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ml.chartshapes+xml"/>
  <Override PartName="/xl/drawings/drawing5.xml" ContentType="application/vnd.openxmlformats-officedocument.drawing+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Table of Contents" sheetId="1" state="visible" r:id="rId2"/>
    <sheet name="Table D1.1." sheetId="2" state="visible" r:id="rId3"/>
    <sheet name="Table D1.2." sheetId="3" state="visible" r:id="rId4"/>
    <sheet name="Table D1.3a." sheetId="4" state="visible" r:id="rId5"/>
    <sheet name="Table D1.3b." sheetId="5" state="visible" r:id="rId6"/>
    <sheet name="Table D1.4. (Web only)." sheetId="6" state="visible" r:id="rId7"/>
    <sheet name="Table D1.5a. (Web only)." sheetId="7" state="visible" r:id="rId8"/>
    <sheet name="Table D1.5b. (Web only)." sheetId="8" state="visible" r:id="rId9"/>
    <sheet name="Table D1.5c. (Web only)." sheetId="9" state="visible" r:id="rId10"/>
    <sheet name="Table D1.5d. (Web only)." sheetId="10" state="visible" r:id="rId11"/>
    <sheet name="Table D1.5e. (Web only)." sheetId="11" state="visible" r:id="rId12"/>
    <sheet name="Table D1.5f. (Web only)." sheetId="12" state="visible" r:id="rId13"/>
    <sheet name="Table D1.5g. (Web only)." sheetId="13" state="visible" r:id="rId14"/>
    <sheet name="Table D1.5h. (Web only)." sheetId="14" state="visible" r:id="rId15"/>
    <sheet name="Table D1.5i. (Web only)." sheetId="15" state="visible" r:id="rId16"/>
    <sheet name="Table D1.5j. (Web only)." sheetId="16" state="visible" r:id="rId17"/>
    <sheet name="Table D1.5k. (Web only)." sheetId="17" state="visible" r:id="rId18"/>
    <sheet name="Table D1.5l. (Web only)." sheetId="18" state="visible" r:id="rId19"/>
    <sheet name="Chart D1.1." sheetId="19" state="visible" r:id="rId20"/>
    <sheet name="Chart D1.2a." sheetId="20" state="visible" r:id="rId21"/>
    <sheet name="Chart D1.2b." sheetId="21" state="visible" r:id="rId22"/>
  </sheets>
  <definedNames>
    <definedName function="false" hidden="false" localSheetId="1" name="_xlnm.Print_Titles" vbProcedure="false">'Table D1.1.'!$A:$B,'Table D1.1.'!$6:$14</definedName>
    <definedName function="false" hidden="false" localSheetId="2" name="_xlnm.Print_Titles" vbProcedure="false">'Table D1.2.'!$A:$B,'Table D1.2.'!$6:$13</definedName>
    <definedName function="false" hidden="false" localSheetId="3" name="_xlnm.Print_Titles" vbProcedure="false">'Table D1.3a.'!$A:$B,'Table D1.3a.'!$6:$12</definedName>
    <definedName function="false" hidden="false" localSheetId="4" name="_xlnm.Print_Titles" vbProcedure="false">'Table D1.3b.'!$A:$O,'Table D1.3b.'!$6:$12</definedName>
    <definedName function="false" hidden="false" localSheetId="5" name="_xlnm.Print_Titles" vbProcedure="false">'Table D1.4. (Web only).'!$A:$B,'Table D1.4. (Web only).'!$6:$13</definedName>
    <definedName function="false" hidden="false" localSheetId="6" name="_xlnm.Print_Titles" vbProcedure="false">'Table D1.5a. (Web only).'!$A:$B,'Table D1.5a. (Web only).'!$6:$12</definedName>
    <definedName function="false" hidden="false" localSheetId="7" name="_xlnm.Print_Titles" vbProcedure="false">'Table D1.5b. (Web only).'!$A:$B,'Table D1.5b. (Web only).'!$6:$12</definedName>
    <definedName function="false" hidden="false" localSheetId="8" name="_xlnm.Print_Titles" vbProcedure="false">'Table D1.5c. (Web only).'!$A:$B,'Table D1.5c. (Web only).'!$6:$12</definedName>
    <definedName function="false" hidden="false" localSheetId="9" name="_xlnm.Print_Titles" vbProcedure="false">'Table D1.5d. (Web only).'!$A:$B,'Table D1.5d. (Web only).'!$6:$12</definedName>
    <definedName function="false" hidden="false" localSheetId="10" name="_xlnm.Print_Titles" vbProcedure="false">'Table D1.5e. (Web only).'!$A:$B,'Table D1.5e. (Web only).'!$6:$12</definedName>
    <definedName function="false" hidden="false" localSheetId="11" name="_xlnm.Print_Titles" vbProcedure="false">'Table D1.5f. (Web only).'!$A:$B,'Table D1.5f. (Web only).'!$6:$12</definedName>
    <definedName function="false" hidden="false" localSheetId="12" name="_xlnm.Print_Titles" vbProcedure="false">'Table D1.5g. (Web only).'!$A:$B,'Table D1.5g. (Web only).'!$6:$12</definedName>
    <definedName function="false" hidden="false" localSheetId="13" name="_xlnm.Print_Titles" vbProcedure="false">'Table D1.5h. (Web only).'!$A:$B,'Table D1.5h. (Web only).'!$6:$12</definedName>
    <definedName function="false" hidden="false" localSheetId="14" name="_xlnm.Print_Titles" vbProcedure="false">'Table D1.5i. (Web only).'!$A:$B,'Table D1.5i. (Web only).'!$6:$12</definedName>
    <definedName function="false" hidden="false" localSheetId="15" name="_xlnm.Print_Titles" vbProcedure="false">'Table D1.5j. (Web only).'!$A:$B,'Table D1.5j. (Web only).'!$6:$12</definedName>
    <definedName function="false" hidden="false" localSheetId="16" name="_xlnm.Print_Titles" vbProcedure="false">'Table D1.5k. (Web only).'!$A:$B,'Table D1.5k. (Web only).'!$6:$12</definedName>
    <definedName function="false" hidden="false" localSheetId="17" name="_xlnm.Print_Titles" vbProcedure="false">'Table D1.5l. (Web only).'!$A:$B,'Table D1.5l. (Web only).'!$6:$12</definedName>
    <definedName function="false" hidden="false" name="ColNumbRow" vbProcedure="false">'Table D1.1.'!$A$9</definedName>
    <definedName function="false" hidden="false" localSheetId="1" name="CNTRange" vbProcedure="false">'Table D1.1.'!$A$15:$A$83</definedName>
    <definedName function="false" hidden="false" localSheetId="2" name="CNTRange" vbProcedure="false">'Table D1.2.'!$A$14:$A$79</definedName>
    <definedName function="false" hidden="false" localSheetId="3" name="Footnote" vbProcedure="false">'Table D1.3a.'!$A$67</definedName>
    <definedName function="false" hidden="false" localSheetId="4" name="Footnote" vbProcedure="false">'Table D1.3b.'!$A$67</definedName>
    <definedName function="false" hidden="false" localSheetId="5" name="Footnote" vbProcedure="false">'Table D1.4. (Web only).'!$A$68</definedName>
    <definedName function="false" hidden="false" localSheetId="6" name="Footnote" vbProcedure="false">'Table D1.5a. (Web only).'!$A$65</definedName>
    <definedName function="false" hidden="false" localSheetId="7" name="Footnote" vbProcedure="false">'Table D1.5b. (Web only).'!$A$67</definedName>
    <definedName function="false" hidden="false" localSheetId="18" name="Excel_BuiltIn__FilterDatabase" vbProcedure="false">'Chart D1.1.'!$A$55:$K$77</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0" authorId="0">
      <text>
        <r>
          <rPr>
            <b val="true"/>
            <sz val="9"/>
            <color rgb="FF000000"/>
            <rFont val="Tahoma"/>
            <family val="2"/>
          </rPr>
          <t xml:space="preserve">CASTANEDA VALLE Rodrigo:
</t>
        </r>
        <r>
          <rPr>
            <sz val="9"/>
            <color rgb="FF000000"/>
            <rFont val="Tahoma"/>
            <family val="2"/>
          </rPr>
          <t xml:space="preserve">Renamed after country's comments</t>
        </r>
      </text>
      <mc:AlternateContent>
        <mc:Choice Requires="v2">
          <commentPr autoFill="true" autoScale="false" colHidden="false" locked="false" rowHidden="false" textHAlign="justify" textVAlign="top">
            <anchor moveWithCells="false" sizeWithCells="false">
              <xdr:from>
                <xdr:col>12</xdr:col>
                <xdr:colOff>12</xdr:colOff>
                <xdr:row>53</xdr:row>
                <xdr:rowOff>10</xdr:rowOff>
              </xdr:from>
              <xdr:to>
                <xdr:col>14</xdr:col>
                <xdr:colOff>29</xdr:colOff>
                <xdr:row>54</xdr:row>
                <xdr:rowOff>19</xdr:rowOff>
              </xdr:to>
            </anchor>
          </commentPr>
        </mc:Choice>
        <mc:Fallback/>
      </mc:AlternateContent>
    </comment>
  </commentList>
</comments>
</file>

<file path=xl/sharedStrings.xml><?xml version="1.0" encoding="utf-8"?>
<sst xmlns="http://schemas.openxmlformats.org/spreadsheetml/2006/main" count="12396" uniqueCount="353">
  <si>
    <t xml:space="preserve">Education at a Glance 2015 - © OECD 01-01-2015</t>
  </si>
  <si>
    <t xml:space="preserve">D1</t>
  </si>
  <si>
    <t xml:space="preserve">Indicator D1 Indicator D1: How much time do students spend in the classroom?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 at a Glance 2015</t>
  </si>
  <si>
    <t xml:space="preserve">Indicator D1: How much time do students spend in the classroom?</t>
  </si>
  <si>
    <t xml:space="preserve">Tables</t>
  </si>
  <si>
    <t xml:space="preserve">Instruction time in compulsory general education1 (2015)</t>
  </si>
  <si>
    <t xml:space="preserve">Organisation of compulsory general education1 (2015)</t>
  </si>
  <si>
    <t xml:space="preserve">Table D1.3a.</t>
  </si>
  <si>
    <t xml:space="preserve">Instruction time per subject in primary education (2015)</t>
  </si>
  <si>
    <t xml:space="preserve">Instruction time per subject in general lower secondary education (2015)</t>
  </si>
  <si>
    <t xml:space="preserve">Instruction time in compulsory general education1, by age (2015)</t>
  </si>
  <si>
    <t xml:space="preserve">Instruction time per subject for 6-year-olds1 (2015)</t>
  </si>
  <si>
    <t xml:space="preserve">Instruction time per subject for 7-year-olds (2015)</t>
  </si>
  <si>
    <t xml:space="preserve">Instruction time per subject for 8-year-olds (2015)</t>
  </si>
  <si>
    <t xml:space="preserve">Instruction time per subject for 9-year-olds (2015)</t>
  </si>
  <si>
    <t xml:space="preserve">Instruction time per subject for 10-year-olds (2015)</t>
  </si>
  <si>
    <t xml:space="preserve">Instruction time per subject for 11-year-olds (2015)</t>
  </si>
  <si>
    <t xml:space="preserve">Instruction time per subject for 12-year-olds (2015)</t>
  </si>
  <si>
    <t xml:space="preserve">Instruction time per subject for 13-year-olds (2015)</t>
  </si>
  <si>
    <t xml:space="preserve">Instruction time per subject for 14-year-olds (2015)</t>
  </si>
  <si>
    <t xml:space="preserve">Instruction time per subject for 15-year-olds1 (2015)</t>
  </si>
  <si>
    <t xml:space="preserve">Instruction time per subject for 16-year-olds1 (2015)</t>
  </si>
  <si>
    <t xml:space="preserve">Instruction time per subject for 17-year-olds1 (2015)</t>
  </si>
  <si>
    <t xml:space="preserve">Charts</t>
  </si>
  <si>
    <t xml:space="preserve">Compulsory instruction time in general education (2015) </t>
  </si>
  <si>
    <t xml:space="preserve">Instruction time per subject in general lower secondary education (2015)
</t>
  </si>
  <si>
    <t xml:space="preserve">Symbols for missing data </t>
  </si>
  <si>
    <t xml:space="preserve">   m: Data are not available</t>
  </si>
  <si>
    <t xml:space="preserve">   a: Data are not applicable because the category does not apply</t>
  </si>
  <si>
    <t xml:space="preserve">   x: Data included in another category </t>
  </si>
  <si>
    <t xml:space="preserve">   n: Magnitude is either negligible or zero</t>
  </si>
  <si>
    <t xml:space="preserve">These codes may change in the printed version of the book. The reason for this is that the OECD is currently working on the harmonisation of the control codes within OECD (and other international organisations).</t>
  </si>
  <si>
    <t xml:space="preserve">© OECD 2015</t>
  </si>
  <si>
    <t xml:space="preserve">Version 1 - Last updated: 20-Nov-2015</t>
  </si>
  <si>
    <t xml:space="preserve">Table D1.1.</t>
  </si>
  <si>
    <r>
      <rPr>
        <b val="true"/>
        <sz val="8"/>
        <rFont val="Arial"/>
        <family val="2"/>
      </rPr>
      <t xml:space="preserve">Instruction time in compulsory general education</t>
    </r>
    <r>
      <rPr>
        <b val="true"/>
        <vertAlign val="superscript"/>
        <sz val="8"/>
        <rFont val="Arial"/>
        <family val="2"/>
      </rPr>
      <t xml:space="preserve">1</t>
    </r>
    <r>
      <rPr>
        <b val="true"/>
        <sz val="8"/>
        <rFont val="Arial"/>
        <family val="2"/>
      </rPr>
      <t xml:space="preserve"> (2015)</t>
    </r>
  </si>
  <si>
    <t xml:space="preserve">By level of education, in public institutions</t>
  </si>
  <si>
    <t xml:space="preserve">Notes</t>
  </si>
  <si>
    <t xml:space="preserve"> Primary</t>
  </si>
  <si>
    <t xml:space="preserve">Lower secondary</t>
  </si>
  <si>
    <t xml:space="preserve">Primary and lower secondary</t>
  </si>
  <si>
    <t xml:space="preserve">Upper secondary</t>
  </si>
  <si>
    <t xml:space="preserve">Number of grades that are part of compulsory education</t>
  </si>
  <si>
    <t xml:space="preserve">Average hours per year</t>
  </si>
  <si>
    <t xml:space="preserve">Total number of hours</t>
  </si>
  <si>
    <t xml:space="preserve">Theoretical duration in years</t>
  </si>
  <si>
    <t xml:space="preserve">Compulsory instruction time</t>
  </si>
  <si>
    <t xml:space="preserve">Non-compulsory instruction time</t>
  </si>
  <si>
    <t xml:space="preserve">Intended
 instruction time</t>
  </si>
  <si>
    <t xml:space="preserve">(4)=(2)+(3)</t>
  </si>
  <si>
    <t xml:space="preserve">(7)=(5)+(6)</t>
  </si>
  <si>
    <t xml:space="preserve">(11)=(9)+(10)</t>
  </si>
  <si>
    <t xml:space="preserve">(14)=(12)+(13)</t>
  </si>
  <si>
    <t xml:space="preserve">(22)=(20)+(21)</t>
  </si>
  <si>
    <t xml:space="preserve">(25)=(23)+(24)</t>
  </si>
  <si>
    <t xml:space="preserve">OECD</t>
  </si>
  <si>
    <t xml:space="preserve">Australia</t>
  </si>
  <si>
    <t xml:space="preserve">m</t>
  </si>
  <si>
    <t xml:space="preserve">Austria</t>
  </si>
  <si>
    <t xml:space="preserve">Belgium (Fl.)</t>
  </si>
  <si>
    <t xml:space="preserve">a</t>
  </si>
  <si>
    <t xml:space="preserve">Belgium (Fr.)</t>
  </si>
  <si>
    <t xml:space="preserve">Canada</t>
  </si>
  <si>
    <t xml:space="preserve">Chile</t>
  </si>
  <si>
    <t xml:space="preserve">Czech Republic</t>
  </si>
  <si>
    <t xml:space="preserve">Denmark</t>
  </si>
  <si>
    <t xml:space="preserve">England</t>
  </si>
  <si>
    <t xml:space="preserve">Estonia</t>
  </si>
  <si>
    <t xml:space="preserve">Finland</t>
  </si>
  <si>
    <t xml:space="preserve">France</t>
  </si>
  <si>
    <t xml:space="preserve">Germany</t>
  </si>
  <si>
    <t xml:space="preserve">3,6</t>
  </si>
  <si>
    <t xml:space="preserve">Greece</t>
  </si>
  <si>
    <t xml:space="preserve">n</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8,10</t>
  </si>
  <si>
    <t xml:space="preserve">New Zealand</t>
  </si>
  <si>
    <t xml:space="preserve">Norway</t>
  </si>
  <si>
    <t xml:space="preserve">Poland</t>
  </si>
  <si>
    <t xml:space="preserve">Portugal</t>
  </si>
  <si>
    <t xml:space="preserve">Scotland</t>
  </si>
  <si>
    <t xml:space="preserve">Slovak Republic</t>
  </si>
  <si>
    <t xml:space="preserve">Slovenia</t>
  </si>
  <si>
    <t xml:space="preserve">Spain</t>
  </si>
  <si>
    <t xml:space="preserve">Sweden</t>
  </si>
  <si>
    <t xml:space="preserve">Switzerland</t>
  </si>
  <si>
    <t xml:space="preserve">Turkey</t>
  </si>
  <si>
    <t xml:space="preserve">United States</t>
  </si>
  <si>
    <t xml:space="preserve">OECD average</t>
  </si>
  <si>
    <t xml:space="preserve">~</t>
  </si>
  <si>
    <t xml:space="preserve">EU21 average</t>
  </si>
  <si>
    <t xml:space="preserve">Other G20</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t>
    </r>
    <r>
      <rPr>
        <sz val="8"/>
        <rFont val="Arial"/>
        <family val="2"/>
      </rPr>
      <t xml:space="preserve"> Columns showing instruction time in compulsory upper secondary education (i.e. columns 19-25) are available for consultation on line (see StatLink below).</t>
    </r>
  </si>
  <si>
    <t xml:space="preserve">1. Refers to full-time compulsory education and excludes pre-primary education, even if compulsory.</t>
  </si>
  <si>
    <t xml:space="preserve">2. It is compulsory for students to attend full-time education up to the age of 15 or 16. However, those in general education must continue until they are 18.</t>
  </si>
  <si>
    <t xml:space="preserve">3. Year of reference 2014.</t>
  </si>
  <si>
    <t xml:space="preserve">4. England and Scotland are not included in the averages.</t>
  </si>
  <si>
    <t xml:space="preserve">5. Estimated number of hours by level of education based on the average number of hours per year, as the allocation of instruction time across multiple grades is flexible.</t>
  </si>
  <si>
    <t xml:space="preserve">6. Excludes the last year of compulsory education, which can be classified at either the lower secondary or the upper secondary level.</t>
  </si>
  <si>
    <t xml:space="preserve">7. Actual instruction time for lower and upper secondary education. </t>
  </si>
  <si>
    <t xml:space="preserve">8. The number of grades in lower secondary education is three or four, depending on the track. The 4th year of pre-vocational secondary education (VMBO) was excluded from the calculation.</t>
  </si>
  <si>
    <t xml:space="preserve">9. Year of reference 2012.</t>
  </si>
  <si>
    <t xml:space="preserve">10. (web only) Excludes the last year of compulsory education.  </t>
  </si>
  <si>
    <r>
      <rPr>
        <b val="true"/>
        <sz val="8"/>
        <rFont val="Arial"/>
        <family val="2"/>
      </rPr>
      <t xml:space="preserve">Source:</t>
    </r>
    <r>
      <rPr>
        <sz val="8"/>
        <rFont val="Arial"/>
        <family val="2"/>
      </rPr>
      <t xml:space="preserve"> OECD. See Annex 3 for notes (</t>
    </r>
    <r>
      <rPr>
        <i val="true"/>
        <sz val="8"/>
        <rFont val="Arial"/>
        <family val="2"/>
      </rPr>
      <t xml:space="preserve">www.oecd.org/education/education-at-a-glance-19991487.htm</t>
    </r>
    <r>
      <rPr>
        <sz val="8"/>
        <rFont val="Arial"/>
        <family val="2"/>
      </rPr>
      <t xml:space="preserve">).</t>
    </r>
  </si>
  <si>
    <t xml:space="preserve">Please refer to the Reader's Guide for information concerning the control codes.</t>
  </si>
  <si>
    <t xml:space="preserve">Table D1.2.</t>
  </si>
  <si>
    <r>
      <rPr>
        <b val="true"/>
        <sz val="8"/>
        <rFont val="Arial"/>
        <family val="2"/>
      </rPr>
      <t xml:space="preserve">Organisation of compulsory general education</t>
    </r>
    <r>
      <rPr>
        <b val="true"/>
        <vertAlign val="superscript"/>
        <sz val="8"/>
        <rFont val="Arial"/>
        <family val="2"/>
      </rPr>
      <t xml:space="preserve">1</t>
    </r>
    <r>
      <rPr>
        <b val="true"/>
        <sz val="8"/>
        <rFont val="Arial"/>
        <family val="2"/>
      </rPr>
      <t xml:space="preserve"> (2015)</t>
    </r>
  </si>
  <si>
    <t xml:space="preserve">Theoretical starting age</t>
  </si>
  <si>
    <t xml:space="preserve">Average number of instruction days per year</t>
  </si>
  <si>
    <t xml:space="preserve">Average number of instruction days per school week</t>
  </si>
  <si>
    <t xml:space="preserve">Flexible allocation of instruction time across multiple grades</t>
  </si>
  <si>
    <t xml:space="preserve">Number of grades that are part of full-time compulsory education</t>
  </si>
  <si>
    <t xml:space="preserve">No</t>
  </si>
  <si>
    <t xml:space="preserve">Yes</t>
  </si>
  <si>
    <t xml:space="preserve">3,5</t>
  </si>
  <si>
    <t xml:space="preserve">6,8</t>
  </si>
  <si>
    <r>
      <rPr>
        <b val="true"/>
        <sz val="8"/>
        <rFont val="Arial"/>
        <family val="2"/>
      </rPr>
      <t xml:space="preserve">Note:</t>
    </r>
    <r>
      <rPr>
        <sz val="8"/>
        <rFont val="Arial"/>
        <family val="2"/>
      </rPr>
      <t xml:space="preserve"> Columns showing the organisation of compulsory upper secondary education (i.e. columns 11-15) are available for consultation on line (see StatLink below).</t>
    </r>
  </si>
  <si>
    <t xml:space="preserve">3. Year of reference 2014. </t>
  </si>
  <si>
    <t xml:space="preserve">5. Excludes the last year of compulsory education, which can be classified at either the lower secondary or the upper secondary level. </t>
  </si>
  <si>
    <t xml:space="preserve">6. The number of grades in lower secondary education is three or four, depending on the track. The 4th year of pre-vocational secondary education (VMBO) was excluded from the calculation.</t>
  </si>
  <si>
    <t xml:space="preserve">7. In the 2014/15 school year, primary education was compulsory for six-year-old children born in the first semester of 2008.</t>
  </si>
  <si>
    <t xml:space="preserve">8. (web only) Excludes the last year of compulsory education.  </t>
  </si>
  <si>
    <t xml:space="preserve">Table D1.3a.
</t>
  </si>
  <si>
    <t xml:space="preserve">As a percentage of total compulsory instruction time</t>
  </si>
  <si>
    <t xml:space="preserve">Reading, writing and literature</t>
  </si>
  <si>
    <t xml:space="preserve">Mathematics</t>
  </si>
  <si>
    <t xml:space="preserve">Natural sciences</t>
  </si>
  <si>
    <t xml:space="preserve">Social studies</t>
  </si>
  <si>
    <t xml:space="preserve">Second language</t>
  </si>
  <si>
    <t xml:space="preserve">Other languages </t>
  </si>
  <si>
    <t xml:space="preserve">Physical education and health</t>
  </si>
  <si>
    <t xml:space="preserve">Arts</t>
  </si>
  <si>
    <t xml:space="preserve">Religion/ Ethics/ Moral education</t>
  </si>
  <si>
    <t xml:space="preserve">Information and communication technologies (ICT)</t>
  </si>
  <si>
    <t xml:space="preserve">Technology</t>
  </si>
  <si>
    <t xml:space="preserve">Practical and vocational skills</t>
  </si>
  <si>
    <t xml:space="preserve">Other subjects</t>
  </si>
  <si>
    <t xml:space="preserve">Compulsory subjects with flexible timetable</t>
  </si>
  <si>
    <t xml:space="preserve">Compulsory options chosen by the students</t>
  </si>
  <si>
    <t xml:space="preserve">Compulsory flexible subjects chosen by schools</t>
  </si>
  <si>
    <t xml:space="preserve">Total compulsory curriculum</t>
  </si>
  <si>
    <t xml:space="preserve">Non-compulsory curriculum</t>
  </si>
  <si>
    <t xml:space="preserve">x(16)</t>
  </si>
  <si>
    <t xml:space="preserve">x(4)</t>
  </si>
  <si>
    <t xml:space="preserve">x(11)</t>
  </si>
  <si>
    <t xml:space="preserve">x(3)</t>
  </si>
  <si>
    <t xml:space="preserve">x(17)</t>
  </si>
  <si>
    <t xml:space="preserve">x(14)</t>
  </si>
  <si>
    <t xml:space="preserve">x(13)</t>
  </si>
  <si>
    <t xml:space="preserve">x(8)</t>
  </si>
  <si>
    <t xml:space="preserve">x(15)</t>
  </si>
  <si>
    <t xml:space="preserve">x(12)</t>
  </si>
  <si>
    <t xml:space="preserve">x(1)</t>
  </si>
  <si>
    <t xml:space="preserve">x(18)</t>
  </si>
  <si>
    <r>
      <rPr>
        <b val="true"/>
        <sz val="8"/>
        <rFont val="Arial"/>
        <family val="2"/>
      </rPr>
      <t xml:space="preserve">Notes:</t>
    </r>
    <r>
      <rPr>
        <sz val="8"/>
        <rFont val="Arial"/>
        <family val="2"/>
      </rPr>
      <t xml:space="preserve"> Please refer to Tables D1.5a to D1.5l, available on line, for instruction time per subject for each age (see StatLink below).</t>
    </r>
  </si>
  <si>
    <t xml:space="preserve">The averages were adjusted to 100% and do not correspond exactly to the average of each column.</t>
  </si>
  <si>
    <t xml:space="preserve">1. It is compulsory for students to attend full-time education up to the age of 15 or 16. However, those in general education must continue until they are 18.</t>
  </si>
  <si>
    <t xml:space="preserve">2. Year of reference 2014. </t>
  </si>
  <si>
    <t xml:space="preserve">3 England and Scotland are not included in the averages.</t>
  </si>
  <si>
    <t xml:space="preserve">4. The second language of instruction includes other national languages taught.</t>
  </si>
  <si>
    <t xml:space="preserve">5. Excludes the first three years of primary education for which a large proportion of the time allocated to compulsory subjects is flexible.  </t>
  </si>
  <si>
    <t xml:space="preserve">Table D1.3b.</t>
  </si>
  <si>
    <t xml:space="preserve">As a percentage of total compulsory instruction time </t>
  </si>
  <si>
    <t xml:space="preserve">5,6</t>
  </si>
  <si>
    <t xml:space="preserve">x(2)</t>
  </si>
  <si>
    <t xml:space="preserve">x(5)</t>
  </si>
  <si>
    <r>
      <rPr>
        <b val="true"/>
        <sz val="8"/>
        <rFont val="Arial"/>
        <family val="2"/>
      </rPr>
      <t xml:space="preserve">Notes:</t>
    </r>
    <r>
      <rPr>
        <sz val="8"/>
        <rFont val="Arial"/>
        <family val="2"/>
      </rPr>
      <t xml:space="preserve"> Please refer to Tables D1.5a to D1.5l, available on line, for instruction time per subject for each age (see StatLink below).
</t>
    </r>
  </si>
  <si>
    <t xml:space="preserve">The averages were adjusted to 100% and do not correspond exactly to the average of each column. </t>
  </si>
  <si>
    <t xml:space="preserve">1. The intended instruction times derived from the Australian Curriculum assumes that certain subjects, which may be considered compulsory in years 7 and 8, could be delivered to students as electives in years 9 and 10.</t>
  </si>
  <si>
    <t xml:space="preserve">5. Actual instruction time.</t>
  </si>
  <si>
    <t xml:space="preserve">6. The second language of instruction includes other national languages taught.</t>
  </si>
  <si>
    <t xml:space="preserve">Table D1.4. (Web only).</t>
  </si>
  <si>
    <r>
      <rPr>
        <b val="true"/>
        <sz val="8"/>
        <rFont val="Arial"/>
        <family val="2"/>
      </rPr>
      <t xml:space="preserve">Instruction time in compulsory general education</t>
    </r>
    <r>
      <rPr>
        <b val="true"/>
        <vertAlign val="superscript"/>
        <sz val="8"/>
        <rFont val="Arial"/>
        <family val="2"/>
      </rPr>
      <t xml:space="preserve">1</t>
    </r>
    <r>
      <rPr>
        <b val="true"/>
        <sz val="8"/>
        <rFont val="Arial"/>
        <family val="2"/>
      </rPr>
      <t xml:space="preserve">, by age (2015)</t>
    </r>
  </si>
  <si>
    <t xml:space="preserve">In public institutions</t>
  </si>
  <si>
    <r>
      <rPr>
        <sz val="8"/>
        <rFont val="Arial"/>
        <family val="2"/>
      </rPr>
      <t xml:space="preserve">Number of hours per year of </t>
    </r>
    <r>
      <rPr>
        <i val="true"/>
        <sz val="8"/>
        <rFont val="Arial"/>
        <family val="2"/>
      </rPr>
      <t xml:space="preserve">total compulsory</t>
    </r>
    <r>
      <rPr>
        <sz val="8"/>
        <rFont val="Arial"/>
        <family val="2"/>
      </rPr>
      <t xml:space="preserve"> instruction time </t>
    </r>
  </si>
  <si>
    <r>
      <rPr>
        <sz val="8"/>
        <rFont val="Arial"/>
        <family val="2"/>
      </rPr>
      <t xml:space="preserve">Number of hours per year of </t>
    </r>
    <r>
      <rPr>
        <i val="true"/>
        <sz val="8"/>
        <rFont val="Arial"/>
        <family val="2"/>
      </rPr>
      <t xml:space="preserve">total intended</t>
    </r>
    <r>
      <rPr>
        <sz val="8"/>
        <rFont val="Arial"/>
        <family val="2"/>
      </rPr>
      <t xml:space="preserve"> instruction time </t>
    </r>
  </si>
  <si>
    <t xml:space="preserve">Age 5</t>
  </si>
  <si>
    <t xml:space="preserve">Age 6</t>
  </si>
  <si>
    <t xml:space="preserve">Age 7</t>
  </si>
  <si>
    <t xml:space="preserve">Age 8</t>
  </si>
  <si>
    <t xml:space="preserve">Age 9</t>
  </si>
  <si>
    <t xml:space="preserve">Age 10</t>
  </si>
  <si>
    <t xml:space="preserve">Age 11</t>
  </si>
  <si>
    <t xml:space="preserve">Age 12</t>
  </si>
  <si>
    <t xml:space="preserve">Age 13</t>
  </si>
  <si>
    <t xml:space="preserve">Age 14</t>
  </si>
  <si>
    <t xml:space="preserve">Age 15 </t>
  </si>
  <si>
    <t xml:space="preserve">Age 16</t>
  </si>
  <si>
    <t xml:space="preserve">Age 17</t>
  </si>
  <si>
    <t xml:space="preserve">4,7</t>
  </si>
  <si>
    <t xml:space="preserve">2. It is compulsory for students to attend full time education up to the age of 15 or 16. However, those in general education must continue until they are 18.</t>
  </si>
  <si>
    <t xml:space="preserve">4. Estimated instruction time per age, as the allocation of instruction time across multiple grades is flexible.</t>
  </si>
  <si>
    <t xml:space="preserve">5. Actual instruction time for Ages 12 to 15.</t>
  </si>
  <si>
    <t xml:space="preserve">6. Excludes the last year of pre-vocational secondary education (VMBO) for Age 15 and excludes the last year of compulsory education.</t>
  </si>
  <si>
    <t xml:space="preserve">8. Year of reference 2012.</t>
  </si>
  <si>
    <t xml:space="preserve">Table D1.5a. (Web only).</t>
  </si>
  <si>
    <r>
      <rPr>
        <b val="true"/>
        <sz val="8"/>
        <rFont val="Arial"/>
        <family val="2"/>
      </rPr>
      <t xml:space="preserve">Instruction time per subject for 6-year-olds</t>
    </r>
    <r>
      <rPr>
        <b val="true"/>
        <vertAlign val="superscript"/>
        <sz val="8"/>
        <rFont val="Arial"/>
        <family val="2"/>
      </rPr>
      <t xml:space="preserve">1</t>
    </r>
    <r>
      <rPr>
        <b val="true"/>
        <sz val="8"/>
        <rFont val="Arial"/>
        <family val="2"/>
      </rPr>
      <t xml:space="preserve"> (2015)</t>
    </r>
  </si>
  <si>
    <t xml:space="preserve">3,4</t>
  </si>
  <si>
    <t xml:space="preserve">X(14)</t>
  </si>
  <si>
    <t xml:space="preserve">Notes: The averages were adjusted to 100% and do not correspond exactly to the average of each column.</t>
  </si>
  <si>
    <t xml:space="preserve">1. Only if applicable to primary education. </t>
  </si>
  <si>
    <t xml:space="preserve">3. Estimated instruction time per age, as the allocation of instruction time across multiple grades is flexible.</t>
  </si>
  <si>
    <t xml:space="preserve">5. In the 2014/15 school year, primary education was compulsory for six-year-old children born in the first semester of 2008.</t>
  </si>
  <si>
    <t xml:space="preserve">Table D1.5b. (Web only).</t>
  </si>
  <si>
    <t xml:space="preserve">2,4</t>
  </si>
  <si>
    <t xml:space="preserve">2,5</t>
  </si>
  <si>
    <r>
      <rPr>
        <b val="true"/>
        <sz val="8"/>
        <rFont val="Arial"/>
        <family val="2"/>
      </rPr>
      <t xml:space="preserve">Note:</t>
    </r>
    <r>
      <rPr>
        <sz val="8"/>
        <rFont val="Arial"/>
        <family val="2"/>
      </rPr>
      <t xml:space="preserve"> The averages were adjusted to 100% and do not correspond exactly to the average of each column.</t>
    </r>
  </si>
  <si>
    <t xml:space="preserve">1. Year of reference 2014. </t>
  </si>
  <si>
    <t xml:space="preserve">2. Estimated instruction time per age, as the allocation of instruction time across multiple grades is flexible.</t>
  </si>
  <si>
    <t xml:space="preserve">3. England and Scotland are not included in the averages. </t>
  </si>
  <si>
    <t xml:space="preserve">Table D1.5c. (Web only).</t>
  </si>
  <si>
    <t xml:space="preserve">3. England and Scotland are not included in the averages.</t>
  </si>
  <si>
    <t xml:space="preserve">Table D1.5d. (Web only).</t>
  </si>
  <si>
    <t xml:space="preserve">Table D1.5e. (Web only).</t>
  </si>
  <si>
    <r>
      <rPr>
        <b val="true"/>
        <sz val="8"/>
        <rFont val="Arial"/>
        <family val="2"/>
      </rPr>
      <t xml:space="preserve">Note</t>
    </r>
    <r>
      <rPr>
        <sz val="8"/>
        <rFont val="Arial"/>
        <family val="2"/>
      </rPr>
      <t xml:space="preserve">: The averages were adjusted to 100% and do not correspond exactly to the average of each column.</t>
    </r>
  </si>
  <si>
    <t xml:space="preserve">Table D1.5f. (Web only).</t>
  </si>
  <si>
    <t xml:space="preserve">1. Year of reference 2014.</t>
  </si>
  <si>
    <t xml:space="preserve">Table D1.5g. (Web only).</t>
  </si>
  <si>
    <t xml:space="preserve">4,5</t>
  </si>
  <si>
    <t xml:space="preserve">x(15,18)</t>
  </si>
  <si>
    <t xml:space="preserve">4. Actual instruction time.</t>
  </si>
  <si>
    <t xml:space="preserve">5. The second language of instruction includes other national languages taught.</t>
  </si>
  <si>
    <t xml:space="preserve">Table D1.5h. (Web only).</t>
  </si>
  <si>
    <t xml:space="preserve">Table D1.5i. (Web only).</t>
  </si>
  <si>
    <t xml:space="preserve">Table D1.5j. (Web only).</t>
  </si>
  <si>
    <r>
      <rPr>
        <b val="true"/>
        <sz val="8"/>
        <rFont val="Arial"/>
        <family val="2"/>
      </rPr>
      <t xml:space="preserve">Instruction time per subject for 15-year-olds</t>
    </r>
    <r>
      <rPr>
        <b val="true"/>
        <vertAlign val="superscript"/>
        <sz val="8"/>
        <rFont val="Arial"/>
        <family val="2"/>
      </rPr>
      <t xml:space="preserve">1</t>
    </r>
    <r>
      <rPr>
        <b val="true"/>
        <sz val="8"/>
        <rFont val="Arial"/>
        <family val="2"/>
      </rPr>
      <t xml:space="preserve"> (2015)</t>
    </r>
  </si>
  <si>
    <t xml:space="preserve">x(5,15)</t>
  </si>
  <si>
    <t xml:space="preserve">1. Only if applicable to full-time compulsory education. </t>
  </si>
  <si>
    <t xml:space="preserve">7. Only refers to minimum compulsory instruction time for mathematics, foreign languages, physical education and health. Additional hours in these subjects can be added from the flexible hours chosen by the student or the school.</t>
  </si>
  <si>
    <t xml:space="preserve">Table D1.5k. (Web only).</t>
  </si>
  <si>
    <r>
      <rPr>
        <b val="true"/>
        <sz val="8"/>
        <rFont val="Arial"/>
        <family val="2"/>
      </rPr>
      <t xml:space="preserve">Instruction time per subject for 16-year-olds</t>
    </r>
    <r>
      <rPr>
        <b val="true"/>
        <vertAlign val="superscript"/>
        <sz val="8"/>
        <rFont val="Arial"/>
        <family val="2"/>
      </rPr>
      <t xml:space="preserve">1</t>
    </r>
    <r>
      <rPr>
        <b val="true"/>
        <sz val="8"/>
        <rFont val="Arial"/>
        <family val="2"/>
      </rPr>
      <t xml:space="preserve"> (2015)</t>
    </r>
  </si>
  <si>
    <t xml:space="preserve">1. Only if applicable to full-time compulsory education.</t>
  </si>
  <si>
    <t xml:space="preserve">4. Only refers to minimum compulsory instruction time for mathematics, foreign languages, physical education and health. Additional hours in these subjects can be added from the flexible hours chosen by the student or the school.</t>
  </si>
  <si>
    <t xml:space="preserve">Table D1.5l. (Web only).</t>
  </si>
  <si>
    <r>
      <rPr>
        <b val="true"/>
        <sz val="8"/>
        <rFont val="Arial"/>
        <family val="2"/>
      </rPr>
      <t xml:space="preserve">Instruction time per subject for 17-year-olds</t>
    </r>
    <r>
      <rPr>
        <b val="true"/>
        <vertAlign val="superscript"/>
        <sz val="8"/>
        <rFont val="Arial"/>
        <family val="2"/>
      </rPr>
      <t xml:space="preserve">1</t>
    </r>
    <r>
      <rPr>
        <b val="true"/>
        <sz val="8"/>
        <rFont val="Arial"/>
        <family val="2"/>
      </rPr>
      <t xml:space="preserve"> (2015)</t>
    </r>
  </si>
  <si>
    <t xml:space="preserve">Chart D1.1.</t>
  </si>
  <si>
    <t xml:space="preserve">In primary and lower secondary education</t>
  </si>
  <si>
    <t xml:space="preserve">1. Estimated number of hours by level of education based on the average number of hours per year, as the allocation of instruction time across multiple grades is flexible.</t>
  </si>
  <si>
    <t xml:space="preserve">2. Year of reference 2014.</t>
  </si>
  <si>
    <t xml:space="preserve">3. Excludes the last year of compulsory education, which can be classified at either the lower secondary or the upper secondary level.</t>
  </si>
  <si>
    <t xml:space="preserve">4. Actual instruction time for lower secondary education. </t>
  </si>
  <si>
    <t xml:space="preserve">5. The number of grades in lower secondary education is three or four, depending on the track. The 4th year of pre-vocational secondary education (VMBO) was excluded from the calculation.</t>
  </si>
  <si>
    <t xml:space="preserve">6. Year of reference 2012.</t>
  </si>
  <si>
    <t xml:space="preserve">Countries are ranked in ascending order of the total number of compulsory instruction hours.</t>
  </si>
  <si>
    <r>
      <rPr>
        <b val="true"/>
        <sz val="8"/>
        <rFont val="Arial"/>
        <family val="2"/>
      </rPr>
      <t xml:space="preserve">Source:</t>
    </r>
    <r>
      <rPr>
        <sz val="8"/>
        <rFont val="Arial"/>
        <family val="2"/>
      </rPr>
      <t xml:space="preserve"> OECD. Table D1.1. See Annex 3 for notes (www.oecd.org/education/education-at-a-glance-19991487.htm).</t>
    </r>
  </si>
  <si>
    <t xml:space="preserve">Country</t>
  </si>
  <si>
    <t xml:space="preserve">Notes 
Table D1.1</t>
  </si>
  <si>
    <t xml:space="preserve">Notes 
graph</t>
  </si>
  <si>
    <t xml:space="preserve">Duration of compulsory primary and lower secondary general education</t>
  </si>
  <si>
    <t xml:space="preserve">Primary</t>
  </si>
  <si>
    <t xml:space="preserve">Total compulsory</t>
  </si>
  <si>
    <t xml:space="preserve">Country,
Duration
&amp;Notes</t>
  </si>
  <si>
    <t xml:space="preserve">Pays,
Durée
&amp;Notes</t>
  </si>
  <si>
    <t xml:space="preserve">Danemark</t>
  </si>
  <si>
    <t xml:space="preserve">Australie</t>
  </si>
  <si>
    <t xml:space="preserve">Colombie</t>
  </si>
  <si>
    <t xml:space="preserve">Espagne</t>
  </si>
  <si>
    <t xml:space="preserve">Israël</t>
  </si>
  <si>
    <t xml:space="preserve">Mexique</t>
  </si>
  <si>
    <t xml:space="preserve">États-Unis</t>
  </si>
  <si>
    <t xml:space="preserve">Pays-Bas</t>
  </si>
  <si>
    <t xml:space="preserve">8,9</t>
  </si>
  <si>
    <t xml:space="preserve">Chili</t>
  </si>
  <si>
    <t xml:space="preserve">Irlande</t>
  </si>
  <si>
    <t xml:space="preserve">Norvège</t>
  </si>
  <si>
    <t xml:space="preserve">Suisse</t>
  </si>
  <si>
    <t xml:space="preserve">Islande</t>
  </si>
  <si>
    <t xml:space="preserve">Moyenne OCDE</t>
  </si>
  <si>
    <t xml:space="preserve">OECD average  9</t>
  </si>
  <si>
    <t xml:space="preserve">Moyenne OCDE  9</t>
  </si>
  <si>
    <t xml:space="preserve">Italie</t>
  </si>
  <si>
    <t xml:space="preserve">Allemagne</t>
  </si>
  <si>
    <t xml:space="preserve">2,3</t>
  </si>
  <si>
    <t xml:space="preserve">Japon</t>
  </si>
  <si>
    <t xml:space="preserve">Grèce</t>
  </si>
  <si>
    <t xml:space="preserve">Belgique (Fr.)</t>
  </si>
  <si>
    <t xml:space="preserve">Rép. tchèque</t>
  </si>
  <si>
    <t xml:space="preserve">Belgique (Fl.)</t>
  </si>
  <si>
    <t xml:space="preserve">Rép. slovaque</t>
  </si>
  <si>
    <t xml:space="preserve">Suède</t>
  </si>
  <si>
    <t xml:space="preserve">Fédération de Russie</t>
  </si>
  <si>
    <t xml:space="preserve">Estonie</t>
  </si>
  <si>
    <t xml:space="preserve">Autriche</t>
  </si>
  <si>
    <t xml:space="preserve">Corée</t>
  </si>
  <si>
    <t xml:space="preserve">Finlande</t>
  </si>
  <si>
    <t xml:space="preserve">Slovénie</t>
  </si>
  <si>
    <t xml:space="preserve">Turquie</t>
  </si>
  <si>
    <t xml:space="preserve">Pologne</t>
  </si>
  <si>
    <t xml:space="preserve">Letonie</t>
  </si>
  <si>
    <t xml:space="preserve">Hongrie</t>
  </si>
  <si>
    <t xml:space="preserve">Indonésie</t>
  </si>
  <si>
    <t xml:space="preserve">Chine</t>
  </si>
  <si>
    <t xml:space="preserve">Brésil</t>
  </si>
  <si>
    <t xml:space="preserve">Nouvelle-Zélande</t>
  </si>
  <si>
    <t xml:space="preserve">Inde</t>
  </si>
  <si>
    <t xml:space="preserve">Argentine</t>
  </si>
  <si>
    <t xml:space="preserve">Angleterre</t>
  </si>
  <si>
    <t xml:space="preserve">Écosse</t>
  </si>
  <si>
    <t xml:space="preserve">9. (web only) Excludes the last year of compulsory education.  </t>
  </si>
  <si>
    <t xml:space="preserve">10. Year of reference 2012.</t>
  </si>
  <si>
    <t xml:space="preserve">Chart D1.2a.</t>
  </si>
  <si>
    <t xml:space="preserve">As a percentage of total compulsory instruction time
</t>
  </si>
  <si>
    <t xml:space="preserve">2. Excludes the first three years of primary education for which a large proportion of the time allocated to compulsory subjects is flexible.</t>
  </si>
  <si>
    <t xml:space="preserve">Countries are ranked in descending order of the proportion of instruction hours devoted to reading, writing and literature.</t>
  </si>
  <si>
    <r>
      <rPr>
        <b val="true"/>
        <sz val="8"/>
        <rFont val="Arial"/>
        <family val="2"/>
      </rPr>
      <t xml:space="preserve">Source:</t>
    </r>
    <r>
      <rPr>
        <sz val="8"/>
        <rFont val="Arial"/>
        <family val="2"/>
      </rPr>
      <t xml:space="preserve"> OECD. Table D1.3a. See Annex 3 for notes (www.oecd.org/education/education-at-a-glance-19991487.htm).</t>
    </r>
  </si>
  <si>
    <t xml:space="preserve">Rank order</t>
  </si>
  <si>
    <t xml:space="preserve">Pays</t>
  </si>
  <si>
    <t xml:space="preserve">Notes 
Table D1.2a</t>
  </si>
  <si>
    <t xml:space="preserve">Other languages</t>
  </si>
  <si>
    <t xml:space="preserve">Second and other languages</t>
  </si>
  <si>
    <t xml:space="preserve">Physical Education and Health</t>
  </si>
  <si>
    <t xml:space="preserve">Arts Education</t>
  </si>
  <si>
    <t xml:space="preserve">ICT</t>
  </si>
  <si>
    <t xml:space="preserve">Other compulsory curriculum</t>
  </si>
  <si>
    <t xml:space="preserve">Compulsory flexible curriculum</t>
  </si>
  <si>
    <t xml:space="preserve">TOTAL compulsory curriculum</t>
  </si>
  <si>
    <t xml:space="preserve">Country
&amp;Notes</t>
  </si>
  <si>
    <t xml:space="preserve">Pays
&amp;Notes</t>
  </si>
  <si>
    <t xml:space="preserve">Please refer to the Reader's Guide for information concerning the symbols replacing missing data.</t>
  </si>
  <si>
    <t xml:space="preserve">Chart D1.2b.</t>
  </si>
  <si>
    <t xml:space="preserve">As a percentage of total compulsory instruction time 
</t>
  </si>
  <si>
    <t xml:space="preserve">1. Natural sciences included in mathematics</t>
  </si>
  <si>
    <t xml:space="preserve">3. Actual instruction time.</t>
  </si>
  <si>
    <t xml:space="preserve">Countries are ranked in descending order of the proportion of  instruction hours devoted to reading, writing and literature.</t>
  </si>
  <si>
    <r>
      <rPr>
        <b val="true"/>
        <sz val="8"/>
        <color rgb="FF000000"/>
        <rFont val="Arial"/>
        <family val="2"/>
      </rPr>
      <t xml:space="preserve">Source</t>
    </r>
    <r>
      <rPr>
        <sz val="8"/>
        <color rgb="FF000000"/>
        <rFont val="Arial"/>
        <family val="2"/>
      </rPr>
      <t xml:space="preserve">: OECD. Table D1.3b. See Annex 3 for notes (www.oecd.org/education/education-at-a-glance-19991487.htm).</t>
    </r>
  </si>
  <si>
    <t xml:space="preserve">Notes 
Table D1.2b</t>
  </si>
  <si>
    <t xml:space="preserve">(1)</t>
  </si>
  <si>
    <t xml:space="preserve">(2)</t>
  </si>
  <si>
    <t xml:space="preserve">(3)</t>
  </si>
  <si>
    <t xml:space="preserve">(4)</t>
  </si>
</sst>
</file>

<file path=xl/styles.xml><?xml version="1.0" encoding="utf-8"?>
<styleSheet xmlns="http://schemas.openxmlformats.org/spreadsheetml/2006/main">
  <numFmts count="24">
    <numFmt numFmtId="164" formatCode="General"/>
    <numFmt numFmtId="165" formatCode="_ * #,##0.00_ ;_ * \-#,##0.00_ ;_ * \-??_ ;_ @_ "/>
    <numFmt numFmtId="166" formatCode="_-* #,##0.00\ _k_r_-;\-* #,##0.00\ _k_r_-;_-* \-??\ _k_r_-;_-@_-"/>
    <numFmt numFmtId="167" formatCode="_(* #,##0.00_);_(* \(#,##0.00\);_(* \-??_);_(@_)"/>
    <numFmt numFmtId="168" formatCode="_-* #,##0\ _€_-;\-* #,##0\ _€_-;_-* &quot;- &quot;_€_-;_-@_-"/>
    <numFmt numFmtId="169" formatCode="0%"/>
    <numFmt numFmtId="170" formatCode="[$-409]#,##0_);\(#,##0\)"/>
    <numFmt numFmtId="171" formatCode="#,##0.00"/>
    <numFmt numFmtId="172" formatCode="#,##0"/>
    <numFmt numFmtId="173" formatCode="_ * #,##0_ ;_ * \-#,##0_ ;_ * \-_ ;_ @_ "/>
    <numFmt numFmtId="174" formatCode="_ \\* #,##0_ ;_ \\* \-#,##0_ ;_ \\* \-_ ;_ @_ "/>
    <numFmt numFmtId="175" formatCode="_ \\* #,##0.00_ ;_ \\* \-#,##0.00_ ;_ \\* \-??_ ;_ @_ "/>
    <numFmt numFmtId="176" formatCode="\\#,##0;&quot;\-&quot;#,##0"/>
    <numFmt numFmtId="177" formatCode="0"/>
    <numFmt numFmtId="178" formatCode="General"/>
    <numFmt numFmtId="179" formatCode="0.0"/>
    <numFmt numFmtId="180" formatCode="\(0\)"/>
    <numFmt numFmtId="181" formatCode="@"/>
    <numFmt numFmtId="182" formatCode="0.00"/>
    <numFmt numFmtId="183" formatCode="#\ ##0"/>
    <numFmt numFmtId="184" formatCode="0.000"/>
    <numFmt numFmtId="185" formatCode="0.0000000"/>
    <numFmt numFmtId="186" formatCode="0.000000"/>
    <numFmt numFmtId="187" formatCode="0\ "/>
  </numFmts>
  <fonts count="54">
    <font>
      <sz val="1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charset val="177"/>
    </font>
    <font>
      <sz val="10"/>
      <color rgb="FF000000"/>
      <name val="MS Sans Serif"/>
      <family val="2"/>
    </font>
    <font>
      <sz val="8.5"/>
      <color rgb="FF000000"/>
      <name val="MS Sans Serif"/>
      <family val="2"/>
    </font>
    <font>
      <sz val="8"/>
      <color rgb="FF000000"/>
      <name val="Arial"/>
      <family val="2"/>
    </font>
    <font>
      <sz val="10"/>
      <color rgb="FF000000"/>
      <name val="Arial"/>
      <family val="2"/>
    </font>
    <font>
      <sz val="10"/>
      <color rgb="FF000000"/>
      <name val="Arial"/>
      <family val="2"/>
      <charset val="238"/>
    </font>
    <font>
      <b val="true"/>
      <sz val="8"/>
      <color rgb="FF000000"/>
      <name val="MS Sans Serif"/>
      <family val="2"/>
      <charset val="177"/>
    </font>
    <font>
      <b val="true"/>
      <sz val="12"/>
      <name val="Arial"/>
      <family val="2"/>
    </font>
    <font>
      <u val="single"/>
      <sz val="10"/>
      <color rgb="FF0000FF"/>
      <name val="Arial"/>
      <family val="2"/>
    </font>
    <font>
      <b val="true"/>
      <sz val="10"/>
      <name val="Arial"/>
      <family val="2"/>
    </font>
    <font>
      <b val="true"/>
      <sz val="8.5"/>
      <color rgb="FF000000"/>
      <name val="MS Sans Serif"/>
      <family val="2"/>
    </font>
    <font>
      <sz val="8"/>
      <name val="Arial"/>
      <family val="2"/>
      <charset val="238"/>
    </font>
    <font>
      <sz val="11"/>
      <color rgb="FF000000"/>
      <name val="Calibri"/>
      <family val="2"/>
    </font>
    <font>
      <sz val="8"/>
      <name val="Courier New"/>
      <family val="3"/>
    </font>
    <font>
      <sz val="10"/>
      <name val="MS Sans Serif"/>
      <family val="2"/>
      <charset val="177"/>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i val="true"/>
      <sz val="6"/>
      <name val="Arial"/>
      <family val="2"/>
      <charset val="177"/>
    </font>
    <font>
      <b val="true"/>
      <sz val="14"/>
      <name val="Arial"/>
      <family val="0"/>
    </font>
    <font>
      <b val="true"/>
      <sz val="12"/>
      <name val="Arial"/>
      <family val="0"/>
    </font>
    <font>
      <sz val="6"/>
      <name val="Arial"/>
      <family val="2"/>
      <charset val="177"/>
    </font>
    <font>
      <b val="true"/>
      <sz val="8"/>
      <name val="Arial"/>
      <family val="2"/>
    </font>
    <font>
      <sz val="11"/>
      <color rgb="FF000000"/>
      <name val="Calibri"/>
      <family val="2"/>
      <charset val="128"/>
    </font>
    <font>
      <sz val="10"/>
      <color rgb="FF9999FF"/>
      <name val="MS Sans Serif"/>
      <family val="2"/>
    </font>
    <font>
      <b val="true"/>
      <i val="true"/>
      <sz val="8"/>
      <name val="Arial"/>
      <family val="2"/>
    </font>
    <font>
      <i val="true"/>
      <sz val="8"/>
      <name val="Arial"/>
      <family val="2"/>
    </font>
    <font>
      <u val="single"/>
      <sz val="8"/>
      <color rgb="FF0000FF"/>
      <name val="Arial"/>
      <family val="2"/>
    </font>
    <font>
      <sz val="8"/>
      <color rgb="FF333333"/>
      <name val="Arial"/>
      <family val="2"/>
    </font>
    <font>
      <i val="true"/>
      <sz val="8"/>
      <color rgb="FF000000"/>
      <name val="Arial"/>
      <family val="2"/>
    </font>
    <font>
      <b val="true"/>
      <sz val="8"/>
      <color rgb="FF000000"/>
      <name val="Arial"/>
      <family val="2"/>
    </font>
    <font>
      <b val="true"/>
      <sz val="10"/>
      <color rgb="FF000000"/>
      <name val="Arial"/>
      <family val="2"/>
    </font>
    <font>
      <b val="true"/>
      <vertAlign val="superscript"/>
      <sz val="8"/>
      <name val="Arial"/>
      <family val="2"/>
    </font>
    <font>
      <i val="true"/>
      <sz val="10"/>
      <name val="Arial"/>
      <family val="2"/>
    </font>
    <font>
      <sz val="10"/>
      <name val="Calibri"/>
      <family val="2"/>
    </font>
    <font>
      <sz val="9"/>
      <name val="Calibri"/>
      <family val="2"/>
    </font>
    <font>
      <b val="true"/>
      <sz val="9"/>
      <name val="Calibri"/>
      <family val="2"/>
    </font>
    <font>
      <sz val="8"/>
      <color rgb="FFFF0000"/>
      <name val="Arial"/>
      <family val="2"/>
    </font>
    <font>
      <sz val="8"/>
      <color rgb="FF000000"/>
      <name val="Arial"/>
      <family val="0"/>
    </font>
    <font>
      <sz val="7.35"/>
      <color rgb="FF000000"/>
      <name val="Arial"/>
      <family val="2"/>
    </font>
    <font>
      <sz val="10"/>
      <color rgb="FFFF0000"/>
      <name val="Arial"/>
      <family val="2"/>
    </font>
    <font>
      <b val="true"/>
      <sz val="9"/>
      <color rgb="FF000000"/>
      <name val="Tahoma"/>
      <family val="2"/>
    </font>
    <font>
      <sz val="9"/>
      <color rgb="FF000000"/>
      <name val="Tahoma"/>
      <family val="2"/>
    </font>
  </fonts>
  <fills count="9">
    <fill>
      <patternFill patternType="none"/>
    </fill>
    <fill>
      <patternFill patternType="gray125"/>
    </fill>
    <fill>
      <patternFill patternType="solid">
        <fgColor rgb="FF333333"/>
        <bgColor rgb="FF333300"/>
      </patternFill>
    </fill>
    <fill>
      <patternFill patternType="solid">
        <fgColor rgb="FFCCCCFF"/>
        <bgColor rgb="FFC6D9F1"/>
      </patternFill>
    </fill>
    <fill>
      <patternFill patternType="solid">
        <fgColor rgb="FF99CCFF"/>
        <bgColor rgb="FF95B3D7"/>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969696"/>
        <bgColor rgb="FFA6A6A6"/>
      </patternFill>
    </fill>
  </fills>
  <borders count="2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s>
  <cellStyleXfs count="3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3"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4"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center" vertical="center" textRotation="0" wrapText="false" indent="0" shrinkToFit="false"/>
      <protection locked="true" hidden="false"/>
    </xf>
    <xf numFmtId="164" fontId="0" fillId="5" borderId="0" applyFont="true" applyBorder="true" applyAlignment="true" applyProtection="true">
      <alignment horizontal="center" vertical="bottom" textRotation="0" wrapText="true" indent="0" shrinkToFit="false"/>
      <protection locked="true" hidden="false"/>
    </xf>
    <xf numFmtId="164" fontId="8"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9" fillId="6" borderId="0" applyFont="true" applyBorder="false" applyAlignment="true" applyProtection="true">
      <alignment horizontal="general" vertical="bottom" textRotation="0" wrapText="false" indent="0" shrinkToFit="false"/>
      <protection locked="false" hidden="false"/>
    </xf>
    <xf numFmtId="164" fontId="10" fillId="6" borderId="0" applyFont="true" applyBorder="false" applyAlignment="true" applyProtection="true">
      <alignment horizontal="general" vertical="bottom" textRotation="0" wrapText="false" indent="0" shrinkToFit="false"/>
      <protection locked="false" hidden="false"/>
    </xf>
    <xf numFmtId="164" fontId="9" fillId="6" borderId="0" applyFont="true" applyBorder="false" applyAlignment="true" applyProtection="true">
      <alignment horizontal="general" vertical="bottom" textRotation="0" wrapText="false" indent="0" shrinkToFit="false"/>
      <protection locked="false" hidden="false"/>
    </xf>
    <xf numFmtId="164" fontId="0" fillId="6" borderId="3"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11" fillId="6" borderId="1" applyFont="true" applyBorder="true" applyAlignment="true" applyProtection="true">
      <alignment horizontal="general" vertical="bottom" textRotation="0" wrapText="false" indent="0" shrinkToFit="false"/>
      <protection locked="false" hidden="false"/>
    </xf>
    <xf numFmtId="164" fontId="12" fillId="5" borderId="3" applyFont="true" applyBorder="true" applyAlignment="true" applyProtection="true">
      <alignment horizontal="left" vertical="bottom" textRotation="0" wrapText="false" indent="0" shrinkToFit="false"/>
      <protection locked="true" hidden="false"/>
    </xf>
    <xf numFmtId="164" fontId="13" fillId="5" borderId="0" applyFont="true" applyBorder="true" applyAlignment="true" applyProtection="true">
      <alignment horizontal="left" vertical="bottom" textRotation="0" wrapText="false" indent="0" shrinkToFit="false"/>
      <protection locked="true" hidden="false"/>
    </xf>
    <xf numFmtId="164" fontId="13" fillId="5" borderId="0" applyFont="true" applyBorder="true" applyAlignment="true" applyProtection="true">
      <alignment horizontal="left" vertical="bottom" textRotation="0" wrapText="false" indent="0" shrinkToFit="false"/>
      <protection locked="true" hidden="false"/>
    </xf>
    <xf numFmtId="164" fontId="14" fillId="5" borderId="0" applyFont="true" applyBorder="true" applyAlignment="true" applyProtection="true">
      <alignment horizontal="left" vertical="bottom" textRotation="0" wrapText="false" indent="0" shrinkToFit="false"/>
      <protection locked="true" hidden="false"/>
    </xf>
    <xf numFmtId="164" fontId="1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5" fillId="5" borderId="0" applyFont="true" applyBorder="true" applyAlignment="true" applyProtection="true">
      <alignment horizontal="right" vertical="top" textRotation="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6" fillId="0" borderId="4" applyFont="true" applyBorder="true" applyAlignment="false" applyProtection="false"/>
    <xf numFmtId="164" fontId="16" fillId="0" borderId="5" applyFont="true" applyBorder="true" applyAlignment="true" applyProtection="true">
      <alignment horizontal="left" vertical="center" textRotation="0" wrapText="false" indent="0" shrinkToFit="false"/>
      <protection locked="true" hidden="false"/>
    </xf>
    <xf numFmtId="164" fontId="17" fillId="0" borderId="0" applyFont="true" applyBorder="false" applyAlignment="false" applyProtection="false"/>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18" fillId="5" borderId="0" applyFont="true" applyBorder="true" applyAlignment="true" applyProtection="true">
      <alignment horizontal="center" vertical="bottom" textRotation="0" wrapText="fals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19" fillId="7" borderId="0" applyFont="true" applyBorder="true" applyAlignment="true" applyProtection="true">
      <alignment horizontal="center" vertical="bottom" textRotation="0" wrapText="true" indent="0" shrinkToFit="false"/>
      <protection locked="true" hidden="false"/>
    </xf>
    <xf numFmtId="164" fontId="0"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0"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0"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0"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5" fillId="7" borderId="0" applyFont="true" applyBorder="true" applyAlignment="true" applyProtection="true">
      <alignment horizontal="center" vertical="bottom" textRotation="0" wrapText="false" indent="0" shrinkToFit="false"/>
      <protection locked="true" hidden="false"/>
    </xf>
    <xf numFmtId="164" fontId="7" fillId="5" borderId="0" applyFont="true" applyBorder="true" applyAlignment="true" applyProtection="true">
      <alignment horizontal="right" vertical="bottom" textRotation="0" wrapText="false" indent="0" shrinkToFit="false"/>
      <protection locked="true" hidden="false"/>
    </xf>
    <xf numFmtId="164" fontId="26" fillId="5" borderId="3" applyFont="true" applyBorder="true" applyAlignment="true" applyProtection="true">
      <alignment horizontal="left" vertical="top" textRotation="0" wrapText="true" indent="0" shrinkToFit="false"/>
      <protection locked="true" hidden="false"/>
    </xf>
    <xf numFmtId="164" fontId="26" fillId="5" borderId="9" applyFont="true" applyBorder="true" applyAlignment="true" applyProtection="true">
      <alignment horizontal="left" vertical="top" textRotation="0" wrapText="true" indent="0" shrinkToFit="false"/>
      <protection locked="true" hidden="false"/>
    </xf>
    <xf numFmtId="164" fontId="26" fillId="5" borderId="10" applyFont="true" applyBorder="true" applyAlignment="true" applyProtection="true">
      <alignment horizontal="left" vertical="top" textRotation="0" wrapText="false" indent="0" shrinkToFit="false"/>
      <protection locked="true" hidden="false"/>
    </xf>
    <xf numFmtId="164" fontId="27" fillId="5" borderId="10" applyFont="true" applyBorder="true" applyAlignment="true" applyProtection="true">
      <alignment horizontal="left" vertical="top" textRotation="0" wrapText="true" indent="0" shrinkToFit="false"/>
      <protection locked="true" hidden="false"/>
    </xf>
    <xf numFmtId="170"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true">
      <protection locked="true" hidden="false"/>
    </xf>
    <xf numFmtId="164" fontId="30" fillId="0" borderId="11"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center" vertical="bottom" textRotation="0" wrapText="false" indent="0" shrinkToFit="false"/>
      <protection locked="true" hidden="false"/>
    </xf>
    <xf numFmtId="164" fontId="32" fillId="0" borderId="0" applyFont="true" applyBorder="false" applyAlignment="false" applyProtection="true">
      <protection locked="true" hidden="false"/>
    </xf>
    <xf numFmtId="164" fontId="33" fillId="5"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7" fillId="6" borderId="0" xfId="20"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36" fillId="6" borderId="12" xfId="172" applyFont="true" applyBorder="true" applyAlignment="true" applyProtection="false">
      <alignment horizontal="left" vertical="bottom" textRotation="0" wrapText="false" indent="0" shrinkToFit="false"/>
      <protection locked="true" hidden="false"/>
    </xf>
    <xf numFmtId="164" fontId="33" fillId="6" borderId="6" xfId="172"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37" fillId="6" borderId="13" xfId="0" applyFont="true" applyBorder="true" applyAlignment="false" applyProtection="false">
      <alignment horizontal="general" vertical="bottom" textRotation="0" wrapText="false" indent="0" shrinkToFit="false"/>
      <protection locked="true" hidden="false"/>
    </xf>
    <xf numFmtId="169" fontId="38" fillId="3" borderId="13" xfId="20" applyFont="true" applyBorder="true" applyAlignment="true" applyProtection="true">
      <alignment horizontal="general" vertical="bottom" textRotation="0" wrapText="false" indent="0" shrinkToFit="false"/>
      <protection locked="true" hidden="false"/>
    </xf>
    <xf numFmtId="177" fontId="4" fillId="3" borderId="0" xfId="287" applyFont="true" applyBorder="true" applyAlignment="true" applyProtection="false">
      <alignment horizontal="left" vertical="center" textRotation="0" wrapText="false" indent="0" shrinkToFit="false"/>
      <protection locked="true" hidden="false"/>
    </xf>
    <xf numFmtId="177" fontId="4" fillId="3" borderId="0" xfId="287" applyFont="true" applyBorder="true" applyAlignment="true" applyProtection="false">
      <alignment horizontal="right" vertical="center" textRotation="0" wrapText="false" indent="0" shrinkToFit="false"/>
      <protection locked="true" hidden="false"/>
    </xf>
    <xf numFmtId="177" fontId="4" fillId="3" borderId="14" xfId="287" applyFont="true" applyBorder="true" applyAlignment="true" applyProtection="false">
      <alignment horizontal="right" vertical="center" textRotation="0" wrapText="false" indent="0" shrinkToFit="false"/>
      <protection locked="true" hidden="false"/>
    </xf>
    <xf numFmtId="178" fontId="38" fillId="3" borderId="13" xfId="20" applyFont="true" applyBorder="true" applyAlignment="true" applyProtection="true">
      <alignment horizontal="general" vertical="bottom" textRotation="0" wrapText="false" indent="0"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38" fillId="6" borderId="13" xfId="20" applyFont="true" applyBorder="true" applyAlignment="true" applyProtection="true">
      <alignment horizontal="general" vertical="bottom"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40" fillId="6" borderId="13" xfId="0" applyFont="true" applyBorder="true" applyAlignment="false" applyProtection="false">
      <alignment horizontal="general" vertical="bottom" textRotation="0" wrapText="false" indent="0" shrinkToFit="false"/>
      <protection locked="true" hidden="false"/>
    </xf>
    <xf numFmtId="164" fontId="41" fillId="6" borderId="0" xfId="0" applyFont="true" applyBorder="true" applyAlignment="false" applyProtection="false">
      <alignment horizontal="general" vertical="bottom" textRotation="0" wrapText="false" indent="0" shrinkToFit="false"/>
      <protection locked="true" hidden="false"/>
    </xf>
    <xf numFmtId="164" fontId="42" fillId="6" borderId="0"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4" fontId="40" fillId="6" borderId="13" xfId="84" applyFont="true" applyBorder="true" applyAlignment="true" applyProtection="false">
      <alignment horizontal="general" vertical="top" textRotation="0" wrapText="false" indent="0" shrinkToFit="false"/>
      <protection locked="true" hidden="false"/>
    </xf>
    <xf numFmtId="164" fontId="40" fillId="6" borderId="0" xfId="84" applyFont="true" applyBorder="true" applyAlignment="true" applyProtection="false">
      <alignment horizontal="general" vertical="top" textRotation="0" wrapText="false" indent="0" shrinkToFit="false"/>
      <protection locked="true" hidden="false"/>
    </xf>
    <xf numFmtId="164" fontId="12" fillId="6" borderId="0" xfId="84" applyFont="true" applyBorder="true" applyAlignment="false" applyProtection="false">
      <alignment horizontal="general" vertical="bottom" textRotation="0" wrapText="false" indent="0" shrinkToFit="false"/>
      <protection locked="true" hidden="false"/>
    </xf>
    <xf numFmtId="164" fontId="12" fillId="6" borderId="14" xfId="84" applyFont="true" applyBorder="true" applyAlignment="false" applyProtection="false">
      <alignment horizontal="general" vertical="bottom" textRotation="0" wrapText="false" indent="0" shrinkToFit="false"/>
      <protection locked="true" hidden="false"/>
    </xf>
    <xf numFmtId="164" fontId="12" fillId="5" borderId="13" xfId="169" applyFont="true" applyBorder="true" applyAlignment="true" applyProtection="false">
      <alignment horizontal="general" vertical="top" textRotation="0" wrapText="false" indent="0" shrinkToFit="false"/>
      <protection locked="true" hidden="false"/>
    </xf>
    <xf numFmtId="164" fontId="12" fillId="5" borderId="0" xfId="169" applyFont="true" applyBorder="true" applyAlignment="true" applyProtection="false">
      <alignment horizontal="general" vertical="top" textRotation="0" wrapText="false" indent="0" shrinkToFit="false"/>
      <protection locked="true" hidden="false"/>
    </xf>
    <xf numFmtId="164" fontId="12" fillId="5" borderId="14" xfId="169" applyFont="true" applyBorder="true" applyAlignment="true" applyProtection="false">
      <alignment horizontal="general" vertical="top" textRotation="0" wrapText="false" indent="0" shrinkToFit="false"/>
      <protection locked="true" hidden="false"/>
    </xf>
    <xf numFmtId="164" fontId="12" fillId="6" borderId="0" xfId="84" applyFont="true" applyBorder="true" applyAlignment="true" applyProtection="false">
      <alignment horizontal="general" vertical="top" textRotation="0" wrapText="false" indent="0" shrinkToFit="false"/>
      <protection locked="true" hidden="false"/>
    </xf>
    <xf numFmtId="164" fontId="4" fillId="6" borderId="0" xfId="174" applyFont="true" applyBorder="true" applyAlignment="true" applyProtection="false">
      <alignment horizontal="left" vertical="bottom" textRotation="0" wrapText="false" indent="0" shrinkToFit="false"/>
      <protection locked="true" hidden="false"/>
    </xf>
    <xf numFmtId="164" fontId="12" fillId="5" borderId="6" xfId="169" applyFont="true" applyBorder="true" applyAlignment="true" applyProtection="false">
      <alignment horizontal="left" vertical="center" textRotation="0" wrapText="true" indent="0" shrinkToFit="false"/>
      <protection locked="true" hidden="false"/>
    </xf>
    <xf numFmtId="164" fontId="12" fillId="6" borderId="13" xfId="169" applyFont="true" applyBorder="true" applyAlignment="true" applyProtection="false">
      <alignment horizontal="left" vertical="center" textRotation="0" wrapText="true" indent="0" shrinkToFit="false"/>
      <protection locked="true" hidden="false"/>
    </xf>
    <xf numFmtId="164" fontId="12" fillId="6" borderId="0" xfId="169" applyFont="true" applyBorder="true" applyAlignment="true" applyProtection="false">
      <alignment horizontal="left" vertical="center" textRotation="0" wrapText="true" indent="0" shrinkToFit="false"/>
      <protection locked="true" hidden="false"/>
    </xf>
    <xf numFmtId="164" fontId="12" fillId="6" borderId="14" xfId="169" applyFont="true" applyBorder="true" applyAlignment="true" applyProtection="false">
      <alignment horizontal="left" vertical="center" textRotation="0" wrapText="true" indent="0" shrinkToFit="false"/>
      <protection locked="true" hidden="false"/>
    </xf>
    <xf numFmtId="164" fontId="33" fillId="6" borderId="15" xfId="174" applyFont="true" applyBorder="true" applyAlignment="true" applyProtection="false">
      <alignment horizontal="general" vertical="bottom" textRotation="0" wrapText="false" indent="0" shrinkToFit="false"/>
      <protection locked="true" hidden="false"/>
    </xf>
    <xf numFmtId="164" fontId="33" fillId="6" borderId="7" xfId="174" applyFont="true" applyBorder="true" applyAlignment="true" applyProtection="false">
      <alignment horizontal="general" vertical="bottom" textRotation="0" wrapText="false" indent="0" shrinkToFit="false"/>
      <protection locked="true" hidden="false"/>
    </xf>
    <xf numFmtId="164" fontId="33" fillId="6" borderId="16" xfId="174" applyFont="true" applyBorder="true" applyAlignment="true" applyProtection="false">
      <alignment horizontal="general" vertical="bottom" textRotation="0" wrapText="false" indent="0" shrinkToFit="false"/>
      <protection locked="true" hidden="false"/>
    </xf>
    <xf numFmtId="164" fontId="33" fillId="6" borderId="0" xfId="174"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4" fillId="0" borderId="0" xfId="288"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0" fillId="0" borderId="0" xfId="288" applyFont="true" applyBorder="false" applyAlignment="true" applyProtection="false">
      <alignment horizontal="general" vertical="bottom" textRotation="0" wrapText="false" indent="0" shrinkToFit="false"/>
      <protection locked="true" hidden="false"/>
    </xf>
    <xf numFmtId="169" fontId="33" fillId="6" borderId="0" xfId="301" applyFont="true" applyBorder="true" applyAlignment="true" applyProtection="true">
      <alignment horizontal="left" vertical="bottom" textRotation="0" wrapText="true" indent="0" shrinkToFit="false"/>
      <protection locked="true" hidden="false"/>
    </xf>
    <xf numFmtId="164" fontId="4" fillId="6" borderId="0" xfId="288" applyFont="true" applyBorder="false" applyAlignment="false" applyProtection="false">
      <alignment horizontal="general" vertical="bottom" textRotation="0" wrapText="false" indent="0" shrinkToFit="false"/>
      <protection locked="true" hidden="false"/>
    </xf>
    <xf numFmtId="169" fontId="37" fillId="6" borderId="0" xfId="301" applyFont="true" applyBorder="true" applyAlignment="true" applyProtection="true">
      <alignment horizontal="general" vertical="bottom" textRotation="0" wrapText="true" indent="0" shrinkToFit="false"/>
      <protection locked="true" hidden="false"/>
    </xf>
    <xf numFmtId="169" fontId="37" fillId="6" borderId="0" xfId="301" applyFont="true" applyBorder="true" applyAlignment="true" applyProtection="true">
      <alignment horizontal="general" vertical="bottom" textRotation="0" wrapText="false" indent="0" shrinkToFit="false"/>
      <protection locked="true" hidden="false"/>
    </xf>
    <xf numFmtId="164" fontId="37" fillId="6" borderId="12" xfId="288" applyFont="true" applyBorder="true" applyAlignment="true" applyProtection="false">
      <alignment horizontal="general" vertical="bottom" textRotation="0" wrapText="false" indent="0" shrinkToFit="false"/>
      <protection locked="true" hidden="false"/>
    </xf>
    <xf numFmtId="179" fontId="4" fillId="6" borderId="3" xfId="288" applyFont="true" applyBorder="true" applyAlignment="true" applyProtection="false">
      <alignment horizontal="center" vertical="bottom" textRotation="180" wrapText="false" indent="0" shrinkToFit="false"/>
      <protection locked="true" hidden="false"/>
    </xf>
    <xf numFmtId="164" fontId="4" fillId="6" borderId="3" xfId="288" applyFont="true" applyBorder="true" applyAlignment="true" applyProtection="false">
      <alignment horizontal="center" vertical="center" textRotation="0" wrapText="false" indent="0" shrinkToFit="false"/>
      <protection locked="true" hidden="false"/>
    </xf>
    <xf numFmtId="164" fontId="4" fillId="0" borderId="3" xfId="288" applyFont="true" applyBorder="true" applyAlignment="true" applyProtection="false">
      <alignment horizontal="center" vertical="center" textRotation="0" wrapText="false" indent="0" shrinkToFit="false"/>
      <protection locked="true" hidden="false"/>
    </xf>
    <xf numFmtId="164" fontId="37" fillId="6" borderId="6" xfId="288" applyFont="true" applyBorder="true" applyAlignment="true" applyProtection="false">
      <alignment horizontal="general" vertical="bottom" textRotation="0" wrapText="false" indent="0" shrinkToFit="false"/>
      <protection locked="true" hidden="false"/>
    </xf>
    <xf numFmtId="164" fontId="4" fillId="6" borderId="3" xfId="288" applyFont="true" applyBorder="true" applyAlignment="true" applyProtection="false">
      <alignment horizontal="center" vertical="bottom" textRotation="0" wrapText="true" indent="0" shrinkToFit="false"/>
      <protection locked="true" hidden="false"/>
    </xf>
    <xf numFmtId="164" fontId="4" fillId="6" borderId="3" xfId="288" applyFont="true" applyBorder="true" applyAlignment="true" applyProtection="false">
      <alignment horizontal="center" vertical="center" textRotation="0" wrapText="true" indent="0" shrinkToFit="false"/>
      <protection locked="true" hidden="false"/>
    </xf>
    <xf numFmtId="164" fontId="4" fillId="6" borderId="3" xfId="288" applyFont="true" applyBorder="true" applyAlignment="true" applyProtection="false">
      <alignment horizontal="center" vertical="bottom" textRotation="0" wrapText="true" indent="0" shrinkToFit="false"/>
      <protection locked="true" hidden="false"/>
    </xf>
    <xf numFmtId="164" fontId="4" fillId="0" borderId="3" xfId="288" applyFont="true" applyBorder="true" applyAlignment="true" applyProtection="false">
      <alignment horizontal="center" vertical="bottom" textRotation="0" wrapText="true" indent="0" shrinkToFit="false"/>
      <protection locked="true" hidden="false"/>
    </xf>
    <xf numFmtId="164" fontId="4" fillId="0" borderId="3" xfId="288" applyFont="true" applyBorder="true" applyAlignment="true" applyProtection="false">
      <alignment horizontal="center" vertical="center" textRotation="0" wrapText="true" indent="0" shrinkToFit="false"/>
      <protection locked="true" hidden="false"/>
    </xf>
    <xf numFmtId="164" fontId="4" fillId="0" borderId="3" xfId="288" applyFont="true" applyBorder="true" applyAlignment="true" applyProtection="false">
      <alignment horizontal="center" vertical="bottom" textRotation="0" wrapText="true" indent="0" shrinkToFit="false"/>
      <protection locked="true" hidden="false"/>
    </xf>
    <xf numFmtId="164" fontId="4" fillId="0" borderId="0" xfId="288" applyFont="true" applyBorder="false" applyAlignment="true" applyProtection="false">
      <alignment horizontal="general" vertical="bottom" textRotation="0" wrapText="false" indent="0" shrinkToFit="false"/>
      <protection locked="true" hidden="false"/>
    </xf>
    <xf numFmtId="164" fontId="37" fillId="6" borderId="8" xfId="288" applyFont="true" applyBorder="true" applyAlignment="true" applyProtection="false">
      <alignment horizontal="general" vertical="bottom" textRotation="0" wrapText="false" indent="0" shrinkToFit="false"/>
      <protection locked="true" hidden="false"/>
    </xf>
    <xf numFmtId="180" fontId="4" fillId="6" borderId="3" xfId="288" applyFont="true" applyBorder="true" applyAlignment="true" applyProtection="false">
      <alignment horizontal="center" vertical="center" textRotation="0" wrapText="false" indent="0" shrinkToFit="false"/>
      <protection locked="true" hidden="false"/>
    </xf>
    <xf numFmtId="180" fontId="4" fillId="0" borderId="3" xfId="288" applyFont="true" applyBorder="true" applyAlignment="true" applyProtection="false">
      <alignment horizontal="center" vertical="center" textRotation="0" wrapText="false" indent="0" shrinkToFit="false"/>
      <protection locked="true" hidden="false"/>
    </xf>
    <xf numFmtId="164" fontId="33" fillId="6" borderId="12" xfId="206" applyFont="true" applyBorder="true" applyAlignment="true" applyProtection="false">
      <alignment horizontal="left" vertical="bottom" textRotation="0" wrapText="false" indent="0" shrinkToFit="false"/>
      <protection locked="true" hidden="false"/>
    </xf>
    <xf numFmtId="164" fontId="44" fillId="0" borderId="17" xfId="285" applyFont="true" applyBorder="true" applyAlignment="true" applyProtection="false">
      <alignment horizontal="center" vertical="bottom" textRotation="0" wrapText="false" indent="0" shrinkToFit="false"/>
      <protection locked="true" hidden="false"/>
    </xf>
    <xf numFmtId="181" fontId="4" fillId="6" borderId="17" xfId="288" applyFont="true" applyBorder="true" applyAlignment="true" applyProtection="false">
      <alignment horizontal="center" vertical="top" textRotation="0" wrapText="false" indent="0" shrinkToFit="false"/>
      <protection locked="true" hidden="false"/>
    </xf>
    <xf numFmtId="181" fontId="4" fillId="6" borderId="18" xfId="288" applyFont="true" applyBorder="true" applyAlignment="true" applyProtection="false">
      <alignment horizontal="center" vertical="top" textRotation="0" wrapText="false" indent="0" shrinkToFit="false"/>
      <protection locked="true" hidden="false"/>
    </xf>
    <xf numFmtId="164" fontId="0" fillId="0" borderId="0" xfId="288" applyFont="true" applyBorder="false" applyAlignment="false" applyProtection="false">
      <alignment horizontal="general" vertical="bottom" textRotation="0" wrapText="false" indent="0" shrinkToFit="false"/>
      <protection locked="true" hidden="false"/>
    </xf>
    <xf numFmtId="164" fontId="4" fillId="3" borderId="6" xfId="288" applyFont="true" applyBorder="true" applyAlignment="true" applyProtection="false">
      <alignment horizontal="general" vertical="bottom" textRotation="0" wrapText="false" indent="0" shrinkToFit="false"/>
      <protection locked="true" hidden="false"/>
    </xf>
    <xf numFmtId="164" fontId="4" fillId="3" borderId="13" xfId="285" applyFont="true" applyBorder="true" applyAlignment="true" applyProtection="false">
      <alignment horizontal="left" vertical="bottom" textRotation="0" wrapText="false" indent="0" shrinkToFit="false"/>
      <protection locked="true" hidden="false"/>
    </xf>
    <xf numFmtId="177" fontId="4" fillId="3" borderId="13" xfId="288" applyFont="true" applyBorder="true" applyAlignment="true" applyProtection="false">
      <alignment horizontal="right" vertical="center" textRotation="0" wrapText="false" indent="0" shrinkToFit="false"/>
      <protection locked="true" hidden="false"/>
    </xf>
    <xf numFmtId="177" fontId="4" fillId="3" borderId="14" xfId="288" applyFont="true" applyBorder="true" applyAlignment="true" applyProtection="false">
      <alignment horizontal="left" vertical="center" textRotation="0" wrapText="false" indent="0" shrinkToFit="false"/>
      <protection locked="true" hidden="false"/>
    </xf>
    <xf numFmtId="177" fontId="0" fillId="0" borderId="0" xfId="288" applyFont="false" applyBorder="false" applyAlignment="false" applyProtection="false">
      <alignment horizontal="general" vertical="bottom" textRotation="0" wrapText="false" indent="0" shrinkToFit="false"/>
      <protection locked="true" hidden="false"/>
    </xf>
    <xf numFmtId="177" fontId="0" fillId="0" borderId="0" xfId="288" applyFont="true" applyBorder="false" applyAlignment="false" applyProtection="false">
      <alignment horizontal="general" vertical="bottom" textRotation="0" wrapText="false" indent="0" shrinkToFit="false"/>
      <protection locked="true" hidden="false"/>
    </xf>
    <xf numFmtId="172" fontId="4" fillId="0" borderId="0" xfId="288" applyFont="true" applyBorder="false" applyAlignment="false" applyProtection="false">
      <alignment horizontal="general" vertical="bottom" textRotation="0" wrapText="false" indent="0" shrinkToFit="false"/>
      <protection locked="true" hidden="false"/>
    </xf>
    <xf numFmtId="169" fontId="4" fillId="0" borderId="0" xfId="301" applyFont="true" applyBorder="true" applyAlignment="true" applyProtection="true">
      <alignment horizontal="general" vertical="bottom" textRotation="0" wrapText="false" indent="0" shrinkToFit="false"/>
      <protection locked="true" hidden="false"/>
    </xf>
    <xf numFmtId="164" fontId="4" fillId="6" borderId="6" xfId="288" applyFont="true" applyBorder="true" applyAlignment="true" applyProtection="false">
      <alignment horizontal="general" vertical="bottom" textRotation="0" wrapText="false" indent="0" shrinkToFit="false"/>
      <protection locked="true" hidden="false"/>
    </xf>
    <xf numFmtId="164" fontId="4" fillId="6" borderId="13" xfId="285" applyFont="true" applyBorder="true" applyAlignment="true" applyProtection="false">
      <alignment horizontal="left" vertical="bottom" textRotation="0" wrapText="false" indent="0" shrinkToFit="false"/>
      <protection locked="true" hidden="false"/>
    </xf>
    <xf numFmtId="177" fontId="4" fillId="6" borderId="13" xfId="288" applyFont="true" applyBorder="true" applyAlignment="true" applyProtection="false">
      <alignment horizontal="right" vertical="center" textRotation="0" wrapText="false" indent="0" shrinkToFit="false"/>
      <protection locked="true" hidden="false"/>
    </xf>
    <xf numFmtId="177" fontId="4" fillId="6" borderId="14" xfId="288" applyFont="true" applyBorder="true" applyAlignment="true" applyProtection="false">
      <alignment horizontal="left" vertical="center" textRotation="0" wrapText="false" indent="0" shrinkToFit="false"/>
      <protection locked="true" hidden="false"/>
    </xf>
    <xf numFmtId="179" fontId="4" fillId="6" borderId="13" xfId="288" applyFont="true" applyBorder="true" applyAlignment="true" applyProtection="false">
      <alignment horizontal="right" vertical="center" textRotation="0" wrapText="false" indent="0" shrinkToFit="false"/>
      <protection locked="true" hidden="false"/>
    </xf>
    <xf numFmtId="179" fontId="4" fillId="6" borderId="14" xfId="288" applyFont="true" applyBorder="true" applyAlignment="true" applyProtection="false">
      <alignment horizontal="left" vertical="center" textRotation="0" wrapText="false" indent="0" shrinkToFit="false"/>
      <protection locked="true" hidden="false"/>
    </xf>
    <xf numFmtId="169" fontId="4" fillId="0" borderId="0" xfId="301" applyFont="true" applyBorder="true" applyAlignment="true" applyProtection="true">
      <alignment horizontal="general" vertical="bottom" textRotation="0" wrapText="false" indent="0" shrinkToFit="false"/>
      <protection locked="true" hidden="false"/>
    </xf>
    <xf numFmtId="182" fontId="4" fillId="0" borderId="0" xfId="301" applyFont="true" applyBorder="true" applyAlignment="true" applyProtection="true">
      <alignment horizontal="general" vertical="bottom" textRotation="0" wrapText="false" indent="0" shrinkToFit="false"/>
      <protection locked="true" hidden="false"/>
    </xf>
    <xf numFmtId="164" fontId="4" fillId="6" borderId="13" xfId="288" applyFont="true" applyBorder="true" applyAlignment="true" applyProtection="false">
      <alignment horizontal="general" vertical="bottom" textRotation="0" wrapText="false" indent="0" shrinkToFit="false"/>
      <protection locked="true" hidden="false"/>
    </xf>
    <xf numFmtId="164" fontId="37" fillId="6" borderId="13" xfId="288" applyFont="true" applyBorder="true" applyAlignment="true" applyProtection="false">
      <alignment horizontal="general" vertical="bottom" textRotation="0" wrapText="false" indent="0" shrinkToFit="false"/>
      <protection locked="true" hidden="false"/>
    </xf>
    <xf numFmtId="164" fontId="37" fillId="6" borderId="13" xfId="285" applyFont="true" applyBorder="true" applyAlignment="true" applyProtection="false">
      <alignment horizontal="left" vertical="bottom" textRotation="0" wrapText="false" indent="0" shrinkToFit="false"/>
      <protection locked="true" hidden="false"/>
    </xf>
    <xf numFmtId="177" fontId="37" fillId="6" borderId="13" xfId="288" applyFont="true" applyBorder="true" applyAlignment="true" applyProtection="false">
      <alignment horizontal="right" vertical="center" textRotation="0" wrapText="false" indent="0" shrinkToFit="false"/>
      <protection locked="true" hidden="false"/>
    </xf>
    <xf numFmtId="177" fontId="37" fillId="6" borderId="14" xfId="288" applyFont="true" applyBorder="true" applyAlignment="true" applyProtection="false">
      <alignment horizontal="left" vertical="center" textRotation="0" wrapText="false" indent="0" shrinkToFit="false"/>
      <protection locked="true" hidden="false"/>
    </xf>
    <xf numFmtId="179" fontId="37" fillId="6" borderId="13" xfId="288" applyFont="true" applyBorder="true" applyAlignment="true" applyProtection="false">
      <alignment horizontal="right" vertical="center" textRotation="0" wrapText="false" indent="0" shrinkToFit="false"/>
      <protection locked="true" hidden="false"/>
    </xf>
    <xf numFmtId="179" fontId="37" fillId="6" borderId="14" xfId="288"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4" borderId="6" xfId="288" applyFont="true" applyBorder="true" applyAlignment="true" applyProtection="false">
      <alignment horizontal="general" vertical="bottom" textRotation="0" wrapText="false" indent="0" shrinkToFit="false"/>
      <protection locked="true" hidden="false"/>
    </xf>
    <xf numFmtId="164" fontId="33" fillId="4" borderId="6" xfId="285" applyFont="true" applyBorder="true" applyAlignment="true" applyProtection="false">
      <alignment horizontal="left" vertical="bottom" textRotation="0" wrapText="false" indent="0" shrinkToFit="false"/>
      <protection locked="true" hidden="false"/>
    </xf>
    <xf numFmtId="177" fontId="36" fillId="4" borderId="13" xfId="285" applyFont="true" applyBorder="true" applyAlignment="true" applyProtection="false">
      <alignment horizontal="right" vertical="center" textRotation="0" wrapText="false" indent="0" shrinkToFit="false"/>
      <protection locked="true" hidden="false"/>
    </xf>
    <xf numFmtId="177" fontId="36" fillId="4" borderId="14" xfId="285" applyFont="true" applyBorder="true" applyAlignment="true" applyProtection="false">
      <alignment horizontal="right" vertical="center" textRotation="0" wrapText="false" indent="0" shrinkToFit="false"/>
      <protection locked="true" hidden="false"/>
    </xf>
    <xf numFmtId="177" fontId="36" fillId="4" borderId="0" xfId="285" applyFont="true" applyBorder="true" applyAlignment="true" applyProtection="false">
      <alignment horizontal="right" vertical="center" textRotation="0" wrapText="false" indent="0" shrinkToFit="false"/>
      <protection locked="true" hidden="false"/>
    </xf>
    <xf numFmtId="177" fontId="36" fillId="4" borderId="14" xfId="285" applyFont="true" applyBorder="true" applyAlignment="true" applyProtection="false">
      <alignment horizontal="left" vertical="center" textRotation="0" wrapText="false" indent="0" shrinkToFit="false"/>
      <protection locked="true" hidden="false"/>
    </xf>
    <xf numFmtId="183" fontId="36" fillId="4" borderId="13" xfId="285" applyFont="true" applyBorder="true" applyAlignment="true" applyProtection="false">
      <alignment horizontal="right" vertical="center" textRotation="0" wrapText="false" indent="0" shrinkToFit="false"/>
      <protection locked="true" hidden="false"/>
    </xf>
    <xf numFmtId="183" fontId="36" fillId="4" borderId="14" xfId="285" applyFont="true" applyBorder="true" applyAlignment="true" applyProtection="false">
      <alignment horizontal="left" vertical="center" textRotation="0" wrapText="false" indent="0" shrinkToFit="false"/>
      <protection locked="true" hidden="false"/>
    </xf>
    <xf numFmtId="172" fontId="45" fillId="0" borderId="0" xfId="285" applyFont="true" applyBorder="false" applyAlignment="false" applyProtection="false">
      <alignment horizontal="general" vertical="bottom" textRotation="0" wrapText="false" indent="0" shrinkToFit="false"/>
      <protection locked="true" hidden="false"/>
    </xf>
    <xf numFmtId="164" fontId="33" fillId="6" borderId="6" xfId="206" applyFont="true" applyBorder="true" applyAlignment="true" applyProtection="false">
      <alignment horizontal="general" vertical="bottom" textRotation="0" wrapText="false" indent="0" shrinkToFit="false"/>
      <protection locked="true" hidden="false"/>
    </xf>
    <xf numFmtId="164" fontId="4" fillId="5" borderId="6" xfId="288" applyFont="true" applyBorder="true" applyAlignment="true" applyProtection="false">
      <alignment horizontal="general" vertical="bottom" textRotation="0" wrapText="false" indent="0" shrinkToFit="false"/>
      <protection locked="true" hidden="false"/>
    </xf>
    <xf numFmtId="164" fontId="4" fillId="5" borderId="13" xfId="285" applyFont="true" applyBorder="true" applyAlignment="true" applyProtection="false">
      <alignment horizontal="left" vertical="bottom" textRotation="0" wrapText="false" indent="0" shrinkToFit="false"/>
      <protection locked="true" hidden="false"/>
    </xf>
    <xf numFmtId="164" fontId="4" fillId="5" borderId="13" xfId="288" applyFont="true" applyBorder="true" applyAlignment="true" applyProtection="false">
      <alignment horizontal="right" vertical="center" textRotation="0" wrapText="false" indent="0" shrinkToFit="false"/>
      <protection locked="true" hidden="false"/>
    </xf>
    <xf numFmtId="164" fontId="4" fillId="5" borderId="14" xfId="288" applyFont="true" applyBorder="true" applyAlignment="true" applyProtection="false">
      <alignment horizontal="left" vertical="center" textRotation="0" wrapText="false" indent="0" shrinkToFit="false"/>
      <protection locked="true" hidden="false"/>
    </xf>
    <xf numFmtId="177" fontId="4" fillId="5" borderId="13" xfId="288" applyFont="true" applyBorder="true" applyAlignment="true" applyProtection="false">
      <alignment horizontal="right" vertical="center" textRotation="0" wrapText="false" indent="0" shrinkToFit="false"/>
      <protection locked="true" hidden="false"/>
    </xf>
    <xf numFmtId="177" fontId="4" fillId="5" borderId="14" xfId="288" applyFont="true" applyBorder="true" applyAlignment="true" applyProtection="false">
      <alignment horizontal="left" vertical="center" textRotation="0" wrapText="false" indent="0" shrinkToFit="false"/>
      <protection locked="true" hidden="false"/>
    </xf>
    <xf numFmtId="164" fontId="4" fillId="6" borderId="13" xfId="288" applyFont="true" applyBorder="true" applyAlignment="true" applyProtection="false">
      <alignment horizontal="right" vertical="center" textRotation="0" wrapText="false" indent="0" shrinkToFit="false"/>
      <protection locked="true" hidden="false"/>
    </xf>
    <xf numFmtId="164" fontId="4" fillId="6" borderId="14" xfId="288" applyFont="true" applyBorder="true" applyAlignment="true" applyProtection="false">
      <alignment horizontal="left" vertical="center" textRotation="0" wrapText="false" indent="0" shrinkToFit="false"/>
      <protection locked="true" hidden="false"/>
    </xf>
    <xf numFmtId="164" fontId="36" fillId="4" borderId="8" xfId="288" applyFont="true" applyBorder="true" applyAlignment="true" applyProtection="false">
      <alignment horizontal="general" vertical="bottom" textRotation="0" wrapText="false" indent="0" shrinkToFit="false"/>
      <protection locked="true" hidden="false"/>
    </xf>
    <xf numFmtId="164" fontId="33" fillId="4" borderId="15" xfId="285" applyFont="true" applyBorder="true" applyAlignment="true" applyProtection="false">
      <alignment horizontal="left" vertical="bottom" textRotation="0" wrapText="false" indent="0" shrinkToFit="false"/>
      <protection locked="true" hidden="false"/>
    </xf>
    <xf numFmtId="177" fontId="36" fillId="4" borderId="15" xfId="288" applyFont="true" applyBorder="true" applyAlignment="true" applyProtection="false">
      <alignment horizontal="right" vertical="center" textRotation="0" wrapText="false" indent="0" shrinkToFit="false"/>
      <protection locked="true" hidden="false"/>
    </xf>
    <xf numFmtId="177" fontId="36" fillId="4" borderId="16" xfId="288" applyFont="true" applyBorder="true" applyAlignment="true" applyProtection="false">
      <alignment horizontal="left" vertical="center" textRotation="0" wrapText="false" indent="0" shrinkToFit="false"/>
      <protection locked="true" hidden="false"/>
    </xf>
    <xf numFmtId="179" fontId="36" fillId="4" borderId="15" xfId="288" applyFont="true" applyBorder="true" applyAlignment="true" applyProtection="false">
      <alignment horizontal="right" vertical="center" textRotation="0" wrapText="false" indent="0" shrinkToFit="false"/>
      <protection locked="true" hidden="false"/>
    </xf>
    <xf numFmtId="179" fontId="36" fillId="4" borderId="16" xfId="288" applyFont="true" applyBorder="true" applyAlignment="true" applyProtection="false">
      <alignment horizontal="left" vertical="center" textRotation="0" wrapText="false" indent="0" shrinkToFit="false"/>
      <protection locked="true" hidden="false"/>
    </xf>
    <xf numFmtId="164" fontId="33" fillId="0" borderId="0" xfId="288" applyFont="true" applyBorder="false" applyAlignment="true" applyProtection="false">
      <alignment horizontal="left" vertical="bottom" textRotation="0" wrapText="false" indent="0" shrinkToFit="false"/>
      <protection locked="true" hidden="false"/>
    </xf>
    <xf numFmtId="164" fontId="4" fillId="0" borderId="0" xfId="288" applyFont="true" applyBorder="false" applyAlignment="true" applyProtection="false">
      <alignment horizontal="left" vertical="bottom" textRotation="0" wrapText="false" indent="0" shrinkToFit="false"/>
      <protection locked="true" hidden="false"/>
    </xf>
    <xf numFmtId="164" fontId="4" fillId="6" borderId="0" xfId="288" applyFont="true" applyBorder="false" applyAlignment="true" applyProtection="false">
      <alignment horizontal="left"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4" fillId="0" borderId="0" xfId="285" applyFont="true" applyBorder="false" applyAlignment="true" applyProtection="false">
      <alignment horizontal="general" vertical="bottom" textRotation="0" wrapText="false" indent="0" shrinkToFit="false"/>
      <protection locked="true" hidden="false"/>
    </xf>
    <xf numFmtId="164" fontId="4" fillId="0" borderId="0" xfId="28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85" applyFont="true" applyBorder="true" applyAlignment="false" applyProtection="false">
      <alignment horizontal="general" vertical="bottom" textRotation="0" wrapText="false" indent="0" shrinkToFit="false"/>
      <protection locked="true" hidden="false"/>
    </xf>
    <xf numFmtId="164" fontId="4" fillId="0" borderId="0" xfId="288" applyFont="true" applyBorder="true" applyAlignment="false" applyProtection="false">
      <alignment horizontal="general" vertical="bottom" textRotation="0" wrapText="false" indent="0" shrinkToFit="false"/>
      <protection locked="true" hidden="false"/>
    </xf>
    <xf numFmtId="164" fontId="46" fillId="0" borderId="0" xfId="285" applyFont="true" applyBorder="true" applyAlignment="false" applyProtection="false">
      <alignment horizontal="general" vertical="bottom" textRotation="0" wrapText="false" indent="0" shrinkToFit="false"/>
      <protection locked="true" hidden="false"/>
    </xf>
    <xf numFmtId="184" fontId="46" fillId="0" borderId="0" xfId="285" applyFont="true" applyBorder="true" applyAlignment="false" applyProtection="false">
      <alignment horizontal="general" vertical="bottom" textRotation="0" wrapText="false" indent="0" shrinkToFit="false"/>
      <protection locked="true" hidden="false"/>
    </xf>
    <xf numFmtId="164" fontId="47" fillId="0" borderId="0" xfId="285" applyFont="true" applyBorder="true" applyAlignment="false" applyProtection="false">
      <alignment horizontal="general" vertical="bottom" textRotation="0" wrapText="false" indent="0" shrinkToFit="false"/>
      <protection locked="true" hidden="false"/>
    </xf>
    <xf numFmtId="164" fontId="47" fillId="0" borderId="0" xfId="288" applyFont="true" applyBorder="true" applyAlignment="false" applyProtection="false">
      <alignment horizontal="general" vertical="bottom" textRotation="0" wrapText="false" indent="0" shrinkToFit="false"/>
      <protection locked="true" hidden="false"/>
    </xf>
    <xf numFmtId="164" fontId="46" fillId="0" borderId="0" xfId="288" applyFont="true" applyBorder="true" applyAlignment="false" applyProtection="false">
      <alignment horizontal="general" vertical="bottom" textRotation="0" wrapText="false" indent="0" shrinkToFit="false"/>
      <protection locked="true" hidden="false"/>
    </xf>
    <xf numFmtId="183" fontId="46" fillId="0" borderId="0" xfId="285" applyFont="true" applyBorder="true" applyAlignment="false" applyProtection="false">
      <alignment horizontal="general" vertical="bottom" textRotation="0" wrapText="false" indent="0" shrinkToFit="false"/>
      <protection locked="true" hidden="false"/>
    </xf>
    <xf numFmtId="164" fontId="23" fillId="0" borderId="0" xfId="285" applyFont="false" applyBorder="true" applyAlignment="false" applyProtection="false">
      <alignment horizontal="general" vertical="bottom" textRotation="0" wrapText="false" indent="0" shrinkToFit="false"/>
      <protection locked="true" hidden="false"/>
    </xf>
    <xf numFmtId="164" fontId="0" fillId="0" borderId="0" xfId="288" applyFont="false" applyBorder="true" applyAlignment="false" applyProtection="false">
      <alignment horizontal="general" vertical="bottom" textRotation="0" wrapText="false" indent="0" shrinkToFit="false"/>
      <protection locked="true" hidden="false"/>
    </xf>
    <xf numFmtId="164" fontId="4" fillId="0" borderId="0" xfId="288" applyFont="true" applyBorder="false" applyAlignment="false" applyProtection="false">
      <alignment horizontal="general" vertical="bottom" textRotation="0" wrapText="false" indent="0" shrinkToFit="false"/>
      <protection locked="true" hidden="false"/>
    </xf>
    <xf numFmtId="164" fontId="4" fillId="0" borderId="0" xfId="288" applyFont="true" applyBorder="false" applyAlignment="true" applyProtection="false">
      <alignment horizontal="center" vertical="bottom" textRotation="0" wrapText="false" indent="0" shrinkToFit="false"/>
      <protection locked="true" hidden="false"/>
    </xf>
    <xf numFmtId="164" fontId="0" fillId="0" borderId="0" xfId="288" applyFont="true" applyBorder="false" applyAlignment="true" applyProtection="false">
      <alignment horizontal="general" vertical="bottom" textRotation="0" wrapText="false" indent="0" shrinkToFit="false"/>
      <protection locked="true" hidden="false"/>
    </xf>
    <xf numFmtId="164" fontId="0" fillId="0" borderId="0" xfId="288" applyFont="true" applyBorder="false" applyAlignment="true" applyProtection="false">
      <alignment horizontal="center" vertical="bottom" textRotation="0" wrapText="false" indent="0" shrinkToFit="false"/>
      <protection locked="true" hidden="false"/>
    </xf>
    <xf numFmtId="169" fontId="33" fillId="6" borderId="0" xfId="301" applyFont="true" applyBorder="true" applyAlignment="true" applyProtection="true">
      <alignment horizontal="general" vertical="bottom" textRotation="0" wrapText="false" indent="0" shrinkToFit="false"/>
      <protection locked="true" hidden="false"/>
    </xf>
    <xf numFmtId="164" fontId="37" fillId="6" borderId="0" xfId="288" applyFont="true" applyBorder="true" applyAlignment="true" applyProtection="false">
      <alignment horizontal="left" vertical="top" textRotation="0" wrapText="true" indent="0" shrinkToFit="false"/>
      <protection locked="true" hidden="false"/>
    </xf>
    <xf numFmtId="164" fontId="37" fillId="0" borderId="12" xfId="288" applyFont="true" applyBorder="true" applyAlignment="true" applyProtection="false">
      <alignment horizontal="center" vertical="bottom" textRotation="0" wrapText="false" indent="0" shrinkToFit="false"/>
      <protection locked="true" hidden="false"/>
    </xf>
    <xf numFmtId="181" fontId="4" fillId="6" borderId="17" xfId="288" applyFont="true" applyBorder="true" applyAlignment="true" applyProtection="false">
      <alignment horizontal="center" vertical="bottom" textRotation="0" wrapText="false" indent="0" shrinkToFit="false"/>
      <protection locked="true" hidden="false"/>
    </xf>
    <xf numFmtId="181" fontId="4" fillId="6" borderId="18" xfId="288" applyFont="true" applyBorder="true" applyAlignment="true" applyProtection="false">
      <alignment horizontal="center" vertical="bottom" textRotation="0" wrapText="false" indent="0" shrinkToFit="false"/>
      <protection locked="true" hidden="false"/>
    </xf>
    <xf numFmtId="164" fontId="4" fillId="3" borderId="6" xfId="288" applyFont="true" applyBorder="true" applyAlignment="false" applyProtection="false">
      <alignment horizontal="general" vertical="bottom" textRotation="0" wrapText="false" indent="0" shrinkToFit="false"/>
      <protection locked="true" hidden="false"/>
    </xf>
    <xf numFmtId="164" fontId="4" fillId="3" borderId="6" xfId="285" applyFont="true" applyBorder="true" applyAlignment="true" applyProtection="false">
      <alignment horizontal="left" vertical="bottom" textRotation="0" wrapText="false" indent="0" shrinkToFit="false"/>
      <protection locked="true" hidden="false"/>
    </xf>
    <xf numFmtId="179" fontId="4" fillId="3" borderId="13" xfId="288" applyFont="true" applyBorder="true" applyAlignment="true" applyProtection="false">
      <alignment horizontal="right" vertical="center" textRotation="0" wrapText="false" indent="0" shrinkToFit="false"/>
      <protection locked="true" hidden="false"/>
    </xf>
    <xf numFmtId="179" fontId="4" fillId="3" borderId="14" xfId="288" applyFont="true" applyBorder="true" applyAlignment="true" applyProtection="false">
      <alignment horizontal="left" vertical="center" textRotation="0" wrapText="false" indent="0" shrinkToFit="false"/>
      <protection locked="true" hidden="false"/>
    </xf>
    <xf numFmtId="177" fontId="4" fillId="0" borderId="0" xfId="288" applyFont="true" applyBorder="false" applyAlignment="false" applyProtection="false">
      <alignment horizontal="general" vertical="bottom" textRotation="0" wrapText="false" indent="0" shrinkToFit="false"/>
      <protection locked="true" hidden="false"/>
    </xf>
    <xf numFmtId="172" fontId="4" fillId="0" borderId="0" xfId="288" applyFont="true" applyBorder="false" applyAlignment="false" applyProtection="false">
      <alignment horizontal="general" vertical="bottom" textRotation="0" wrapText="false" indent="0" shrinkToFit="false"/>
      <protection locked="true" hidden="false"/>
    </xf>
    <xf numFmtId="172" fontId="4" fillId="6" borderId="0" xfId="288" applyFont="true" applyBorder="false" applyAlignment="false" applyProtection="false">
      <alignment horizontal="general" vertical="bottom" textRotation="0" wrapText="false" indent="0" shrinkToFit="false"/>
      <protection locked="true" hidden="false"/>
    </xf>
    <xf numFmtId="169" fontId="4" fillId="6" borderId="0" xfId="301" applyFont="true" applyBorder="true" applyAlignment="true" applyProtection="true">
      <alignment horizontal="general" vertical="bottom" textRotation="0" wrapText="false" indent="0" shrinkToFit="false"/>
      <protection locked="true" hidden="false"/>
    </xf>
    <xf numFmtId="164" fontId="4" fillId="6" borderId="6" xfId="288" applyFont="true" applyBorder="true" applyAlignment="false" applyProtection="false">
      <alignment horizontal="general" vertical="bottom" textRotation="0" wrapText="false" indent="0" shrinkToFit="false"/>
      <protection locked="true" hidden="false"/>
    </xf>
    <xf numFmtId="164" fontId="4" fillId="6" borderId="6" xfId="285" applyFont="true" applyBorder="true" applyAlignment="true" applyProtection="false">
      <alignment horizontal="left" vertical="bottom" textRotation="0" wrapText="false" indent="0" shrinkToFit="false"/>
      <protection locked="true" hidden="false"/>
    </xf>
    <xf numFmtId="169" fontId="4" fillId="6" borderId="0" xfId="301" applyFont="true" applyBorder="true" applyAlignment="true" applyProtection="true">
      <alignment horizontal="general" vertical="bottom" textRotation="0" wrapText="false" indent="0" shrinkToFit="false"/>
      <protection locked="true" hidden="false"/>
    </xf>
    <xf numFmtId="164" fontId="37" fillId="6" borderId="13" xfId="288" applyFont="true" applyBorder="true" applyAlignment="false" applyProtection="false">
      <alignment horizontal="general" vertical="bottom" textRotation="0" wrapText="false" indent="0" shrinkToFit="false"/>
      <protection locked="true" hidden="false"/>
    </xf>
    <xf numFmtId="164" fontId="37" fillId="6" borderId="6" xfId="285" applyFont="true" applyBorder="true" applyAlignment="true" applyProtection="false">
      <alignment horizontal="left" vertical="bottom" textRotation="0" wrapText="false" indent="0" shrinkToFit="false"/>
      <protection locked="true" hidden="false"/>
    </xf>
    <xf numFmtId="164" fontId="36" fillId="4" borderId="6" xfId="288" applyFont="true" applyBorder="true" applyAlignment="false" applyProtection="false">
      <alignment horizontal="general" vertical="bottom" textRotation="0" wrapText="false" indent="0" shrinkToFit="false"/>
      <protection locked="true" hidden="false"/>
    </xf>
    <xf numFmtId="183" fontId="33" fillId="4" borderId="13" xfId="285" applyFont="true" applyBorder="true" applyAlignment="true" applyProtection="false">
      <alignment horizontal="center" vertical="bottom" textRotation="0" wrapText="false" indent="0" shrinkToFit="false"/>
      <protection locked="true" hidden="false"/>
    </xf>
    <xf numFmtId="179" fontId="4" fillId="0" borderId="0" xfId="288" applyFont="true" applyBorder="false" applyAlignment="false" applyProtection="false">
      <alignment horizontal="general" vertical="bottom" textRotation="0" wrapText="false" indent="0" shrinkToFit="false"/>
      <protection locked="true" hidden="false"/>
    </xf>
    <xf numFmtId="184" fontId="4" fillId="0" borderId="0" xfId="288" applyFont="true" applyBorder="false" applyAlignment="false" applyProtection="false">
      <alignment horizontal="general" vertical="bottom" textRotation="0" wrapText="false" indent="0" shrinkToFit="false"/>
      <protection locked="true" hidden="false"/>
    </xf>
    <xf numFmtId="185" fontId="4" fillId="0" borderId="0" xfId="288" applyFont="true" applyBorder="false" applyAlignment="false" applyProtection="false">
      <alignment horizontal="general" vertical="bottom" textRotation="0" wrapText="false" indent="0" shrinkToFit="false"/>
      <protection locked="true" hidden="false"/>
    </xf>
    <xf numFmtId="186" fontId="4" fillId="0" borderId="0" xfId="288" applyFont="true" applyBorder="false" applyAlignment="false" applyProtection="false">
      <alignment horizontal="general" vertical="bottom" textRotation="0" wrapText="false" indent="0" shrinkToFit="false"/>
      <protection locked="true" hidden="false"/>
    </xf>
    <xf numFmtId="164" fontId="33" fillId="6" borderId="6" xfId="206" applyFont="true" applyBorder="true" applyAlignment="false" applyProtection="false">
      <alignment horizontal="general" vertical="bottom" textRotation="0" wrapText="false" indent="0" shrinkToFit="false"/>
      <protection locked="true" hidden="false"/>
    </xf>
    <xf numFmtId="164" fontId="4" fillId="5" borderId="6" xfId="288" applyFont="true" applyBorder="true" applyAlignment="false" applyProtection="false">
      <alignment horizontal="general" vertical="bottom" textRotation="0" wrapText="false" indent="0" shrinkToFit="false"/>
      <protection locked="true" hidden="false"/>
    </xf>
    <xf numFmtId="164" fontId="4" fillId="5" borderId="6" xfId="285" applyFont="true" applyBorder="true" applyAlignment="true" applyProtection="false">
      <alignment horizontal="left" vertical="bottom" textRotation="0" wrapText="false" indent="0" shrinkToFit="false"/>
      <protection locked="true" hidden="false"/>
    </xf>
    <xf numFmtId="164" fontId="4" fillId="0" borderId="13" xfId="288" applyFont="true" applyBorder="true" applyAlignment="true" applyProtection="false">
      <alignment horizontal="right" vertical="center" textRotation="0" wrapText="false" indent="0" shrinkToFit="false"/>
      <protection locked="true" hidden="false"/>
    </xf>
    <xf numFmtId="164" fontId="4" fillId="0" borderId="14" xfId="288" applyFont="true" applyBorder="true" applyAlignment="true" applyProtection="false">
      <alignment horizontal="left" vertical="center" textRotation="0" wrapText="false" indent="0" shrinkToFit="false"/>
      <protection locked="true" hidden="false"/>
    </xf>
    <xf numFmtId="164" fontId="36" fillId="4" borderId="8" xfId="288" applyFont="true" applyBorder="true" applyAlignment="false" applyProtection="false">
      <alignment horizontal="general" vertical="bottom" textRotation="0" wrapText="false" indent="0" shrinkToFit="false"/>
      <protection locked="true" hidden="false"/>
    </xf>
    <xf numFmtId="164" fontId="4" fillId="4" borderId="8" xfId="285" applyFont="true" applyBorder="true" applyAlignment="true" applyProtection="false">
      <alignment horizontal="left" vertical="bottom" textRotation="0" wrapText="false" indent="0" shrinkToFit="false"/>
      <protection locked="true" hidden="false"/>
    </xf>
    <xf numFmtId="164" fontId="33" fillId="0" borderId="0" xfId="288" applyFont="true" applyBorder="false" applyAlignment="false" applyProtection="false">
      <alignment horizontal="general" vertical="bottom" textRotation="0" wrapText="false" indent="0" shrinkToFit="false"/>
      <protection locked="true" hidden="false"/>
    </xf>
    <xf numFmtId="164" fontId="4" fillId="0" borderId="0" xfId="171" applyFont="true" applyBorder="false" applyAlignment="false" applyProtection="false">
      <alignment horizontal="general" vertical="bottom" textRotation="0" wrapText="false" indent="0" shrinkToFit="false"/>
      <protection locked="true" hidden="false"/>
    </xf>
    <xf numFmtId="164" fontId="0" fillId="6" borderId="0" xfId="288" applyFont="true" applyBorder="false" applyAlignment="true" applyProtection="false">
      <alignment horizontal="general" vertical="bottom" textRotation="0" wrapText="false" indent="0" shrinkToFit="false"/>
      <protection locked="true" hidden="false"/>
    </xf>
    <xf numFmtId="164" fontId="0" fillId="0" borderId="0" xfId="171" applyFont="true" applyBorder="false" applyAlignment="true" applyProtection="false">
      <alignment horizontal="general" vertical="bottom" textRotation="0" wrapText="false" indent="0" shrinkToFit="false"/>
      <protection locked="true" hidden="false"/>
    </xf>
    <xf numFmtId="164" fontId="33" fillId="6" borderId="0" xfId="288" applyFont="true" applyBorder="false" applyAlignment="true" applyProtection="false">
      <alignment horizontal="left" vertical="top" textRotation="0" wrapText="true" indent="0" shrinkToFit="false"/>
      <protection locked="true" hidden="false"/>
    </xf>
    <xf numFmtId="164" fontId="33" fillId="6" borderId="0" xfId="288" applyFont="true" applyBorder="false" applyAlignment="true" applyProtection="false">
      <alignment horizontal="general" vertical="top" textRotation="0" wrapText="false" indent="0" shrinkToFit="false"/>
      <protection locked="true" hidden="false"/>
    </xf>
    <xf numFmtId="164" fontId="33" fillId="6" borderId="0" xfId="288" applyFont="true" applyBorder="false" applyAlignment="true" applyProtection="false">
      <alignment horizontal="general" vertical="top" textRotation="0" wrapText="true" indent="0" shrinkToFit="false"/>
      <protection locked="true" hidden="false"/>
    </xf>
    <xf numFmtId="164" fontId="37" fillId="6" borderId="0" xfId="288" applyFont="true" applyBorder="true" applyAlignment="true" applyProtection="false">
      <alignment horizontal="general" vertical="top" textRotation="0" wrapText="false" indent="0" shrinkToFit="false"/>
      <protection locked="true" hidden="false"/>
    </xf>
    <xf numFmtId="164" fontId="37" fillId="6" borderId="0" xfId="288" applyFont="true" applyBorder="false" applyAlignment="true" applyProtection="false">
      <alignment horizontal="general" vertical="top" textRotation="0" wrapText="false" indent="0" shrinkToFit="false"/>
      <protection locked="true" hidden="false"/>
    </xf>
    <xf numFmtId="164" fontId="37" fillId="6" borderId="0" xfId="288" applyFont="true" applyBorder="false" applyAlignment="true" applyProtection="false">
      <alignment horizontal="left" vertical="top" textRotation="0" wrapText="true" indent="0" shrinkToFit="false"/>
      <protection locked="true" hidden="false"/>
    </xf>
    <xf numFmtId="164" fontId="4" fillId="6" borderId="12" xfId="288" applyFont="true" applyBorder="true" applyAlignment="true" applyProtection="false">
      <alignment horizontal="general" vertical="top" textRotation="0" wrapText="false" indent="0" shrinkToFit="false"/>
      <protection locked="true" hidden="false"/>
    </xf>
    <xf numFmtId="164" fontId="4" fillId="6" borderId="8" xfId="288" applyFont="true" applyBorder="true" applyAlignment="true" applyProtection="false">
      <alignment horizontal="general" vertical="top" textRotation="0" wrapText="false" indent="0" shrinkToFit="false"/>
      <protection locked="true" hidden="false"/>
    </xf>
    <xf numFmtId="164" fontId="4" fillId="6" borderId="0" xfId="288" applyFont="true" applyBorder="false" applyAlignment="true" applyProtection="false">
      <alignment horizontal="center" vertical="top" textRotation="0" wrapText="true" indent="0" shrinkToFit="false"/>
      <protection locked="true" hidden="false"/>
    </xf>
    <xf numFmtId="164" fontId="4" fillId="0" borderId="0" xfId="288" applyFont="true" applyBorder="false" applyAlignment="true" applyProtection="false">
      <alignment horizontal="center" vertical="top" textRotation="0" wrapText="true" indent="0" shrinkToFit="false"/>
      <protection locked="true" hidden="false"/>
    </xf>
    <xf numFmtId="164" fontId="4" fillId="6" borderId="13" xfId="285" applyFont="true" applyBorder="true" applyAlignment="true" applyProtection="false">
      <alignment horizontal="center" vertical="top" textRotation="0" wrapText="true" indent="0" shrinkToFit="false"/>
      <protection locked="true" hidden="false"/>
    </xf>
    <xf numFmtId="164" fontId="4" fillId="6" borderId="17" xfId="288" applyFont="true" applyBorder="true" applyAlignment="true" applyProtection="false">
      <alignment horizontal="center" vertical="top" textRotation="0" wrapText="true" indent="0" shrinkToFit="false"/>
      <protection locked="true" hidden="false"/>
    </xf>
    <xf numFmtId="164" fontId="4" fillId="6" borderId="18" xfId="288" applyFont="true" applyBorder="true" applyAlignment="true" applyProtection="false">
      <alignment horizontal="center" vertical="top" textRotation="0" wrapText="true" indent="0" shrinkToFit="false"/>
      <protection locked="true" hidden="false"/>
    </xf>
    <xf numFmtId="164" fontId="4" fillId="6" borderId="17" xfId="288" applyFont="true" applyBorder="true" applyAlignment="true" applyProtection="false">
      <alignment horizontal="center" vertical="bottom" textRotation="0" wrapText="true" indent="0" shrinkToFit="false"/>
      <protection locked="true" hidden="false"/>
    </xf>
    <xf numFmtId="164" fontId="4" fillId="6" borderId="18" xfId="288" applyFont="true" applyBorder="true" applyAlignment="true" applyProtection="false">
      <alignment horizontal="center" vertical="bottom" textRotation="0" wrapText="true" indent="0" shrinkToFit="false"/>
      <protection locked="true" hidden="false"/>
    </xf>
    <xf numFmtId="164" fontId="33" fillId="6" borderId="0" xfId="288" applyFont="true" applyBorder="false" applyAlignment="true" applyProtection="false">
      <alignment horizontal="center" vertical="bottom" textRotation="0" wrapText="true" indent="0" shrinkToFit="false"/>
      <protection locked="true" hidden="false"/>
    </xf>
    <xf numFmtId="177" fontId="33" fillId="3" borderId="13" xfId="288" applyFont="true" applyBorder="true" applyAlignment="true" applyProtection="false">
      <alignment horizontal="right" vertical="center" textRotation="0" wrapText="false" indent="0" shrinkToFit="false"/>
      <protection locked="true" hidden="false"/>
    </xf>
    <xf numFmtId="177" fontId="33" fillId="3" borderId="14" xfId="288" applyFont="true" applyBorder="true" applyAlignment="true" applyProtection="false">
      <alignment horizontal="left" vertical="center" textRotation="0" wrapText="false" indent="0" shrinkToFit="false"/>
      <protection locked="true" hidden="false"/>
    </xf>
    <xf numFmtId="187" fontId="4" fillId="3" borderId="14" xfId="288" applyFont="true" applyBorder="true" applyAlignment="true" applyProtection="false">
      <alignment horizontal="left" vertical="center" textRotation="0" wrapText="false" indent="0" shrinkToFit="false"/>
      <protection locked="true" hidden="false"/>
    </xf>
    <xf numFmtId="177" fontId="0" fillId="6" borderId="0" xfId="288" applyFont="false" applyBorder="false" applyAlignment="false" applyProtection="false">
      <alignment horizontal="general" vertical="bottom" textRotation="0" wrapText="false" indent="0" shrinkToFit="false"/>
      <protection locked="true" hidden="false"/>
    </xf>
    <xf numFmtId="177" fontId="0" fillId="6" borderId="0" xfId="288" applyFont="true" applyBorder="false" applyAlignment="false" applyProtection="false">
      <alignment horizontal="general" vertical="bottom" textRotation="0" wrapText="false" indent="0" shrinkToFit="false"/>
      <protection locked="true" hidden="false"/>
    </xf>
    <xf numFmtId="164" fontId="0" fillId="6" borderId="0" xfId="288" applyFont="true" applyBorder="false" applyAlignment="false" applyProtection="false">
      <alignment horizontal="general" vertical="bottom" textRotation="0" wrapText="false" indent="0" shrinkToFit="false"/>
      <protection locked="true" hidden="false"/>
    </xf>
    <xf numFmtId="177" fontId="33" fillId="6" borderId="13" xfId="288" applyFont="true" applyBorder="true" applyAlignment="true" applyProtection="false">
      <alignment horizontal="right" vertical="center" textRotation="0" wrapText="false" indent="0" shrinkToFit="false"/>
      <protection locked="true" hidden="false"/>
    </xf>
    <xf numFmtId="177" fontId="33" fillId="6" borderId="14" xfId="288" applyFont="true" applyBorder="true" applyAlignment="true" applyProtection="false">
      <alignment horizontal="left" vertical="center" textRotation="0" wrapText="false" indent="0" shrinkToFit="false"/>
      <protection locked="true" hidden="false"/>
    </xf>
    <xf numFmtId="187" fontId="4" fillId="6" borderId="14" xfId="288" applyFont="true" applyBorder="true" applyAlignment="true" applyProtection="false">
      <alignment horizontal="left" vertical="center" textRotation="0" wrapText="false" indent="0" shrinkToFit="false"/>
      <protection locked="true" hidden="false"/>
    </xf>
    <xf numFmtId="164" fontId="4" fillId="6" borderId="0" xfId="285" applyFont="true" applyBorder="true" applyAlignment="true" applyProtection="false">
      <alignment horizontal="left" vertical="bottom" textRotation="0" wrapText="false" indent="0" shrinkToFit="false"/>
      <protection locked="true" hidden="false"/>
    </xf>
    <xf numFmtId="164" fontId="4" fillId="3" borderId="0" xfId="285" applyFont="true" applyBorder="true" applyAlignment="true" applyProtection="false">
      <alignment horizontal="left" vertical="bottom" textRotation="0" wrapText="false" indent="0" shrinkToFit="false"/>
      <protection locked="true" hidden="false"/>
    </xf>
    <xf numFmtId="164" fontId="4" fillId="3" borderId="0" xfId="285" applyFont="true" applyBorder="true" applyAlignment="true" applyProtection="false">
      <alignment horizontal="left" vertical="bottom" textRotation="0" wrapText="false" indent="0" shrinkToFit="false"/>
      <protection locked="true" hidden="false"/>
    </xf>
    <xf numFmtId="164" fontId="0" fillId="6" borderId="0" xfId="288" applyFont="false" applyBorder="false" applyAlignment="false" applyProtection="false">
      <alignment horizontal="general" vertical="bottom" textRotation="0" wrapText="false" indent="0" shrinkToFit="false"/>
      <protection locked="true" hidden="false"/>
    </xf>
    <xf numFmtId="164" fontId="36" fillId="6" borderId="6" xfId="288" applyFont="true" applyBorder="true" applyAlignment="false" applyProtection="false">
      <alignment horizontal="general" vertical="bottom" textRotation="0" wrapText="false" indent="0" shrinkToFit="false"/>
      <protection locked="true" hidden="false"/>
    </xf>
    <xf numFmtId="164" fontId="36" fillId="6" borderId="13" xfId="285" applyFont="true" applyBorder="true" applyAlignment="true" applyProtection="false">
      <alignment horizontal="left" vertical="bottom" textRotation="0" wrapText="false" indent="0" shrinkToFit="false"/>
      <protection locked="true" hidden="false"/>
    </xf>
    <xf numFmtId="177" fontId="36" fillId="6" borderId="13" xfId="288" applyFont="true" applyBorder="true" applyAlignment="true" applyProtection="false">
      <alignment horizontal="right" vertical="center" textRotation="0" wrapText="false" indent="0" shrinkToFit="false"/>
      <protection locked="true" hidden="false"/>
    </xf>
    <xf numFmtId="177" fontId="36" fillId="6" borderId="14" xfId="288" applyFont="true" applyBorder="true" applyAlignment="true" applyProtection="false">
      <alignment horizontal="left" vertical="center" textRotation="0" wrapText="false" indent="0" shrinkToFit="false"/>
      <protection locked="true" hidden="false"/>
    </xf>
    <xf numFmtId="187" fontId="36" fillId="6" borderId="14" xfId="288" applyFont="true" applyBorder="true" applyAlignment="true" applyProtection="false">
      <alignment horizontal="left" vertical="center" textRotation="0" wrapText="false" indent="0" shrinkToFit="false"/>
      <protection locked="true" hidden="false"/>
    </xf>
    <xf numFmtId="187" fontId="36" fillId="6" borderId="0" xfId="288" applyFont="true" applyBorder="true" applyAlignment="true" applyProtection="false">
      <alignment horizontal="center" vertical="bottom" textRotation="0" wrapText="false" indent="0" shrinkToFit="false"/>
      <protection locked="true" hidden="false"/>
    </xf>
    <xf numFmtId="164" fontId="33" fillId="4" borderId="13" xfId="285" applyFont="true" applyBorder="true" applyAlignment="true" applyProtection="false">
      <alignment horizontal="left" vertical="bottom" textRotation="0" wrapText="false" indent="0" shrinkToFit="false"/>
      <protection locked="true" hidden="false"/>
    </xf>
    <xf numFmtId="187" fontId="4" fillId="6" borderId="0" xfId="288" applyFont="true" applyBorder="true" applyAlignment="true" applyProtection="false">
      <alignment horizontal="center" vertical="bottom" textRotation="0" wrapText="false" indent="0" shrinkToFit="false"/>
      <protection locked="true" hidden="false"/>
    </xf>
    <xf numFmtId="164" fontId="33" fillId="6" borderId="13" xfId="288" applyFont="true" applyBorder="true" applyAlignment="true" applyProtection="false">
      <alignment horizontal="right" vertical="center" textRotation="0" wrapText="false" indent="0" shrinkToFit="false"/>
      <protection locked="true" hidden="false"/>
    </xf>
    <xf numFmtId="164" fontId="33" fillId="6" borderId="14" xfId="288" applyFont="true" applyBorder="true" applyAlignment="true" applyProtection="false">
      <alignment horizontal="left" vertical="center" textRotation="0" wrapText="false" indent="0" shrinkToFit="false"/>
      <protection locked="true" hidden="false"/>
    </xf>
    <xf numFmtId="164" fontId="4" fillId="4" borderId="15" xfId="285" applyFont="true" applyBorder="true" applyAlignment="true" applyProtection="false">
      <alignment horizontal="left" vertical="bottom" textRotation="0" wrapText="false" indent="0" shrinkToFit="false"/>
      <protection locked="true" hidden="false"/>
    </xf>
    <xf numFmtId="177" fontId="33" fillId="4" borderId="15" xfId="288" applyFont="true" applyBorder="true" applyAlignment="true" applyProtection="false">
      <alignment horizontal="right" vertical="center" textRotation="0" wrapText="false" indent="0" shrinkToFit="false"/>
      <protection locked="true" hidden="false"/>
    </xf>
    <xf numFmtId="177" fontId="33" fillId="4" borderId="16" xfId="288" applyFont="true" applyBorder="true" applyAlignment="true" applyProtection="false">
      <alignment horizontal="left" vertical="center" textRotation="0" wrapText="false" indent="0" shrinkToFit="false"/>
      <protection locked="true" hidden="false"/>
    </xf>
    <xf numFmtId="187" fontId="33" fillId="4" borderId="16" xfId="288" applyFont="true" applyBorder="true" applyAlignment="true" applyProtection="false">
      <alignment horizontal="left" vertical="center" textRotation="0" wrapText="false" indent="0" shrinkToFit="false"/>
      <protection locked="true" hidden="false"/>
    </xf>
    <xf numFmtId="164" fontId="33" fillId="0" borderId="0" xfId="288" applyFont="true" applyBorder="false" applyAlignment="true" applyProtection="false">
      <alignment horizontal="left" vertical="center" textRotation="0" wrapText="false" indent="0" shrinkToFit="false"/>
      <protection locked="true" hidden="false"/>
    </xf>
    <xf numFmtId="164" fontId="46" fillId="0" borderId="0" xfId="285" applyFont="true" applyBorder="true" applyAlignment="true" applyProtection="false">
      <alignment horizontal="center" vertical="bottom" textRotation="0" wrapText="false" indent="0" shrinkToFit="false"/>
      <protection locked="true" hidden="false"/>
    </xf>
    <xf numFmtId="183" fontId="46" fillId="0" borderId="0" xfId="285" applyFont="true" applyBorder="true" applyAlignment="true" applyProtection="false">
      <alignment horizontal="center" vertical="bottom" textRotation="0" wrapText="false" indent="0" shrinkToFit="false"/>
      <protection locked="true" hidden="false"/>
    </xf>
    <xf numFmtId="164" fontId="46" fillId="0" borderId="0" xfId="288" applyFont="true" applyBorder="true" applyAlignment="true" applyProtection="false">
      <alignment horizontal="center" vertical="bottom" textRotation="0" wrapText="false" indent="0" shrinkToFit="false"/>
      <protection locked="true" hidden="false"/>
    </xf>
    <xf numFmtId="183" fontId="47" fillId="0" borderId="0" xfId="285" applyFont="true" applyBorder="true" applyAlignment="true" applyProtection="false">
      <alignment horizontal="center" vertical="bottom" textRotation="0" wrapText="false" indent="0" shrinkToFit="false"/>
      <protection locked="true" hidden="false"/>
    </xf>
    <xf numFmtId="183" fontId="47" fillId="0" borderId="0" xfId="288" applyFont="true" applyBorder="true" applyAlignment="true" applyProtection="false">
      <alignment horizontal="center" vertical="bottom" textRotation="0" wrapText="false" indent="0" shrinkToFit="false"/>
      <protection locked="true" hidden="false"/>
    </xf>
    <xf numFmtId="164" fontId="37" fillId="6" borderId="0" xfId="288" applyFont="true" applyBorder="false" applyAlignment="true" applyProtection="false">
      <alignment horizontal="left" vertical="top" textRotation="0" wrapText="false" indent="0" shrinkToFit="false"/>
      <protection locked="true" hidden="false"/>
    </xf>
    <xf numFmtId="164" fontId="4" fillId="6" borderId="0" xfId="288" applyFont="true" applyBorder="false" applyAlignment="true" applyProtection="false">
      <alignment horizontal="center" vertical="bottom" textRotation="0" wrapText="false" indent="0" shrinkToFit="false"/>
      <protection locked="true" hidden="false"/>
    </xf>
    <xf numFmtId="164" fontId="4" fillId="0" borderId="13" xfId="285" applyFont="true" applyBorder="true" applyAlignment="true" applyProtection="false">
      <alignment horizontal="left" vertical="bottom" textRotation="0" wrapText="false" indent="0" shrinkToFit="false"/>
      <protection locked="true" hidden="false"/>
    </xf>
    <xf numFmtId="164" fontId="4" fillId="4" borderId="0" xfId="288" applyFont="true" applyBorder="false" applyAlignment="false" applyProtection="false">
      <alignment horizontal="general" vertical="bottom" textRotation="0" wrapText="false" indent="0" shrinkToFit="false"/>
      <protection locked="true" hidden="false"/>
    </xf>
    <xf numFmtId="164" fontId="33" fillId="0" borderId="0" xfId="288" applyFont="true" applyBorder="false" applyAlignment="true" applyProtection="false">
      <alignment horizontal="general" vertical="bottom" textRotation="0" wrapText="true" indent="0" shrinkToFit="false"/>
      <protection locked="true" hidden="false"/>
    </xf>
    <xf numFmtId="164" fontId="4" fillId="0" borderId="0" xfId="288" applyFont="true" applyBorder="false" applyAlignment="true" applyProtection="false">
      <alignment horizontal="left" vertical="bottom" textRotation="0" wrapText="false" indent="0" shrinkToFit="false"/>
      <protection locked="true" hidden="false"/>
    </xf>
    <xf numFmtId="164" fontId="4" fillId="0" borderId="0" xfId="288" applyFont="true" applyBorder="true" applyAlignment="true" applyProtection="false">
      <alignment horizontal="center" vertical="bottom" textRotation="0" wrapText="false" indent="0" shrinkToFit="false"/>
      <protection locked="true" hidden="false"/>
    </xf>
    <xf numFmtId="169" fontId="33" fillId="0" borderId="0" xfId="301" applyFont="true" applyBorder="true" applyAlignment="true" applyProtection="true">
      <alignment horizontal="left" vertical="center" textRotation="0" wrapText="false" indent="0" shrinkToFit="false"/>
      <protection locked="true" hidden="false"/>
    </xf>
    <xf numFmtId="169" fontId="33" fillId="0" borderId="0" xfId="301" applyFont="true" applyBorder="true" applyAlignment="true" applyProtection="true">
      <alignment horizontal="general" vertical="bottom" textRotation="0" wrapText="false" indent="0" shrinkToFit="false"/>
      <protection locked="true" hidden="false"/>
    </xf>
    <xf numFmtId="164" fontId="4" fillId="0" borderId="0" xfId="288" applyFont="true" applyBorder="false" applyAlignment="true" applyProtection="false">
      <alignment horizontal="general" vertical="bottom" textRotation="0" wrapText="false" indent="0" shrinkToFit="false"/>
      <protection locked="true" hidden="false"/>
    </xf>
    <xf numFmtId="164" fontId="4" fillId="0" borderId="0" xfId="288" applyFont="true" applyBorder="true" applyAlignment="true" applyProtection="false">
      <alignment horizontal="general" vertical="bottom" textRotation="0" wrapText="false" indent="0" shrinkToFit="false"/>
      <protection locked="true" hidden="false"/>
    </xf>
    <xf numFmtId="169" fontId="37" fillId="0" borderId="0" xfId="301" applyFont="true" applyBorder="true" applyAlignment="true" applyProtection="true">
      <alignment horizontal="general" vertical="center" textRotation="0" wrapText="false" indent="0" shrinkToFit="false"/>
      <protection locked="true" hidden="false"/>
    </xf>
    <xf numFmtId="169" fontId="37" fillId="0" borderId="0" xfId="301" applyFont="true" applyBorder="true" applyAlignment="true" applyProtection="true">
      <alignment horizontal="left" vertical="center" textRotation="0" wrapText="true" indent="0" shrinkToFit="false"/>
      <protection locked="true" hidden="false"/>
    </xf>
    <xf numFmtId="164" fontId="4" fillId="0" borderId="12" xfId="288" applyFont="true" applyBorder="true" applyAlignment="true" applyProtection="false">
      <alignment horizontal="general" vertical="top" textRotation="0" wrapText="false" indent="0" shrinkToFit="false"/>
      <protection locked="true" hidden="false"/>
    </xf>
    <xf numFmtId="164" fontId="4" fillId="0" borderId="6" xfId="288" applyFont="true" applyBorder="true" applyAlignment="true" applyProtection="false">
      <alignment horizontal="general" vertical="top" textRotation="0" wrapText="false" indent="0" shrinkToFit="false"/>
      <protection locked="true" hidden="false"/>
    </xf>
    <xf numFmtId="164" fontId="4" fillId="6" borderId="3" xfId="288" applyFont="true" applyBorder="true" applyAlignment="true" applyProtection="false">
      <alignment horizontal="center" vertical="center" textRotation="0" wrapText="true" indent="0" shrinkToFit="false"/>
      <protection locked="true" hidden="false"/>
    </xf>
    <xf numFmtId="187" fontId="4" fillId="6" borderId="3" xfId="288" applyFont="true" applyBorder="true" applyAlignment="true" applyProtection="false">
      <alignment horizontal="center" vertical="center" textRotation="0" wrapText="true" indent="0" shrinkToFit="false"/>
      <protection locked="true" hidden="false"/>
    </xf>
    <xf numFmtId="164" fontId="4" fillId="0" borderId="8" xfId="288" applyFont="true" applyBorder="true" applyAlignment="true" applyProtection="false">
      <alignment horizontal="general" vertical="top" textRotation="0" wrapText="false" indent="0" shrinkToFit="false"/>
      <protection locked="true" hidden="false"/>
    </xf>
    <xf numFmtId="164" fontId="37" fillId="0" borderId="17" xfId="285" applyFont="true" applyBorder="true" applyAlignment="true" applyProtection="false">
      <alignment horizontal="center" vertical="bottom" textRotation="0" wrapText="false" indent="0" shrinkToFit="false"/>
      <protection locked="true" hidden="false"/>
    </xf>
    <xf numFmtId="172" fontId="4" fillId="3" borderId="13" xfId="288" applyFont="true" applyBorder="true" applyAlignment="true" applyProtection="false">
      <alignment horizontal="right" vertical="center" textRotation="0" wrapText="false" indent="0" shrinkToFit="false"/>
      <protection locked="true" hidden="false"/>
    </xf>
    <xf numFmtId="172" fontId="4" fillId="3" borderId="14" xfId="288" applyFont="true" applyBorder="true" applyAlignment="true" applyProtection="false">
      <alignment horizontal="left" vertical="center" textRotation="0" wrapText="false" indent="0" shrinkToFit="false"/>
      <protection locked="true" hidden="false"/>
    </xf>
    <xf numFmtId="172" fontId="4" fillId="6" borderId="13" xfId="288" applyFont="true" applyBorder="true" applyAlignment="true" applyProtection="false">
      <alignment horizontal="right" vertical="center" textRotation="0" wrapText="false" indent="0" shrinkToFit="false"/>
      <protection locked="true" hidden="false"/>
    </xf>
    <xf numFmtId="172" fontId="4" fillId="6" borderId="14" xfId="288" applyFont="true" applyBorder="true" applyAlignment="true" applyProtection="false">
      <alignment horizontal="left" vertical="center" textRotation="0" wrapText="false" indent="0" shrinkToFit="false"/>
      <protection locked="true" hidden="false"/>
    </xf>
    <xf numFmtId="164" fontId="4" fillId="6" borderId="0" xfId="288" applyFont="true" applyBorder="true" applyAlignment="true" applyProtection="false">
      <alignment horizontal="center" vertical="bottom" textRotation="0" wrapText="true" indent="0" shrinkToFit="false"/>
      <protection locked="true" hidden="false"/>
    </xf>
    <xf numFmtId="164" fontId="4" fillId="6" borderId="0" xfId="288" applyFont="true" applyBorder="true" applyAlignment="false" applyProtection="false">
      <alignment horizontal="general" vertical="bottom" textRotation="0" wrapText="false" indent="0" shrinkToFit="false"/>
      <protection locked="true" hidden="false"/>
    </xf>
    <xf numFmtId="164" fontId="36" fillId="0" borderId="0" xfId="288" applyFont="true" applyBorder="false" applyAlignment="false" applyProtection="false">
      <alignment horizontal="general" vertical="bottom" textRotation="0" wrapText="false" indent="0" shrinkToFit="false"/>
      <protection locked="true" hidden="false"/>
    </xf>
    <xf numFmtId="164" fontId="4" fillId="6" borderId="13" xfId="288" applyFont="true" applyBorder="true" applyAlignment="false" applyProtection="false">
      <alignment horizontal="general" vertical="bottom" textRotation="0" wrapText="false" indent="0" shrinkToFit="false"/>
      <protection locked="true" hidden="false"/>
    </xf>
    <xf numFmtId="172" fontId="37" fillId="6" borderId="13" xfId="288" applyFont="true" applyBorder="true" applyAlignment="true" applyProtection="false">
      <alignment horizontal="right" vertical="center" textRotation="0" wrapText="false" indent="0" shrinkToFit="false"/>
      <protection locked="true" hidden="false"/>
    </xf>
    <xf numFmtId="172" fontId="37" fillId="6" borderId="14" xfId="288" applyFont="true" applyBorder="true" applyAlignment="true" applyProtection="false">
      <alignment horizontal="left" vertical="center" textRotation="0" wrapText="false" indent="0" shrinkToFit="false"/>
      <protection locked="true" hidden="false"/>
    </xf>
    <xf numFmtId="172" fontId="36" fillId="4" borderId="13" xfId="285" applyFont="true" applyBorder="true" applyAlignment="true" applyProtection="false">
      <alignment horizontal="right" vertical="center" textRotation="0" wrapText="false" indent="0" shrinkToFit="false"/>
      <protection locked="true" hidden="false"/>
    </xf>
    <xf numFmtId="172" fontId="36" fillId="4" borderId="14" xfId="285" applyFont="true" applyBorder="true" applyAlignment="true" applyProtection="false">
      <alignment horizontal="left" vertical="center" textRotation="0" wrapText="false" indent="0" shrinkToFit="false"/>
      <protection locked="true" hidden="false"/>
    </xf>
    <xf numFmtId="172" fontId="33" fillId="4" borderId="15" xfId="288" applyFont="true" applyBorder="true" applyAlignment="true" applyProtection="false">
      <alignment horizontal="right" vertical="center" textRotation="0" wrapText="false" indent="0" shrinkToFit="false"/>
      <protection locked="true" hidden="false"/>
    </xf>
    <xf numFmtId="172" fontId="33" fillId="4" borderId="16" xfId="288" applyFont="true" applyBorder="true" applyAlignment="true" applyProtection="false">
      <alignment horizontal="left" vertical="center" textRotation="0" wrapText="false" indent="0" shrinkToFit="false"/>
      <protection locked="true" hidden="false"/>
    </xf>
    <xf numFmtId="164" fontId="4" fillId="0" borderId="19" xfId="285" applyFont="true" applyBorder="true" applyAlignment="true" applyProtection="false">
      <alignment horizontal="general" vertical="center" textRotation="0" wrapText="false" indent="0" shrinkToFit="false"/>
      <protection locked="true" hidden="false"/>
    </xf>
    <xf numFmtId="164" fontId="4" fillId="0" borderId="0" xfId="285" applyFont="true" applyBorder="true" applyAlignment="true" applyProtection="false">
      <alignment horizontal="general" vertical="center" textRotation="0" wrapText="false" indent="0" shrinkToFit="false"/>
      <protection locked="true" hidden="false"/>
    </xf>
    <xf numFmtId="177" fontId="4" fillId="0" borderId="0" xfId="288" applyFont="true" applyBorder="false" applyAlignment="false" applyProtection="false">
      <alignment horizontal="general" vertical="bottom" textRotation="0" wrapText="false" indent="0" shrinkToFit="false"/>
      <protection locked="true" hidden="false"/>
    </xf>
    <xf numFmtId="187" fontId="4" fillId="0" borderId="0" xfId="288" applyFont="true" applyBorder="false" applyAlignment="false" applyProtection="false">
      <alignment horizontal="general" vertical="bottom" textRotation="0" wrapText="false" indent="0" shrinkToFit="false"/>
      <protection locked="true" hidden="false"/>
    </xf>
    <xf numFmtId="164" fontId="33" fillId="6" borderId="0" xfId="288" applyFont="true" applyBorder="true" applyAlignment="true" applyProtection="false">
      <alignment horizontal="general" vertical="top" textRotation="0" wrapText="false" indent="0" shrinkToFit="false"/>
      <protection locked="true" hidden="false"/>
    </xf>
    <xf numFmtId="164" fontId="33" fillId="6" borderId="0" xfId="288" applyFont="true" applyBorder="false" applyAlignment="true" applyProtection="false">
      <alignment horizontal="center" vertical="bottom" textRotation="0" wrapText="false" indent="0" shrinkToFit="false"/>
      <protection locked="true" hidden="false"/>
    </xf>
    <xf numFmtId="164" fontId="37" fillId="6" borderId="12" xfId="288" applyFont="true" applyBorder="true" applyAlignment="true" applyProtection="false">
      <alignment horizontal="general" vertical="top" textRotation="0" wrapText="true" indent="0" shrinkToFit="false"/>
      <protection locked="true" hidden="false"/>
    </xf>
    <xf numFmtId="164" fontId="37" fillId="6" borderId="8" xfId="288" applyFont="true" applyBorder="true" applyAlignment="true" applyProtection="false">
      <alignment horizontal="general" vertical="top" textRotation="0" wrapText="true" indent="0" shrinkToFit="false"/>
      <protection locked="true" hidden="false"/>
    </xf>
    <xf numFmtId="164" fontId="4" fillId="3" borderId="13" xfId="288" applyFont="true" applyBorder="true" applyAlignment="true" applyProtection="false">
      <alignment horizontal="right" vertical="center" textRotation="0" wrapText="false" indent="0" shrinkToFit="false"/>
      <protection locked="true" hidden="false"/>
    </xf>
    <xf numFmtId="164" fontId="4" fillId="3" borderId="14" xfId="288" applyFont="true" applyBorder="true" applyAlignment="true" applyProtection="false">
      <alignment horizontal="left" vertical="center" textRotation="0" wrapText="false" indent="0" shrinkToFit="false"/>
      <protection locked="true" hidden="false"/>
    </xf>
    <xf numFmtId="164" fontId="33" fillId="3" borderId="13" xfId="288" applyFont="true" applyBorder="true" applyAlignment="true" applyProtection="false">
      <alignment horizontal="right" vertical="center" textRotation="0" wrapText="false" indent="0" shrinkToFit="false"/>
      <protection locked="true" hidden="false"/>
    </xf>
    <xf numFmtId="164" fontId="33" fillId="3" borderId="14" xfId="288" applyFont="true" applyBorder="true" applyAlignment="true" applyProtection="false">
      <alignment horizontal="left" vertical="center" textRotation="0" wrapText="false" indent="0" shrinkToFit="false"/>
      <protection locked="true" hidden="false"/>
    </xf>
    <xf numFmtId="164" fontId="4" fillId="6" borderId="13" xfId="288" applyFont="true" applyBorder="true" applyAlignment="true" applyProtection="false">
      <alignment horizontal="left" vertical="bottom" textRotation="0" wrapText="false" indent="0" shrinkToFit="false"/>
      <protection locked="true" hidden="false"/>
    </xf>
    <xf numFmtId="164" fontId="36" fillId="6" borderId="13" xfId="288" applyFont="true" applyBorder="true" applyAlignment="true" applyProtection="false">
      <alignment horizontal="left" vertical="bottom" textRotation="0" wrapText="false" indent="0" shrinkToFit="false"/>
      <protection locked="true" hidden="false"/>
    </xf>
    <xf numFmtId="164" fontId="4" fillId="6" borderId="6" xfId="288" applyFont="true" applyBorder="true" applyAlignment="true" applyProtection="false">
      <alignment horizontal="left" vertical="bottom" textRotation="0" wrapText="false" indent="0" shrinkToFit="false"/>
      <protection locked="true" hidden="false"/>
    </xf>
    <xf numFmtId="164" fontId="4" fillId="5" borderId="13" xfId="288" applyFont="true" applyBorder="true" applyAlignment="true" applyProtection="false">
      <alignment horizontal="left" vertical="bottom" textRotation="0" wrapText="false" indent="0" shrinkToFit="false"/>
      <protection locked="true" hidden="false"/>
    </xf>
    <xf numFmtId="164" fontId="4" fillId="0" borderId="0" xfId="288" applyFont="true" applyBorder="true" applyAlignment="false" applyProtection="false">
      <alignment horizontal="general" vertical="bottom" textRotation="0" wrapText="false" indent="0" shrinkToFit="false"/>
      <protection locked="true" hidden="false"/>
    </xf>
    <xf numFmtId="172" fontId="4" fillId="0" borderId="0" xfId="288" applyFont="true" applyBorder="true" applyAlignment="true" applyProtection="false">
      <alignment horizontal="center" vertical="bottom" textRotation="0" wrapText="false" indent="0" shrinkToFit="false"/>
      <protection locked="true" hidden="false"/>
    </xf>
    <xf numFmtId="164" fontId="36" fillId="4" borderId="15" xfId="288" applyFont="true" applyBorder="true" applyAlignment="false" applyProtection="false">
      <alignment horizontal="general" vertical="bottom" textRotation="0" wrapText="false" indent="0" shrinkToFit="false"/>
      <protection locked="true" hidden="false"/>
    </xf>
    <xf numFmtId="172" fontId="33" fillId="0" borderId="0" xfId="288" applyFont="true" applyBorder="true" applyAlignment="true" applyProtection="false">
      <alignment horizontal="center" vertical="bottom" textRotation="0" wrapText="false" indent="0" shrinkToFit="false"/>
      <protection locked="true" hidden="false"/>
    </xf>
    <xf numFmtId="164" fontId="4" fillId="6" borderId="17" xfId="288" applyFont="true" applyBorder="true" applyAlignment="true" applyProtection="false">
      <alignment horizontal="center" vertical="center" textRotation="0" wrapText="false" indent="0" shrinkToFit="false"/>
      <protection locked="true" hidden="false"/>
    </xf>
    <xf numFmtId="164" fontId="4" fillId="6" borderId="18" xfId="288" applyFont="true" applyBorder="true" applyAlignment="true" applyProtection="false">
      <alignment horizontal="center" vertical="center" textRotation="0" wrapText="false" indent="0" shrinkToFit="false"/>
      <protection locked="true" hidden="false"/>
    </xf>
    <xf numFmtId="164" fontId="36" fillId="4" borderId="13" xfId="285" applyFont="true" applyBorder="true" applyAlignment="true" applyProtection="false">
      <alignment horizontal="left" vertical="bottom" textRotation="0" wrapText="false" indent="0" shrinkToFit="false"/>
      <protection locked="true" hidden="false"/>
    </xf>
    <xf numFmtId="164" fontId="33" fillId="0" borderId="0" xfId="288" applyFont="true" applyBorder="true" applyAlignment="false" applyProtection="false">
      <alignment horizontal="general" vertical="bottom" textRotation="0" wrapText="false" indent="0" shrinkToFit="false"/>
      <protection locked="true" hidden="false"/>
    </xf>
    <xf numFmtId="187" fontId="33" fillId="6" borderId="14" xfId="288" applyFont="true" applyBorder="true" applyAlignment="true" applyProtection="false">
      <alignment horizontal="left" vertical="center" textRotation="0" wrapText="false" indent="0" shrinkToFit="false"/>
      <protection locked="true" hidden="false"/>
    </xf>
    <xf numFmtId="164" fontId="37" fillId="6" borderId="12" xfId="288" applyFont="true" applyBorder="true" applyAlignment="true" applyProtection="false">
      <alignment horizontal="general" vertical="center" textRotation="0" wrapText="true" indent="0" shrinkToFit="false"/>
      <protection locked="true" hidden="false"/>
    </xf>
    <xf numFmtId="164" fontId="4" fillId="0" borderId="14" xfId="288" applyFont="true" applyBorder="true" applyAlignment="true" applyProtection="false">
      <alignment horizontal="left" vertical="center" textRotation="0" wrapText="false" indent="0" shrinkToFit="false"/>
      <protection locked="true" hidden="false"/>
    </xf>
    <xf numFmtId="164" fontId="4" fillId="4" borderId="15" xfId="288" applyFont="true" applyBorder="true" applyAlignment="true" applyProtection="false">
      <alignment horizontal="left" vertical="bottom" textRotation="0" wrapText="false" indent="0" shrinkToFit="false"/>
      <protection locked="true" hidden="false"/>
    </xf>
    <xf numFmtId="164" fontId="4" fillId="6" borderId="0" xfId="285" applyFont="true" applyBorder="false" applyAlignment="false" applyProtection="false">
      <alignment horizontal="general" vertical="bottom" textRotation="0" wrapText="false" indent="0" shrinkToFit="false"/>
      <protection locked="true" hidden="false"/>
    </xf>
    <xf numFmtId="164" fontId="0" fillId="0" borderId="0" xfId="288" applyFont="false" applyBorder="false" applyAlignment="false" applyProtection="false">
      <alignment horizontal="general" vertical="bottom" textRotation="0" wrapText="false" indent="0" shrinkToFit="false"/>
      <protection locked="true" hidden="false"/>
    </xf>
    <xf numFmtId="164" fontId="18" fillId="6" borderId="0" xfId="298" applyFont="true" applyBorder="false" applyAlignment="true" applyProtection="false">
      <alignment horizontal="general" vertical="top" textRotation="0" wrapText="false" indent="0" shrinkToFit="false"/>
      <protection locked="true" hidden="false"/>
    </xf>
    <xf numFmtId="164" fontId="33" fillId="6" borderId="0" xfId="298" applyFont="true" applyBorder="false" applyAlignment="true" applyProtection="false">
      <alignment horizontal="general" vertical="top" textRotation="0" wrapText="true" indent="0" shrinkToFit="false"/>
      <protection locked="true" hidden="false"/>
    </xf>
    <xf numFmtId="164" fontId="33" fillId="6" borderId="0" xfId="298" applyFont="true" applyBorder="false" applyAlignment="true" applyProtection="false">
      <alignment horizontal="general" vertical="top" textRotation="0" wrapText="false" indent="0" shrinkToFit="false"/>
      <protection locked="true" hidden="false"/>
    </xf>
    <xf numFmtId="164" fontId="44" fillId="6" borderId="0" xfId="288" applyFont="true" applyBorder="true" applyAlignment="true" applyProtection="false">
      <alignment horizontal="left" vertical="top" textRotation="0" wrapText="true" indent="0" shrinkToFit="false"/>
      <protection locked="true" hidden="false"/>
    </xf>
    <xf numFmtId="164" fontId="37" fillId="6" borderId="0" xfId="288" applyFont="true" applyBorder="false" applyAlignment="false" applyProtection="false">
      <alignment horizontal="general" vertical="bottom" textRotation="0" wrapText="false" indent="0" shrinkToFit="false"/>
      <protection locked="true" hidden="false"/>
    </xf>
    <xf numFmtId="164" fontId="33" fillId="6" borderId="0" xfId="288" applyFont="true" applyBorder="false" applyAlignment="false" applyProtection="false">
      <alignment horizontal="general" vertical="bottom" textRotation="0" wrapText="false" indent="0" shrinkToFit="false"/>
      <protection locked="true" hidden="false"/>
    </xf>
    <xf numFmtId="164" fontId="4" fillId="6" borderId="0" xfId="298" applyFont="true" applyBorder="false" applyAlignment="true" applyProtection="false">
      <alignment horizontal="general" vertical="bottom" textRotation="0" wrapText="true" indent="0" shrinkToFit="false"/>
      <protection locked="true" hidden="false"/>
    </xf>
    <xf numFmtId="164" fontId="0" fillId="6" borderId="0" xfId="288" applyFont="false" applyBorder="false" applyAlignment="true" applyProtection="false">
      <alignment horizontal="general" vertical="bottom" textRotation="0" wrapText="true" indent="0" shrinkToFit="false"/>
      <protection locked="true" hidden="false"/>
    </xf>
    <xf numFmtId="164" fontId="4" fillId="6" borderId="0" xfId="298" applyFont="true" applyBorder="true" applyAlignment="true" applyProtection="false">
      <alignment horizontal="center" vertical="center" textRotation="0" wrapText="true" indent="0" shrinkToFit="false"/>
      <protection locked="true" hidden="false"/>
    </xf>
    <xf numFmtId="164" fontId="4" fillId="6" borderId="0" xfId="298" applyFont="true" applyBorder="false" applyAlignment="false" applyProtection="false">
      <alignment horizontal="general" vertical="bottom" textRotation="0" wrapText="false" indent="0" shrinkToFit="false"/>
      <protection locked="true" hidden="false"/>
    </xf>
    <xf numFmtId="164" fontId="12" fillId="8" borderId="3" xfId="288" applyFont="true" applyBorder="true" applyAlignment="true" applyProtection="false">
      <alignment horizontal="center" vertical="center" textRotation="0" wrapText="true" indent="0" shrinkToFit="false"/>
      <protection locked="true" hidden="false"/>
    </xf>
    <xf numFmtId="164" fontId="12" fillId="8" borderId="12" xfId="288" applyFont="true" applyBorder="true" applyAlignment="true" applyProtection="false">
      <alignment horizontal="center" vertical="center" textRotation="0" wrapText="true" indent="0" shrinkToFit="false"/>
      <protection locked="true" hidden="false"/>
    </xf>
    <xf numFmtId="177" fontId="12" fillId="8" borderId="3" xfId="288" applyFont="true" applyBorder="true" applyAlignment="true" applyProtection="false">
      <alignment horizontal="center" vertical="center" textRotation="0" wrapText="true" indent="0" shrinkToFit="false"/>
      <protection locked="true" hidden="false"/>
    </xf>
    <xf numFmtId="164" fontId="4" fillId="0" borderId="3" xfId="298" applyFont="true" applyBorder="true" applyAlignment="true" applyProtection="false">
      <alignment horizontal="center" vertical="center" textRotation="0" wrapText="true" indent="0" shrinkToFit="false"/>
      <protection locked="true" hidden="false"/>
    </xf>
    <xf numFmtId="164" fontId="4" fillId="0" borderId="9" xfId="298" applyFont="true" applyBorder="true" applyAlignment="true" applyProtection="false">
      <alignment horizontal="center" vertical="center" textRotation="0" wrapText="true" indent="0" shrinkToFit="false"/>
      <protection locked="true" hidden="false"/>
    </xf>
    <xf numFmtId="164" fontId="4" fillId="0" borderId="3" xfId="298" applyFont="true" applyBorder="true" applyAlignment="true" applyProtection="false">
      <alignment horizontal="center" vertical="center" textRotation="0" wrapText="true" indent="0" shrinkToFit="false"/>
      <protection locked="true" hidden="false"/>
    </xf>
    <xf numFmtId="164" fontId="4" fillId="5" borderId="3" xfId="288" applyFont="true" applyBorder="true" applyAlignment="true" applyProtection="false">
      <alignment horizontal="center" vertical="center" textRotation="0" wrapText="true" indent="0" shrinkToFit="false"/>
      <protection locked="true" hidden="false"/>
    </xf>
    <xf numFmtId="164" fontId="4" fillId="5" borderId="12" xfId="288" applyFont="true" applyBorder="true" applyAlignment="true" applyProtection="false">
      <alignment horizontal="center" vertical="center" textRotation="0" wrapText="true" indent="0" shrinkToFit="false"/>
      <protection locked="true" hidden="false"/>
    </xf>
    <xf numFmtId="164" fontId="12" fillId="8" borderId="8" xfId="288" applyFont="true" applyBorder="true" applyAlignment="true" applyProtection="false">
      <alignment horizontal="center" vertical="center" textRotation="0" wrapText="true" indent="0" shrinkToFit="false"/>
      <protection locked="true" hidden="false"/>
    </xf>
    <xf numFmtId="164" fontId="4" fillId="0" borderId="5" xfId="298" applyFont="true" applyBorder="true" applyAlignment="true" applyProtection="false">
      <alignment horizontal="center" vertical="center" textRotation="0" wrapText="true" indent="0" shrinkToFit="false"/>
      <protection locked="true" hidden="false"/>
    </xf>
    <xf numFmtId="164" fontId="4" fillId="8" borderId="6" xfId="298" applyFont="true" applyBorder="true" applyAlignment="false" applyProtection="false">
      <alignment horizontal="general" vertical="bottom" textRotation="0" wrapText="false" indent="0" shrinkToFit="false"/>
      <protection locked="true" hidden="false"/>
    </xf>
    <xf numFmtId="164" fontId="4" fillId="8" borderId="12" xfId="298" applyFont="true" applyBorder="true" applyAlignment="false" applyProtection="false">
      <alignment horizontal="general" vertical="bottom" textRotation="0" wrapText="false" indent="0" shrinkToFit="false"/>
      <protection locked="true" hidden="false"/>
    </xf>
    <xf numFmtId="164" fontId="4" fillId="8" borderId="14" xfId="297" applyFont="true" applyBorder="true" applyAlignment="true" applyProtection="true">
      <alignment horizontal="center" vertical="bottom" textRotation="0" wrapText="false" indent="0" shrinkToFit="false"/>
      <protection locked="true" hidden="false"/>
    </xf>
    <xf numFmtId="164" fontId="4" fillId="6" borderId="6" xfId="298" applyFont="true" applyBorder="true" applyAlignment="true" applyProtection="false">
      <alignment horizontal="center" vertical="bottom" textRotation="0" wrapText="false" indent="0" shrinkToFit="false"/>
      <protection locked="true" hidden="false"/>
    </xf>
    <xf numFmtId="164" fontId="4" fillId="6" borderId="13" xfId="298" applyFont="true" applyBorder="true" applyAlignment="true" applyProtection="false">
      <alignment horizontal="center" vertical="bottom" textRotation="0" wrapText="false" indent="0" shrinkToFit="false"/>
      <protection locked="true" hidden="false"/>
    </xf>
    <xf numFmtId="177" fontId="4" fillId="6" borderId="13" xfId="298" applyFont="true" applyBorder="true" applyAlignment="true" applyProtection="false">
      <alignment horizontal="center" vertical="bottom" textRotation="0" wrapText="false" indent="0" shrinkToFit="false"/>
      <protection locked="true" hidden="false"/>
    </xf>
    <xf numFmtId="178" fontId="4" fillId="6" borderId="12" xfId="288" applyFont="true" applyBorder="true" applyAlignment="false" applyProtection="false">
      <alignment horizontal="general" vertical="bottom" textRotation="0" wrapText="false" indent="0" shrinkToFit="false"/>
      <protection locked="true" hidden="false"/>
    </xf>
    <xf numFmtId="164" fontId="0" fillId="6" borderId="6" xfId="288" applyFont="false" applyBorder="true" applyAlignment="false" applyProtection="false">
      <alignment horizontal="general" vertical="bottom" textRotation="0" wrapText="false" indent="0" shrinkToFit="false"/>
      <protection locked="true" hidden="false"/>
    </xf>
    <xf numFmtId="177" fontId="4" fillId="6" borderId="6" xfId="298" applyFont="true" applyBorder="true" applyAlignment="true" applyProtection="false">
      <alignment horizontal="center" vertical="bottom" textRotation="0" wrapText="false" indent="0" shrinkToFit="false"/>
      <protection locked="true" hidden="false"/>
    </xf>
    <xf numFmtId="164" fontId="4" fillId="8" borderId="6" xfId="297" applyFont="true" applyBorder="true" applyAlignment="true" applyProtection="true">
      <alignment horizontal="center" vertical="bottom" textRotation="0" wrapText="false" indent="0" shrinkToFit="false"/>
      <protection locked="true" hidden="false"/>
    </xf>
    <xf numFmtId="164" fontId="4" fillId="6" borderId="14" xfId="298" applyFont="true" applyBorder="true" applyAlignment="true" applyProtection="false">
      <alignment horizontal="center" vertical="bottom" textRotation="0" wrapText="false" indent="0" shrinkToFit="false"/>
      <protection locked="true" hidden="false"/>
    </xf>
    <xf numFmtId="177" fontId="4" fillId="6" borderId="14" xfId="298" applyFont="true" applyBorder="true" applyAlignment="true" applyProtection="false">
      <alignment horizontal="center" vertical="bottom" textRotation="0" wrapText="false" indent="0" shrinkToFit="false"/>
      <protection locked="true" hidden="false"/>
    </xf>
    <xf numFmtId="164" fontId="0" fillId="6" borderId="6" xfId="288" applyFont="false" applyBorder="true" applyAlignment="true" applyProtection="false">
      <alignment horizontal="general" vertical="bottom" textRotation="0" wrapText="false" indent="0" shrinkToFit="false"/>
      <protection locked="true" hidden="false"/>
    </xf>
    <xf numFmtId="164" fontId="4" fillId="8" borderId="14" xfId="298" applyFont="true" applyBorder="true" applyAlignment="false" applyProtection="false">
      <alignment horizontal="general" vertical="bottom" textRotation="0" wrapText="false" indent="0" shrinkToFit="false"/>
      <protection locked="true" hidden="false"/>
    </xf>
    <xf numFmtId="178" fontId="4" fillId="6" borderId="14" xfId="288" applyFont="true" applyBorder="true" applyAlignment="false" applyProtection="false">
      <alignment horizontal="general" vertical="bottom" textRotation="0" wrapText="false" indent="0" shrinkToFit="false"/>
      <protection locked="true" hidden="false"/>
    </xf>
    <xf numFmtId="164" fontId="21" fillId="6" borderId="14" xfId="171" applyFont="false" applyBorder="true" applyAlignment="false" applyProtection="false">
      <alignment horizontal="general" vertical="bottom" textRotation="0" wrapText="false" indent="0" shrinkToFit="false"/>
      <protection locked="true" hidden="false"/>
    </xf>
    <xf numFmtId="164" fontId="4" fillId="8" borderId="16" xfId="298" applyFont="true" applyBorder="true" applyAlignment="false" applyProtection="false">
      <alignment horizontal="general" vertical="bottom" textRotation="0" wrapText="false" indent="0" shrinkToFit="false"/>
      <protection locked="true" hidden="false"/>
    </xf>
    <xf numFmtId="164" fontId="4" fillId="8" borderId="16" xfId="297" applyFont="true" applyBorder="true" applyAlignment="true" applyProtection="true">
      <alignment horizontal="center" vertical="bottom" textRotation="0" wrapText="false" indent="0" shrinkToFit="false"/>
      <protection locked="true" hidden="false"/>
    </xf>
    <xf numFmtId="164" fontId="4" fillId="6" borderId="16" xfId="298" applyFont="true" applyBorder="true" applyAlignment="true" applyProtection="false">
      <alignment horizontal="center" vertical="bottom" textRotation="0" wrapText="false" indent="0" shrinkToFit="false"/>
      <protection locked="true" hidden="false"/>
    </xf>
    <xf numFmtId="177" fontId="4" fillId="6" borderId="16" xfId="298" applyFont="true" applyBorder="true" applyAlignment="true" applyProtection="false">
      <alignment horizontal="center" vertical="bottom" textRotation="0" wrapText="false" indent="0" shrinkToFit="false"/>
      <protection locked="true" hidden="false"/>
    </xf>
    <xf numFmtId="178" fontId="4" fillId="6" borderId="16" xfId="288" applyFont="true" applyBorder="true" applyAlignment="false" applyProtection="false">
      <alignment horizontal="general" vertical="bottom" textRotation="0" wrapText="false" indent="0" shrinkToFit="false"/>
      <protection locked="true" hidden="false"/>
    </xf>
    <xf numFmtId="164" fontId="0" fillId="6" borderId="0" xfId="288" applyFont="false" applyBorder="false" applyAlignment="true" applyProtection="false">
      <alignment horizontal="general" vertical="bottom" textRotation="0" wrapText="false" indent="0" shrinkToFit="false"/>
      <protection locked="true" hidden="false"/>
    </xf>
    <xf numFmtId="164" fontId="0" fillId="0" borderId="0" xfId="288" applyFont="false" applyBorder="false" applyAlignment="true" applyProtection="false">
      <alignment horizontal="general" vertical="bottom" textRotation="0" wrapText="false" indent="0" shrinkToFit="false"/>
      <protection locked="true" hidden="false"/>
    </xf>
    <xf numFmtId="164" fontId="4" fillId="8" borderId="18" xfId="298" applyFont="true" applyBorder="true" applyAlignment="false" applyProtection="false">
      <alignment horizontal="general" vertical="bottom" textRotation="0" wrapText="false" indent="0" shrinkToFit="false"/>
      <protection locked="true" hidden="false"/>
    </xf>
    <xf numFmtId="164" fontId="4" fillId="8" borderId="18" xfId="297" applyFont="true" applyBorder="true" applyAlignment="true" applyProtection="true">
      <alignment horizontal="center" vertical="bottom" textRotation="0" wrapText="false" indent="0" shrinkToFit="false"/>
      <protection locked="true" hidden="false"/>
    </xf>
    <xf numFmtId="164" fontId="4" fillId="6" borderId="18" xfId="298" applyFont="true" applyBorder="true" applyAlignment="false" applyProtection="false">
      <alignment horizontal="general" vertical="bottom" textRotation="0" wrapText="false" indent="0" shrinkToFit="false"/>
      <protection locked="true" hidden="false"/>
    </xf>
    <xf numFmtId="164" fontId="4" fillId="6" borderId="18" xfId="298" applyFont="true" applyBorder="true" applyAlignment="true" applyProtection="false">
      <alignment horizontal="center" vertical="bottom" textRotation="0" wrapText="false" indent="0" shrinkToFit="false"/>
      <protection locked="true" hidden="false"/>
    </xf>
    <xf numFmtId="178" fontId="4" fillId="6" borderId="18" xfId="288" applyFont="true" applyBorder="true" applyAlignment="false" applyProtection="false">
      <alignment horizontal="general" vertical="bottom" textRotation="0" wrapText="false" indent="0" shrinkToFit="false"/>
      <protection locked="true" hidden="false"/>
    </xf>
    <xf numFmtId="164" fontId="4" fillId="6" borderId="14" xfId="298" applyFont="true" applyBorder="true" applyAlignment="false" applyProtection="false">
      <alignment horizontal="general" vertical="bottom" textRotation="0" wrapText="false" indent="0" shrinkToFit="false"/>
      <protection locked="true" hidden="false"/>
    </xf>
    <xf numFmtId="164" fontId="0" fillId="0" borderId="0" xfId="288" applyFont="true" applyBorder="false" applyAlignment="false" applyProtection="false">
      <alignment horizontal="general" vertical="bottom" textRotation="0" wrapText="false" indent="0" shrinkToFit="false"/>
      <protection locked="true" hidden="false"/>
    </xf>
    <xf numFmtId="164" fontId="48" fillId="6" borderId="0" xfId="288" applyFont="true" applyBorder="false" applyAlignment="false" applyProtection="false">
      <alignment horizontal="general" vertical="bottom" textRotation="0" wrapText="false" indent="0" shrinkToFit="false"/>
      <protection locked="true" hidden="false"/>
    </xf>
    <xf numFmtId="164" fontId="4" fillId="8" borderId="8" xfId="298" applyFont="true" applyBorder="true" applyAlignment="false" applyProtection="false">
      <alignment horizontal="general" vertical="bottom" textRotation="0" wrapText="false" indent="0" shrinkToFit="false"/>
      <protection locked="true" hidden="false"/>
    </xf>
    <xf numFmtId="164" fontId="4" fillId="6" borderId="16" xfId="298" applyFont="true" applyBorder="true" applyAlignment="false" applyProtection="false">
      <alignment horizontal="general" vertical="bottom" textRotation="0" wrapText="false" indent="0" shrinkToFit="false"/>
      <protection locked="true" hidden="false"/>
    </xf>
    <xf numFmtId="164" fontId="0" fillId="6" borderId="0" xfId="288" applyFont="false" applyBorder="true" applyAlignment="false" applyProtection="false">
      <alignment horizontal="general" vertical="bottom" textRotation="0" wrapText="false" indent="0" shrinkToFit="false"/>
      <protection locked="true" hidden="false"/>
    </xf>
    <xf numFmtId="164" fontId="21" fillId="6" borderId="0" xfId="171" applyFont="false" applyBorder="false" applyAlignment="false" applyProtection="false">
      <alignment horizontal="general" vertical="bottom" textRotation="0" wrapText="false" indent="0" shrinkToFit="false"/>
      <protection locked="true" hidden="false"/>
    </xf>
    <xf numFmtId="164" fontId="33" fillId="8" borderId="3" xfId="298" applyFont="true" applyBorder="true" applyAlignment="true" applyProtection="false">
      <alignment horizontal="left" vertical="bottom" textRotation="0" wrapText="false" indent="0" shrinkToFit="false"/>
      <protection locked="true" hidden="false"/>
    </xf>
    <xf numFmtId="164" fontId="4" fillId="8" borderId="3" xfId="298" applyFont="true" applyBorder="true" applyAlignment="true" applyProtection="false">
      <alignment horizontal="left" vertical="bottom" textRotation="0" wrapText="false" indent="0" shrinkToFit="false"/>
      <protection locked="true" hidden="false"/>
    </xf>
    <xf numFmtId="164" fontId="18" fillId="6" borderId="0" xfId="288" applyFont="true" applyBorder="false" applyAlignment="true" applyProtection="false">
      <alignment horizontal="general" vertical="top" textRotation="0" wrapText="false" indent="0" shrinkToFit="false"/>
      <protection locked="true" hidden="false"/>
    </xf>
    <xf numFmtId="164" fontId="18" fillId="6" borderId="0" xfId="288" applyFont="true" applyBorder="false" applyAlignment="true" applyProtection="false">
      <alignment horizontal="left" vertical="top" textRotation="0" wrapText="false" indent="0" shrinkToFit="false"/>
      <protection locked="true" hidden="false"/>
    </xf>
    <xf numFmtId="164" fontId="0" fillId="6" borderId="0" xfId="288" applyFont="false" applyBorder="false" applyAlignment="true" applyProtection="false">
      <alignment horizontal="left" vertical="bottom" textRotation="0" wrapText="true" indent="0" shrinkToFit="false"/>
      <protection locked="true" hidden="false"/>
    </xf>
    <xf numFmtId="164" fontId="4" fillId="6" borderId="0" xfId="288" applyFont="true" applyBorder="false" applyAlignment="true" applyProtection="false">
      <alignment horizontal="general" vertical="center" textRotation="0" wrapText="false" indent="0" shrinkToFit="false"/>
      <protection locked="true" hidden="false"/>
    </xf>
    <xf numFmtId="164" fontId="37" fillId="6" borderId="0" xfId="288" applyFont="true" applyBorder="false" applyAlignment="true" applyProtection="false">
      <alignment horizontal="general" vertical="center" textRotation="0" wrapText="false" indent="0" shrinkToFit="false"/>
      <protection locked="true" hidden="false"/>
    </xf>
    <xf numFmtId="164" fontId="33" fillId="6" borderId="0" xfId="288" applyFont="true" applyBorder="false" applyAlignment="true" applyProtection="false">
      <alignment horizontal="general" vertical="center" textRotation="0" wrapText="false" indent="0" shrinkToFit="false"/>
      <protection locked="true" hidden="false"/>
    </xf>
    <xf numFmtId="164" fontId="48" fillId="6" borderId="0" xfId="288" applyFont="true" applyBorder="false" applyAlignment="true" applyProtection="false">
      <alignment horizontal="general" vertical="bottom" textRotation="0" wrapText="false" indent="0" shrinkToFit="false"/>
      <protection locked="true" hidden="false"/>
    </xf>
    <xf numFmtId="164" fontId="51" fillId="6" borderId="0" xfId="288" applyFont="true" applyBorder="false" applyAlignment="true" applyProtection="false">
      <alignment horizontal="general" vertical="bottom" textRotation="0" wrapText="false" indent="0" shrinkToFit="false"/>
      <protection locked="true" hidden="false"/>
    </xf>
    <xf numFmtId="164" fontId="21" fillId="0" borderId="0" xfId="171" applyFont="false" applyBorder="false" applyAlignment="false" applyProtection="false">
      <alignment horizontal="general" vertical="bottom" textRotation="0" wrapText="false" indent="0" shrinkToFit="false"/>
      <protection locked="true" hidden="false"/>
    </xf>
    <xf numFmtId="164" fontId="4" fillId="0" borderId="10" xfId="288" applyFont="true" applyBorder="true" applyAlignment="true" applyProtection="false">
      <alignment horizontal="center" vertical="center" textRotation="0" wrapText="true" indent="0" shrinkToFit="false"/>
      <protection locked="true" hidden="false"/>
    </xf>
    <xf numFmtId="164" fontId="4" fillId="0" borderId="17" xfId="288" applyFont="true" applyBorder="true" applyAlignment="true" applyProtection="false">
      <alignment horizontal="center" vertical="bottom" textRotation="0" wrapText="true" indent="0" shrinkToFit="false"/>
      <protection locked="true" hidden="false"/>
    </xf>
    <xf numFmtId="164" fontId="4" fillId="0" borderId="10" xfId="288" applyFont="true" applyBorder="true" applyAlignment="true" applyProtection="false">
      <alignment horizontal="center" vertical="bottom" textRotation="0" wrapText="true" indent="0" shrinkToFit="false"/>
      <protection locked="true" hidden="false"/>
    </xf>
    <xf numFmtId="164" fontId="4" fillId="0" borderId="5" xfId="288" applyFont="true" applyBorder="true" applyAlignment="true" applyProtection="false">
      <alignment horizontal="center" vertical="bottom" textRotation="0" wrapText="true" indent="0" shrinkToFit="false"/>
      <protection locked="true" hidden="false"/>
    </xf>
    <xf numFmtId="164" fontId="4" fillId="0" borderId="3" xfId="288" applyFont="true" applyBorder="true" applyAlignment="true" applyProtection="false">
      <alignment horizontal="general" vertical="bottom" textRotation="0" wrapText="true" indent="0" shrinkToFit="false"/>
      <protection locked="true" hidden="false"/>
    </xf>
    <xf numFmtId="177" fontId="12" fillId="8" borderId="12" xfId="288" applyFont="true" applyBorder="true" applyAlignment="true" applyProtection="false">
      <alignment horizontal="left" vertical="center" textRotation="0" wrapText="true" indent="0" shrinkToFit="false"/>
      <protection locked="true" hidden="false"/>
    </xf>
    <xf numFmtId="164" fontId="48" fillId="6" borderId="0" xfId="288" applyFont="true" applyBorder="true" applyAlignment="true" applyProtection="false">
      <alignment horizontal="center" vertical="center" textRotation="0" wrapText="true" indent="0" shrinkToFit="false"/>
      <protection locked="true" hidden="false"/>
    </xf>
    <xf numFmtId="164" fontId="4" fillId="6" borderId="10" xfId="288" applyFont="true" applyBorder="true" applyAlignment="true" applyProtection="false">
      <alignment horizontal="center" vertical="top" textRotation="0" wrapText="true" indent="0" shrinkToFit="false"/>
      <protection locked="true" hidden="false"/>
    </xf>
    <xf numFmtId="164" fontId="4" fillId="6" borderId="3" xfId="288" applyFont="true" applyBorder="true" applyAlignment="true" applyProtection="false">
      <alignment horizontal="center" vertical="top" textRotation="0" wrapText="true" indent="0" shrinkToFit="false"/>
      <protection locked="true" hidden="false"/>
    </xf>
    <xf numFmtId="164" fontId="4" fillId="6" borderId="5" xfId="288" applyFont="true" applyBorder="true" applyAlignment="true" applyProtection="false">
      <alignment horizontal="center" vertical="top" textRotation="0" wrapText="true" indent="0" shrinkToFit="false"/>
      <protection locked="true" hidden="false"/>
    </xf>
    <xf numFmtId="164" fontId="4" fillId="6" borderId="9" xfId="288" applyFont="true" applyBorder="true" applyAlignment="true" applyProtection="false">
      <alignment horizontal="center" vertical="top" textRotation="0" wrapText="true" indent="0" shrinkToFit="false"/>
      <protection locked="true" hidden="false"/>
    </xf>
    <xf numFmtId="164" fontId="4" fillId="6" borderId="12" xfId="288" applyFont="true" applyBorder="true" applyAlignment="true" applyProtection="false">
      <alignment horizontal="center" vertical="center" textRotation="0" wrapText="false" indent="0" shrinkToFit="false"/>
      <protection locked="true" hidden="false"/>
    </xf>
    <xf numFmtId="164" fontId="4" fillId="8" borderId="14" xfId="297" applyFont="true" applyBorder="true" applyAlignment="true" applyProtection="true">
      <alignment horizontal="left" vertical="bottom" textRotation="0" wrapText="false" indent="0" shrinkToFit="false"/>
      <protection locked="true" hidden="false"/>
    </xf>
    <xf numFmtId="164" fontId="48" fillId="6" borderId="6" xfId="288" applyFont="true" applyBorder="true" applyAlignment="true" applyProtection="false">
      <alignment horizontal="left" vertical="bottom" textRotation="0" wrapText="false" indent="0" shrinkToFit="false"/>
      <protection locked="true" hidden="false"/>
    </xf>
    <xf numFmtId="177" fontId="4" fillId="6" borderId="14" xfId="297" applyFont="true" applyBorder="true" applyAlignment="true" applyProtection="true">
      <alignment horizontal="center" vertical="bottom" textRotation="0" wrapText="false" indent="0" shrinkToFit="false"/>
      <protection locked="true" hidden="false"/>
    </xf>
    <xf numFmtId="187" fontId="4" fillId="6" borderId="6" xfId="288" applyFont="true" applyBorder="true" applyAlignment="true" applyProtection="false">
      <alignment horizontal="center" vertical="bottom" textRotation="0" wrapText="false" indent="0" shrinkToFit="false"/>
      <protection locked="true" hidden="false"/>
    </xf>
    <xf numFmtId="177" fontId="0" fillId="0" borderId="0" xfId="288" applyFont="false" applyBorder="false" applyAlignment="false" applyProtection="false">
      <alignment horizontal="general" vertical="bottom" textRotation="0" wrapText="false" indent="0" shrinkToFit="false"/>
      <protection locked="true" hidden="false"/>
    </xf>
    <xf numFmtId="164" fontId="51" fillId="6" borderId="6" xfId="288" applyFont="true" applyBorder="true" applyAlignment="true" applyProtection="false">
      <alignment horizontal="left" vertical="bottom" textRotation="0" wrapText="false" indent="0" shrinkToFit="false"/>
      <protection locked="true" hidden="false"/>
    </xf>
    <xf numFmtId="177" fontId="4" fillId="6" borderId="0" xfId="297" applyFont="true" applyBorder="true" applyAlignment="true" applyProtection="true">
      <alignment horizontal="center" vertical="bottom" textRotation="0" wrapText="false" indent="0" shrinkToFit="false"/>
      <protection locked="true" hidden="false"/>
    </xf>
    <xf numFmtId="164" fontId="4" fillId="8" borderId="6" xfId="297" applyFont="true" applyBorder="true" applyAlignment="true" applyProtection="true">
      <alignment horizontal="left" vertical="bottom" textRotation="0" wrapText="false" indent="0" shrinkToFit="false"/>
      <protection locked="true" hidden="false"/>
    </xf>
    <xf numFmtId="177" fontId="4" fillId="6" borderId="6" xfId="297" applyFont="true" applyBorder="true" applyAlignment="true" applyProtection="true">
      <alignment horizontal="center" vertical="bottom" textRotation="0" wrapText="false" indent="0" shrinkToFit="false"/>
      <protection locked="true" hidden="false"/>
    </xf>
    <xf numFmtId="164" fontId="0" fillId="0" borderId="0" xfId="288" applyFont="false" applyBorder="true" applyAlignment="false" applyProtection="false">
      <alignment horizontal="general" vertical="bottom" textRotation="0" wrapText="false" indent="0" shrinkToFit="false"/>
      <protection locked="true" hidden="false"/>
    </xf>
    <xf numFmtId="177" fontId="0" fillId="0" borderId="0" xfId="288" applyFont="false" applyBorder="true" applyAlignment="false" applyProtection="false">
      <alignment horizontal="general" vertical="bottom" textRotation="0" wrapText="false" indent="0" shrinkToFit="false"/>
      <protection locked="true" hidden="false"/>
    </xf>
    <xf numFmtId="164" fontId="4" fillId="8" borderId="13" xfId="298" applyFont="true" applyBorder="true" applyAlignment="false" applyProtection="false">
      <alignment horizontal="general" vertical="bottom" textRotation="0" wrapText="false" indent="0" shrinkToFit="false"/>
      <protection locked="true" hidden="false"/>
    </xf>
    <xf numFmtId="164" fontId="4" fillId="8" borderId="0" xfId="298" applyFont="true" applyBorder="true" applyAlignment="false" applyProtection="false">
      <alignment horizontal="general" vertical="bottom" textRotation="0" wrapText="false" indent="0" shrinkToFit="false"/>
      <protection locked="true" hidden="false"/>
    </xf>
    <xf numFmtId="164" fontId="4" fillId="8" borderId="8" xfId="297" applyFont="true" applyBorder="true" applyAlignment="true" applyProtection="true">
      <alignment horizontal="left" vertical="bottom" textRotation="0" wrapText="false" indent="0" shrinkToFit="false"/>
      <protection locked="true" hidden="false"/>
    </xf>
    <xf numFmtId="164" fontId="48" fillId="6" borderId="8" xfId="288" applyFont="true" applyBorder="true" applyAlignment="true" applyProtection="false">
      <alignment horizontal="left" vertical="bottom" textRotation="0" wrapText="false" indent="0" shrinkToFit="false"/>
      <protection locked="true" hidden="false"/>
    </xf>
    <xf numFmtId="177" fontId="4" fillId="6" borderId="8" xfId="297" applyFont="true" applyBorder="true" applyAlignment="true" applyProtection="true">
      <alignment horizontal="center" vertical="bottom" textRotation="0" wrapText="false" indent="0" shrinkToFit="false"/>
      <protection locked="true" hidden="false"/>
    </xf>
    <xf numFmtId="177" fontId="4" fillId="6" borderId="16" xfId="297" applyFont="true" applyBorder="true" applyAlignment="true" applyProtection="true">
      <alignment horizontal="center" vertical="bottom" textRotation="0" wrapText="false" indent="0" shrinkToFit="false"/>
      <protection locked="true" hidden="false"/>
    </xf>
    <xf numFmtId="187" fontId="4" fillId="6" borderId="8" xfId="288" applyFont="true" applyBorder="true" applyAlignment="true" applyProtection="false">
      <alignment horizontal="center" vertical="bottom" textRotation="0" wrapText="false" indent="0" shrinkToFit="false"/>
      <protection locked="true" hidden="false"/>
    </xf>
    <xf numFmtId="178" fontId="4" fillId="6" borderId="8" xfId="288" applyFont="true" applyBorder="true" applyAlignment="false" applyProtection="false">
      <alignment horizontal="general" vertical="bottom" textRotation="0" wrapText="false" indent="0" shrinkToFit="false"/>
      <protection locked="true" hidden="false"/>
    </xf>
    <xf numFmtId="177" fontId="0" fillId="0" borderId="7" xfId="288" applyFont="false" applyBorder="true" applyAlignment="false" applyProtection="false">
      <alignment horizontal="general" vertical="bottom" textRotation="0" wrapText="false" indent="0" shrinkToFit="false"/>
      <protection locked="true" hidden="false"/>
    </xf>
    <xf numFmtId="164" fontId="4" fillId="8" borderId="16" xfId="297" applyFont="true" applyBorder="true" applyAlignment="true" applyProtection="true">
      <alignment horizontal="left" vertical="bottom" textRotation="0" wrapText="false" indent="0" shrinkToFit="false"/>
      <protection locked="true" hidden="false"/>
    </xf>
    <xf numFmtId="164" fontId="0" fillId="6" borderId="7" xfId="288" applyFont="false" applyBorder="true" applyAlignment="false" applyProtection="false">
      <alignment horizontal="general" vertical="bottom" textRotation="0" wrapText="false" indent="0" shrinkToFit="false"/>
      <protection locked="true" hidden="false"/>
    </xf>
    <xf numFmtId="164" fontId="48" fillId="6" borderId="0" xfId="288" applyFont="true" applyBorder="false" applyAlignment="true" applyProtection="false">
      <alignment horizontal="left" vertical="top" textRotation="0" wrapText="true" indent="0" shrinkToFit="false"/>
      <protection locked="true" hidden="false"/>
    </xf>
    <xf numFmtId="164" fontId="33" fillId="6" borderId="3" xfId="298" applyFont="true" applyBorder="true" applyAlignment="true" applyProtection="false">
      <alignment horizontal="left" vertical="bottom" textRotation="0" wrapText="false" indent="0" shrinkToFit="false"/>
      <protection locked="true" hidden="false"/>
    </xf>
    <xf numFmtId="164" fontId="18" fillId="6" borderId="0" xfId="288" applyFont="true" applyBorder="false" applyAlignment="true" applyProtection="false">
      <alignment horizontal="left" vertical="top" textRotation="0" wrapText="true" indent="0" shrinkToFit="false"/>
      <protection locked="true" hidden="false"/>
    </xf>
    <xf numFmtId="164" fontId="37" fillId="6" borderId="0" xfId="288" applyFont="true" applyBorder="false" applyAlignment="true" applyProtection="false">
      <alignment horizontal="left" vertical="bottom" textRotation="0" wrapText="true" indent="0" shrinkToFit="false"/>
      <protection locked="true" hidden="false"/>
    </xf>
    <xf numFmtId="164" fontId="44" fillId="6" borderId="0" xfId="288" applyFont="true" applyBorder="false" applyAlignment="true" applyProtection="false">
      <alignment horizontal="left" vertical="bottom" textRotation="0" wrapText="tru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64" fontId="41" fillId="6" borderId="0" xfId="0" applyFont="true" applyBorder="false" applyAlignment="false" applyProtection="false">
      <alignment horizontal="general" vertical="bottom" textRotation="0" wrapText="false" indent="0" shrinkToFit="false"/>
      <protection locked="true" hidden="false"/>
    </xf>
    <xf numFmtId="164" fontId="4" fillId="6" borderId="0" xfId="288" applyFont="true" applyBorder="false" applyAlignment="true" applyProtection="false">
      <alignment horizontal="general" vertical="bottom" textRotation="0" wrapText="true" indent="0" shrinkToFit="false"/>
      <protection locked="true" hidden="false"/>
    </xf>
    <xf numFmtId="164" fontId="4" fillId="6" borderId="15" xfId="288" applyFont="true" applyBorder="true" applyAlignment="true" applyProtection="false">
      <alignment horizontal="center" vertical="center" textRotation="0" wrapText="false" indent="0" shrinkToFit="false"/>
      <protection locked="true" hidden="false"/>
    </xf>
    <xf numFmtId="164" fontId="4" fillId="0" borderId="12" xfId="288" applyFont="true" applyBorder="true" applyAlignment="true" applyProtection="false">
      <alignment horizontal="center" vertical="bottom" textRotation="0" wrapText="true" indent="0" shrinkToFit="false"/>
      <protection locked="true" hidden="false"/>
    </xf>
    <xf numFmtId="164" fontId="12" fillId="8" borderId="17" xfId="288" applyFont="true" applyBorder="true" applyAlignment="true" applyProtection="false">
      <alignment horizontal="center" vertical="center" textRotation="0" wrapText="true" indent="0" shrinkToFit="false"/>
      <protection locked="true" hidden="false"/>
    </xf>
    <xf numFmtId="164" fontId="4" fillId="6" borderId="0" xfId="288" applyFont="true" applyBorder="true" applyAlignment="true" applyProtection="false">
      <alignment horizontal="center" vertical="center" textRotation="0" wrapText="true" indent="0" shrinkToFit="false"/>
      <protection locked="true" hidden="false"/>
    </xf>
    <xf numFmtId="164" fontId="4" fillId="6" borderId="14" xfId="288" applyFont="true" applyBorder="true" applyAlignment="true" applyProtection="false">
      <alignment horizontal="left" vertical="bottom" textRotation="0" wrapText="false" indent="0" shrinkToFit="false"/>
      <protection locked="true" hidden="false"/>
    </xf>
    <xf numFmtId="164" fontId="0" fillId="6" borderId="14" xfId="288" applyFont="true" applyBorder="true" applyAlignment="true" applyProtection="false">
      <alignment horizontal="left" vertical="bottom" textRotation="0" wrapText="false" indent="0" shrinkToFit="false"/>
      <protection locked="true" hidden="false"/>
    </xf>
    <xf numFmtId="164" fontId="0" fillId="6" borderId="6" xfId="288" applyFont="true" applyBorder="true" applyAlignment="false" applyProtection="false">
      <alignment horizontal="general" vertical="bottom" textRotation="0" wrapText="false" indent="0" shrinkToFit="false"/>
      <protection locked="true" hidden="false"/>
    </xf>
    <xf numFmtId="164" fontId="0" fillId="6" borderId="6" xfId="288" applyFont="true" applyBorder="true" applyAlignment="true" applyProtection="false">
      <alignment horizontal="left" vertical="bottom" textRotation="0" wrapText="false" indent="0" shrinkToFit="false"/>
      <protection locked="true" hidden="false"/>
    </xf>
    <xf numFmtId="164" fontId="4" fillId="8" borderId="12" xfId="297" applyFont="true" applyBorder="true" applyAlignment="true" applyProtection="true">
      <alignment horizontal="left" vertical="bottom" textRotation="0" wrapText="false" indent="0" shrinkToFit="false"/>
      <protection locked="true" hidden="false"/>
    </xf>
    <xf numFmtId="164" fontId="0" fillId="6" borderId="18" xfId="288" applyFont="true" applyBorder="true" applyAlignment="true" applyProtection="false">
      <alignment horizontal="left" vertical="bottom" textRotation="0" wrapText="false" indent="0" shrinkToFit="false"/>
      <protection locked="true" hidden="false"/>
    </xf>
    <xf numFmtId="177" fontId="4" fillId="6" borderId="18" xfId="297" applyFont="true" applyBorder="true" applyAlignment="true" applyProtection="true">
      <alignment horizontal="center" vertical="bottom" textRotation="0" wrapText="false" indent="0" shrinkToFit="false"/>
      <protection locked="true" hidden="false"/>
    </xf>
    <xf numFmtId="177" fontId="4" fillId="6" borderId="12" xfId="297" applyFont="true" applyBorder="true" applyAlignment="true" applyProtection="true">
      <alignment horizontal="center" vertical="bottom" textRotation="0" wrapText="false" indent="0" shrinkToFit="false"/>
      <protection locked="true" hidden="false"/>
    </xf>
    <xf numFmtId="164" fontId="4" fillId="8" borderId="15" xfId="298" applyFont="true" applyBorder="true" applyAlignment="false" applyProtection="false">
      <alignment horizontal="general" vertical="bottom" textRotation="0" wrapText="false" indent="0" shrinkToFit="false"/>
      <protection locked="true" hidden="false"/>
    </xf>
    <xf numFmtId="164" fontId="4" fillId="6" borderId="7" xfId="288" applyFont="true" applyBorder="true" applyAlignment="true" applyProtection="false">
      <alignment horizontal="general" vertical="bottom" textRotation="0" wrapText="false" indent="0" shrinkToFit="false"/>
      <protection locked="true" hidden="false"/>
    </xf>
    <xf numFmtId="164" fontId="48" fillId="6" borderId="0" xfId="288" applyFont="true" applyBorder="false" applyAlignment="true" applyProtection="false">
      <alignment horizontal="general" vertical="top" textRotation="0" wrapText="false" indent="0" shrinkToFit="false"/>
      <protection locked="true" hidden="false"/>
    </xf>
    <xf numFmtId="164" fontId="33" fillId="8" borderId="8" xfId="288" applyFont="true" applyBorder="true" applyAlignment="true" applyProtection="false">
      <alignment horizontal="left" vertical="bottom" textRotation="0" wrapText="true" indent="0" shrinkToFit="false"/>
      <protection locked="true" hidden="false"/>
    </xf>
    <xf numFmtId="164" fontId="0" fillId="8" borderId="3" xfId="288" applyFont="true" applyBorder="true" applyAlignment="true" applyProtection="false">
      <alignment horizontal="left" vertical="bottom" textRotation="0" wrapText="false" indent="0" shrinkToFit="false"/>
      <protection locked="true" hidden="false"/>
    </xf>
  </cellXfs>
  <cellStyles count="323">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lue" xfId="24"/>
    <cellStyle name="cell" xfId="25"/>
    <cellStyle name="Col&amp;RowHeadings" xfId="26"/>
    <cellStyle name="ColCodes" xfId="27"/>
    <cellStyle name="ColTitles" xfId="28"/>
    <cellStyle name="column" xfId="29"/>
    <cellStyle name="Comma 2" xfId="30"/>
    <cellStyle name="Comma 2 2" xfId="31"/>
    <cellStyle name="Comma 2 3" xfId="32"/>
    <cellStyle name="Comma 2 4" xfId="33"/>
    <cellStyle name="Comma 2 5" xfId="34"/>
    <cellStyle name="Comma 3" xfId="35"/>
    <cellStyle name="Comma 3 2" xfId="36"/>
    <cellStyle name="Comma [0] 2" xfId="37"/>
    <cellStyle name="Comma [0] 2 2" xfId="38"/>
    <cellStyle name="Comma [0] 2 2 2" xfId="39"/>
    <cellStyle name="Comma [0] 2 3" xfId="40"/>
    <cellStyle name="Comma [0] 2 3 2" xfId="41"/>
    <cellStyle name="Comma [0] 2 4" xfId="42"/>
    <cellStyle name="DataEntryCells" xfId="43"/>
    <cellStyle name="DataEntryCells 2" xfId="44"/>
    <cellStyle name="DataEntryCells 3" xfId="45"/>
    <cellStyle name="ErrRpt-DataEntryCells" xfId="46"/>
    <cellStyle name="ErrRpt-GreyBackground" xfId="47"/>
    <cellStyle name="ErrRpt_DataEntryCells" xfId="48"/>
    <cellStyle name="formula" xfId="49"/>
    <cellStyle name="gap" xfId="50"/>
    <cellStyle name="gap 2" xfId="51"/>
    <cellStyle name="gap 3" xfId="52"/>
    <cellStyle name="GreyBackground" xfId="53"/>
    <cellStyle name="GreyBackground 2" xfId="54"/>
    <cellStyle name="GreyBackground 3" xfId="55"/>
    <cellStyle name="GreyBackground 4" xfId="56"/>
    <cellStyle name="GreyBackground 5" xfId="57"/>
    <cellStyle name="GreyBackground_00enrl" xfId="58"/>
    <cellStyle name="Header1" xfId="59"/>
    <cellStyle name="Header2" xfId="60"/>
    <cellStyle name="Hyperlink 2" xfId="61"/>
    <cellStyle name="ISC" xfId="62"/>
    <cellStyle name="ISC 2" xfId="63"/>
    <cellStyle name="ISC 2 2" xfId="64"/>
    <cellStyle name="ISC 3" xfId="65"/>
    <cellStyle name="isced" xfId="66"/>
    <cellStyle name="ISCED Titles" xfId="67"/>
    <cellStyle name="isced_05enrl_REVISED_2" xfId="68"/>
    <cellStyle name="level1a" xfId="69"/>
    <cellStyle name="level1a 2" xfId="70"/>
    <cellStyle name="level1a 3" xfId="71"/>
    <cellStyle name="level1a 4" xfId="72"/>
    <cellStyle name="level1a 5" xfId="73"/>
    <cellStyle name="level1a 6" xfId="74"/>
    <cellStyle name="level1a 7" xfId="75"/>
    <cellStyle name="level1a 8" xfId="76"/>
    <cellStyle name="level1a 9" xfId="77"/>
    <cellStyle name="level2" xfId="78"/>
    <cellStyle name="level2 2" xfId="79"/>
    <cellStyle name="level2a" xfId="80"/>
    <cellStyle name="level2a 2" xfId="81"/>
    <cellStyle name="level3" xfId="82"/>
    <cellStyle name="Migliaia (0)_conti99" xfId="83"/>
    <cellStyle name="Normal 2" xfId="84"/>
    <cellStyle name="Normal 2 10" xfId="85"/>
    <cellStyle name="Normal 2 10 2" xfId="86"/>
    <cellStyle name="Normal 2 10 2 2" xfId="87"/>
    <cellStyle name="Normal 2 10 2 2 2" xfId="88"/>
    <cellStyle name="Normal 2 10 2 3" xfId="89"/>
    <cellStyle name="Normal 2 10 2 3 2" xfId="90"/>
    <cellStyle name="Normal 2 10 2 4" xfId="91"/>
    <cellStyle name="Normal 2 10 3" xfId="92"/>
    <cellStyle name="Normal 2 10 3 2" xfId="93"/>
    <cellStyle name="Normal 2 10 4" xfId="94"/>
    <cellStyle name="Normal 2 10 4 2" xfId="95"/>
    <cellStyle name="Normal 2 10 5" xfId="96"/>
    <cellStyle name="Normal 2 11" xfId="97"/>
    <cellStyle name="Normal 2 11 2" xfId="98"/>
    <cellStyle name="Normal 2 11 2 2" xfId="99"/>
    <cellStyle name="Normal 2 11 2 2 2" xfId="100"/>
    <cellStyle name="Normal 2 11 2 3" xfId="101"/>
    <cellStyle name="Normal 2 11 2 3 2" xfId="102"/>
    <cellStyle name="Normal 2 11 2 4" xfId="103"/>
    <cellStyle name="Normal 2 11 3" xfId="104"/>
    <cellStyle name="Normal 2 11 3 2" xfId="105"/>
    <cellStyle name="Normal 2 11 4" xfId="106"/>
    <cellStyle name="Normal 2 11 4 2" xfId="107"/>
    <cellStyle name="Normal 2 11 5" xfId="108"/>
    <cellStyle name="Normal 2 12" xfId="109"/>
    <cellStyle name="Normal 2 12 2" xfId="110"/>
    <cellStyle name="Normal 2 12 2 2" xfId="111"/>
    <cellStyle name="Normal 2 12 2 2 2" xfId="112"/>
    <cellStyle name="Normal 2 12 2 3" xfId="113"/>
    <cellStyle name="Normal 2 12 2 3 2" xfId="114"/>
    <cellStyle name="Normal 2 12 2 4" xfId="115"/>
    <cellStyle name="Normal 2 12 3" xfId="116"/>
    <cellStyle name="Normal 2 12 3 2" xfId="117"/>
    <cellStyle name="Normal 2 12 4" xfId="118"/>
    <cellStyle name="Normal 2 12 4 2" xfId="119"/>
    <cellStyle name="Normal 2 12 5" xfId="120"/>
    <cellStyle name="Normal 2 13" xfId="121"/>
    <cellStyle name="Normal 2 13 2" xfId="122"/>
    <cellStyle name="Normal 2 13 2 2" xfId="123"/>
    <cellStyle name="Normal 2 13 2 2 2" xfId="124"/>
    <cellStyle name="Normal 2 13 2 3" xfId="125"/>
    <cellStyle name="Normal 2 13 2 3 2" xfId="126"/>
    <cellStyle name="Normal 2 13 2 4" xfId="127"/>
    <cellStyle name="Normal 2 13 3" xfId="128"/>
    <cellStyle name="Normal 2 13 3 2" xfId="129"/>
    <cellStyle name="Normal 2 13 4" xfId="130"/>
    <cellStyle name="Normal 2 13 4 2" xfId="131"/>
    <cellStyle name="Normal 2 13 5" xfId="132"/>
    <cellStyle name="Normal 2 14" xfId="133"/>
    <cellStyle name="Normal 2 14 2" xfId="134"/>
    <cellStyle name="Normal 2 14 2 2" xfId="135"/>
    <cellStyle name="Normal 2 14 2 2 2" xfId="136"/>
    <cellStyle name="Normal 2 14 2 3" xfId="137"/>
    <cellStyle name="Normal 2 14 2 3 2" xfId="138"/>
    <cellStyle name="Normal 2 14 2 4" xfId="139"/>
    <cellStyle name="Normal 2 14 3" xfId="140"/>
    <cellStyle name="Normal 2 14 3 2" xfId="141"/>
    <cellStyle name="Normal 2 14 4" xfId="142"/>
    <cellStyle name="Normal 2 14 4 2" xfId="143"/>
    <cellStyle name="Normal 2 14 5" xfId="144"/>
    <cellStyle name="Normal 2 15" xfId="145"/>
    <cellStyle name="Normal 2 15 2" xfId="146"/>
    <cellStyle name="Normal 2 15 2 2" xfId="147"/>
    <cellStyle name="Normal 2 15 2 2 2" xfId="148"/>
    <cellStyle name="Normal 2 15 2 3" xfId="149"/>
    <cellStyle name="Normal 2 15 2 3 2" xfId="150"/>
    <cellStyle name="Normal 2 15 2 4" xfId="151"/>
    <cellStyle name="Normal 2 15 3" xfId="152"/>
    <cellStyle name="Normal 2 15 3 2" xfId="153"/>
    <cellStyle name="Normal 2 15 4" xfId="154"/>
    <cellStyle name="Normal 2 15 4 2" xfId="155"/>
    <cellStyle name="Normal 2 15 5" xfId="156"/>
    <cellStyle name="Normal 2 16" xfId="157"/>
    <cellStyle name="Normal 2 16 2" xfId="158"/>
    <cellStyle name="Normal 2 16 2 2" xfId="159"/>
    <cellStyle name="Normal 2 16 2 2 2" xfId="160"/>
    <cellStyle name="Normal 2 16 2 3" xfId="161"/>
    <cellStyle name="Normal 2 16 2 3 2" xfId="162"/>
    <cellStyle name="Normal 2 16 2 4" xfId="163"/>
    <cellStyle name="Normal 2 16 3" xfId="164"/>
    <cellStyle name="Normal 2 16 3 2" xfId="165"/>
    <cellStyle name="Normal 2 16 4" xfId="166"/>
    <cellStyle name="Normal 2 16 4 2" xfId="167"/>
    <cellStyle name="Normal 2 16 5" xfId="168"/>
    <cellStyle name="Normal 2 17" xfId="169"/>
    <cellStyle name="Normal 2 18" xfId="170"/>
    <cellStyle name="Normal 2 19" xfId="171"/>
    <cellStyle name="Normal 2 2" xfId="172"/>
    <cellStyle name="Normal 2 2 2" xfId="173"/>
    <cellStyle name="Normal 2 2 2 2" xfId="174"/>
    <cellStyle name="Normal 2 2 2 3" xfId="175"/>
    <cellStyle name="Normal 2 2 3" xfId="176"/>
    <cellStyle name="Normal 2 2 4" xfId="177"/>
    <cellStyle name="Normal 2 2 5" xfId="178"/>
    <cellStyle name="Normal 2 2 6" xfId="179"/>
    <cellStyle name="Normal 2 2 7" xfId="180"/>
    <cellStyle name="Normal 2 2 8" xfId="181"/>
    <cellStyle name="Normal 2 2 9" xfId="182"/>
    <cellStyle name="Normal 2 20" xfId="183"/>
    <cellStyle name="Normal 2 3" xfId="184"/>
    <cellStyle name="Normal 2 3 2" xfId="185"/>
    <cellStyle name="Normal 2 3 2 2" xfId="186"/>
    <cellStyle name="Normal 2 3 2 2 2" xfId="187"/>
    <cellStyle name="Normal 2 3 2 3" xfId="188"/>
    <cellStyle name="Normal 2 3 2 3 2" xfId="189"/>
    <cellStyle name="Normal 2 3 2 4" xfId="190"/>
    <cellStyle name="Normal 2 3 3" xfId="191"/>
    <cellStyle name="Normal 2 3 4" xfId="192"/>
    <cellStyle name="Normal 2 4" xfId="193"/>
    <cellStyle name="Normal 2 4 2" xfId="194"/>
    <cellStyle name="Normal 2 4 2 2" xfId="195"/>
    <cellStyle name="Normal 2 4 2 2 2" xfId="196"/>
    <cellStyle name="Normal 2 4 2 2 2 2" xfId="197"/>
    <cellStyle name="Normal 2 4 2 2 3" xfId="198"/>
    <cellStyle name="Normal 2 4 2 2 3 2" xfId="199"/>
    <cellStyle name="Normal 2 4 2 2 4" xfId="200"/>
    <cellStyle name="Normal 2 4 2 3" xfId="201"/>
    <cellStyle name="Normal 2 4 2 3 2" xfId="202"/>
    <cellStyle name="Normal 2 4 2 4" xfId="203"/>
    <cellStyle name="Normal 2 4 2 4 2" xfId="204"/>
    <cellStyle name="Normal 2 4 2 5" xfId="205"/>
    <cellStyle name="Normal 2 4 3" xfId="206"/>
    <cellStyle name="Normal 2 4 3 2" xfId="207"/>
    <cellStyle name="Normal 2 4 3 2 2" xfId="208"/>
    <cellStyle name="Normal 2 4 3 3" xfId="209"/>
    <cellStyle name="Normal 2 4 3 3 2" xfId="210"/>
    <cellStyle name="Normal 2 4 3 4" xfId="211"/>
    <cellStyle name="Normal 2 4 4" xfId="212"/>
    <cellStyle name="Normal 2 4 4 2" xfId="213"/>
    <cellStyle name="Normal 2 4 4 2 2" xfId="214"/>
    <cellStyle name="Normal 2 4 4 3" xfId="215"/>
    <cellStyle name="Normal 2 4 4 3 2" xfId="216"/>
    <cellStyle name="Normal 2 4 4 4" xfId="217"/>
    <cellStyle name="Normal 2 4 5" xfId="218"/>
    <cellStyle name="Normal 2 4 5 2" xfId="219"/>
    <cellStyle name="Normal 2 4 6" xfId="220"/>
    <cellStyle name="Normal 2 4 6 2" xfId="221"/>
    <cellStyle name="Normal 2 4 7" xfId="222"/>
    <cellStyle name="Normal 2 4_EAG2010_D6_April 28" xfId="223"/>
    <cellStyle name="Normal 2 5" xfId="224"/>
    <cellStyle name="Normal 2 5 2" xfId="225"/>
    <cellStyle name="Normal 2 5 2 2" xfId="226"/>
    <cellStyle name="Normal 2 5 2 2 2" xfId="227"/>
    <cellStyle name="Normal 2 5 2 3" xfId="228"/>
    <cellStyle name="Normal 2 5 2 3 2" xfId="229"/>
    <cellStyle name="Normal 2 5 2 4" xfId="230"/>
    <cellStyle name="Normal 2 5 3" xfId="231"/>
    <cellStyle name="Normal 2 5 3 2" xfId="232"/>
    <cellStyle name="Normal 2 5 4" xfId="233"/>
    <cellStyle name="Normal 2 5 4 2" xfId="234"/>
    <cellStyle name="Normal 2 5 5" xfId="235"/>
    <cellStyle name="Normal 2 6" xfId="236"/>
    <cellStyle name="Normal 2 6 2" xfId="237"/>
    <cellStyle name="Normal 2 6 2 2" xfId="238"/>
    <cellStyle name="Normal 2 6 2 2 2" xfId="239"/>
    <cellStyle name="Normal 2 6 2 3" xfId="240"/>
    <cellStyle name="Normal 2 6 2 3 2" xfId="241"/>
    <cellStyle name="Normal 2 6 2 4" xfId="242"/>
    <cellStyle name="Normal 2 6 3" xfId="243"/>
    <cellStyle name="Normal 2 6 3 2" xfId="244"/>
    <cellStyle name="Normal 2 6 4" xfId="245"/>
    <cellStyle name="Normal 2 6 4 2" xfId="246"/>
    <cellStyle name="Normal 2 6 5" xfId="247"/>
    <cellStyle name="Normal 2 7" xfId="248"/>
    <cellStyle name="Normal 2 7 2" xfId="249"/>
    <cellStyle name="Normal 2 7 2 2" xfId="250"/>
    <cellStyle name="Normal 2 7 2 2 2" xfId="251"/>
    <cellStyle name="Normal 2 7 2 3" xfId="252"/>
    <cellStyle name="Normal 2 7 2 3 2" xfId="253"/>
    <cellStyle name="Normal 2 7 2 4" xfId="254"/>
    <cellStyle name="Normal 2 7 3" xfId="255"/>
    <cellStyle name="Normal 2 7 3 2" xfId="256"/>
    <cellStyle name="Normal 2 7 4" xfId="257"/>
    <cellStyle name="Normal 2 7 4 2" xfId="258"/>
    <cellStyle name="Normal 2 7 5" xfId="259"/>
    <cellStyle name="Normal 2 8" xfId="260"/>
    <cellStyle name="Normal 2 8 2" xfId="261"/>
    <cellStyle name="Normal 2 8 2 2" xfId="262"/>
    <cellStyle name="Normal 2 8 2 2 2" xfId="263"/>
    <cellStyle name="Normal 2 8 2 3" xfId="264"/>
    <cellStyle name="Normal 2 8 2 3 2" xfId="265"/>
    <cellStyle name="Normal 2 8 2 4" xfId="266"/>
    <cellStyle name="Normal 2 8 3" xfId="267"/>
    <cellStyle name="Normal 2 8 3 2" xfId="268"/>
    <cellStyle name="Normal 2 8 4" xfId="269"/>
    <cellStyle name="Normal 2 8 4 2" xfId="270"/>
    <cellStyle name="Normal 2 8 5" xfId="271"/>
    <cellStyle name="Normal 2 9" xfId="272"/>
    <cellStyle name="Normal 2 9 2" xfId="273"/>
    <cellStyle name="Normal 2 9 2 2" xfId="274"/>
    <cellStyle name="Normal 2 9 2 2 2" xfId="275"/>
    <cellStyle name="Normal 2 9 2 3" xfId="276"/>
    <cellStyle name="Normal 2 9 2 3 2" xfId="277"/>
    <cellStyle name="Normal 2 9 2 4" xfId="278"/>
    <cellStyle name="Normal 2 9 3" xfId="279"/>
    <cellStyle name="Normal 2 9 3 2" xfId="280"/>
    <cellStyle name="Normal 2 9 4" xfId="281"/>
    <cellStyle name="Normal 2 9 4 2" xfId="282"/>
    <cellStyle name="Normal 2 9 5" xfId="283"/>
    <cellStyle name="Normal 2_AUG_TabChap2" xfId="284"/>
    <cellStyle name="Normal 3" xfId="285"/>
    <cellStyle name="Normal 3 2" xfId="286"/>
    <cellStyle name="Normal 3 3" xfId="287"/>
    <cellStyle name="Normal 3 3 2" xfId="288"/>
    <cellStyle name="Normal 3 4" xfId="289"/>
    <cellStyle name="Normal 3 5" xfId="290"/>
    <cellStyle name="Normal 4" xfId="291"/>
    <cellStyle name="Normal 5" xfId="292"/>
    <cellStyle name="Normal 5 2" xfId="293"/>
    <cellStyle name="Normal 6" xfId="294"/>
    <cellStyle name="Normal 7" xfId="295"/>
    <cellStyle name="Normal 7 2" xfId="296"/>
    <cellStyle name="Normal_C1.1a" xfId="297"/>
    <cellStyle name="Normal_C_D1" xfId="298"/>
    <cellStyle name="Percent 2" xfId="299"/>
    <cellStyle name="Percent 2 2" xfId="300"/>
    <cellStyle name="Percent 2 3" xfId="301"/>
    <cellStyle name="Percent 3" xfId="302"/>
    <cellStyle name="Percent 3 2" xfId="303"/>
    <cellStyle name="Percent 3 2 2" xfId="304"/>
    <cellStyle name="Percent 3 2 2 2" xfId="305"/>
    <cellStyle name="Percent 3 2 3" xfId="306"/>
    <cellStyle name="Percent 3 2 3 2" xfId="307"/>
    <cellStyle name="Percent 3 2 4" xfId="308"/>
    <cellStyle name="Percent 4" xfId="309"/>
    <cellStyle name="Prozent_SubCatperStud" xfId="310"/>
    <cellStyle name="row" xfId="311"/>
    <cellStyle name="Row-Col Headings" xfId="312"/>
    <cellStyle name="RowCodes" xfId="313"/>
    <cellStyle name="RowTitles" xfId="314"/>
    <cellStyle name="RowTitles-Col2" xfId="315"/>
    <cellStyle name="RowTitles-Detail" xfId="316"/>
    <cellStyle name="RowTitles1-Detail" xfId="317"/>
    <cellStyle name="Standard_Info" xfId="318"/>
    <cellStyle name="Sub_tot_e" xfId="319"/>
    <cellStyle name="Table No." xfId="320"/>
    <cellStyle name="Table Title" xfId="321"/>
    <cellStyle name="temp" xfId="322"/>
    <cellStyle name="Text_e" xfId="323"/>
    <cellStyle name="title1" xfId="324"/>
    <cellStyle name="標準 2" xfId="325"/>
    <cellStyle name="자리수" xfId="326"/>
    <cellStyle name="자리수0" xfId="327"/>
    <cellStyle name="콤마 [0]_ACCOUNT" xfId="328"/>
    <cellStyle name="콤마_ACCOUNT" xfId="329"/>
    <cellStyle name="통화 [0]_ACCOUNT" xfId="330"/>
    <cellStyle name="통화_ACCOUNT" xfId="331"/>
    <cellStyle name="퍼센트" xfId="332"/>
    <cellStyle name="표준 5" xfId="333"/>
    <cellStyle name="표준_9511REV" xfId="334"/>
    <cellStyle name="화폐기호" xfId="335"/>
    <cellStyle name="화폐기호0" xfId="336"/>
    <cellStyle name="*unknown*" xfId="20" builtinId="8"/>
  </cellStyles>
  <dxfs count="119">
    <dxf>
      <font>
        <name val="Arial"/>
        <family val="2"/>
        <b val="1"/>
        <i val="0"/>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b val="1"/>
        <i val="0"/>
        <color rgb="FFFF0000"/>
      </font>
      <fill>
        <patternFill>
          <bgColor rgb="FFFF8080"/>
        </patternFill>
      </fill>
    </dxf>
    <dxf>
      <font>
        <name val="Arial"/>
        <family val="2"/>
        <b val="1"/>
        <i val="0"/>
        <color rgb="FFFF0000"/>
      </font>
      <fill>
        <patternFill>
          <bgColor rgb="FFFF8080"/>
        </patternFill>
      </fill>
    </dxf>
    <dxf>
      <font>
        <name val="Arial"/>
        <family val="2"/>
        <color rgb="FFFF0000"/>
      </font>
      <fill>
        <patternFill>
          <bgColor rgb="FFFF808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58ED5"/>
      <rgbColor rgb="FF9999FF"/>
      <rgbColor rgb="FF993366"/>
      <rgbColor rgb="FFFFFFCC"/>
      <rgbColor rgb="FFC6D9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A6A6A6"/>
      <rgbColor rgb="FF95B3D7"/>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0002345490794"/>
          <c:y val="0.0932078612124704"/>
          <c:w val="0.808099761541769"/>
          <c:h val="0.880673452403815"/>
        </c:manualLayout>
      </c:layout>
      <c:barChart>
        <c:barDir val="bar"/>
        <c:grouping val="stacked"/>
        <c:varyColors val="0"/>
        <c:ser>
          <c:idx val="0"/>
          <c:order val="0"/>
          <c:tx>
            <c:strRef>
              <c:f>'Chart D1.1.'!$F$53</c:f>
              <c:strCache>
                <c:ptCount val="1"/>
                <c:pt idx="0">
                  <c:v>Primary</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1.'!$K$55:$K$91</c:f>
              <c:strCache>
                <c:ptCount val="37"/>
                <c:pt idx="0">
                  <c:v>Denmark  10</c:v>
                </c:pt>
                <c:pt idx="1">
                  <c:v>Australia  10</c:v>
                </c:pt>
                <c:pt idx="2">
                  <c:v>Colombia  9</c:v>
                </c:pt>
                <c:pt idx="3">
                  <c:v>Spain  10</c:v>
                </c:pt>
                <c:pt idx="4">
                  <c:v>Israel  9</c:v>
                </c:pt>
                <c:pt idx="5">
                  <c:v>Mexico  9</c:v>
                </c:pt>
                <c:pt idx="6">
                  <c:v>United States6  9</c:v>
                </c:pt>
                <c:pt idx="7">
                  <c:v>Netherlands5  9</c:v>
                </c:pt>
                <c:pt idx="8">
                  <c:v>Chile2  8</c:v>
                </c:pt>
                <c:pt idx="9">
                  <c:v>Ireland4  9</c:v>
                </c:pt>
                <c:pt idx="10">
                  <c:v>Canada  9</c:v>
                </c:pt>
                <c:pt idx="11">
                  <c:v>France  9</c:v>
                </c:pt>
                <c:pt idx="12">
                  <c:v>Luxembourg  9</c:v>
                </c:pt>
                <c:pt idx="13">
                  <c:v>Norway  10</c:v>
                </c:pt>
                <c:pt idx="14">
                  <c:v>Switzerland  9</c:v>
                </c:pt>
                <c:pt idx="15">
                  <c:v>Iceland  10</c:v>
                </c:pt>
                <c:pt idx="16">
                  <c:v>OECD average  9</c:v>
                </c:pt>
                <c:pt idx="17">
                  <c:v>Portugal  9</c:v>
                </c:pt>
                <c:pt idx="18">
                  <c:v>Italy  8</c:v>
                </c:pt>
                <c:pt idx="19">
                  <c:v>Germany2,3  9</c:v>
                </c:pt>
                <c:pt idx="20">
                  <c:v>Japan  9</c:v>
                </c:pt>
                <c:pt idx="21">
                  <c:v>Greece  9</c:v>
                </c:pt>
                <c:pt idx="22">
                  <c:v>Belgium (Fr.)  8</c:v>
                </c:pt>
                <c:pt idx="23">
                  <c:v>Czech Republic  9</c:v>
                </c:pt>
                <c:pt idx="24">
                  <c:v>Belgium (Fl.)  8</c:v>
                </c:pt>
                <c:pt idx="25">
                  <c:v>Slovak Republic  9</c:v>
                </c:pt>
                <c:pt idx="26">
                  <c:v>Sweden1  9</c:v>
                </c:pt>
                <c:pt idx="27">
                  <c:v>Russian Federation  9</c:v>
                </c:pt>
                <c:pt idx="28">
                  <c:v>Estonia  9</c:v>
                </c:pt>
                <c:pt idx="29">
                  <c:v>Austria  8</c:v>
                </c:pt>
                <c:pt idx="30">
                  <c:v>Korea  9</c:v>
                </c:pt>
                <c:pt idx="31">
                  <c:v>Finland1  9</c:v>
                </c:pt>
                <c:pt idx="32">
                  <c:v>Slovenia  9</c:v>
                </c:pt>
                <c:pt idx="33">
                  <c:v>Turkey  8</c:v>
                </c:pt>
                <c:pt idx="34">
                  <c:v>Poland  9</c:v>
                </c:pt>
                <c:pt idx="35">
                  <c:v>Latvia  9</c:v>
                </c:pt>
                <c:pt idx="36">
                  <c:v>Hungary  8</c:v>
                </c:pt>
              </c:strCache>
            </c:strRef>
          </c:cat>
          <c:val>
            <c:numRef>
              <c:f>'Chart D1.1.'!$F$55:$F$91</c:f>
              <c:numCache>
                <c:formatCode>General</c:formatCode>
                <c:ptCount val="37"/>
                <c:pt idx="0">
                  <c:v>6680</c:v>
                </c:pt>
                <c:pt idx="1">
                  <c:v>6000</c:v>
                </c:pt>
                <c:pt idx="2">
                  <c:v>5000</c:v>
                </c:pt>
                <c:pt idx="3">
                  <c:v>4756.64133664706</c:v>
                </c:pt>
                <c:pt idx="4">
                  <c:v>5830.8712798605</c:v>
                </c:pt>
                <c:pt idx="5">
                  <c:v>5400</c:v>
                </c:pt>
                <c:pt idx="6">
                  <c:v>5802</c:v>
                </c:pt>
                <c:pt idx="7">
                  <c:v>5640</c:v>
                </c:pt>
                <c:pt idx="8">
                  <c:v>6231</c:v>
                </c:pt>
                <c:pt idx="9">
                  <c:v>5490</c:v>
                </c:pt>
                <c:pt idx="10">
                  <c:v>5516.31139379921</c:v>
                </c:pt>
                <c:pt idx="11">
                  <c:v>4320</c:v>
                </c:pt>
                <c:pt idx="12">
                  <c:v>5544</c:v>
                </c:pt>
                <c:pt idx="13">
                  <c:v>5234</c:v>
                </c:pt>
                <c:pt idx="14">
                  <c:v>4912</c:v>
                </c:pt>
                <c:pt idx="15">
                  <c:v>5100</c:v>
                </c:pt>
                <c:pt idx="16">
                  <c:v>4613.53744791833</c:v>
                </c:pt>
                <c:pt idx="17">
                  <c:v>4837.5</c:v>
                </c:pt>
                <c:pt idx="18">
                  <c:v>4455</c:v>
                </c:pt>
                <c:pt idx="19">
                  <c:v>2813.86602933144</c:v>
                </c:pt>
                <c:pt idx="20">
                  <c:v>4575.465375</c:v>
                </c:pt>
                <c:pt idx="21">
                  <c:v>4714.9887</c:v>
                </c:pt>
                <c:pt idx="22">
                  <c:v>5096</c:v>
                </c:pt>
                <c:pt idx="23">
                  <c:v>3433.8</c:v>
                </c:pt>
                <c:pt idx="24">
                  <c:v>4928</c:v>
                </c:pt>
                <c:pt idx="25">
                  <c:v>2692.8</c:v>
                </c:pt>
                <c:pt idx="26">
                  <c:v>4523.33333333333</c:v>
                </c:pt>
                <c:pt idx="27">
                  <c:v>2068</c:v>
                </c:pt>
                <c:pt idx="28">
                  <c:v>3963.75</c:v>
                </c:pt>
                <c:pt idx="29">
                  <c:v>2820</c:v>
                </c:pt>
                <c:pt idx="30">
                  <c:v>3885.33333333333</c:v>
                </c:pt>
                <c:pt idx="31">
                  <c:v>3793.825</c:v>
                </c:pt>
                <c:pt idx="32">
                  <c:v>3986.25</c:v>
                </c:pt>
                <c:pt idx="33">
                  <c:v>2880</c:v>
                </c:pt>
                <c:pt idx="34">
                  <c:v>3807</c:v>
                </c:pt>
                <c:pt idx="35">
                  <c:v>3566</c:v>
                </c:pt>
                <c:pt idx="36">
                  <c:v>2583</c:v>
                </c:pt>
              </c:numCache>
            </c:numRef>
          </c:val>
        </c:ser>
        <c:ser>
          <c:idx val="1"/>
          <c:order val="1"/>
          <c:tx>
            <c:strRef>
              <c:f>'Chart D1.1.'!$H$53</c:f>
              <c:strCache>
                <c:ptCount val="1"/>
                <c:pt idx="0">
                  <c:v>Lower secondary</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1.'!$K$55:$K$91</c:f>
              <c:strCache>
                <c:ptCount val="37"/>
                <c:pt idx="0">
                  <c:v>Denmark  10</c:v>
                </c:pt>
                <c:pt idx="1">
                  <c:v>Australia  10</c:v>
                </c:pt>
                <c:pt idx="2">
                  <c:v>Colombia  9</c:v>
                </c:pt>
                <c:pt idx="3">
                  <c:v>Spain  10</c:v>
                </c:pt>
                <c:pt idx="4">
                  <c:v>Israel  9</c:v>
                </c:pt>
                <c:pt idx="5">
                  <c:v>Mexico  9</c:v>
                </c:pt>
                <c:pt idx="6">
                  <c:v>United States6  9</c:v>
                </c:pt>
                <c:pt idx="7">
                  <c:v>Netherlands5  9</c:v>
                </c:pt>
                <c:pt idx="8">
                  <c:v>Chile2  8</c:v>
                </c:pt>
                <c:pt idx="9">
                  <c:v>Ireland4  9</c:v>
                </c:pt>
                <c:pt idx="10">
                  <c:v>Canada  9</c:v>
                </c:pt>
                <c:pt idx="11">
                  <c:v>France  9</c:v>
                </c:pt>
                <c:pt idx="12">
                  <c:v>Luxembourg  9</c:v>
                </c:pt>
                <c:pt idx="13">
                  <c:v>Norway  10</c:v>
                </c:pt>
                <c:pt idx="14">
                  <c:v>Switzerland  9</c:v>
                </c:pt>
                <c:pt idx="15">
                  <c:v>Iceland  10</c:v>
                </c:pt>
                <c:pt idx="16">
                  <c:v>OECD average  9</c:v>
                </c:pt>
                <c:pt idx="17">
                  <c:v>Portugal  9</c:v>
                </c:pt>
                <c:pt idx="18">
                  <c:v>Italy  8</c:v>
                </c:pt>
                <c:pt idx="19">
                  <c:v>Germany2,3  9</c:v>
                </c:pt>
                <c:pt idx="20">
                  <c:v>Japan  9</c:v>
                </c:pt>
                <c:pt idx="21">
                  <c:v>Greece  9</c:v>
                </c:pt>
                <c:pt idx="22">
                  <c:v>Belgium (Fr.)  8</c:v>
                </c:pt>
                <c:pt idx="23">
                  <c:v>Czech Republic  9</c:v>
                </c:pt>
                <c:pt idx="24">
                  <c:v>Belgium (Fl.)  8</c:v>
                </c:pt>
                <c:pt idx="25">
                  <c:v>Slovak Republic  9</c:v>
                </c:pt>
                <c:pt idx="26">
                  <c:v>Sweden1  9</c:v>
                </c:pt>
                <c:pt idx="27">
                  <c:v>Russian Federation  9</c:v>
                </c:pt>
                <c:pt idx="28">
                  <c:v>Estonia  9</c:v>
                </c:pt>
                <c:pt idx="29">
                  <c:v>Austria  8</c:v>
                </c:pt>
                <c:pt idx="30">
                  <c:v>Korea  9</c:v>
                </c:pt>
                <c:pt idx="31">
                  <c:v>Finland1  9</c:v>
                </c:pt>
                <c:pt idx="32">
                  <c:v>Slovenia  9</c:v>
                </c:pt>
                <c:pt idx="33">
                  <c:v>Turkey  8</c:v>
                </c:pt>
                <c:pt idx="34">
                  <c:v>Poland  9</c:v>
                </c:pt>
                <c:pt idx="35">
                  <c:v>Latvia  9</c:v>
                </c:pt>
                <c:pt idx="36">
                  <c:v>Hungary  8</c:v>
                </c:pt>
              </c:strCache>
            </c:strRef>
          </c:cat>
          <c:val>
            <c:numRef>
              <c:f>'Chart D1.1.'!$H$55:$H$91</c:f>
              <c:numCache>
                <c:formatCode>General</c:formatCode>
                <c:ptCount val="37"/>
                <c:pt idx="0">
                  <c:v>3360</c:v>
                </c:pt>
                <c:pt idx="1">
                  <c:v>4000</c:v>
                </c:pt>
                <c:pt idx="2">
                  <c:v>4800</c:v>
                </c:pt>
                <c:pt idx="3">
                  <c:v>4234.1485071892</c:v>
                </c:pt>
                <c:pt idx="4">
                  <c:v>3069.68861861862</c:v>
                </c:pt>
                <c:pt idx="5">
                  <c:v>3500</c:v>
                </c:pt>
                <c:pt idx="6">
                  <c:v>3033</c:v>
                </c:pt>
                <c:pt idx="7">
                  <c:v>3000</c:v>
                </c:pt>
                <c:pt idx="8">
                  <c:v>2133.75</c:v>
                </c:pt>
                <c:pt idx="9">
                  <c:v>2805.6</c:v>
                </c:pt>
                <c:pt idx="10">
                  <c:v>2772.81897302567</c:v>
                </c:pt>
                <c:pt idx="11">
                  <c:v>3964</c:v>
                </c:pt>
                <c:pt idx="12">
                  <c:v>2535</c:v>
                </c:pt>
                <c:pt idx="13">
                  <c:v>2622</c:v>
                </c:pt>
                <c:pt idx="14">
                  <c:v>2888</c:v>
                </c:pt>
                <c:pt idx="15">
                  <c:v>2516</c:v>
                </c:pt>
                <c:pt idx="16">
                  <c:v>2956.71467584728</c:v>
                </c:pt>
                <c:pt idx="17">
                  <c:v>2675.25</c:v>
                </c:pt>
                <c:pt idx="18">
                  <c:v>2970</c:v>
                </c:pt>
                <c:pt idx="19">
                  <c:v>4530.77503214755</c:v>
                </c:pt>
                <c:pt idx="20">
                  <c:v>2684.1125</c:v>
                </c:pt>
                <c:pt idx="21">
                  <c:v>2356.228</c:v>
                </c:pt>
                <c:pt idx="22">
                  <c:v>1941.33333333333</c:v>
                </c:pt>
                <c:pt idx="23">
                  <c:v>3550.2</c:v>
                </c:pt>
                <c:pt idx="24">
                  <c:v>1893.33333333333</c:v>
                </c:pt>
                <c:pt idx="25">
                  <c:v>4095.3</c:v>
                </c:pt>
                <c:pt idx="26">
                  <c:v>2261.66666666667</c:v>
                </c:pt>
                <c:pt idx="27">
                  <c:v>4383.75</c:v>
                </c:pt>
                <c:pt idx="28">
                  <c:v>2467.5</c:v>
                </c:pt>
                <c:pt idx="29">
                  <c:v>3596.55933864592</c:v>
                </c:pt>
                <c:pt idx="30">
                  <c:v>2524.5</c:v>
                </c:pt>
                <c:pt idx="31">
                  <c:v>2533.175</c:v>
                </c:pt>
                <c:pt idx="32">
                  <c:v>2297.645</c:v>
                </c:pt>
                <c:pt idx="33">
                  <c:v>3360</c:v>
                </c:pt>
                <c:pt idx="34">
                  <c:v>2430</c:v>
                </c:pt>
                <c:pt idx="35">
                  <c:v>2381.33333333333</c:v>
                </c:pt>
                <c:pt idx="36">
                  <c:v>2970</c:v>
                </c:pt>
              </c:numCache>
            </c:numRef>
          </c:val>
        </c:ser>
        <c:gapWidth val="150"/>
        <c:overlap val="100"/>
        <c:axId val="86922685"/>
        <c:axId val="95404752"/>
      </c:barChart>
      <c:catAx>
        <c:axId val="86922685"/>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04752"/>
        <c:crossesAt val="0"/>
        <c:auto val="1"/>
        <c:lblAlgn val="ctr"/>
        <c:lblOffset val="100"/>
        <c:noMultiLvlLbl val="0"/>
      </c:catAx>
      <c:valAx>
        <c:axId val="95404752"/>
        <c:scaling>
          <c:orientation val="minMax"/>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otal number of compulsory instruction hours</a:t>
                </a:r>
              </a:p>
            </c:rich>
          </c:tx>
          <c:layout>
            <c:manualLayout>
              <c:xMode val="edge"/>
              <c:yMode val="edge"/>
              <c:x val="0.715687424260193"/>
              <c:y val="0.62339158824659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22685"/>
        <c:crossesAt val="1"/>
        <c:crossBetween val="midCat"/>
      </c:valAx>
      <c:spPr>
        <a:noFill/>
        <a:ln w="0">
          <a:solidFill>
            <a:srgbClr val="969696"/>
          </a:solidFill>
        </a:ln>
      </c:spPr>
    </c:plotArea>
    <c:legend>
      <c:legendPos val="r"/>
      <c:layout>
        <c:manualLayout>
          <c:xMode val="edge"/>
          <c:yMode val="edge"/>
          <c:x val="0.178179117313631"/>
          <c:y val="0.0227898341975546"/>
          <c:w val="0.610922168797154"/>
          <c:h val="0.051917290826451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5790809850216"/>
          <c:y val="0.122239652467721"/>
          <c:w val="0.946759511115947"/>
          <c:h val="0.840412694581875"/>
        </c:manualLayout>
      </c:layout>
      <c:barChart>
        <c:barDir val="col"/>
        <c:grouping val="percentStacked"/>
        <c:varyColors val="0"/>
        <c:ser>
          <c:idx val="0"/>
          <c:order val="0"/>
          <c:tx>
            <c:strRef>
              <c:f>'Chart D1.2a.'!$F$50</c:f>
              <c:strCache>
                <c:ptCount val="1"/>
                <c:pt idx="0">
                  <c:v>Reading, writing and literature</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a.'!$Z$52:$Z$85</c:f>
              <c:strCache>
                <c:ptCount val="34"/>
                <c:pt idx="0">
                  <c:v>France</c:v>
                </c:pt>
                <c:pt idx="1">
                  <c:v>Mexico</c:v>
                </c:pt>
                <c:pt idx="2">
                  <c:v>Canada</c:v>
                </c:pt>
                <c:pt idx="3">
                  <c:v>Hungary</c:v>
                </c:pt>
                <c:pt idx="4">
                  <c:v>Turkey</c:v>
                </c:pt>
                <c:pt idx="5">
                  <c:v>Austria</c:v>
                </c:pt>
                <c:pt idx="6">
                  <c:v>Czech Republic</c:v>
                </c:pt>
                <c:pt idx="7">
                  <c:v>Slovak Republic</c:v>
                </c:pt>
                <c:pt idx="8">
                  <c:v>Portugal</c:v>
                </c:pt>
                <c:pt idx="9">
                  <c:v>Luxembourg</c:v>
                </c:pt>
                <c:pt idx="10">
                  <c:v>Germany1</c:v>
                </c:pt>
                <c:pt idx="11">
                  <c:v>Norway</c:v>
                </c:pt>
                <c:pt idx="12">
                  <c:v>Greece</c:v>
                </c:pt>
                <c:pt idx="13">
                  <c:v>Spain</c:v>
                </c:pt>
                <c:pt idx="14">
                  <c:v>Japan</c:v>
                </c:pt>
                <c:pt idx="15">
                  <c:v>Finland</c:v>
                </c:pt>
                <c:pt idx="16">
                  <c:v>Russian Federation</c:v>
                </c:pt>
                <c:pt idx="17">
                  <c:v>Latvia</c:v>
                </c:pt>
                <c:pt idx="18">
                  <c:v>Slovenia</c:v>
                </c:pt>
                <c:pt idx="19">
                  <c:v>Australia</c:v>
                </c:pt>
                <c:pt idx="20">
                  <c:v>Israel</c:v>
                </c:pt>
                <c:pt idx="21">
                  <c:v>Denmark</c:v>
                </c:pt>
                <c:pt idx="22">
                  <c:v>Estonia</c:v>
                </c:pt>
                <c:pt idx="23">
                  <c:v>OECD average</c:v>
                </c:pt>
                <c:pt idx="24">
                  <c:v>Korea</c:v>
                </c:pt>
                <c:pt idx="25">
                  <c:v>Chile1</c:v>
                </c:pt>
                <c:pt idx="26">
                  <c:v>Iceland</c:v>
                </c:pt>
                <c:pt idx="27">
                  <c:v>Ireland</c:v>
                </c:pt>
                <c:pt idx="28">
                  <c:v>Poland2</c:v>
                </c:pt>
                <c:pt idx="29">
                  <c:v>Belgium (Fr.)</c:v>
                </c:pt>
                <c:pt idx="30">
                  <c:v>Italy</c:v>
                </c:pt>
                <c:pt idx="31">
                  <c:v>Belgium (Fl.)</c:v>
                </c:pt>
                <c:pt idx="32">
                  <c:v>England</c:v>
                </c:pt>
                <c:pt idx="33">
                  <c:v>Netherlands</c:v>
                </c:pt>
              </c:strCache>
            </c:strRef>
          </c:cat>
          <c:val>
            <c:numRef>
              <c:f>'Chart D1.2a.'!$F$52:$F$85</c:f>
              <c:numCache>
                <c:formatCode>General</c:formatCode>
                <c:ptCount val="34"/>
                <c:pt idx="0">
                  <c:v>36.6666666666667</c:v>
                </c:pt>
                <c:pt idx="1">
                  <c:v>31.1111111111111</c:v>
                </c:pt>
                <c:pt idx="2">
                  <c:v>30.6382389163594</c:v>
                </c:pt>
                <c:pt idx="3">
                  <c:v>30.2264808362369</c:v>
                </c:pt>
                <c:pt idx="4">
                  <c:v>30</c:v>
                </c:pt>
                <c:pt idx="5">
                  <c:v>29.7872340425532</c:v>
                </c:pt>
                <c:pt idx="6">
                  <c:v>29.6610169491525</c:v>
                </c:pt>
                <c:pt idx="7">
                  <c:v>27.0833333333333</c:v>
                </c:pt>
                <c:pt idx="8">
                  <c:v>27.0015503875969</c:v>
                </c:pt>
                <c:pt idx="9">
                  <c:v>26.4880952380952</c:v>
                </c:pt>
                <c:pt idx="10">
                  <c:v>26.3813273639907</c:v>
                </c:pt>
                <c:pt idx="11">
                  <c:v>26.2132212457012</c:v>
                </c:pt>
                <c:pt idx="12">
                  <c:v>25.3748202249138</c:v>
                </c:pt>
                <c:pt idx="13">
                  <c:v>24.9754058422823</c:v>
                </c:pt>
                <c:pt idx="14">
                  <c:v>23.9483836111425</c:v>
                </c:pt>
                <c:pt idx="15">
                  <c:v>23.6634531113059</c:v>
                </c:pt>
                <c:pt idx="16">
                  <c:v>23.1503868471954</c:v>
                </c:pt>
                <c:pt idx="17">
                  <c:v>23.4062441577865</c:v>
                </c:pt>
                <c:pt idx="18">
                  <c:v>23.0479774223895</c:v>
                </c:pt>
                <c:pt idx="19">
                  <c:v>23</c:v>
                </c:pt>
                <c:pt idx="20">
                  <c:v>22.9680750030368</c:v>
                </c:pt>
                <c:pt idx="21">
                  <c:v>22.9041916167665</c:v>
                </c:pt>
                <c:pt idx="22">
                  <c:v>22.5165562913907</c:v>
                </c:pt>
                <c:pt idx="23">
                  <c:v>22.0673192553667</c:v>
                </c:pt>
                <c:pt idx="24">
                  <c:v>21.6884008236102</c:v>
                </c:pt>
                <c:pt idx="25">
                  <c:v>20.1251805488686</c:v>
                </c:pt>
                <c:pt idx="26">
                  <c:v>20</c:v>
                </c:pt>
                <c:pt idx="27">
                  <c:v>20</c:v>
                </c:pt>
                <c:pt idx="28">
                  <c:v>17.9324894514768</c:v>
                </c:pt>
              </c:numCache>
            </c:numRef>
          </c:val>
        </c:ser>
        <c:ser>
          <c:idx val="1"/>
          <c:order val="1"/>
          <c:tx>
            <c:strRef>
              <c:f>'Chart D1.2a.'!$G$50</c:f>
              <c:strCache>
                <c:ptCount val="1"/>
                <c:pt idx="0">
                  <c:v>Mathematics</c:v>
                </c:pt>
              </c:strCache>
            </c:strRef>
          </c:tx>
          <c:spPr>
            <a:solidFill>
              <a:srgbClr val="a6a6a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a.'!$Z$52:$Z$85</c:f>
              <c:strCache>
                <c:ptCount val="34"/>
                <c:pt idx="0">
                  <c:v>France</c:v>
                </c:pt>
                <c:pt idx="1">
                  <c:v>Mexico</c:v>
                </c:pt>
                <c:pt idx="2">
                  <c:v>Canada</c:v>
                </c:pt>
                <c:pt idx="3">
                  <c:v>Hungary</c:v>
                </c:pt>
                <c:pt idx="4">
                  <c:v>Turkey</c:v>
                </c:pt>
                <c:pt idx="5">
                  <c:v>Austria</c:v>
                </c:pt>
                <c:pt idx="6">
                  <c:v>Czech Republic</c:v>
                </c:pt>
                <c:pt idx="7">
                  <c:v>Slovak Republic</c:v>
                </c:pt>
                <c:pt idx="8">
                  <c:v>Portugal</c:v>
                </c:pt>
                <c:pt idx="9">
                  <c:v>Luxembourg</c:v>
                </c:pt>
                <c:pt idx="10">
                  <c:v>Germany1</c:v>
                </c:pt>
                <c:pt idx="11">
                  <c:v>Norway</c:v>
                </c:pt>
                <c:pt idx="12">
                  <c:v>Greece</c:v>
                </c:pt>
                <c:pt idx="13">
                  <c:v>Spain</c:v>
                </c:pt>
                <c:pt idx="14">
                  <c:v>Japan</c:v>
                </c:pt>
                <c:pt idx="15">
                  <c:v>Finland</c:v>
                </c:pt>
                <c:pt idx="16">
                  <c:v>Russian Federation</c:v>
                </c:pt>
                <c:pt idx="17">
                  <c:v>Latvia</c:v>
                </c:pt>
                <c:pt idx="18">
                  <c:v>Slovenia</c:v>
                </c:pt>
                <c:pt idx="19">
                  <c:v>Australia</c:v>
                </c:pt>
                <c:pt idx="20">
                  <c:v>Israel</c:v>
                </c:pt>
                <c:pt idx="21">
                  <c:v>Denmark</c:v>
                </c:pt>
                <c:pt idx="22">
                  <c:v>Estonia</c:v>
                </c:pt>
                <c:pt idx="23">
                  <c:v>OECD average</c:v>
                </c:pt>
                <c:pt idx="24">
                  <c:v>Korea</c:v>
                </c:pt>
                <c:pt idx="25">
                  <c:v>Chile1</c:v>
                </c:pt>
                <c:pt idx="26">
                  <c:v>Iceland</c:v>
                </c:pt>
                <c:pt idx="27">
                  <c:v>Ireland</c:v>
                </c:pt>
                <c:pt idx="28">
                  <c:v>Poland2</c:v>
                </c:pt>
                <c:pt idx="29">
                  <c:v>Belgium (Fr.)</c:v>
                </c:pt>
                <c:pt idx="30">
                  <c:v>Italy</c:v>
                </c:pt>
                <c:pt idx="31">
                  <c:v>Belgium (Fl.)</c:v>
                </c:pt>
                <c:pt idx="32">
                  <c:v>England</c:v>
                </c:pt>
                <c:pt idx="33">
                  <c:v>Netherlands</c:v>
                </c:pt>
              </c:strCache>
            </c:strRef>
          </c:cat>
          <c:val>
            <c:numRef>
              <c:f>'Chart D1.2a.'!$G$52:$G$85</c:f>
              <c:numCache>
                <c:formatCode>General</c:formatCode>
                <c:ptCount val="34"/>
                <c:pt idx="0">
                  <c:v>20.8333333333333</c:v>
                </c:pt>
                <c:pt idx="1">
                  <c:v>23.7037037037037</c:v>
                </c:pt>
                <c:pt idx="2">
                  <c:v>18.8447338479094</c:v>
                </c:pt>
                <c:pt idx="3">
                  <c:v>15.3600464576074</c:v>
                </c:pt>
                <c:pt idx="4">
                  <c:v>16.6666666666667</c:v>
                </c:pt>
                <c:pt idx="5">
                  <c:v>17.0212765957447</c:v>
                </c:pt>
                <c:pt idx="6">
                  <c:v>16.9491525423729</c:v>
                </c:pt>
                <c:pt idx="7">
                  <c:v>14.5833333333333</c:v>
                </c:pt>
                <c:pt idx="8">
                  <c:v>27.0015503875969</c:v>
                </c:pt>
                <c:pt idx="9">
                  <c:v>19.047619047619</c:v>
                </c:pt>
                <c:pt idx="10">
                  <c:v>20.3444449919302</c:v>
                </c:pt>
                <c:pt idx="11">
                  <c:v>16.9659915934276</c:v>
                </c:pt>
                <c:pt idx="12">
                  <c:v>12.9639496803036</c:v>
                </c:pt>
                <c:pt idx="13">
                  <c:v>16.7955652825171</c:v>
                </c:pt>
                <c:pt idx="14">
                  <c:v>16.5720847576079</c:v>
                </c:pt>
                <c:pt idx="15">
                  <c:v>16.1512457743834</c:v>
                </c:pt>
                <c:pt idx="16">
                  <c:v>18.5203094777563</c:v>
                </c:pt>
                <c:pt idx="17">
                  <c:v>17.0873060385119</c:v>
                </c:pt>
                <c:pt idx="18">
                  <c:v>17.1213546566322</c:v>
                </c:pt>
                <c:pt idx="19">
                  <c:v>17.3333333333333</c:v>
                </c:pt>
                <c:pt idx="20">
                  <c:v>17.9750152197679</c:v>
                </c:pt>
                <c:pt idx="21">
                  <c:v>13.4730538922156</c:v>
                </c:pt>
                <c:pt idx="22">
                  <c:v>15.2317880794702</c:v>
                </c:pt>
                <c:pt idx="23">
                  <c:v>14.8657623978835</c:v>
                </c:pt>
                <c:pt idx="24">
                  <c:v>13.7268359643102</c:v>
                </c:pt>
                <c:pt idx="25">
                  <c:v>16.4660568127106</c:v>
                </c:pt>
                <c:pt idx="26">
                  <c:v>15.5555555555556</c:v>
                </c:pt>
                <c:pt idx="27">
                  <c:v>16.68</c:v>
                </c:pt>
                <c:pt idx="28">
                  <c:v>13.5372714486639</c:v>
                </c:pt>
              </c:numCache>
            </c:numRef>
          </c:val>
        </c:ser>
        <c:ser>
          <c:idx val="2"/>
          <c:order val="2"/>
          <c:tx>
            <c:strRef>
              <c:f>'Chart D1.2a.'!$H$50</c:f>
              <c:strCache>
                <c:ptCount val="1"/>
                <c:pt idx="0">
                  <c:v>Natural science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a.'!$Z$52:$Z$85</c:f>
              <c:strCache>
                <c:ptCount val="34"/>
                <c:pt idx="0">
                  <c:v>France</c:v>
                </c:pt>
                <c:pt idx="1">
                  <c:v>Mexico</c:v>
                </c:pt>
                <c:pt idx="2">
                  <c:v>Canada</c:v>
                </c:pt>
                <c:pt idx="3">
                  <c:v>Hungary</c:v>
                </c:pt>
                <c:pt idx="4">
                  <c:v>Turkey</c:v>
                </c:pt>
                <c:pt idx="5">
                  <c:v>Austria</c:v>
                </c:pt>
                <c:pt idx="6">
                  <c:v>Czech Republic</c:v>
                </c:pt>
                <c:pt idx="7">
                  <c:v>Slovak Republic</c:v>
                </c:pt>
                <c:pt idx="8">
                  <c:v>Portugal</c:v>
                </c:pt>
                <c:pt idx="9">
                  <c:v>Luxembourg</c:v>
                </c:pt>
                <c:pt idx="10">
                  <c:v>Germany1</c:v>
                </c:pt>
                <c:pt idx="11">
                  <c:v>Norway</c:v>
                </c:pt>
                <c:pt idx="12">
                  <c:v>Greece</c:v>
                </c:pt>
                <c:pt idx="13">
                  <c:v>Spain</c:v>
                </c:pt>
                <c:pt idx="14">
                  <c:v>Japan</c:v>
                </c:pt>
                <c:pt idx="15">
                  <c:v>Finland</c:v>
                </c:pt>
                <c:pt idx="16">
                  <c:v>Russian Federation</c:v>
                </c:pt>
                <c:pt idx="17">
                  <c:v>Latvia</c:v>
                </c:pt>
                <c:pt idx="18">
                  <c:v>Slovenia</c:v>
                </c:pt>
                <c:pt idx="19">
                  <c:v>Australia</c:v>
                </c:pt>
                <c:pt idx="20">
                  <c:v>Israel</c:v>
                </c:pt>
                <c:pt idx="21">
                  <c:v>Denmark</c:v>
                </c:pt>
                <c:pt idx="22">
                  <c:v>Estonia</c:v>
                </c:pt>
                <c:pt idx="23">
                  <c:v>OECD average</c:v>
                </c:pt>
                <c:pt idx="24">
                  <c:v>Korea</c:v>
                </c:pt>
                <c:pt idx="25">
                  <c:v>Chile1</c:v>
                </c:pt>
                <c:pt idx="26">
                  <c:v>Iceland</c:v>
                </c:pt>
                <c:pt idx="27">
                  <c:v>Ireland</c:v>
                </c:pt>
                <c:pt idx="28">
                  <c:v>Poland2</c:v>
                </c:pt>
                <c:pt idx="29">
                  <c:v>Belgium (Fr.)</c:v>
                </c:pt>
                <c:pt idx="30">
                  <c:v>Italy</c:v>
                </c:pt>
                <c:pt idx="31">
                  <c:v>Belgium (Fl.)</c:v>
                </c:pt>
                <c:pt idx="32">
                  <c:v>England</c:v>
                </c:pt>
                <c:pt idx="33">
                  <c:v>Netherlands</c:v>
                </c:pt>
              </c:strCache>
            </c:strRef>
          </c:cat>
          <c:val>
            <c:numRef>
              <c:f>'Chart D1.2a.'!$H$52:$H$85</c:f>
              <c:numCache>
                <c:formatCode>General</c:formatCode>
                <c:ptCount val="34"/>
                <c:pt idx="0">
                  <c:v>9.16666666666667</c:v>
                </c:pt>
                <c:pt idx="1">
                  <c:v>11.8518518518519</c:v>
                </c:pt>
                <c:pt idx="2">
                  <c:v>6.22495117892631</c:v>
                </c:pt>
                <c:pt idx="3">
                  <c:v>5.86527293844367</c:v>
                </c:pt>
                <c:pt idx="4">
                  <c:v>5</c:v>
                </c:pt>
                <c:pt idx="5">
                  <c:v>12.7659574468085</c:v>
                </c:pt>
                <c:pt idx="6">
                  <c:v>10.1694915254237</c:v>
                </c:pt>
                <c:pt idx="7">
                  <c:v>3.125</c:v>
                </c:pt>
                <c:pt idx="8">
                  <c:v>6.96020671834625</c:v>
                </c:pt>
                <c:pt idx="9">
                  <c:v>7.14285714285714</c:v>
                </c:pt>
                <c:pt idx="10">
                  <c:v>3.73662087853691</c:v>
                </c:pt>
                <c:pt idx="11">
                  <c:v>6.26671761559037</c:v>
                </c:pt>
                <c:pt idx="12">
                  <c:v>10.3400998076623</c:v>
                </c:pt>
                <c:pt idx="13">
                  <c:v>6.99948634484798</c:v>
                </c:pt>
                <c:pt idx="14">
                  <c:v>8.33521770449416</c:v>
                </c:pt>
                <c:pt idx="15">
                  <c:v>10.5170902716915</c:v>
                </c:pt>
                <c:pt idx="16">
                  <c:v>9.26015473887814</c:v>
                </c:pt>
                <c:pt idx="17">
                  <c:v>5.06636754533558</c:v>
                </c:pt>
                <c:pt idx="18">
                  <c:v>8.11364063969897</c:v>
                </c:pt>
                <c:pt idx="19">
                  <c:v>6</c:v>
                </c:pt>
                <c:pt idx="20">
                  <c:v>8.79346512645917</c:v>
                </c:pt>
                <c:pt idx="21">
                  <c:v>5.38922155688623</c:v>
                </c:pt>
                <c:pt idx="22">
                  <c:v>6.62251655629139</c:v>
                </c:pt>
                <c:pt idx="23">
                  <c:v>6.66651510964506</c:v>
                </c:pt>
                <c:pt idx="24">
                  <c:v>9.33424845573095</c:v>
                </c:pt>
                <c:pt idx="25">
                  <c:v>9.05151661049591</c:v>
                </c:pt>
                <c:pt idx="26">
                  <c:v>8.44444444444445</c:v>
                </c:pt>
                <c:pt idx="27">
                  <c:v>4</c:v>
                </c:pt>
                <c:pt idx="28">
                  <c:v>10.196905766526</c:v>
                </c:pt>
              </c:numCache>
            </c:numRef>
          </c:val>
        </c:ser>
        <c:ser>
          <c:idx val="3"/>
          <c:order val="3"/>
          <c:tx>
            <c:strRef>
              <c:f>'Chart D1.2a.'!$L$50</c:f>
              <c:strCache>
                <c:ptCount val="1"/>
                <c:pt idx="0">
                  <c:v>Second and other languag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a.'!$Z$52:$Z$85</c:f>
              <c:strCache>
                <c:ptCount val="34"/>
                <c:pt idx="0">
                  <c:v>France</c:v>
                </c:pt>
                <c:pt idx="1">
                  <c:v>Mexico</c:v>
                </c:pt>
                <c:pt idx="2">
                  <c:v>Canada</c:v>
                </c:pt>
                <c:pt idx="3">
                  <c:v>Hungary</c:v>
                </c:pt>
                <c:pt idx="4">
                  <c:v>Turkey</c:v>
                </c:pt>
                <c:pt idx="5">
                  <c:v>Austria</c:v>
                </c:pt>
                <c:pt idx="6">
                  <c:v>Czech Republic</c:v>
                </c:pt>
                <c:pt idx="7">
                  <c:v>Slovak Republic</c:v>
                </c:pt>
                <c:pt idx="8">
                  <c:v>Portugal</c:v>
                </c:pt>
                <c:pt idx="9">
                  <c:v>Luxembourg</c:v>
                </c:pt>
                <c:pt idx="10">
                  <c:v>Germany1</c:v>
                </c:pt>
                <c:pt idx="11">
                  <c:v>Norway</c:v>
                </c:pt>
                <c:pt idx="12">
                  <c:v>Greece</c:v>
                </c:pt>
                <c:pt idx="13">
                  <c:v>Spain</c:v>
                </c:pt>
                <c:pt idx="14">
                  <c:v>Japan</c:v>
                </c:pt>
                <c:pt idx="15">
                  <c:v>Finland</c:v>
                </c:pt>
                <c:pt idx="16">
                  <c:v>Russian Federation</c:v>
                </c:pt>
                <c:pt idx="17">
                  <c:v>Latvia</c:v>
                </c:pt>
                <c:pt idx="18">
                  <c:v>Slovenia</c:v>
                </c:pt>
                <c:pt idx="19">
                  <c:v>Australia</c:v>
                </c:pt>
                <c:pt idx="20">
                  <c:v>Israel</c:v>
                </c:pt>
                <c:pt idx="21">
                  <c:v>Denmark</c:v>
                </c:pt>
                <c:pt idx="22">
                  <c:v>Estonia</c:v>
                </c:pt>
                <c:pt idx="23">
                  <c:v>OECD average</c:v>
                </c:pt>
                <c:pt idx="24">
                  <c:v>Korea</c:v>
                </c:pt>
                <c:pt idx="25">
                  <c:v>Chile1</c:v>
                </c:pt>
                <c:pt idx="26">
                  <c:v>Iceland</c:v>
                </c:pt>
                <c:pt idx="27">
                  <c:v>Ireland</c:v>
                </c:pt>
                <c:pt idx="28">
                  <c:v>Poland2</c:v>
                </c:pt>
                <c:pt idx="29">
                  <c:v>Belgium (Fr.)</c:v>
                </c:pt>
                <c:pt idx="30">
                  <c:v>Italy</c:v>
                </c:pt>
                <c:pt idx="31">
                  <c:v>Belgium (Fl.)</c:v>
                </c:pt>
                <c:pt idx="32">
                  <c:v>England</c:v>
                </c:pt>
                <c:pt idx="33">
                  <c:v>Netherlands</c:v>
                </c:pt>
              </c:strCache>
            </c:strRef>
          </c:cat>
          <c:val>
            <c:numRef>
              <c:f>'Chart D1.2a.'!$L$52:$L$85</c:f>
              <c:numCache>
                <c:formatCode>General</c:formatCode>
                <c:ptCount val="34"/>
                <c:pt idx="0">
                  <c:v>6.25</c:v>
                </c:pt>
                <c:pt idx="1">
                  <c:v>11.1111111111111</c:v>
                </c:pt>
                <c:pt idx="2">
                  <c:v>0.871604842317584</c:v>
                </c:pt>
                <c:pt idx="3">
                  <c:v>3.22299651567944</c:v>
                </c:pt>
                <c:pt idx="4">
                  <c:v>5</c:v>
                </c:pt>
                <c:pt idx="5">
                  <c:v>2.12765957446809</c:v>
                </c:pt>
                <c:pt idx="6">
                  <c:v>7.62711864406779</c:v>
                </c:pt>
                <c:pt idx="7">
                  <c:v>6.25</c:v>
                </c:pt>
                <c:pt idx="8">
                  <c:v>3.08217054263566</c:v>
                </c:pt>
                <c:pt idx="9">
                  <c:v>17.5595238095238</c:v>
                </c:pt>
                <c:pt idx="10">
                  <c:v>5.24297086827487</c:v>
                </c:pt>
                <c:pt idx="11">
                  <c:v>6.99273977837218</c:v>
                </c:pt>
                <c:pt idx="12">
                  <c:v>10.493233525671</c:v>
                </c:pt>
                <c:pt idx="13">
                  <c:v>10.4694946530087</c:v>
                </c:pt>
                <c:pt idx="14">
                  <c:v>1.14742426610539</c:v>
                </c:pt>
                <c:pt idx="15">
                  <c:v>6.009765869538</c:v>
                </c:pt>
                <c:pt idx="16">
                  <c:v>7.39845261121857</c:v>
                </c:pt>
                <c:pt idx="17">
                  <c:v>9.51579734529819</c:v>
                </c:pt>
                <c:pt idx="18">
                  <c:v>5.92662276575729</c:v>
                </c:pt>
                <c:pt idx="19">
                  <c:v>0</c:v>
                </c:pt>
                <c:pt idx="20">
                  <c:v>8.44168949681593</c:v>
                </c:pt>
                <c:pt idx="21">
                  <c:v>6.73652694610779</c:v>
                </c:pt>
                <c:pt idx="22">
                  <c:v>9.93377483443709</c:v>
                </c:pt>
                <c:pt idx="23">
                  <c:v>5.97276796347012</c:v>
                </c:pt>
                <c:pt idx="24">
                  <c:v>5.83390528483185</c:v>
                </c:pt>
                <c:pt idx="25">
                  <c:v>2.74434280211844</c:v>
                </c:pt>
                <c:pt idx="26">
                  <c:v>0</c:v>
                </c:pt>
                <c:pt idx="27">
                  <c:v>14</c:v>
                </c:pt>
                <c:pt idx="28">
                  <c:v>10.196905766526</c:v>
                </c:pt>
                <c:pt idx="29">
                  <c:v>2.38095238095238</c:v>
                </c:pt>
                <c:pt idx="30">
                  <c:v>8.88888888888889</c:v>
                </c:pt>
                <c:pt idx="32">
                  <c:v>0</c:v>
                </c:pt>
                <c:pt idx="33">
                  <c:v>0</c:v>
                </c:pt>
              </c:numCache>
            </c:numRef>
          </c:val>
        </c:ser>
        <c:ser>
          <c:idx val="4"/>
          <c:order val="4"/>
          <c:tx>
            <c:strRef>
              <c:f>'Chart D1.2a.'!$W$50</c:f>
              <c:strCache>
                <c:ptCount val="1"/>
                <c:pt idx="0">
                  <c:v>Other compulsory curriculum</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a.'!$Z$52:$Z$85</c:f>
              <c:strCache>
                <c:ptCount val="34"/>
                <c:pt idx="0">
                  <c:v>France</c:v>
                </c:pt>
                <c:pt idx="1">
                  <c:v>Mexico</c:v>
                </c:pt>
                <c:pt idx="2">
                  <c:v>Canada</c:v>
                </c:pt>
                <c:pt idx="3">
                  <c:v>Hungary</c:v>
                </c:pt>
                <c:pt idx="4">
                  <c:v>Turkey</c:v>
                </c:pt>
                <c:pt idx="5">
                  <c:v>Austria</c:v>
                </c:pt>
                <c:pt idx="6">
                  <c:v>Czech Republic</c:v>
                </c:pt>
                <c:pt idx="7">
                  <c:v>Slovak Republic</c:v>
                </c:pt>
                <c:pt idx="8">
                  <c:v>Portugal</c:v>
                </c:pt>
                <c:pt idx="9">
                  <c:v>Luxembourg</c:v>
                </c:pt>
                <c:pt idx="10">
                  <c:v>Germany1</c:v>
                </c:pt>
                <c:pt idx="11">
                  <c:v>Norway</c:v>
                </c:pt>
                <c:pt idx="12">
                  <c:v>Greece</c:v>
                </c:pt>
                <c:pt idx="13">
                  <c:v>Spain</c:v>
                </c:pt>
                <c:pt idx="14">
                  <c:v>Japan</c:v>
                </c:pt>
                <c:pt idx="15">
                  <c:v>Finland</c:v>
                </c:pt>
                <c:pt idx="16">
                  <c:v>Russian Federation</c:v>
                </c:pt>
                <c:pt idx="17">
                  <c:v>Latvia</c:v>
                </c:pt>
                <c:pt idx="18">
                  <c:v>Slovenia</c:v>
                </c:pt>
                <c:pt idx="19">
                  <c:v>Australia</c:v>
                </c:pt>
                <c:pt idx="20">
                  <c:v>Israel</c:v>
                </c:pt>
                <c:pt idx="21">
                  <c:v>Denmark</c:v>
                </c:pt>
                <c:pt idx="22">
                  <c:v>Estonia</c:v>
                </c:pt>
                <c:pt idx="23">
                  <c:v>OECD average</c:v>
                </c:pt>
                <c:pt idx="24">
                  <c:v>Korea</c:v>
                </c:pt>
                <c:pt idx="25">
                  <c:v>Chile1</c:v>
                </c:pt>
                <c:pt idx="26">
                  <c:v>Iceland</c:v>
                </c:pt>
                <c:pt idx="27">
                  <c:v>Ireland</c:v>
                </c:pt>
                <c:pt idx="28">
                  <c:v>Poland2</c:v>
                </c:pt>
                <c:pt idx="29">
                  <c:v>Belgium (Fr.)</c:v>
                </c:pt>
                <c:pt idx="30">
                  <c:v>Italy</c:v>
                </c:pt>
                <c:pt idx="31">
                  <c:v>Belgium (Fl.)</c:v>
                </c:pt>
                <c:pt idx="32">
                  <c:v>England</c:v>
                </c:pt>
                <c:pt idx="33">
                  <c:v>Netherlands</c:v>
                </c:pt>
              </c:strCache>
            </c:strRef>
          </c:cat>
          <c:val>
            <c:numRef>
              <c:f>'Chart D1.2a.'!$W$52:$W$85</c:f>
              <c:numCache>
                <c:formatCode>General</c:formatCode>
                <c:ptCount val="34"/>
                <c:pt idx="0">
                  <c:v>27.0833333333333</c:v>
                </c:pt>
                <c:pt idx="1">
                  <c:v>22.2222222222222</c:v>
                </c:pt>
                <c:pt idx="2">
                  <c:v>21.6624455916169</c:v>
                </c:pt>
                <c:pt idx="3">
                  <c:v>41.144018583043</c:v>
                </c:pt>
                <c:pt idx="4">
                  <c:v>43.3333333333333</c:v>
                </c:pt>
                <c:pt idx="5">
                  <c:v>38.2978723404255</c:v>
                </c:pt>
                <c:pt idx="6">
                  <c:v>23.728813559322</c:v>
                </c:pt>
                <c:pt idx="7">
                  <c:v>28.125</c:v>
                </c:pt>
                <c:pt idx="8">
                  <c:v>30.8496124031008</c:v>
                </c:pt>
                <c:pt idx="9">
                  <c:v>29.7619047619048</c:v>
                </c:pt>
                <c:pt idx="10">
                  <c:v>41.9845220229493</c:v>
                </c:pt>
                <c:pt idx="11">
                  <c:v>42.8353076041269</c:v>
                </c:pt>
                <c:pt idx="12">
                  <c:v>32.5564017258408</c:v>
                </c:pt>
                <c:pt idx="13">
                  <c:v>24.4191958582489</c:v>
                </c:pt>
                <c:pt idx="14">
                  <c:v>42.5284608344348</c:v>
                </c:pt>
                <c:pt idx="15">
                  <c:v>30.8376111180669</c:v>
                </c:pt>
                <c:pt idx="16">
                  <c:v>25.6165377176015</c:v>
                </c:pt>
                <c:pt idx="17">
                  <c:v>37.951018882034</c:v>
                </c:pt>
                <c:pt idx="18">
                  <c:v>45.7904045155221</c:v>
                </c:pt>
                <c:pt idx="19">
                  <c:v>25.3333333333333</c:v>
                </c:pt>
                <c:pt idx="20">
                  <c:v>34.4962685293501</c:v>
                </c:pt>
                <c:pt idx="21">
                  <c:v>42.5149700598802</c:v>
                </c:pt>
                <c:pt idx="22">
                  <c:v>33.7748344370861</c:v>
                </c:pt>
                <c:pt idx="23">
                  <c:v>33.2380765413068</c:v>
                </c:pt>
                <c:pt idx="24">
                  <c:v>49.4166094715168</c:v>
                </c:pt>
                <c:pt idx="25">
                  <c:v>37.650457390467</c:v>
                </c:pt>
                <c:pt idx="26">
                  <c:v>44.8888888888889</c:v>
                </c:pt>
                <c:pt idx="27">
                  <c:v>45.32</c:v>
                </c:pt>
                <c:pt idx="28">
                  <c:v>34.8101265822785</c:v>
                </c:pt>
                <c:pt idx="29">
                  <c:v>14.2857142857143</c:v>
                </c:pt>
                <c:pt idx="30">
                  <c:v>7.40740740740741</c:v>
                </c:pt>
                <c:pt idx="31">
                  <c:v>7.14285714285714</c:v>
                </c:pt>
                <c:pt idx="32">
                  <c:v>0</c:v>
                </c:pt>
                <c:pt idx="33">
                  <c:v>0</c:v>
                </c:pt>
              </c:numCache>
            </c:numRef>
          </c:val>
        </c:ser>
        <c:ser>
          <c:idx val="5"/>
          <c:order val="5"/>
          <c:tx>
            <c:strRef>
              <c:f>'Chart D1.2a.'!$X$50</c:f>
              <c:strCache>
                <c:ptCount val="1"/>
                <c:pt idx="0">
                  <c:v>Compulsory flexible curriculum</c:v>
                </c:pt>
              </c:strCache>
            </c:strRef>
          </c:tx>
          <c:spPr>
            <a:solidFill>
              <a:srgbClr val="5959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a.'!$Z$52:$Z$85</c:f>
              <c:strCache>
                <c:ptCount val="34"/>
                <c:pt idx="0">
                  <c:v>France</c:v>
                </c:pt>
                <c:pt idx="1">
                  <c:v>Mexico</c:v>
                </c:pt>
                <c:pt idx="2">
                  <c:v>Canada</c:v>
                </c:pt>
                <c:pt idx="3">
                  <c:v>Hungary</c:v>
                </c:pt>
                <c:pt idx="4">
                  <c:v>Turkey</c:v>
                </c:pt>
                <c:pt idx="5">
                  <c:v>Austria</c:v>
                </c:pt>
                <c:pt idx="6">
                  <c:v>Czech Republic</c:v>
                </c:pt>
                <c:pt idx="7">
                  <c:v>Slovak Republic</c:v>
                </c:pt>
                <c:pt idx="8">
                  <c:v>Portugal</c:v>
                </c:pt>
                <c:pt idx="9">
                  <c:v>Luxembourg</c:v>
                </c:pt>
                <c:pt idx="10">
                  <c:v>Germany1</c:v>
                </c:pt>
                <c:pt idx="11">
                  <c:v>Norway</c:v>
                </c:pt>
                <c:pt idx="12">
                  <c:v>Greece</c:v>
                </c:pt>
                <c:pt idx="13">
                  <c:v>Spain</c:v>
                </c:pt>
                <c:pt idx="14">
                  <c:v>Japan</c:v>
                </c:pt>
                <c:pt idx="15">
                  <c:v>Finland</c:v>
                </c:pt>
                <c:pt idx="16">
                  <c:v>Russian Federation</c:v>
                </c:pt>
                <c:pt idx="17">
                  <c:v>Latvia</c:v>
                </c:pt>
                <c:pt idx="18">
                  <c:v>Slovenia</c:v>
                </c:pt>
                <c:pt idx="19">
                  <c:v>Australia</c:v>
                </c:pt>
                <c:pt idx="20">
                  <c:v>Israel</c:v>
                </c:pt>
                <c:pt idx="21">
                  <c:v>Denmark</c:v>
                </c:pt>
                <c:pt idx="22">
                  <c:v>Estonia</c:v>
                </c:pt>
                <c:pt idx="23">
                  <c:v>OECD average</c:v>
                </c:pt>
                <c:pt idx="24">
                  <c:v>Korea</c:v>
                </c:pt>
                <c:pt idx="25">
                  <c:v>Chile1</c:v>
                </c:pt>
                <c:pt idx="26">
                  <c:v>Iceland</c:v>
                </c:pt>
                <c:pt idx="27">
                  <c:v>Ireland</c:v>
                </c:pt>
                <c:pt idx="28">
                  <c:v>Poland2</c:v>
                </c:pt>
                <c:pt idx="29">
                  <c:v>Belgium (Fr.)</c:v>
                </c:pt>
                <c:pt idx="30">
                  <c:v>Italy</c:v>
                </c:pt>
                <c:pt idx="31">
                  <c:v>Belgium (Fl.)</c:v>
                </c:pt>
                <c:pt idx="32">
                  <c:v>England</c:v>
                </c:pt>
                <c:pt idx="33">
                  <c:v>Netherlands</c:v>
                </c:pt>
              </c:strCache>
            </c:strRef>
          </c:cat>
          <c:val>
            <c:numRef>
              <c:f>'Chart D1.2a.'!$X$52:$X$85</c:f>
              <c:numCache>
                <c:formatCode>General</c:formatCode>
                <c:ptCount val="34"/>
                <c:pt idx="0">
                  <c:v>0</c:v>
                </c:pt>
                <c:pt idx="1">
                  <c:v>0</c:v>
                </c:pt>
                <c:pt idx="2">
                  <c:v>21.4848640192697</c:v>
                </c:pt>
                <c:pt idx="3">
                  <c:v>4.18118466898955</c:v>
                </c:pt>
                <c:pt idx="4">
                  <c:v>0</c:v>
                </c:pt>
                <c:pt idx="5">
                  <c:v>0</c:v>
                </c:pt>
                <c:pt idx="6">
                  <c:v>11.864406779661</c:v>
                </c:pt>
                <c:pt idx="7">
                  <c:v>20.8333333333333</c:v>
                </c:pt>
                <c:pt idx="8">
                  <c:v>5.10490956072351</c:v>
                </c:pt>
                <c:pt idx="9">
                  <c:v>0</c:v>
                </c:pt>
                <c:pt idx="10">
                  <c:v>1.76327506728741</c:v>
                </c:pt>
                <c:pt idx="11">
                  <c:v>0.726022162781811</c:v>
                </c:pt>
                <c:pt idx="12">
                  <c:v>8.27149503560846</c:v>
                </c:pt>
                <c:pt idx="13">
                  <c:v>16.0670893146105</c:v>
                </c:pt>
                <c:pt idx="14">
                  <c:v>7.4684288262153</c:v>
                </c:pt>
                <c:pt idx="15">
                  <c:v>12.8208338550144</c:v>
                </c:pt>
                <c:pt idx="16">
                  <c:v>16.0541586073501</c:v>
                </c:pt>
                <c:pt idx="17">
                  <c:v>6.97326603103384</c:v>
                </c:pt>
                <c:pt idx="18">
                  <c:v>0</c:v>
                </c:pt>
                <c:pt idx="19">
                  <c:v>28.3333333333333</c:v>
                </c:pt>
                <c:pt idx="20">
                  <c:v>7.32548662457012</c:v>
                </c:pt>
                <c:pt idx="21">
                  <c:v>8.98203592814371</c:v>
                </c:pt>
                <c:pt idx="22">
                  <c:v>11.9205298013245</c:v>
                </c:pt>
                <c:pt idx="23">
                  <c:v>16.7380245511861</c:v>
                </c:pt>
                <c:pt idx="24">
                  <c:v>0</c:v>
                </c:pt>
                <c:pt idx="25">
                  <c:v>13.9624458353394</c:v>
                </c:pt>
                <c:pt idx="26">
                  <c:v>10.2244444444444</c:v>
                </c:pt>
                <c:pt idx="27">
                  <c:v>0</c:v>
                </c:pt>
                <c:pt idx="28">
                  <c:v>13.3263009845288</c:v>
                </c:pt>
                <c:pt idx="29">
                  <c:v>83.3333333333333</c:v>
                </c:pt>
                <c:pt idx="30">
                  <c:v>83.7037037037037</c:v>
                </c:pt>
                <c:pt idx="31">
                  <c:v>92.8571428571429</c:v>
                </c:pt>
                <c:pt idx="32">
                  <c:v>100</c:v>
                </c:pt>
                <c:pt idx="33">
                  <c:v>100</c:v>
                </c:pt>
              </c:numCache>
            </c:numRef>
          </c:val>
        </c:ser>
        <c:gapWidth val="150"/>
        <c:overlap val="100"/>
        <c:axId val="7338620"/>
        <c:axId val="16972866"/>
      </c:barChart>
      <c:catAx>
        <c:axId val="7338620"/>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6972866"/>
        <c:crossesAt val="0"/>
        <c:auto val="1"/>
        <c:lblAlgn val="ctr"/>
        <c:lblOffset val="100"/>
        <c:noMultiLvlLbl val="0"/>
      </c:catAx>
      <c:valAx>
        <c:axId val="16972866"/>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8620"/>
        <c:crossesAt val="1"/>
        <c:crossBetween val="midCat"/>
      </c:valAx>
      <c:spPr>
        <a:noFill/>
        <a:ln w="12600">
          <a:noFill/>
        </a:ln>
      </c:spPr>
    </c:plotArea>
    <c:legend>
      <c:legendPos val="r"/>
      <c:layout>
        <c:manualLayout>
          <c:xMode val="edge"/>
          <c:yMode val="edge"/>
          <c:x val="0.0176622057810177"/>
          <c:y val="0.0174972849040666"/>
          <c:w val="0.910963623834911"/>
          <c:h val="0.11065524315192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633802816901"/>
          <c:y val="0.0943288241415193"/>
          <c:w val="0.954119718309859"/>
          <c:h val="0.880332986472425"/>
        </c:manualLayout>
      </c:layout>
      <c:barChart>
        <c:barDir val="col"/>
        <c:grouping val="percentStacked"/>
        <c:varyColors val="0"/>
        <c:ser>
          <c:idx val="0"/>
          <c:order val="0"/>
          <c:tx>
            <c:strRef>
              <c:f>'Chart D1.2b.'!$F$52</c:f>
              <c:strCache>
                <c:ptCount val="1"/>
                <c:pt idx="0">
                  <c:v>Reading, writing and literature</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b.'!$Z$54:$Z$86</c:f>
              <c:strCache>
                <c:ptCount val="33"/>
                <c:pt idx="0">
                  <c:v>Italy1</c:v>
                </c:pt>
                <c:pt idx="1">
                  <c:v>Greece</c:v>
                </c:pt>
                <c:pt idx="2">
                  <c:v>Canada</c:v>
                </c:pt>
                <c:pt idx="3">
                  <c:v>Denmark</c:v>
                </c:pt>
                <c:pt idx="4">
                  <c:v>Belgium (Fr.)</c:v>
                </c:pt>
                <c:pt idx="5">
                  <c:v>Israel</c:v>
                </c:pt>
                <c:pt idx="6">
                  <c:v>Chile2</c:v>
                </c:pt>
                <c:pt idx="7">
                  <c:v>Spain</c:v>
                </c:pt>
                <c:pt idx="8">
                  <c:v>Slovak Republic</c:v>
                </c:pt>
                <c:pt idx="9">
                  <c:v>Turkey</c:v>
                </c:pt>
                <c:pt idx="10">
                  <c:v>Russian Federation</c:v>
                </c:pt>
                <c:pt idx="11">
                  <c:v>France</c:v>
                </c:pt>
                <c:pt idx="12">
                  <c:v>Norway</c:v>
                </c:pt>
                <c:pt idx="13">
                  <c:v>Luxembourg</c:v>
                </c:pt>
                <c:pt idx="14">
                  <c:v>Latvia</c:v>
                </c:pt>
                <c:pt idx="15">
                  <c:v>Hungary</c:v>
                </c:pt>
                <c:pt idx="16">
                  <c:v>Mexico</c:v>
                </c:pt>
                <c:pt idx="17">
                  <c:v>Iceland</c:v>
                </c:pt>
                <c:pt idx="18">
                  <c:v>Poland</c:v>
                </c:pt>
                <c:pt idx="19">
                  <c:v>Austria</c:v>
                </c:pt>
                <c:pt idx="20">
                  <c:v>Germany2</c:v>
                </c:pt>
                <c:pt idx="21">
                  <c:v>Slovenia</c:v>
                </c:pt>
                <c:pt idx="22">
                  <c:v>Portugal</c:v>
                </c:pt>
                <c:pt idx="23">
                  <c:v>Korea</c:v>
                </c:pt>
                <c:pt idx="24">
                  <c:v>Estonia</c:v>
                </c:pt>
                <c:pt idx="25">
                  <c:v>Czech Republic</c:v>
                </c:pt>
                <c:pt idx="26">
                  <c:v>Japan</c:v>
                </c:pt>
                <c:pt idx="27">
                  <c:v>Ireland3</c:v>
                </c:pt>
                <c:pt idx="28">
                  <c:v>Finland</c:v>
                </c:pt>
                <c:pt idx="29">
                  <c:v>Australia</c:v>
                </c:pt>
                <c:pt idx="30">
                  <c:v>Belgium (Fl.)</c:v>
                </c:pt>
                <c:pt idx="31">
                  <c:v>Netherlands</c:v>
                </c:pt>
                <c:pt idx="32">
                  <c:v>England</c:v>
                </c:pt>
              </c:strCache>
            </c:strRef>
          </c:cat>
          <c:val>
            <c:numRef>
              <c:f>'Chart D1.2b.'!$F$54:$F$86</c:f>
              <c:numCache>
                <c:formatCode>General</c:formatCode>
                <c:ptCount val="33"/>
                <c:pt idx="0">
                  <c:v>33.3333333333333</c:v>
                </c:pt>
                <c:pt idx="1">
                  <c:v>25.7142857142857</c:v>
                </c:pt>
                <c:pt idx="2">
                  <c:v>20.0223317851437</c:v>
                </c:pt>
                <c:pt idx="3">
                  <c:v>18.75</c:v>
                </c:pt>
                <c:pt idx="4">
                  <c:v>17.1875</c:v>
                </c:pt>
                <c:pt idx="5">
                  <c:v>17.2014365671447</c:v>
                </c:pt>
                <c:pt idx="6">
                  <c:v>16.0281195079086</c:v>
                </c:pt>
                <c:pt idx="7">
                  <c:v>15.9217445900725</c:v>
                </c:pt>
                <c:pt idx="8">
                  <c:v>15.7534246575343</c:v>
                </c:pt>
                <c:pt idx="9">
                  <c:v>15.7142857142857</c:v>
                </c:pt>
                <c:pt idx="10">
                  <c:v>14.9700598802395</c:v>
                </c:pt>
                <c:pt idx="11">
                  <c:v>15.438950554995</c:v>
                </c:pt>
                <c:pt idx="12">
                  <c:v>15.1792524790236</c:v>
                </c:pt>
                <c:pt idx="13">
                  <c:v>15</c:v>
                </c:pt>
                <c:pt idx="14">
                  <c:v>14.5576707726764</c:v>
                </c:pt>
                <c:pt idx="15">
                  <c:v>13.8383838383838</c:v>
                </c:pt>
                <c:pt idx="16">
                  <c:v>14.2857142857143</c:v>
                </c:pt>
                <c:pt idx="17">
                  <c:v>14.1891891891892</c:v>
                </c:pt>
                <c:pt idx="18">
                  <c:v>13.8888888888889</c:v>
                </c:pt>
                <c:pt idx="19">
                  <c:v>13.7149769185099</c:v>
                </c:pt>
                <c:pt idx="20">
                  <c:v>12.8731421514882</c:v>
                </c:pt>
                <c:pt idx="21">
                  <c:v>13.2690211063937</c:v>
                </c:pt>
                <c:pt idx="22">
                  <c:v>13.1987664704233</c:v>
                </c:pt>
                <c:pt idx="23">
                  <c:v>13.1313131313131</c:v>
                </c:pt>
                <c:pt idx="24">
                  <c:v>12.7659574468085</c:v>
                </c:pt>
                <c:pt idx="25">
                  <c:v>12.2950819672131</c:v>
                </c:pt>
                <c:pt idx="26">
                  <c:v>11.9530508998164</c:v>
                </c:pt>
                <c:pt idx="27">
                  <c:v>11.8928571428571</c:v>
                </c:pt>
                <c:pt idx="28">
                  <c:v>11.8132383273955</c:v>
                </c:pt>
                <c:pt idx="29">
                  <c:v>12</c:v>
                </c:pt>
              </c:numCache>
            </c:numRef>
          </c:val>
        </c:ser>
        <c:ser>
          <c:idx val="1"/>
          <c:order val="1"/>
          <c:tx>
            <c:strRef>
              <c:f>'Chart D1.2b.'!$G$52</c:f>
              <c:strCache>
                <c:ptCount val="1"/>
                <c:pt idx="0">
                  <c:v>Mathematics</c:v>
                </c:pt>
              </c:strCache>
            </c:strRef>
          </c:tx>
          <c:spPr>
            <a:solidFill>
              <a:srgbClr val="a6a6a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b.'!$Z$54:$Z$86</c:f>
              <c:strCache>
                <c:ptCount val="33"/>
                <c:pt idx="0">
                  <c:v>Italy1</c:v>
                </c:pt>
                <c:pt idx="1">
                  <c:v>Greece</c:v>
                </c:pt>
                <c:pt idx="2">
                  <c:v>Canada</c:v>
                </c:pt>
                <c:pt idx="3">
                  <c:v>Denmark</c:v>
                </c:pt>
                <c:pt idx="4">
                  <c:v>Belgium (Fr.)</c:v>
                </c:pt>
                <c:pt idx="5">
                  <c:v>Israel</c:v>
                </c:pt>
                <c:pt idx="6">
                  <c:v>Chile2</c:v>
                </c:pt>
                <c:pt idx="7">
                  <c:v>Spain</c:v>
                </c:pt>
                <c:pt idx="8">
                  <c:v>Slovak Republic</c:v>
                </c:pt>
                <c:pt idx="9">
                  <c:v>Turkey</c:v>
                </c:pt>
                <c:pt idx="10">
                  <c:v>Russian Federation</c:v>
                </c:pt>
                <c:pt idx="11">
                  <c:v>France</c:v>
                </c:pt>
                <c:pt idx="12">
                  <c:v>Norway</c:v>
                </c:pt>
                <c:pt idx="13">
                  <c:v>Luxembourg</c:v>
                </c:pt>
                <c:pt idx="14">
                  <c:v>Latvia</c:v>
                </c:pt>
                <c:pt idx="15">
                  <c:v>Hungary</c:v>
                </c:pt>
                <c:pt idx="16">
                  <c:v>Mexico</c:v>
                </c:pt>
                <c:pt idx="17">
                  <c:v>Iceland</c:v>
                </c:pt>
                <c:pt idx="18">
                  <c:v>Poland</c:v>
                </c:pt>
                <c:pt idx="19">
                  <c:v>Austria</c:v>
                </c:pt>
                <c:pt idx="20">
                  <c:v>Germany2</c:v>
                </c:pt>
                <c:pt idx="21">
                  <c:v>Slovenia</c:v>
                </c:pt>
                <c:pt idx="22">
                  <c:v>Portugal</c:v>
                </c:pt>
                <c:pt idx="23">
                  <c:v>Korea</c:v>
                </c:pt>
                <c:pt idx="24">
                  <c:v>Estonia</c:v>
                </c:pt>
                <c:pt idx="25">
                  <c:v>Czech Republic</c:v>
                </c:pt>
                <c:pt idx="26">
                  <c:v>Japan</c:v>
                </c:pt>
                <c:pt idx="27">
                  <c:v>Ireland3</c:v>
                </c:pt>
                <c:pt idx="28">
                  <c:v>Finland</c:v>
                </c:pt>
                <c:pt idx="29">
                  <c:v>Australia</c:v>
                </c:pt>
                <c:pt idx="30">
                  <c:v>Belgium (Fl.)</c:v>
                </c:pt>
                <c:pt idx="31">
                  <c:v>Netherlands</c:v>
                </c:pt>
                <c:pt idx="32">
                  <c:v>England</c:v>
                </c:pt>
              </c:strCache>
            </c:strRef>
          </c:cat>
          <c:val>
            <c:numRef>
              <c:f>'Chart D1.2b.'!$G$54:$G$86</c:f>
              <c:numCache>
                <c:formatCode>General</c:formatCode>
                <c:ptCount val="33"/>
                <c:pt idx="0">
                  <c:v>20</c:v>
                </c:pt>
                <c:pt idx="1">
                  <c:v>11.4285714285714</c:v>
                </c:pt>
                <c:pt idx="2">
                  <c:v>15.0211741620923</c:v>
                </c:pt>
                <c:pt idx="3">
                  <c:v>13.3928571428571</c:v>
                </c:pt>
                <c:pt idx="4">
                  <c:v>14.0625</c:v>
                </c:pt>
                <c:pt idx="5">
                  <c:v>13.8353851484247</c:v>
                </c:pt>
                <c:pt idx="6">
                  <c:v>16.0281195079086</c:v>
                </c:pt>
                <c:pt idx="7">
                  <c:v>11.9786973725538</c:v>
                </c:pt>
                <c:pt idx="8">
                  <c:v>13.013698630137</c:v>
                </c:pt>
                <c:pt idx="9">
                  <c:v>14.2857142857143</c:v>
                </c:pt>
                <c:pt idx="10">
                  <c:v>14.9700598802395</c:v>
                </c:pt>
                <c:pt idx="11">
                  <c:v>13.6226034308779</c:v>
                </c:pt>
                <c:pt idx="12">
                  <c:v>11.9374523264683</c:v>
                </c:pt>
                <c:pt idx="13">
                  <c:v>13.3333333333333</c:v>
                </c:pt>
                <c:pt idx="14">
                  <c:v>15.5095184770437</c:v>
                </c:pt>
                <c:pt idx="15">
                  <c:v>11.969696969697</c:v>
                </c:pt>
                <c:pt idx="16">
                  <c:v>14.2857142857143</c:v>
                </c:pt>
                <c:pt idx="17">
                  <c:v>13.5135135135135</c:v>
                </c:pt>
                <c:pt idx="18">
                  <c:v>11.8827160493827</c:v>
                </c:pt>
                <c:pt idx="19">
                  <c:v>13.3136198611307</c:v>
                </c:pt>
                <c:pt idx="20">
                  <c:v>12.4707850452975</c:v>
                </c:pt>
                <c:pt idx="21">
                  <c:v>13.3179842839081</c:v>
                </c:pt>
                <c:pt idx="22">
                  <c:v>13.1987664704233</c:v>
                </c:pt>
                <c:pt idx="23">
                  <c:v>11.1111111111111</c:v>
                </c:pt>
                <c:pt idx="24">
                  <c:v>13.8297872340426</c:v>
                </c:pt>
                <c:pt idx="25">
                  <c:v>12.2950819672131</c:v>
                </c:pt>
                <c:pt idx="26">
                  <c:v>11.9530508998164</c:v>
                </c:pt>
                <c:pt idx="27">
                  <c:v>11.8928571428571</c:v>
                </c:pt>
                <c:pt idx="28">
                  <c:v>11.8132383273955</c:v>
                </c:pt>
                <c:pt idx="29">
                  <c:v>12</c:v>
                </c:pt>
              </c:numCache>
            </c:numRef>
          </c:val>
        </c:ser>
        <c:ser>
          <c:idx val="2"/>
          <c:order val="2"/>
          <c:tx>
            <c:strRef>
              <c:f>'Chart D1.2b.'!$H$52</c:f>
              <c:strCache>
                <c:ptCount val="1"/>
                <c:pt idx="0">
                  <c:v>Natural science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b.'!$Z$54:$Z$86</c:f>
              <c:strCache>
                <c:ptCount val="33"/>
                <c:pt idx="0">
                  <c:v>Italy1</c:v>
                </c:pt>
                <c:pt idx="1">
                  <c:v>Greece</c:v>
                </c:pt>
                <c:pt idx="2">
                  <c:v>Canada</c:v>
                </c:pt>
                <c:pt idx="3">
                  <c:v>Denmark</c:v>
                </c:pt>
                <c:pt idx="4">
                  <c:v>Belgium (Fr.)</c:v>
                </c:pt>
                <c:pt idx="5">
                  <c:v>Israel</c:v>
                </c:pt>
                <c:pt idx="6">
                  <c:v>Chile2</c:v>
                </c:pt>
                <c:pt idx="7">
                  <c:v>Spain</c:v>
                </c:pt>
                <c:pt idx="8">
                  <c:v>Slovak Republic</c:v>
                </c:pt>
                <c:pt idx="9">
                  <c:v>Turkey</c:v>
                </c:pt>
                <c:pt idx="10">
                  <c:v>Russian Federation</c:v>
                </c:pt>
                <c:pt idx="11">
                  <c:v>France</c:v>
                </c:pt>
                <c:pt idx="12">
                  <c:v>Norway</c:v>
                </c:pt>
                <c:pt idx="13">
                  <c:v>Luxembourg</c:v>
                </c:pt>
                <c:pt idx="14">
                  <c:v>Latvia</c:v>
                </c:pt>
                <c:pt idx="15">
                  <c:v>Hungary</c:v>
                </c:pt>
                <c:pt idx="16">
                  <c:v>Mexico</c:v>
                </c:pt>
                <c:pt idx="17">
                  <c:v>Iceland</c:v>
                </c:pt>
                <c:pt idx="18">
                  <c:v>Poland</c:v>
                </c:pt>
                <c:pt idx="19">
                  <c:v>Austria</c:v>
                </c:pt>
                <c:pt idx="20">
                  <c:v>Germany2</c:v>
                </c:pt>
                <c:pt idx="21">
                  <c:v>Slovenia</c:v>
                </c:pt>
                <c:pt idx="22">
                  <c:v>Portugal</c:v>
                </c:pt>
                <c:pt idx="23">
                  <c:v>Korea</c:v>
                </c:pt>
                <c:pt idx="24">
                  <c:v>Estonia</c:v>
                </c:pt>
                <c:pt idx="25">
                  <c:v>Czech Republic</c:v>
                </c:pt>
                <c:pt idx="26">
                  <c:v>Japan</c:v>
                </c:pt>
                <c:pt idx="27">
                  <c:v>Ireland3</c:v>
                </c:pt>
                <c:pt idx="28">
                  <c:v>Finland</c:v>
                </c:pt>
                <c:pt idx="29">
                  <c:v>Australia</c:v>
                </c:pt>
                <c:pt idx="30">
                  <c:v>Belgium (Fl.)</c:v>
                </c:pt>
                <c:pt idx="31">
                  <c:v>Netherlands</c:v>
                </c:pt>
                <c:pt idx="32">
                  <c:v>England</c:v>
                </c:pt>
              </c:strCache>
            </c:strRef>
          </c:cat>
          <c:val>
            <c:numRef>
              <c:f>'Chart D1.2b.'!$H$54:$H$86</c:f>
              <c:numCache>
                <c:formatCode>General</c:formatCode>
                <c:ptCount val="33"/>
                <c:pt idx="1">
                  <c:v>10.4761904761905</c:v>
                </c:pt>
                <c:pt idx="2">
                  <c:v>8.93281833485367</c:v>
                </c:pt>
                <c:pt idx="3">
                  <c:v>14.2857142857143</c:v>
                </c:pt>
                <c:pt idx="4">
                  <c:v>9.375</c:v>
                </c:pt>
                <c:pt idx="5">
                  <c:v>14.1455387807183</c:v>
                </c:pt>
                <c:pt idx="6">
                  <c:v>10.6854130052724</c:v>
                </c:pt>
                <c:pt idx="7">
                  <c:v>8.32835298405961</c:v>
                </c:pt>
                <c:pt idx="8">
                  <c:v>9.58904109589041</c:v>
                </c:pt>
                <c:pt idx="9">
                  <c:v>11.4285714285714</c:v>
                </c:pt>
                <c:pt idx="10">
                  <c:v>15.5688622754491</c:v>
                </c:pt>
                <c:pt idx="11">
                  <c:v>9.98990918264379</c:v>
                </c:pt>
                <c:pt idx="12">
                  <c:v>9.49656750572082</c:v>
                </c:pt>
                <c:pt idx="13">
                  <c:v>7.77777777777778</c:v>
                </c:pt>
                <c:pt idx="14">
                  <c:v>9.85442329227324</c:v>
                </c:pt>
                <c:pt idx="15">
                  <c:v>12.0707070707071</c:v>
                </c:pt>
                <c:pt idx="16">
                  <c:v>17.1428571428571</c:v>
                </c:pt>
                <c:pt idx="17">
                  <c:v>8.10810810810811</c:v>
                </c:pt>
                <c:pt idx="18">
                  <c:v>12.037037037037</c:v>
                </c:pt>
                <c:pt idx="19">
                  <c:v>12.2109340373031</c:v>
                </c:pt>
                <c:pt idx="20">
                  <c:v>10.6796141721897</c:v>
                </c:pt>
                <c:pt idx="21">
                  <c:v>17.4474298684087</c:v>
                </c:pt>
                <c:pt idx="22">
                  <c:v>17.9983179142136</c:v>
                </c:pt>
                <c:pt idx="23">
                  <c:v>19.1919191919192</c:v>
                </c:pt>
                <c:pt idx="24">
                  <c:v>21.2765957446809</c:v>
                </c:pt>
                <c:pt idx="25">
                  <c:v>17.2131147540984</c:v>
                </c:pt>
                <c:pt idx="26">
                  <c:v>11.9530508998164</c:v>
                </c:pt>
                <c:pt idx="28">
                  <c:v>15.7509844365273</c:v>
                </c:pt>
                <c:pt idx="29">
                  <c:v>11</c:v>
                </c:pt>
              </c:numCache>
            </c:numRef>
          </c:val>
        </c:ser>
        <c:ser>
          <c:idx val="3"/>
          <c:order val="3"/>
          <c:tx>
            <c:strRef>
              <c:f>'Chart D1.2b.'!$L$52</c:f>
              <c:strCache>
                <c:ptCount val="1"/>
                <c:pt idx="0">
                  <c:v>Second and other languages</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b.'!$Z$54:$Z$86</c:f>
              <c:strCache>
                <c:ptCount val="33"/>
                <c:pt idx="0">
                  <c:v>Italy1</c:v>
                </c:pt>
                <c:pt idx="1">
                  <c:v>Greece</c:v>
                </c:pt>
                <c:pt idx="2">
                  <c:v>Canada</c:v>
                </c:pt>
                <c:pt idx="3">
                  <c:v>Denmark</c:v>
                </c:pt>
                <c:pt idx="4">
                  <c:v>Belgium (Fr.)</c:v>
                </c:pt>
                <c:pt idx="5">
                  <c:v>Israel</c:v>
                </c:pt>
                <c:pt idx="6">
                  <c:v>Chile2</c:v>
                </c:pt>
                <c:pt idx="7">
                  <c:v>Spain</c:v>
                </c:pt>
                <c:pt idx="8">
                  <c:v>Slovak Republic</c:v>
                </c:pt>
                <c:pt idx="9">
                  <c:v>Turkey</c:v>
                </c:pt>
                <c:pt idx="10">
                  <c:v>Russian Federation</c:v>
                </c:pt>
                <c:pt idx="11">
                  <c:v>France</c:v>
                </c:pt>
                <c:pt idx="12">
                  <c:v>Norway</c:v>
                </c:pt>
                <c:pt idx="13">
                  <c:v>Luxembourg</c:v>
                </c:pt>
                <c:pt idx="14">
                  <c:v>Latvia</c:v>
                </c:pt>
                <c:pt idx="15">
                  <c:v>Hungary</c:v>
                </c:pt>
                <c:pt idx="16">
                  <c:v>Mexico</c:v>
                </c:pt>
                <c:pt idx="17">
                  <c:v>Iceland</c:v>
                </c:pt>
                <c:pt idx="18">
                  <c:v>Poland</c:v>
                </c:pt>
                <c:pt idx="19">
                  <c:v>Austria</c:v>
                </c:pt>
                <c:pt idx="20">
                  <c:v>Germany2</c:v>
                </c:pt>
                <c:pt idx="21">
                  <c:v>Slovenia</c:v>
                </c:pt>
                <c:pt idx="22">
                  <c:v>Portugal</c:v>
                </c:pt>
                <c:pt idx="23">
                  <c:v>Korea</c:v>
                </c:pt>
                <c:pt idx="24">
                  <c:v>Estonia</c:v>
                </c:pt>
                <c:pt idx="25">
                  <c:v>Czech Republic</c:v>
                </c:pt>
                <c:pt idx="26">
                  <c:v>Japan</c:v>
                </c:pt>
                <c:pt idx="27">
                  <c:v>Ireland3</c:v>
                </c:pt>
                <c:pt idx="28">
                  <c:v>Finland</c:v>
                </c:pt>
                <c:pt idx="29">
                  <c:v>Australia</c:v>
                </c:pt>
                <c:pt idx="30">
                  <c:v>Belgium (Fl.)</c:v>
                </c:pt>
                <c:pt idx="31">
                  <c:v>Netherlands</c:v>
                </c:pt>
                <c:pt idx="32">
                  <c:v>England</c:v>
                </c:pt>
              </c:strCache>
            </c:strRef>
          </c:cat>
          <c:val>
            <c:numRef>
              <c:f>'Chart D1.2b.'!$L$54:$L$86</c:f>
              <c:numCache>
                <c:formatCode>General</c:formatCode>
                <c:ptCount val="33"/>
                <c:pt idx="0">
                  <c:v>16.6666666666667</c:v>
                </c:pt>
                <c:pt idx="1">
                  <c:v>11.4285714285714</c:v>
                </c:pt>
                <c:pt idx="2">
                  <c:v>6.23899601531802</c:v>
                </c:pt>
                <c:pt idx="3">
                  <c:v>16.0714285714286</c:v>
                </c:pt>
                <c:pt idx="4">
                  <c:v>12.5</c:v>
                </c:pt>
                <c:pt idx="5">
                  <c:v>19.8861548800261</c:v>
                </c:pt>
                <c:pt idx="6">
                  <c:v>8.01405975395431</c:v>
                </c:pt>
                <c:pt idx="7">
                  <c:v>11.0094191678396</c:v>
                </c:pt>
                <c:pt idx="8">
                  <c:v>13.013698630137</c:v>
                </c:pt>
                <c:pt idx="9">
                  <c:v>10</c:v>
                </c:pt>
                <c:pt idx="10">
                  <c:v>8.98203592814371</c:v>
                </c:pt>
                <c:pt idx="11">
                  <c:v>17.255297679112</c:v>
                </c:pt>
                <c:pt idx="12">
                  <c:v>16.9336384439359</c:v>
                </c:pt>
                <c:pt idx="13">
                  <c:v>29.4444444444444</c:v>
                </c:pt>
                <c:pt idx="14">
                  <c:v>17.4692049272117</c:v>
                </c:pt>
                <c:pt idx="15">
                  <c:v>11.0606060606061</c:v>
                </c:pt>
                <c:pt idx="16">
                  <c:v>8.57142857142857</c:v>
                </c:pt>
                <c:pt idx="17">
                  <c:v>0</c:v>
                </c:pt>
                <c:pt idx="18">
                  <c:v>13.8888888888889</c:v>
                </c:pt>
                <c:pt idx="19">
                  <c:v>11.7881473830562</c:v>
                </c:pt>
                <c:pt idx="20">
                  <c:v>17.5504187734786</c:v>
                </c:pt>
                <c:pt idx="21">
                  <c:v>11.130962354933</c:v>
                </c:pt>
                <c:pt idx="22">
                  <c:v>16.1405476123727</c:v>
                </c:pt>
                <c:pt idx="23">
                  <c:v>10.1010101010101</c:v>
                </c:pt>
                <c:pt idx="24">
                  <c:v>19.1489361702128</c:v>
                </c:pt>
                <c:pt idx="25">
                  <c:v>14.7540983606557</c:v>
                </c:pt>
                <c:pt idx="26">
                  <c:v>13.0396918907088</c:v>
                </c:pt>
                <c:pt idx="27">
                  <c:v>0</c:v>
                </c:pt>
                <c:pt idx="28">
                  <c:v>15.7509844365273</c:v>
                </c:pt>
                <c:pt idx="29">
                  <c:v>0</c:v>
                </c:pt>
                <c:pt idx="30">
                  <c:v>0</c:v>
                </c:pt>
                <c:pt idx="31">
                  <c:v>0</c:v>
                </c:pt>
                <c:pt idx="32">
                  <c:v>0</c:v>
                </c:pt>
              </c:numCache>
            </c:numRef>
          </c:val>
        </c:ser>
        <c:ser>
          <c:idx val="4"/>
          <c:order val="4"/>
          <c:tx>
            <c:strRef>
              <c:f>'Chart D1.2b.'!$W$52</c:f>
              <c:strCache>
                <c:ptCount val="1"/>
                <c:pt idx="0">
                  <c:v>Other compulsory curriculum</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b.'!$Z$54:$Z$86</c:f>
              <c:strCache>
                <c:ptCount val="33"/>
                <c:pt idx="0">
                  <c:v>Italy1</c:v>
                </c:pt>
                <c:pt idx="1">
                  <c:v>Greece</c:v>
                </c:pt>
                <c:pt idx="2">
                  <c:v>Canada</c:v>
                </c:pt>
                <c:pt idx="3">
                  <c:v>Denmark</c:v>
                </c:pt>
                <c:pt idx="4">
                  <c:v>Belgium (Fr.)</c:v>
                </c:pt>
                <c:pt idx="5">
                  <c:v>Israel</c:v>
                </c:pt>
                <c:pt idx="6">
                  <c:v>Chile2</c:v>
                </c:pt>
                <c:pt idx="7">
                  <c:v>Spain</c:v>
                </c:pt>
                <c:pt idx="8">
                  <c:v>Slovak Republic</c:v>
                </c:pt>
                <c:pt idx="9">
                  <c:v>Turkey</c:v>
                </c:pt>
                <c:pt idx="10">
                  <c:v>Russian Federation</c:v>
                </c:pt>
                <c:pt idx="11">
                  <c:v>France</c:v>
                </c:pt>
                <c:pt idx="12">
                  <c:v>Norway</c:v>
                </c:pt>
                <c:pt idx="13">
                  <c:v>Luxembourg</c:v>
                </c:pt>
                <c:pt idx="14">
                  <c:v>Latvia</c:v>
                </c:pt>
                <c:pt idx="15">
                  <c:v>Hungary</c:v>
                </c:pt>
                <c:pt idx="16">
                  <c:v>Mexico</c:v>
                </c:pt>
                <c:pt idx="17">
                  <c:v>Iceland</c:v>
                </c:pt>
                <c:pt idx="18">
                  <c:v>Poland</c:v>
                </c:pt>
                <c:pt idx="19">
                  <c:v>Austria</c:v>
                </c:pt>
                <c:pt idx="20">
                  <c:v>Germany2</c:v>
                </c:pt>
                <c:pt idx="21">
                  <c:v>Slovenia</c:v>
                </c:pt>
                <c:pt idx="22">
                  <c:v>Portugal</c:v>
                </c:pt>
                <c:pt idx="23">
                  <c:v>Korea</c:v>
                </c:pt>
                <c:pt idx="24">
                  <c:v>Estonia</c:v>
                </c:pt>
                <c:pt idx="25">
                  <c:v>Czech Republic</c:v>
                </c:pt>
                <c:pt idx="26">
                  <c:v>Japan</c:v>
                </c:pt>
                <c:pt idx="27">
                  <c:v>Ireland3</c:v>
                </c:pt>
                <c:pt idx="28">
                  <c:v>Finland</c:v>
                </c:pt>
                <c:pt idx="29">
                  <c:v>Australia</c:v>
                </c:pt>
                <c:pt idx="30">
                  <c:v>Belgium (Fl.)</c:v>
                </c:pt>
                <c:pt idx="31">
                  <c:v>Netherlands</c:v>
                </c:pt>
                <c:pt idx="32">
                  <c:v>England</c:v>
                </c:pt>
              </c:strCache>
            </c:strRef>
          </c:cat>
          <c:val>
            <c:numRef>
              <c:f>'Chart D1.2b.'!$W$54:$W$86</c:f>
              <c:numCache>
                <c:formatCode>General</c:formatCode>
                <c:ptCount val="33"/>
                <c:pt idx="0">
                  <c:v>30</c:v>
                </c:pt>
                <c:pt idx="1">
                  <c:v>40</c:v>
                </c:pt>
                <c:pt idx="2">
                  <c:v>35.7659945422678</c:v>
                </c:pt>
                <c:pt idx="3">
                  <c:v>32.1428571428571</c:v>
                </c:pt>
                <c:pt idx="4">
                  <c:v>34.375</c:v>
                </c:pt>
                <c:pt idx="5">
                  <c:v>30.457023885912</c:v>
                </c:pt>
                <c:pt idx="6">
                  <c:v>34.4463971880492</c:v>
                </c:pt>
                <c:pt idx="7">
                  <c:v>32.8246606076877</c:v>
                </c:pt>
                <c:pt idx="8">
                  <c:v>27.3972602739726</c:v>
                </c:pt>
                <c:pt idx="9">
                  <c:v>31.4285714285714</c:v>
                </c:pt>
                <c:pt idx="10">
                  <c:v>25.748502994012</c:v>
                </c:pt>
                <c:pt idx="11">
                  <c:v>39.1523713420787</c:v>
                </c:pt>
                <c:pt idx="12">
                  <c:v>39.9313501144165</c:v>
                </c:pt>
                <c:pt idx="13">
                  <c:v>34.4444444444444</c:v>
                </c:pt>
                <c:pt idx="14">
                  <c:v>33.0907054871221</c:v>
                </c:pt>
                <c:pt idx="15">
                  <c:v>45.6060606060606</c:v>
                </c:pt>
                <c:pt idx="16">
                  <c:v>45.7142857142857</c:v>
                </c:pt>
                <c:pt idx="17">
                  <c:v>25.6756756756757</c:v>
                </c:pt>
                <c:pt idx="18">
                  <c:v>35.4938271604938</c:v>
                </c:pt>
                <c:pt idx="19">
                  <c:v>48.9723218000001</c:v>
                </c:pt>
                <c:pt idx="20">
                  <c:v>39.8857630975346</c:v>
                </c:pt>
                <c:pt idx="21">
                  <c:v>38.1756102444024</c:v>
                </c:pt>
                <c:pt idx="22">
                  <c:v>30.9593495934959</c:v>
                </c:pt>
                <c:pt idx="23">
                  <c:v>40.4040404040404</c:v>
                </c:pt>
                <c:pt idx="24">
                  <c:v>28.7234042553192</c:v>
                </c:pt>
                <c:pt idx="25">
                  <c:v>28.6885245901639</c:v>
                </c:pt>
                <c:pt idx="26">
                  <c:v>45.6389216174806</c:v>
                </c:pt>
                <c:pt idx="27">
                  <c:v>26.2016680923866</c:v>
                </c:pt>
                <c:pt idx="28">
                  <c:v>35.945996624789</c:v>
                </c:pt>
                <c:pt idx="29">
                  <c:v>25.5</c:v>
                </c:pt>
                <c:pt idx="30">
                  <c:v>6.25</c:v>
                </c:pt>
                <c:pt idx="31">
                  <c:v>0</c:v>
                </c:pt>
                <c:pt idx="32">
                  <c:v>0</c:v>
                </c:pt>
              </c:numCache>
            </c:numRef>
          </c:val>
        </c:ser>
        <c:ser>
          <c:idx val="5"/>
          <c:order val="5"/>
          <c:tx>
            <c:strRef>
              <c:f>'Chart D1.2b.'!$X$52</c:f>
              <c:strCache>
                <c:ptCount val="1"/>
                <c:pt idx="0">
                  <c:v>Compulsory flexible curriculum</c:v>
                </c:pt>
              </c:strCache>
            </c:strRef>
          </c:tx>
          <c:spPr>
            <a:solidFill>
              <a:srgbClr val="5959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1.2b.'!$Z$54:$Z$86</c:f>
              <c:strCache>
                <c:ptCount val="33"/>
                <c:pt idx="0">
                  <c:v>Italy1</c:v>
                </c:pt>
                <c:pt idx="1">
                  <c:v>Greece</c:v>
                </c:pt>
                <c:pt idx="2">
                  <c:v>Canada</c:v>
                </c:pt>
                <c:pt idx="3">
                  <c:v>Denmark</c:v>
                </c:pt>
                <c:pt idx="4">
                  <c:v>Belgium (Fr.)</c:v>
                </c:pt>
                <c:pt idx="5">
                  <c:v>Israel</c:v>
                </c:pt>
                <c:pt idx="6">
                  <c:v>Chile2</c:v>
                </c:pt>
                <c:pt idx="7">
                  <c:v>Spain</c:v>
                </c:pt>
                <c:pt idx="8">
                  <c:v>Slovak Republic</c:v>
                </c:pt>
                <c:pt idx="9">
                  <c:v>Turkey</c:v>
                </c:pt>
                <c:pt idx="10">
                  <c:v>Russian Federation</c:v>
                </c:pt>
                <c:pt idx="11">
                  <c:v>France</c:v>
                </c:pt>
                <c:pt idx="12">
                  <c:v>Norway</c:v>
                </c:pt>
                <c:pt idx="13">
                  <c:v>Luxembourg</c:v>
                </c:pt>
                <c:pt idx="14">
                  <c:v>Latvia</c:v>
                </c:pt>
                <c:pt idx="15">
                  <c:v>Hungary</c:v>
                </c:pt>
                <c:pt idx="16">
                  <c:v>Mexico</c:v>
                </c:pt>
                <c:pt idx="17">
                  <c:v>Iceland</c:v>
                </c:pt>
                <c:pt idx="18">
                  <c:v>Poland</c:v>
                </c:pt>
                <c:pt idx="19">
                  <c:v>Austria</c:v>
                </c:pt>
                <c:pt idx="20">
                  <c:v>Germany2</c:v>
                </c:pt>
                <c:pt idx="21">
                  <c:v>Slovenia</c:v>
                </c:pt>
                <c:pt idx="22">
                  <c:v>Portugal</c:v>
                </c:pt>
                <c:pt idx="23">
                  <c:v>Korea</c:v>
                </c:pt>
                <c:pt idx="24">
                  <c:v>Estonia</c:v>
                </c:pt>
                <c:pt idx="25">
                  <c:v>Czech Republic</c:v>
                </c:pt>
                <c:pt idx="26">
                  <c:v>Japan</c:v>
                </c:pt>
                <c:pt idx="27">
                  <c:v>Ireland3</c:v>
                </c:pt>
                <c:pt idx="28">
                  <c:v>Finland</c:v>
                </c:pt>
                <c:pt idx="29">
                  <c:v>Australia</c:v>
                </c:pt>
                <c:pt idx="30">
                  <c:v>Belgium (Fl.)</c:v>
                </c:pt>
                <c:pt idx="31">
                  <c:v>Netherlands</c:v>
                </c:pt>
                <c:pt idx="32">
                  <c:v>England</c:v>
                </c:pt>
              </c:strCache>
            </c:strRef>
          </c:cat>
          <c:val>
            <c:numRef>
              <c:f>'Chart D1.2b.'!$X$54:$X$86</c:f>
              <c:numCache>
                <c:formatCode>General</c:formatCode>
                <c:ptCount val="33"/>
                <c:pt idx="0">
                  <c:v>0</c:v>
                </c:pt>
                <c:pt idx="1">
                  <c:v>0.952380952380952</c:v>
                </c:pt>
                <c:pt idx="2">
                  <c:v>14.0186851603245</c:v>
                </c:pt>
                <c:pt idx="3">
                  <c:v>5.35714285714286</c:v>
                </c:pt>
                <c:pt idx="4">
                  <c:v>12.5</c:v>
                </c:pt>
                <c:pt idx="5">
                  <c:v>4.47446073777416</c:v>
                </c:pt>
                <c:pt idx="6">
                  <c:v>14.7978910369069</c:v>
                </c:pt>
                <c:pt idx="7">
                  <c:v>18.361872875683</c:v>
                </c:pt>
                <c:pt idx="8">
                  <c:v>21.2328767123288</c:v>
                </c:pt>
                <c:pt idx="9">
                  <c:v>17.1428571428571</c:v>
                </c:pt>
                <c:pt idx="10">
                  <c:v>19.7604790419162</c:v>
                </c:pt>
                <c:pt idx="11">
                  <c:v>4.54086781029263</c:v>
                </c:pt>
                <c:pt idx="12">
                  <c:v>6.52173913043478</c:v>
                </c:pt>
                <c:pt idx="13">
                  <c:v>0</c:v>
                </c:pt>
                <c:pt idx="14">
                  <c:v>9.51847704367301</c:v>
                </c:pt>
                <c:pt idx="15">
                  <c:v>5.45454545454545</c:v>
                </c:pt>
                <c:pt idx="16">
                  <c:v>0</c:v>
                </c:pt>
                <c:pt idx="17">
                  <c:v>38.5135135135135</c:v>
                </c:pt>
                <c:pt idx="18">
                  <c:v>12.8086419753086</c:v>
                </c:pt>
                <c:pt idx="19">
                  <c:v>0</c:v>
                </c:pt>
                <c:pt idx="20">
                  <c:v>6.54027676001147</c:v>
                </c:pt>
                <c:pt idx="21">
                  <c:v>6.65899214195404</c:v>
                </c:pt>
                <c:pt idx="22">
                  <c:v>8.50425193907111</c:v>
                </c:pt>
                <c:pt idx="23">
                  <c:v>6.06060606060606</c:v>
                </c:pt>
                <c:pt idx="24">
                  <c:v>4.25531914893617</c:v>
                </c:pt>
                <c:pt idx="25">
                  <c:v>14.7540983606557</c:v>
                </c:pt>
                <c:pt idx="26">
                  <c:v>5.46223379236154</c:v>
                </c:pt>
                <c:pt idx="27">
                  <c:v>50.0126176218991</c:v>
                </c:pt>
                <c:pt idx="28">
                  <c:v>8.92555784736546</c:v>
                </c:pt>
                <c:pt idx="29">
                  <c:v>39.5</c:v>
                </c:pt>
                <c:pt idx="30">
                  <c:v>93.75</c:v>
                </c:pt>
                <c:pt idx="31">
                  <c:v>100</c:v>
                </c:pt>
                <c:pt idx="32">
                  <c:v>100</c:v>
                </c:pt>
              </c:numCache>
            </c:numRef>
          </c:val>
        </c:ser>
        <c:gapWidth val="150"/>
        <c:overlap val="100"/>
        <c:axId val="21022915"/>
        <c:axId val="77890537"/>
      </c:barChart>
      <c:catAx>
        <c:axId val="21022915"/>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7890537"/>
        <c:crossesAt val="0"/>
        <c:auto val="1"/>
        <c:lblAlgn val="ctr"/>
        <c:lblOffset val="100"/>
        <c:noMultiLvlLbl val="0"/>
      </c:catAx>
      <c:valAx>
        <c:axId val="77890537"/>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22915"/>
        <c:crossesAt val="1"/>
        <c:crossBetween val="midCat"/>
      </c:valAx>
      <c:spPr>
        <a:noFill/>
        <a:ln w="12600">
          <a:noFill/>
        </a:ln>
      </c:spPr>
    </c:plotArea>
    <c:legend>
      <c:legendPos val="r"/>
      <c:layout>
        <c:manualLayout>
          <c:xMode val="edge"/>
          <c:yMode val="edge"/>
          <c:x val="0.103838028169014"/>
          <c:y val="0.0130072840790843"/>
          <c:w val="0.787535211267606"/>
          <c:h val="0.075234131113423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8</xdr:row>
      <xdr:rowOff>46080</xdr:rowOff>
    </xdr:from>
    <xdr:to>
      <xdr:col>12</xdr:col>
      <xdr:colOff>133200</xdr:colOff>
      <xdr:row>41</xdr:row>
      <xdr:rowOff>137160</xdr:rowOff>
    </xdr:to>
    <xdr:graphicFrame>
      <xdr:nvGraphicFramePr>
        <xdr:cNvPr id="0" name="Chart 1"/>
        <xdr:cNvGraphicFramePr/>
      </xdr:nvGraphicFramePr>
      <xdr:xfrm>
        <a:off x="7560" y="1381320"/>
        <a:ext cx="9208800" cy="562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2504984167937</cdr:x>
      <cdr:y>0.851481979386723</cdr:y>
    </cdr:from>
    <cdr:to>
      <cdr:x>0.598764708181854</cdr:x>
      <cdr:y>0.998719672236093</cdr:y>
    </cdr:to>
    <cdr:sp>
      <cdr:nvSpPr>
        <cdr:cNvPr id="1" name="TextBox 1"/>
        <cdr:cNvSpPr/>
      </cdr:nvSpPr>
      <cdr:spPr>
        <a:xfrm>
          <a:off x="297000" y="4788360"/>
          <a:ext cx="5217120" cy="82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3501426840233</cdr:x>
      <cdr:y>0.851481979386723</cdr:y>
    </cdr:from>
    <cdr:to>
      <cdr:x>0.647980923341543</cdr:x>
      <cdr:y>1.00377696690353</cdr:y>
    </cdr:to>
    <cdr:sp>
      <cdr:nvSpPr>
        <cdr:cNvPr id="2" name="TextBox 2"/>
        <cdr:cNvSpPr/>
      </cdr:nvSpPr>
      <cdr:spPr>
        <a:xfrm>
          <a:off x="308520" y="4788360"/>
          <a:ext cx="5658840" cy="85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775849263125</cdr:x>
      <cdr:y>0.0795083541386595</cdr:y>
    </cdr:from>
    <cdr:to>
      <cdr:x>0.156014229310817</cdr:x>
      <cdr:y>0.92548492414058</cdr:y>
    </cdr:to>
    <cdr:sp>
      <cdr:nvSpPr>
        <cdr:cNvPr id="3" name="Rectangle 4"/>
        <cdr:cNvSpPr/>
      </cdr:nvSpPr>
      <cdr:spPr>
        <a:xfrm>
          <a:off x="1268640" y="447120"/>
          <a:ext cx="168120" cy="4757400"/>
        </a:xfrm>
        <a:prstGeom prst="rect">
          <a:avLst/>
        </a:prstGeom>
        <a:solidFill>
          <a:srgbClr val="4f81bd">
            <a:alpha val="26000"/>
          </a:srgbClr>
        </a:solidFill>
        <a:ln w="0">
          <a:noFill/>
        </a:ln>
      </cdr:spPr>
      <cdr:style>
        <a:lnRef idx="0"/>
        <a:fillRef idx="0"/>
        <a:effectRef idx="0"/>
        <a:fontRef idx="minor"/>
      </cdr:style>
    </cdr:sp>
  </cdr:relSizeAnchor>
  <cdr:relSizeAnchor>
    <cdr:from>
      <cdr:x>0.0697392596067394</cdr:x>
      <cdr:y>0.078740157480315</cdr:y>
    </cdr:from>
    <cdr:to>
      <cdr:x>0.222743442398655</cdr:x>
      <cdr:y>16.3819857883618</cdr:y>
    </cdr:to>
    <cdr:sp>
      <cdr:nvSpPr>
        <cdr:cNvPr id="4" name="TextBox 7"/>
        <cdr:cNvSpPr/>
      </cdr:nvSpPr>
      <cdr:spPr>
        <a:xfrm>
          <a:off x="642240" y="442800"/>
          <a:ext cx="1409040" cy="9168228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lIns="36000" rIns="36000" tIns="36000" bIns="36000" anchor="t">
          <a:noAutofit/>
        </a:bodyPr>
        <a:p>
          <a:r>
            <a:rPr b="0" sz="800" spc="-1" strike="noStrike">
              <a:solidFill>
                <a:srgbClr val="000000"/>
              </a:solidFill>
              <a:latin typeface="Arial"/>
            </a:rPr>
            <a:t>Duration of primary and lower secondary education, in years</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6</xdr:col>
      <xdr:colOff>681480</xdr:colOff>
      <xdr:row>43</xdr:row>
      <xdr:rowOff>98640</xdr:rowOff>
    </xdr:to>
    <xdr:graphicFrame>
      <xdr:nvGraphicFramePr>
        <xdr:cNvPr id="5" name="Chart 1"/>
        <xdr:cNvGraphicFramePr/>
      </xdr:nvGraphicFramePr>
      <xdr:xfrm>
        <a:off x="0" y="1335240"/>
        <a:ext cx="9925920" cy="596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7388387190367</cdr:x>
      <cdr:y>0.0859780378906721</cdr:y>
    </cdr:from>
    <cdr:to>
      <cdr:x>0.992238784317992</cdr:x>
      <cdr:y>16.3790273923012</cdr:y>
    </cdr:to>
    <cdr:sp>
      <cdr:nvSpPr>
        <cdr:cNvPr id="6" name="TextBox 2"/>
        <cdr:cNvSpPr/>
      </cdr:nvSpPr>
      <cdr:spPr>
        <a:xfrm>
          <a:off x="364680" y="513000"/>
          <a:ext cx="9484560" cy="9721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8</xdr:row>
      <xdr:rowOff>99000</xdr:rowOff>
    </xdr:from>
    <xdr:to>
      <xdr:col>16</xdr:col>
      <xdr:colOff>736200</xdr:colOff>
      <xdr:row>44</xdr:row>
      <xdr:rowOff>159840</xdr:rowOff>
    </xdr:to>
    <xdr:graphicFrame>
      <xdr:nvGraphicFramePr>
        <xdr:cNvPr id="7" name="Chart 1"/>
        <xdr:cNvGraphicFramePr/>
      </xdr:nvGraphicFramePr>
      <xdr:xfrm>
        <a:off x="101520" y="1566000"/>
        <a:ext cx="10223640" cy="691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0070422535211</cdr:x>
      <cdr:y>0.0872528616024974</cdr:y>
    </cdr:from>
    <cdr:to>
      <cdr:x>0.992746478873239</cdr:x>
      <cdr:y>16.3800208116545</cdr:y>
    </cdr:to>
    <cdr:sp>
      <cdr:nvSpPr>
        <cdr:cNvPr id="8" name="TextBox 2"/>
        <cdr:cNvSpPr/>
      </cdr:nvSpPr>
      <cdr:spPr>
        <a:xfrm>
          <a:off x="378360" y="603720"/>
          <a:ext cx="9771480" cy="1127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dx.doi.org/10.1787/eag-2015-en"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30.66"/>
    <col collapsed="false" customWidth="true" hidden="false" outlineLevel="0" max="2" min="2" style="1" width="16.43"/>
    <col collapsed="false" customWidth="false" hidden="false" outlineLevel="0" max="257" min="3"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4" t="s">
        <v>5</v>
      </c>
      <c r="B6" s="4"/>
      <c r="C6" s="4"/>
      <c r="D6" s="4"/>
      <c r="E6" s="4"/>
      <c r="F6" s="4"/>
      <c r="G6" s="4"/>
    </row>
    <row r="7" customFormat="false" ht="13.2" hidden="false" customHeight="false" outlineLevel="0" collapsed="false">
      <c r="A7" s="5" t="s">
        <v>6</v>
      </c>
      <c r="B7" s="5"/>
      <c r="C7" s="5"/>
      <c r="D7" s="5"/>
      <c r="E7" s="5"/>
      <c r="F7" s="5"/>
      <c r="G7" s="5"/>
    </row>
    <row r="8" customFormat="false" ht="13.2" hidden="false" customHeight="false" outlineLevel="0" collapsed="false">
      <c r="A8" s="6"/>
      <c r="B8" s="7"/>
      <c r="C8" s="7"/>
      <c r="D8" s="7"/>
      <c r="E8" s="7"/>
      <c r="F8" s="7"/>
      <c r="G8" s="8"/>
    </row>
    <row r="9" customFormat="false" ht="13.2" hidden="false" customHeight="false" outlineLevel="0" collapsed="false">
      <c r="A9" s="9" t="s">
        <v>7</v>
      </c>
      <c r="B9" s="7"/>
      <c r="C9" s="7"/>
      <c r="D9" s="7"/>
      <c r="E9" s="7"/>
      <c r="F9" s="7"/>
      <c r="G9" s="8"/>
    </row>
    <row r="10" customFormat="false" ht="13.2" hidden="false" customHeight="false" outlineLevel="0" collapsed="false">
      <c r="A10" s="10" t="str">
        <f aca="false">'Table D1.1.'!A6</f>
        <v>Table D1.1.</v>
      </c>
      <c r="B10" s="11" t="s">
        <v>8</v>
      </c>
      <c r="C10" s="12"/>
      <c r="D10" s="12"/>
      <c r="E10" s="12"/>
      <c r="F10" s="12"/>
      <c r="G10" s="13"/>
    </row>
    <row r="11" customFormat="false" ht="13.2" hidden="false" customHeight="false" outlineLevel="0" collapsed="false">
      <c r="A11" s="14" t="str">
        <f aca="false">'Table D1.2.'!A6</f>
        <v>Table D1.2.</v>
      </c>
      <c r="B11" s="11" t="s">
        <v>9</v>
      </c>
      <c r="C11" s="12"/>
      <c r="D11" s="12"/>
      <c r="E11" s="12"/>
      <c r="F11" s="12"/>
      <c r="G11" s="13"/>
    </row>
    <row r="12" customFormat="false" ht="13.2" hidden="false" customHeight="false" outlineLevel="0" collapsed="false">
      <c r="A12" s="10" t="s">
        <v>10</v>
      </c>
      <c r="B12" s="15" t="s">
        <v>11</v>
      </c>
      <c r="C12" s="16"/>
      <c r="D12" s="16"/>
      <c r="E12" s="16"/>
      <c r="F12" s="16"/>
      <c r="G12" s="17"/>
    </row>
    <row r="13" customFormat="false" ht="13.2" hidden="false" customHeight="false" outlineLevel="0" collapsed="false">
      <c r="A13" s="14" t="str">
        <f aca="false">'Table D1.3b.'!A6</f>
        <v>Table D1.3b.</v>
      </c>
      <c r="B13" s="15" t="s">
        <v>12</v>
      </c>
      <c r="C13" s="16"/>
      <c r="D13" s="16"/>
      <c r="E13" s="16"/>
      <c r="F13" s="16"/>
      <c r="G13" s="17"/>
    </row>
    <row r="14" customFormat="false" ht="13.2" hidden="false" customHeight="false" outlineLevel="0" collapsed="false">
      <c r="A14" s="10" t="str">
        <f aca="false">'Table D1.4. (Web only).'!A6</f>
        <v>Table D1.4. (Web only).</v>
      </c>
      <c r="B14" s="11" t="s">
        <v>13</v>
      </c>
      <c r="C14" s="12"/>
      <c r="D14" s="12"/>
      <c r="E14" s="12"/>
      <c r="F14" s="12"/>
      <c r="G14" s="13"/>
    </row>
    <row r="15" customFormat="false" ht="13.2" hidden="false" customHeight="false" outlineLevel="0" collapsed="false">
      <c r="A15" s="14" t="str">
        <f aca="false">'Table D1.5a. (Web only).'!A6</f>
        <v>Table D1.5a. (Web only).</v>
      </c>
      <c r="B15" s="11" t="s">
        <v>14</v>
      </c>
      <c r="C15" s="12"/>
      <c r="D15" s="12"/>
      <c r="E15" s="12"/>
      <c r="F15" s="12"/>
      <c r="G15" s="13"/>
    </row>
    <row r="16" customFormat="false" ht="13.2" hidden="false" customHeight="false" outlineLevel="0" collapsed="false">
      <c r="A16" s="14" t="str">
        <f aca="false">'Table D1.5b. (Web only).'!A6</f>
        <v>Table D1.5b. (Web only).</v>
      </c>
      <c r="B16" s="15" t="s">
        <v>15</v>
      </c>
      <c r="C16" s="16"/>
      <c r="D16" s="16"/>
      <c r="E16" s="16"/>
      <c r="F16" s="16"/>
      <c r="G16" s="17"/>
    </row>
    <row r="17" customFormat="false" ht="13.2" hidden="false" customHeight="false" outlineLevel="0" collapsed="false">
      <c r="A17" s="14" t="str">
        <f aca="false">'Table D1.5c. (Web only).'!A6</f>
        <v>Table D1.5c. (Web only).</v>
      </c>
      <c r="B17" s="15" t="s">
        <v>16</v>
      </c>
      <c r="C17" s="16"/>
      <c r="D17" s="16"/>
      <c r="E17" s="16"/>
      <c r="F17" s="16"/>
      <c r="G17" s="17"/>
    </row>
    <row r="18" customFormat="false" ht="13.2" hidden="false" customHeight="false" outlineLevel="0" collapsed="false">
      <c r="A18" s="10" t="str">
        <f aca="false">'Table D1.5d. (Web only).'!A6</f>
        <v>Table D1.5d. (Web only).</v>
      </c>
      <c r="B18" s="11" t="s">
        <v>17</v>
      </c>
      <c r="C18" s="12"/>
      <c r="D18" s="12"/>
      <c r="E18" s="12"/>
      <c r="F18" s="12"/>
      <c r="G18" s="13"/>
    </row>
    <row r="19" customFormat="false" ht="13.2" hidden="false" customHeight="false" outlineLevel="0" collapsed="false">
      <c r="A19" s="14" t="str">
        <f aca="false">'Table D1.5e. (Web only).'!A6</f>
        <v>Table D1.5e. (Web only).</v>
      </c>
      <c r="B19" s="11" t="s">
        <v>18</v>
      </c>
      <c r="C19" s="12"/>
      <c r="D19" s="12"/>
      <c r="E19" s="12"/>
      <c r="F19" s="12"/>
      <c r="G19" s="13"/>
    </row>
    <row r="20" customFormat="false" ht="13.2" hidden="false" customHeight="false" outlineLevel="0" collapsed="false">
      <c r="A20" s="14" t="str">
        <f aca="false">'Table D1.5f. (Web only).'!A6</f>
        <v>Table D1.5f. (Web only).</v>
      </c>
      <c r="B20" s="15" t="s">
        <v>19</v>
      </c>
      <c r="C20" s="16"/>
      <c r="D20" s="16"/>
      <c r="E20" s="16"/>
      <c r="F20" s="16"/>
      <c r="G20" s="17"/>
    </row>
    <row r="21" customFormat="false" ht="13.2" hidden="false" customHeight="false" outlineLevel="0" collapsed="false">
      <c r="A21" s="14" t="str">
        <f aca="false">'Table D1.5g. (Web only).'!A6</f>
        <v>Table D1.5g. (Web only).</v>
      </c>
      <c r="B21" s="15" t="s">
        <v>20</v>
      </c>
      <c r="C21" s="16"/>
      <c r="D21" s="16"/>
      <c r="E21" s="16"/>
      <c r="F21" s="16"/>
      <c r="G21" s="17"/>
    </row>
    <row r="22" customFormat="false" ht="13.2" hidden="false" customHeight="false" outlineLevel="0" collapsed="false">
      <c r="A22" s="10" t="str">
        <f aca="false">'Table D1.5h. (Web only).'!A6</f>
        <v>Table D1.5h. (Web only).</v>
      </c>
      <c r="B22" s="11" t="s">
        <v>21</v>
      </c>
      <c r="C22" s="12"/>
      <c r="D22" s="12"/>
      <c r="E22" s="12"/>
      <c r="F22" s="12"/>
      <c r="G22" s="13"/>
    </row>
    <row r="23" customFormat="false" ht="13.2" hidden="false" customHeight="false" outlineLevel="0" collapsed="false">
      <c r="A23" s="14" t="str">
        <f aca="false">'Table D1.5i. (Web only).'!A6</f>
        <v>Table D1.5i. (Web only).</v>
      </c>
      <c r="B23" s="11" t="s">
        <v>22</v>
      </c>
      <c r="C23" s="12"/>
      <c r="D23" s="12"/>
      <c r="E23" s="12"/>
      <c r="F23" s="12"/>
      <c r="G23" s="13"/>
    </row>
    <row r="24" customFormat="false" ht="13.2" hidden="false" customHeight="false" outlineLevel="0" collapsed="false">
      <c r="A24" s="14" t="str">
        <f aca="false">'Table D1.5j. (Web only).'!A6</f>
        <v>Table D1.5j. (Web only).</v>
      </c>
      <c r="B24" s="15" t="s">
        <v>23</v>
      </c>
      <c r="C24" s="16"/>
      <c r="D24" s="16"/>
      <c r="E24" s="16"/>
      <c r="F24" s="16"/>
      <c r="G24" s="17"/>
    </row>
    <row r="25" customFormat="false" ht="13.2" hidden="false" customHeight="false" outlineLevel="0" collapsed="false">
      <c r="A25" s="14" t="str">
        <f aca="false">'Table D1.5k. (Web only).'!A6</f>
        <v>Table D1.5k. (Web only).</v>
      </c>
      <c r="B25" s="15" t="s">
        <v>24</v>
      </c>
      <c r="C25" s="16"/>
      <c r="D25" s="16"/>
      <c r="E25" s="16"/>
      <c r="F25" s="16"/>
      <c r="G25" s="17"/>
    </row>
    <row r="26" customFormat="false" ht="13.2" hidden="false" customHeight="false" outlineLevel="0" collapsed="false">
      <c r="A26" s="14" t="str">
        <f aca="false">'Table D1.5l. (Web only).'!A6</f>
        <v>Table D1.5l. (Web only).</v>
      </c>
      <c r="B26" s="11" t="s">
        <v>25</v>
      </c>
      <c r="C26" s="12"/>
      <c r="D26" s="12"/>
      <c r="E26" s="12"/>
      <c r="F26" s="12"/>
      <c r="G26" s="13"/>
    </row>
    <row r="27" customFormat="false" ht="13.2" hidden="false" customHeight="false" outlineLevel="0" collapsed="false">
      <c r="A27" s="18"/>
      <c r="B27" s="19"/>
      <c r="C27" s="7"/>
      <c r="D27" s="7"/>
      <c r="E27" s="7"/>
      <c r="F27" s="7"/>
      <c r="G27" s="8"/>
    </row>
    <row r="28" customFormat="false" ht="13.2" hidden="false" customHeight="false" outlineLevel="0" collapsed="false">
      <c r="A28" s="20" t="s">
        <v>26</v>
      </c>
      <c r="B28" s="21"/>
      <c r="C28" s="22"/>
      <c r="D28" s="7"/>
      <c r="E28" s="7"/>
      <c r="F28" s="7"/>
      <c r="G28" s="8"/>
      <c r="H28" s="7"/>
    </row>
    <row r="29" customFormat="false" ht="13.2" hidden="false" customHeight="false" outlineLevel="0" collapsed="false">
      <c r="A29" s="10" t="str">
        <f aca="false">'Chart D1.1.'!A6</f>
        <v>Chart D1.1.</v>
      </c>
      <c r="B29" s="11" t="s">
        <v>27</v>
      </c>
      <c r="C29" s="12"/>
      <c r="D29" s="12"/>
      <c r="E29" s="12"/>
      <c r="F29" s="12"/>
      <c r="G29" s="13"/>
    </row>
    <row r="30" customFormat="false" ht="13.2" hidden="false" customHeight="false" outlineLevel="0" collapsed="false">
      <c r="A30" s="14" t="str">
        <f aca="false">'Chart D1.2a.'!A6</f>
        <v>Chart D1.2a.</v>
      </c>
      <c r="B30" s="11" t="s">
        <v>11</v>
      </c>
      <c r="C30" s="12"/>
      <c r="D30" s="12"/>
      <c r="E30" s="12"/>
      <c r="F30" s="12"/>
      <c r="G30" s="13"/>
    </row>
    <row r="31" customFormat="false" ht="13.2" hidden="false" customHeight="false" outlineLevel="0" collapsed="false">
      <c r="A31" s="14" t="str">
        <f aca="false">'Chart D1.2b.'!A6</f>
        <v>Chart D1.2b.</v>
      </c>
      <c r="B31" s="23" t="s">
        <v>28</v>
      </c>
      <c r="C31" s="16"/>
      <c r="D31" s="16"/>
      <c r="E31" s="16"/>
      <c r="F31" s="16"/>
      <c r="G31" s="17"/>
    </row>
    <row r="32" customFormat="false" ht="13.2" hidden="false" customHeight="false" outlineLevel="0" collapsed="false">
      <c r="A32" s="6"/>
      <c r="B32" s="7"/>
      <c r="C32" s="7"/>
      <c r="D32" s="7"/>
      <c r="E32" s="7"/>
      <c r="F32" s="7"/>
      <c r="G32" s="8"/>
      <c r="H32" s="7"/>
      <c r="I32" s="7"/>
      <c r="J32" s="7"/>
      <c r="K32" s="7"/>
      <c r="L32" s="7"/>
      <c r="M32" s="7"/>
    </row>
    <row r="33" customFormat="false" ht="13.2" hidden="false" customHeight="false" outlineLevel="0" collapsed="false">
      <c r="A33" s="24" t="s">
        <v>29</v>
      </c>
      <c r="B33" s="25"/>
      <c r="C33" s="26"/>
      <c r="D33" s="26"/>
      <c r="E33" s="26"/>
      <c r="F33" s="26"/>
      <c r="G33" s="27"/>
      <c r="H33" s="26"/>
      <c r="I33" s="26"/>
      <c r="J33" s="26"/>
      <c r="K33" s="26"/>
      <c r="L33" s="26"/>
      <c r="M33" s="26"/>
    </row>
    <row r="34" customFormat="false" ht="13.2" hidden="false" customHeight="false" outlineLevel="0" collapsed="false">
      <c r="A34" s="28" t="s">
        <v>30</v>
      </c>
      <c r="B34" s="29"/>
      <c r="C34" s="29"/>
      <c r="D34" s="29"/>
      <c r="E34" s="29"/>
      <c r="F34" s="29"/>
      <c r="G34" s="30"/>
      <c r="H34" s="31"/>
      <c r="I34" s="31"/>
      <c r="J34" s="31"/>
      <c r="K34" s="31"/>
      <c r="L34" s="31"/>
      <c r="M34" s="31"/>
    </row>
    <row r="35" customFormat="false" ht="13.2" hidden="false" customHeight="false" outlineLevel="0" collapsed="false">
      <c r="A35" s="28" t="s">
        <v>31</v>
      </c>
      <c r="B35" s="29"/>
      <c r="C35" s="29"/>
      <c r="D35" s="29"/>
      <c r="E35" s="29"/>
      <c r="F35" s="29"/>
      <c r="G35" s="30"/>
      <c r="H35" s="31"/>
      <c r="I35" s="31"/>
      <c r="J35" s="31"/>
      <c r="K35" s="31"/>
      <c r="L35" s="31"/>
      <c r="M35" s="31"/>
    </row>
    <row r="36" customFormat="false" ht="13.2" hidden="false" customHeight="false" outlineLevel="0" collapsed="false">
      <c r="A36" s="28" t="s">
        <v>32</v>
      </c>
      <c r="B36" s="29"/>
      <c r="C36" s="29"/>
      <c r="D36" s="29"/>
      <c r="E36" s="29"/>
      <c r="F36" s="29"/>
      <c r="G36" s="30"/>
      <c r="H36" s="31"/>
      <c r="I36" s="31"/>
      <c r="J36" s="31"/>
      <c r="K36" s="31"/>
      <c r="L36" s="31"/>
      <c r="M36" s="31"/>
    </row>
    <row r="37" customFormat="false" ht="14.25" hidden="false" customHeight="true" outlineLevel="0" collapsed="false">
      <c r="A37" s="28" t="s">
        <v>33</v>
      </c>
      <c r="B37" s="29"/>
      <c r="C37" s="29"/>
      <c r="D37" s="29"/>
      <c r="E37" s="29"/>
      <c r="F37" s="29"/>
      <c r="G37" s="30"/>
      <c r="H37" s="32"/>
      <c r="I37" s="32"/>
      <c r="J37" s="32"/>
      <c r="K37" s="32"/>
      <c r="L37" s="32"/>
      <c r="M37" s="32"/>
    </row>
    <row r="38" customFormat="false" ht="27.75" hidden="false" customHeight="true" outlineLevel="0" collapsed="false">
      <c r="A38" s="33" t="s">
        <v>34</v>
      </c>
      <c r="B38" s="33"/>
      <c r="C38" s="33"/>
      <c r="D38" s="33"/>
      <c r="E38" s="33"/>
      <c r="F38" s="33"/>
      <c r="G38" s="33"/>
      <c r="H38" s="32"/>
      <c r="I38" s="32"/>
      <c r="J38" s="32"/>
      <c r="K38" s="32"/>
      <c r="L38" s="32"/>
      <c r="M38" s="32"/>
    </row>
    <row r="39" customFormat="false" ht="15.75" hidden="false" customHeight="true" outlineLevel="0" collapsed="false">
      <c r="A39" s="34"/>
      <c r="B39" s="35"/>
      <c r="C39" s="35"/>
      <c r="D39" s="35"/>
      <c r="E39" s="35"/>
      <c r="F39" s="35"/>
      <c r="G39" s="36"/>
      <c r="H39" s="32"/>
      <c r="I39" s="32"/>
      <c r="J39" s="32"/>
      <c r="K39" s="32"/>
      <c r="L39" s="32"/>
      <c r="M39" s="32"/>
    </row>
    <row r="40" customFormat="false" ht="15" hidden="false" customHeight="true" outlineLevel="0" collapsed="false">
      <c r="A40" s="37" t="s">
        <v>35</v>
      </c>
      <c r="B40" s="38"/>
      <c r="C40" s="38"/>
      <c r="D40" s="38"/>
      <c r="E40" s="38"/>
      <c r="F40" s="38"/>
      <c r="G40" s="39"/>
      <c r="H40" s="40"/>
      <c r="I40" s="40"/>
      <c r="J40" s="40"/>
      <c r="K40" s="40"/>
      <c r="L40" s="40"/>
      <c r="M40" s="40"/>
    </row>
    <row r="41" customFormat="false" ht="15" hidden="false" customHeight="true" outlineLevel="0" collapsed="false">
      <c r="A41" s="41"/>
      <c r="B41" s="42"/>
      <c r="C41" s="7"/>
      <c r="D41" s="7"/>
      <c r="E41" s="7"/>
      <c r="F41" s="7"/>
      <c r="G41" s="7"/>
    </row>
    <row r="42" customFormat="false" ht="13.2" hidden="false" customHeight="false" outlineLevel="0" collapsed="false">
      <c r="A42" s="7"/>
      <c r="B42" s="7"/>
      <c r="C42" s="7"/>
      <c r="D42" s="7"/>
      <c r="E42" s="7"/>
      <c r="F42" s="7"/>
      <c r="G42" s="7"/>
    </row>
  </sheetData>
  <mergeCells count="3">
    <mergeCell ref="A6:G6"/>
    <mergeCell ref="A7:G7"/>
    <mergeCell ref="A38:G38"/>
  </mergeCells>
  <hyperlinks>
    <hyperlink ref="A1" r:id="rId1" display="Education at a Glance 2015 - © OECD 01-01-2015"/>
    <hyperlink ref="A10" location="'Table D1.1.'!A1" display="#Table D1.1..A1"/>
    <hyperlink ref="A11" location="'Table D1.2.'!A1" display="#Table D1.2..A1"/>
    <hyperlink ref="A12" location="'Table D1.3a.'!A1" display="Table D1.3a."/>
    <hyperlink ref="A13" location="'Table D1.3b.'!A1" display="#Table D1.3b..A1"/>
    <hyperlink ref="A14" location="'Table D1.4. (Web only).'!A1" display="#Table D1.4. (Web only)..A1"/>
    <hyperlink ref="A15" location="'Table D1.5a. (Web only).'!A1" display="#Table D1.5a. (Web only)..A1"/>
    <hyperlink ref="A16" location="'Table D1.5b. (Web only).'!A1" display="#Table D1.5b. (Web only)..A1"/>
    <hyperlink ref="A17" location="'Table D1.5c. (Web only).'!A1" display="#Table D1.5c. (Web only)..A1"/>
    <hyperlink ref="A18" location="'Table D1.5d. (Web only).'!A1" display="#Table D1.5d. (Web only)..A1"/>
    <hyperlink ref="A19" location="'Table D1.5e. (Web only).'!A1" display="#Table D1.5e. (Web only)..A1"/>
    <hyperlink ref="A20" location="'Table D1.5f. (Web only).'!A1" display="#Table D1.5f. (Web only)..A1"/>
    <hyperlink ref="A21" location="'Table D1.5g. (Web only).'!A1" display="#Table D1.5g. (Web only)..A1"/>
    <hyperlink ref="A22" location="'Table D1.5h. (Web only).'!A1" display="#Table D1.5h. (Web only)..A1"/>
    <hyperlink ref="A23" location="'Table D1.5i. (Web only).'!A1" display="#Table D1.5i. (Web only)..A1"/>
    <hyperlink ref="A24" location="'Table D1.5j. (Web only).'!A1" display="#Table D1.5j. (Web only)..A1"/>
    <hyperlink ref="A25" location="'Table D1.5k. (Web only).'!A1" display="#Table D1.5k. (Web only)..A1"/>
    <hyperlink ref="A26" location="'Table D1.5l. (Web only).'!A1" display="#Table D1.5l. (Web only)..A1"/>
    <hyperlink ref="A29" location="'Chart D1.1.'!A1" display="#Chart D1.1..A1"/>
    <hyperlink ref="A30" location="'Chart D1.2a.'!A1" display="#Chart D1.2a..A1"/>
    <hyperlink ref="A31" location="'Chart D1.2b.'!A1" display="#Chart D1.2b..A1"/>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59"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1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4.66"/>
    <col collapsed="false" customWidth="true" hidden="false" outlineLevel="0" max="5" min="5" style="135" width="9.43"/>
    <col collapsed="false" customWidth="true" hidden="false" outlineLevel="0" max="6" min="6" style="135" width="4.66"/>
    <col collapsed="false" customWidth="true" hidden="false" outlineLevel="0" max="7" min="7" style="135" width="7.66"/>
    <col collapsed="false" customWidth="true" hidden="false" outlineLevel="0" max="8" min="8" style="135" width="4.55"/>
    <col collapsed="false" customWidth="true" hidden="false" outlineLevel="0" max="9" min="9" style="135" width="6.55"/>
    <col collapsed="false" customWidth="true" hidden="false" outlineLevel="0" max="10" min="10" style="135" width="4.55"/>
    <col collapsed="false" customWidth="true" hidden="false" outlineLevel="0" max="11" min="11" style="135" width="8.1"/>
    <col collapsed="false" customWidth="true" hidden="false" outlineLevel="0" max="12" min="12" style="135" width="4.55"/>
    <col collapsed="false" customWidth="true" hidden="false" outlineLevel="0" max="13" min="13" style="135" width="8.87"/>
    <col collapsed="false" customWidth="true" hidden="false" outlineLevel="0" max="14" min="14" style="135" width="4.99"/>
    <col collapsed="false" customWidth="true" hidden="false" outlineLevel="0" max="15" min="15" style="135" width="8.87"/>
    <col collapsed="false" customWidth="true" hidden="false" outlineLevel="0" max="16" min="16" style="135" width="4.43"/>
    <col collapsed="false" customWidth="true" hidden="false" outlineLevel="0" max="17" min="17" style="135" width="7.43"/>
    <col collapsed="false" customWidth="true" hidden="false" outlineLevel="0" max="18" min="18" style="135" width="4.55"/>
    <col collapsed="false" customWidth="true" hidden="false" outlineLevel="0" max="19" min="19" style="135" width="7.43"/>
    <col collapsed="false" customWidth="true" hidden="false" outlineLevel="0" max="20" min="20" style="135" width="4.43"/>
    <col collapsed="false" customWidth="true" hidden="false" outlineLevel="0" max="21" min="21" style="135" width="8.1"/>
    <col collapsed="false" customWidth="true" hidden="false" outlineLevel="0" max="22" min="22" style="135" width="4.99"/>
    <col collapsed="false" customWidth="true" hidden="false" outlineLevel="0" max="23" min="23" style="135" width="8.66"/>
    <col collapsed="false" customWidth="true" hidden="false" outlineLevel="0" max="24" min="24" style="135" width="4.43"/>
    <col collapsed="false" customWidth="true" hidden="false" outlineLevel="0" max="25" min="25" style="135" width="8.87"/>
    <col collapsed="false" customWidth="true" hidden="false" outlineLevel="0" max="26" min="26" style="135" width="4.43"/>
    <col collapsed="false" customWidth="true" hidden="false" outlineLevel="0" max="27" min="27" style="135" width="9.33"/>
    <col collapsed="false" customWidth="true" hidden="false" outlineLevel="0" max="28" min="28" style="135" width="4.55"/>
    <col collapsed="false" customWidth="true" hidden="false" outlineLevel="0" max="29" min="29" style="135" width="9.55"/>
    <col collapsed="false" customWidth="true" hidden="false" outlineLevel="0" max="30" min="30" style="135" width="4.55"/>
    <col collapsed="false" customWidth="true" hidden="false" outlineLevel="0" max="31" min="31" style="135" width="10.43"/>
    <col collapsed="false" customWidth="true" hidden="false" outlineLevel="0" max="32" min="32" style="135" width="4.43"/>
    <col collapsed="false" customWidth="true" hidden="false" outlineLevel="0" max="33" min="33" style="135" width="12.1"/>
    <col collapsed="false" customWidth="true" hidden="false" outlineLevel="0" max="34" min="34" style="135" width="4.87"/>
    <col collapsed="false" customWidth="true" hidden="false" outlineLevel="0" max="35" min="35" style="135" width="9.33"/>
    <col collapsed="false" customWidth="true" hidden="false" outlineLevel="0" max="36" min="36" style="135" width="2.99"/>
    <col collapsed="false" customWidth="true" hidden="false" outlineLevel="0" max="37" min="37" style="135" width="10.1"/>
    <col collapsed="false" customWidth="true" hidden="false" outlineLevel="0" max="38" min="38" style="135" width="2.99"/>
    <col collapsed="false" customWidth="false" hidden="false" outlineLevel="0" max="257" min="39" style="135" width="9.1"/>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customFormat="false" ht="11.25" hidden="false" customHeight="true" outlineLevel="0" collapsed="false">
      <c r="A6" s="175" t="s">
        <v>235</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4"/>
      <c r="AG6" s="174"/>
      <c r="AH6" s="174"/>
      <c r="AI6" s="174"/>
      <c r="AJ6" s="174"/>
      <c r="AK6" s="174"/>
      <c r="AL6" s="174"/>
    </row>
    <row r="7" customFormat="false" ht="11.25" hidden="false" customHeight="true" outlineLevel="0" collapsed="false">
      <c r="A7" s="175" t="s">
        <v>17</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4"/>
      <c r="AG7" s="210"/>
      <c r="AH7" s="210"/>
      <c r="AI7" s="174"/>
      <c r="AJ7" s="174"/>
      <c r="AK7" s="174"/>
      <c r="AL7" s="174"/>
    </row>
    <row r="8" customFormat="false" ht="11.25" hidden="false" customHeight="true" outlineLevel="0" collapsed="false">
      <c r="A8" s="177" t="s">
        <v>185</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223"/>
      <c r="AE8" s="261"/>
      <c r="AF8" s="189"/>
      <c r="AG8" s="210"/>
      <c r="AH8" s="210"/>
      <c r="AI8" s="174"/>
      <c r="AJ8" s="174"/>
      <c r="AK8" s="174"/>
      <c r="AL8" s="174"/>
    </row>
    <row r="9" customFormat="false" ht="10.2" hidden="false" customHeight="fals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89"/>
      <c r="AF9" s="189"/>
      <c r="AG9" s="210"/>
      <c r="AH9" s="210"/>
      <c r="AI9" s="174"/>
      <c r="AJ9" s="174"/>
      <c r="AK9" s="174"/>
      <c r="AL9" s="174"/>
    </row>
    <row r="10" customFormat="false" ht="10.2" hidden="false" customHeight="fals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89"/>
      <c r="AF10" s="189"/>
      <c r="AG10" s="210"/>
      <c r="AH10" s="210"/>
      <c r="AI10" s="174"/>
      <c r="AJ10" s="174"/>
      <c r="AK10" s="174"/>
      <c r="AL10" s="174"/>
    </row>
    <row r="11" customFormat="false" ht="30.6" hidden="false" customHeight="true" outlineLevel="0" collapsed="false">
      <c r="A11" s="262"/>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row>
    <row r="12" customFormat="false" ht="10.2" hidden="false" customHeight="false" outlineLevel="0" collapsed="false">
      <c r="A12" s="263"/>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row>
    <row r="13" customFormat="false" ht="10.2" hidden="false" customHeight="fals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276"/>
      <c r="AD13" s="277"/>
      <c r="AE13" s="276"/>
      <c r="AF13" s="277"/>
      <c r="AG13" s="276"/>
      <c r="AH13" s="277"/>
      <c r="AI13" s="276"/>
      <c r="AJ13" s="277"/>
      <c r="AK13" s="276"/>
      <c r="AL13" s="277"/>
      <c r="AM13" s="189"/>
      <c r="AN13" s="47"/>
    </row>
    <row r="14" customFormat="false" ht="13.2" hidden="false" customHeight="false" outlineLevel="0" collapsed="false">
      <c r="A14" s="144" t="s">
        <v>59</v>
      </c>
      <c r="B14" s="71"/>
      <c r="C14" s="264" t="n">
        <v>20</v>
      </c>
      <c r="D14" s="265"/>
      <c r="E14" s="264" t="n">
        <v>16</v>
      </c>
      <c r="F14" s="265"/>
      <c r="G14" s="264" t="n">
        <v>7</v>
      </c>
      <c r="H14" s="265"/>
      <c r="I14" s="264" t="n">
        <v>12</v>
      </c>
      <c r="J14" s="265"/>
      <c r="K14" s="264"/>
      <c r="L14" s="265" t="s">
        <v>165</v>
      </c>
      <c r="M14" s="264"/>
      <c r="N14" s="265" t="s">
        <v>165</v>
      </c>
      <c r="O14" s="264" t="n">
        <v>8</v>
      </c>
      <c r="P14" s="265"/>
      <c r="Q14" s="264" t="n">
        <v>5</v>
      </c>
      <c r="R14" s="265"/>
      <c r="S14" s="264"/>
      <c r="T14" s="265" t="s">
        <v>166</v>
      </c>
      <c r="U14" s="264"/>
      <c r="V14" s="265" t="s">
        <v>167</v>
      </c>
      <c r="W14" s="264" t="n">
        <v>6</v>
      </c>
      <c r="X14" s="265"/>
      <c r="Y14" s="264"/>
      <c r="Z14" s="265" t="s">
        <v>167</v>
      </c>
      <c r="AA14" s="264"/>
      <c r="AB14" s="265" t="s">
        <v>165</v>
      </c>
      <c r="AC14" s="266"/>
      <c r="AD14" s="267" t="s">
        <v>165</v>
      </c>
      <c r="AE14" s="264"/>
      <c r="AF14" s="265" t="s">
        <v>60</v>
      </c>
      <c r="AG14" s="264" t="n">
        <v>26</v>
      </c>
      <c r="AH14" s="265"/>
      <c r="AI14" s="266" t="n">
        <v>100</v>
      </c>
      <c r="AJ14" s="267"/>
      <c r="AK14" s="264"/>
      <c r="AL14" s="265" t="s">
        <v>60</v>
      </c>
      <c r="AM14" s="193"/>
      <c r="AN14" s="194"/>
    </row>
    <row r="15" customFormat="false" ht="13.2" hidden="false" customHeight="false" outlineLevel="0" collapsed="false">
      <c r="A15" s="144" t="s">
        <v>61</v>
      </c>
      <c r="B15" s="71"/>
      <c r="C15" s="72" t="n">
        <v>29.1666666666667</v>
      </c>
      <c r="D15" s="73"/>
      <c r="E15" s="72" t="n">
        <v>16.6666666666667</v>
      </c>
      <c r="F15" s="73"/>
      <c r="G15" s="72" t="n">
        <v>12.5</v>
      </c>
      <c r="H15" s="73"/>
      <c r="I15" s="72"/>
      <c r="J15" s="73" t="s">
        <v>168</v>
      </c>
      <c r="K15" s="72" t="n">
        <v>4.16666666666667</v>
      </c>
      <c r="L15" s="73"/>
      <c r="M15" s="72"/>
      <c r="N15" s="73" t="s">
        <v>76</v>
      </c>
      <c r="O15" s="72" t="n">
        <v>8.33333333333333</v>
      </c>
      <c r="P15" s="73"/>
      <c r="Q15" s="72" t="n">
        <v>8.33333333333333</v>
      </c>
      <c r="R15" s="73"/>
      <c r="S15" s="72" t="n">
        <v>8.33333333333333</v>
      </c>
      <c r="T15" s="73"/>
      <c r="U15" s="72"/>
      <c r="V15" s="73" t="s">
        <v>169</v>
      </c>
      <c r="W15" s="72"/>
      <c r="X15" s="73" t="s">
        <v>168</v>
      </c>
      <c r="Y15" s="72" t="n">
        <v>8.33333333333333</v>
      </c>
      <c r="Z15" s="73"/>
      <c r="AA15" s="72" t="n">
        <v>4.16666666666667</v>
      </c>
      <c r="AB15" s="73"/>
      <c r="AC15" s="190"/>
      <c r="AD15" s="191" t="s">
        <v>63</v>
      </c>
      <c r="AE15" s="72"/>
      <c r="AF15" s="73" t="s">
        <v>76</v>
      </c>
      <c r="AG15" s="72"/>
      <c r="AH15" s="73" t="s">
        <v>63</v>
      </c>
      <c r="AI15" s="190" t="n">
        <v>100</v>
      </c>
      <c r="AJ15" s="191"/>
      <c r="AK15" s="72"/>
      <c r="AL15" s="73" t="s">
        <v>60</v>
      </c>
      <c r="AM15" s="194"/>
      <c r="AN15" s="195"/>
    </row>
    <row r="16" customFormat="false" ht="13.2" hidden="false" customHeight="false" outlineLevel="0" collapsed="false">
      <c r="A16" s="152" t="s">
        <v>62</v>
      </c>
      <c r="B16" s="79"/>
      <c r="C16" s="80"/>
      <c r="D16" s="81" t="s">
        <v>170</v>
      </c>
      <c r="E16" s="80"/>
      <c r="F16" s="81" t="s">
        <v>170</v>
      </c>
      <c r="G16" s="80"/>
      <c r="H16" s="81" t="s">
        <v>170</v>
      </c>
      <c r="I16" s="80"/>
      <c r="J16" s="81" t="s">
        <v>168</v>
      </c>
      <c r="K16" s="80"/>
      <c r="L16" s="81" t="s">
        <v>76</v>
      </c>
      <c r="M16" s="80"/>
      <c r="N16" s="81" t="s">
        <v>63</v>
      </c>
      <c r="O16" s="80"/>
      <c r="P16" s="81" t="s">
        <v>170</v>
      </c>
      <c r="Q16" s="80"/>
      <c r="R16" s="81" t="s">
        <v>170</v>
      </c>
      <c r="S16" s="80" t="n">
        <v>7.14285714285714</v>
      </c>
      <c r="T16" s="81"/>
      <c r="U16" s="80"/>
      <c r="V16" s="81" t="s">
        <v>63</v>
      </c>
      <c r="W16" s="80"/>
      <c r="X16" s="81" t="s">
        <v>168</v>
      </c>
      <c r="Y16" s="80"/>
      <c r="Z16" s="81" t="s">
        <v>63</v>
      </c>
      <c r="AA16" s="80"/>
      <c r="AB16" s="81" t="s">
        <v>63</v>
      </c>
      <c r="AC16" s="196" t="n">
        <v>92.8571428571429</v>
      </c>
      <c r="AD16" s="197"/>
      <c r="AE16" s="80"/>
      <c r="AF16" s="81" t="s">
        <v>76</v>
      </c>
      <c r="AG16" s="80"/>
      <c r="AH16" s="81" t="s">
        <v>170</v>
      </c>
      <c r="AI16" s="196" t="n">
        <v>100</v>
      </c>
      <c r="AJ16" s="197"/>
      <c r="AK16" s="80"/>
      <c r="AL16" s="81" t="s">
        <v>63</v>
      </c>
      <c r="AM16" s="194"/>
      <c r="AN16" s="194"/>
    </row>
    <row r="17" customFormat="false" ht="13.2" hidden="false" customHeight="false" outlineLevel="0" collapsed="false">
      <c r="A17" s="152" t="s">
        <v>64</v>
      </c>
      <c r="B17" s="199"/>
      <c r="C17" s="110"/>
      <c r="D17" s="111" t="s">
        <v>170</v>
      </c>
      <c r="E17" s="110"/>
      <c r="F17" s="111" t="s">
        <v>170</v>
      </c>
      <c r="G17" s="110"/>
      <c r="H17" s="111" t="s">
        <v>170</v>
      </c>
      <c r="I17" s="110"/>
      <c r="J17" s="111" t="s">
        <v>170</v>
      </c>
      <c r="K17" s="110"/>
      <c r="L17" s="111" t="s">
        <v>76</v>
      </c>
      <c r="M17" s="110"/>
      <c r="N17" s="111" t="s">
        <v>63</v>
      </c>
      <c r="O17" s="80" t="n">
        <v>7.14285714285714</v>
      </c>
      <c r="P17" s="81"/>
      <c r="Q17" s="80"/>
      <c r="R17" s="81" t="s">
        <v>170</v>
      </c>
      <c r="S17" s="80" t="n">
        <v>7.14285714285714</v>
      </c>
      <c r="T17" s="81"/>
      <c r="U17" s="110"/>
      <c r="V17" s="111" t="s">
        <v>63</v>
      </c>
      <c r="W17" s="110"/>
      <c r="X17" s="111" t="s">
        <v>170</v>
      </c>
      <c r="Y17" s="110"/>
      <c r="Z17" s="111" t="s">
        <v>63</v>
      </c>
      <c r="AA17" s="110"/>
      <c r="AB17" s="111" t="s">
        <v>63</v>
      </c>
      <c r="AC17" s="196" t="n">
        <v>85.7142857142857</v>
      </c>
      <c r="AD17" s="197"/>
      <c r="AE17" s="110"/>
      <c r="AF17" s="111" t="s">
        <v>63</v>
      </c>
      <c r="AG17" s="110"/>
      <c r="AH17" s="111" t="s">
        <v>76</v>
      </c>
      <c r="AI17" s="211" t="n">
        <v>100</v>
      </c>
      <c r="AJ17" s="212"/>
      <c r="AK17" s="110"/>
      <c r="AL17" s="111" t="s">
        <v>60</v>
      </c>
      <c r="AM17" s="194"/>
      <c r="AN17" s="195"/>
    </row>
    <row r="18" customFormat="false" ht="13.2" hidden="false" customHeight="false" outlineLevel="0" collapsed="false">
      <c r="A18" s="144" t="s">
        <v>65</v>
      </c>
      <c r="B18" s="200"/>
      <c r="C18" s="72" t="n">
        <v>28.6443892678444</v>
      </c>
      <c r="D18" s="73"/>
      <c r="E18" s="72" t="n">
        <v>17.6128515974686</v>
      </c>
      <c r="F18" s="73"/>
      <c r="G18" s="72" t="n">
        <v>6.78097115441335</v>
      </c>
      <c r="H18" s="73"/>
      <c r="I18" s="72" t="n">
        <v>5.41459423757991</v>
      </c>
      <c r="J18" s="73"/>
      <c r="K18" s="72" t="n">
        <v>1.291806366331</v>
      </c>
      <c r="L18" s="73"/>
      <c r="M18" s="72"/>
      <c r="N18" s="73" t="s">
        <v>63</v>
      </c>
      <c r="O18" s="72" t="n">
        <v>9.73640626450662</v>
      </c>
      <c r="P18" s="73"/>
      <c r="Q18" s="72" t="n">
        <v>5.72918811214604</v>
      </c>
      <c r="R18" s="73"/>
      <c r="S18" s="72"/>
      <c r="T18" s="73" t="s">
        <v>76</v>
      </c>
      <c r="U18" s="72"/>
      <c r="V18" s="73" t="s">
        <v>63</v>
      </c>
      <c r="W18" s="72"/>
      <c r="X18" s="73" t="s">
        <v>76</v>
      </c>
      <c r="Y18" s="72"/>
      <c r="Z18" s="73" t="s">
        <v>76</v>
      </c>
      <c r="AA18" s="72" t="n">
        <v>0.957561300793777</v>
      </c>
      <c r="AB18" s="73"/>
      <c r="AC18" s="190" t="n">
        <v>19.1152721307837</v>
      </c>
      <c r="AD18" s="191"/>
      <c r="AE18" s="72"/>
      <c r="AF18" s="73" t="s">
        <v>63</v>
      </c>
      <c r="AG18" s="72" t="n">
        <v>4.48103312264159</v>
      </c>
      <c r="AH18" s="73"/>
      <c r="AI18" s="190" t="n">
        <v>100</v>
      </c>
      <c r="AJ18" s="191"/>
      <c r="AK18" s="72"/>
      <c r="AL18" s="73" t="s">
        <v>63</v>
      </c>
      <c r="AM18" s="193"/>
      <c r="AN18" s="194"/>
    </row>
    <row r="19" customFormat="false" ht="13.2" hidden="false" customHeight="false" outlineLevel="0" collapsed="false">
      <c r="A19" s="144" t="s">
        <v>66</v>
      </c>
      <c r="B19" s="71" t="n">
        <v>1</v>
      </c>
      <c r="C19" s="72" t="n">
        <v>21.4840989399293</v>
      </c>
      <c r="D19" s="73"/>
      <c r="E19" s="72" t="n">
        <v>16.113074204947</v>
      </c>
      <c r="F19" s="73"/>
      <c r="G19" s="72" t="n">
        <v>8.0565371024735</v>
      </c>
      <c r="H19" s="73"/>
      <c r="I19" s="72" t="n">
        <v>8.0565371024735</v>
      </c>
      <c r="J19" s="73"/>
      <c r="K19" s="72"/>
      <c r="L19" s="73" t="s">
        <v>76</v>
      </c>
      <c r="M19" s="72"/>
      <c r="N19" s="73" t="s">
        <v>165</v>
      </c>
      <c r="O19" s="72" t="n">
        <v>10.4593639575972</v>
      </c>
      <c r="P19" s="73"/>
      <c r="Q19" s="72" t="n">
        <v>10.7420494699647</v>
      </c>
      <c r="R19" s="73"/>
      <c r="S19" s="72" t="n">
        <v>5.37102473498233</v>
      </c>
      <c r="T19" s="73"/>
      <c r="U19" s="72"/>
      <c r="V19" s="73" t="s">
        <v>165</v>
      </c>
      <c r="W19" s="72" t="n">
        <v>2.54416961130742</v>
      </c>
      <c r="X19" s="73"/>
      <c r="Y19" s="72"/>
      <c r="Z19" s="73" t="s">
        <v>165</v>
      </c>
      <c r="AA19" s="72" t="n">
        <v>1.34275618374558</v>
      </c>
      <c r="AB19" s="73"/>
      <c r="AC19" s="190"/>
      <c r="AD19" s="191" t="s">
        <v>63</v>
      </c>
      <c r="AE19" s="72"/>
      <c r="AF19" s="73" t="s">
        <v>63</v>
      </c>
      <c r="AG19" s="72" t="n">
        <v>15.8303886925795</v>
      </c>
      <c r="AH19" s="73"/>
      <c r="AI19" s="190" t="n">
        <v>100</v>
      </c>
      <c r="AJ19" s="191"/>
      <c r="AK19" s="72"/>
      <c r="AL19" s="73" t="s">
        <v>63</v>
      </c>
      <c r="AM19" s="193"/>
      <c r="AN19" s="195"/>
    </row>
    <row r="20" customFormat="false" ht="13.2" hidden="false" customHeight="false" outlineLevel="0" collapsed="false">
      <c r="A20" s="152" t="s">
        <v>67</v>
      </c>
      <c r="B20" s="79" t="n">
        <v>2</v>
      </c>
      <c r="C20" s="80" t="n">
        <v>28.2258064516129</v>
      </c>
      <c r="D20" s="81"/>
      <c r="E20" s="80" t="n">
        <v>16.1290322580645</v>
      </c>
      <c r="F20" s="81"/>
      <c r="G20" s="80" t="n">
        <v>9.67741935483871</v>
      </c>
      <c r="H20" s="81"/>
      <c r="I20" s="80"/>
      <c r="J20" s="81" t="s">
        <v>168</v>
      </c>
      <c r="K20" s="80" t="n">
        <v>12.0967741935484</v>
      </c>
      <c r="L20" s="81"/>
      <c r="M20" s="80"/>
      <c r="N20" s="81" t="s">
        <v>63</v>
      </c>
      <c r="O20" s="80" t="n">
        <v>8.06451612903226</v>
      </c>
      <c r="P20" s="81"/>
      <c r="Q20" s="80" t="n">
        <v>9.67741935483871</v>
      </c>
      <c r="R20" s="81"/>
      <c r="S20" s="80"/>
      <c r="T20" s="81" t="s">
        <v>171</v>
      </c>
      <c r="U20" s="80" t="n">
        <v>0.806451612903225</v>
      </c>
      <c r="V20" s="81"/>
      <c r="W20" s="80" t="n">
        <v>4.03225806451613</v>
      </c>
      <c r="X20" s="81"/>
      <c r="Y20" s="80"/>
      <c r="Z20" s="81" t="s">
        <v>167</v>
      </c>
      <c r="AA20" s="80"/>
      <c r="AB20" s="81" t="s">
        <v>165</v>
      </c>
      <c r="AC20" s="196"/>
      <c r="AD20" s="197" t="s">
        <v>63</v>
      </c>
      <c r="AE20" s="80"/>
      <c r="AF20" s="81" t="s">
        <v>165</v>
      </c>
      <c r="AG20" s="80" t="n">
        <v>11.2903225806452</v>
      </c>
      <c r="AH20" s="81"/>
      <c r="AI20" s="196" t="n">
        <v>100</v>
      </c>
      <c r="AJ20" s="197"/>
      <c r="AK20" s="80"/>
      <c r="AL20" s="81" t="s">
        <v>60</v>
      </c>
      <c r="AM20" s="194"/>
      <c r="AN20" s="194"/>
    </row>
    <row r="21" customFormat="false" ht="13.2" hidden="false" customHeight="false" outlineLevel="0" collapsed="false">
      <c r="A21" s="152" t="s">
        <v>68</v>
      </c>
      <c r="B21" s="79"/>
      <c r="C21" s="80" t="n">
        <v>29.3478260869565</v>
      </c>
      <c r="D21" s="81"/>
      <c r="E21" s="80" t="n">
        <v>16.304347826087</v>
      </c>
      <c r="F21" s="81"/>
      <c r="G21" s="80" t="n">
        <v>6.52173913043478</v>
      </c>
      <c r="H21" s="81"/>
      <c r="I21" s="80" t="n">
        <v>3.26086956521739</v>
      </c>
      <c r="J21" s="81"/>
      <c r="K21" s="80" t="n">
        <v>6.52173913043478</v>
      </c>
      <c r="L21" s="81"/>
      <c r="M21" s="80"/>
      <c r="N21" s="81" t="s">
        <v>76</v>
      </c>
      <c r="O21" s="80" t="n">
        <v>6.52173913043478</v>
      </c>
      <c r="P21" s="81"/>
      <c r="Q21" s="80" t="n">
        <v>13.0434782608696</v>
      </c>
      <c r="R21" s="81"/>
      <c r="S21" s="80" t="n">
        <v>3.26086956521739</v>
      </c>
      <c r="T21" s="81"/>
      <c r="U21" s="80"/>
      <c r="V21" s="81" t="s">
        <v>63</v>
      </c>
      <c r="W21" s="80"/>
      <c r="X21" s="81" t="s">
        <v>63</v>
      </c>
      <c r="Y21" s="80"/>
      <c r="Z21" s="81" t="s">
        <v>76</v>
      </c>
      <c r="AA21" s="80" t="n">
        <v>15.2173913043478</v>
      </c>
      <c r="AB21" s="81"/>
      <c r="AC21" s="196"/>
      <c r="AD21" s="197" t="s">
        <v>76</v>
      </c>
      <c r="AE21" s="80"/>
      <c r="AF21" s="81" t="s">
        <v>76</v>
      </c>
      <c r="AG21" s="80"/>
      <c r="AH21" s="81" t="s">
        <v>76</v>
      </c>
      <c r="AI21" s="196" t="n">
        <v>100</v>
      </c>
      <c r="AJ21" s="197"/>
      <c r="AK21" s="80" t="n">
        <v>8.69565217391304</v>
      </c>
      <c r="AL21" s="81"/>
      <c r="AM21" s="194"/>
      <c r="AN21" s="195"/>
    </row>
    <row r="22" customFormat="false" ht="13.2" hidden="false" customHeight="false" outlineLevel="0" collapsed="false">
      <c r="A22" s="144" t="s">
        <v>69</v>
      </c>
      <c r="B22" s="200" t="n">
        <v>3</v>
      </c>
      <c r="C22" s="72"/>
      <c r="D22" s="73" t="s">
        <v>170</v>
      </c>
      <c r="E22" s="72"/>
      <c r="F22" s="73" t="s">
        <v>170</v>
      </c>
      <c r="G22" s="72"/>
      <c r="H22" s="73" t="s">
        <v>170</v>
      </c>
      <c r="I22" s="72"/>
      <c r="J22" s="73" t="s">
        <v>170</v>
      </c>
      <c r="K22" s="72"/>
      <c r="L22" s="73" t="s">
        <v>170</v>
      </c>
      <c r="M22" s="72"/>
      <c r="N22" s="73" t="s">
        <v>63</v>
      </c>
      <c r="O22" s="72"/>
      <c r="P22" s="73" t="s">
        <v>170</v>
      </c>
      <c r="Q22" s="72"/>
      <c r="R22" s="73" t="s">
        <v>170</v>
      </c>
      <c r="S22" s="72"/>
      <c r="T22" s="73" t="s">
        <v>170</v>
      </c>
      <c r="U22" s="72"/>
      <c r="V22" s="73" t="s">
        <v>170</v>
      </c>
      <c r="W22" s="72"/>
      <c r="X22" s="73" t="s">
        <v>170</v>
      </c>
      <c r="Y22" s="72"/>
      <c r="Z22" s="73" t="s">
        <v>63</v>
      </c>
      <c r="AA22" s="72"/>
      <c r="AB22" s="73" t="s">
        <v>63</v>
      </c>
      <c r="AC22" s="190" t="n">
        <v>100</v>
      </c>
      <c r="AD22" s="191"/>
      <c r="AE22" s="72"/>
      <c r="AF22" s="73" t="s">
        <v>63</v>
      </c>
      <c r="AG22" s="72"/>
      <c r="AH22" s="73" t="s">
        <v>63</v>
      </c>
      <c r="AI22" s="190"/>
      <c r="AJ22" s="191" t="s">
        <v>63</v>
      </c>
      <c r="AK22" s="72"/>
      <c r="AL22" s="73" t="s">
        <v>63</v>
      </c>
      <c r="AM22" s="194"/>
      <c r="AN22" s="194"/>
    </row>
    <row r="23" customFormat="false" ht="13.2" hidden="false" customHeight="false" outlineLevel="0" collapsed="false">
      <c r="A23" s="144" t="s">
        <v>70</v>
      </c>
      <c r="B23" s="71" t="n">
        <v>2</v>
      </c>
      <c r="C23" s="72" t="n">
        <v>27.9411764705882</v>
      </c>
      <c r="D23" s="73"/>
      <c r="E23" s="72" t="n">
        <v>14.7058823529412</v>
      </c>
      <c r="F23" s="73"/>
      <c r="G23" s="72" t="n">
        <v>4.41176470588235</v>
      </c>
      <c r="H23" s="73"/>
      <c r="I23" s="72" t="n">
        <v>2.94117647058824</v>
      </c>
      <c r="J23" s="73"/>
      <c r="K23" s="72" t="n">
        <v>4.41176470588235</v>
      </c>
      <c r="L23" s="73"/>
      <c r="M23" s="72"/>
      <c r="N23" s="73" t="s">
        <v>76</v>
      </c>
      <c r="O23" s="72" t="n">
        <v>11.7647058823529</v>
      </c>
      <c r="P23" s="73"/>
      <c r="Q23" s="72" t="n">
        <v>22.0588235294118</v>
      </c>
      <c r="R23" s="73"/>
      <c r="S23" s="72"/>
      <c r="T23" s="73" t="s">
        <v>165</v>
      </c>
      <c r="U23" s="72"/>
      <c r="V23" s="73" t="s">
        <v>165</v>
      </c>
      <c r="W23" s="72"/>
      <c r="X23" s="73" t="s">
        <v>76</v>
      </c>
      <c r="Y23" s="72"/>
      <c r="Z23" s="73" t="s">
        <v>63</v>
      </c>
      <c r="AA23" s="72"/>
      <c r="AB23" s="73" t="s">
        <v>63</v>
      </c>
      <c r="AC23" s="190"/>
      <c r="AD23" s="191" t="s">
        <v>63</v>
      </c>
      <c r="AE23" s="72"/>
      <c r="AF23" s="73" t="s">
        <v>63</v>
      </c>
      <c r="AG23" s="72" t="n">
        <v>11.7647058823529</v>
      </c>
      <c r="AH23" s="73"/>
      <c r="AI23" s="190" t="n">
        <v>100</v>
      </c>
      <c r="AJ23" s="191"/>
      <c r="AK23" s="72"/>
      <c r="AL23" s="73" t="s">
        <v>63</v>
      </c>
      <c r="AM23" s="194"/>
      <c r="AN23" s="195"/>
    </row>
    <row r="24" customFormat="false" ht="13.2" hidden="false" customHeight="false" outlineLevel="0" collapsed="false">
      <c r="A24" s="152" t="s">
        <v>71</v>
      </c>
      <c r="B24" s="79" t="n">
        <v>2</v>
      </c>
      <c r="C24" s="80" t="n">
        <v>21.1533618735835</v>
      </c>
      <c r="D24" s="81"/>
      <c r="E24" s="80" t="n">
        <v>18.1314530345001</v>
      </c>
      <c r="F24" s="81"/>
      <c r="G24" s="80" t="n">
        <v>10.1989423319063</v>
      </c>
      <c r="H24" s="81"/>
      <c r="I24" s="80"/>
      <c r="J24" s="81" t="s">
        <v>76</v>
      </c>
      <c r="K24" s="80" t="n">
        <v>9.06572651725006</v>
      </c>
      <c r="L24" s="81"/>
      <c r="M24" s="80"/>
      <c r="N24" s="81" t="s">
        <v>76</v>
      </c>
      <c r="O24" s="80" t="n">
        <v>9.06572651725006</v>
      </c>
      <c r="P24" s="81"/>
      <c r="Q24" s="80" t="n">
        <v>13.5985897758751</v>
      </c>
      <c r="R24" s="81"/>
      <c r="S24" s="80" t="n">
        <v>5.43943591035004</v>
      </c>
      <c r="T24" s="81"/>
      <c r="U24" s="80"/>
      <c r="V24" s="81" t="s">
        <v>63</v>
      </c>
      <c r="W24" s="80"/>
      <c r="X24" s="81" t="s">
        <v>63</v>
      </c>
      <c r="Y24" s="80"/>
      <c r="Z24" s="81" t="s">
        <v>63</v>
      </c>
      <c r="AA24" s="80"/>
      <c r="AB24" s="81" t="s">
        <v>76</v>
      </c>
      <c r="AC24" s="196" t="n">
        <v>6.79929488793755</v>
      </c>
      <c r="AD24" s="197"/>
      <c r="AE24" s="80"/>
      <c r="AF24" s="81" t="s">
        <v>63</v>
      </c>
      <c r="AG24" s="80" t="n">
        <v>6.54746915134727</v>
      </c>
      <c r="AH24" s="81"/>
      <c r="AI24" s="196" t="n">
        <v>100</v>
      </c>
      <c r="AJ24" s="197"/>
      <c r="AK24" s="80" t="n">
        <v>6.79929488793755</v>
      </c>
      <c r="AL24" s="81"/>
      <c r="AM24" s="194"/>
      <c r="AN24" s="194"/>
    </row>
    <row r="25" customFormat="false" ht="13.2" hidden="false" customHeight="false" outlineLevel="0" collapsed="false">
      <c r="A25" s="152" t="s">
        <v>72</v>
      </c>
      <c r="B25" s="79"/>
      <c r="C25" s="80" t="n">
        <v>33.3333333333333</v>
      </c>
      <c r="D25" s="81"/>
      <c r="E25" s="80" t="n">
        <v>20.8333333333333</v>
      </c>
      <c r="F25" s="81"/>
      <c r="G25" s="80" t="n">
        <v>9.02777777777778</v>
      </c>
      <c r="H25" s="81"/>
      <c r="I25" s="80" t="n">
        <v>9.02777777777778</v>
      </c>
      <c r="J25" s="81"/>
      <c r="K25" s="80" t="n">
        <v>6.25</v>
      </c>
      <c r="L25" s="81"/>
      <c r="M25" s="80"/>
      <c r="N25" s="81" t="s">
        <v>63</v>
      </c>
      <c r="O25" s="80" t="n">
        <v>12.5</v>
      </c>
      <c r="P25" s="81"/>
      <c r="Q25" s="80" t="n">
        <v>9.02777777777778</v>
      </c>
      <c r="R25" s="81"/>
      <c r="S25" s="80"/>
      <c r="T25" s="81" t="s">
        <v>166</v>
      </c>
      <c r="U25" s="80"/>
      <c r="V25" s="81" t="s">
        <v>168</v>
      </c>
      <c r="W25" s="80"/>
      <c r="X25" s="81" t="s">
        <v>168</v>
      </c>
      <c r="Y25" s="80"/>
      <c r="Z25" s="81" t="s">
        <v>63</v>
      </c>
      <c r="AA25" s="80"/>
      <c r="AB25" s="81" t="s">
        <v>63</v>
      </c>
      <c r="AC25" s="196"/>
      <c r="AD25" s="197" t="s">
        <v>76</v>
      </c>
      <c r="AE25" s="80"/>
      <c r="AF25" s="81" t="s">
        <v>63</v>
      </c>
      <c r="AG25" s="80"/>
      <c r="AH25" s="81" t="s">
        <v>76</v>
      </c>
      <c r="AI25" s="196" t="n">
        <v>100</v>
      </c>
      <c r="AJ25" s="197"/>
      <c r="AK25" s="80"/>
      <c r="AL25" s="81" t="s">
        <v>63</v>
      </c>
      <c r="AM25" s="194"/>
      <c r="AN25" s="195"/>
    </row>
    <row r="26" customFormat="false" ht="13.2" hidden="false" customHeight="false" outlineLevel="0" collapsed="false">
      <c r="A26" s="144" t="s">
        <v>73</v>
      </c>
      <c r="B26" s="200" t="n">
        <v>1</v>
      </c>
      <c r="C26" s="72" t="n">
        <v>24.318240415241</v>
      </c>
      <c r="D26" s="73"/>
      <c r="E26" s="72" t="n">
        <v>18.7117950991624</v>
      </c>
      <c r="F26" s="73"/>
      <c r="G26" s="72" t="n">
        <v>4.38633915229687</v>
      </c>
      <c r="H26" s="73"/>
      <c r="I26" s="72" t="n">
        <v>6.74811501487581</v>
      </c>
      <c r="J26" s="73"/>
      <c r="K26" s="72" t="n">
        <v>7.62800037406974</v>
      </c>
      <c r="L26" s="73"/>
      <c r="M26" s="72"/>
      <c r="N26" s="73" t="s">
        <v>76</v>
      </c>
      <c r="O26" s="72" t="n">
        <v>10.5239041676563</v>
      </c>
      <c r="P26" s="73"/>
      <c r="Q26" s="72" t="n">
        <v>14.9885954419925</v>
      </c>
      <c r="R26" s="73"/>
      <c r="S26" s="72" t="n">
        <v>6.88513740611019</v>
      </c>
      <c r="T26" s="73"/>
      <c r="U26" s="72"/>
      <c r="V26" s="73" t="s">
        <v>76</v>
      </c>
      <c r="W26" s="72" t="n">
        <v>0.785385822986652</v>
      </c>
      <c r="X26" s="73"/>
      <c r="Y26" s="72"/>
      <c r="Z26" s="73" t="s">
        <v>76</v>
      </c>
      <c r="AA26" s="72" t="n">
        <v>2.81303110398577</v>
      </c>
      <c r="AB26" s="73"/>
      <c r="AC26" s="190"/>
      <c r="AD26" s="191" t="s">
        <v>63</v>
      </c>
      <c r="AE26" s="72" t="n">
        <v>1.68679246979882</v>
      </c>
      <c r="AF26" s="73"/>
      <c r="AG26" s="72"/>
      <c r="AH26" s="73" t="s">
        <v>63</v>
      </c>
      <c r="AI26" s="190" t="n">
        <v>100</v>
      </c>
      <c r="AJ26" s="191"/>
      <c r="AK26" s="72"/>
      <c r="AL26" s="73" t="s">
        <v>63</v>
      </c>
      <c r="AM26" s="194"/>
      <c r="AN26" s="194"/>
    </row>
    <row r="27" customFormat="false" ht="13.2" hidden="false" customHeight="false" outlineLevel="0" collapsed="false">
      <c r="A27" s="144" t="s">
        <v>75</v>
      </c>
      <c r="B27" s="71"/>
      <c r="C27" s="72" t="n">
        <v>24.445442299057</v>
      </c>
      <c r="D27" s="73"/>
      <c r="E27" s="72" t="n">
        <v>12.2227211495285</v>
      </c>
      <c r="F27" s="73"/>
      <c r="G27" s="72" t="n">
        <v>9.16704086214639</v>
      </c>
      <c r="H27" s="73"/>
      <c r="I27" s="72" t="n">
        <v>6.11136057476426</v>
      </c>
      <c r="J27" s="73"/>
      <c r="K27" s="72" t="n">
        <v>10.8329591378536</v>
      </c>
      <c r="L27" s="73"/>
      <c r="M27" s="72"/>
      <c r="N27" s="73" t="s">
        <v>76</v>
      </c>
      <c r="O27" s="72" t="n">
        <v>9.44319712617872</v>
      </c>
      <c r="P27" s="73"/>
      <c r="Q27" s="72" t="n">
        <v>9.16704086214639</v>
      </c>
      <c r="R27" s="73"/>
      <c r="S27" s="72" t="n">
        <v>6.11136057476426</v>
      </c>
      <c r="T27" s="73"/>
      <c r="U27" s="72" t="n">
        <v>3.33183655141446</v>
      </c>
      <c r="V27" s="73"/>
      <c r="W27" s="72"/>
      <c r="X27" s="73" t="s">
        <v>63</v>
      </c>
      <c r="Y27" s="72"/>
      <c r="Z27" s="73" t="s">
        <v>63</v>
      </c>
      <c r="AA27" s="72"/>
      <c r="AB27" s="73" t="s">
        <v>63</v>
      </c>
      <c r="AC27" s="190"/>
      <c r="AD27" s="191" t="s">
        <v>63</v>
      </c>
      <c r="AE27" s="72"/>
      <c r="AF27" s="73" t="s">
        <v>63</v>
      </c>
      <c r="AG27" s="72" t="n">
        <v>9.16704086214639</v>
      </c>
      <c r="AH27" s="73"/>
      <c r="AI27" s="190" t="n">
        <v>100</v>
      </c>
      <c r="AJ27" s="191"/>
      <c r="AK27" s="72" t="n">
        <v>33.0601706331387</v>
      </c>
      <c r="AL27" s="73"/>
      <c r="AM27" s="194"/>
      <c r="AN27" s="195"/>
    </row>
    <row r="28" customFormat="false" ht="13.2" hidden="false" customHeight="false" outlineLevel="0" collapsed="false">
      <c r="A28" s="152" t="s">
        <v>77</v>
      </c>
      <c r="B28" s="79"/>
      <c r="C28" s="80" t="n">
        <v>31.0924369747899</v>
      </c>
      <c r="D28" s="81"/>
      <c r="E28" s="80" t="n">
        <v>13.3253301320528</v>
      </c>
      <c r="F28" s="81"/>
      <c r="G28" s="80" t="n">
        <v>8.88355342136855</v>
      </c>
      <c r="H28" s="81"/>
      <c r="I28" s="80"/>
      <c r="J28" s="81" t="s">
        <v>63</v>
      </c>
      <c r="K28" s="80" t="n">
        <v>13.3253301320528</v>
      </c>
      <c r="L28" s="81"/>
      <c r="M28" s="80"/>
      <c r="N28" s="81" t="s">
        <v>63</v>
      </c>
      <c r="O28" s="80" t="n">
        <v>13.3253301320528</v>
      </c>
      <c r="P28" s="81"/>
      <c r="Q28" s="80" t="n">
        <v>13.3253301320528</v>
      </c>
      <c r="R28" s="81"/>
      <c r="S28" s="80"/>
      <c r="T28" s="81" t="s">
        <v>76</v>
      </c>
      <c r="U28" s="80" t="n">
        <v>2.28091236494598</v>
      </c>
      <c r="V28" s="81"/>
      <c r="W28" s="80" t="n">
        <v>4.44177671068427</v>
      </c>
      <c r="X28" s="81"/>
      <c r="Y28" s="80"/>
      <c r="Z28" s="81" t="s">
        <v>63</v>
      </c>
      <c r="AA28" s="80"/>
      <c r="AB28" s="81" t="s">
        <v>63</v>
      </c>
      <c r="AC28" s="196"/>
      <c r="AD28" s="197" t="s">
        <v>63</v>
      </c>
      <c r="AE28" s="80"/>
      <c r="AF28" s="81" t="s">
        <v>63</v>
      </c>
      <c r="AG28" s="80"/>
      <c r="AH28" s="81" t="s">
        <v>76</v>
      </c>
      <c r="AI28" s="196" t="n">
        <v>100</v>
      </c>
      <c r="AJ28" s="197"/>
      <c r="AK28" s="80"/>
      <c r="AL28" s="81" t="s">
        <v>63</v>
      </c>
      <c r="AM28" s="194"/>
      <c r="AN28" s="194"/>
    </row>
    <row r="29" customFormat="false" ht="13.2" hidden="false" customHeight="false" outlineLevel="0" collapsed="false">
      <c r="A29" s="152" t="s">
        <v>78</v>
      </c>
      <c r="B29" s="79" t="n">
        <v>2</v>
      </c>
      <c r="C29" s="80" t="n">
        <v>23.3343055960665</v>
      </c>
      <c r="D29" s="81"/>
      <c r="E29" s="80" t="n">
        <v>16.6673611400475</v>
      </c>
      <c r="F29" s="81"/>
      <c r="G29" s="80" t="n">
        <v>8.75036459852494</v>
      </c>
      <c r="H29" s="81"/>
      <c r="I29" s="80" t="n">
        <v>12.0838368265344</v>
      </c>
      <c r="J29" s="81"/>
      <c r="K29" s="80" t="n">
        <v>1.66256927371974</v>
      </c>
      <c r="L29" s="81"/>
      <c r="M29" s="80"/>
      <c r="N29" s="81" t="s">
        <v>76</v>
      </c>
      <c r="O29" s="80" t="n">
        <v>10.0004166840285</v>
      </c>
      <c r="P29" s="81"/>
      <c r="Q29" s="80" t="n">
        <v>18.7507812825534</v>
      </c>
      <c r="R29" s="81"/>
      <c r="S29" s="80"/>
      <c r="T29" s="81" t="s">
        <v>166</v>
      </c>
      <c r="U29" s="80" t="n">
        <v>2.50010417100713</v>
      </c>
      <c r="V29" s="81"/>
      <c r="W29" s="80"/>
      <c r="X29" s="81" t="s">
        <v>63</v>
      </c>
      <c r="Y29" s="80"/>
      <c r="Z29" s="81" t="s">
        <v>172</v>
      </c>
      <c r="AA29" s="80"/>
      <c r="AB29" s="81" t="s">
        <v>173</v>
      </c>
      <c r="AC29" s="196"/>
      <c r="AD29" s="197" t="s">
        <v>76</v>
      </c>
      <c r="AE29" s="80" t="n">
        <v>6.25026042751781</v>
      </c>
      <c r="AF29" s="81"/>
      <c r="AG29" s="80"/>
      <c r="AH29" s="81" t="s">
        <v>63</v>
      </c>
      <c r="AI29" s="196" t="n">
        <v>100</v>
      </c>
      <c r="AJ29" s="197"/>
      <c r="AK29" s="80"/>
      <c r="AL29" s="81" t="s">
        <v>63</v>
      </c>
      <c r="AM29" s="194"/>
      <c r="AN29" s="195"/>
    </row>
    <row r="30" customFormat="false" ht="13.2" hidden="false" customHeight="false" outlineLevel="0" collapsed="false">
      <c r="A30" s="144" t="s">
        <v>79</v>
      </c>
      <c r="B30" s="200" t="n">
        <v>4</v>
      </c>
      <c r="C30" s="72" t="n">
        <v>20</v>
      </c>
      <c r="D30" s="73"/>
      <c r="E30" s="72" t="n">
        <v>16.68</v>
      </c>
      <c r="F30" s="73"/>
      <c r="G30" s="72" t="n">
        <v>4</v>
      </c>
      <c r="H30" s="73"/>
      <c r="I30" s="72" t="n">
        <v>8</v>
      </c>
      <c r="J30" s="73"/>
      <c r="K30" s="72" t="n">
        <v>14</v>
      </c>
      <c r="L30" s="73"/>
      <c r="M30" s="72"/>
      <c r="N30" s="73" t="s">
        <v>63</v>
      </c>
      <c r="O30" s="72" t="n">
        <v>4</v>
      </c>
      <c r="P30" s="73"/>
      <c r="Q30" s="72" t="n">
        <v>12</v>
      </c>
      <c r="R30" s="73"/>
      <c r="S30" s="72" t="n">
        <v>10</v>
      </c>
      <c r="T30" s="73"/>
      <c r="U30" s="72"/>
      <c r="V30" s="73" t="s">
        <v>169</v>
      </c>
      <c r="W30" s="72"/>
      <c r="X30" s="73" t="s">
        <v>168</v>
      </c>
      <c r="Y30" s="72"/>
      <c r="Z30" s="73" t="s">
        <v>63</v>
      </c>
      <c r="AA30" s="72" t="n">
        <v>11.32</v>
      </c>
      <c r="AB30" s="73"/>
      <c r="AC30" s="190"/>
      <c r="AD30" s="191" t="s">
        <v>63</v>
      </c>
      <c r="AE30" s="72"/>
      <c r="AF30" s="73" t="s">
        <v>63</v>
      </c>
      <c r="AG30" s="72"/>
      <c r="AH30" s="73" t="s">
        <v>60</v>
      </c>
      <c r="AI30" s="190" t="n">
        <v>100</v>
      </c>
      <c r="AJ30" s="191"/>
      <c r="AK30" s="72"/>
      <c r="AL30" s="73" t="s">
        <v>63</v>
      </c>
      <c r="AM30" s="194"/>
      <c r="AN30" s="194"/>
    </row>
    <row r="31" customFormat="false" ht="13.2" hidden="false" customHeight="false" outlineLevel="0" collapsed="false">
      <c r="A31" s="144" t="s">
        <v>80</v>
      </c>
      <c r="B31" s="71"/>
      <c r="C31" s="72" t="n">
        <v>20.5058898592754</v>
      </c>
      <c r="D31" s="73"/>
      <c r="E31" s="72" t="n">
        <v>17.5764770222361</v>
      </c>
      <c r="F31" s="73"/>
      <c r="G31" s="72" t="n">
        <v>8.78823851111803</v>
      </c>
      <c r="H31" s="73"/>
      <c r="I31" s="72" t="n">
        <v>8.21901786631393</v>
      </c>
      <c r="J31" s="73"/>
      <c r="K31" s="72" t="n">
        <v>11.7176513481574</v>
      </c>
      <c r="L31" s="73"/>
      <c r="M31" s="72" t="n">
        <v>3.59354472986044</v>
      </c>
      <c r="N31" s="73"/>
      <c r="O31" s="72" t="n">
        <v>5.85882567407869</v>
      </c>
      <c r="P31" s="73"/>
      <c r="Q31" s="72" t="n">
        <v>5.28960502927458</v>
      </c>
      <c r="R31" s="73"/>
      <c r="S31" s="72" t="n">
        <v>10.9818114773156</v>
      </c>
      <c r="T31" s="73"/>
      <c r="U31" s="72"/>
      <c r="V31" s="73" t="s">
        <v>63</v>
      </c>
      <c r="W31" s="72"/>
      <c r="X31" s="73" t="s">
        <v>168</v>
      </c>
      <c r="Y31" s="72" t="n">
        <v>2.92941283703934</v>
      </c>
      <c r="Z31" s="73"/>
      <c r="AA31" s="72"/>
      <c r="AB31" s="73" t="s">
        <v>76</v>
      </c>
      <c r="AC31" s="190"/>
      <c r="AD31" s="191" t="s">
        <v>76</v>
      </c>
      <c r="AE31" s="72"/>
      <c r="AF31" s="73" t="s">
        <v>76</v>
      </c>
      <c r="AG31" s="72" t="n">
        <v>4.53952564533049</v>
      </c>
      <c r="AH31" s="73"/>
      <c r="AI31" s="190" t="n">
        <v>100</v>
      </c>
      <c r="AJ31" s="191"/>
      <c r="AK31" s="72"/>
      <c r="AL31" s="73" t="s">
        <v>76</v>
      </c>
      <c r="AM31" s="193"/>
      <c r="AN31" s="195"/>
    </row>
    <row r="32" customFormat="false" ht="13.2" hidden="false" customHeight="false" outlineLevel="0" collapsed="false">
      <c r="A32" s="152" t="s">
        <v>81</v>
      </c>
      <c r="B32" s="79"/>
      <c r="C32" s="80"/>
      <c r="D32" s="81" t="s">
        <v>170</v>
      </c>
      <c r="E32" s="80"/>
      <c r="F32" s="81" t="s">
        <v>170</v>
      </c>
      <c r="G32" s="80"/>
      <c r="H32" s="81" t="s">
        <v>170</v>
      </c>
      <c r="I32" s="80"/>
      <c r="J32" s="81" t="s">
        <v>170</v>
      </c>
      <c r="K32" s="80" t="n">
        <v>11.1111111111111</v>
      </c>
      <c r="L32" s="81"/>
      <c r="M32" s="80"/>
      <c r="N32" s="81" t="s">
        <v>63</v>
      </c>
      <c r="O32" s="80"/>
      <c r="P32" s="81" t="s">
        <v>170</v>
      </c>
      <c r="Q32" s="80"/>
      <c r="R32" s="81" t="s">
        <v>170</v>
      </c>
      <c r="S32" s="80" t="n">
        <v>7.40740740740741</v>
      </c>
      <c r="T32" s="81"/>
      <c r="U32" s="80"/>
      <c r="V32" s="81" t="s">
        <v>63</v>
      </c>
      <c r="W32" s="80"/>
      <c r="X32" s="81" t="s">
        <v>170</v>
      </c>
      <c r="Y32" s="80"/>
      <c r="Z32" s="81" t="s">
        <v>63</v>
      </c>
      <c r="AA32" s="80"/>
      <c r="AB32" s="81" t="s">
        <v>63</v>
      </c>
      <c r="AC32" s="196" t="n">
        <v>81.4814814814815</v>
      </c>
      <c r="AD32" s="197"/>
      <c r="AE32" s="80"/>
      <c r="AF32" s="81" t="s">
        <v>63</v>
      </c>
      <c r="AG32" s="80"/>
      <c r="AH32" s="81" t="s">
        <v>169</v>
      </c>
      <c r="AI32" s="196" t="n">
        <v>100</v>
      </c>
      <c r="AJ32" s="197"/>
      <c r="AK32" s="80"/>
      <c r="AL32" s="81" t="s">
        <v>63</v>
      </c>
      <c r="AM32" s="194"/>
      <c r="AN32" s="194"/>
    </row>
    <row r="33" customFormat="false" ht="13.2" hidden="false" customHeight="false" outlineLevel="0" collapsed="false">
      <c r="A33" s="152" t="s">
        <v>82</v>
      </c>
      <c r="B33" s="79"/>
      <c r="C33" s="80" t="n">
        <v>23.0450507226269</v>
      </c>
      <c r="D33" s="81"/>
      <c r="E33" s="80" t="n">
        <v>16.4607505161621</v>
      </c>
      <c r="F33" s="81"/>
      <c r="G33" s="80" t="n">
        <v>9.87645030969726</v>
      </c>
      <c r="H33" s="81"/>
      <c r="I33" s="80" t="n">
        <v>8.46552883688337</v>
      </c>
      <c r="J33" s="81"/>
      <c r="K33" s="80"/>
      <c r="L33" s="81" t="s">
        <v>76</v>
      </c>
      <c r="M33" s="80"/>
      <c r="N33" s="81" t="s">
        <v>63</v>
      </c>
      <c r="O33" s="80" t="n">
        <v>9.87645030969726</v>
      </c>
      <c r="P33" s="81"/>
      <c r="Q33" s="80" t="n">
        <v>11.2873717825112</v>
      </c>
      <c r="R33" s="81"/>
      <c r="S33" s="80" t="n">
        <v>3.29215010323242</v>
      </c>
      <c r="T33" s="81"/>
      <c r="U33" s="80"/>
      <c r="V33" s="81" t="s">
        <v>63</v>
      </c>
      <c r="W33" s="80"/>
      <c r="X33" s="81" t="s">
        <v>63</v>
      </c>
      <c r="Y33" s="80"/>
      <c r="Z33" s="81" t="s">
        <v>63</v>
      </c>
      <c r="AA33" s="80" t="n">
        <v>9.87645030969726</v>
      </c>
      <c r="AB33" s="81"/>
      <c r="AC33" s="196" t="n">
        <v>7.81979710949221</v>
      </c>
      <c r="AD33" s="197"/>
      <c r="AE33" s="80"/>
      <c r="AF33" s="81" t="s">
        <v>63</v>
      </c>
      <c r="AG33" s="80"/>
      <c r="AH33" s="81" t="s">
        <v>63</v>
      </c>
      <c r="AI33" s="196" t="n">
        <v>100</v>
      </c>
      <c r="AJ33" s="197"/>
      <c r="AK33" s="80"/>
      <c r="AL33" s="81" t="s">
        <v>63</v>
      </c>
      <c r="AM33" s="193"/>
      <c r="AN33" s="195"/>
    </row>
    <row r="34" customFormat="false" ht="13.2" hidden="false" customHeight="false" outlineLevel="0" collapsed="false">
      <c r="A34" s="144" t="s">
        <v>83</v>
      </c>
      <c r="B34" s="200"/>
      <c r="C34" s="72" t="n">
        <v>20.6896551724138</v>
      </c>
      <c r="D34" s="73"/>
      <c r="E34" s="72" t="n">
        <v>13.7931034482759</v>
      </c>
      <c r="F34" s="73"/>
      <c r="G34" s="72" t="n">
        <v>10.3448275862069</v>
      </c>
      <c r="H34" s="73"/>
      <c r="I34" s="72" t="n">
        <v>13.7931034482759</v>
      </c>
      <c r="J34" s="73"/>
      <c r="K34" s="72" t="n">
        <v>6.89655172413793</v>
      </c>
      <c r="L34" s="73"/>
      <c r="M34" s="72"/>
      <c r="N34" s="73" t="s">
        <v>63</v>
      </c>
      <c r="O34" s="72" t="n">
        <v>10.3448275862069</v>
      </c>
      <c r="P34" s="73"/>
      <c r="Q34" s="72" t="n">
        <v>13.7931034482759</v>
      </c>
      <c r="R34" s="73"/>
      <c r="S34" s="72"/>
      <c r="T34" s="73" t="s">
        <v>166</v>
      </c>
      <c r="U34" s="72"/>
      <c r="V34" s="73" t="s">
        <v>171</v>
      </c>
      <c r="W34" s="72"/>
      <c r="X34" s="73" t="s">
        <v>76</v>
      </c>
      <c r="Y34" s="72"/>
      <c r="Z34" s="73" t="s">
        <v>76</v>
      </c>
      <c r="AA34" s="72" t="n">
        <v>10.3448275862069</v>
      </c>
      <c r="AB34" s="73"/>
      <c r="AC34" s="190"/>
      <c r="AD34" s="191" t="s">
        <v>63</v>
      </c>
      <c r="AE34" s="72"/>
      <c r="AF34" s="73" t="s">
        <v>63</v>
      </c>
      <c r="AG34" s="72"/>
      <c r="AH34" s="73" t="s">
        <v>63</v>
      </c>
      <c r="AI34" s="190" t="n">
        <v>100</v>
      </c>
      <c r="AJ34" s="191"/>
      <c r="AK34" s="72"/>
      <c r="AL34" s="73" t="s">
        <v>63</v>
      </c>
      <c r="AM34" s="193"/>
      <c r="AN34" s="194"/>
    </row>
    <row r="35" customFormat="false" ht="13.2" hidden="false" customHeight="false" outlineLevel="0" collapsed="false">
      <c r="A35" s="144" t="s">
        <v>84</v>
      </c>
      <c r="B35" s="71" t="s">
        <v>227</v>
      </c>
      <c r="C35" s="72" t="n">
        <v>21.4285714285714</v>
      </c>
      <c r="D35" s="73"/>
      <c r="E35" s="72" t="n">
        <v>17.8571428571429</v>
      </c>
      <c r="F35" s="73"/>
      <c r="G35" s="72" t="n">
        <v>7.14285714285714</v>
      </c>
      <c r="H35" s="73"/>
      <c r="I35" s="72"/>
      <c r="J35" s="73" t="s">
        <v>76</v>
      </c>
      <c r="K35" s="72"/>
      <c r="L35" s="73" t="s">
        <v>175</v>
      </c>
      <c r="M35" s="72" t="n">
        <v>25</v>
      </c>
      <c r="N35" s="73"/>
      <c r="O35" s="72" t="n">
        <v>10.7142857142857</v>
      </c>
      <c r="P35" s="73"/>
      <c r="Q35" s="72" t="n">
        <v>10.7142857142857</v>
      </c>
      <c r="R35" s="73"/>
      <c r="S35" s="72" t="n">
        <v>7.14285714285714</v>
      </c>
      <c r="T35" s="73"/>
      <c r="U35" s="72"/>
      <c r="V35" s="73" t="s">
        <v>63</v>
      </c>
      <c r="W35" s="72"/>
      <c r="X35" s="73" t="s">
        <v>63</v>
      </c>
      <c r="Y35" s="72"/>
      <c r="Z35" s="73" t="s">
        <v>63</v>
      </c>
      <c r="AA35" s="72"/>
      <c r="AB35" s="73" t="s">
        <v>63</v>
      </c>
      <c r="AC35" s="190"/>
      <c r="AD35" s="191" t="s">
        <v>63</v>
      </c>
      <c r="AE35" s="72"/>
      <c r="AF35" s="73" t="s">
        <v>63</v>
      </c>
      <c r="AG35" s="72"/>
      <c r="AH35" s="73" t="s">
        <v>63</v>
      </c>
      <c r="AI35" s="190" t="n">
        <v>100</v>
      </c>
      <c r="AJ35" s="191"/>
      <c r="AK35" s="72"/>
      <c r="AL35" s="73" t="s">
        <v>63</v>
      </c>
      <c r="AM35" s="194"/>
      <c r="AN35" s="195"/>
    </row>
    <row r="36" customFormat="false" ht="13.2" hidden="false" customHeight="false" outlineLevel="0" collapsed="false">
      <c r="A36" s="152" t="s">
        <v>85</v>
      </c>
      <c r="B36" s="79"/>
      <c r="C36" s="80" t="n">
        <v>26.6666666666667</v>
      </c>
      <c r="D36" s="81"/>
      <c r="E36" s="80" t="n">
        <v>22.2222222222222</v>
      </c>
      <c r="F36" s="81"/>
      <c r="G36" s="80" t="n">
        <v>13.3333333333333</v>
      </c>
      <c r="H36" s="81"/>
      <c r="I36" s="80" t="n">
        <v>13.3333333333333</v>
      </c>
      <c r="J36" s="81"/>
      <c r="K36" s="80" t="n">
        <v>11.1111111111111</v>
      </c>
      <c r="L36" s="81"/>
      <c r="M36" s="80"/>
      <c r="N36" s="81" t="s">
        <v>63</v>
      </c>
      <c r="O36" s="80" t="n">
        <v>4.44444444444445</v>
      </c>
      <c r="P36" s="81"/>
      <c r="Q36" s="80" t="n">
        <v>4.44444444444445</v>
      </c>
      <c r="R36" s="81"/>
      <c r="S36" s="80" t="n">
        <v>4.44444444444445</v>
      </c>
      <c r="T36" s="81"/>
      <c r="U36" s="80"/>
      <c r="V36" s="81" t="s">
        <v>63</v>
      </c>
      <c r="W36" s="80"/>
      <c r="X36" s="81" t="s">
        <v>63</v>
      </c>
      <c r="Y36" s="80"/>
      <c r="Z36" s="81" t="s">
        <v>63</v>
      </c>
      <c r="AA36" s="80"/>
      <c r="AB36" s="81" t="s">
        <v>63</v>
      </c>
      <c r="AC36" s="196"/>
      <c r="AD36" s="197" t="s">
        <v>63</v>
      </c>
      <c r="AE36" s="80"/>
      <c r="AF36" s="81" t="s">
        <v>63</v>
      </c>
      <c r="AG36" s="80"/>
      <c r="AH36" s="81" t="s">
        <v>63</v>
      </c>
      <c r="AI36" s="196" t="n">
        <v>100</v>
      </c>
      <c r="AJ36" s="197"/>
      <c r="AK36" s="80"/>
      <c r="AL36" s="81" t="s">
        <v>63</v>
      </c>
      <c r="AM36" s="193"/>
      <c r="AN36" s="194"/>
    </row>
    <row r="37" customFormat="false" ht="13.2" hidden="false" customHeight="false" outlineLevel="0" collapsed="false">
      <c r="A37" s="152" t="s">
        <v>86</v>
      </c>
      <c r="B37" s="79"/>
      <c r="C37" s="80"/>
      <c r="D37" s="81" t="s">
        <v>170</v>
      </c>
      <c r="E37" s="80"/>
      <c r="F37" s="81" t="s">
        <v>170</v>
      </c>
      <c r="G37" s="80"/>
      <c r="H37" s="81" t="s">
        <v>170</v>
      </c>
      <c r="I37" s="80"/>
      <c r="J37" s="81" t="s">
        <v>170</v>
      </c>
      <c r="K37" s="80"/>
      <c r="L37" s="81" t="s">
        <v>170</v>
      </c>
      <c r="M37" s="80"/>
      <c r="N37" s="81" t="s">
        <v>63</v>
      </c>
      <c r="O37" s="80"/>
      <c r="P37" s="81" t="s">
        <v>170</v>
      </c>
      <c r="Q37" s="80"/>
      <c r="R37" s="81" t="s">
        <v>170</v>
      </c>
      <c r="S37" s="80"/>
      <c r="T37" s="81" t="s">
        <v>170</v>
      </c>
      <c r="U37" s="80"/>
      <c r="V37" s="81" t="s">
        <v>170</v>
      </c>
      <c r="W37" s="80"/>
      <c r="X37" s="81" t="s">
        <v>170</v>
      </c>
      <c r="Y37" s="80"/>
      <c r="Z37" s="81" t="s">
        <v>170</v>
      </c>
      <c r="AA37" s="80"/>
      <c r="AB37" s="81" t="s">
        <v>63</v>
      </c>
      <c r="AC37" s="196" t="n">
        <v>100</v>
      </c>
      <c r="AD37" s="197"/>
      <c r="AE37" s="80"/>
      <c r="AF37" s="81" t="s">
        <v>63</v>
      </c>
      <c r="AG37" s="80"/>
      <c r="AH37" s="81" t="s">
        <v>63</v>
      </c>
      <c r="AI37" s="196" t="n">
        <v>100</v>
      </c>
      <c r="AJ37" s="197"/>
      <c r="AK37" s="80"/>
      <c r="AL37" s="81" t="s">
        <v>60</v>
      </c>
      <c r="AM37" s="194"/>
      <c r="AN37" s="195"/>
    </row>
    <row r="38" customFormat="false" ht="13.2" hidden="false" customHeight="false" outlineLevel="0" collapsed="false">
      <c r="A38" s="144" t="s">
        <v>88</v>
      </c>
      <c r="B38" s="200"/>
      <c r="C38" s="72"/>
      <c r="D38" s="73" t="s">
        <v>60</v>
      </c>
      <c r="E38" s="72"/>
      <c r="F38" s="73" t="s">
        <v>60</v>
      </c>
      <c r="G38" s="72"/>
      <c r="H38" s="73" t="s">
        <v>60</v>
      </c>
      <c r="I38" s="72"/>
      <c r="J38" s="73" t="s">
        <v>60</v>
      </c>
      <c r="K38" s="72"/>
      <c r="L38" s="73" t="s">
        <v>60</v>
      </c>
      <c r="M38" s="72"/>
      <c r="N38" s="73" t="s">
        <v>60</v>
      </c>
      <c r="O38" s="72"/>
      <c r="P38" s="73" t="s">
        <v>60</v>
      </c>
      <c r="Q38" s="72"/>
      <c r="R38" s="73" t="s">
        <v>60</v>
      </c>
      <c r="S38" s="72"/>
      <c r="T38" s="73" t="s">
        <v>60</v>
      </c>
      <c r="U38" s="72"/>
      <c r="V38" s="73" t="s">
        <v>60</v>
      </c>
      <c r="W38" s="72"/>
      <c r="X38" s="73" t="s">
        <v>60</v>
      </c>
      <c r="Y38" s="72"/>
      <c r="Z38" s="73" t="s">
        <v>60</v>
      </c>
      <c r="AA38" s="72"/>
      <c r="AB38" s="73" t="s">
        <v>60</v>
      </c>
      <c r="AC38" s="190"/>
      <c r="AD38" s="191" t="s">
        <v>60</v>
      </c>
      <c r="AE38" s="72"/>
      <c r="AF38" s="73" t="s">
        <v>60</v>
      </c>
      <c r="AG38" s="72"/>
      <c r="AH38" s="73" t="s">
        <v>60</v>
      </c>
      <c r="AI38" s="190"/>
      <c r="AJ38" s="191" t="s">
        <v>60</v>
      </c>
      <c r="AK38" s="72"/>
      <c r="AL38" s="73" t="s">
        <v>60</v>
      </c>
      <c r="AM38" s="193"/>
      <c r="AN38" s="194"/>
    </row>
    <row r="39" customFormat="false" ht="13.2" hidden="false" customHeight="false" outlineLevel="0" collapsed="false">
      <c r="A39" s="144" t="s">
        <v>89</v>
      </c>
      <c r="B39" s="71" t="n">
        <v>2</v>
      </c>
      <c r="C39" s="72" t="n">
        <v>26.2132212457012</v>
      </c>
      <c r="D39" s="73"/>
      <c r="E39" s="72" t="n">
        <v>16.9659915934276</v>
      </c>
      <c r="F39" s="73"/>
      <c r="G39" s="72" t="n">
        <v>6.26671761559037</v>
      </c>
      <c r="H39" s="73"/>
      <c r="I39" s="72" t="n">
        <v>7.35575085976309</v>
      </c>
      <c r="J39" s="73"/>
      <c r="K39" s="72" t="n">
        <v>6.99273977837218</v>
      </c>
      <c r="L39" s="73"/>
      <c r="M39" s="72"/>
      <c r="N39" s="73" t="s">
        <v>63</v>
      </c>
      <c r="O39" s="72" t="n">
        <v>10.5846388995032</v>
      </c>
      <c r="P39" s="73"/>
      <c r="Q39" s="72" t="n">
        <v>14.5586549484142</v>
      </c>
      <c r="R39" s="73"/>
      <c r="S39" s="72" t="n">
        <v>8.15819640810088</v>
      </c>
      <c r="T39" s="73"/>
      <c r="U39" s="72"/>
      <c r="V39" s="73" t="s">
        <v>63</v>
      </c>
      <c r="W39" s="72"/>
      <c r="X39" s="73" t="s">
        <v>63</v>
      </c>
      <c r="Y39" s="72" t="n">
        <v>2.17806648834543</v>
      </c>
      <c r="Z39" s="73"/>
      <c r="AA39" s="72"/>
      <c r="AB39" s="73" t="s">
        <v>63</v>
      </c>
      <c r="AC39" s="190"/>
      <c r="AD39" s="191" t="s">
        <v>63</v>
      </c>
      <c r="AE39" s="72"/>
      <c r="AF39" s="73" t="s">
        <v>63</v>
      </c>
      <c r="AG39" s="72" t="n">
        <v>0.726022162781811</v>
      </c>
      <c r="AH39" s="73"/>
      <c r="AI39" s="190" t="n">
        <v>100</v>
      </c>
      <c r="AJ39" s="191"/>
      <c r="AK39" s="72"/>
      <c r="AL39" s="73" t="s">
        <v>63</v>
      </c>
      <c r="AM39" s="193"/>
      <c r="AN39" s="195"/>
    </row>
    <row r="40" customFormat="false" ht="13.2" hidden="false" customHeight="false" outlineLevel="0" collapsed="false">
      <c r="A40" s="152" t="s">
        <v>90</v>
      </c>
      <c r="B40" s="79" t="n">
        <v>2</v>
      </c>
      <c r="C40" s="80"/>
      <c r="D40" s="81" t="s">
        <v>170</v>
      </c>
      <c r="E40" s="80"/>
      <c r="F40" s="81" t="s">
        <v>170</v>
      </c>
      <c r="G40" s="80"/>
      <c r="H40" s="81" t="s">
        <v>170</v>
      </c>
      <c r="I40" s="80"/>
      <c r="J40" s="81" t="s">
        <v>170</v>
      </c>
      <c r="K40" s="80" t="n">
        <v>8.51254480286738</v>
      </c>
      <c r="L40" s="81"/>
      <c r="M40" s="80"/>
      <c r="N40" s="81" t="s">
        <v>63</v>
      </c>
      <c r="O40" s="80" t="n">
        <v>12.9928315412186</v>
      </c>
      <c r="P40" s="81"/>
      <c r="Q40" s="80" t="n">
        <v>8.51254480286738</v>
      </c>
      <c r="R40" s="81"/>
      <c r="S40" s="80"/>
      <c r="T40" s="81" t="s">
        <v>176</v>
      </c>
      <c r="U40" s="80" t="n">
        <v>4.25627240143369</v>
      </c>
      <c r="V40" s="81"/>
      <c r="W40" s="80"/>
      <c r="X40" s="81" t="s">
        <v>170</v>
      </c>
      <c r="Y40" s="80"/>
      <c r="Z40" s="81" t="s">
        <v>63</v>
      </c>
      <c r="AA40" s="80"/>
      <c r="AB40" s="81" t="s">
        <v>76</v>
      </c>
      <c r="AC40" s="196" t="n">
        <v>51.5232974910394</v>
      </c>
      <c r="AD40" s="197"/>
      <c r="AE40" s="80"/>
      <c r="AF40" s="81" t="s">
        <v>63</v>
      </c>
      <c r="AG40" s="80" t="n">
        <v>14.2025089605735</v>
      </c>
      <c r="AH40" s="81"/>
      <c r="AI40" s="196" t="n">
        <v>100</v>
      </c>
      <c r="AJ40" s="197"/>
      <c r="AK40" s="80" t="n">
        <v>9.78494623655914</v>
      </c>
      <c r="AL40" s="81"/>
      <c r="AM40" s="194"/>
      <c r="AN40" s="194"/>
    </row>
    <row r="41" customFormat="false" ht="13.2" hidden="false" customHeight="false" outlineLevel="0" collapsed="false">
      <c r="A41" s="152" t="s">
        <v>91</v>
      </c>
      <c r="B41" s="79"/>
      <c r="C41" s="80" t="n">
        <v>31.1111111111111</v>
      </c>
      <c r="D41" s="81"/>
      <c r="E41" s="80" t="n">
        <v>31.1111111111111</v>
      </c>
      <c r="F41" s="81"/>
      <c r="G41" s="80" t="n">
        <v>6.66666666666667</v>
      </c>
      <c r="H41" s="81"/>
      <c r="I41" s="80" t="n">
        <v>6.66666666666667</v>
      </c>
      <c r="J41" s="81"/>
      <c r="K41" s="80"/>
      <c r="L41" s="81" t="s">
        <v>176</v>
      </c>
      <c r="M41" s="80"/>
      <c r="N41" s="81" t="s">
        <v>63</v>
      </c>
      <c r="O41" s="80" t="n">
        <v>6.66666666666667</v>
      </c>
      <c r="P41" s="81"/>
      <c r="Q41" s="80" t="n">
        <v>6.66666666666667</v>
      </c>
      <c r="R41" s="81"/>
      <c r="S41" s="80"/>
      <c r="T41" s="81" t="s">
        <v>176</v>
      </c>
      <c r="U41" s="80"/>
      <c r="V41" s="81" t="s">
        <v>176</v>
      </c>
      <c r="W41" s="80"/>
      <c r="X41" s="81" t="s">
        <v>176</v>
      </c>
      <c r="Y41" s="80"/>
      <c r="Z41" s="81" t="s">
        <v>63</v>
      </c>
      <c r="AA41" s="80" t="n">
        <v>6.66666666666667</v>
      </c>
      <c r="AB41" s="81"/>
      <c r="AC41" s="196"/>
      <c r="AD41" s="197" t="s">
        <v>63</v>
      </c>
      <c r="AE41" s="80"/>
      <c r="AF41" s="81" t="s">
        <v>63</v>
      </c>
      <c r="AG41" s="80" t="n">
        <v>4.44444444444445</v>
      </c>
      <c r="AH41" s="81"/>
      <c r="AI41" s="196" t="n">
        <v>100</v>
      </c>
      <c r="AJ41" s="197"/>
      <c r="AK41" s="80" t="n">
        <v>33.3333333333333</v>
      </c>
      <c r="AL41" s="81"/>
      <c r="AM41" s="194"/>
      <c r="AN41" s="195"/>
    </row>
    <row r="42" customFormat="false" ht="13.2" hidden="false" customHeight="false" outlineLevel="0" collapsed="false">
      <c r="A42" s="144" t="s">
        <v>92</v>
      </c>
      <c r="B42" s="200" t="n">
        <v>3</v>
      </c>
      <c r="C42" s="72"/>
      <c r="D42" s="73" t="s">
        <v>170</v>
      </c>
      <c r="E42" s="72"/>
      <c r="F42" s="73" t="s">
        <v>170</v>
      </c>
      <c r="G42" s="72"/>
      <c r="H42" s="73" t="s">
        <v>170</v>
      </c>
      <c r="I42" s="72"/>
      <c r="J42" s="73" t="s">
        <v>170</v>
      </c>
      <c r="K42" s="72"/>
      <c r="L42" s="73" t="s">
        <v>170</v>
      </c>
      <c r="M42" s="72"/>
      <c r="N42" s="73" t="s">
        <v>170</v>
      </c>
      <c r="O42" s="72"/>
      <c r="P42" s="73" t="s">
        <v>170</v>
      </c>
      <c r="Q42" s="72"/>
      <c r="R42" s="73" t="s">
        <v>170</v>
      </c>
      <c r="S42" s="72"/>
      <c r="T42" s="73" t="s">
        <v>170</v>
      </c>
      <c r="U42" s="72"/>
      <c r="V42" s="73" t="s">
        <v>170</v>
      </c>
      <c r="W42" s="72"/>
      <c r="X42" s="73" t="s">
        <v>170</v>
      </c>
      <c r="Y42" s="72"/>
      <c r="Z42" s="73" t="s">
        <v>170</v>
      </c>
      <c r="AA42" s="72"/>
      <c r="AB42" s="73" t="s">
        <v>63</v>
      </c>
      <c r="AC42" s="190"/>
      <c r="AD42" s="191" t="s">
        <v>63</v>
      </c>
      <c r="AE42" s="72"/>
      <c r="AF42" s="73" t="s">
        <v>63</v>
      </c>
      <c r="AG42" s="72"/>
      <c r="AH42" s="73" t="s">
        <v>63</v>
      </c>
      <c r="AI42" s="190"/>
      <c r="AJ42" s="191" t="s">
        <v>63</v>
      </c>
      <c r="AK42" s="72"/>
      <c r="AL42" s="73" t="s">
        <v>63</v>
      </c>
      <c r="AM42" s="194"/>
      <c r="AN42" s="194"/>
    </row>
    <row r="43" customFormat="false" ht="13.2" hidden="false" customHeight="false" outlineLevel="0" collapsed="false">
      <c r="A43" s="144" t="s">
        <v>93</v>
      </c>
      <c r="B43" s="71" t="n">
        <v>2</v>
      </c>
      <c r="C43" s="72" t="n">
        <v>27.0833333333333</v>
      </c>
      <c r="D43" s="73"/>
      <c r="E43" s="72" t="n">
        <v>14.5833333333333</v>
      </c>
      <c r="F43" s="73"/>
      <c r="G43" s="72" t="n">
        <v>3.125</v>
      </c>
      <c r="H43" s="73"/>
      <c r="I43" s="72" t="n">
        <v>3.125</v>
      </c>
      <c r="J43" s="73"/>
      <c r="K43" s="72" t="n">
        <v>6.25</v>
      </c>
      <c r="L43" s="73"/>
      <c r="M43" s="72"/>
      <c r="N43" s="73" t="s">
        <v>165</v>
      </c>
      <c r="O43" s="72" t="n">
        <v>8.33333333333333</v>
      </c>
      <c r="P43" s="73"/>
      <c r="Q43" s="72" t="n">
        <v>8.33333333333333</v>
      </c>
      <c r="R43" s="73"/>
      <c r="S43" s="72" t="n">
        <v>4.16666666666667</v>
      </c>
      <c r="T43" s="73"/>
      <c r="U43" s="72" t="n">
        <v>3.125</v>
      </c>
      <c r="V43" s="73"/>
      <c r="W43" s="72"/>
      <c r="X43" s="73" t="s">
        <v>63</v>
      </c>
      <c r="Y43" s="72" t="n">
        <v>1.04166666666667</v>
      </c>
      <c r="Z43" s="73"/>
      <c r="AA43" s="72"/>
      <c r="AB43" s="73" t="s">
        <v>165</v>
      </c>
      <c r="AC43" s="190"/>
      <c r="AD43" s="191" t="s">
        <v>63</v>
      </c>
      <c r="AE43" s="72"/>
      <c r="AF43" s="73" t="s">
        <v>165</v>
      </c>
      <c r="AG43" s="72" t="n">
        <v>20.8333333333333</v>
      </c>
      <c r="AH43" s="73"/>
      <c r="AI43" s="190" t="n">
        <v>100</v>
      </c>
      <c r="AJ43" s="191"/>
      <c r="AK43" s="72"/>
      <c r="AL43" s="73" t="s">
        <v>63</v>
      </c>
      <c r="AM43" s="194"/>
      <c r="AN43" s="195"/>
    </row>
    <row r="44" customFormat="false" ht="13.2" hidden="false" customHeight="false" outlineLevel="0" collapsed="false">
      <c r="A44" s="152" t="s">
        <v>94</v>
      </c>
      <c r="B44" s="79"/>
      <c r="C44" s="80" t="n">
        <v>19.1254043656923</v>
      </c>
      <c r="D44" s="81"/>
      <c r="E44" s="80" t="n">
        <v>19.1254043656923</v>
      </c>
      <c r="F44" s="81"/>
      <c r="G44" s="80" t="n">
        <v>9.28948212047912</v>
      </c>
      <c r="H44" s="81"/>
      <c r="I44" s="80" t="n">
        <v>7.65016174627692</v>
      </c>
      <c r="J44" s="81"/>
      <c r="K44" s="80" t="n">
        <v>7.65016174627692</v>
      </c>
      <c r="L44" s="81"/>
      <c r="M44" s="80"/>
      <c r="N44" s="81" t="s">
        <v>176</v>
      </c>
      <c r="O44" s="80" t="n">
        <v>14.2074432430857</v>
      </c>
      <c r="P44" s="81"/>
      <c r="Q44" s="80" t="n">
        <v>15.0278320170198</v>
      </c>
      <c r="R44" s="81"/>
      <c r="S44" s="80"/>
      <c r="T44" s="81" t="s">
        <v>166</v>
      </c>
      <c r="U44" s="80"/>
      <c r="V44" s="81" t="s">
        <v>169</v>
      </c>
      <c r="W44" s="80" t="n">
        <v>6.01084137207472</v>
      </c>
      <c r="X44" s="81"/>
      <c r="Y44" s="80"/>
      <c r="Z44" s="81" t="s">
        <v>76</v>
      </c>
      <c r="AA44" s="80" t="n">
        <v>1.91326902340221</v>
      </c>
      <c r="AB44" s="81"/>
      <c r="AC44" s="196"/>
      <c r="AD44" s="197" t="s">
        <v>63</v>
      </c>
      <c r="AE44" s="80"/>
      <c r="AF44" s="81" t="s">
        <v>63</v>
      </c>
      <c r="AG44" s="80"/>
      <c r="AH44" s="81" t="s">
        <v>63</v>
      </c>
      <c r="AI44" s="196" t="n">
        <v>100</v>
      </c>
      <c r="AJ44" s="197"/>
      <c r="AK44" s="80" t="n">
        <v>22.9504852388308</v>
      </c>
      <c r="AL44" s="81"/>
      <c r="AM44" s="194"/>
      <c r="AN44" s="194"/>
    </row>
    <row r="45" customFormat="false" ht="13.2" hidden="false" customHeight="false" outlineLevel="0" collapsed="false">
      <c r="A45" s="152" t="s">
        <v>95</v>
      </c>
      <c r="B45" s="79"/>
      <c r="C45" s="80" t="n">
        <v>23.8552626568474</v>
      </c>
      <c r="D45" s="81"/>
      <c r="E45" s="80" t="n">
        <v>16.5986452122743</v>
      </c>
      <c r="F45" s="81"/>
      <c r="G45" s="80" t="n">
        <v>7.35356048505213</v>
      </c>
      <c r="H45" s="81"/>
      <c r="I45" s="80" t="n">
        <v>7.35356048505213</v>
      </c>
      <c r="J45" s="81"/>
      <c r="K45" s="80" t="n">
        <v>10.8829299251635</v>
      </c>
      <c r="L45" s="81"/>
      <c r="M45" s="80"/>
      <c r="N45" s="81" t="s">
        <v>76</v>
      </c>
      <c r="O45" s="80" t="n">
        <v>8.59228446035326</v>
      </c>
      <c r="P45" s="81"/>
      <c r="Q45" s="80" t="n">
        <v>9.68666836982977</v>
      </c>
      <c r="R45" s="81"/>
      <c r="S45" s="80"/>
      <c r="T45" s="81" t="s">
        <v>173</v>
      </c>
      <c r="U45" s="80"/>
      <c r="V45" s="81" t="s">
        <v>63</v>
      </c>
      <c r="W45" s="80"/>
      <c r="X45" s="81" t="s">
        <v>63</v>
      </c>
      <c r="Y45" s="80"/>
      <c r="Z45" s="81" t="s">
        <v>63</v>
      </c>
      <c r="AA45" s="80"/>
      <c r="AB45" s="81" t="s">
        <v>76</v>
      </c>
      <c r="AC45" s="196"/>
      <c r="AD45" s="197" t="s">
        <v>63</v>
      </c>
      <c r="AE45" s="80" t="n">
        <v>6.54251554213317</v>
      </c>
      <c r="AF45" s="81"/>
      <c r="AG45" s="80" t="n">
        <v>9.13457286329446</v>
      </c>
      <c r="AH45" s="81"/>
      <c r="AI45" s="196" t="n">
        <v>100</v>
      </c>
      <c r="AJ45" s="197"/>
      <c r="AK45" s="80"/>
      <c r="AL45" s="81" t="s">
        <v>63</v>
      </c>
      <c r="AM45" s="194"/>
      <c r="AN45" s="195"/>
    </row>
    <row r="46" customFormat="false" ht="13.2" hidden="false" customHeight="false" outlineLevel="0" collapsed="false">
      <c r="A46" s="144" t="s">
        <v>96</v>
      </c>
      <c r="B46" s="71"/>
      <c r="C46" s="72"/>
      <c r="D46" s="73" t="s">
        <v>60</v>
      </c>
      <c r="E46" s="72"/>
      <c r="F46" s="73" t="s">
        <v>60</v>
      </c>
      <c r="G46" s="72"/>
      <c r="H46" s="73" t="s">
        <v>60</v>
      </c>
      <c r="I46" s="72"/>
      <c r="J46" s="73" t="s">
        <v>60</v>
      </c>
      <c r="K46" s="72"/>
      <c r="L46" s="73" t="s">
        <v>60</v>
      </c>
      <c r="M46" s="72"/>
      <c r="N46" s="73" t="s">
        <v>60</v>
      </c>
      <c r="O46" s="72"/>
      <c r="P46" s="73" t="s">
        <v>60</v>
      </c>
      <c r="Q46" s="72"/>
      <c r="R46" s="73" t="s">
        <v>60</v>
      </c>
      <c r="S46" s="72"/>
      <c r="T46" s="73" t="s">
        <v>60</v>
      </c>
      <c r="U46" s="72"/>
      <c r="V46" s="73" t="s">
        <v>60</v>
      </c>
      <c r="W46" s="72"/>
      <c r="X46" s="73" t="s">
        <v>60</v>
      </c>
      <c r="Y46" s="72"/>
      <c r="Z46" s="73" t="s">
        <v>60</v>
      </c>
      <c r="AA46" s="72"/>
      <c r="AB46" s="73" t="s">
        <v>60</v>
      </c>
      <c r="AC46" s="190"/>
      <c r="AD46" s="191" t="s">
        <v>60</v>
      </c>
      <c r="AE46" s="72"/>
      <c r="AF46" s="73" t="s">
        <v>60</v>
      </c>
      <c r="AG46" s="72"/>
      <c r="AH46" s="73" t="s">
        <v>60</v>
      </c>
      <c r="AI46" s="190"/>
      <c r="AJ46" s="191" t="s">
        <v>60</v>
      </c>
      <c r="AK46" s="72"/>
      <c r="AL46" s="73" t="s">
        <v>60</v>
      </c>
      <c r="AM46" s="194"/>
      <c r="AN46" s="194"/>
    </row>
    <row r="47" customFormat="false" ht="13.2" hidden="false" customHeight="false" outlineLevel="0" collapsed="false">
      <c r="A47" s="144" t="s">
        <v>97</v>
      </c>
      <c r="B47" s="71"/>
      <c r="C47" s="72"/>
      <c r="D47" s="73" t="s">
        <v>60</v>
      </c>
      <c r="E47" s="72"/>
      <c r="F47" s="73" t="s">
        <v>60</v>
      </c>
      <c r="G47" s="72"/>
      <c r="H47" s="73" t="s">
        <v>60</v>
      </c>
      <c r="I47" s="72"/>
      <c r="J47" s="73" t="s">
        <v>60</v>
      </c>
      <c r="K47" s="72"/>
      <c r="L47" s="73" t="s">
        <v>60</v>
      </c>
      <c r="M47" s="72"/>
      <c r="N47" s="73" t="s">
        <v>60</v>
      </c>
      <c r="O47" s="72"/>
      <c r="P47" s="73" t="s">
        <v>60</v>
      </c>
      <c r="Q47" s="72"/>
      <c r="R47" s="73" t="s">
        <v>60</v>
      </c>
      <c r="S47" s="72"/>
      <c r="T47" s="73" t="s">
        <v>60</v>
      </c>
      <c r="U47" s="72"/>
      <c r="V47" s="73" t="s">
        <v>60</v>
      </c>
      <c r="W47" s="72"/>
      <c r="X47" s="73" t="s">
        <v>60</v>
      </c>
      <c r="Y47" s="72"/>
      <c r="Z47" s="73" t="s">
        <v>60</v>
      </c>
      <c r="AA47" s="72"/>
      <c r="AB47" s="73" t="s">
        <v>60</v>
      </c>
      <c r="AC47" s="190"/>
      <c r="AD47" s="191" t="s">
        <v>60</v>
      </c>
      <c r="AE47" s="72"/>
      <c r="AF47" s="73" t="s">
        <v>60</v>
      </c>
      <c r="AG47" s="72"/>
      <c r="AH47" s="73" t="s">
        <v>60</v>
      </c>
      <c r="AI47" s="190"/>
      <c r="AJ47" s="191" t="s">
        <v>60</v>
      </c>
      <c r="AK47" s="72"/>
      <c r="AL47" s="73" t="s">
        <v>60</v>
      </c>
      <c r="AM47" s="193"/>
      <c r="AN47" s="195"/>
    </row>
    <row r="48" customFormat="false" ht="13.2" hidden="false" customHeight="false" outlineLevel="0" collapsed="false">
      <c r="A48" s="152" t="s">
        <v>98</v>
      </c>
      <c r="B48" s="79"/>
      <c r="C48" s="80" t="n">
        <v>26.6666666666667</v>
      </c>
      <c r="D48" s="81"/>
      <c r="E48" s="80" t="n">
        <v>16.6666666666667</v>
      </c>
      <c r="F48" s="81"/>
      <c r="G48" s="80" t="n">
        <v>10</v>
      </c>
      <c r="H48" s="81"/>
      <c r="I48" s="80" t="n">
        <v>16.6666666666667</v>
      </c>
      <c r="J48" s="81"/>
      <c r="K48" s="80" t="n">
        <v>6.66666666666667</v>
      </c>
      <c r="L48" s="81"/>
      <c r="M48" s="80"/>
      <c r="N48" s="81" t="s">
        <v>63</v>
      </c>
      <c r="O48" s="80" t="n">
        <v>6.66666666666667</v>
      </c>
      <c r="P48" s="81"/>
      <c r="Q48" s="80" t="n">
        <v>6.66666666666667</v>
      </c>
      <c r="R48" s="81"/>
      <c r="S48" s="80" t="n">
        <v>6.66666666666667</v>
      </c>
      <c r="T48" s="81"/>
      <c r="U48" s="80"/>
      <c r="V48" s="81" t="s">
        <v>63</v>
      </c>
      <c r="W48" s="80"/>
      <c r="X48" s="81" t="s">
        <v>63</v>
      </c>
      <c r="Y48" s="80" t="n">
        <v>3.33333333333333</v>
      </c>
      <c r="Z48" s="81"/>
      <c r="AA48" s="80"/>
      <c r="AB48" s="81" t="s">
        <v>76</v>
      </c>
      <c r="AC48" s="196"/>
      <c r="AD48" s="197" t="s">
        <v>63</v>
      </c>
      <c r="AE48" s="80"/>
      <c r="AF48" s="81" t="s">
        <v>63</v>
      </c>
      <c r="AG48" s="80"/>
      <c r="AH48" s="81" t="s">
        <v>63</v>
      </c>
      <c r="AI48" s="196" t="n">
        <v>100</v>
      </c>
      <c r="AJ48" s="197"/>
      <c r="AK48" s="80"/>
      <c r="AL48" s="81" t="s">
        <v>63</v>
      </c>
      <c r="AM48" s="193"/>
      <c r="AN48" s="194"/>
    </row>
    <row r="49" customFormat="false" ht="13.2" hidden="false" customHeight="false" outlineLevel="0" collapsed="false">
      <c r="A49" s="152" t="s">
        <v>99</v>
      </c>
      <c r="B49" s="79"/>
      <c r="C49" s="80"/>
      <c r="D49" s="81" t="s">
        <v>60</v>
      </c>
      <c r="E49" s="80"/>
      <c r="F49" s="81" t="s">
        <v>60</v>
      </c>
      <c r="G49" s="80"/>
      <c r="H49" s="81" t="s">
        <v>60</v>
      </c>
      <c r="I49" s="80"/>
      <c r="J49" s="81" t="s">
        <v>60</v>
      </c>
      <c r="K49" s="80"/>
      <c r="L49" s="81" t="s">
        <v>60</v>
      </c>
      <c r="M49" s="80"/>
      <c r="N49" s="81" t="s">
        <v>60</v>
      </c>
      <c r="O49" s="80"/>
      <c r="P49" s="81" t="s">
        <v>60</v>
      </c>
      <c r="Q49" s="80"/>
      <c r="R49" s="81" t="s">
        <v>60</v>
      </c>
      <c r="S49" s="80"/>
      <c r="T49" s="81" t="s">
        <v>60</v>
      </c>
      <c r="U49" s="80"/>
      <c r="V49" s="81" t="s">
        <v>60</v>
      </c>
      <c r="W49" s="80"/>
      <c r="X49" s="81" t="s">
        <v>60</v>
      </c>
      <c r="Y49" s="80"/>
      <c r="Z49" s="81" t="s">
        <v>60</v>
      </c>
      <c r="AA49" s="80"/>
      <c r="AB49" s="81" t="s">
        <v>60</v>
      </c>
      <c r="AC49" s="196"/>
      <c r="AD49" s="197" t="s">
        <v>60</v>
      </c>
      <c r="AE49" s="80"/>
      <c r="AF49" s="81" t="s">
        <v>60</v>
      </c>
      <c r="AG49" s="80"/>
      <c r="AH49" s="81" t="s">
        <v>60</v>
      </c>
      <c r="AI49" s="196"/>
      <c r="AJ49" s="197" t="s">
        <v>60</v>
      </c>
      <c r="AK49" s="80"/>
      <c r="AL49" s="81" t="s">
        <v>60</v>
      </c>
      <c r="AM49" s="202"/>
      <c r="AN49" s="195"/>
    </row>
    <row r="50" customFormat="false" ht="10.2" hidden="false" customHeight="false" outlineLevel="0" collapsed="false">
      <c r="A50" s="203"/>
      <c r="B50" s="204"/>
      <c r="C50" s="110"/>
      <c r="D50" s="111"/>
      <c r="E50" s="110"/>
      <c r="F50" s="111"/>
      <c r="G50" s="110"/>
      <c r="H50" s="111"/>
      <c r="I50" s="110"/>
      <c r="J50" s="111"/>
      <c r="K50" s="110"/>
      <c r="L50" s="111"/>
      <c r="M50" s="110"/>
      <c r="N50" s="111"/>
      <c r="O50" s="110"/>
      <c r="P50" s="111"/>
      <c r="Q50" s="110"/>
      <c r="R50" s="111"/>
      <c r="S50" s="110"/>
      <c r="T50" s="111"/>
      <c r="U50" s="110"/>
      <c r="V50" s="111"/>
      <c r="W50" s="110"/>
      <c r="X50" s="111"/>
      <c r="Y50" s="110"/>
      <c r="Z50" s="111"/>
      <c r="AA50" s="110"/>
      <c r="AB50" s="111"/>
      <c r="AC50" s="211"/>
      <c r="AD50" s="212"/>
      <c r="AE50" s="110"/>
      <c r="AF50" s="111"/>
      <c r="AG50" s="110"/>
      <c r="AH50" s="111"/>
      <c r="AI50" s="211"/>
      <c r="AJ50" s="212"/>
      <c r="AK50" s="110"/>
      <c r="AL50" s="111"/>
      <c r="AM50" s="189"/>
      <c r="AN50" s="208"/>
    </row>
    <row r="51" customFormat="false" ht="10.2" hidden="false" customHeight="false" outlineLevel="0" collapsed="false">
      <c r="A51" s="157" t="s">
        <v>100</v>
      </c>
      <c r="B51" s="278" t="n">
        <v>3</v>
      </c>
      <c r="C51" s="96" t="n">
        <v>21.342125866033</v>
      </c>
      <c r="D51" s="97"/>
      <c r="E51" s="98" t="n">
        <v>14.6968449930217</v>
      </c>
      <c r="F51" s="97"/>
      <c r="G51" s="98" t="n">
        <v>6.83995487194975</v>
      </c>
      <c r="H51" s="97"/>
      <c r="I51" s="98" t="n">
        <v>6.13345787844666</v>
      </c>
      <c r="J51" s="97"/>
      <c r="K51" s="98" t="n">
        <v>5.8425133859705</v>
      </c>
      <c r="L51" s="97"/>
      <c r="M51" s="98" t="n">
        <v>0.933052305569994</v>
      </c>
      <c r="N51" s="97"/>
      <c r="O51" s="98" t="n">
        <v>7.7980622562089</v>
      </c>
      <c r="P51" s="97"/>
      <c r="Q51" s="98" t="n">
        <v>9.15066231132406</v>
      </c>
      <c r="R51" s="97"/>
      <c r="S51" s="98" t="n">
        <v>4.9988544805008</v>
      </c>
      <c r="T51" s="97"/>
      <c r="U51" s="98" t="n">
        <v>0.691487485994653</v>
      </c>
      <c r="V51" s="97"/>
      <c r="W51" s="98" t="n">
        <v>1.01023303175009</v>
      </c>
      <c r="X51" s="97"/>
      <c r="Y51" s="98" t="n">
        <v>0.60461228725653</v>
      </c>
      <c r="Z51" s="97"/>
      <c r="AA51" s="98" t="n">
        <v>2.1086071376998</v>
      </c>
      <c r="AB51" s="97"/>
      <c r="AC51" s="98" t="n">
        <v>13.0279579407727</v>
      </c>
      <c r="AD51" s="97"/>
      <c r="AE51" s="98"/>
      <c r="AF51" s="97" t="s">
        <v>76</v>
      </c>
      <c r="AG51" s="98" t="n">
        <v>4.3665823609817</v>
      </c>
      <c r="AH51" s="97"/>
      <c r="AI51" s="98" t="n">
        <v>100</v>
      </c>
      <c r="AJ51" s="97"/>
      <c r="AK51" s="98" t="n">
        <v>3.8899717404067</v>
      </c>
      <c r="AL51" s="97"/>
    </row>
    <row r="52" customFormat="false" ht="10.2" hidden="false" customHeight="false" outlineLevel="0" collapsed="false">
      <c r="A52" s="157" t="s">
        <v>102</v>
      </c>
      <c r="B52" s="278" t="n">
        <v>3</v>
      </c>
      <c r="C52" s="96" t="n">
        <v>21.0600101518361</v>
      </c>
      <c r="D52" s="97"/>
      <c r="E52" s="98" t="n">
        <v>14.1422278037236</v>
      </c>
      <c r="F52" s="97"/>
      <c r="G52" s="98" t="n">
        <v>6.04179843029661</v>
      </c>
      <c r="H52" s="97"/>
      <c r="I52" s="98" t="n">
        <v>3.7778165481971</v>
      </c>
      <c r="J52" s="97"/>
      <c r="K52" s="98" t="n">
        <v>6.29675525595992</v>
      </c>
      <c r="L52" s="97"/>
      <c r="M52" s="98" t="n">
        <v>1.12032398404024</v>
      </c>
      <c r="N52" s="97"/>
      <c r="O52" s="98" t="n">
        <v>7.69585810159139</v>
      </c>
      <c r="P52" s="97"/>
      <c r="Q52" s="98" t="n">
        <v>9.28443560196942</v>
      </c>
      <c r="R52" s="97"/>
      <c r="S52" s="98" t="n">
        <v>4.90922265740329</v>
      </c>
      <c r="T52" s="97"/>
      <c r="U52" s="98" t="n">
        <v>0.856301583619845</v>
      </c>
      <c r="V52" s="97"/>
      <c r="W52" s="98" t="n">
        <v>1.11977284764186</v>
      </c>
      <c r="X52" s="97"/>
      <c r="Y52" s="98"/>
      <c r="Z52" s="97" t="s">
        <v>76</v>
      </c>
      <c r="AA52" s="98" t="n">
        <v>1.88649226004171</v>
      </c>
      <c r="AB52" s="97"/>
      <c r="AC52" s="98" t="n">
        <v>16.8737799495358</v>
      </c>
      <c r="AD52" s="97"/>
      <c r="AE52" s="98"/>
      <c r="AF52" s="97" t="s">
        <v>76</v>
      </c>
      <c r="AG52" s="98" t="n">
        <v>4.14630368461512</v>
      </c>
      <c r="AH52" s="97"/>
      <c r="AI52" s="98" t="n">
        <v>100</v>
      </c>
      <c r="AJ52" s="97"/>
      <c r="AK52" s="98" t="n">
        <v>5.77871481207237</v>
      </c>
      <c r="AL52" s="97"/>
    </row>
    <row r="53" customFormat="false" ht="10.2" hidden="false" customHeight="false" outlineLevel="0" collapsed="false">
      <c r="A53" s="152"/>
      <c r="B53" s="79"/>
      <c r="C53" s="80"/>
      <c r="D53" s="81"/>
      <c r="E53" s="80"/>
      <c r="F53" s="81"/>
      <c r="G53" s="80"/>
      <c r="H53" s="81"/>
      <c r="I53" s="80"/>
      <c r="J53" s="81"/>
      <c r="K53" s="80"/>
      <c r="L53" s="81"/>
      <c r="M53" s="80"/>
      <c r="N53" s="81"/>
      <c r="O53" s="80"/>
      <c r="P53" s="81"/>
      <c r="Q53" s="80"/>
      <c r="R53" s="81"/>
      <c r="S53" s="80"/>
      <c r="T53" s="81"/>
      <c r="U53" s="80"/>
      <c r="V53" s="81"/>
      <c r="W53" s="80"/>
      <c r="X53" s="81"/>
      <c r="Y53" s="80"/>
      <c r="Z53" s="81"/>
      <c r="AA53" s="80"/>
      <c r="AB53" s="81"/>
      <c r="AC53" s="196"/>
      <c r="AD53" s="197"/>
      <c r="AE53" s="80"/>
      <c r="AF53" s="81"/>
      <c r="AG53" s="80"/>
      <c r="AH53" s="81"/>
      <c r="AI53" s="196"/>
      <c r="AJ53" s="197"/>
      <c r="AK53" s="80"/>
      <c r="AL53" s="198"/>
    </row>
    <row r="54" customFormat="false" ht="10.2" hidden="false" customHeight="false" outlineLevel="0" collapsed="false">
      <c r="A54" s="163" t="s">
        <v>103</v>
      </c>
      <c r="B54" s="79"/>
      <c r="C54" s="110"/>
      <c r="D54" s="111"/>
      <c r="E54" s="110"/>
      <c r="F54" s="111"/>
      <c r="G54" s="110"/>
      <c r="H54" s="111"/>
      <c r="I54" s="110"/>
      <c r="J54" s="111"/>
      <c r="K54" s="110"/>
      <c r="L54" s="111"/>
      <c r="M54" s="110"/>
      <c r="N54" s="111"/>
      <c r="O54" s="110"/>
      <c r="P54" s="111"/>
      <c r="Q54" s="110"/>
      <c r="R54" s="111"/>
      <c r="S54" s="110"/>
      <c r="T54" s="111"/>
      <c r="U54" s="110"/>
      <c r="V54" s="111"/>
      <c r="W54" s="110"/>
      <c r="X54" s="111"/>
      <c r="Y54" s="110"/>
      <c r="Z54" s="111"/>
      <c r="AA54" s="110"/>
      <c r="AB54" s="111"/>
      <c r="AC54" s="110"/>
      <c r="AD54" s="111"/>
      <c r="AE54" s="110"/>
      <c r="AF54" s="111"/>
      <c r="AG54" s="110"/>
      <c r="AH54" s="111"/>
      <c r="AI54" s="110"/>
      <c r="AJ54" s="111"/>
      <c r="AK54" s="110"/>
      <c r="AL54" s="111"/>
    </row>
    <row r="55" customFormat="false" ht="10.2" hidden="false" customHeight="false" outlineLevel="0" collapsed="false">
      <c r="A55" s="164" t="s">
        <v>104</v>
      </c>
      <c r="B55" s="105"/>
      <c r="C55" s="106"/>
      <c r="D55" s="107" t="s">
        <v>60</v>
      </c>
      <c r="E55" s="106"/>
      <c r="F55" s="107" t="s">
        <v>60</v>
      </c>
      <c r="G55" s="106"/>
      <c r="H55" s="107" t="s">
        <v>60</v>
      </c>
      <c r="I55" s="106"/>
      <c r="J55" s="107" t="s">
        <v>60</v>
      </c>
      <c r="K55" s="106"/>
      <c r="L55" s="107" t="s">
        <v>60</v>
      </c>
      <c r="M55" s="106"/>
      <c r="N55" s="107" t="s">
        <v>60</v>
      </c>
      <c r="O55" s="106"/>
      <c r="P55" s="107" t="s">
        <v>60</v>
      </c>
      <c r="Q55" s="106"/>
      <c r="R55" s="107" t="s">
        <v>60</v>
      </c>
      <c r="S55" s="106"/>
      <c r="T55" s="107" t="s">
        <v>60</v>
      </c>
      <c r="U55" s="106"/>
      <c r="V55" s="107" t="s">
        <v>60</v>
      </c>
      <c r="W55" s="106"/>
      <c r="X55" s="107" t="s">
        <v>60</v>
      </c>
      <c r="Y55" s="106"/>
      <c r="Z55" s="107" t="s">
        <v>60</v>
      </c>
      <c r="AA55" s="106"/>
      <c r="AB55" s="107" t="s">
        <v>60</v>
      </c>
      <c r="AC55" s="106"/>
      <c r="AD55" s="107" t="s">
        <v>60</v>
      </c>
      <c r="AE55" s="106"/>
      <c r="AF55" s="107" t="s">
        <v>60</v>
      </c>
      <c r="AG55" s="106"/>
      <c r="AH55" s="107" t="s">
        <v>60</v>
      </c>
      <c r="AI55" s="106"/>
      <c r="AJ55" s="107" t="s">
        <v>60</v>
      </c>
      <c r="AK55" s="106"/>
      <c r="AL55" s="107" t="s">
        <v>60</v>
      </c>
    </row>
    <row r="56" customFormat="false" ht="10.2" hidden="false" customHeight="false" outlineLevel="0" collapsed="false">
      <c r="A56" s="164" t="s">
        <v>105</v>
      </c>
      <c r="B56" s="105"/>
      <c r="C56" s="106"/>
      <c r="D56" s="107" t="s">
        <v>60</v>
      </c>
      <c r="E56" s="106"/>
      <c r="F56" s="107" t="s">
        <v>60</v>
      </c>
      <c r="G56" s="106"/>
      <c r="H56" s="107" t="s">
        <v>60</v>
      </c>
      <c r="I56" s="106"/>
      <c r="J56" s="107" t="s">
        <v>60</v>
      </c>
      <c r="K56" s="106"/>
      <c r="L56" s="107" t="s">
        <v>60</v>
      </c>
      <c r="M56" s="106"/>
      <c r="N56" s="107" t="s">
        <v>63</v>
      </c>
      <c r="O56" s="106"/>
      <c r="P56" s="107" t="s">
        <v>60</v>
      </c>
      <c r="Q56" s="106"/>
      <c r="R56" s="107" t="s">
        <v>60</v>
      </c>
      <c r="S56" s="106"/>
      <c r="T56" s="107" t="s">
        <v>60</v>
      </c>
      <c r="U56" s="106"/>
      <c r="V56" s="107" t="s">
        <v>60</v>
      </c>
      <c r="W56" s="106"/>
      <c r="X56" s="107" t="s">
        <v>63</v>
      </c>
      <c r="Y56" s="106"/>
      <c r="Z56" s="107" t="s">
        <v>63</v>
      </c>
      <c r="AA56" s="106"/>
      <c r="AB56" s="107" t="s">
        <v>60</v>
      </c>
      <c r="AC56" s="106"/>
      <c r="AD56" s="107" t="s">
        <v>60</v>
      </c>
      <c r="AE56" s="106"/>
      <c r="AF56" s="107" t="s">
        <v>60</v>
      </c>
      <c r="AG56" s="106"/>
      <c r="AH56" s="107" t="s">
        <v>60</v>
      </c>
      <c r="AI56" s="106"/>
      <c r="AJ56" s="107" t="s">
        <v>60</v>
      </c>
      <c r="AK56" s="106"/>
      <c r="AL56" s="107" t="s">
        <v>60</v>
      </c>
    </row>
    <row r="57" customFormat="false" ht="10.2" hidden="false" customHeight="false" outlineLevel="0" collapsed="false">
      <c r="A57" s="152" t="s">
        <v>106</v>
      </c>
      <c r="B57" s="79"/>
      <c r="C57" s="110"/>
      <c r="D57" s="111" t="s">
        <v>60</v>
      </c>
      <c r="E57" s="110"/>
      <c r="F57" s="111" t="s">
        <v>60</v>
      </c>
      <c r="G57" s="110"/>
      <c r="H57" s="111" t="s">
        <v>60</v>
      </c>
      <c r="I57" s="110"/>
      <c r="J57" s="111" t="s">
        <v>60</v>
      </c>
      <c r="K57" s="110"/>
      <c r="L57" s="111" t="s">
        <v>60</v>
      </c>
      <c r="M57" s="110"/>
      <c r="N57" s="111" t="s">
        <v>60</v>
      </c>
      <c r="O57" s="110"/>
      <c r="P57" s="111" t="s">
        <v>60</v>
      </c>
      <c r="Q57" s="110"/>
      <c r="R57" s="111" t="s">
        <v>60</v>
      </c>
      <c r="S57" s="110"/>
      <c r="T57" s="111" t="s">
        <v>60</v>
      </c>
      <c r="U57" s="110"/>
      <c r="V57" s="111" t="s">
        <v>60</v>
      </c>
      <c r="W57" s="110"/>
      <c r="X57" s="111" t="s">
        <v>60</v>
      </c>
      <c r="Y57" s="110"/>
      <c r="Z57" s="111" t="s">
        <v>60</v>
      </c>
      <c r="AA57" s="110"/>
      <c r="AB57" s="111" t="s">
        <v>60</v>
      </c>
      <c r="AC57" s="110"/>
      <c r="AD57" s="111" t="s">
        <v>60</v>
      </c>
      <c r="AE57" s="110"/>
      <c r="AF57" s="111" t="s">
        <v>60</v>
      </c>
      <c r="AG57" s="110"/>
      <c r="AH57" s="111" t="s">
        <v>60</v>
      </c>
      <c r="AI57" s="110"/>
      <c r="AJ57" s="111" t="s">
        <v>60</v>
      </c>
      <c r="AK57" s="110"/>
      <c r="AL57" s="111" t="s">
        <v>60</v>
      </c>
    </row>
    <row r="58" customFormat="false" ht="10.2" hidden="false" customHeight="false" outlineLevel="0" collapsed="false">
      <c r="A58" s="152" t="s">
        <v>107</v>
      </c>
      <c r="B58" s="79"/>
      <c r="C58" s="110"/>
      <c r="D58" s="111" t="s">
        <v>60</v>
      </c>
      <c r="E58" s="110"/>
      <c r="F58" s="111" t="s">
        <v>60</v>
      </c>
      <c r="G58" s="110"/>
      <c r="H58" s="111" t="s">
        <v>60</v>
      </c>
      <c r="I58" s="110"/>
      <c r="J58" s="111" t="s">
        <v>60</v>
      </c>
      <c r="K58" s="110"/>
      <c r="L58" s="111" t="s">
        <v>60</v>
      </c>
      <c r="M58" s="110"/>
      <c r="N58" s="111" t="s">
        <v>60</v>
      </c>
      <c r="O58" s="110"/>
      <c r="P58" s="111" t="s">
        <v>60</v>
      </c>
      <c r="Q58" s="110"/>
      <c r="R58" s="111" t="s">
        <v>60</v>
      </c>
      <c r="S58" s="110"/>
      <c r="T58" s="111" t="s">
        <v>60</v>
      </c>
      <c r="U58" s="110"/>
      <c r="V58" s="111" t="s">
        <v>60</v>
      </c>
      <c r="W58" s="110"/>
      <c r="X58" s="111" t="s">
        <v>60</v>
      </c>
      <c r="Y58" s="110"/>
      <c r="Z58" s="111" t="s">
        <v>60</v>
      </c>
      <c r="AA58" s="110"/>
      <c r="AB58" s="111" t="s">
        <v>60</v>
      </c>
      <c r="AC58" s="110"/>
      <c r="AD58" s="111" t="s">
        <v>60</v>
      </c>
      <c r="AE58" s="110"/>
      <c r="AF58" s="111" t="s">
        <v>60</v>
      </c>
      <c r="AG58" s="110"/>
      <c r="AH58" s="111" t="s">
        <v>60</v>
      </c>
      <c r="AI58" s="110"/>
      <c r="AJ58" s="111" t="s">
        <v>60</v>
      </c>
      <c r="AK58" s="110"/>
      <c r="AL58" s="111" t="s">
        <v>60</v>
      </c>
    </row>
    <row r="59" customFormat="false" ht="10.2" hidden="false" customHeight="false" outlineLevel="0" collapsed="false">
      <c r="A59" s="164" t="s">
        <v>108</v>
      </c>
      <c r="B59" s="105"/>
      <c r="C59" s="106"/>
      <c r="D59" s="107" t="s">
        <v>60</v>
      </c>
      <c r="E59" s="106"/>
      <c r="F59" s="107" t="s">
        <v>60</v>
      </c>
      <c r="G59" s="106"/>
      <c r="H59" s="107" t="s">
        <v>60</v>
      </c>
      <c r="I59" s="106"/>
      <c r="J59" s="107" t="s">
        <v>60</v>
      </c>
      <c r="K59" s="106"/>
      <c r="L59" s="107" t="s">
        <v>60</v>
      </c>
      <c r="M59" s="106"/>
      <c r="N59" s="107" t="s">
        <v>60</v>
      </c>
      <c r="O59" s="106"/>
      <c r="P59" s="107" t="s">
        <v>60</v>
      </c>
      <c r="Q59" s="106"/>
      <c r="R59" s="107" t="s">
        <v>60</v>
      </c>
      <c r="S59" s="106"/>
      <c r="T59" s="107" t="s">
        <v>60</v>
      </c>
      <c r="U59" s="106"/>
      <c r="V59" s="107" t="s">
        <v>60</v>
      </c>
      <c r="W59" s="106"/>
      <c r="X59" s="107" t="s">
        <v>60</v>
      </c>
      <c r="Y59" s="106"/>
      <c r="Z59" s="107" t="s">
        <v>60</v>
      </c>
      <c r="AA59" s="106"/>
      <c r="AB59" s="107" t="s">
        <v>60</v>
      </c>
      <c r="AC59" s="106"/>
      <c r="AD59" s="107" t="s">
        <v>60</v>
      </c>
      <c r="AE59" s="106"/>
      <c r="AF59" s="107" t="s">
        <v>60</v>
      </c>
      <c r="AG59" s="106"/>
      <c r="AH59" s="107" t="s">
        <v>60</v>
      </c>
      <c r="AI59" s="106"/>
      <c r="AJ59" s="107" t="s">
        <v>60</v>
      </c>
      <c r="AK59" s="106"/>
      <c r="AL59" s="107" t="s">
        <v>60</v>
      </c>
    </row>
    <row r="60" customFormat="false" ht="10.2" hidden="false" customHeight="false" outlineLevel="0" collapsed="false">
      <c r="A60" s="164" t="s">
        <v>109</v>
      </c>
      <c r="B60" s="105"/>
      <c r="C60" s="106"/>
      <c r="D60" s="107" t="s">
        <v>60</v>
      </c>
      <c r="E60" s="106"/>
      <c r="F60" s="107" t="s">
        <v>60</v>
      </c>
      <c r="G60" s="106"/>
      <c r="H60" s="107" t="s">
        <v>60</v>
      </c>
      <c r="I60" s="106"/>
      <c r="J60" s="107" t="s">
        <v>60</v>
      </c>
      <c r="K60" s="106"/>
      <c r="L60" s="107" t="s">
        <v>60</v>
      </c>
      <c r="M60" s="106"/>
      <c r="N60" s="107" t="s">
        <v>60</v>
      </c>
      <c r="O60" s="106"/>
      <c r="P60" s="107" t="s">
        <v>60</v>
      </c>
      <c r="Q60" s="106"/>
      <c r="R60" s="107" t="s">
        <v>60</v>
      </c>
      <c r="S60" s="106"/>
      <c r="T60" s="107" t="s">
        <v>60</v>
      </c>
      <c r="U60" s="106"/>
      <c r="V60" s="107" t="s">
        <v>60</v>
      </c>
      <c r="W60" s="106"/>
      <c r="X60" s="107" t="s">
        <v>60</v>
      </c>
      <c r="Y60" s="106"/>
      <c r="Z60" s="107" t="s">
        <v>60</v>
      </c>
      <c r="AA60" s="106"/>
      <c r="AB60" s="107" t="s">
        <v>60</v>
      </c>
      <c r="AC60" s="106"/>
      <c r="AD60" s="107" t="s">
        <v>60</v>
      </c>
      <c r="AE60" s="106"/>
      <c r="AF60" s="107" t="s">
        <v>60</v>
      </c>
      <c r="AG60" s="106"/>
      <c r="AH60" s="107" t="s">
        <v>60</v>
      </c>
      <c r="AI60" s="106"/>
      <c r="AJ60" s="107" t="s">
        <v>60</v>
      </c>
      <c r="AK60" s="106"/>
      <c r="AL60" s="107" t="s">
        <v>60</v>
      </c>
    </row>
    <row r="61" customFormat="false" ht="10.2" hidden="false" customHeight="false" outlineLevel="0" collapsed="false">
      <c r="A61" s="152" t="s">
        <v>110</v>
      </c>
      <c r="B61" s="79"/>
      <c r="C61" s="110" t="n">
        <v>24</v>
      </c>
      <c r="D61" s="111"/>
      <c r="E61" s="110" t="n">
        <v>16</v>
      </c>
      <c r="F61" s="111"/>
      <c r="G61" s="110" t="n">
        <v>8</v>
      </c>
      <c r="H61" s="111"/>
      <c r="I61" s="110" t="n">
        <v>4</v>
      </c>
      <c r="J61" s="111"/>
      <c r="K61" s="110" t="n">
        <v>12</v>
      </c>
      <c r="L61" s="111"/>
      <c r="M61" s="110"/>
      <c r="N61" s="111" t="s">
        <v>76</v>
      </c>
      <c r="O61" s="110" t="n">
        <v>8</v>
      </c>
      <c r="P61" s="111"/>
      <c r="Q61" s="110" t="n">
        <v>16</v>
      </c>
      <c r="R61" s="111"/>
      <c r="S61" s="110" t="n">
        <v>4</v>
      </c>
      <c r="T61" s="111"/>
      <c r="U61" s="110"/>
      <c r="V61" s="111" t="s">
        <v>76</v>
      </c>
      <c r="W61" s="110"/>
      <c r="X61" s="111" t="s">
        <v>63</v>
      </c>
      <c r="Y61" s="110" t="n">
        <v>4</v>
      </c>
      <c r="Z61" s="111"/>
      <c r="AA61" s="110" t="n">
        <v>4</v>
      </c>
      <c r="AB61" s="111"/>
      <c r="AC61" s="110"/>
      <c r="AD61" s="111" t="s">
        <v>63</v>
      </c>
      <c r="AE61" s="110"/>
      <c r="AF61" s="111" t="s">
        <v>63</v>
      </c>
      <c r="AG61" s="110"/>
      <c r="AH61" s="111" t="s">
        <v>76</v>
      </c>
      <c r="AI61" s="211" t="n">
        <v>100</v>
      </c>
      <c r="AJ61" s="111"/>
      <c r="AK61" s="110"/>
      <c r="AL61" s="111" t="s">
        <v>60</v>
      </c>
    </row>
    <row r="62" customFormat="false" ht="10.2" hidden="false" customHeight="false" outlineLevel="0" collapsed="false">
      <c r="A62" s="152" t="s">
        <v>111</v>
      </c>
      <c r="B62" s="79"/>
      <c r="C62" s="80" t="n">
        <v>22.7272727272727</v>
      </c>
      <c r="D62" s="81"/>
      <c r="E62" s="80" t="n">
        <v>18.1818181818182</v>
      </c>
      <c r="F62" s="81"/>
      <c r="G62" s="80" t="n">
        <v>9.09090909090909</v>
      </c>
      <c r="H62" s="81"/>
      <c r="I62" s="80"/>
      <c r="J62" s="81" t="s">
        <v>63</v>
      </c>
      <c r="K62" s="80" t="n">
        <v>9.09090909090909</v>
      </c>
      <c r="L62" s="81"/>
      <c r="M62" s="80"/>
      <c r="N62" s="81" t="s">
        <v>63</v>
      </c>
      <c r="O62" s="80" t="n">
        <v>9.09090909090909</v>
      </c>
      <c r="P62" s="81"/>
      <c r="Q62" s="80" t="n">
        <v>9.09090909090909</v>
      </c>
      <c r="R62" s="81"/>
      <c r="S62" s="80"/>
      <c r="T62" s="81" t="s">
        <v>63</v>
      </c>
      <c r="U62" s="80"/>
      <c r="V62" s="81" t="s">
        <v>63</v>
      </c>
      <c r="W62" s="80" t="n">
        <v>9.09090909090909</v>
      </c>
      <c r="X62" s="81"/>
      <c r="Y62" s="80"/>
      <c r="Z62" s="81" t="s">
        <v>63</v>
      </c>
      <c r="AA62" s="80"/>
      <c r="AB62" s="81" t="s">
        <v>63</v>
      </c>
      <c r="AC62" s="80" t="n">
        <v>13.6363636363636</v>
      </c>
      <c r="AD62" s="81"/>
      <c r="AE62" s="80"/>
      <c r="AF62" s="81" t="s">
        <v>63</v>
      </c>
      <c r="AG62" s="80"/>
      <c r="AH62" s="81" t="s">
        <v>60</v>
      </c>
      <c r="AI62" s="196" t="n">
        <v>100</v>
      </c>
      <c r="AJ62" s="81"/>
      <c r="AK62" s="110"/>
      <c r="AL62" s="111" t="s">
        <v>60</v>
      </c>
    </row>
    <row r="63" customFormat="false" ht="10.2" hidden="false" customHeight="false" outlineLevel="0" collapsed="false">
      <c r="A63" s="164" t="s">
        <v>112</v>
      </c>
      <c r="B63" s="105"/>
      <c r="C63" s="106"/>
      <c r="D63" s="107" t="s">
        <v>60</v>
      </c>
      <c r="E63" s="106"/>
      <c r="F63" s="107" t="s">
        <v>60</v>
      </c>
      <c r="G63" s="106"/>
      <c r="H63" s="107" t="s">
        <v>60</v>
      </c>
      <c r="I63" s="106"/>
      <c r="J63" s="107" t="s">
        <v>60</v>
      </c>
      <c r="K63" s="106"/>
      <c r="L63" s="107" t="s">
        <v>60</v>
      </c>
      <c r="M63" s="106"/>
      <c r="N63" s="107" t="s">
        <v>60</v>
      </c>
      <c r="O63" s="106"/>
      <c r="P63" s="107" t="s">
        <v>60</v>
      </c>
      <c r="Q63" s="106"/>
      <c r="R63" s="107" t="s">
        <v>60</v>
      </c>
      <c r="S63" s="106"/>
      <c r="T63" s="107" t="s">
        <v>60</v>
      </c>
      <c r="U63" s="106"/>
      <c r="V63" s="107" t="s">
        <v>60</v>
      </c>
      <c r="W63" s="106"/>
      <c r="X63" s="107" t="s">
        <v>60</v>
      </c>
      <c r="Y63" s="106"/>
      <c r="Z63" s="107" t="s">
        <v>60</v>
      </c>
      <c r="AA63" s="106"/>
      <c r="AB63" s="107" t="s">
        <v>60</v>
      </c>
      <c r="AC63" s="106"/>
      <c r="AD63" s="107" t="s">
        <v>60</v>
      </c>
      <c r="AE63" s="106"/>
      <c r="AF63" s="107" t="s">
        <v>60</v>
      </c>
      <c r="AG63" s="106"/>
      <c r="AH63" s="107" t="s">
        <v>60</v>
      </c>
      <c r="AI63" s="106"/>
      <c r="AJ63" s="107" t="s">
        <v>60</v>
      </c>
      <c r="AK63" s="106"/>
      <c r="AL63" s="107" t="s">
        <v>60</v>
      </c>
    </row>
    <row r="64" customFormat="false" ht="10.2" hidden="false" customHeight="false" outlineLevel="0" collapsed="false">
      <c r="A64" s="164" t="s">
        <v>113</v>
      </c>
      <c r="B64" s="105"/>
      <c r="C64" s="106"/>
      <c r="D64" s="107" t="s">
        <v>60</v>
      </c>
      <c r="E64" s="106"/>
      <c r="F64" s="107" t="s">
        <v>60</v>
      </c>
      <c r="G64" s="106"/>
      <c r="H64" s="107" t="s">
        <v>60</v>
      </c>
      <c r="I64" s="106"/>
      <c r="J64" s="107" t="s">
        <v>60</v>
      </c>
      <c r="K64" s="106"/>
      <c r="L64" s="107" t="s">
        <v>60</v>
      </c>
      <c r="M64" s="106"/>
      <c r="N64" s="107" t="s">
        <v>60</v>
      </c>
      <c r="O64" s="106"/>
      <c r="P64" s="107" t="s">
        <v>60</v>
      </c>
      <c r="Q64" s="106"/>
      <c r="R64" s="107" t="s">
        <v>60</v>
      </c>
      <c r="S64" s="106"/>
      <c r="T64" s="107" t="s">
        <v>60</v>
      </c>
      <c r="U64" s="106"/>
      <c r="V64" s="107" t="s">
        <v>60</v>
      </c>
      <c r="W64" s="106"/>
      <c r="X64" s="107" t="s">
        <v>60</v>
      </c>
      <c r="Y64" s="106"/>
      <c r="Z64" s="107" t="s">
        <v>60</v>
      </c>
      <c r="AA64" s="106"/>
      <c r="AB64" s="107" t="s">
        <v>60</v>
      </c>
      <c r="AC64" s="106"/>
      <c r="AD64" s="107" t="s">
        <v>60</v>
      </c>
      <c r="AE64" s="106"/>
      <c r="AF64" s="107" t="s">
        <v>60</v>
      </c>
      <c r="AG64" s="106"/>
      <c r="AH64" s="107" t="s">
        <v>60</v>
      </c>
      <c r="AI64" s="106"/>
      <c r="AJ64" s="107" t="s">
        <v>60</v>
      </c>
      <c r="AK64" s="106"/>
      <c r="AL64" s="107" t="s">
        <v>60</v>
      </c>
    </row>
    <row r="65" customFormat="false" ht="10.2" hidden="false" customHeight="false" outlineLevel="0" collapsed="false">
      <c r="A65" s="152"/>
      <c r="B65" s="79"/>
      <c r="C65" s="80"/>
      <c r="D65" s="81"/>
      <c r="E65" s="80"/>
      <c r="F65" s="81"/>
      <c r="G65" s="80"/>
      <c r="H65" s="81"/>
      <c r="I65" s="80"/>
      <c r="J65" s="81"/>
      <c r="K65" s="80"/>
      <c r="L65" s="81"/>
      <c r="M65" s="80"/>
      <c r="N65" s="81"/>
      <c r="O65" s="80"/>
      <c r="P65" s="81"/>
      <c r="Q65" s="80"/>
      <c r="R65" s="81"/>
      <c r="S65" s="80"/>
      <c r="T65" s="81"/>
      <c r="U65" s="80"/>
      <c r="V65" s="81"/>
      <c r="W65" s="80"/>
      <c r="X65" s="81"/>
      <c r="Y65" s="80"/>
      <c r="Z65" s="81"/>
      <c r="AA65" s="80"/>
      <c r="AB65" s="81"/>
      <c r="AC65" s="80"/>
      <c r="AD65" s="81"/>
      <c r="AE65" s="80"/>
      <c r="AF65" s="81"/>
      <c r="AG65" s="80"/>
      <c r="AH65" s="81"/>
      <c r="AI65" s="196"/>
      <c r="AJ65" s="197"/>
      <c r="AK65" s="80"/>
      <c r="AL65" s="198"/>
    </row>
    <row r="66" customFormat="false" ht="10.2" hidden="false" customHeight="false" outlineLevel="0" collapsed="false">
      <c r="A66" s="168" t="s">
        <v>114</v>
      </c>
      <c r="B66" s="213"/>
      <c r="C66" s="214"/>
      <c r="D66" s="215" t="s">
        <v>60</v>
      </c>
      <c r="E66" s="214"/>
      <c r="F66" s="215" t="s">
        <v>60</v>
      </c>
      <c r="G66" s="214"/>
      <c r="H66" s="215" t="s">
        <v>60</v>
      </c>
      <c r="I66" s="214"/>
      <c r="J66" s="215" t="s">
        <v>60</v>
      </c>
      <c r="K66" s="214"/>
      <c r="L66" s="215" t="s">
        <v>60</v>
      </c>
      <c r="M66" s="214"/>
      <c r="N66" s="215" t="s">
        <v>60</v>
      </c>
      <c r="O66" s="214"/>
      <c r="P66" s="215" t="s">
        <v>60</v>
      </c>
      <c r="Q66" s="214"/>
      <c r="R66" s="215" t="s">
        <v>60</v>
      </c>
      <c r="S66" s="214"/>
      <c r="T66" s="215" t="s">
        <v>60</v>
      </c>
      <c r="U66" s="214"/>
      <c r="V66" s="215" t="s">
        <v>60</v>
      </c>
      <c r="W66" s="214"/>
      <c r="X66" s="215" t="s">
        <v>60</v>
      </c>
      <c r="Y66" s="214"/>
      <c r="Z66" s="215" t="s">
        <v>60</v>
      </c>
      <c r="AA66" s="214"/>
      <c r="AB66" s="215" t="s">
        <v>60</v>
      </c>
      <c r="AC66" s="214"/>
      <c r="AD66" s="215" t="s">
        <v>60</v>
      </c>
      <c r="AE66" s="214"/>
      <c r="AF66" s="215" t="s">
        <v>60</v>
      </c>
      <c r="AG66" s="214"/>
      <c r="AH66" s="215" t="s">
        <v>60</v>
      </c>
      <c r="AI66" s="214"/>
      <c r="AJ66" s="215" t="s">
        <v>60</v>
      </c>
      <c r="AK66" s="214"/>
      <c r="AL66" s="216" t="s">
        <v>60</v>
      </c>
    </row>
    <row r="67" customFormat="false" ht="14.25" hidden="false" customHeight="true" outlineLevel="0" collapsed="false">
      <c r="A67" s="279" t="s">
        <v>229</v>
      </c>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row>
    <row r="68" customFormat="false" ht="10.2" hidden="false" customHeight="false" outlineLevel="0" collapsed="false">
      <c r="A68" s="126" t="s">
        <v>230</v>
      </c>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row>
    <row r="69" customFormat="false" ht="10.2" hidden="false" customHeight="false" outlineLevel="0" collapsed="false">
      <c r="A69" s="126" t="s">
        <v>231</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6"/>
      <c r="AL69" s="126"/>
    </row>
    <row r="70" s="272" customFormat="true" ht="10.2" hidden="false" customHeight="false" outlineLevel="0" collapsed="false">
      <c r="A70" s="126" t="s">
        <v>234</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row>
    <row r="71" s="272" customFormat="true" ht="10.2" hidden="false" customHeight="false" outlineLevel="0" collapsed="false">
      <c r="A71" s="126" t="s">
        <v>182</v>
      </c>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row>
    <row r="72" s="272" customFormat="true" ht="10.2" hidden="false" customHeight="false" outlineLevel="0" collapsed="false">
      <c r="A72" s="118" t="s">
        <v>126</v>
      </c>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row>
    <row r="73" s="272" customFormat="true" ht="10.2" hidden="false" customHeight="false" outlineLevel="0" collapsed="false">
      <c r="A73" s="121" t="s">
        <v>127</v>
      </c>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row>
    <row r="74" s="272" customFormat="true" ht="10.2" hidden="false" customHeight="false" outlineLevel="0" collapsed="false">
      <c r="A74" s="126"/>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row>
    <row r="75" s="272" customFormat="true" ht="10.2" hidden="false" customHeight="false" outlineLevel="0" collapsed="false">
      <c r="A75" s="126"/>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row>
    <row r="76" s="272" customFormat="true" ht="10.2" hidden="false" customHeight="false" outlineLevel="0" collapsed="false">
      <c r="A76" s="126"/>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row>
    <row r="77" s="272" customFormat="true" ht="10.2" hidden="false" customHeight="false" outlineLevel="0" collapsed="false">
      <c r="A77" s="126"/>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row>
    <row r="78" s="272" customFormat="true" ht="10.2" hidden="false" customHeight="false" outlineLevel="0" collapsed="false">
      <c r="A78" s="126"/>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row>
    <row r="79" s="272" customFormat="true" ht="10.2"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row>
    <row r="80" customFormat="false" ht="13.2"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6"/>
      <c r="AN80" s="126"/>
      <c r="AO80" s="126"/>
      <c r="AP80" s="126"/>
    </row>
    <row r="81" customFormat="false" ht="12" hidden="false" customHeight="false" outlineLevel="0" collapsed="false">
      <c r="A81" s="127"/>
      <c r="B81" s="127"/>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6"/>
      <c r="AO81" s="126"/>
      <c r="AP81" s="126"/>
    </row>
    <row r="82" customFormat="false" ht="12" hidden="false" customHeight="false" outlineLevel="0" collapsed="false">
      <c r="A82" s="129"/>
      <c r="B82" s="127"/>
      <c r="C82" s="218"/>
      <c r="D82" s="218"/>
      <c r="E82" s="218"/>
      <c r="F82" s="218"/>
      <c r="G82" s="218"/>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18"/>
      <c r="AG82" s="218"/>
      <c r="AH82" s="218"/>
      <c r="AI82" s="218"/>
      <c r="AJ82" s="218"/>
      <c r="AK82" s="218"/>
      <c r="AL82" s="218"/>
      <c r="AM82" s="131"/>
      <c r="AN82" s="126"/>
      <c r="AO82" s="126"/>
      <c r="AP82" s="126"/>
    </row>
    <row r="83" customFormat="false" ht="12" hidden="false" customHeight="false" outlineLevel="0" collapsed="false">
      <c r="A83" s="129"/>
      <c r="B83" s="127"/>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218"/>
      <c r="AL83" s="218"/>
      <c r="AM83" s="131"/>
      <c r="AN83" s="126"/>
      <c r="AO83" s="126"/>
      <c r="AP83" s="126"/>
    </row>
    <row r="84" customFormat="false" ht="12" hidden="false" customHeight="false" outlineLevel="0" collapsed="false">
      <c r="A84" s="129"/>
      <c r="B84" s="127"/>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218"/>
      <c r="AL84" s="218"/>
      <c r="AM84" s="131"/>
      <c r="AN84" s="126"/>
      <c r="AO84" s="126"/>
      <c r="AP84" s="126"/>
    </row>
    <row r="85" customFormat="false" ht="12" hidden="false" customHeight="false" outlineLevel="0" collapsed="false">
      <c r="A85" s="129"/>
      <c r="B85" s="127"/>
      <c r="C85" s="219"/>
      <c r="D85" s="219"/>
      <c r="E85" s="219"/>
      <c r="F85" s="219"/>
      <c r="G85" s="219"/>
      <c r="H85" s="219"/>
      <c r="I85" s="219"/>
      <c r="J85" s="219"/>
      <c r="K85" s="219"/>
      <c r="L85" s="219"/>
      <c r="M85" s="219"/>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131"/>
      <c r="AN85" s="126"/>
      <c r="AO85" s="126"/>
      <c r="AP85" s="126"/>
    </row>
    <row r="86" customFormat="false" ht="12" hidden="false" customHeight="false" outlineLevel="0" collapsed="false">
      <c r="A86" s="129"/>
      <c r="B86" s="127"/>
      <c r="C86" s="218"/>
      <c r="D86" s="218"/>
      <c r="E86" s="218"/>
      <c r="F86" s="218"/>
      <c r="G86" s="219"/>
      <c r="H86" s="219"/>
      <c r="I86" s="219"/>
      <c r="J86" s="219"/>
      <c r="K86" s="218"/>
      <c r="L86" s="218"/>
      <c r="M86" s="219"/>
      <c r="N86" s="219"/>
      <c r="O86" s="218"/>
      <c r="P86" s="218"/>
      <c r="Q86" s="218"/>
      <c r="R86" s="218"/>
      <c r="S86" s="218"/>
      <c r="T86" s="218"/>
      <c r="U86" s="219"/>
      <c r="V86" s="219"/>
      <c r="W86" s="218"/>
      <c r="X86" s="218"/>
      <c r="Y86" s="218"/>
      <c r="Z86" s="218"/>
      <c r="AA86" s="219"/>
      <c r="AB86" s="219"/>
      <c r="AC86" s="218"/>
      <c r="AD86" s="218"/>
      <c r="AE86" s="218"/>
      <c r="AF86" s="218"/>
      <c r="AG86" s="218"/>
      <c r="AH86" s="218"/>
      <c r="AI86" s="219"/>
      <c r="AJ86" s="219"/>
      <c r="AK86" s="220"/>
      <c r="AL86" s="220"/>
      <c r="AM86" s="131"/>
      <c r="AN86" s="126"/>
      <c r="AO86" s="126"/>
      <c r="AP86" s="126"/>
    </row>
    <row r="87" customFormat="false" ht="12" hidden="false" customHeight="false" outlineLevel="0" collapsed="false">
      <c r="A87" s="129"/>
      <c r="B87" s="127"/>
      <c r="C87" s="127"/>
      <c r="D87" s="127"/>
      <c r="E87" s="127"/>
      <c r="F87" s="127"/>
      <c r="G87" s="132"/>
      <c r="H87" s="132"/>
      <c r="I87" s="132"/>
      <c r="J87" s="132"/>
      <c r="K87" s="127"/>
      <c r="L87" s="127"/>
      <c r="M87" s="132"/>
      <c r="N87" s="132"/>
      <c r="O87" s="127"/>
      <c r="P87" s="127"/>
      <c r="Q87" s="127"/>
      <c r="R87" s="127"/>
      <c r="S87" s="127"/>
      <c r="T87" s="127"/>
      <c r="U87" s="132"/>
      <c r="V87" s="132"/>
      <c r="W87" s="127"/>
      <c r="X87" s="127"/>
      <c r="Y87" s="127"/>
      <c r="Z87" s="127"/>
      <c r="AA87" s="132"/>
      <c r="AB87" s="132"/>
      <c r="AC87" s="127"/>
      <c r="AD87" s="127"/>
      <c r="AE87" s="127"/>
      <c r="AF87" s="127"/>
      <c r="AG87" s="127"/>
      <c r="AH87" s="127"/>
      <c r="AI87" s="132"/>
      <c r="AJ87" s="132"/>
      <c r="AK87" s="131"/>
      <c r="AL87" s="131"/>
      <c r="AM87" s="131"/>
      <c r="AN87" s="126"/>
      <c r="AO87" s="126"/>
      <c r="AP87" s="126"/>
    </row>
    <row r="88" customFormat="false" ht="12" hidden="false" customHeight="false" outlineLevel="0" collapsed="false">
      <c r="A88" s="129"/>
      <c r="B88" s="127"/>
      <c r="C88" s="127"/>
      <c r="D88" s="127"/>
      <c r="E88" s="127"/>
      <c r="F88" s="127"/>
      <c r="G88" s="127"/>
      <c r="H88" s="127"/>
      <c r="I88" s="132"/>
      <c r="J88" s="132"/>
      <c r="K88" s="132"/>
      <c r="L88" s="132"/>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31"/>
      <c r="AL88" s="131"/>
      <c r="AM88" s="131"/>
      <c r="AN88" s="126"/>
      <c r="AO88" s="126"/>
      <c r="AP88" s="126"/>
    </row>
    <row r="89" customFormat="false" ht="12" hidden="false" customHeight="false" outlineLevel="0" collapsed="false">
      <c r="A89" s="129"/>
      <c r="B89" s="127"/>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30"/>
      <c r="AN89" s="126"/>
      <c r="AO89" s="126"/>
      <c r="AP89" s="126"/>
    </row>
    <row r="90" customFormat="false" ht="12" hidden="false" customHeight="false" outlineLevel="0" collapsed="false">
      <c r="A90" s="129"/>
      <c r="B90" s="127"/>
      <c r="C90" s="218"/>
      <c r="D90" s="218"/>
      <c r="E90" s="218"/>
      <c r="F90" s="218"/>
      <c r="G90" s="218"/>
      <c r="H90" s="218"/>
      <c r="I90" s="218"/>
      <c r="J90" s="21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18"/>
      <c r="AH90" s="218"/>
      <c r="AI90" s="218"/>
      <c r="AJ90" s="218"/>
      <c r="AK90" s="218"/>
      <c r="AL90" s="218"/>
      <c r="AM90" s="131"/>
      <c r="AN90" s="126"/>
      <c r="AO90" s="126"/>
      <c r="AP90" s="126"/>
    </row>
    <row r="91" customFormat="false" ht="12" hidden="false" customHeight="false" outlineLevel="0" collapsed="false">
      <c r="A91" s="129"/>
      <c r="B91" s="127"/>
      <c r="C91" s="218"/>
      <c r="D91" s="218"/>
      <c r="E91" s="218"/>
      <c r="F91" s="218"/>
      <c r="G91" s="218"/>
      <c r="H91" s="218"/>
      <c r="I91" s="218"/>
      <c r="J91" s="218"/>
      <c r="K91" s="218"/>
      <c r="L91" s="218"/>
      <c r="M91" s="218"/>
      <c r="N91" s="218"/>
      <c r="O91" s="218"/>
      <c r="P91" s="218"/>
      <c r="Q91" s="218"/>
      <c r="R91" s="218"/>
      <c r="S91" s="218"/>
      <c r="T91" s="218"/>
      <c r="U91" s="218"/>
      <c r="V91" s="218"/>
      <c r="W91" s="218"/>
      <c r="X91" s="218"/>
      <c r="Y91" s="218"/>
      <c r="Z91" s="218"/>
      <c r="AA91" s="218"/>
      <c r="AB91" s="218"/>
      <c r="AC91" s="218"/>
      <c r="AD91" s="218"/>
      <c r="AE91" s="218"/>
      <c r="AF91" s="218"/>
      <c r="AG91" s="218"/>
      <c r="AH91" s="218"/>
      <c r="AI91" s="218"/>
      <c r="AJ91" s="218"/>
      <c r="AK91" s="218"/>
      <c r="AL91" s="218"/>
      <c r="AM91" s="131"/>
      <c r="AN91" s="126"/>
      <c r="AO91" s="126"/>
      <c r="AP91" s="126"/>
    </row>
    <row r="92" customFormat="false" ht="12" hidden="false" customHeight="false" outlineLevel="0" collapsed="false">
      <c r="A92" s="129"/>
      <c r="B92" s="127"/>
      <c r="C92" s="218"/>
      <c r="D92" s="218"/>
      <c r="E92" s="218"/>
      <c r="F92" s="218"/>
      <c r="G92" s="218"/>
      <c r="H92" s="218"/>
      <c r="I92" s="218"/>
      <c r="J92" s="218"/>
      <c r="K92" s="218"/>
      <c r="L92" s="218"/>
      <c r="M92" s="218"/>
      <c r="N92" s="218"/>
      <c r="O92" s="218"/>
      <c r="P92" s="218"/>
      <c r="Q92" s="218"/>
      <c r="R92" s="218"/>
      <c r="S92" s="218"/>
      <c r="T92" s="218"/>
      <c r="U92" s="218"/>
      <c r="V92" s="218"/>
      <c r="W92" s="218"/>
      <c r="X92" s="218"/>
      <c r="Y92" s="218"/>
      <c r="Z92" s="218"/>
      <c r="AA92" s="218"/>
      <c r="AB92" s="218"/>
      <c r="AC92" s="218"/>
      <c r="AD92" s="218"/>
      <c r="AE92" s="218"/>
      <c r="AF92" s="218"/>
      <c r="AG92" s="218"/>
      <c r="AH92" s="218"/>
      <c r="AI92" s="218"/>
      <c r="AJ92" s="218"/>
      <c r="AK92" s="218"/>
      <c r="AL92" s="218"/>
      <c r="AM92" s="131"/>
      <c r="AN92" s="126"/>
      <c r="AO92" s="126"/>
      <c r="AP92" s="126"/>
    </row>
    <row r="93" customFormat="false" ht="12" hidden="false" customHeight="false" outlineLevel="0" collapsed="false">
      <c r="A93" s="129"/>
      <c r="B93" s="127"/>
      <c r="C93" s="219"/>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131"/>
      <c r="AN93" s="126"/>
      <c r="AO93" s="126"/>
      <c r="AP93" s="126"/>
    </row>
    <row r="94" customFormat="false" ht="12" hidden="false" customHeight="false" outlineLevel="0" collapsed="false">
      <c r="A94" s="129"/>
      <c r="B94" s="127"/>
      <c r="C94" s="219"/>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131"/>
      <c r="AN94" s="126"/>
      <c r="AO94" s="126"/>
      <c r="AP94" s="126"/>
    </row>
    <row r="95" customFormat="false" ht="12" hidden="false" customHeight="false" outlineLevel="0" collapsed="false">
      <c r="A95" s="129"/>
      <c r="B95" s="127"/>
      <c r="C95" s="221"/>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2"/>
      <c r="AN95" s="126"/>
      <c r="AO95" s="126"/>
      <c r="AP95" s="126"/>
    </row>
    <row r="96" customFormat="false" ht="12" hidden="false" customHeight="false" outlineLevel="0" collapsed="false">
      <c r="A96" s="129"/>
      <c r="B96" s="127"/>
      <c r="C96" s="221"/>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2"/>
      <c r="AN96" s="126"/>
      <c r="AO96" s="126"/>
      <c r="AP96" s="126"/>
    </row>
    <row r="97" customFormat="false" ht="13.2"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4"/>
      <c r="AL97" s="134"/>
      <c r="AM97" s="134"/>
      <c r="AN97" s="126"/>
      <c r="AO97" s="126"/>
      <c r="AP97" s="126"/>
    </row>
    <row r="98" customFormat="false" ht="10.2"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row>
    <row r="99" customFormat="false" ht="10.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c r="AP99" s="126"/>
    </row>
    <row r="100" customFormat="false" ht="10.2"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row>
    <row r="101" customFormat="false" ht="10.2"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row>
    <row r="102" customFormat="false" ht="10.2"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c r="AJ102" s="126"/>
      <c r="AK102" s="126"/>
      <c r="AL102" s="126"/>
      <c r="AM102" s="126"/>
      <c r="AN102" s="126"/>
      <c r="AO102" s="126"/>
      <c r="AP102" s="126"/>
    </row>
    <row r="103" customFormat="false" ht="10.2"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80:AM80 A98:AM98 A81:AN97">
    <cfRule type="expression" priority="2" aboveAverage="0" equalAverage="0" bottom="0" percent="0" rank="0" text="" dxfId="101">
      <formula>NOT(ISERROR(SEARCH("Check",A80)))</formula>
    </cfRule>
  </conditionalFormatting>
  <conditionalFormatting sqref="AM13:AN50">
    <cfRule type="expression" priority="3" aboveAverage="0" equalAverage="0" bottom="0" percent="0" rank="0" text="" dxfId="102">
      <formula>NOT(ISERROR(SEARCH("Check",AM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103"/>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4.66"/>
    <col collapsed="false" customWidth="true" hidden="false" outlineLevel="0" max="5" min="5" style="135" width="9.43"/>
    <col collapsed="false" customWidth="true" hidden="false" outlineLevel="0" max="6" min="6" style="135" width="4.55"/>
    <col collapsed="false" customWidth="true" hidden="false" outlineLevel="0" max="7" min="7" style="135" width="7.66"/>
    <col collapsed="false" customWidth="true" hidden="false" outlineLevel="0" max="8" min="8" style="135" width="4.43"/>
    <col collapsed="false" customWidth="true" hidden="false" outlineLevel="0" max="9" min="9" style="135" width="6.55"/>
    <col collapsed="false" customWidth="true" hidden="false" outlineLevel="0" max="10" min="10" style="135" width="4.55"/>
    <col collapsed="false" customWidth="true" hidden="false" outlineLevel="0" max="11" min="11" style="135" width="8.1"/>
    <col collapsed="false" customWidth="true" hidden="false" outlineLevel="0" max="12" min="12" style="135" width="4.55"/>
    <col collapsed="false" customWidth="true" hidden="false" outlineLevel="0" max="13" min="13" style="135" width="8.87"/>
    <col collapsed="false" customWidth="true" hidden="false" outlineLevel="0" max="14" min="14" style="135" width="4.55"/>
    <col collapsed="false" customWidth="true" hidden="false" outlineLevel="0" max="15" min="15" style="135" width="8.87"/>
    <col collapsed="false" customWidth="true" hidden="false" outlineLevel="0" max="16" min="16" style="135" width="4.33"/>
    <col collapsed="false" customWidth="true" hidden="false" outlineLevel="0" max="17" min="17" style="135" width="7.43"/>
    <col collapsed="false" customWidth="true" hidden="false" outlineLevel="0" max="18" min="18" style="135" width="4.55"/>
    <col collapsed="false" customWidth="true" hidden="false" outlineLevel="0" max="19" min="19" style="135" width="7.43"/>
    <col collapsed="false" customWidth="true" hidden="false" outlineLevel="0" max="20" min="20" style="135" width="4.43"/>
    <col collapsed="false" customWidth="true" hidden="false" outlineLevel="0" max="21" min="21" style="135" width="8.1"/>
    <col collapsed="false" customWidth="true" hidden="false" outlineLevel="0" max="22" min="22" style="135" width="4.66"/>
    <col collapsed="false" customWidth="true" hidden="false" outlineLevel="0" max="23" min="23" style="135" width="8.66"/>
    <col collapsed="false" customWidth="true" hidden="false" outlineLevel="0" max="24" min="24" style="135" width="4.55"/>
    <col collapsed="false" customWidth="true" hidden="false" outlineLevel="0" max="25" min="25" style="135" width="8.87"/>
    <col collapsed="false" customWidth="true" hidden="false" outlineLevel="0" max="26" min="26" style="135" width="4.87"/>
    <col collapsed="false" customWidth="true" hidden="false" outlineLevel="0" max="27" min="27" style="135" width="9.33"/>
    <col collapsed="false" customWidth="true" hidden="false" outlineLevel="0" max="28" min="28" style="135" width="4.99"/>
    <col collapsed="false" customWidth="true" hidden="false" outlineLevel="0" max="29" min="29" style="135" width="9.55"/>
    <col collapsed="false" customWidth="true" hidden="false" outlineLevel="0" max="30" min="30" style="135" width="4.43"/>
    <col collapsed="false" customWidth="true" hidden="false" outlineLevel="0" max="31" min="31" style="135" width="10.43"/>
    <col collapsed="false" customWidth="true" hidden="false" outlineLevel="0" max="32" min="32" style="135" width="4.99"/>
    <col collapsed="false" customWidth="true" hidden="false" outlineLevel="0" max="33" min="33" style="135" width="12.1"/>
    <col collapsed="false" customWidth="true" hidden="false" outlineLevel="0" max="34" min="34" style="135" width="4.43"/>
    <col collapsed="false" customWidth="true" hidden="false" outlineLevel="0" max="35" min="35" style="135" width="9.33"/>
    <col collapsed="false" customWidth="true" hidden="false" outlineLevel="0" max="36" min="36" style="135" width="2.99"/>
    <col collapsed="false" customWidth="true" hidden="false" outlineLevel="0" max="37" min="37" style="135" width="10.1"/>
    <col collapsed="false" customWidth="true" hidden="false" outlineLevel="0" max="38" min="38" style="135" width="2.99"/>
    <col collapsed="false" customWidth="false" hidden="false" outlineLevel="0" max="257" min="39" style="135" width="9.1"/>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customFormat="false" ht="11.25" hidden="false" customHeight="true" outlineLevel="0" collapsed="false">
      <c r="A6" s="260" t="s">
        <v>236</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4"/>
      <c r="AG6" s="174"/>
      <c r="AH6" s="174"/>
      <c r="AI6" s="174"/>
      <c r="AJ6" s="174"/>
      <c r="AK6" s="174"/>
      <c r="AL6" s="174"/>
    </row>
    <row r="7" customFormat="false" ht="11.25" hidden="false" customHeight="true" outlineLevel="0" collapsed="false">
      <c r="A7" s="260" t="s">
        <v>18</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4"/>
      <c r="AG7" s="210"/>
      <c r="AH7" s="210"/>
      <c r="AI7" s="174"/>
      <c r="AJ7" s="174"/>
      <c r="AK7" s="174"/>
      <c r="AL7" s="174"/>
    </row>
    <row r="8" customFormat="false" ht="11.25" hidden="false" customHeight="true" outlineLevel="0" collapsed="false">
      <c r="A8" s="177" t="s">
        <v>185</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223"/>
      <c r="AE8" s="261"/>
      <c r="AF8" s="189"/>
      <c r="AG8" s="210"/>
      <c r="AH8" s="210"/>
      <c r="AI8" s="174"/>
      <c r="AJ8" s="174"/>
      <c r="AK8" s="174"/>
      <c r="AL8" s="174"/>
    </row>
    <row r="9" customFormat="false" ht="10.2" hidden="false" customHeight="fals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89"/>
      <c r="AF9" s="189"/>
      <c r="AG9" s="210"/>
      <c r="AH9" s="210"/>
      <c r="AI9" s="174"/>
      <c r="AJ9" s="174"/>
      <c r="AK9" s="174"/>
      <c r="AL9" s="174"/>
    </row>
    <row r="10" customFormat="false" ht="10.2" hidden="false" customHeight="fals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89"/>
      <c r="AF10" s="189"/>
      <c r="AG10" s="210"/>
      <c r="AH10" s="210"/>
      <c r="AI10" s="174"/>
      <c r="AJ10" s="174"/>
      <c r="AK10" s="174"/>
      <c r="AL10" s="174"/>
    </row>
    <row r="11" customFormat="false" ht="30.6" hidden="false" customHeight="true" outlineLevel="0" collapsed="false">
      <c r="A11" s="262"/>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row>
    <row r="12" customFormat="false" ht="10.2" hidden="false" customHeight="false" outlineLevel="0" collapsed="false">
      <c r="A12" s="263"/>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row>
    <row r="13" customFormat="false" ht="10.2" hidden="false" customHeight="fals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276"/>
      <c r="AD13" s="277"/>
      <c r="AE13" s="276"/>
      <c r="AF13" s="277"/>
      <c r="AG13" s="276"/>
      <c r="AH13" s="277"/>
      <c r="AI13" s="276"/>
      <c r="AJ13" s="277"/>
      <c r="AK13" s="276"/>
      <c r="AL13" s="277"/>
      <c r="AM13" s="189"/>
      <c r="AN13" s="47"/>
    </row>
    <row r="14" customFormat="false" ht="13.2" hidden="false" customHeight="false" outlineLevel="0" collapsed="false">
      <c r="A14" s="144" t="s">
        <v>59</v>
      </c>
      <c r="B14" s="71"/>
      <c r="C14" s="264" t="n">
        <v>20</v>
      </c>
      <c r="D14" s="265"/>
      <c r="E14" s="264" t="n">
        <v>16</v>
      </c>
      <c r="F14" s="265"/>
      <c r="G14" s="264" t="n">
        <v>7</v>
      </c>
      <c r="H14" s="265"/>
      <c r="I14" s="264" t="n">
        <v>12</v>
      </c>
      <c r="J14" s="265"/>
      <c r="K14" s="264"/>
      <c r="L14" s="265" t="s">
        <v>165</v>
      </c>
      <c r="M14" s="264"/>
      <c r="N14" s="265" t="s">
        <v>165</v>
      </c>
      <c r="O14" s="264" t="n">
        <v>8</v>
      </c>
      <c r="P14" s="265"/>
      <c r="Q14" s="264" t="n">
        <v>5</v>
      </c>
      <c r="R14" s="265"/>
      <c r="S14" s="264"/>
      <c r="T14" s="265" t="s">
        <v>166</v>
      </c>
      <c r="U14" s="264"/>
      <c r="V14" s="265" t="s">
        <v>167</v>
      </c>
      <c r="W14" s="264" t="n">
        <v>6</v>
      </c>
      <c r="X14" s="265"/>
      <c r="Y14" s="264"/>
      <c r="Z14" s="265" t="s">
        <v>167</v>
      </c>
      <c r="AA14" s="264"/>
      <c r="AB14" s="265" t="s">
        <v>165</v>
      </c>
      <c r="AC14" s="266"/>
      <c r="AD14" s="267" t="s">
        <v>165</v>
      </c>
      <c r="AE14" s="264"/>
      <c r="AF14" s="265" t="s">
        <v>60</v>
      </c>
      <c r="AG14" s="264" t="n">
        <v>26</v>
      </c>
      <c r="AH14" s="265"/>
      <c r="AI14" s="266" t="n">
        <v>100</v>
      </c>
      <c r="AJ14" s="267"/>
      <c r="AK14" s="264"/>
      <c r="AL14" s="265" t="s">
        <v>60</v>
      </c>
      <c r="AM14" s="193"/>
      <c r="AN14" s="194"/>
    </row>
    <row r="15" customFormat="false" ht="13.2" hidden="false" customHeight="false" outlineLevel="0" collapsed="false">
      <c r="A15" s="144" t="s">
        <v>61</v>
      </c>
      <c r="B15" s="71"/>
      <c r="C15" s="72" t="n">
        <v>15.6184686541493</v>
      </c>
      <c r="D15" s="73"/>
      <c r="E15" s="72" t="n">
        <v>14.0635885576418</v>
      </c>
      <c r="F15" s="73"/>
      <c r="G15" s="72" t="n">
        <v>7.03179427882089</v>
      </c>
      <c r="H15" s="73"/>
      <c r="I15" s="72" t="n">
        <v>7.03179427882089</v>
      </c>
      <c r="J15" s="73"/>
      <c r="K15" s="72" t="n">
        <v>14.0635885576418</v>
      </c>
      <c r="L15" s="73"/>
      <c r="M15" s="72"/>
      <c r="N15" s="73" t="s">
        <v>76</v>
      </c>
      <c r="O15" s="72" t="n">
        <v>14.0635885576418</v>
      </c>
      <c r="P15" s="73"/>
      <c r="Q15" s="72" t="n">
        <v>14.0635885576418</v>
      </c>
      <c r="R15" s="73"/>
      <c r="S15" s="72" t="n">
        <v>7.03179427882089</v>
      </c>
      <c r="T15" s="73"/>
      <c r="U15" s="72"/>
      <c r="V15" s="73" t="s">
        <v>169</v>
      </c>
      <c r="W15" s="72"/>
      <c r="X15" s="73" t="s">
        <v>76</v>
      </c>
      <c r="Y15" s="72" t="n">
        <v>7.03179427882089</v>
      </c>
      <c r="Z15" s="73"/>
      <c r="AA15" s="72"/>
      <c r="AB15" s="73" t="s">
        <v>76</v>
      </c>
      <c r="AC15" s="190"/>
      <c r="AD15" s="191" t="s">
        <v>63</v>
      </c>
      <c r="AE15" s="72"/>
      <c r="AF15" s="73" t="s">
        <v>76</v>
      </c>
      <c r="AG15" s="72"/>
      <c r="AH15" s="73" t="s">
        <v>63</v>
      </c>
      <c r="AI15" s="190" t="n">
        <v>100</v>
      </c>
      <c r="AJ15" s="191"/>
      <c r="AK15" s="72"/>
      <c r="AL15" s="73" t="s">
        <v>60</v>
      </c>
      <c r="AM15" s="194"/>
      <c r="AN15" s="195"/>
    </row>
    <row r="16" customFormat="false" ht="13.2" hidden="false" customHeight="false" outlineLevel="0" collapsed="false">
      <c r="A16" s="152" t="s">
        <v>62</v>
      </c>
      <c r="B16" s="79"/>
      <c r="C16" s="80"/>
      <c r="D16" s="81" t="s">
        <v>170</v>
      </c>
      <c r="E16" s="80"/>
      <c r="F16" s="81" t="s">
        <v>170</v>
      </c>
      <c r="G16" s="80"/>
      <c r="H16" s="81" t="s">
        <v>170</v>
      </c>
      <c r="I16" s="80"/>
      <c r="J16" s="81" t="s">
        <v>168</v>
      </c>
      <c r="K16" s="80"/>
      <c r="L16" s="81" t="s">
        <v>170</v>
      </c>
      <c r="M16" s="80"/>
      <c r="N16" s="81" t="s">
        <v>63</v>
      </c>
      <c r="O16" s="80"/>
      <c r="P16" s="81" t="s">
        <v>170</v>
      </c>
      <c r="Q16" s="80"/>
      <c r="R16" s="81" t="s">
        <v>170</v>
      </c>
      <c r="S16" s="80" t="n">
        <v>7.14285714285714</v>
      </c>
      <c r="T16" s="81"/>
      <c r="U16" s="80"/>
      <c r="V16" s="81" t="s">
        <v>63</v>
      </c>
      <c r="W16" s="80"/>
      <c r="X16" s="81" t="s">
        <v>168</v>
      </c>
      <c r="Y16" s="80"/>
      <c r="Z16" s="81" t="s">
        <v>63</v>
      </c>
      <c r="AA16" s="80"/>
      <c r="AB16" s="81" t="s">
        <v>63</v>
      </c>
      <c r="AC16" s="196" t="n">
        <v>92.8571428571429</v>
      </c>
      <c r="AD16" s="197"/>
      <c r="AE16" s="80"/>
      <c r="AF16" s="81" t="s">
        <v>76</v>
      </c>
      <c r="AG16" s="80"/>
      <c r="AH16" s="81" t="s">
        <v>170</v>
      </c>
      <c r="AI16" s="196" t="n">
        <v>100</v>
      </c>
      <c r="AJ16" s="197"/>
      <c r="AK16" s="80"/>
      <c r="AL16" s="81" t="s">
        <v>63</v>
      </c>
      <c r="AM16" s="194"/>
      <c r="AN16" s="194"/>
    </row>
    <row r="17" customFormat="false" ht="13.2" hidden="false" customHeight="false" outlineLevel="0" collapsed="false">
      <c r="A17" s="152" t="s">
        <v>64</v>
      </c>
      <c r="B17" s="199"/>
      <c r="C17" s="110"/>
      <c r="D17" s="111" t="s">
        <v>170</v>
      </c>
      <c r="E17" s="110"/>
      <c r="F17" s="111" t="s">
        <v>170</v>
      </c>
      <c r="G17" s="110"/>
      <c r="H17" s="111" t="s">
        <v>170</v>
      </c>
      <c r="I17" s="110"/>
      <c r="J17" s="111" t="s">
        <v>170</v>
      </c>
      <c r="K17" s="80" t="n">
        <v>7.14285714285714</v>
      </c>
      <c r="L17" s="81"/>
      <c r="M17" s="80"/>
      <c r="N17" s="81" t="s">
        <v>63</v>
      </c>
      <c r="O17" s="80" t="n">
        <v>7.14285714285714</v>
      </c>
      <c r="P17" s="81"/>
      <c r="Q17" s="80"/>
      <c r="R17" s="81" t="s">
        <v>170</v>
      </c>
      <c r="S17" s="80" t="n">
        <v>7.14285714285714</v>
      </c>
      <c r="T17" s="81"/>
      <c r="U17" s="110"/>
      <c r="V17" s="111" t="s">
        <v>63</v>
      </c>
      <c r="W17" s="110"/>
      <c r="X17" s="111" t="s">
        <v>170</v>
      </c>
      <c r="Y17" s="110"/>
      <c r="Z17" s="111" t="s">
        <v>63</v>
      </c>
      <c r="AA17" s="110"/>
      <c r="AB17" s="111" t="s">
        <v>63</v>
      </c>
      <c r="AC17" s="196" t="n">
        <v>78.5714285714286</v>
      </c>
      <c r="AD17" s="197"/>
      <c r="AE17" s="110"/>
      <c r="AF17" s="111" t="s">
        <v>63</v>
      </c>
      <c r="AG17" s="110"/>
      <c r="AH17" s="111" t="s">
        <v>76</v>
      </c>
      <c r="AI17" s="211" t="n">
        <v>100</v>
      </c>
      <c r="AJ17" s="212"/>
      <c r="AK17" s="110"/>
      <c r="AL17" s="111" t="s">
        <v>60</v>
      </c>
      <c r="AM17" s="194"/>
      <c r="AN17" s="195"/>
    </row>
    <row r="18" customFormat="false" ht="13.2" hidden="false" customHeight="false" outlineLevel="0" collapsed="false">
      <c r="A18" s="144" t="s">
        <v>65</v>
      </c>
      <c r="B18" s="200"/>
      <c r="C18" s="72" t="n">
        <v>27.9729556864481</v>
      </c>
      <c r="D18" s="73"/>
      <c r="E18" s="72" t="n">
        <v>17.6168329242686</v>
      </c>
      <c r="F18" s="73"/>
      <c r="G18" s="72" t="n">
        <v>6.63195063221488</v>
      </c>
      <c r="H18" s="73"/>
      <c r="I18" s="72" t="n">
        <v>5.24901078588951</v>
      </c>
      <c r="J18" s="73"/>
      <c r="K18" s="72" t="n">
        <v>2.35831269390314</v>
      </c>
      <c r="L18" s="73"/>
      <c r="M18" s="72"/>
      <c r="N18" s="73" t="s">
        <v>63</v>
      </c>
      <c r="O18" s="72" t="n">
        <v>9.78705428588661</v>
      </c>
      <c r="P18" s="73"/>
      <c r="Q18" s="72" t="n">
        <v>5.74018145893693</v>
      </c>
      <c r="R18" s="73"/>
      <c r="S18" s="72"/>
      <c r="T18" s="73" t="s">
        <v>76</v>
      </c>
      <c r="U18" s="72"/>
      <c r="V18" s="73" t="s">
        <v>63</v>
      </c>
      <c r="W18" s="72"/>
      <c r="X18" s="73" t="s">
        <v>76</v>
      </c>
      <c r="Y18" s="72"/>
      <c r="Z18" s="73" t="s">
        <v>76</v>
      </c>
      <c r="AA18" s="72" t="n">
        <v>0.894851822802418</v>
      </c>
      <c r="AB18" s="73"/>
      <c r="AC18" s="190" t="n">
        <v>19.0602811941164</v>
      </c>
      <c r="AD18" s="191"/>
      <c r="AE18" s="72"/>
      <c r="AF18" s="73" t="s">
        <v>63</v>
      </c>
      <c r="AG18" s="72" t="n">
        <v>4.44773350874083</v>
      </c>
      <c r="AH18" s="73"/>
      <c r="AI18" s="190" t="n">
        <v>100</v>
      </c>
      <c r="AJ18" s="191"/>
      <c r="AK18" s="72"/>
      <c r="AL18" s="73" t="s">
        <v>63</v>
      </c>
      <c r="AM18" s="193"/>
      <c r="AN18" s="194"/>
    </row>
    <row r="19" customFormat="false" ht="13.2" hidden="false" customHeight="false" outlineLevel="0" collapsed="false">
      <c r="A19" s="144" t="s">
        <v>66</v>
      </c>
      <c r="B19" s="71" t="n">
        <v>1</v>
      </c>
      <c r="C19" s="72" t="n">
        <v>16.1244695898161</v>
      </c>
      <c r="D19" s="73"/>
      <c r="E19" s="72" t="n">
        <v>16.1244695898161</v>
      </c>
      <c r="F19" s="73"/>
      <c r="G19" s="72" t="n">
        <v>10.4667609618105</v>
      </c>
      <c r="H19" s="73"/>
      <c r="I19" s="72" t="n">
        <v>10.7496463932108</v>
      </c>
      <c r="J19" s="73"/>
      <c r="K19" s="72" t="n">
        <v>8.06223479490806</v>
      </c>
      <c r="L19" s="73"/>
      <c r="M19" s="72"/>
      <c r="N19" s="73" t="s">
        <v>165</v>
      </c>
      <c r="O19" s="72" t="n">
        <v>5.37482319660538</v>
      </c>
      <c r="P19" s="73"/>
      <c r="Q19" s="72" t="n">
        <v>7.77934936350778</v>
      </c>
      <c r="R19" s="73"/>
      <c r="S19" s="72" t="n">
        <v>5.37482319660538</v>
      </c>
      <c r="T19" s="73"/>
      <c r="U19" s="72"/>
      <c r="V19" s="73" t="s">
        <v>165</v>
      </c>
      <c r="W19" s="72" t="n">
        <v>2.68741159830269</v>
      </c>
      <c r="X19" s="73"/>
      <c r="Y19" s="72"/>
      <c r="Z19" s="73" t="s">
        <v>165</v>
      </c>
      <c r="AA19" s="72" t="n">
        <v>2.68741159830269</v>
      </c>
      <c r="AB19" s="73"/>
      <c r="AC19" s="190"/>
      <c r="AD19" s="191" t="s">
        <v>63</v>
      </c>
      <c r="AE19" s="72"/>
      <c r="AF19" s="73" t="s">
        <v>63</v>
      </c>
      <c r="AG19" s="72" t="n">
        <v>14.5685997171146</v>
      </c>
      <c r="AH19" s="73"/>
      <c r="AI19" s="190" t="n">
        <v>100</v>
      </c>
      <c r="AJ19" s="191"/>
      <c r="AK19" s="72"/>
      <c r="AL19" s="73" t="s">
        <v>63</v>
      </c>
      <c r="AM19" s="193"/>
      <c r="AN19" s="195"/>
    </row>
    <row r="20" customFormat="false" ht="13.2" hidden="false" customHeight="false" outlineLevel="0" collapsed="false">
      <c r="A20" s="152" t="s">
        <v>67</v>
      </c>
      <c r="B20" s="79" t="n">
        <v>2</v>
      </c>
      <c r="C20" s="80" t="n">
        <v>28.2258064516129</v>
      </c>
      <c r="D20" s="81"/>
      <c r="E20" s="80" t="n">
        <v>16.1290322580645</v>
      </c>
      <c r="F20" s="81"/>
      <c r="G20" s="80" t="n">
        <v>9.67741935483871</v>
      </c>
      <c r="H20" s="81"/>
      <c r="I20" s="80"/>
      <c r="J20" s="81" t="s">
        <v>168</v>
      </c>
      <c r="K20" s="80" t="n">
        <v>12.0967741935484</v>
      </c>
      <c r="L20" s="81"/>
      <c r="M20" s="80"/>
      <c r="N20" s="81" t="s">
        <v>63</v>
      </c>
      <c r="O20" s="80" t="n">
        <v>8.06451612903226</v>
      </c>
      <c r="P20" s="81"/>
      <c r="Q20" s="80" t="n">
        <v>9.67741935483871</v>
      </c>
      <c r="R20" s="81"/>
      <c r="S20" s="80"/>
      <c r="T20" s="81" t="s">
        <v>171</v>
      </c>
      <c r="U20" s="80" t="n">
        <v>0.806451612903225</v>
      </c>
      <c r="V20" s="81"/>
      <c r="W20" s="80" t="n">
        <v>4.03225806451613</v>
      </c>
      <c r="X20" s="81"/>
      <c r="Y20" s="80"/>
      <c r="Z20" s="81" t="s">
        <v>167</v>
      </c>
      <c r="AA20" s="80"/>
      <c r="AB20" s="81" t="s">
        <v>165</v>
      </c>
      <c r="AC20" s="196"/>
      <c r="AD20" s="197" t="s">
        <v>63</v>
      </c>
      <c r="AE20" s="80"/>
      <c r="AF20" s="81" t="s">
        <v>165</v>
      </c>
      <c r="AG20" s="80" t="n">
        <v>11.2903225806452</v>
      </c>
      <c r="AH20" s="81"/>
      <c r="AI20" s="196" t="n">
        <v>100</v>
      </c>
      <c r="AJ20" s="197"/>
      <c r="AK20" s="80"/>
      <c r="AL20" s="81" t="s">
        <v>60</v>
      </c>
      <c r="AM20" s="194"/>
      <c r="AN20" s="194"/>
    </row>
    <row r="21" customFormat="false" ht="13.2" hidden="false" customHeight="false" outlineLevel="0" collapsed="false">
      <c r="A21" s="152" t="s">
        <v>68</v>
      </c>
      <c r="B21" s="79"/>
      <c r="C21" s="80" t="n">
        <v>21</v>
      </c>
      <c r="D21" s="81"/>
      <c r="E21" s="80" t="n">
        <v>15</v>
      </c>
      <c r="F21" s="81"/>
      <c r="G21" s="80" t="n">
        <v>9</v>
      </c>
      <c r="H21" s="81"/>
      <c r="I21" s="80" t="n">
        <v>6</v>
      </c>
      <c r="J21" s="81"/>
      <c r="K21" s="80" t="n">
        <v>6</v>
      </c>
      <c r="L21" s="81"/>
      <c r="M21" s="80"/>
      <c r="N21" s="81" t="s">
        <v>76</v>
      </c>
      <c r="O21" s="80" t="n">
        <v>9</v>
      </c>
      <c r="P21" s="81"/>
      <c r="Q21" s="80" t="n">
        <v>12</v>
      </c>
      <c r="R21" s="81"/>
      <c r="S21" s="80" t="n">
        <v>3</v>
      </c>
      <c r="T21" s="81"/>
      <c r="U21" s="80"/>
      <c r="V21" s="81" t="s">
        <v>63</v>
      </c>
      <c r="W21" s="80"/>
      <c r="X21" s="81" t="s">
        <v>63</v>
      </c>
      <c r="Y21" s="80" t="n">
        <v>9</v>
      </c>
      <c r="Z21" s="81"/>
      <c r="AA21" s="80" t="n">
        <v>10</v>
      </c>
      <c r="AB21" s="81"/>
      <c r="AC21" s="196"/>
      <c r="AD21" s="197" t="s">
        <v>76</v>
      </c>
      <c r="AE21" s="80"/>
      <c r="AF21" s="81" t="s">
        <v>76</v>
      </c>
      <c r="AG21" s="80"/>
      <c r="AH21" s="81" t="s">
        <v>76</v>
      </c>
      <c r="AI21" s="196" t="n">
        <v>100</v>
      </c>
      <c r="AJ21" s="197"/>
      <c r="AK21" s="80" t="n">
        <v>12</v>
      </c>
      <c r="AL21" s="81"/>
      <c r="AM21" s="194"/>
      <c r="AN21" s="195"/>
    </row>
    <row r="22" customFormat="false" ht="13.2" hidden="false" customHeight="false" outlineLevel="0" collapsed="false">
      <c r="A22" s="144" t="s">
        <v>69</v>
      </c>
      <c r="B22" s="200" t="n">
        <v>3</v>
      </c>
      <c r="C22" s="72"/>
      <c r="D22" s="73" t="s">
        <v>170</v>
      </c>
      <c r="E22" s="72"/>
      <c r="F22" s="73" t="s">
        <v>170</v>
      </c>
      <c r="G22" s="72"/>
      <c r="H22" s="73" t="s">
        <v>170</v>
      </c>
      <c r="I22" s="72"/>
      <c r="J22" s="73" t="s">
        <v>170</v>
      </c>
      <c r="K22" s="72"/>
      <c r="L22" s="73" t="s">
        <v>170</v>
      </c>
      <c r="M22" s="72"/>
      <c r="N22" s="73" t="s">
        <v>63</v>
      </c>
      <c r="O22" s="72"/>
      <c r="P22" s="73" t="s">
        <v>170</v>
      </c>
      <c r="Q22" s="72"/>
      <c r="R22" s="73" t="s">
        <v>170</v>
      </c>
      <c r="S22" s="72"/>
      <c r="T22" s="73" t="s">
        <v>170</v>
      </c>
      <c r="U22" s="72"/>
      <c r="V22" s="73" t="s">
        <v>170</v>
      </c>
      <c r="W22" s="72"/>
      <c r="X22" s="73" t="s">
        <v>170</v>
      </c>
      <c r="Y22" s="72"/>
      <c r="Z22" s="73" t="s">
        <v>63</v>
      </c>
      <c r="AA22" s="72"/>
      <c r="AB22" s="73" t="s">
        <v>63</v>
      </c>
      <c r="AC22" s="190" t="n">
        <v>100</v>
      </c>
      <c r="AD22" s="191"/>
      <c r="AE22" s="72"/>
      <c r="AF22" s="73" t="s">
        <v>63</v>
      </c>
      <c r="AG22" s="72"/>
      <c r="AH22" s="73" t="s">
        <v>63</v>
      </c>
      <c r="AI22" s="190"/>
      <c r="AJ22" s="191" t="s">
        <v>63</v>
      </c>
      <c r="AK22" s="72"/>
      <c r="AL22" s="73" t="s">
        <v>63</v>
      </c>
      <c r="AM22" s="194"/>
      <c r="AN22" s="194"/>
    </row>
    <row r="23" customFormat="false" ht="13.2" hidden="false" customHeight="false" outlineLevel="0" collapsed="false">
      <c r="A23" s="144" t="s">
        <v>70</v>
      </c>
      <c r="B23" s="71" t="n">
        <v>2</v>
      </c>
      <c r="C23" s="72" t="n">
        <v>18.0722891566265</v>
      </c>
      <c r="D23" s="73"/>
      <c r="E23" s="72" t="n">
        <v>15.6626506024096</v>
      </c>
      <c r="F23" s="73"/>
      <c r="G23" s="72" t="n">
        <v>8.43373493975903</v>
      </c>
      <c r="H23" s="73"/>
      <c r="I23" s="72" t="n">
        <v>7.2289156626506</v>
      </c>
      <c r="J23" s="73"/>
      <c r="K23" s="72" t="n">
        <v>10.8433734939759</v>
      </c>
      <c r="L23" s="73"/>
      <c r="M23" s="72" t="n">
        <v>3.6144578313253</v>
      </c>
      <c r="N23" s="73"/>
      <c r="O23" s="72" t="n">
        <v>9.63855421686747</v>
      </c>
      <c r="P23" s="73"/>
      <c r="Q23" s="72" t="n">
        <v>8.43373493975903</v>
      </c>
      <c r="R23" s="73"/>
      <c r="S23" s="72"/>
      <c r="T23" s="73" t="s">
        <v>165</v>
      </c>
      <c r="U23" s="72"/>
      <c r="V23" s="73" t="s">
        <v>165</v>
      </c>
      <c r="W23" s="72" t="n">
        <v>6.02409638554217</v>
      </c>
      <c r="X23" s="73"/>
      <c r="Y23" s="72"/>
      <c r="Z23" s="73" t="s">
        <v>63</v>
      </c>
      <c r="AA23" s="72"/>
      <c r="AB23" s="73" t="s">
        <v>63</v>
      </c>
      <c r="AC23" s="190"/>
      <c r="AD23" s="191" t="s">
        <v>63</v>
      </c>
      <c r="AE23" s="72"/>
      <c r="AF23" s="73" t="s">
        <v>63</v>
      </c>
      <c r="AG23" s="72" t="n">
        <v>12.0481927710843</v>
      </c>
      <c r="AH23" s="73"/>
      <c r="AI23" s="190" t="n">
        <v>100</v>
      </c>
      <c r="AJ23" s="191"/>
      <c r="AK23" s="72"/>
      <c r="AL23" s="73" t="s">
        <v>63</v>
      </c>
      <c r="AM23" s="194"/>
      <c r="AN23" s="195"/>
    </row>
    <row r="24" customFormat="false" ht="13.2" hidden="false" customHeight="false" outlineLevel="0" collapsed="false">
      <c r="A24" s="152" t="s">
        <v>71</v>
      </c>
      <c r="B24" s="79" t="n">
        <v>2</v>
      </c>
      <c r="C24" s="80" t="n">
        <v>21.1533618735835</v>
      </c>
      <c r="D24" s="81"/>
      <c r="E24" s="80" t="n">
        <v>18.1314530345001</v>
      </c>
      <c r="F24" s="81"/>
      <c r="G24" s="80" t="n">
        <v>10.1989423319063</v>
      </c>
      <c r="H24" s="81"/>
      <c r="I24" s="80"/>
      <c r="J24" s="81" t="s">
        <v>76</v>
      </c>
      <c r="K24" s="80" t="n">
        <v>9.06572651725006</v>
      </c>
      <c r="L24" s="81"/>
      <c r="M24" s="80"/>
      <c r="N24" s="81" t="s">
        <v>76</v>
      </c>
      <c r="O24" s="80" t="n">
        <v>9.06572651725006</v>
      </c>
      <c r="P24" s="81"/>
      <c r="Q24" s="80" t="n">
        <v>13.5985897758751</v>
      </c>
      <c r="R24" s="81"/>
      <c r="S24" s="80" t="n">
        <v>5.43943591035004</v>
      </c>
      <c r="T24" s="81"/>
      <c r="U24" s="80"/>
      <c r="V24" s="81" t="s">
        <v>63</v>
      </c>
      <c r="W24" s="80"/>
      <c r="X24" s="81" t="s">
        <v>63</v>
      </c>
      <c r="Y24" s="80"/>
      <c r="Z24" s="81" t="s">
        <v>63</v>
      </c>
      <c r="AA24" s="80"/>
      <c r="AB24" s="81" t="s">
        <v>76</v>
      </c>
      <c r="AC24" s="196" t="n">
        <v>6.79929488793755</v>
      </c>
      <c r="AD24" s="197"/>
      <c r="AE24" s="80"/>
      <c r="AF24" s="81" t="s">
        <v>63</v>
      </c>
      <c r="AG24" s="80" t="n">
        <v>6.54746915134727</v>
      </c>
      <c r="AH24" s="81"/>
      <c r="AI24" s="196" t="n">
        <v>100</v>
      </c>
      <c r="AJ24" s="197"/>
      <c r="AK24" s="80" t="n">
        <v>6.79929488793755</v>
      </c>
      <c r="AL24" s="81"/>
      <c r="AM24" s="194"/>
      <c r="AN24" s="194"/>
    </row>
    <row r="25" customFormat="false" ht="13.2" hidden="false" customHeight="false" outlineLevel="0" collapsed="false">
      <c r="A25" s="152" t="s">
        <v>72</v>
      </c>
      <c r="B25" s="79"/>
      <c r="C25" s="80" t="n">
        <v>33.3333333333333</v>
      </c>
      <c r="D25" s="81"/>
      <c r="E25" s="80" t="n">
        <v>20.8333333333333</v>
      </c>
      <c r="F25" s="81"/>
      <c r="G25" s="80" t="n">
        <v>9.02777777777778</v>
      </c>
      <c r="H25" s="81"/>
      <c r="I25" s="80" t="n">
        <v>9.02777777777778</v>
      </c>
      <c r="J25" s="81"/>
      <c r="K25" s="80" t="n">
        <v>6.25</v>
      </c>
      <c r="L25" s="81"/>
      <c r="M25" s="80"/>
      <c r="N25" s="81" t="s">
        <v>63</v>
      </c>
      <c r="O25" s="80" t="n">
        <v>12.5</v>
      </c>
      <c r="P25" s="81"/>
      <c r="Q25" s="80" t="n">
        <v>9.02777777777778</v>
      </c>
      <c r="R25" s="81"/>
      <c r="S25" s="80"/>
      <c r="T25" s="81" t="s">
        <v>166</v>
      </c>
      <c r="U25" s="80"/>
      <c r="V25" s="81" t="s">
        <v>168</v>
      </c>
      <c r="W25" s="80"/>
      <c r="X25" s="81" t="s">
        <v>168</v>
      </c>
      <c r="Y25" s="80"/>
      <c r="Z25" s="81" t="s">
        <v>63</v>
      </c>
      <c r="AA25" s="80"/>
      <c r="AB25" s="81" t="s">
        <v>63</v>
      </c>
      <c r="AC25" s="196"/>
      <c r="AD25" s="197" t="s">
        <v>76</v>
      </c>
      <c r="AE25" s="80"/>
      <c r="AF25" s="81" t="s">
        <v>63</v>
      </c>
      <c r="AG25" s="80"/>
      <c r="AH25" s="81" t="s">
        <v>76</v>
      </c>
      <c r="AI25" s="196" t="n">
        <v>100</v>
      </c>
      <c r="AJ25" s="197"/>
      <c r="AK25" s="80"/>
      <c r="AL25" s="81" t="s">
        <v>63</v>
      </c>
      <c r="AM25" s="194"/>
      <c r="AN25" s="195"/>
    </row>
    <row r="26" customFormat="false" ht="13.2" hidden="false" customHeight="false" outlineLevel="0" collapsed="false">
      <c r="A26" s="144" t="s">
        <v>73</v>
      </c>
      <c r="B26" s="200" t="n">
        <v>1</v>
      </c>
      <c r="C26" s="72" t="n">
        <v>15.0045428611114</v>
      </c>
      <c r="D26" s="73"/>
      <c r="E26" s="72" t="n">
        <v>14.2929749756337</v>
      </c>
      <c r="F26" s="73"/>
      <c r="G26" s="72" t="n">
        <v>9.60463797248494</v>
      </c>
      <c r="H26" s="73"/>
      <c r="I26" s="72" t="n">
        <v>9.53156398656571</v>
      </c>
      <c r="J26" s="73"/>
      <c r="K26" s="72" t="n">
        <v>14.3742415155411</v>
      </c>
      <c r="L26" s="73"/>
      <c r="M26" s="72" t="n">
        <v>1.05426922357527</v>
      </c>
      <c r="N26" s="73"/>
      <c r="O26" s="72" t="n">
        <v>9.76161707128024</v>
      </c>
      <c r="P26" s="73"/>
      <c r="Q26" s="72" t="n">
        <v>11.7880155199284</v>
      </c>
      <c r="R26" s="73"/>
      <c r="S26" s="72" t="n">
        <v>5.69878028903579</v>
      </c>
      <c r="T26" s="73"/>
      <c r="U26" s="72" t="n">
        <v>0.956828599215847</v>
      </c>
      <c r="V26" s="73"/>
      <c r="W26" s="72" t="n">
        <v>1.19432275907098</v>
      </c>
      <c r="X26" s="73"/>
      <c r="Y26" s="72" t="n">
        <v>1.30464367661891</v>
      </c>
      <c r="Z26" s="73"/>
      <c r="AA26" s="72" t="n">
        <v>1.68294438460883</v>
      </c>
      <c r="AB26" s="73"/>
      <c r="AC26" s="190"/>
      <c r="AD26" s="191" t="s">
        <v>63</v>
      </c>
      <c r="AE26" s="72" t="n">
        <v>3.75061716532885</v>
      </c>
      <c r="AF26" s="73"/>
      <c r="AG26" s="72"/>
      <c r="AH26" s="73" t="s">
        <v>63</v>
      </c>
      <c r="AI26" s="190" t="n">
        <v>100</v>
      </c>
      <c r="AJ26" s="191"/>
      <c r="AK26" s="72"/>
      <c r="AL26" s="73" t="s">
        <v>63</v>
      </c>
      <c r="AM26" s="194"/>
      <c r="AN26" s="194"/>
    </row>
    <row r="27" customFormat="false" ht="13.2" hidden="false" customHeight="false" outlineLevel="0" collapsed="false">
      <c r="A27" s="144" t="s">
        <v>75</v>
      </c>
      <c r="B27" s="71"/>
      <c r="C27" s="72" t="n">
        <v>20.8091780642014</v>
      </c>
      <c r="D27" s="73"/>
      <c r="E27" s="72" t="n">
        <v>11.8909588938294</v>
      </c>
      <c r="F27" s="73"/>
      <c r="G27" s="72" t="n">
        <v>8.91821917037204</v>
      </c>
      <c r="H27" s="73"/>
      <c r="I27" s="72" t="n">
        <v>14.8636986172867</v>
      </c>
      <c r="J27" s="73"/>
      <c r="K27" s="72" t="n">
        <v>10.542328786827</v>
      </c>
      <c r="L27" s="73"/>
      <c r="M27" s="72" t="n">
        <v>5.94547944691469</v>
      </c>
      <c r="N27" s="73"/>
      <c r="O27" s="72" t="n">
        <v>5.94547944691469</v>
      </c>
      <c r="P27" s="73"/>
      <c r="Q27" s="72" t="n">
        <v>7.56958906336967</v>
      </c>
      <c r="R27" s="73"/>
      <c r="S27" s="72" t="n">
        <v>5.94547944691469</v>
      </c>
      <c r="T27" s="73"/>
      <c r="U27" s="72" t="n">
        <v>3.24821923290995</v>
      </c>
      <c r="V27" s="73"/>
      <c r="W27" s="72"/>
      <c r="X27" s="73" t="s">
        <v>63</v>
      </c>
      <c r="Y27" s="72"/>
      <c r="Z27" s="73" t="s">
        <v>63</v>
      </c>
      <c r="AA27" s="72"/>
      <c r="AB27" s="73" t="s">
        <v>63</v>
      </c>
      <c r="AC27" s="190"/>
      <c r="AD27" s="191" t="s">
        <v>63</v>
      </c>
      <c r="AE27" s="72"/>
      <c r="AF27" s="73" t="s">
        <v>63</v>
      </c>
      <c r="AG27" s="72" t="n">
        <v>4.32136983045972</v>
      </c>
      <c r="AH27" s="73"/>
      <c r="AI27" s="190" t="n">
        <v>100</v>
      </c>
      <c r="AJ27" s="191"/>
      <c r="AK27" s="72" t="n">
        <v>30.8005478321232</v>
      </c>
      <c r="AL27" s="73"/>
      <c r="AM27" s="194"/>
      <c r="AN27" s="195"/>
    </row>
    <row r="28" customFormat="false" ht="13.2" hidden="false" customHeight="false" outlineLevel="0" collapsed="false">
      <c r="A28" s="152" t="s">
        <v>77</v>
      </c>
      <c r="B28" s="79"/>
      <c r="C28" s="80" t="n">
        <v>14.2857142857143</v>
      </c>
      <c r="D28" s="81"/>
      <c r="E28" s="80" t="n">
        <v>14.2857142857143</v>
      </c>
      <c r="F28" s="81"/>
      <c r="G28" s="80" t="n">
        <v>7.14285714285714</v>
      </c>
      <c r="H28" s="81"/>
      <c r="I28" s="80" t="n">
        <v>7.14285714285714</v>
      </c>
      <c r="J28" s="81"/>
      <c r="K28" s="80" t="n">
        <v>10.7142857142857</v>
      </c>
      <c r="L28" s="81"/>
      <c r="M28" s="80"/>
      <c r="N28" s="81" t="s">
        <v>63</v>
      </c>
      <c r="O28" s="80" t="n">
        <v>17.8571428571429</v>
      </c>
      <c r="P28" s="81"/>
      <c r="Q28" s="80" t="n">
        <v>7.14285714285714</v>
      </c>
      <c r="R28" s="81"/>
      <c r="S28" s="80" t="n">
        <v>3.57142857142857</v>
      </c>
      <c r="T28" s="81"/>
      <c r="U28" s="80"/>
      <c r="V28" s="81" t="s">
        <v>76</v>
      </c>
      <c r="W28" s="80" t="n">
        <v>3.57142857142857</v>
      </c>
      <c r="X28" s="81"/>
      <c r="Y28" s="80"/>
      <c r="Z28" s="81" t="s">
        <v>63</v>
      </c>
      <c r="AA28" s="80" t="n">
        <v>3.57142857142857</v>
      </c>
      <c r="AB28" s="81"/>
      <c r="AC28" s="196"/>
      <c r="AD28" s="197" t="s">
        <v>63</v>
      </c>
      <c r="AE28" s="80"/>
      <c r="AF28" s="81" t="s">
        <v>63</v>
      </c>
      <c r="AG28" s="80" t="n">
        <v>10.7142857142857</v>
      </c>
      <c r="AH28" s="81"/>
      <c r="AI28" s="196" t="n">
        <v>100</v>
      </c>
      <c r="AJ28" s="197"/>
      <c r="AK28" s="80"/>
      <c r="AL28" s="81" t="s">
        <v>63</v>
      </c>
      <c r="AM28" s="194"/>
      <c r="AN28" s="194"/>
    </row>
    <row r="29" customFormat="false" ht="13.2" hidden="false" customHeight="false" outlineLevel="0" collapsed="false">
      <c r="A29" s="152" t="s">
        <v>78</v>
      </c>
      <c r="B29" s="79" t="n">
        <v>2</v>
      </c>
      <c r="C29" s="80" t="n">
        <v>16.1897052521309</v>
      </c>
      <c r="D29" s="81"/>
      <c r="E29" s="80" t="n">
        <v>14.2850340459978</v>
      </c>
      <c r="F29" s="81"/>
      <c r="G29" s="80" t="n">
        <v>8.09485262606543</v>
      </c>
      <c r="H29" s="81"/>
      <c r="I29" s="80" t="n">
        <v>14.2850340459978</v>
      </c>
      <c r="J29" s="81"/>
      <c r="K29" s="80"/>
      <c r="L29" s="81" t="s">
        <v>170</v>
      </c>
      <c r="M29" s="80"/>
      <c r="N29" s="81" t="s">
        <v>170</v>
      </c>
      <c r="O29" s="80" t="n">
        <v>8.57102042759869</v>
      </c>
      <c r="P29" s="81"/>
      <c r="Q29" s="80" t="n">
        <v>19.9990476643969</v>
      </c>
      <c r="R29" s="81"/>
      <c r="S29" s="80"/>
      <c r="T29" s="81" t="s">
        <v>166</v>
      </c>
      <c r="U29" s="80" t="n">
        <v>3.80934241226608</v>
      </c>
      <c r="V29" s="81"/>
      <c r="W29" s="80"/>
      <c r="X29" s="81" t="s">
        <v>63</v>
      </c>
      <c r="Y29" s="80"/>
      <c r="Z29" s="81" t="s">
        <v>172</v>
      </c>
      <c r="AA29" s="80"/>
      <c r="AB29" s="81" t="s">
        <v>173</v>
      </c>
      <c r="AC29" s="196" t="n">
        <v>10.9566211132803</v>
      </c>
      <c r="AD29" s="197"/>
      <c r="AE29" s="80" t="n">
        <v>3.80934241226608</v>
      </c>
      <c r="AF29" s="81"/>
      <c r="AG29" s="80"/>
      <c r="AH29" s="81" t="s">
        <v>63</v>
      </c>
      <c r="AI29" s="196" t="n">
        <v>100</v>
      </c>
      <c r="AJ29" s="197"/>
      <c r="AK29" s="80"/>
      <c r="AL29" s="81" t="s">
        <v>63</v>
      </c>
      <c r="AM29" s="194"/>
      <c r="AN29" s="195"/>
    </row>
    <row r="30" customFormat="false" ht="13.2" hidden="false" customHeight="false" outlineLevel="0" collapsed="false">
      <c r="A30" s="144" t="s">
        <v>79</v>
      </c>
      <c r="B30" s="200" t="n">
        <v>4</v>
      </c>
      <c r="C30" s="72" t="n">
        <v>20</v>
      </c>
      <c r="D30" s="73"/>
      <c r="E30" s="72" t="n">
        <v>16.68</v>
      </c>
      <c r="F30" s="73"/>
      <c r="G30" s="72" t="n">
        <v>4</v>
      </c>
      <c r="H30" s="73"/>
      <c r="I30" s="72" t="n">
        <v>8</v>
      </c>
      <c r="J30" s="73"/>
      <c r="K30" s="72" t="n">
        <v>14</v>
      </c>
      <c r="L30" s="73"/>
      <c r="M30" s="72"/>
      <c r="N30" s="73" t="s">
        <v>63</v>
      </c>
      <c r="O30" s="72" t="n">
        <v>4</v>
      </c>
      <c r="P30" s="73"/>
      <c r="Q30" s="72" t="n">
        <v>12</v>
      </c>
      <c r="R30" s="73"/>
      <c r="S30" s="72" t="n">
        <v>10</v>
      </c>
      <c r="T30" s="73"/>
      <c r="U30" s="72"/>
      <c r="V30" s="73" t="s">
        <v>169</v>
      </c>
      <c r="W30" s="72"/>
      <c r="X30" s="73" t="s">
        <v>168</v>
      </c>
      <c r="Y30" s="72"/>
      <c r="Z30" s="73" t="s">
        <v>63</v>
      </c>
      <c r="AA30" s="72" t="n">
        <v>11.32</v>
      </c>
      <c r="AB30" s="73"/>
      <c r="AC30" s="190"/>
      <c r="AD30" s="191" t="s">
        <v>63</v>
      </c>
      <c r="AE30" s="72"/>
      <c r="AF30" s="73" t="s">
        <v>63</v>
      </c>
      <c r="AG30" s="72"/>
      <c r="AH30" s="73" t="s">
        <v>60</v>
      </c>
      <c r="AI30" s="190" t="n">
        <v>100</v>
      </c>
      <c r="AJ30" s="191"/>
      <c r="AK30" s="72"/>
      <c r="AL30" s="73" t="s">
        <v>63</v>
      </c>
      <c r="AM30" s="194"/>
      <c r="AN30" s="194"/>
    </row>
    <row r="31" customFormat="false" ht="13.2" hidden="false" customHeight="false" outlineLevel="0" collapsed="false">
      <c r="A31" s="144" t="s">
        <v>80</v>
      </c>
      <c r="B31" s="71"/>
      <c r="C31" s="72" t="n">
        <v>17.5400177104895</v>
      </c>
      <c r="D31" s="73"/>
      <c r="E31" s="72" t="n">
        <v>17.5400177104895</v>
      </c>
      <c r="F31" s="73"/>
      <c r="G31" s="72" t="n">
        <v>8.77000885524474</v>
      </c>
      <c r="H31" s="73"/>
      <c r="I31" s="72" t="n">
        <v>8.20196895860281</v>
      </c>
      <c r="J31" s="73"/>
      <c r="K31" s="72" t="n">
        <v>11.6933451403263</v>
      </c>
      <c r="L31" s="73"/>
      <c r="M31" s="72" t="n">
        <v>3.5860905530413</v>
      </c>
      <c r="N31" s="73"/>
      <c r="O31" s="72" t="n">
        <v>5.84667257016316</v>
      </c>
      <c r="P31" s="73"/>
      <c r="Q31" s="72" t="n">
        <v>4.7105927768793</v>
      </c>
      <c r="R31" s="73"/>
      <c r="S31" s="72" t="n">
        <v>13.8765791402992</v>
      </c>
      <c r="T31" s="73"/>
      <c r="U31" s="72"/>
      <c r="V31" s="73" t="s">
        <v>63</v>
      </c>
      <c r="W31" s="72"/>
      <c r="X31" s="73" t="s">
        <v>168</v>
      </c>
      <c r="Y31" s="72" t="n">
        <v>5.27863267352123</v>
      </c>
      <c r="Z31" s="73"/>
      <c r="AA31" s="72"/>
      <c r="AB31" s="73" t="s">
        <v>76</v>
      </c>
      <c r="AC31" s="190"/>
      <c r="AD31" s="191" t="s">
        <v>76</v>
      </c>
      <c r="AE31" s="72"/>
      <c r="AF31" s="73" t="s">
        <v>76</v>
      </c>
      <c r="AG31" s="72" t="n">
        <v>2.95607391094297</v>
      </c>
      <c r="AH31" s="73"/>
      <c r="AI31" s="190" t="n">
        <v>100</v>
      </c>
      <c r="AJ31" s="191"/>
      <c r="AK31" s="72"/>
      <c r="AL31" s="73" t="s">
        <v>76</v>
      </c>
      <c r="AM31" s="193"/>
      <c r="AN31" s="195"/>
    </row>
    <row r="32" customFormat="false" ht="13.2" hidden="false" customHeight="false" outlineLevel="0" collapsed="false">
      <c r="A32" s="152" t="s">
        <v>81</v>
      </c>
      <c r="B32" s="79"/>
      <c r="C32" s="80"/>
      <c r="D32" s="81" t="s">
        <v>170</v>
      </c>
      <c r="E32" s="80"/>
      <c r="F32" s="81" t="s">
        <v>170</v>
      </c>
      <c r="G32" s="80"/>
      <c r="H32" s="81" t="s">
        <v>170</v>
      </c>
      <c r="I32" s="80"/>
      <c r="J32" s="81" t="s">
        <v>170</v>
      </c>
      <c r="K32" s="80" t="n">
        <v>11.1111111111111</v>
      </c>
      <c r="L32" s="81"/>
      <c r="M32" s="80"/>
      <c r="N32" s="81" t="s">
        <v>63</v>
      </c>
      <c r="O32" s="80"/>
      <c r="P32" s="81" t="s">
        <v>170</v>
      </c>
      <c r="Q32" s="80"/>
      <c r="R32" s="81" t="s">
        <v>170</v>
      </c>
      <c r="S32" s="80" t="n">
        <v>7.40740740740741</v>
      </c>
      <c r="T32" s="81"/>
      <c r="U32" s="80"/>
      <c r="V32" s="81" t="s">
        <v>63</v>
      </c>
      <c r="W32" s="80"/>
      <c r="X32" s="81" t="s">
        <v>170</v>
      </c>
      <c r="Y32" s="80"/>
      <c r="Z32" s="81" t="s">
        <v>63</v>
      </c>
      <c r="AA32" s="80"/>
      <c r="AB32" s="81" t="s">
        <v>63</v>
      </c>
      <c r="AC32" s="196" t="n">
        <v>81.4814814814815</v>
      </c>
      <c r="AD32" s="197"/>
      <c r="AE32" s="80"/>
      <c r="AF32" s="81" t="s">
        <v>63</v>
      </c>
      <c r="AG32" s="80"/>
      <c r="AH32" s="81" t="s">
        <v>169</v>
      </c>
      <c r="AI32" s="196" t="n">
        <v>100</v>
      </c>
      <c r="AJ32" s="197"/>
      <c r="AK32" s="80"/>
      <c r="AL32" s="81" t="s">
        <v>63</v>
      </c>
      <c r="AM32" s="194"/>
      <c r="AN32" s="194"/>
    </row>
    <row r="33" customFormat="false" ht="13.2" hidden="false" customHeight="false" outlineLevel="0" collapsed="false">
      <c r="A33" s="152" t="s">
        <v>82</v>
      </c>
      <c r="B33" s="79"/>
      <c r="C33" s="80" t="n">
        <v>16.4607505161621</v>
      </c>
      <c r="D33" s="81"/>
      <c r="E33" s="80" t="n">
        <v>16.4607505161621</v>
      </c>
      <c r="F33" s="81"/>
      <c r="G33" s="80" t="n">
        <v>9.87645030969726</v>
      </c>
      <c r="H33" s="81"/>
      <c r="I33" s="80" t="n">
        <v>9.40614315209263</v>
      </c>
      <c r="J33" s="81"/>
      <c r="K33" s="80" t="n">
        <v>3.29215010323242</v>
      </c>
      <c r="L33" s="81"/>
      <c r="M33" s="80"/>
      <c r="N33" s="81" t="s">
        <v>63</v>
      </c>
      <c r="O33" s="80" t="n">
        <v>8.46552883688337</v>
      </c>
      <c r="P33" s="81"/>
      <c r="Q33" s="80" t="n">
        <v>9.40614315209263</v>
      </c>
      <c r="R33" s="81"/>
      <c r="S33" s="80" t="n">
        <v>3.29215010323242</v>
      </c>
      <c r="T33" s="81"/>
      <c r="U33" s="80"/>
      <c r="V33" s="81" t="s">
        <v>63</v>
      </c>
      <c r="W33" s="80"/>
      <c r="X33" s="81" t="s">
        <v>63</v>
      </c>
      <c r="Y33" s="80"/>
      <c r="Z33" s="81" t="s">
        <v>63</v>
      </c>
      <c r="AA33" s="80" t="n">
        <v>15.5201362009528</v>
      </c>
      <c r="AB33" s="81"/>
      <c r="AC33" s="196" t="n">
        <v>7.81979710949221</v>
      </c>
      <c r="AD33" s="197"/>
      <c r="AE33" s="80"/>
      <c r="AF33" s="81" t="s">
        <v>63</v>
      </c>
      <c r="AG33" s="80"/>
      <c r="AH33" s="81" t="s">
        <v>63</v>
      </c>
      <c r="AI33" s="196" t="n">
        <v>100</v>
      </c>
      <c r="AJ33" s="197"/>
      <c r="AK33" s="80"/>
      <c r="AL33" s="81" t="s">
        <v>63</v>
      </c>
      <c r="AM33" s="193"/>
      <c r="AN33" s="195"/>
    </row>
    <row r="34" customFormat="false" ht="13.2" hidden="false" customHeight="false" outlineLevel="0" collapsed="false">
      <c r="A34" s="144" t="s">
        <v>83</v>
      </c>
      <c r="B34" s="200"/>
      <c r="C34" s="72" t="n">
        <v>18.75</v>
      </c>
      <c r="D34" s="73"/>
      <c r="E34" s="72" t="n">
        <v>12.5</v>
      </c>
      <c r="F34" s="73"/>
      <c r="G34" s="72" t="n">
        <v>15.625</v>
      </c>
      <c r="H34" s="73"/>
      <c r="I34" s="72" t="n">
        <v>12.5</v>
      </c>
      <c r="J34" s="73"/>
      <c r="K34" s="72" t="n">
        <v>9.375</v>
      </c>
      <c r="L34" s="73"/>
      <c r="M34" s="72"/>
      <c r="N34" s="73" t="s">
        <v>63</v>
      </c>
      <c r="O34" s="72" t="n">
        <v>9.375</v>
      </c>
      <c r="P34" s="73"/>
      <c r="Q34" s="72" t="n">
        <v>12.5</v>
      </c>
      <c r="R34" s="73"/>
      <c r="S34" s="72"/>
      <c r="T34" s="73" t="s">
        <v>166</v>
      </c>
      <c r="U34" s="72"/>
      <c r="V34" s="73" t="s">
        <v>174</v>
      </c>
      <c r="W34" s="72"/>
      <c r="X34" s="73" t="s">
        <v>174</v>
      </c>
      <c r="Y34" s="72"/>
      <c r="Z34" s="73" t="s">
        <v>168</v>
      </c>
      <c r="AA34" s="72" t="n">
        <v>9.375</v>
      </c>
      <c r="AB34" s="73"/>
      <c r="AC34" s="190"/>
      <c r="AD34" s="191" t="s">
        <v>63</v>
      </c>
      <c r="AE34" s="72"/>
      <c r="AF34" s="73" t="s">
        <v>63</v>
      </c>
      <c r="AG34" s="72"/>
      <c r="AH34" s="73" t="s">
        <v>63</v>
      </c>
      <c r="AI34" s="190" t="n">
        <v>100</v>
      </c>
      <c r="AJ34" s="191"/>
      <c r="AK34" s="72"/>
      <c r="AL34" s="73" t="s">
        <v>63</v>
      </c>
      <c r="AM34" s="193"/>
      <c r="AN34" s="194"/>
    </row>
    <row r="35" customFormat="false" ht="13.2" hidden="false" customHeight="false" outlineLevel="0" collapsed="false">
      <c r="A35" s="144" t="s">
        <v>84</v>
      </c>
      <c r="B35" s="71" t="s">
        <v>227</v>
      </c>
      <c r="C35" s="72" t="n">
        <v>21.4285714285714</v>
      </c>
      <c r="D35" s="73"/>
      <c r="E35" s="72" t="n">
        <v>17.8571428571429</v>
      </c>
      <c r="F35" s="73"/>
      <c r="G35" s="72" t="n">
        <v>3.57142857142857</v>
      </c>
      <c r="H35" s="73"/>
      <c r="I35" s="72" t="n">
        <v>7.14285714285714</v>
      </c>
      <c r="J35" s="73"/>
      <c r="K35" s="72"/>
      <c r="L35" s="73" t="s">
        <v>175</v>
      </c>
      <c r="M35" s="72" t="n">
        <v>25</v>
      </c>
      <c r="N35" s="73"/>
      <c r="O35" s="72" t="n">
        <v>7.14285714285714</v>
      </c>
      <c r="P35" s="73"/>
      <c r="Q35" s="72" t="n">
        <v>10.7142857142857</v>
      </c>
      <c r="R35" s="73"/>
      <c r="S35" s="72" t="n">
        <v>7.14285714285714</v>
      </c>
      <c r="T35" s="73"/>
      <c r="U35" s="72"/>
      <c r="V35" s="73" t="s">
        <v>63</v>
      </c>
      <c r="W35" s="72"/>
      <c r="X35" s="73" t="s">
        <v>63</v>
      </c>
      <c r="Y35" s="72"/>
      <c r="Z35" s="73" t="s">
        <v>63</v>
      </c>
      <c r="AA35" s="72"/>
      <c r="AB35" s="73" t="s">
        <v>63</v>
      </c>
      <c r="AC35" s="190"/>
      <c r="AD35" s="191" t="s">
        <v>63</v>
      </c>
      <c r="AE35" s="72"/>
      <c r="AF35" s="73" t="s">
        <v>63</v>
      </c>
      <c r="AG35" s="72"/>
      <c r="AH35" s="73" t="s">
        <v>63</v>
      </c>
      <c r="AI35" s="190" t="n">
        <v>100</v>
      </c>
      <c r="AJ35" s="191"/>
      <c r="AK35" s="72"/>
      <c r="AL35" s="73" t="s">
        <v>63</v>
      </c>
      <c r="AM35" s="194"/>
      <c r="AN35" s="195"/>
    </row>
    <row r="36" customFormat="false" ht="13.2" hidden="false" customHeight="false" outlineLevel="0" collapsed="false">
      <c r="A36" s="152" t="s">
        <v>85</v>
      </c>
      <c r="B36" s="79"/>
      <c r="C36" s="80" t="n">
        <v>26.6666666666667</v>
      </c>
      <c r="D36" s="81"/>
      <c r="E36" s="80" t="n">
        <v>22.2222222222222</v>
      </c>
      <c r="F36" s="81"/>
      <c r="G36" s="80" t="n">
        <v>13.3333333333333</v>
      </c>
      <c r="H36" s="81"/>
      <c r="I36" s="80" t="n">
        <v>13.3333333333333</v>
      </c>
      <c r="J36" s="81"/>
      <c r="K36" s="80" t="n">
        <v>11.1111111111111</v>
      </c>
      <c r="L36" s="81"/>
      <c r="M36" s="80"/>
      <c r="N36" s="81" t="s">
        <v>63</v>
      </c>
      <c r="O36" s="80" t="n">
        <v>4.44444444444445</v>
      </c>
      <c r="P36" s="81"/>
      <c r="Q36" s="80" t="n">
        <v>4.44444444444445</v>
      </c>
      <c r="R36" s="81"/>
      <c r="S36" s="80" t="n">
        <v>4.44444444444445</v>
      </c>
      <c r="T36" s="81"/>
      <c r="U36" s="80"/>
      <c r="V36" s="81" t="s">
        <v>63</v>
      </c>
      <c r="W36" s="80"/>
      <c r="X36" s="81" t="s">
        <v>63</v>
      </c>
      <c r="Y36" s="80"/>
      <c r="Z36" s="81" t="s">
        <v>63</v>
      </c>
      <c r="AA36" s="80"/>
      <c r="AB36" s="81" t="s">
        <v>63</v>
      </c>
      <c r="AC36" s="196"/>
      <c r="AD36" s="197" t="s">
        <v>63</v>
      </c>
      <c r="AE36" s="80"/>
      <c r="AF36" s="81" t="s">
        <v>63</v>
      </c>
      <c r="AG36" s="80"/>
      <c r="AH36" s="81" t="s">
        <v>63</v>
      </c>
      <c r="AI36" s="196" t="n">
        <v>100</v>
      </c>
      <c r="AJ36" s="197"/>
      <c r="AK36" s="80"/>
      <c r="AL36" s="81" t="s">
        <v>63</v>
      </c>
      <c r="AM36" s="193"/>
      <c r="AN36" s="194"/>
    </row>
    <row r="37" customFormat="false" ht="13.2" hidden="false" customHeight="false" outlineLevel="0" collapsed="false">
      <c r="A37" s="152" t="s">
        <v>86</v>
      </c>
      <c r="B37" s="79"/>
      <c r="C37" s="80"/>
      <c r="D37" s="81" t="s">
        <v>170</v>
      </c>
      <c r="E37" s="80"/>
      <c r="F37" s="81" t="s">
        <v>170</v>
      </c>
      <c r="G37" s="80"/>
      <c r="H37" s="81" t="s">
        <v>170</v>
      </c>
      <c r="I37" s="80"/>
      <c r="J37" s="81" t="s">
        <v>170</v>
      </c>
      <c r="K37" s="80"/>
      <c r="L37" s="81" t="s">
        <v>170</v>
      </c>
      <c r="M37" s="80"/>
      <c r="N37" s="81" t="s">
        <v>63</v>
      </c>
      <c r="O37" s="80"/>
      <c r="P37" s="81" t="s">
        <v>170</v>
      </c>
      <c r="Q37" s="80"/>
      <c r="R37" s="81" t="s">
        <v>170</v>
      </c>
      <c r="S37" s="80"/>
      <c r="T37" s="81" t="s">
        <v>170</v>
      </c>
      <c r="U37" s="80"/>
      <c r="V37" s="81" t="s">
        <v>170</v>
      </c>
      <c r="W37" s="80"/>
      <c r="X37" s="81" t="s">
        <v>170</v>
      </c>
      <c r="Y37" s="80"/>
      <c r="Z37" s="81" t="s">
        <v>170</v>
      </c>
      <c r="AA37" s="80"/>
      <c r="AB37" s="81" t="s">
        <v>63</v>
      </c>
      <c r="AC37" s="196" t="n">
        <v>100</v>
      </c>
      <c r="AD37" s="197"/>
      <c r="AE37" s="80"/>
      <c r="AF37" s="81" t="s">
        <v>63</v>
      </c>
      <c r="AG37" s="80"/>
      <c r="AH37" s="81" t="s">
        <v>63</v>
      </c>
      <c r="AI37" s="196" t="n">
        <v>100</v>
      </c>
      <c r="AJ37" s="197"/>
      <c r="AK37" s="80"/>
      <c r="AL37" s="81" t="s">
        <v>60</v>
      </c>
      <c r="AM37" s="194"/>
      <c r="AN37" s="195"/>
    </row>
    <row r="38" customFormat="false" ht="13.2" hidden="false" customHeight="false" outlineLevel="0" collapsed="false">
      <c r="A38" s="144" t="s">
        <v>88</v>
      </c>
      <c r="B38" s="200"/>
      <c r="C38" s="72"/>
      <c r="D38" s="73" t="s">
        <v>60</v>
      </c>
      <c r="E38" s="72"/>
      <c r="F38" s="73" t="s">
        <v>60</v>
      </c>
      <c r="G38" s="72"/>
      <c r="H38" s="73" t="s">
        <v>60</v>
      </c>
      <c r="I38" s="72"/>
      <c r="J38" s="73" t="s">
        <v>60</v>
      </c>
      <c r="K38" s="72"/>
      <c r="L38" s="73" t="s">
        <v>60</v>
      </c>
      <c r="M38" s="72"/>
      <c r="N38" s="73" t="s">
        <v>60</v>
      </c>
      <c r="O38" s="72"/>
      <c r="P38" s="73" t="s">
        <v>60</v>
      </c>
      <c r="Q38" s="72"/>
      <c r="R38" s="73" t="s">
        <v>60</v>
      </c>
      <c r="S38" s="72"/>
      <c r="T38" s="73" t="s">
        <v>60</v>
      </c>
      <c r="U38" s="72"/>
      <c r="V38" s="73" t="s">
        <v>60</v>
      </c>
      <c r="W38" s="72"/>
      <c r="X38" s="73" t="s">
        <v>60</v>
      </c>
      <c r="Y38" s="72"/>
      <c r="Z38" s="73" t="s">
        <v>60</v>
      </c>
      <c r="AA38" s="72"/>
      <c r="AB38" s="73" t="s">
        <v>60</v>
      </c>
      <c r="AC38" s="190"/>
      <c r="AD38" s="191" t="s">
        <v>60</v>
      </c>
      <c r="AE38" s="72"/>
      <c r="AF38" s="73" t="s">
        <v>60</v>
      </c>
      <c r="AG38" s="72"/>
      <c r="AH38" s="73" t="s">
        <v>60</v>
      </c>
      <c r="AI38" s="190"/>
      <c r="AJ38" s="191" t="s">
        <v>60</v>
      </c>
      <c r="AK38" s="72"/>
      <c r="AL38" s="73" t="s">
        <v>60</v>
      </c>
      <c r="AM38" s="193"/>
      <c r="AN38" s="194"/>
    </row>
    <row r="39" customFormat="false" ht="13.2" hidden="false" customHeight="false" outlineLevel="0" collapsed="false">
      <c r="A39" s="144" t="s">
        <v>89</v>
      </c>
      <c r="B39" s="71" t="n">
        <v>2</v>
      </c>
      <c r="C39" s="72" t="n">
        <v>26.2132212457012</v>
      </c>
      <c r="D39" s="73"/>
      <c r="E39" s="72" t="n">
        <v>16.9659915934276</v>
      </c>
      <c r="F39" s="73"/>
      <c r="G39" s="72" t="n">
        <v>6.26671761559037</v>
      </c>
      <c r="H39" s="73"/>
      <c r="I39" s="72" t="n">
        <v>7.35575085976309</v>
      </c>
      <c r="J39" s="73"/>
      <c r="K39" s="72" t="n">
        <v>6.99273977837218</v>
      </c>
      <c r="L39" s="73"/>
      <c r="M39" s="72"/>
      <c r="N39" s="73" t="s">
        <v>63</v>
      </c>
      <c r="O39" s="72" t="n">
        <v>10.5846388995032</v>
      </c>
      <c r="P39" s="73"/>
      <c r="Q39" s="72" t="n">
        <v>14.5586549484142</v>
      </c>
      <c r="R39" s="73"/>
      <c r="S39" s="72" t="n">
        <v>8.15819640810088</v>
      </c>
      <c r="T39" s="73"/>
      <c r="U39" s="72"/>
      <c r="V39" s="73" t="s">
        <v>63</v>
      </c>
      <c r="W39" s="72"/>
      <c r="X39" s="73" t="s">
        <v>63</v>
      </c>
      <c r="Y39" s="72" t="n">
        <v>2.17806648834543</v>
      </c>
      <c r="Z39" s="73"/>
      <c r="AA39" s="72"/>
      <c r="AB39" s="73" t="s">
        <v>63</v>
      </c>
      <c r="AC39" s="190"/>
      <c r="AD39" s="191" t="s">
        <v>63</v>
      </c>
      <c r="AE39" s="72"/>
      <c r="AF39" s="73" t="s">
        <v>63</v>
      </c>
      <c r="AG39" s="72" t="n">
        <v>0.726022162781811</v>
      </c>
      <c r="AH39" s="73"/>
      <c r="AI39" s="190" t="n">
        <v>100</v>
      </c>
      <c r="AJ39" s="191"/>
      <c r="AK39" s="72"/>
      <c r="AL39" s="73" t="s">
        <v>63</v>
      </c>
      <c r="AM39" s="193"/>
      <c r="AN39" s="195"/>
    </row>
    <row r="40" customFormat="false" ht="13.2" hidden="false" customHeight="false" outlineLevel="0" collapsed="false">
      <c r="A40" s="152" t="s">
        <v>90</v>
      </c>
      <c r="B40" s="79" t="n">
        <v>2</v>
      </c>
      <c r="C40" s="80" t="n">
        <v>17.9324894514768</v>
      </c>
      <c r="D40" s="81"/>
      <c r="E40" s="80" t="n">
        <v>13.5372714486639</v>
      </c>
      <c r="F40" s="81"/>
      <c r="G40" s="80" t="n">
        <v>10.196905766526</v>
      </c>
      <c r="H40" s="81"/>
      <c r="I40" s="80" t="n">
        <v>4.57102672292546</v>
      </c>
      <c r="J40" s="81"/>
      <c r="K40" s="80" t="n">
        <v>10.196905766526</v>
      </c>
      <c r="L40" s="81"/>
      <c r="M40" s="80"/>
      <c r="N40" s="81" t="s">
        <v>63</v>
      </c>
      <c r="O40" s="80" t="n">
        <v>13.5372714486639</v>
      </c>
      <c r="P40" s="81"/>
      <c r="Q40" s="80" t="n">
        <v>6.68073136427567</v>
      </c>
      <c r="R40" s="81"/>
      <c r="S40" s="80"/>
      <c r="T40" s="81" t="s">
        <v>176</v>
      </c>
      <c r="U40" s="80" t="n">
        <v>3.34036568213783</v>
      </c>
      <c r="V40" s="81"/>
      <c r="W40" s="80" t="n">
        <v>3.34036568213783</v>
      </c>
      <c r="X40" s="81"/>
      <c r="Y40" s="80"/>
      <c r="Z40" s="81" t="s">
        <v>63</v>
      </c>
      <c r="AA40" s="80" t="n">
        <v>3.34036568213783</v>
      </c>
      <c r="AB40" s="81"/>
      <c r="AC40" s="196"/>
      <c r="AD40" s="197" t="s">
        <v>76</v>
      </c>
      <c r="AE40" s="80"/>
      <c r="AF40" s="81" t="s">
        <v>63</v>
      </c>
      <c r="AG40" s="80" t="n">
        <v>13.3263009845288</v>
      </c>
      <c r="AH40" s="81"/>
      <c r="AI40" s="196" t="n">
        <v>100</v>
      </c>
      <c r="AJ40" s="197"/>
      <c r="AK40" s="80" t="n">
        <v>7.67932489451477</v>
      </c>
      <c r="AL40" s="81"/>
      <c r="AM40" s="194"/>
      <c r="AN40" s="194"/>
    </row>
    <row r="41" customFormat="false" ht="13.2" hidden="false" customHeight="false" outlineLevel="0" collapsed="false">
      <c r="A41" s="152" t="s">
        <v>91</v>
      </c>
      <c r="B41" s="79"/>
      <c r="C41" s="80" t="n">
        <v>18.6666666666667</v>
      </c>
      <c r="D41" s="81"/>
      <c r="E41" s="80" t="n">
        <v>18.6666666666667</v>
      </c>
      <c r="F41" s="81"/>
      <c r="G41" s="80" t="n">
        <v>7.55555555555555</v>
      </c>
      <c r="H41" s="81"/>
      <c r="I41" s="80" t="n">
        <v>9.33333333333333</v>
      </c>
      <c r="J41" s="81"/>
      <c r="K41" s="80" t="n">
        <v>9.33333333333333</v>
      </c>
      <c r="L41" s="81"/>
      <c r="M41" s="80"/>
      <c r="N41" s="81" t="s">
        <v>63</v>
      </c>
      <c r="O41" s="80" t="n">
        <v>10</v>
      </c>
      <c r="P41" s="81"/>
      <c r="Q41" s="80" t="n">
        <v>13.3333333333333</v>
      </c>
      <c r="R41" s="81"/>
      <c r="S41" s="80"/>
      <c r="T41" s="81" t="s">
        <v>176</v>
      </c>
      <c r="U41" s="80"/>
      <c r="V41" s="81" t="s">
        <v>176</v>
      </c>
      <c r="W41" s="80" t="n">
        <v>6.66666666666667</v>
      </c>
      <c r="X41" s="81"/>
      <c r="Y41" s="80"/>
      <c r="Z41" s="81" t="s">
        <v>63</v>
      </c>
      <c r="AA41" s="80"/>
      <c r="AB41" s="81" t="s">
        <v>76</v>
      </c>
      <c r="AC41" s="196"/>
      <c r="AD41" s="197" t="s">
        <v>63</v>
      </c>
      <c r="AE41" s="80"/>
      <c r="AF41" s="81" t="s">
        <v>63</v>
      </c>
      <c r="AG41" s="80" t="n">
        <v>6.44444444444444</v>
      </c>
      <c r="AH41" s="81"/>
      <c r="AI41" s="196" t="n">
        <v>100</v>
      </c>
      <c r="AJ41" s="197"/>
      <c r="AK41" s="80" t="n">
        <v>3.33333333333333</v>
      </c>
      <c r="AL41" s="81"/>
      <c r="AM41" s="194"/>
      <c r="AN41" s="195"/>
    </row>
    <row r="42" customFormat="false" ht="13.2" hidden="false" customHeight="false" outlineLevel="0" collapsed="false">
      <c r="A42" s="144" t="s">
        <v>92</v>
      </c>
      <c r="B42" s="200" t="n">
        <v>3</v>
      </c>
      <c r="C42" s="72"/>
      <c r="D42" s="73" t="s">
        <v>170</v>
      </c>
      <c r="E42" s="72"/>
      <c r="F42" s="73" t="s">
        <v>170</v>
      </c>
      <c r="G42" s="72"/>
      <c r="H42" s="73" t="s">
        <v>170</v>
      </c>
      <c r="I42" s="72"/>
      <c r="J42" s="73" t="s">
        <v>170</v>
      </c>
      <c r="K42" s="72"/>
      <c r="L42" s="73" t="s">
        <v>170</v>
      </c>
      <c r="M42" s="72"/>
      <c r="N42" s="73" t="s">
        <v>170</v>
      </c>
      <c r="O42" s="72"/>
      <c r="P42" s="73" t="s">
        <v>170</v>
      </c>
      <c r="Q42" s="72"/>
      <c r="R42" s="73" t="s">
        <v>170</v>
      </c>
      <c r="S42" s="72"/>
      <c r="T42" s="73" t="s">
        <v>170</v>
      </c>
      <c r="U42" s="72"/>
      <c r="V42" s="73" t="s">
        <v>170</v>
      </c>
      <c r="W42" s="72"/>
      <c r="X42" s="73" t="s">
        <v>170</v>
      </c>
      <c r="Y42" s="72"/>
      <c r="Z42" s="73" t="s">
        <v>170</v>
      </c>
      <c r="AA42" s="72"/>
      <c r="AB42" s="73" t="s">
        <v>63</v>
      </c>
      <c r="AC42" s="190"/>
      <c r="AD42" s="191" t="s">
        <v>63</v>
      </c>
      <c r="AE42" s="72"/>
      <c r="AF42" s="73" t="s">
        <v>63</v>
      </c>
      <c r="AG42" s="72"/>
      <c r="AH42" s="73" t="s">
        <v>63</v>
      </c>
      <c r="AI42" s="190"/>
      <c r="AJ42" s="191" t="s">
        <v>63</v>
      </c>
      <c r="AK42" s="72"/>
      <c r="AL42" s="73" t="s">
        <v>63</v>
      </c>
      <c r="AM42" s="194"/>
      <c r="AN42" s="194"/>
    </row>
    <row r="43" customFormat="false" ht="13.2" hidden="false" customHeight="false" outlineLevel="0" collapsed="false">
      <c r="A43" s="144" t="s">
        <v>93</v>
      </c>
      <c r="B43" s="71" t="n">
        <v>2</v>
      </c>
      <c r="C43" s="72" t="n">
        <v>15.7534246575343</v>
      </c>
      <c r="D43" s="73"/>
      <c r="E43" s="72" t="n">
        <v>13.013698630137</v>
      </c>
      <c r="F43" s="73"/>
      <c r="G43" s="72" t="n">
        <v>9.58904109589041</v>
      </c>
      <c r="H43" s="73"/>
      <c r="I43" s="72" t="n">
        <v>10.2739726027397</v>
      </c>
      <c r="J43" s="73"/>
      <c r="K43" s="72" t="n">
        <v>10.2739726027397</v>
      </c>
      <c r="L43" s="73"/>
      <c r="M43" s="72" t="n">
        <v>2.73972602739726</v>
      </c>
      <c r="N43" s="73"/>
      <c r="O43" s="72" t="n">
        <v>6.84931506849315</v>
      </c>
      <c r="P43" s="73"/>
      <c r="Q43" s="72" t="n">
        <v>4.79452054794521</v>
      </c>
      <c r="R43" s="73"/>
      <c r="S43" s="72" t="n">
        <v>2.73972602739726</v>
      </c>
      <c r="T43" s="73"/>
      <c r="U43" s="72" t="n">
        <v>1.36986301369863</v>
      </c>
      <c r="V43" s="73"/>
      <c r="W43" s="72"/>
      <c r="X43" s="73" t="s">
        <v>165</v>
      </c>
      <c r="Y43" s="72" t="n">
        <v>1.36986301369863</v>
      </c>
      <c r="Z43" s="73"/>
      <c r="AA43" s="72"/>
      <c r="AB43" s="73" t="s">
        <v>165</v>
      </c>
      <c r="AC43" s="190"/>
      <c r="AD43" s="191" t="s">
        <v>63</v>
      </c>
      <c r="AE43" s="72"/>
      <c r="AF43" s="73" t="s">
        <v>165</v>
      </c>
      <c r="AG43" s="72" t="n">
        <v>21.2328767123288</v>
      </c>
      <c r="AH43" s="73"/>
      <c r="AI43" s="190" t="n">
        <v>100</v>
      </c>
      <c r="AJ43" s="191"/>
      <c r="AK43" s="72"/>
      <c r="AL43" s="73" t="s">
        <v>63</v>
      </c>
      <c r="AM43" s="194"/>
      <c r="AN43" s="195"/>
    </row>
    <row r="44" customFormat="false" ht="13.2" hidden="false" customHeight="false" outlineLevel="0" collapsed="false">
      <c r="A44" s="152" t="s">
        <v>94</v>
      </c>
      <c r="B44" s="79"/>
      <c r="C44" s="80" t="n">
        <v>17.7662569711408</v>
      </c>
      <c r="D44" s="81"/>
      <c r="E44" s="80" t="n">
        <v>14.2130055769127</v>
      </c>
      <c r="F44" s="81"/>
      <c r="G44" s="80" t="n">
        <v>8.62932481455412</v>
      </c>
      <c r="H44" s="81"/>
      <c r="I44" s="80" t="n">
        <v>10.6597541826845</v>
      </c>
      <c r="J44" s="81"/>
      <c r="K44" s="80" t="n">
        <v>10.6597541826845</v>
      </c>
      <c r="L44" s="81"/>
      <c r="M44" s="80"/>
      <c r="N44" s="81" t="s">
        <v>76</v>
      </c>
      <c r="O44" s="80" t="n">
        <v>13.1977908928475</v>
      </c>
      <c r="P44" s="81"/>
      <c r="Q44" s="80" t="n">
        <v>13.9598787156857</v>
      </c>
      <c r="R44" s="81"/>
      <c r="S44" s="80"/>
      <c r="T44" s="81" t="s">
        <v>166</v>
      </c>
      <c r="U44" s="80"/>
      <c r="V44" s="81" t="s">
        <v>169</v>
      </c>
      <c r="W44" s="80" t="n">
        <v>5.58368076235855</v>
      </c>
      <c r="X44" s="81"/>
      <c r="Y44" s="80" t="n">
        <v>3.55325139422817</v>
      </c>
      <c r="Z44" s="81"/>
      <c r="AA44" s="80" t="n">
        <v>1.77730250690346</v>
      </c>
      <c r="AB44" s="81"/>
      <c r="AC44" s="196"/>
      <c r="AD44" s="197" t="s">
        <v>63</v>
      </c>
      <c r="AE44" s="80"/>
      <c r="AF44" s="81" t="s">
        <v>63</v>
      </c>
      <c r="AG44" s="80"/>
      <c r="AH44" s="81" t="s">
        <v>63</v>
      </c>
      <c r="AI44" s="196" t="n">
        <v>100</v>
      </c>
      <c r="AJ44" s="197"/>
      <c r="AK44" s="80" t="n">
        <v>14.2130055769127</v>
      </c>
      <c r="AL44" s="81"/>
      <c r="AM44" s="194"/>
      <c r="AN44" s="194"/>
    </row>
    <row r="45" customFormat="false" ht="13.2" hidden="false" customHeight="false" outlineLevel="0" collapsed="false">
      <c r="A45" s="152" t="s">
        <v>95</v>
      </c>
      <c r="B45" s="79"/>
      <c r="C45" s="80" t="n">
        <v>24.5550205510731</v>
      </c>
      <c r="D45" s="81"/>
      <c r="E45" s="80" t="n">
        <v>16.8782149942083</v>
      </c>
      <c r="F45" s="81"/>
      <c r="G45" s="80" t="n">
        <v>7.00903998019993</v>
      </c>
      <c r="H45" s="81"/>
      <c r="I45" s="80" t="n">
        <v>7.09515676603405</v>
      </c>
      <c r="J45" s="81"/>
      <c r="K45" s="80" t="n">
        <v>11.7647439106932</v>
      </c>
      <c r="L45" s="81"/>
      <c r="M45" s="80" t="n">
        <v>0.591379174323813</v>
      </c>
      <c r="N45" s="81"/>
      <c r="O45" s="80" t="n">
        <v>8.58582436731394</v>
      </c>
      <c r="P45" s="81"/>
      <c r="Q45" s="80" t="n">
        <v>7.25494021069418</v>
      </c>
      <c r="R45" s="81"/>
      <c r="S45" s="80"/>
      <c r="T45" s="81" t="s">
        <v>173</v>
      </c>
      <c r="U45" s="80"/>
      <c r="V45" s="81" t="s">
        <v>63</v>
      </c>
      <c r="W45" s="80"/>
      <c r="X45" s="81" t="s">
        <v>63</v>
      </c>
      <c r="Y45" s="80"/>
      <c r="Z45" s="81" t="s">
        <v>63</v>
      </c>
      <c r="AA45" s="80"/>
      <c r="AB45" s="81" t="s">
        <v>76</v>
      </c>
      <c r="AC45" s="196"/>
      <c r="AD45" s="197" t="s">
        <v>63</v>
      </c>
      <c r="AE45" s="80" t="n">
        <v>7.59538617190926</v>
      </c>
      <c r="AF45" s="81"/>
      <c r="AG45" s="80" t="n">
        <v>8.32394363642317</v>
      </c>
      <c r="AH45" s="81"/>
      <c r="AI45" s="196" t="n">
        <v>100</v>
      </c>
      <c r="AJ45" s="197"/>
      <c r="AK45" s="80"/>
      <c r="AL45" s="81" t="s">
        <v>63</v>
      </c>
      <c r="AM45" s="194"/>
      <c r="AN45" s="195"/>
    </row>
    <row r="46" customFormat="false" ht="13.2" hidden="false" customHeight="false" outlineLevel="0" collapsed="false">
      <c r="A46" s="144" t="s">
        <v>96</v>
      </c>
      <c r="B46" s="71"/>
      <c r="C46" s="72"/>
      <c r="D46" s="73" t="s">
        <v>60</v>
      </c>
      <c r="E46" s="72"/>
      <c r="F46" s="73" t="s">
        <v>60</v>
      </c>
      <c r="G46" s="72"/>
      <c r="H46" s="73" t="s">
        <v>60</v>
      </c>
      <c r="I46" s="72"/>
      <c r="J46" s="73" t="s">
        <v>60</v>
      </c>
      <c r="K46" s="72"/>
      <c r="L46" s="73" t="s">
        <v>60</v>
      </c>
      <c r="M46" s="72"/>
      <c r="N46" s="73" t="s">
        <v>60</v>
      </c>
      <c r="O46" s="72"/>
      <c r="P46" s="73" t="s">
        <v>60</v>
      </c>
      <c r="Q46" s="72"/>
      <c r="R46" s="73" t="s">
        <v>60</v>
      </c>
      <c r="S46" s="72"/>
      <c r="T46" s="73" t="s">
        <v>60</v>
      </c>
      <c r="U46" s="72"/>
      <c r="V46" s="73" t="s">
        <v>60</v>
      </c>
      <c r="W46" s="72"/>
      <c r="X46" s="73" t="s">
        <v>60</v>
      </c>
      <c r="Y46" s="72"/>
      <c r="Z46" s="73" t="s">
        <v>60</v>
      </c>
      <c r="AA46" s="72"/>
      <c r="AB46" s="73" t="s">
        <v>60</v>
      </c>
      <c r="AC46" s="190"/>
      <c r="AD46" s="191" t="s">
        <v>60</v>
      </c>
      <c r="AE46" s="72"/>
      <c r="AF46" s="73" t="s">
        <v>60</v>
      </c>
      <c r="AG46" s="72"/>
      <c r="AH46" s="73" t="s">
        <v>60</v>
      </c>
      <c r="AI46" s="190"/>
      <c r="AJ46" s="191" t="s">
        <v>60</v>
      </c>
      <c r="AK46" s="72"/>
      <c r="AL46" s="73" t="s">
        <v>60</v>
      </c>
      <c r="AM46" s="194"/>
      <c r="AN46" s="194"/>
    </row>
    <row r="47" customFormat="false" ht="13.2" hidden="false" customHeight="false" outlineLevel="0" collapsed="false">
      <c r="A47" s="144" t="s">
        <v>97</v>
      </c>
      <c r="B47" s="71"/>
      <c r="C47" s="72"/>
      <c r="D47" s="73" t="s">
        <v>60</v>
      </c>
      <c r="E47" s="72"/>
      <c r="F47" s="73" t="s">
        <v>60</v>
      </c>
      <c r="G47" s="72"/>
      <c r="H47" s="73" t="s">
        <v>60</v>
      </c>
      <c r="I47" s="72"/>
      <c r="J47" s="73" t="s">
        <v>60</v>
      </c>
      <c r="K47" s="72"/>
      <c r="L47" s="73" t="s">
        <v>60</v>
      </c>
      <c r="M47" s="72"/>
      <c r="N47" s="73" t="s">
        <v>60</v>
      </c>
      <c r="O47" s="72"/>
      <c r="P47" s="73" t="s">
        <v>60</v>
      </c>
      <c r="Q47" s="72"/>
      <c r="R47" s="73" t="s">
        <v>60</v>
      </c>
      <c r="S47" s="72"/>
      <c r="T47" s="73" t="s">
        <v>60</v>
      </c>
      <c r="U47" s="72"/>
      <c r="V47" s="73" t="s">
        <v>60</v>
      </c>
      <c r="W47" s="72"/>
      <c r="X47" s="73" t="s">
        <v>60</v>
      </c>
      <c r="Y47" s="72"/>
      <c r="Z47" s="73" t="s">
        <v>60</v>
      </c>
      <c r="AA47" s="72"/>
      <c r="AB47" s="73" t="s">
        <v>60</v>
      </c>
      <c r="AC47" s="190"/>
      <c r="AD47" s="191" t="s">
        <v>60</v>
      </c>
      <c r="AE47" s="72"/>
      <c r="AF47" s="73" t="s">
        <v>60</v>
      </c>
      <c r="AG47" s="72"/>
      <c r="AH47" s="73" t="s">
        <v>60</v>
      </c>
      <c r="AI47" s="190"/>
      <c r="AJ47" s="191" t="s">
        <v>60</v>
      </c>
      <c r="AK47" s="72"/>
      <c r="AL47" s="73" t="s">
        <v>60</v>
      </c>
      <c r="AM47" s="193"/>
      <c r="AN47" s="195"/>
    </row>
    <row r="48" customFormat="false" ht="13.2" hidden="false" customHeight="false" outlineLevel="0" collapsed="false">
      <c r="A48" s="152" t="s">
        <v>98</v>
      </c>
      <c r="B48" s="79"/>
      <c r="C48" s="80" t="n">
        <v>17.1428571428571</v>
      </c>
      <c r="D48" s="81"/>
      <c r="E48" s="80" t="n">
        <v>14.2857142857143</v>
      </c>
      <c r="F48" s="81"/>
      <c r="G48" s="80" t="n">
        <v>11.4285714285714</v>
      </c>
      <c r="H48" s="81"/>
      <c r="I48" s="80" t="n">
        <v>8.57142857142857</v>
      </c>
      <c r="J48" s="81"/>
      <c r="K48" s="80" t="n">
        <v>8.57142857142857</v>
      </c>
      <c r="L48" s="81"/>
      <c r="M48" s="80"/>
      <c r="N48" s="81" t="s">
        <v>63</v>
      </c>
      <c r="O48" s="80" t="n">
        <v>5.71428571428571</v>
      </c>
      <c r="P48" s="81"/>
      <c r="Q48" s="80" t="n">
        <v>5.71428571428571</v>
      </c>
      <c r="R48" s="81"/>
      <c r="S48" s="80" t="n">
        <v>5.71428571428571</v>
      </c>
      <c r="T48" s="81"/>
      <c r="U48" s="80" t="n">
        <v>5.71428571428571</v>
      </c>
      <c r="V48" s="81"/>
      <c r="W48" s="80"/>
      <c r="X48" s="81" t="s">
        <v>76</v>
      </c>
      <c r="Y48" s="80"/>
      <c r="Z48" s="81" t="s">
        <v>76</v>
      </c>
      <c r="AA48" s="80"/>
      <c r="AB48" s="81" t="s">
        <v>63</v>
      </c>
      <c r="AC48" s="196"/>
      <c r="AD48" s="197" t="s">
        <v>63</v>
      </c>
      <c r="AE48" s="80" t="n">
        <v>17.1428571428571</v>
      </c>
      <c r="AF48" s="81"/>
      <c r="AG48" s="80"/>
      <c r="AH48" s="81" t="s">
        <v>63</v>
      </c>
      <c r="AI48" s="196" t="n">
        <v>100</v>
      </c>
      <c r="AJ48" s="197"/>
      <c r="AK48" s="80"/>
      <c r="AL48" s="81" t="s">
        <v>63</v>
      </c>
      <c r="AM48" s="193"/>
      <c r="AN48" s="194"/>
    </row>
    <row r="49" customFormat="false" ht="13.2" hidden="false" customHeight="false" outlineLevel="0" collapsed="false">
      <c r="A49" s="152" t="s">
        <v>99</v>
      </c>
      <c r="B49" s="79"/>
      <c r="C49" s="80"/>
      <c r="D49" s="81" t="s">
        <v>60</v>
      </c>
      <c r="E49" s="80"/>
      <c r="F49" s="81" t="s">
        <v>60</v>
      </c>
      <c r="G49" s="80"/>
      <c r="H49" s="81" t="s">
        <v>60</v>
      </c>
      <c r="I49" s="80"/>
      <c r="J49" s="81" t="s">
        <v>60</v>
      </c>
      <c r="K49" s="80"/>
      <c r="L49" s="81" t="s">
        <v>60</v>
      </c>
      <c r="M49" s="80"/>
      <c r="N49" s="81" t="s">
        <v>60</v>
      </c>
      <c r="O49" s="80"/>
      <c r="P49" s="81" t="s">
        <v>60</v>
      </c>
      <c r="Q49" s="80"/>
      <c r="R49" s="81" t="s">
        <v>60</v>
      </c>
      <c r="S49" s="80"/>
      <c r="T49" s="81" t="s">
        <v>60</v>
      </c>
      <c r="U49" s="80"/>
      <c r="V49" s="81" t="s">
        <v>60</v>
      </c>
      <c r="W49" s="80"/>
      <c r="X49" s="81" t="s">
        <v>60</v>
      </c>
      <c r="Y49" s="80"/>
      <c r="Z49" s="81" t="s">
        <v>60</v>
      </c>
      <c r="AA49" s="80"/>
      <c r="AB49" s="81" t="s">
        <v>60</v>
      </c>
      <c r="AC49" s="196"/>
      <c r="AD49" s="197" t="s">
        <v>60</v>
      </c>
      <c r="AE49" s="80"/>
      <c r="AF49" s="81" t="s">
        <v>60</v>
      </c>
      <c r="AG49" s="80"/>
      <c r="AH49" s="81" t="s">
        <v>60</v>
      </c>
      <c r="AI49" s="196"/>
      <c r="AJ49" s="197" t="s">
        <v>60</v>
      </c>
      <c r="AK49" s="80"/>
      <c r="AL49" s="81" t="s">
        <v>60</v>
      </c>
      <c r="AM49" s="202"/>
      <c r="AN49" s="195"/>
    </row>
    <row r="50" customFormat="false" ht="10.2" hidden="false" customHeight="false" outlineLevel="0" collapsed="false">
      <c r="A50" s="203"/>
      <c r="B50" s="204"/>
      <c r="C50" s="110"/>
      <c r="D50" s="111"/>
      <c r="E50" s="110"/>
      <c r="F50" s="111"/>
      <c r="G50" s="110"/>
      <c r="H50" s="111"/>
      <c r="I50" s="110"/>
      <c r="J50" s="111"/>
      <c r="K50" s="110"/>
      <c r="L50" s="111"/>
      <c r="M50" s="110"/>
      <c r="N50" s="111"/>
      <c r="O50" s="110"/>
      <c r="P50" s="111"/>
      <c r="Q50" s="110"/>
      <c r="R50" s="111"/>
      <c r="S50" s="110"/>
      <c r="T50" s="111"/>
      <c r="U50" s="110"/>
      <c r="V50" s="111"/>
      <c r="W50" s="110"/>
      <c r="X50" s="111"/>
      <c r="Y50" s="110"/>
      <c r="Z50" s="111"/>
      <c r="AA50" s="110"/>
      <c r="AB50" s="111"/>
      <c r="AC50" s="211"/>
      <c r="AD50" s="212"/>
      <c r="AE50" s="110"/>
      <c r="AF50" s="111"/>
      <c r="AG50" s="110"/>
      <c r="AH50" s="111"/>
      <c r="AI50" s="211"/>
      <c r="AJ50" s="212"/>
      <c r="AK50" s="110"/>
      <c r="AL50" s="111"/>
      <c r="AM50" s="189"/>
      <c r="AN50" s="208"/>
    </row>
    <row r="51" customFormat="false" ht="10.2" hidden="false" customHeight="false" outlineLevel="0" collapsed="false">
      <c r="A51" s="157" t="s">
        <v>100</v>
      </c>
      <c r="B51" s="278" t="n">
        <v>3</v>
      </c>
      <c r="C51" s="96" t="n">
        <v>17.4458857200503</v>
      </c>
      <c r="D51" s="97"/>
      <c r="E51" s="98" t="n">
        <v>13.7514692313455</v>
      </c>
      <c r="F51" s="97"/>
      <c r="G51" s="98" t="n">
        <v>7.52207116893261</v>
      </c>
      <c r="H51" s="97"/>
      <c r="I51" s="98" t="n">
        <v>7.56370620312011</v>
      </c>
      <c r="J51" s="97"/>
      <c r="K51" s="98" t="n">
        <v>8.26422595427683</v>
      </c>
      <c r="L51" s="97"/>
      <c r="M51" s="98" t="n">
        <v>1.35667935835739</v>
      </c>
      <c r="N51" s="97"/>
      <c r="O51" s="98" t="n">
        <v>7.73584801683364</v>
      </c>
      <c r="P51" s="97"/>
      <c r="Q51" s="98" t="n">
        <v>8.34396051545984</v>
      </c>
      <c r="R51" s="97"/>
      <c r="S51" s="98" t="n">
        <v>5.12777529861982</v>
      </c>
      <c r="T51" s="97"/>
      <c r="U51" s="98" t="n">
        <v>0.828757056653861</v>
      </c>
      <c r="V51" s="97"/>
      <c r="W51" s="98" t="n">
        <v>1.60358247985261</v>
      </c>
      <c r="X51" s="97"/>
      <c r="Y51" s="98" t="n">
        <v>1.06638508906748</v>
      </c>
      <c r="Z51" s="97"/>
      <c r="AA51" s="98" t="n">
        <v>1.99312211047322</v>
      </c>
      <c r="AB51" s="97"/>
      <c r="AC51" s="98" t="n">
        <v>11.8064877715544</v>
      </c>
      <c r="AD51" s="97"/>
      <c r="AE51" s="98" t="n">
        <v>1.03025771197866</v>
      </c>
      <c r="AF51" s="97"/>
      <c r="AG51" s="98" t="n">
        <v>4.55978631342378</v>
      </c>
      <c r="AH51" s="97"/>
      <c r="AI51" s="98" t="n">
        <v>100</v>
      </c>
      <c r="AJ51" s="97"/>
      <c r="AK51" s="98" t="n">
        <v>2.57775083769722</v>
      </c>
      <c r="AL51" s="97"/>
    </row>
    <row r="52" customFormat="false" ht="10.2" hidden="false" customHeight="false" outlineLevel="0" collapsed="false">
      <c r="A52" s="157" t="s">
        <v>102</v>
      </c>
      <c r="B52" s="278" t="n">
        <v>3</v>
      </c>
      <c r="C52" s="96" t="n">
        <v>16.7840507266921</v>
      </c>
      <c r="D52" s="97"/>
      <c r="E52" s="98" t="n">
        <v>13.0253636695096</v>
      </c>
      <c r="F52" s="97"/>
      <c r="G52" s="98" t="n">
        <v>6.72112159435183</v>
      </c>
      <c r="H52" s="97"/>
      <c r="I52" s="98" t="n">
        <v>6.52279752499201</v>
      </c>
      <c r="J52" s="97"/>
      <c r="K52" s="98" t="n">
        <v>8.71018991020936</v>
      </c>
      <c r="L52" s="97"/>
      <c r="M52" s="98" t="n">
        <v>1.61594495982651</v>
      </c>
      <c r="N52" s="97"/>
      <c r="O52" s="98" t="n">
        <v>8.12048359148306</v>
      </c>
      <c r="P52" s="97"/>
      <c r="Q52" s="98" t="n">
        <v>8.40430199742918</v>
      </c>
      <c r="R52" s="97"/>
      <c r="S52" s="98" t="n">
        <v>4.99728195318353</v>
      </c>
      <c r="T52" s="97"/>
      <c r="U52" s="98" t="n">
        <v>0.620585316765083</v>
      </c>
      <c r="V52" s="97"/>
      <c r="W52" s="98" t="n">
        <v>1.94139854274484</v>
      </c>
      <c r="X52" s="97"/>
      <c r="Y52" s="98" t="n">
        <v>1.02623139634575</v>
      </c>
      <c r="Z52" s="97"/>
      <c r="AA52" s="98" t="n">
        <v>1.46109711042015</v>
      </c>
      <c r="AB52" s="97"/>
      <c r="AC52" s="98" t="n">
        <v>14.9253012018867</v>
      </c>
      <c r="AD52" s="97"/>
      <c r="AE52" s="98" t="n">
        <v>0.523084411476295</v>
      </c>
      <c r="AF52" s="97"/>
      <c r="AG52" s="98" t="n">
        <v>4.60076609268403</v>
      </c>
      <c r="AH52" s="97"/>
      <c r="AI52" s="98" t="n">
        <v>100</v>
      </c>
      <c r="AJ52" s="97"/>
      <c r="AK52" s="98" t="n">
        <v>3.88088754609555</v>
      </c>
      <c r="AL52" s="97"/>
    </row>
    <row r="53" customFormat="false" ht="10.2" hidden="false" customHeight="false" outlineLevel="0" collapsed="false">
      <c r="A53" s="152"/>
      <c r="B53" s="79"/>
      <c r="C53" s="80"/>
      <c r="D53" s="81"/>
      <c r="E53" s="80"/>
      <c r="F53" s="81"/>
      <c r="G53" s="80"/>
      <c r="H53" s="81"/>
      <c r="I53" s="80"/>
      <c r="J53" s="81"/>
      <c r="K53" s="80"/>
      <c r="L53" s="81"/>
      <c r="M53" s="80"/>
      <c r="N53" s="81"/>
      <c r="O53" s="80"/>
      <c r="P53" s="81"/>
      <c r="Q53" s="80"/>
      <c r="R53" s="81"/>
      <c r="S53" s="80"/>
      <c r="T53" s="81"/>
      <c r="U53" s="80"/>
      <c r="V53" s="81"/>
      <c r="W53" s="80"/>
      <c r="X53" s="81"/>
      <c r="Y53" s="80"/>
      <c r="Z53" s="81"/>
      <c r="AA53" s="80"/>
      <c r="AB53" s="81"/>
      <c r="AC53" s="196"/>
      <c r="AD53" s="197"/>
      <c r="AE53" s="80"/>
      <c r="AF53" s="81"/>
      <c r="AG53" s="80"/>
      <c r="AH53" s="81"/>
      <c r="AI53" s="196"/>
      <c r="AJ53" s="197"/>
      <c r="AK53" s="80"/>
      <c r="AL53" s="198"/>
    </row>
    <row r="54" customFormat="false" ht="10.2" hidden="false" customHeight="false" outlineLevel="0" collapsed="false">
      <c r="A54" s="163" t="s">
        <v>103</v>
      </c>
      <c r="B54" s="79"/>
      <c r="C54" s="110"/>
      <c r="D54" s="111"/>
      <c r="E54" s="110"/>
      <c r="F54" s="111"/>
      <c r="G54" s="110"/>
      <c r="H54" s="111"/>
      <c r="I54" s="110"/>
      <c r="J54" s="111"/>
      <c r="K54" s="110"/>
      <c r="L54" s="111"/>
      <c r="M54" s="110"/>
      <c r="N54" s="111"/>
      <c r="O54" s="110"/>
      <c r="P54" s="111"/>
      <c r="Q54" s="110"/>
      <c r="R54" s="111"/>
      <c r="S54" s="110"/>
      <c r="T54" s="111"/>
      <c r="U54" s="110"/>
      <c r="V54" s="111"/>
      <c r="W54" s="110"/>
      <c r="X54" s="111"/>
      <c r="Y54" s="110"/>
      <c r="Z54" s="111"/>
      <c r="AA54" s="110"/>
      <c r="AB54" s="111"/>
      <c r="AC54" s="110"/>
      <c r="AD54" s="111"/>
      <c r="AE54" s="110"/>
      <c r="AF54" s="111"/>
      <c r="AG54" s="110"/>
      <c r="AH54" s="111"/>
      <c r="AI54" s="110"/>
      <c r="AJ54" s="111"/>
      <c r="AK54" s="110"/>
      <c r="AL54" s="111"/>
    </row>
    <row r="55" customFormat="false" ht="10.2" hidden="false" customHeight="false" outlineLevel="0" collapsed="false">
      <c r="A55" s="164" t="s">
        <v>104</v>
      </c>
      <c r="B55" s="105"/>
      <c r="C55" s="106"/>
      <c r="D55" s="107" t="s">
        <v>60</v>
      </c>
      <c r="E55" s="106"/>
      <c r="F55" s="107" t="s">
        <v>60</v>
      </c>
      <c r="G55" s="106"/>
      <c r="H55" s="107" t="s">
        <v>60</v>
      </c>
      <c r="I55" s="106"/>
      <c r="J55" s="107" t="s">
        <v>60</v>
      </c>
      <c r="K55" s="106"/>
      <c r="L55" s="107" t="s">
        <v>60</v>
      </c>
      <c r="M55" s="106"/>
      <c r="N55" s="107" t="s">
        <v>60</v>
      </c>
      <c r="O55" s="106"/>
      <c r="P55" s="107" t="s">
        <v>60</v>
      </c>
      <c r="Q55" s="106"/>
      <c r="R55" s="107" t="s">
        <v>60</v>
      </c>
      <c r="S55" s="106"/>
      <c r="T55" s="107" t="s">
        <v>60</v>
      </c>
      <c r="U55" s="106"/>
      <c r="V55" s="107" t="s">
        <v>60</v>
      </c>
      <c r="W55" s="106"/>
      <c r="X55" s="107" t="s">
        <v>60</v>
      </c>
      <c r="Y55" s="106"/>
      <c r="Z55" s="107" t="s">
        <v>60</v>
      </c>
      <c r="AA55" s="106"/>
      <c r="AB55" s="107" t="s">
        <v>60</v>
      </c>
      <c r="AC55" s="106"/>
      <c r="AD55" s="107" t="s">
        <v>60</v>
      </c>
      <c r="AE55" s="106"/>
      <c r="AF55" s="107" t="s">
        <v>60</v>
      </c>
      <c r="AG55" s="106"/>
      <c r="AH55" s="107" t="s">
        <v>60</v>
      </c>
      <c r="AI55" s="106"/>
      <c r="AJ55" s="107" t="s">
        <v>60</v>
      </c>
      <c r="AK55" s="106"/>
      <c r="AL55" s="107" t="s">
        <v>60</v>
      </c>
    </row>
    <row r="56" customFormat="false" ht="10.2" hidden="false" customHeight="false" outlineLevel="0" collapsed="false">
      <c r="A56" s="164" t="s">
        <v>105</v>
      </c>
      <c r="B56" s="105"/>
      <c r="C56" s="106"/>
      <c r="D56" s="107" t="s">
        <v>60</v>
      </c>
      <c r="E56" s="106"/>
      <c r="F56" s="107" t="s">
        <v>60</v>
      </c>
      <c r="G56" s="106"/>
      <c r="H56" s="107" t="s">
        <v>60</v>
      </c>
      <c r="I56" s="106"/>
      <c r="J56" s="107" t="s">
        <v>60</v>
      </c>
      <c r="K56" s="106"/>
      <c r="L56" s="107" t="s">
        <v>60</v>
      </c>
      <c r="M56" s="106"/>
      <c r="N56" s="107" t="s">
        <v>63</v>
      </c>
      <c r="O56" s="106"/>
      <c r="P56" s="107" t="s">
        <v>60</v>
      </c>
      <c r="Q56" s="106"/>
      <c r="R56" s="107" t="s">
        <v>60</v>
      </c>
      <c r="S56" s="106"/>
      <c r="T56" s="107" t="s">
        <v>60</v>
      </c>
      <c r="U56" s="106"/>
      <c r="V56" s="107" t="s">
        <v>60</v>
      </c>
      <c r="W56" s="106"/>
      <c r="X56" s="107" t="s">
        <v>63</v>
      </c>
      <c r="Y56" s="106"/>
      <c r="Z56" s="107" t="s">
        <v>63</v>
      </c>
      <c r="AA56" s="106"/>
      <c r="AB56" s="107" t="s">
        <v>60</v>
      </c>
      <c r="AC56" s="106"/>
      <c r="AD56" s="107" t="s">
        <v>60</v>
      </c>
      <c r="AE56" s="106"/>
      <c r="AF56" s="107" t="s">
        <v>60</v>
      </c>
      <c r="AG56" s="106"/>
      <c r="AH56" s="107" t="s">
        <v>60</v>
      </c>
      <c r="AI56" s="106"/>
      <c r="AJ56" s="107" t="s">
        <v>60</v>
      </c>
      <c r="AK56" s="106"/>
      <c r="AL56" s="107" t="s">
        <v>60</v>
      </c>
    </row>
    <row r="57" customFormat="false" ht="10.2" hidden="false" customHeight="false" outlineLevel="0" collapsed="false">
      <c r="A57" s="152" t="s">
        <v>106</v>
      </c>
      <c r="B57" s="79"/>
      <c r="C57" s="110"/>
      <c r="D57" s="111" t="s">
        <v>60</v>
      </c>
      <c r="E57" s="110"/>
      <c r="F57" s="111" t="s">
        <v>60</v>
      </c>
      <c r="G57" s="110"/>
      <c r="H57" s="111" t="s">
        <v>60</v>
      </c>
      <c r="I57" s="110"/>
      <c r="J57" s="111" t="s">
        <v>60</v>
      </c>
      <c r="K57" s="110"/>
      <c r="L57" s="111" t="s">
        <v>60</v>
      </c>
      <c r="M57" s="110"/>
      <c r="N57" s="111" t="s">
        <v>60</v>
      </c>
      <c r="O57" s="110"/>
      <c r="P57" s="111" t="s">
        <v>60</v>
      </c>
      <c r="Q57" s="110"/>
      <c r="R57" s="111" t="s">
        <v>60</v>
      </c>
      <c r="S57" s="110"/>
      <c r="T57" s="111" t="s">
        <v>60</v>
      </c>
      <c r="U57" s="110"/>
      <c r="V57" s="111" t="s">
        <v>60</v>
      </c>
      <c r="W57" s="110"/>
      <c r="X57" s="111" t="s">
        <v>60</v>
      </c>
      <c r="Y57" s="110"/>
      <c r="Z57" s="111" t="s">
        <v>60</v>
      </c>
      <c r="AA57" s="110"/>
      <c r="AB57" s="111" t="s">
        <v>60</v>
      </c>
      <c r="AC57" s="110"/>
      <c r="AD57" s="111" t="s">
        <v>60</v>
      </c>
      <c r="AE57" s="110"/>
      <c r="AF57" s="111" t="s">
        <v>60</v>
      </c>
      <c r="AG57" s="110"/>
      <c r="AH57" s="111" t="s">
        <v>60</v>
      </c>
      <c r="AI57" s="110"/>
      <c r="AJ57" s="111" t="s">
        <v>60</v>
      </c>
      <c r="AK57" s="110"/>
      <c r="AL57" s="111" t="s">
        <v>60</v>
      </c>
    </row>
    <row r="58" customFormat="false" ht="10.2" hidden="false" customHeight="false" outlineLevel="0" collapsed="false">
      <c r="A58" s="152" t="s">
        <v>107</v>
      </c>
      <c r="B58" s="79"/>
      <c r="C58" s="110"/>
      <c r="D58" s="111" t="s">
        <v>60</v>
      </c>
      <c r="E58" s="110"/>
      <c r="F58" s="111" t="s">
        <v>60</v>
      </c>
      <c r="G58" s="110"/>
      <c r="H58" s="111" t="s">
        <v>60</v>
      </c>
      <c r="I58" s="110"/>
      <c r="J58" s="111" t="s">
        <v>60</v>
      </c>
      <c r="K58" s="110"/>
      <c r="L58" s="111" t="s">
        <v>60</v>
      </c>
      <c r="M58" s="110"/>
      <c r="N58" s="111" t="s">
        <v>60</v>
      </c>
      <c r="O58" s="110"/>
      <c r="P58" s="111" t="s">
        <v>60</v>
      </c>
      <c r="Q58" s="110"/>
      <c r="R58" s="111" t="s">
        <v>60</v>
      </c>
      <c r="S58" s="110"/>
      <c r="T58" s="111" t="s">
        <v>60</v>
      </c>
      <c r="U58" s="110"/>
      <c r="V58" s="111" t="s">
        <v>60</v>
      </c>
      <c r="W58" s="110"/>
      <c r="X58" s="111" t="s">
        <v>60</v>
      </c>
      <c r="Y58" s="110"/>
      <c r="Z58" s="111" t="s">
        <v>60</v>
      </c>
      <c r="AA58" s="110"/>
      <c r="AB58" s="111" t="s">
        <v>60</v>
      </c>
      <c r="AC58" s="110"/>
      <c r="AD58" s="111" t="s">
        <v>60</v>
      </c>
      <c r="AE58" s="110"/>
      <c r="AF58" s="111" t="s">
        <v>60</v>
      </c>
      <c r="AG58" s="110"/>
      <c r="AH58" s="111" t="s">
        <v>60</v>
      </c>
      <c r="AI58" s="110"/>
      <c r="AJ58" s="111" t="s">
        <v>60</v>
      </c>
      <c r="AK58" s="110"/>
      <c r="AL58" s="111" t="s">
        <v>60</v>
      </c>
    </row>
    <row r="59" customFormat="false" ht="10.2" hidden="false" customHeight="false" outlineLevel="0" collapsed="false">
      <c r="A59" s="164" t="s">
        <v>108</v>
      </c>
      <c r="B59" s="105"/>
      <c r="C59" s="106"/>
      <c r="D59" s="107" t="s">
        <v>60</v>
      </c>
      <c r="E59" s="106"/>
      <c r="F59" s="107" t="s">
        <v>60</v>
      </c>
      <c r="G59" s="106"/>
      <c r="H59" s="107" t="s">
        <v>60</v>
      </c>
      <c r="I59" s="106"/>
      <c r="J59" s="107" t="s">
        <v>60</v>
      </c>
      <c r="K59" s="106"/>
      <c r="L59" s="107" t="s">
        <v>60</v>
      </c>
      <c r="M59" s="106"/>
      <c r="N59" s="107" t="s">
        <v>60</v>
      </c>
      <c r="O59" s="106"/>
      <c r="P59" s="107" t="s">
        <v>60</v>
      </c>
      <c r="Q59" s="106"/>
      <c r="R59" s="107" t="s">
        <v>60</v>
      </c>
      <c r="S59" s="106"/>
      <c r="T59" s="107" t="s">
        <v>60</v>
      </c>
      <c r="U59" s="106"/>
      <c r="V59" s="107" t="s">
        <v>60</v>
      </c>
      <c r="W59" s="106"/>
      <c r="X59" s="107" t="s">
        <v>60</v>
      </c>
      <c r="Y59" s="106"/>
      <c r="Z59" s="107" t="s">
        <v>60</v>
      </c>
      <c r="AA59" s="106"/>
      <c r="AB59" s="107" t="s">
        <v>60</v>
      </c>
      <c r="AC59" s="106"/>
      <c r="AD59" s="107" t="s">
        <v>60</v>
      </c>
      <c r="AE59" s="106"/>
      <c r="AF59" s="107" t="s">
        <v>60</v>
      </c>
      <c r="AG59" s="106"/>
      <c r="AH59" s="107" t="s">
        <v>60</v>
      </c>
      <c r="AI59" s="106"/>
      <c r="AJ59" s="107" t="s">
        <v>60</v>
      </c>
      <c r="AK59" s="106"/>
      <c r="AL59" s="107" t="s">
        <v>60</v>
      </c>
    </row>
    <row r="60" customFormat="false" ht="10.2" hidden="false" customHeight="false" outlineLevel="0" collapsed="false">
      <c r="A60" s="164" t="s">
        <v>109</v>
      </c>
      <c r="B60" s="105"/>
      <c r="C60" s="106"/>
      <c r="D60" s="107" t="s">
        <v>60</v>
      </c>
      <c r="E60" s="106"/>
      <c r="F60" s="107" t="s">
        <v>60</v>
      </c>
      <c r="G60" s="106"/>
      <c r="H60" s="107" t="s">
        <v>60</v>
      </c>
      <c r="I60" s="106"/>
      <c r="J60" s="107" t="s">
        <v>60</v>
      </c>
      <c r="K60" s="106"/>
      <c r="L60" s="107" t="s">
        <v>60</v>
      </c>
      <c r="M60" s="106"/>
      <c r="N60" s="107" t="s">
        <v>60</v>
      </c>
      <c r="O60" s="106"/>
      <c r="P60" s="107" t="s">
        <v>60</v>
      </c>
      <c r="Q60" s="106"/>
      <c r="R60" s="107" t="s">
        <v>60</v>
      </c>
      <c r="S60" s="106"/>
      <c r="T60" s="107" t="s">
        <v>60</v>
      </c>
      <c r="U60" s="106"/>
      <c r="V60" s="107" t="s">
        <v>60</v>
      </c>
      <c r="W60" s="106"/>
      <c r="X60" s="107" t="s">
        <v>60</v>
      </c>
      <c r="Y60" s="106"/>
      <c r="Z60" s="107" t="s">
        <v>60</v>
      </c>
      <c r="AA60" s="106"/>
      <c r="AB60" s="107" t="s">
        <v>60</v>
      </c>
      <c r="AC60" s="106"/>
      <c r="AD60" s="107" t="s">
        <v>60</v>
      </c>
      <c r="AE60" s="106"/>
      <c r="AF60" s="107" t="s">
        <v>60</v>
      </c>
      <c r="AG60" s="106"/>
      <c r="AH60" s="107" t="s">
        <v>60</v>
      </c>
      <c r="AI60" s="106"/>
      <c r="AJ60" s="107" t="s">
        <v>60</v>
      </c>
      <c r="AK60" s="106"/>
      <c r="AL60" s="107" t="s">
        <v>60</v>
      </c>
    </row>
    <row r="61" customFormat="false" ht="10.2" hidden="false" customHeight="false" outlineLevel="0" collapsed="false">
      <c r="A61" s="152" t="s">
        <v>110</v>
      </c>
      <c r="B61" s="79"/>
      <c r="C61" s="80" t="n">
        <v>22.2222222222222</v>
      </c>
      <c r="D61" s="81"/>
      <c r="E61" s="80" t="n">
        <v>18.5185185185185</v>
      </c>
      <c r="F61" s="81"/>
      <c r="G61" s="80" t="n">
        <v>3.7037037037037</v>
      </c>
      <c r="H61" s="81"/>
      <c r="I61" s="80" t="n">
        <v>3.7037037037037</v>
      </c>
      <c r="J61" s="81"/>
      <c r="K61" s="80" t="n">
        <v>11.1111111111111</v>
      </c>
      <c r="L61" s="81"/>
      <c r="M61" s="80"/>
      <c r="N61" s="81" t="s">
        <v>76</v>
      </c>
      <c r="O61" s="80" t="n">
        <v>7.40740740740741</v>
      </c>
      <c r="P61" s="81"/>
      <c r="Q61" s="80" t="n">
        <v>11.1111111111111</v>
      </c>
      <c r="R61" s="81"/>
      <c r="S61" s="80"/>
      <c r="T61" s="81" t="s">
        <v>76</v>
      </c>
      <c r="U61" s="80"/>
      <c r="V61" s="81" t="s">
        <v>76</v>
      </c>
      <c r="W61" s="80"/>
      <c r="X61" s="81" t="s">
        <v>63</v>
      </c>
      <c r="Y61" s="80" t="n">
        <v>3.7037037037037</v>
      </c>
      <c r="Z61" s="81"/>
      <c r="AA61" s="80" t="n">
        <v>3.7037037037037</v>
      </c>
      <c r="AB61" s="81"/>
      <c r="AC61" s="80"/>
      <c r="AD61" s="81" t="s">
        <v>63</v>
      </c>
      <c r="AE61" s="80"/>
      <c r="AF61" s="81" t="s">
        <v>63</v>
      </c>
      <c r="AG61" s="80" t="n">
        <v>14.8148148148148</v>
      </c>
      <c r="AH61" s="81"/>
      <c r="AI61" s="211" t="n">
        <v>100</v>
      </c>
      <c r="AJ61" s="111"/>
      <c r="AK61" s="110"/>
      <c r="AL61" s="111" t="s">
        <v>60</v>
      </c>
    </row>
    <row r="62" customFormat="false" ht="10.2" hidden="false" customHeight="false" outlineLevel="0" collapsed="false">
      <c r="A62" s="152" t="s">
        <v>111</v>
      </c>
      <c r="B62" s="79"/>
      <c r="C62" s="80" t="n">
        <v>22.7272727272727</v>
      </c>
      <c r="D62" s="81"/>
      <c r="E62" s="80" t="n">
        <v>18.1818181818182</v>
      </c>
      <c r="F62" s="81"/>
      <c r="G62" s="80" t="n">
        <v>9.09090909090909</v>
      </c>
      <c r="H62" s="81"/>
      <c r="I62" s="80"/>
      <c r="J62" s="81" t="s">
        <v>63</v>
      </c>
      <c r="K62" s="80" t="n">
        <v>9.09090909090909</v>
      </c>
      <c r="L62" s="81"/>
      <c r="M62" s="80"/>
      <c r="N62" s="81" t="s">
        <v>63</v>
      </c>
      <c r="O62" s="80" t="n">
        <v>9.09090909090909</v>
      </c>
      <c r="P62" s="81"/>
      <c r="Q62" s="80" t="n">
        <v>9.09090909090909</v>
      </c>
      <c r="R62" s="81"/>
      <c r="S62" s="80"/>
      <c r="T62" s="81" t="s">
        <v>63</v>
      </c>
      <c r="U62" s="80"/>
      <c r="V62" s="81" t="s">
        <v>63</v>
      </c>
      <c r="W62" s="80" t="n">
        <v>9.09090909090909</v>
      </c>
      <c r="X62" s="81"/>
      <c r="Y62" s="80"/>
      <c r="Z62" s="81" t="s">
        <v>63</v>
      </c>
      <c r="AA62" s="80"/>
      <c r="AB62" s="81" t="s">
        <v>63</v>
      </c>
      <c r="AC62" s="80" t="n">
        <v>13.6363636363636</v>
      </c>
      <c r="AD62" s="81"/>
      <c r="AE62" s="80"/>
      <c r="AF62" s="81" t="s">
        <v>63</v>
      </c>
      <c r="AG62" s="80"/>
      <c r="AH62" s="81" t="s">
        <v>60</v>
      </c>
      <c r="AI62" s="211" t="n">
        <v>100</v>
      </c>
      <c r="AJ62" s="111"/>
      <c r="AK62" s="110"/>
      <c r="AL62" s="111" t="s">
        <v>60</v>
      </c>
    </row>
    <row r="63" customFormat="false" ht="10.2" hidden="false" customHeight="false" outlineLevel="0" collapsed="false">
      <c r="A63" s="164" t="s">
        <v>112</v>
      </c>
      <c r="B63" s="105"/>
      <c r="C63" s="106"/>
      <c r="D63" s="107" t="s">
        <v>60</v>
      </c>
      <c r="E63" s="106"/>
      <c r="F63" s="107" t="s">
        <v>60</v>
      </c>
      <c r="G63" s="106"/>
      <c r="H63" s="107" t="s">
        <v>60</v>
      </c>
      <c r="I63" s="106"/>
      <c r="J63" s="107" t="s">
        <v>60</v>
      </c>
      <c r="K63" s="106"/>
      <c r="L63" s="107" t="s">
        <v>60</v>
      </c>
      <c r="M63" s="106"/>
      <c r="N63" s="107" t="s">
        <v>60</v>
      </c>
      <c r="O63" s="106"/>
      <c r="P63" s="107" t="s">
        <v>60</v>
      </c>
      <c r="Q63" s="106"/>
      <c r="R63" s="107" t="s">
        <v>60</v>
      </c>
      <c r="S63" s="106"/>
      <c r="T63" s="107" t="s">
        <v>60</v>
      </c>
      <c r="U63" s="106"/>
      <c r="V63" s="107" t="s">
        <v>60</v>
      </c>
      <c r="W63" s="106"/>
      <c r="X63" s="107" t="s">
        <v>60</v>
      </c>
      <c r="Y63" s="106"/>
      <c r="Z63" s="107" t="s">
        <v>60</v>
      </c>
      <c r="AA63" s="106"/>
      <c r="AB63" s="107" t="s">
        <v>60</v>
      </c>
      <c r="AC63" s="106"/>
      <c r="AD63" s="107" t="s">
        <v>60</v>
      </c>
      <c r="AE63" s="106"/>
      <c r="AF63" s="107" t="s">
        <v>60</v>
      </c>
      <c r="AG63" s="106"/>
      <c r="AH63" s="107" t="s">
        <v>60</v>
      </c>
      <c r="AI63" s="106"/>
      <c r="AJ63" s="107" t="s">
        <v>60</v>
      </c>
      <c r="AK63" s="106"/>
      <c r="AL63" s="107" t="s">
        <v>60</v>
      </c>
    </row>
    <row r="64" customFormat="false" ht="10.2" hidden="false" customHeight="false" outlineLevel="0" collapsed="false">
      <c r="A64" s="164" t="s">
        <v>113</v>
      </c>
      <c r="B64" s="105"/>
      <c r="C64" s="106"/>
      <c r="D64" s="107" t="s">
        <v>60</v>
      </c>
      <c r="E64" s="106"/>
      <c r="F64" s="107" t="s">
        <v>60</v>
      </c>
      <c r="G64" s="106"/>
      <c r="H64" s="107" t="s">
        <v>60</v>
      </c>
      <c r="I64" s="106"/>
      <c r="J64" s="107" t="s">
        <v>60</v>
      </c>
      <c r="K64" s="106"/>
      <c r="L64" s="107" t="s">
        <v>60</v>
      </c>
      <c r="M64" s="106"/>
      <c r="N64" s="107" t="s">
        <v>60</v>
      </c>
      <c r="O64" s="106"/>
      <c r="P64" s="107" t="s">
        <v>60</v>
      </c>
      <c r="Q64" s="106"/>
      <c r="R64" s="107" t="s">
        <v>60</v>
      </c>
      <c r="S64" s="106"/>
      <c r="T64" s="107" t="s">
        <v>60</v>
      </c>
      <c r="U64" s="106"/>
      <c r="V64" s="107" t="s">
        <v>60</v>
      </c>
      <c r="W64" s="106"/>
      <c r="X64" s="107" t="s">
        <v>60</v>
      </c>
      <c r="Y64" s="106"/>
      <c r="Z64" s="107" t="s">
        <v>60</v>
      </c>
      <c r="AA64" s="106"/>
      <c r="AB64" s="107" t="s">
        <v>60</v>
      </c>
      <c r="AC64" s="106"/>
      <c r="AD64" s="107" t="s">
        <v>60</v>
      </c>
      <c r="AE64" s="106"/>
      <c r="AF64" s="107" t="s">
        <v>60</v>
      </c>
      <c r="AG64" s="106"/>
      <c r="AH64" s="107" t="s">
        <v>60</v>
      </c>
      <c r="AI64" s="106"/>
      <c r="AJ64" s="107" t="s">
        <v>60</v>
      </c>
      <c r="AK64" s="106"/>
      <c r="AL64" s="107" t="s">
        <v>60</v>
      </c>
    </row>
    <row r="65" customFormat="false" ht="10.2" hidden="false" customHeight="false" outlineLevel="0" collapsed="false">
      <c r="A65" s="152"/>
      <c r="B65" s="79"/>
      <c r="C65" s="80"/>
      <c r="D65" s="81"/>
      <c r="E65" s="80"/>
      <c r="F65" s="81"/>
      <c r="G65" s="80"/>
      <c r="H65" s="81"/>
      <c r="I65" s="80"/>
      <c r="J65" s="81"/>
      <c r="K65" s="80"/>
      <c r="L65" s="81"/>
      <c r="M65" s="80"/>
      <c r="N65" s="81"/>
      <c r="O65" s="80"/>
      <c r="P65" s="81"/>
      <c r="Q65" s="80"/>
      <c r="R65" s="81"/>
      <c r="S65" s="80"/>
      <c r="T65" s="81"/>
      <c r="U65" s="80"/>
      <c r="V65" s="81"/>
      <c r="W65" s="80"/>
      <c r="X65" s="81"/>
      <c r="Y65" s="80"/>
      <c r="Z65" s="81"/>
      <c r="AA65" s="80"/>
      <c r="AB65" s="81"/>
      <c r="AC65" s="80"/>
      <c r="AD65" s="81"/>
      <c r="AE65" s="80"/>
      <c r="AF65" s="81"/>
      <c r="AG65" s="80"/>
      <c r="AH65" s="81"/>
      <c r="AI65" s="196"/>
      <c r="AJ65" s="197"/>
      <c r="AK65" s="196"/>
      <c r="AL65" s="280"/>
    </row>
    <row r="66" customFormat="false" ht="10.2" hidden="false" customHeight="false" outlineLevel="0" collapsed="false">
      <c r="A66" s="168" t="s">
        <v>114</v>
      </c>
      <c r="B66" s="213"/>
      <c r="C66" s="214"/>
      <c r="D66" s="215" t="s">
        <v>60</v>
      </c>
      <c r="E66" s="214"/>
      <c r="F66" s="215" t="s">
        <v>60</v>
      </c>
      <c r="G66" s="214"/>
      <c r="H66" s="215" t="s">
        <v>60</v>
      </c>
      <c r="I66" s="214"/>
      <c r="J66" s="215" t="s">
        <v>60</v>
      </c>
      <c r="K66" s="214"/>
      <c r="L66" s="215" t="s">
        <v>60</v>
      </c>
      <c r="M66" s="214"/>
      <c r="N66" s="215" t="s">
        <v>60</v>
      </c>
      <c r="O66" s="214"/>
      <c r="P66" s="215" t="s">
        <v>60</v>
      </c>
      <c r="Q66" s="214"/>
      <c r="R66" s="215" t="s">
        <v>60</v>
      </c>
      <c r="S66" s="214"/>
      <c r="T66" s="215" t="s">
        <v>60</v>
      </c>
      <c r="U66" s="214"/>
      <c r="V66" s="215" t="s">
        <v>60</v>
      </c>
      <c r="W66" s="214"/>
      <c r="X66" s="215" t="s">
        <v>60</v>
      </c>
      <c r="Y66" s="214"/>
      <c r="Z66" s="215" t="s">
        <v>60</v>
      </c>
      <c r="AA66" s="214"/>
      <c r="AB66" s="215" t="s">
        <v>60</v>
      </c>
      <c r="AC66" s="214"/>
      <c r="AD66" s="215" t="s">
        <v>60</v>
      </c>
      <c r="AE66" s="214"/>
      <c r="AF66" s="215" t="s">
        <v>60</v>
      </c>
      <c r="AG66" s="214"/>
      <c r="AH66" s="215" t="s">
        <v>60</v>
      </c>
      <c r="AI66" s="214"/>
      <c r="AJ66" s="215" t="s">
        <v>60</v>
      </c>
      <c r="AK66" s="214"/>
      <c r="AL66" s="216" t="s">
        <v>60</v>
      </c>
    </row>
    <row r="67" customFormat="false" ht="14.25" hidden="false" customHeight="true" outlineLevel="0" collapsed="false">
      <c r="A67" s="279" t="s">
        <v>237</v>
      </c>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row>
    <row r="68" customFormat="false" ht="10.2" hidden="false" customHeight="false" outlineLevel="0" collapsed="false">
      <c r="A68" s="126" t="s">
        <v>230</v>
      </c>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row>
    <row r="69" customFormat="false" ht="10.2" hidden="false" customHeight="false" outlineLevel="0" collapsed="false">
      <c r="A69" s="126" t="s">
        <v>231</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6"/>
      <c r="AL69" s="126"/>
    </row>
    <row r="70" s="272" customFormat="true" ht="10.2" hidden="false" customHeight="false" outlineLevel="0" collapsed="false">
      <c r="A70" s="126" t="s">
        <v>234</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row>
    <row r="71" s="272" customFormat="true" ht="10.2" hidden="false" customHeight="false" outlineLevel="0" collapsed="false">
      <c r="A71" s="126" t="s">
        <v>182</v>
      </c>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row>
    <row r="72" s="272" customFormat="true" ht="10.2" hidden="false" customHeight="false" outlineLevel="0" collapsed="false">
      <c r="A72" s="118" t="s">
        <v>126</v>
      </c>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row>
    <row r="73" s="272" customFormat="true" ht="10.2" hidden="false" customHeight="false" outlineLevel="0" collapsed="false">
      <c r="A73" s="121" t="s">
        <v>127</v>
      </c>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row>
    <row r="74" s="272" customFormat="true" ht="10.2" hidden="false" customHeight="false" outlineLevel="0" collapsed="false">
      <c r="A74" s="126"/>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row>
    <row r="75" s="272" customFormat="true" ht="10.2" hidden="false" customHeight="false" outlineLevel="0" collapsed="false">
      <c r="A75" s="126"/>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row>
    <row r="76" s="272" customFormat="true" ht="10.2" hidden="false" customHeight="false" outlineLevel="0" collapsed="false">
      <c r="A76" s="126"/>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row>
    <row r="77" s="272" customFormat="true" ht="10.2" hidden="false" customHeight="false" outlineLevel="0" collapsed="false">
      <c r="A77" s="126"/>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row>
    <row r="78" s="272" customFormat="true" ht="10.2" hidden="false" customHeight="false" outlineLevel="0" collapsed="false">
      <c r="A78" s="126"/>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row>
    <row r="79" s="272" customFormat="true" ht="10.2"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row>
    <row r="80" customFormat="false" ht="13.2"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6"/>
      <c r="AN80" s="126"/>
      <c r="AO80" s="126"/>
      <c r="AP80" s="126"/>
    </row>
    <row r="81" customFormat="false" ht="12" hidden="false" customHeight="false" outlineLevel="0" collapsed="false">
      <c r="A81" s="127"/>
      <c r="B81" s="127"/>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6"/>
      <c r="AO81" s="126"/>
      <c r="AP81" s="126"/>
    </row>
    <row r="82" customFormat="false" ht="12" hidden="false" customHeight="false" outlineLevel="0" collapsed="false">
      <c r="A82" s="129"/>
      <c r="B82" s="127"/>
      <c r="C82" s="218"/>
      <c r="D82" s="218"/>
      <c r="E82" s="218"/>
      <c r="F82" s="218"/>
      <c r="G82" s="218"/>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18"/>
      <c r="AG82" s="218"/>
      <c r="AH82" s="218"/>
      <c r="AI82" s="218"/>
      <c r="AJ82" s="218"/>
      <c r="AK82" s="218"/>
      <c r="AL82" s="218"/>
      <c r="AM82" s="131"/>
      <c r="AN82" s="126"/>
      <c r="AO82" s="126"/>
      <c r="AP82" s="126"/>
    </row>
    <row r="83" customFormat="false" ht="12" hidden="false" customHeight="false" outlineLevel="0" collapsed="false">
      <c r="A83" s="129"/>
      <c r="B83" s="127"/>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218"/>
      <c r="AL83" s="218"/>
      <c r="AM83" s="131"/>
      <c r="AN83" s="126"/>
      <c r="AO83" s="126"/>
      <c r="AP83" s="126"/>
    </row>
    <row r="84" customFormat="false" ht="12" hidden="false" customHeight="false" outlineLevel="0" collapsed="false">
      <c r="A84" s="129"/>
      <c r="B84" s="127"/>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218"/>
      <c r="AL84" s="218"/>
      <c r="AM84" s="131"/>
      <c r="AN84" s="126"/>
      <c r="AO84" s="126"/>
      <c r="AP84" s="126"/>
    </row>
    <row r="85" customFormat="false" ht="12" hidden="false" customHeight="false" outlineLevel="0" collapsed="false">
      <c r="A85" s="129"/>
      <c r="B85" s="127"/>
      <c r="C85" s="219"/>
      <c r="D85" s="219"/>
      <c r="E85" s="219"/>
      <c r="F85" s="219"/>
      <c r="G85" s="219"/>
      <c r="H85" s="219"/>
      <c r="I85" s="219"/>
      <c r="J85" s="219"/>
      <c r="K85" s="219"/>
      <c r="L85" s="219"/>
      <c r="M85" s="219"/>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131"/>
      <c r="AN85" s="126"/>
      <c r="AO85" s="126"/>
      <c r="AP85" s="126"/>
    </row>
    <row r="86" customFormat="false" ht="12" hidden="false" customHeight="false" outlineLevel="0" collapsed="false">
      <c r="A86" s="129"/>
      <c r="B86" s="127"/>
      <c r="C86" s="218"/>
      <c r="D86" s="218"/>
      <c r="E86" s="218"/>
      <c r="F86" s="218"/>
      <c r="G86" s="219"/>
      <c r="H86" s="219"/>
      <c r="I86" s="219"/>
      <c r="J86" s="219"/>
      <c r="K86" s="218"/>
      <c r="L86" s="218"/>
      <c r="M86" s="219"/>
      <c r="N86" s="219"/>
      <c r="O86" s="218"/>
      <c r="P86" s="218"/>
      <c r="Q86" s="218"/>
      <c r="R86" s="218"/>
      <c r="S86" s="218"/>
      <c r="T86" s="218"/>
      <c r="U86" s="219"/>
      <c r="V86" s="219"/>
      <c r="W86" s="218"/>
      <c r="X86" s="218"/>
      <c r="Y86" s="218"/>
      <c r="Z86" s="218"/>
      <c r="AA86" s="219"/>
      <c r="AB86" s="219"/>
      <c r="AC86" s="218"/>
      <c r="AD86" s="218"/>
      <c r="AE86" s="218"/>
      <c r="AF86" s="218"/>
      <c r="AG86" s="218"/>
      <c r="AH86" s="218"/>
      <c r="AI86" s="219"/>
      <c r="AJ86" s="219"/>
      <c r="AK86" s="220"/>
      <c r="AL86" s="220"/>
      <c r="AM86" s="131"/>
      <c r="AN86" s="126"/>
      <c r="AO86" s="126"/>
      <c r="AP86" s="126"/>
    </row>
    <row r="87" customFormat="false" ht="12" hidden="false" customHeight="false" outlineLevel="0" collapsed="false">
      <c r="A87" s="129"/>
      <c r="B87" s="127"/>
      <c r="C87" s="127"/>
      <c r="D87" s="127"/>
      <c r="E87" s="127"/>
      <c r="F87" s="127"/>
      <c r="G87" s="132"/>
      <c r="H87" s="132"/>
      <c r="I87" s="132"/>
      <c r="J87" s="132"/>
      <c r="K87" s="127"/>
      <c r="L87" s="127"/>
      <c r="M87" s="132"/>
      <c r="N87" s="132"/>
      <c r="O87" s="127"/>
      <c r="P87" s="127"/>
      <c r="Q87" s="127"/>
      <c r="R87" s="127"/>
      <c r="S87" s="127"/>
      <c r="T87" s="127"/>
      <c r="U87" s="132"/>
      <c r="V87" s="132"/>
      <c r="W87" s="127"/>
      <c r="X87" s="127"/>
      <c r="Y87" s="127"/>
      <c r="Z87" s="127"/>
      <c r="AA87" s="132"/>
      <c r="AB87" s="132"/>
      <c r="AC87" s="127"/>
      <c r="AD87" s="127"/>
      <c r="AE87" s="127"/>
      <c r="AF87" s="127"/>
      <c r="AG87" s="127"/>
      <c r="AH87" s="127"/>
      <c r="AI87" s="132"/>
      <c r="AJ87" s="132"/>
      <c r="AK87" s="131"/>
      <c r="AL87" s="131"/>
      <c r="AM87" s="131"/>
      <c r="AN87" s="126"/>
      <c r="AO87" s="126"/>
      <c r="AP87" s="126"/>
    </row>
    <row r="88" customFormat="false" ht="12" hidden="false" customHeight="false" outlineLevel="0" collapsed="false">
      <c r="A88" s="129"/>
      <c r="B88" s="127"/>
      <c r="C88" s="127"/>
      <c r="D88" s="127"/>
      <c r="E88" s="127"/>
      <c r="F88" s="127"/>
      <c r="G88" s="127"/>
      <c r="H88" s="127"/>
      <c r="I88" s="132"/>
      <c r="J88" s="132"/>
      <c r="K88" s="132"/>
      <c r="L88" s="132"/>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31"/>
      <c r="AL88" s="131"/>
      <c r="AM88" s="131"/>
      <c r="AN88" s="126"/>
      <c r="AO88" s="126"/>
      <c r="AP88" s="126"/>
    </row>
    <row r="89" customFormat="false" ht="12" hidden="false" customHeight="false" outlineLevel="0" collapsed="false">
      <c r="A89" s="129"/>
      <c r="B89" s="127"/>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30"/>
      <c r="AN89" s="126"/>
      <c r="AO89" s="126"/>
      <c r="AP89" s="126"/>
    </row>
    <row r="90" customFormat="false" ht="12" hidden="false" customHeight="false" outlineLevel="0" collapsed="false">
      <c r="A90" s="129"/>
      <c r="B90" s="127"/>
      <c r="C90" s="218"/>
      <c r="D90" s="218"/>
      <c r="E90" s="218"/>
      <c r="F90" s="218"/>
      <c r="G90" s="218"/>
      <c r="H90" s="218"/>
      <c r="I90" s="218"/>
      <c r="J90" s="21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18"/>
      <c r="AH90" s="218"/>
      <c r="AI90" s="218"/>
      <c r="AJ90" s="218"/>
      <c r="AK90" s="218"/>
      <c r="AL90" s="218"/>
      <c r="AM90" s="131"/>
      <c r="AN90" s="126"/>
      <c r="AO90" s="126"/>
      <c r="AP90" s="126"/>
    </row>
    <row r="91" customFormat="false" ht="12" hidden="false" customHeight="false" outlineLevel="0" collapsed="false">
      <c r="A91" s="129"/>
      <c r="B91" s="127"/>
      <c r="C91" s="218"/>
      <c r="D91" s="218"/>
      <c r="E91" s="218"/>
      <c r="F91" s="218"/>
      <c r="G91" s="218"/>
      <c r="H91" s="218"/>
      <c r="I91" s="218"/>
      <c r="J91" s="218"/>
      <c r="K91" s="218"/>
      <c r="L91" s="218"/>
      <c r="M91" s="218"/>
      <c r="N91" s="218"/>
      <c r="O91" s="218"/>
      <c r="P91" s="218"/>
      <c r="Q91" s="218"/>
      <c r="R91" s="218"/>
      <c r="S91" s="218"/>
      <c r="T91" s="218"/>
      <c r="U91" s="218"/>
      <c r="V91" s="218"/>
      <c r="W91" s="218"/>
      <c r="X91" s="218"/>
      <c r="Y91" s="218"/>
      <c r="Z91" s="218"/>
      <c r="AA91" s="218"/>
      <c r="AB91" s="218"/>
      <c r="AC91" s="218"/>
      <c r="AD91" s="218"/>
      <c r="AE91" s="218"/>
      <c r="AF91" s="218"/>
      <c r="AG91" s="218"/>
      <c r="AH91" s="218"/>
      <c r="AI91" s="218"/>
      <c r="AJ91" s="218"/>
      <c r="AK91" s="218"/>
      <c r="AL91" s="218"/>
      <c r="AM91" s="131"/>
      <c r="AN91" s="126"/>
      <c r="AO91" s="126"/>
      <c r="AP91" s="126"/>
    </row>
    <row r="92" customFormat="false" ht="12" hidden="false" customHeight="false" outlineLevel="0" collapsed="false">
      <c r="A92" s="129"/>
      <c r="B92" s="127"/>
      <c r="C92" s="218"/>
      <c r="D92" s="218"/>
      <c r="E92" s="218"/>
      <c r="F92" s="218"/>
      <c r="G92" s="218"/>
      <c r="H92" s="218"/>
      <c r="I92" s="218"/>
      <c r="J92" s="218"/>
      <c r="K92" s="218"/>
      <c r="L92" s="218"/>
      <c r="M92" s="218"/>
      <c r="N92" s="218"/>
      <c r="O92" s="218"/>
      <c r="P92" s="218"/>
      <c r="Q92" s="218"/>
      <c r="R92" s="218"/>
      <c r="S92" s="218"/>
      <c r="T92" s="218"/>
      <c r="U92" s="218"/>
      <c r="V92" s="218"/>
      <c r="W92" s="218"/>
      <c r="X92" s="218"/>
      <c r="Y92" s="218"/>
      <c r="Z92" s="218"/>
      <c r="AA92" s="218"/>
      <c r="AB92" s="218"/>
      <c r="AC92" s="218"/>
      <c r="AD92" s="218"/>
      <c r="AE92" s="218"/>
      <c r="AF92" s="218"/>
      <c r="AG92" s="218"/>
      <c r="AH92" s="218"/>
      <c r="AI92" s="218"/>
      <c r="AJ92" s="218"/>
      <c r="AK92" s="218"/>
      <c r="AL92" s="218"/>
      <c r="AM92" s="131"/>
      <c r="AN92" s="126"/>
      <c r="AO92" s="126"/>
      <c r="AP92" s="126"/>
    </row>
    <row r="93" customFormat="false" ht="12" hidden="false" customHeight="false" outlineLevel="0" collapsed="false">
      <c r="A93" s="129"/>
      <c r="B93" s="127"/>
      <c r="C93" s="219"/>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131"/>
      <c r="AN93" s="126"/>
      <c r="AO93" s="126"/>
      <c r="AP93" s="126"/>
    </row>
    <row r="94" customFormat="false" ht="12" hidden="false" customHeight="false" outlineLevel="0" collapsed="false">
      <c r="A94" s="129"/>
      <c r="B94" s="127"/>
      <c r="C94" s="219"/>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131"/>
      <c r="AN94" s="126"/>
      <c r="AO94" s="126"/>
      <c r="AP94" s="126"/>
    </row>
    <row r="95" customFormat="false" ht="12" hidden="false" customHeight="false" outlineLevel="0" collapsed="false">
      <c r="A95" s="129"/>
      <c r="B95" s="127"/>
      <c r="C95" s="221"/>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2"/>
      <c r="AN95" s="126"/>
      <c r="AO95" s="126"/>
      <c r="AP95" s="126"/>
    </row>
    <row r="96" customFormat="false" ht="12" hidden="false" customHeight="false" outlineLevel="0" collapsed="false">
      <c r="A96" s="129"/>
      <c r="B96" s="127"/>
      <c r="C96" s="221"/>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2"/>
      <c r="AN96" s="126"/>
      <c r="AO96" s="126"/>
      <c r="AP96" s="126"/>
    </row>
    <row r="97" customFormat="false" ht="13.2"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4"/>
      <c r="AL97" s="134"/>
      <c r="AM97" s="134"/>
      <c r="AN97" s="126"/>
      <c r="AO97" s="126"/>
      <c r="AP97" s="126"/>
    </row>
    <row r="98" customFormat="false" ht="10.2"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row>
    <row r="99" customFormat="false" ht="10.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c r="AP99" s="126"/>
    </row>
    <row r="100" customFormat="false" ht="10.2"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row>
    <row r="101" customFormat="false" ht="10.2"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row>
    <row r="102" customFormat="false" ht="10.2"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c r="AJ102" s="126"/>
      <c r="AK102" s="126"/>
      <c r="AL102" s="126"/>
      <c r="AM102" s="126"/>
      <c r="AN102" s="126"/>
      <c r="AO102" s="126"/>
      <c r="AP102" s="126"/>
    </row>
    <row r="103" customFormat="false" ht="10.2"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80:AM80 A98:AM98 A81:AN97">
    <cfRule type="expression" priority="2" aboveAverage="0" equalAverage="0" bottom="0" percent="0" rank="0" text="" dxfId="103">
      <formula>NOT(ISERROR(SEARCH("Check",A80)))</formula>
    </cfRule>
  </conditionalFormatting>
  <conditionalFormatting sqref="AM13:AN50">
    <cfRule type="expression" priority="3" aboveAverage="0" equalAverage="0" bottom="0" percent="0" rank="0" text="" dxfId="104">
      <formula>NOT(ISERROR(SEARCH("Check",AM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1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4.87"/>
    <col collapsed="false" customWidth="true" hidden="false" outlineLevel="0" max="5" min="5" style="135" width="9.43"/>
    <col collapsed="false" customWidth="true" hidden="false" outlineLevel="0" max="6" min="6" style="135" width="4.55"/>
    <col collapsed="false" customWidth="true" hidden="false" outlineLevel="0" max="7" min="7" style="135" width="7.66"/>
    <col collapsed="false" customWidth="true" hidden="false" outlineLevel="0" max="8" min="8" style="135" width="4.55"/>
    <col collapsed="false" customWidth="true" hidden="false" outlineLevel="0" max="9" min="9" style="135" width="6.55"/>
    <col collapsed="false" customWidth="true" hidden="false" outlineLevel="0" max="10" min="10" style="135" width="4.33"/>
    <col collapsed="false" customWidth="true" hidden="false" outlineLevel="0" max="11" min="11" style="135" width="8.1"/>
    <col collapsed="false" customWidth="true" hidden="false" outlineLevel="0" max="12" min="12" style="135" width="4.99"/>
    <col collapsed="false" customWidth="true" hidden="false" outlineLevel="0" max="13" min="13" style="135" width="8.87"/>
    <col collapsed="false" customWidth="true" hidden="false" outlineLevel="0" max="14" min="14" style="135" width="4.99"/>
    <col collapsed="false" customWidth="true" hidden="false" outlineLevel="0" max="15" min="15" style="135" width="8.87"/>
    <col collapsed="false" customWidth="true" hidden="false" outlineLevel="0" max="16" min="16" style="135" width="4.66"/>
    <col collapsed="false" customWidth="true" hidden="false" outlineLevel="0" max="17" min="17" style="135" width="7.43"/>
    <col collapsed="false" customWidth="true" hidden="false" outlineLevel="0" max="18" min="18" style="135" width="4.55"/>
    <col collapsed="false" customWidth="true" hidden="false" outlineLevel="0" max="19" min="19" style="135" width="7.43"/>
    <col collapsed="false" customWidth="true" hidden="false" outlineLevel="0" max="20" min="20" style="135" width="4.87"/>
    <col collapsed="false" customWidth="true" hidden="false" outlineLevel="0" max="21" min="21" style="135" width="8.1"/>
    <col collapsed="false" customWidth="true" hidden="false" outlineLevel="0" max="22" min="22" style="135" width="5.1"/>
    <col collapsed="false" customWidth="true" hidden="false" outlineLevel="0" max="23" min="23" style="135" width="8.66"/>
    <col collapsed="false" customWidth="true" hidden="false" outlineLevel="0" max="24" min="24" style="135" width="4.87"/>
    <col collapsed="false" customWidth="true" hidden="false" outlineLevel="0" max="25" min="25" style="135" width="8.87"/>
    <col collapsed="false" customWidth="true" hidden="false" outlineLevel="0" max="26" min="26" style="135" width="5.1"/>
    <col collapsed="false" customWidth="true" hidden="false" outlineLevel="0" max="27" min="27" style="135" width="9.33"/>
    <col collapsed="false" customWidth="true" hidden="false" outlineLevel="0" max="28" min="28" style="135" width="4.87"/>
    <col collapsed="false" customWidth="true" hidden="false" outlineLevel="0" max="29" min="29" style="135" width="9.55"/>
    <col collapsed="false" customWidth="true" hidden="false" outlineLevel="0" max="30" min="30" style="135" width="4.43"/>
    <col collapsed="false" customWidth="true" hidden="false" outlineLevel="0" max="31" min="31" style="135" width="10.43"/>
    <col collapsed="false" customWidth="true" hidden="false" outlineLevel="0" max="32" min="32" style="135" width="5.32"/>
    <col collapsed="false" customWidth="true" hidden="false" outlineLevel="0" max="33" min="33" style="135" width="12.1"/>
    <col collapsed="false" customWidth="true" hidden="false" outlineLevel="0" max="34" min="34" style="135" width="4.43"/>
    <col collapsed="false" customWidth="true" hidden="false" outlineLevel="0" max="35" min="35" style="135" width="9.33"/>
    <col collapsed="false" customWidth="true" hidden="false" outlineLevel="0" max="36" min="36" style="135" width="2.99"/>
    <col collapsed="false" customWidth="true" hidden="false" outlineLevel="0" max="37" min="37" style="135" width="10.1"/>
    <col collapsed="false" customWidth="true" hidden="false" outlineLevel="0" max="38" min="38" style="135" width="2.99"/>
    <col collapsed="false" customWidth="false" hidden="false" outlineLevel="0" max="257" min="39" style="135" width="9.1"/>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customFormat="false" ht="11.25" hidden="false" customHeight="true" outlineLevel="0" collapsed="false">
      <c r="A6" s="260" t="s">
        <v>238</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4"/>
      <c r="AG6" s="174"/>
      <c r="AH6" s="174"/>
      <c r="AI6" s="174"/>
      <c r="AJ6" s="174"/>
      <c r="AK6" s="174"/>
      <c r="AL6" s="174"/>
    </row>
    <row r="7" customFormat="false" ht="11.25" hidden="false" customHeight="true" outlineLevel="0" collapsed="false">
      <c r="A7" s="260" t="s">
        <v>19</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4"/>
      <c r="AG7" s="174"/>
      <c r="AH7" s="174"/>
      <c r="AI7" s="174"/>
      <c r="AJ7" s="174"/>
      <c r="AK7" s="174"/>
      <c r="AL7" s="174"/>
    </row>
    <row r="8" customFormat="false" ht="11.25" hidden="false" customHeight="true" outlineLevel="0" collapsed="false">
      <c r="A8" s="177" t="s">
        <v>185</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223"/>
      <c r="AE8" s="261"/>
      <c r="AF8" s="189"/>
      <c r="AG8" s="174"/>
      <c r="AH8" s="174"/>
      <c r="AI8" s="174"/>
      <c r="AJ8" s="174"/>
      <c r="AK8" s="174"/>
      <c r="AL8" s="174"/>
    </row>
    <row r="9" customFormat="false" ht="10.2" hidden="false" customHeight="fals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89"/>
      <c r="AF9" s="189"/>
      <c r="AG9" s="174"/>
      <c r="AH9" s="174"/>
      <c r="AI9" s="174"/>
      <c r="AJ9" s="174"/>
      <c r="AK9" s="174"/>
      <c r="AL9" s="174"/>
    </row>
    <row r="10" customFormat="false" ht="10.2" hidden="false" customHeight="fals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89"/>
      <c r="AF10" s="189"/>
      <c r="AG10" s="174"/>
      <c r="AH10" s="174"/>
      <c r="AI10" s="174"/>
      <c r="AJ10" s="174"/>
      <c r="AK10" s="174"/>
      <c r="AL10" s="174"/>
    </row>
    <row r="11" customFormat="false" ht="30.6" hidden="false" customHeight="true" outlineLevel="0" collapsed="false">
      <c r="A11" s="262"/>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row>
    <row r="12" customFormat="false" ht="10.2" hidden="false" customHeight="false" outlineLevel="0" collapsed="false">
      <c r="A12" s="263"/>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row>
    <row r="13" customFormat="false" ht="10.2" hidden="false" customHeight="fals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276"/>
      <c r="AD13" s="277"/>
      <c r="AE13" s="276"/>
      <c r="AF13" s="277"/>
      <c r="AG13" s="276"/>
      <c r="AH13" s="277"/>
      <c r="AI13" s="276"/>
      <c r="AJ13" s="277"/>
      <c r="AK13" s="276"/>
      <c r="AL13" s="277"/>
      <c r="AM13" s="189"/>
      <c r="AN13" s="47"/>
    </row>
    <row r="14" customFormat="false" ht="13.2" hidden="false" customHeight="false" outlineLevel="0" collapsed="false">
      <c r="A14" s="144" t="s">
        <v>59</v>
      </c>
      <c r="B14" s="71"/>
      <c r="C14" s="264" t="n">
        <v>12</v>
      </c>
      <c r="D14" s="265"/>
      <c r="E14" s="264" t="n">
        <v>12</v>
      </c>
      <c r="F14" s="265"/>
      <c r="G14" s="264" t="n">
        <v>10</v>
      </c>
      <c r="H14" s="265"/>
      <c r="I14" s="264" t="n">
        <v>14</v>
      </c>
      <c r="J14" s="265"/>
      <c r="K14" s="264"/>
      <c r="L14" s="265" t="s">
        <v>165</v>
      </c>
      <c r="M14" s="264"/>
      <c r="N14" s="265" t="s">
        <v>165</v>
      </c>
      <c r="O14" s="264" t="n">
        <v>8</v>
      </c>
      <c r="P14" s="265"/>
      <c r="Q14" s="264" t="n">
        <v>8</v>
      </c>
      <c r="R14" s="265"/>
      <c r="S14" s="264"/>
      <c r="T14" s="265" t="s">
        <v>166</v>
      </c>
      <c r="U14" s="264"/>
      <c r="V14" s="265" t="s">
        <v>167</v>
      </c>
      <c r="W14" s="264" t="n">
        <v>8</v>
      </c>
      <c r="X14" s="265"/>
      <c r="Y14" s="264"/>
      <c r="Z14" s="265" t="s">
        <v>167</v>
      </c>
      <c r="AA14" s="264"/>
      <c r="AB14" s="265" t="s">
        <v>165</v>
      </c>
      <c r="AC14" s="266"/>
      <c r="AD14" s="267" t="s">
        <v>165</v>
      </c>
      <c r="AE14" s="264"/>
      <c r="AF14" s="265" t="s">
        <v>60</v>
      </c>
      <c r="AG14" s="264" t="n">
        <v>28</v>
      </c>
      <c r="AH14" s="265"/>
      <c r="AI14" s="266" t="n">
        <v>100</v>
      </c>
      <c r="AJ14" s="267"/>
      <c r="AK14" s="264"/>
      <c r="AL14" s="265" t="s">
        <v>60</v>
      </c>
      <c r="AM14" s="193"/>
      <c r="AN14" s="194"/>
    </row>
    <row r="15" customFormat="false" ht="13.2" hidden="false" customHeight="false" outlineLevel="0" collapsed="false">
      <c r="A15" s="144" t="s">
        <v>61</v>
      </c>
      <c r="B15" s="71"/>
      <c r="C15" s="72" t="n">
        <v>13.3989113105972</v>
      </c>
      <c r="D15" s="73"/>
      <c r="E15" s="72" t="n">
        <v>13.3989113105972</v>
      </c>
      <c r="F15" s="73"/>
      <c r="G15" s="72" t="n">
        <v>10.0491834829479</v>
      </c>
      <c r="H15" s="73"/>
      <c r="I15" s="72" t="n">
        <v>10.0491834829479</v>
      </c>
      <c r="J15" s="73"/>
      <c r="K15" s="72" t="n">
        <v>13.3989113105972</v>
      </c>
      <c r="L15" s="73"/>
      <c r="M15" s="72"/>
      <c r="N15" s="73" t="s">
        <v>76</v>
      </c>
      <c r="O15" s="72" t="n">
        <v>11.1746360447257</v>
      </c>
      <c r="P15" s="73"/>
      <c r="Q15" s="72" t="n">
        <v>13.3989113105972</v>
      </c>
      <c r="R15" s="73"/>
      <c r="S15" s="72" t="n">
        <v>6.69945565529862</v>
      </c>
      <c r="T15" s="73"/>
      <c r="U15" s="72"/>
      <c r="V15" s="73" t="s">
        <v>169</v>
      </c>
      <c r="W15" s="72"/>
      <c r="X15" s="73" t="s">
        <v>76</v>
      </c>
      <c r="Y15" s="72" t="n">
        <v>8.43189609169086</v>
      </c>
      <c r="Z15" s="73"/>
      <c r="AA15" s="72"/>
      <c r="AB15" s="73" t="s">
        <v>76</v>
      </c>
      <c r="AC15" s="190"/>
      <c r="AD15" s="191" t="s">
        <v>63</v>
      </c>
      <c r="AE15" s="72"/>
      <c r="AF15" s="73" t="s">
        <v>76</v>
      </c>
      <c r="AG15" s="72"/>
      <c r="AH15" s="73" t="s">
        <v>63</v>
      </c>
      <c r="AI15" s="190" t="n">
        <v>100</v>
      </c>
      <c r="AJ15" s="191"/>
      <c r="AK15" s="72"/>
      <c r="AL15" s="73" t="s">
        <v>60</v>
      </c>
      <c r="AM15" s="194"/>
      <c r="AN15" s="195"/>
    </row>
    <row r="16" customFormat="false" ht="13.2" hidden="false" customHeight="false" outlineLevel="0" collapsed="false">
      <c r="A16" s="152" t="s">
        <v>62</v>
      </c>
      <c r="B16" s="79"/>
      <c r="C16" s="80"/>
      <c r="D16" s="81" t="s">
        <v>170</v>
      </c>
      <c r="E16" s="80"/>
      <c r="F16" s="81" t="s">
        <v>170</v>
      </c>
      <c r="G16" s="80"/>
      <c r="H16" s="81" t="s">
        <v>170</v>
      </c>
      <c r="I16" s="80"/>
      <c r="J16" s="81" t="s">
        <v>168</v>
      </c>
      <c r="K16" s="80"/>
      <c r="L16" s="81" t="s">
        <v>170</v>
      </c>
      <c r="M16" s="80"/>
      <c r="N16" s="81" t="s">
        <v>63</v>
      </c>
      <c r="O16" s="80"/>
      <c r="P16" s="81" t="s">
        <v>170</v>
      </c>
      <c r="Q16" s="80"/>
      <c r="R16" s="81" t="s">
        <v>170</v>
      </c>
      <c r="S16" s="80" t="n">
        <v>7.14285714285714</v>
      </c>
      <c r="T16" s="81"/>
      <c r="U16" s="80"/>
      <c r="V16" s="81" t="s">
        <v>63</v>
      </c>
      <c r="W16" s="80"/>
      <c r="X16" s="81" t="s">
        <v>168</v>
      </c>
      <c r="Y16" s="80"/>
      <c r="Z16" s="81" t="s">
        <v>63</v>
      </c>
      <c r="AA16" s="80"/>
      <c r="AB16" s="81" t="s">
        <v>63</v>
      </c>
      <c r="AC16" s="196" t="n">
        <v>92.8571428571429</v>
      </c>
      <c r="AD16" s="197"/>
      <c r="AE16" s="80"/>
      <c r="AF16" s="81" t="s">
        <v>76</v>
      </c>
      <c r="AG16" s="80"/>
      <c r="AH16" s="81" t="s">
        <v>170</v>
      </c>
      <c r="AI16" s="196" t="n">
        <v>100</v>
      </c>
      <c r="AJ16" s="197"/>
      <c r="AK16" s="80"/>
      <c r="AL16" s="81" t="s">
        <v>63</v>
      </c>
      <c r="AM16" s="194"/>
      <c r="AN16" s="194"/>
    </row>
    <row r="17" customFormat="false" ht="13.2" hidden="false" customHeight="false" outlineLevel="0" collapsed="false">
      <c r="A17" s="152" t="s">
        <v>64</v>
      </c>
      <c r="B17" s="199"/>
      <c r="C17" s="110"/>
      <c r="D17" s="111" t="s">
        <v>170</v>
      </c>
      <c r="E17" s="110"/>
      <c r="F17" s="111" t="s">
        <v>170</v>
      </c>
      <c r="G17" s="110"/>
      <c r="H17" s="111" t="s">
        <v>170</v>
      </c>
      <c r="I17" s="110"/>
      <c r="J17" s="111" t="s">
        <v>170</v>
      </c>
      <c r="K17" s="80" t="n">
        <v>7.14285714285714</v>
      </c>
      <c r="L17" s="81"/>
      <c r="M17" s="80"/>
      <c r="N17" s="81" t="s">
        <v>63</v>
      </c>
      <c r="O17" s="80" t="n">
        <v>7.14285714285714</v>
      </c>
      <c r="P17" s="81"/>
      <c r="Q17" s="80"/>
      <c r="R17" s="81" t="s">
        <v>170</v>
      </c>
      <c r="S17" s="80" t="n">
        <v>7.14285714285714</v>
      </c>
      <c r="T17" s="81"/>
      <c r="U17" s="80"/>
      <c r="V17" s="81" t="s">
        <v>63</v>
      </c>
      <c r="W17" s="110"/>
      <c r="X17" s="111" t="s">
        <v>170</v>
      </c>
      <c r="Y17" s="110"/>
      <c r="Z17" s="111" t="s">
        <v>63</v>
      </c>
      <c r="AA17" s="110"/>
      <c r="AB17" s="111" t="s">
        <v>63</v>
      </c>
      <c r="AC17" s="196" t="n">
        <v>78.5714285714286</v>
      </c>
      <c r="AD17" s="197"/>
      <c r="AE17" s="110"/>
      <c r="AF17" s="111" t="s">
        <v>63</v>
      </c>
      <c r="AG17" s="110"/>
      <c r="AH17" s="111" t="s">
        <v>76</v>
      </c>
      <c r="AI17" s="211" t="n">
        <v>100</v>
      </c>
      <c r="AJ17" s="212"/>
      <c r="AK17" s="110"/>
      <c r="AL17" s="111" t="s">
        <v>60</v>
      </c>
      <c r="AM17" s="194"/>
      <c r="AN17" s="195"/>
    </row>
    <row r="18" customFormat="false" ht="13.2" hidden="false" customHeight="false" outlineLevel="0" collapsed="false">
      <c r="A18" s="144" t="s">
        <v>65</v>
      </c>
      <c r="B18" s="200"/>
      <c r="C18" s="72" t="n">
        <v>27.8025298547185</v>
      </c>
      <c r="D18" s="73"/>
      <c r="E18" s="72" t="n">
        <v>17.5396486886794</v>
      </c>
      <c r="F18" s="73"/>
      <c r="G18" s="72" t="n">
        <v>6.76936339002389</v>
      </c>
      <c r="H18" s="73"/>
      <c r="I18" s="72" t="n">
        <v>5.43909307683</v>
      </c>
      <c r="J18" s="73"/>
      <c r="K18" s="72" t="n">
        <v>1.4589216163982</v>
      </c>
      <c r="L18" s="73"/>
      <c r="M18" s="72"/>
      <c r="N18" s="73" t="s">
        <v>63</v>
      </c>
      <c r="O18" s="72" t="n">
        <v>9.87422041486676</v>
      </c>
      <c r="P18" s="73"/>
      <c r="Q18" s="72" t="n">
        <v>5.77402952205134</v>
      </c>
      <c r="R18" s="73"/>
      <c r="S18" s="72"/>
      <c r="T18" s="73" t="s">
        <v>76</v>
      </c>
      <c r="U18" s="72"/>
      <c r="V18" s="73" t="s">
        <v>63</v>
      </c>
      <c r="W18" s="72"/>
      <c r="X18" s="73" t="s">
        <v>76</v>
      </c>
      <c r="Y18" s="72"/>
      <c r="Z18" s="73" t="s">
        <v>76</v>
      </c>
      <c r="AA18" s="72" t="n">
        <v>1.13360111926053</v>
      </c>
      <c r="AB18" s="73"/>
      <c r="AC18" s="190" t="n">
        <v>19.1016414553825</v>
      </c>
      <c r="AD18" s="191"/>
      <c r="AE18" s="72"/>
      <c r="AF18" s="73" t="s">
        <v>63</v>
      </c>
      <c r="AG18" s="72" t="n">
        <v>4.37240483114902</v>
      </c>
      <c r="AH18" s="73"/>
      <c r="AI18" s="190" t="n">
        <v>100</v>
      </c>
      <c r="AJ18" s="191"/>
      <c r="AK18" s="72"/>
      <c r="AL18" s="73" t="s">
        <v>63</v>
      </c>
      <c r="AM18" s="193"/>
      <c r="AN18" s="194"/>
    </row>
    <row r="19" customFormat="false" ht="13.2" hidden="false" customHeight="false" outlineLevel="0" collapsed="false">
      <c r="A19" s="144" t="s">
        <v>66</v>
      </c>
      <c r="B19" s="71" t="n">
        <v>1</v>
      </c>
      <c r="C19" s="72" t="n">
        <v>16.1244695898161</v>
      </c>
      <c r="D19" s="73"/>
      <c r="E19" s="72" t="n">
        <v>16.1244695898161</v>
      </c>
      <c r="F19" s="73"/>
      <c r="G19" s="72" t="n">
        <v>10.4667609618105</v>
      </c>
      <c r="H19" s="73"/>
      <c r="I19" s="72" t="n">
        <v>10.7496463932108</v>
      </c>
      <c r="J19" s="73"/>
      <c r="K19" s="72" t="n">
        <v>8.06223479490806</v>
      </c>
      <c r="L19" s="73"/>
      <c r="M19" s="72"/>
      <c r="N19" s="73" t="s">
        <v>165</v>
      </c>
      <c r="O19" s="72" t="n">
        <v>5.37482319660538</v>
      </c>
      <c r="P19" s="73"/>
      <c r="Q19" s="72" t="n">
        <v>7.77934936350778</v>
      </c>
      <c r="R19" s="73"/>
      <c r="S19" s="72" t="n">
        <v>5.37482319660538</v>
      </c>
      <c r="T19" s="73"/>
      <c r="U19" s="72"/>
      <c r="V19" s="73" t="s">
        <v>165</v>
      </c>
      <c r="W19" s="72" t="n">
        <v>2.68741159830269</v>
      </c>
      <c r="X19" s="73"/>
      <c r="Y19" s="72"/>
      <c r="Z19" s="73" t="s">
        <v>165</v>
      </c>
      <c r="AA19" s="72" t="n">
        <v>2.68741159830269</v>
      </c>
      <c r="AB19" s="73"/>
      <c r="AC19" s="190"/>
      <c r="AD19" s="191" t="s">
        <v>63</v>
      </c>
      <c r="AE19" s="72"/>
      <c r="AF19" s="73" t="s">
        <v>63</v>
      </c>
      <c r="AG19" s="72" t="n">
        <v>14.5685997171146</v>
      </c>
      <c r="AH19" s="73"/>
      <c r="AI19" s="190" t="n">
        <v>100</v>
      </c>
      <c r="AJ19" s="191"/>
      <c r="AK19" s="72"/>
      <c r="AL19" s="73" t="s">
        <v>63</v>
      </c>
      <c r="AM19" s="193"/>
      <c r="AN19" s="195"/>
    </row>
    <row r="20" customFormat="false" ht="13.2" hidden="false" customHeight="false" outlineLevel="0" collapsed="false">
      <c r="A20" s="152" t="s">
        <v>67</v>
      </c>
      <c r="B20" s="79" t="n">
        <v>2</v>
      </c>
      <c r="C20" s="80" t="n">
        <v>12.2950819672131</v>
      </c>
      <c r="D20" s="81"/>
      <c r="E20" s="80" t="n">
        <v>12.2950819672131</v>
      </c>
      <c r="F20" s="81"/>
      <c r="G20" s="80" t="n">
        <v>17.2131147540984</v>
      </c>
      <c r="H20" s="81"/>
      <c r="I20" s="80" t="n">
        <v>9.01639344262295</v>
      </c>
      <c r="J20" s="81"/>
      <c r="K20" s="80" t="n">
        <v>9.83606557377049</v>
      </c>
      <c r="L20" s="81"/>
      <c r="M20" s="80" t="n">
        <v>4.91803278688525</v>
      </c>
      <c r="N20" s="81"/>
      <c r="O20" s="80" t="n">
        <v>8.19672131147541</v>
      </c>
      <c r="P20" s="81"/>
      <c r="Q20" s="80" t="n">
        <v>8.19672131147541</v>
      </c>
      <c r="R20" s="81"/>
      <c r="S20" s="80"/>
      <c r="T20" s="81" t="s">
        <v>171</v>
      </c>
      <c r="U20" s="80" t="n">
        <v>0.819672131147541</v>
      </c>
      <c r="V20" s="81"/>
      <c r="W20" s="80" t="n">
        <v>2.45901639344262</v>
      </c>
      <c r="X20" s="81"/>
      <c r="Y20" s="80"/>
      <c r="Z20" s="81" t="s">
        <v>167</v>
      </c>
      <c r="AA20" s="80"/>
      <c r="AB20" s="81" t="s">
        <v>165</v>
      </c>
      <c r="AC20" s="196"/>
      <c r="AD20" s="197" t="s">
        <v>63</v>
      </c>
      <c r="AE20" s="80"/>
      <c r="AF20" s="81" t="s">
        <v>165</v>
      </c>
      <c r="AG20" s="80" t="n">
        <v>14.7540983606557</v>
      </c>
      <c r="AH20" s="81"/>
      <c r="AI20" s="196" t="n">
        <v>100</v>
      </c>
      <c r="AJ20" s="197"/>
      <c r="AK20" s="80"/>
      <c r="AL20" s="81" t="s">
        <v>60</v>
      </c>
      <c r="AM20" s="194"/>
      <c r="AN20" s="194"/>
    </row>
    <row r="21" customFormat="false" ht="13.2" hidden="false" customHeight="false" outlineLevel="0" collapsed="false">
      <c r="A21" s="152" t="s">
        <v>68</v>
      </c>
      <c r="B21" s="79"/>
      <c r="C21" s="80" t="n">
        <v>21</v>
      </c>
      <c r="D21" s="81"/>
      <c r="E21" s="80" t="n">
        <v>15</v>
      </c>
      <c r="F21" s="81"/>
      <c r="G21" s="80" t="n">
        <v>6</v>
      </c>
      <c r="H21" s="81"/>
      <c r="I21" s="80" t="n">
        <v>6</v>
      </c>
      <c r="J21" s="81"/>
      <c r="K21" s="80" t="n">
        <v>9</v>
      </c>
      <c r="L21" s="81"/>
      <c r="M21" s="80" t="n">
        <v>3</v>
      </c>
      <c r="N21" s="81"/>
      <c r="O21" s="80" t="n">
        <v>9</v>
      </c>
      <c r="P21" s="81"/>
      <c r="Q21" s="80" t="n">
        <v>9</v>
      </c>
      <c r="R21" s="81"/>
      <c r="S21" s="80" t="n">
        <v>3</v>
      </c>
      <c r="T21" s="81"/>
      <c r="U21" s="80"/>
      <c r="V21" s="81" t="s">
        <v>63</v>
      </c>
      <c r="W21" s="80"/>
      <c r="X21" s="81" t="s">
        <v>63</v>
      </c>
      <c r="Y21" s="80" t="n">
        <v>12</v>
      </c>
      <c r="Z21" s="81"/>
      <c r="AA21" s="80" t="n">
        <v>7</v>
      </c>
      <c r="AB21" s="81"/>
      <c r="AC21" s="196"/>
      <c r="AD21" s="197" t="s">
        <v>76</v>
      </c>
      <c r="AE21" s="80"/>
      <c r="AF21" s="81" t="s">
        <v>76</v>
      </c>
      <c r="AG21" s="80"/>
      <c r="AH21" s="81" t="s">
        <v>76</v>
      </c>
      <c r="AI21" s="196" t="n">
        <v>100</v>
      </c>
      <c r="AJ21" s="197"/>
      <c r="AK21" s="80" t="n">
        <v>12</v>
      </c>
      <c r="AL21" s="81"/>
      <c r="AM21" s="194"/>
      <c r="AN21" s="195"/>
    </row>
    <row r="22" customFormat="false" ht="13.2" hidden="false" customHeight="false" outlineLevel="0" collapsed="false">
      <c r="A22" s="144" t="s">
        <v>69</v>
      </c>
      <c r="B22" s="200" t="n">
        <v>3</v>
      </c>
      <c r="C22" s="72"/>
      <c r="D22" s="73" t="s">
        <v>170</v>
      </c>
      <c r="E22" s="72"/>
      <c r="F22" s="73" t="s">
        <v>170</v>
      </c>
      <c r="G22" s="72"/>
      <c r="H22" s="73" t="s">
        <v>170</v>
      </c>
      <c r="I22" s="72"/>
      <c r="J22" s="73" t="s">
        <v>170</v>
      </c>
      <c r="K22" s="72"/>
      <c r="L22" s="73" t="s">
        <v>170</v>
      </c>
      <c r="M22" s="72"/>
      <c r="N22" s="73" t="s">
        <v>63</v>
      </c>
      <c r="O22" s="72"/>
      <c r="P22" s="73" t="s">
        <v>170</v>
      </c>
      <c r="Q22" s="72"/>
      <c r="R22" s="73" t="s">
        <v>170</v>
      </c>
      <c r="S22" s="72"/>
      <c r="T22" s="73" t="s">
        <v>170</v>
      </c>
      <c r="U22" s="72"/>
      <c r="V22" s="73" t="s">
        <v>170</v>
      </c>
      <c r="W22" s="72"/>
      <c r="X22" s="73" t="s">
        <v>170</v>
      </c>
      <c r="Y22" s="72"/>
      <c r="Z22" s="73" t="s">
        <v>63</v>
      </c>
      <c r="AA22" s="72"/>
      <c r="AB22" s="73" t="s">
        <v>63</v>
      </c>
      <c r="AC22" s="190" t="n">
        <v>100</v>
      </c>
      <c r="AD22" s="191"/>
      <c r="AE22" s="72"/>
      <c r="AF22" s="73" t="s">
        <v>63</v>
      </c>
      <c r="AG22" s="72"/>
      <c r="AH22" s="73" t="s">
        <v>63</v>
      </c>
      <c r="AI22" s="190"/>
      <c r="AJ22" s="191" t="s">
        <v>63</v>
      </c>
      <c r="AK22" s="72"/>
      <c r="AL22" s="73" t="s">
        <v>63</v>
      </c>
      <c r="AM22" s="194"/>
      <c r="AN22" s="194"/>
    </row>
    <row r="23" customFormat="false" ht="13.2" hidden="false" customHeight="false" outlineLevel="0" collapsed="false">
      <c r="A23" s="144" t="s">
        <v>70</v>
      </c>
      <c r="B23" s="71" t="n">
        <v>2</v>
      </c>
      <c r="C23" s="72" t="n">
        <v>18.0722891566265</v>
      </c>
      <c r="D23" s="73"/>
      <c r="E23" s="72" t="n">
        <v>15.6626506024096</v>
      </c>
      <c r="F23" s="73"/>
      <c r="G23" s="72" t="n">
        <v>8.43373493975903</v>
      </c>
      <c r="H23" s="73"/>
      <c r="I23" s="72" t="n">
        <v>7.2289156626506</v>
      </c>
      <c r="J23" s="73"/>
      <c r="K23" s="72" t="n">
        <v>10.8433734939759</v>
      </c>
      <c r="L23" s="73"/>
      <c r="M23" s="72" t="n">
        <v>3.6144578313253</v>
      </c>
      <c r="N23" s="73"/>
      <c r="O23" s="72" t="n">
        <v>9.63855421686747</v>
      </c>
      <c r="P23" s="73"/>
      <c r="Q23" s="72" t="n">
        <v>8.43373493975903</v>
      </c>
      <c r="R23" s="73"/>
      <c r="S23" s="72"/>
      <c r="T23" s="73" t="s">
        <v>165</v>
      </c>
      <c r="U23" s="72"/>
      <c r="V23" s="73" t="s">
        <v>165</v>
      </c>
      <c r="W23" s="72" t="n">
        <v>6.02409638554217</v>
      </c>
      <c r="X23" s="73"/>
      <c r="Y23" s="72"/>
      <c r="Z23" s="73" t="s">
        <v>63</v>
      </c>
      <c r="AA23" s="72"/>
      <c r="AB23" s="73" t="s">
        <v>63</v>
      </c>
      <c r="AC23" s="190"/>
      <c r="AD23" s="191" t="s">
        <v>63</v>
      </c>
      <c r="AE23" s="72"/>
      <c r="AF23" s="73" t="s">
        <v>63</v>
      </c>
      <c r="AG23" s="72" t="n">
        <v>12.0481927710843</v>
      </c>
      <c r="AH23" s="73"/>
      <c r="AI23" s="190" t="n">
        <v>100</v>
      </c>
      <c r="AJ23" s="191"/>
      <c r="AK23" s="72"/>
      <c r="AL23" s="73" t="s">
        <v>63</v>
      </c>
      <c r="AM23" s="194"/>
      <c r="AN23" s="195"/>
    </row>
    <row r="24" customFormat="false" ht="13.2" hidden="false" customHeight="false" outlineLevel="0" collapsed="false">
      <c r="A24" s="152" t="s">
        <v>71</v>
      </c>
      <c r="B24" s="79" t="n">
        <v>2</v>
      </c>
      <c r="C24" s="80" t="n">
        <v>19.5167286245353</v>
      </c>
      <c r="D24" s="81"/>
      <c r="E24" s="80" t="n">
        <v>16.728624535316</v>
      </c>
      <c r="F24" s="81"/>
      <c r="G24" s="80" t="n">
        <v>10.4553903345725</v>
      </c>
      <c r="H24" s="81"/>
      <c r="I24" s="80" t="n">
        <v>6.27323420074349</v>
      </c>
      <c r="J24" s="81"/>
      <c r="K24" s="80" t="n">
        <v>8.36431226765799</v>
      </c>
      <c r="L24" s="81"/>
      <c r="M24" s="80"/>
      <c r="N24" s="81" t="s">
        <v>76</v>
      </c>
      <c r="O24" s="80" t="n">
        <v>10.8736059479554</v>
      </c>
      <c r="P24" s="81"/>
      <c r="Q24" s="80" t="n">
        <v>11.7100371747212</v>
      </c>
      <c r="R24" s="81"/>
      <c r="S24" s="80" t="n">
        <v>5.0185873605948</v>
      </c>
      <c r="T24" s="81"/>
      <c r="U24" s="80"/>
      <c r="V24" s="81" t="s">
        <v>63</v>
      </c>
      <c r="W24" s="80"/>
      <c r="X24" s="81" t="s">
        <v>63</v>
      </c>
      <c r="Y24" s="80"/>
      <c r="Z24" s="81" t="s">
        <v>63</v>
      </c>
      <c r="AA24" s="80"/>
      <c r="AB24" s="81" t="s">
        <v>76</v>
      </c>
      <c r="AC24" s="196" t="n">
        <v>5.0185873605948</v>
      </c>
      <c r="AD24" s="197"/>
      <c r="AE24" s="80"/>
      <c r="AF24" s="81" t="s">
        <v>63</v>
      </c>
      <c r="AG24" s="80" t="n">
        <v>6.04089219330855</v>
      </c>
      <c r="AH24" s="81"/>
      <c r="AI24" s="196" t="n">
        <v>100</v>
      </c>
      <c r="AJ24" s="197"/>
      <c r="AK24" s="80" t="n">
        <v>6.27323420074349</v>
      </c>
      <c r="AL24" s="81"/>
      <c r="AM24" s="194"/>
      <c r="AN24" s="194"/>
    </row>
    <row r="25" customFormat="false" ht="13.2" hidden="false" customHeight="false" outlineLevel="0" collapsed="false">
      <c r="A25" s="152" t="s">
        <v>72</v>
      </c>
      <c r="B25" s="79"/>
      <c r="C25" s="80" t="n">
        <v>16.804979253112</v>
      </c>
      <c r="D25" s="81"/>
      <c r="E25" s="80" t="n">
        <v>14.9377593360996</v>
      </c>
      <c r="F25" s="81"/>
      <c r="G25" s="80" t="n">
        <v>5.60165975103734</v>
      </c>
      <c r="H25" s="81"/>
      <c r="I25" s="80" t="n">
        <v>11.2033195020747</v>
      </c>
      <c r="J25" s="81"/>
      <c r="K25" s="80" t="n">
        <v>14.9377593360996</v>
      </c>
      <c r="L25" s="81"/>
      <c r="M25" s="80"/>
      <c r="N25" s="81" t="s">
        <v>76</v>
      </c>
      <c r="O25" s="80" t="n">
        <v>14.9377593360996</v>
      </c>
      <c r="P25" s="81"/>
      <c r="Q25" s="80" t="n">
        <v>7.46887966804979</v>
      </c>
      <c r="R25" s="81"/>
      <c r="S25" s="80"/>
      <c r="T25" s="81" t="s">
        <v>166</v>
      </c>
      <c r="U25" s="80"/>
      <c r="V25" s="81" t="s">
        <v>167</v>
      </c>
      <c r="W25" s="80" t="n">
        <v>5.60165975103734</v>
      </c>
      <c r="X25" s="81"/>
      <c r="Y25" s="80"/>
      <c r="Z25" s="81" t="s">
        <v>76</v>
      </c>
      <c r="AA25" s="80" t="n">
        <v>8.50622406639004</v>
      </c>
      <c r="AB25" s="81"/>
      <c r="AC25" s="196"/>
      <c r="AD25" s="197" t="s">
        <v>76</v>
      </c>
      <c r="AE25" s="80"/>
      <c r="AF25" s="81" t="s">
        <v>76</v>
      </c>
      <c r="AG25" s="80"/>
      <c r="AH25" s="81" t="s">
        <v>76</v>
      </c>
      <c r="AI25" s="196" t="n">
        <v>100</v>
      </c>
      <c r="AJ25" s="197"/>
      <c r="AK25" s="80"/>
      <c r="AL25" s="81" t="s">
        <v>76</v>
      </c>
      <c r="AM25" s="194"/>
      <c r="AN25" s="195"/>
    </row>
    <row r="26" customFormat="false" ht="13.2" hidden="false" customHeight="false" outlineLevel="0" collapsed="false">
      <c r="A26" s="144" t="s">
        <v>73</v>
      </c>
      <c r="B26" s="200" t="n">
        <v>1</v>
      </c>
      <c r="C26" s="72" t="n">
        <v>14.0452930989394</v>
      </c>
      <c r="D26" s="73"/>
      <c r="E26" s="72" t="n">
        <v>13.5752708004314</v>
      </c>
      <c r="F26" s="73"/>
      <c r="G26" s="72" t="n">
        <v>9.28183217097363</v>
      </c>
      <c r="H26" s="73"/>
      <c r="I26" s="72" t="n">
        <v>9.3982157075499</v>
      </c>
      <c r="J26" s="73"/>
      <c r="K26" s="72" t="n">
        <v>13.012059439387</v>
      </c>
      <c r="L26" s="73"/>
      <c r="M26" s="72" t="n">
        <v>4.72672014162045</v>
      </c>
      <c r="N26" s="73"/>
      <c r="O26" s="72" t="n">
        <v>9.21629618287392</v>
      </c>
      <c r="P26" s="73"/>
      <c r="Q26" s="72" t="n">
        <v>10.7211690685696</v>
      </c>
      <c r="R26" s="73"/>
      <c r="S26" s="72" t="n">
        <v>5.42065058081389</v>
      </c>
      <c r="T26" s="73"/>
      <c r="U26" s="72" t="n">
        <v>1.34765721950059</v>
      </c>
      <c r="V26" s="73"/>
      <c r="W26" s="72" t="n">
        <v>1.19234217987413</v>
      </c>
      <c r="X26" s="73"/>
      <c r="Y26" s="72" t="n">
        <v>1.23391255976531</v>
      </c>
      <c r="Z26" s="73"/>
      <c r="AA26" s="72" t="n">
        <v>1.67139730541547</v>
      </c>
      <c r="AB26" s="73"/>
      <c r="AC26" s="190"/>
      <c r="AD26" s="191" t="s">
        <v>63</v>
      </c>
      <c r="AE26" s="72" t="n">
        <v>5.15718354428544</v>
      </c>
      <c r="AF26" s="73"/>
      <c r="AG26" s="72"/>
      <c r="AH26" s="73" t="s">
        <v>63</v>
      </c>
      <c r="AI26" s="190" t="n">
        <v>100</v>
      </c>
      <c r="AJ26" s="191"/>
      <c r="AK26" s="72"/>
      <c r="AL26" s="73" t="s">
        <v>63</v>
      </c>
      <c r="AM26" s="194"/>
      <c r="AN26" s="194"/>
    </row>
    <row r="27" customFormat="false" ht="13.2" hidden="false" customHeight="false" outlineLevel="0" collapsed="false">
      <c r="A27" s="144" t="s">
        <v>75</v>
      </c>
      <c r="B27" s="71"/>
      <c r="C27" s="72" t="n">
        <v>20.8091780642014</v>
      </c>
      <c r="D27" s="73"/>
      <c r="E27" s="72" t="n">
        <v>11.8909588938294</v>
      </c>
      <c r="F27" s="73"/>
      <c r="G27" s="72" t="n">
        <v>8.91821917037204</v>
      </c>
      <c r="H27" s="73"/>
      <c r="I27" s="72" t="n">
        <v>14.8636986172867</v>
      </c>
      <c r="J27" s="73"/>
      <c r="K27" s="72" t="n">
        <v>10.542328786827</v>
      </c>
      <c r="L27" s="73"/>
      <c r="M27" s="72" t="n">
        <v>5.94547944691469</v>
      </c>
      <c r="N27" s="73"/>
      <c r="O27" s="72" t="n">
        <v>5.94547944691469</v>
      </c>
      <c r="P27" s="73"/>
      <c r="Q27" s="72" t="n">
        <v>7.56958906336967</v>
      </c>
      <c r="R27" s="73"/>
      <c r="S27" s="72" t="n">
        <v>5.94547944691469</v>
      </c>
      <c r="T27" s="73"/>
      <c r="U27" s="72" t="n">
        <v>3.24821923290995</v>
      </c>
      <c r="V27" s="73"/>
      <c r="W27" s="72"/>
      <c r="X27" s="73" t="s">
        <v>63</v>
      </c>
      <c r="Y27" s="72"/>
      <c r="Z27" s="73" t="s">
        <v>63</v>
      </c>
      <c r="AA27" s="72"/>
      <c r="AB27" s="73" t="s">
        <v>63</v>
      </c>
      <c r="AC27" s="190"/>
      <c r="AD27" s="191" t="s">
        <v>63</v>
      </c>
      <c r="AE27" s="72"/>
      <c r="AF27" s="73" t="s">
        <v>63</v>
      </c>
      <c r="AG27" s="72" t="n">
        <v>4.32136983045972</v>
      </c>
      <c r="AH27" s="73"/>
      <c r="AI27" s="190" t="n">
        <v>100</v>
      </c>
      <c r="AJ27" s="191"/>
      <c r="AK27" s="72" t="n">
        <v>30.8005478321232</v>
      </c>
      <c r="AL27" s="73"/>
      <c r="AM27" s="194"/>
      <c r="AN27" s="195"/>
    </row>
    <row r="28" customFormat="false" ht="13.2" hidden="false" customHeight="false" outlineLevel="0" collapsed="false">
      <c r="A28" s="152" t="s">
        <v>77</v>
      </c>
      <c r="B28" s="79"/>
      <c r="C28" s="80" t="n">
        <v>14.2857142857143</v>
      </c>
      <c r="D28" s="81"/>
      <c r="E28" s="80" t="n">
        <v>10.7142857142857</v>
      </c>
      <c r="F28" s="81"/>
      <c r="G28" s="80" t="n">
        <v>7.14285714285714</v>
      </c>
      <c r="H28" s="81"/>
      <c r="I28" s="80" t="n">
        <v>7.14285714285714</v>
      </c>
      <c r="J28" s="81"/>
      <c r="K28" s="80" t="n">
        <v>10.7142857142857</v>
      </c>
      <c r="L28" s="81"/>
      <c r="M28" s="80"/>
      <c r="N28" s="81" t="s">
        <v>63</v>
      </c>
      <c r="O28" s="80" t="n">
        <v>17.8571428571429</v>
      </c>
      <c r="P28" s="81"/>
      <c r="Q28" s="80" t="n">
        <v>7.14285714285714</v>
      </c>
      <c r="R28" s="81"/>
      <c r="S28" s="80" t="n">
        <v>3.57142857142857</v>
      </c>
      <c r="T28" s="81"/>
      <c r="U28" s="80" t="n">
        <v>3.57142857142857</v>
      </c>
      <c r="V28" s="81"/>
      <c r="W28" s="80" t="n">
        <v>3.57142857142857</v>
      </c>
      <c r="X28" s="81"/>
      <c r="Y28" s="80"/>
      <c r="Z28" s="81" t="s">
        <v>63</v>
      </c>
      <c r="AA28" s="80" t="n">
        <v>3.57142857142857</v>
      </c>
      <c r="AB28" s="81"/>
      <c r="AC28" s="196"/>
      <c r="AD28" s="197" t="s">
        <v>63</v>
      </c>
      <c r="AE28" s="80"/>
      <c r="AF28" s="81" t="s">
        <v>63</v>
      </c>
      <c r="AG28" s="80" t="n">
        <v>10.7142857142857</v>
      </c>
      <c r="AH28" s="81"/>
      <c r="AI28" s="196" t="n">
        <v>100</v>
      </c>
      <c r="AJ28" s="197"/>
      <c r="AK28" s="80"/>
      <c r="AL28" s="81" t="s">
        <v>63</v>
      </c>
      <c r="AM28" s="194"/>
      <c r="AN28" s="194"/>
    </row>
    <row r="29" customFormat="false" ht="13.2" hidden="false" customHeight="false" outlineLevel="0" collapsed="false">
      <c r="A29" s="152" t="s">
        <v>78</v>
      </c>
      <c r="B29" s="79" t="n">
        <v>2</v>
      </c>
      <c r="C29" s="80" t="n">
        <v>16.1897052521309</v>
      </c>
      <c r="D29" s="81"/>
      <c r="E29" s="80" t="n">
        <v>14.2850340459978</v>
      </c>
      <c r="F29" s="81"/>
      <c r="G29" s="80" t="n">
        <v>8.09485262606543</v>
      </c>
      <c r="H29" s="81"/>
      <c r="I29" s="80" t="n">
        <v>14.2850340459978</v>
      </c>
      <c r="J29" s="81"/>
      <c r="K29" s="80"/>
      <c r="L29" s="81" t="s">
        <v>170</v>
      </c>
      <c r="M29" s="80"/>
      <c r="N29" s="81" t="s">
        <v>170</v>
      </c>
      <c r="O29" s="80" t="n">
        <v>8.57102042759869</v>
      </c>
      <c r="P29" s="81"/>
      <c r="Q29" s="80" t="n">
        <v>19.9990476643969</v>
      </c>
      <c r="R29" s="81"/>
      <c r="S29" s="80"/>
      <c r="T29" s="81" t="s">
        <v>166</v>
      </c>
      <c r="U29" s="80" t="n">
        <v>3.80934241226608</v>
      </c>
      <c r="V29" s="81"/>
      <c r="W29" s="80"/>
      <c r="X29" s="81" t="s">
        <v>63</v>
      </c>
      <c r="Y29" s="80"/>
      <c r="Z29" s="81" t="s">
        <v>172</v>
      </c>
      <c r="AA29" s="80"/>
      <c r="AB29" s="81" t="s">
        <v>173</v>
      </c>
      <c r="AC29" s="196" t="n">
        <v>10.9566211132803</v>
      </c>
      <c r="AD29" s="197"/>
      <c r="AE29" s="80" t="n">
        <v>3.80934241226608</v>
      </c>
      <c r="AF29" s="81"/>
      <c r="AG29" s="80"/>
      <c r="AH29" s="81" t="s">
        <v>63</v>
      </c>
      <c r="AI29" s="196" t="n">
        <v>100</v>
      </c>
      <c r="AJ29" s="197"/>
      <c r="AK29" s="80"/>
      <c r="AL29" s="81" t="s">
        <v>63</v>
      </c>
      <c r="AM29" s="194"/>
      <c r="AN29" s="195"/>
    </row>
    <row r="30" customFormat="false" ht="13.2" hidden="false" customHeight="false" outlineLevel="0" collapsed="false">
      <c r="A30" s="144" t="s">
        <v>79</v>
      </c>
      <c r="B30" s="200" t="n">
        <v>4</v>
      </c>
      <c r="C30" s="72" t="n">
        <v>20</v>
      </c>
      <c r="D30" s="73"/>
      <c r="E30" s="72" t="n">
        <v>16.68</v>
      </c>
      <c r="F30" s="73"/>
      <c r="G30" s="72" t="n">
        <v>4</v>
      </c>
      <c r="H30" s="73"/>
      <c r="I30" s="72" t="n">
        <v>8</v>
      </c>
      <c r="J30" s="73"/>
      <c r="K30" s="72" t="n">
        <v>14</v>
      </c>
      <c r="L30" s="73"/>
      <c r="M30" s="72"/>
      <c r="N30" s="73" t="s">
        <v>63</v>
      </c>
      <c r="O30" s="72" t="n">
        <v>4</v>
      </c>
      <c r="P30" s="73"/>
      <c r="Q30" s="72" t="n">
        <v>12</v>
      </c>
      <c r="R30" s="73"/>
      <c r="S30" s="72" t="n">
        <v>10</v>
      </c>
      <c r="T30" s="73"/>
      <c r="U30" s="72"/>
      <c r="V30" s="73" t="s">
        <v>169</v>
      </c>
      <c r="W30" s="72"/>
      <c r="X30" s="73" t="s">
        <v>168</v>
      </c>
      <c r="Y30" s="72"/>
      <c r="Z30" s="73" t="s">
        <v>63</v>
      </c>
      <c r="AA30" s="72" t="n">
        <v>11.32</v>
      </c>
      <c r="AB30" s="73"/>
      <c r="AC30" s="190"/>
      <c r="AD30" s="191" t="s">
        <v>63</v>
      </c>
      <c r="AE30" s="72"/>
      <c r="AF30" s="73" t="s">
        <v>63</v>
      </c>
      <c r="AG30" s="72"/>
      <c r="AH30" s="73" t="s">
        <v>60</v>
      </c>
      <c r="AI30" s="190" t="n">
        <v>100</v>
      </c>
      <c r="AJ30" s="191"/>
      <c r="AK30" s="72"/>
      <c r="AL30" s="73" t="s">
        <v>63</v>
      </c>
      <c r="AM30" s="194"/>
      <c r="AN30" s="194"/>
    </row>
    <row r="31" customFormat="false" ht="13.2" hidden="false" customHeight="false" outlineLevel="0" collapsed="false">
      <c r="A31" s="144" t="s">
        <v>80</v>
      </c>
      <c r="B31" s="71"/>
      <c r="C31" s="72" t="n">
        <v>17.2535102665528</v>
      </c>
      <c r="D31" s="73"/>
      <c r="E31" s="72" t="n">
        <v>17.2535102665528</v>
      </c>
      <c r="F31" s="73"/>
      <c r="G31" s="72" t="n">
        <v>8.62675513327641</v>
      </c>
      <c r="H31" s="73"/>
      <c r="I31" s="72" t="n">
        <v>12.701641477671</v>
      </c>
      <c r="J31" s="73"/>
      <c r="K31" s="72" t="n">
        <v>11.5023401777019</v>
      </c>
      <c r="L31" s="73"/>
      <c r="M31" s="72" t="n">
        <v>3.527513551864</v>
      </c>
      <c r="N31" s="73"/>
      <c r="O31" s="72" t="n">
        <v>5.75117008885094</v>
      </c>
      <c r="P31" s="73"/>
      <c r="Q31" s="72" t="n">
        <v>4.63364759254673</v>
      </c>
      <c r="R31" s="73"/>
      <c r="S31" s="72" t="n">
        <v>13.0911508906825</v>
      </c>
      <c r="T31" s="73"/>
      <c r="U31" s="72"/>
      <c r="V31" s="73" t="s">
        <v>63</v>
      </c>
      <c r="W31" s="72"/>
      <c r="X31" s="73" t="s">
        <v>168</v>
      </c>
      <c r="Y31" s="72" t="n">
        <v>3.43434629257758</v>
      </c>
      <c r="Z31" s="73"/>
      <c r="AA31" s="72"/>
      <c r="AB31" s="73" t="s">
        <v>76</v>
      </c>
      <c r="AC31" s="190"/>
      <c r="AD31" s="191" t="s">
        <v>76</v>
      </c>
      <c r="AE31" s="72"/>
      <c r="AF31" s="73" t="s">
        <v>76</v>
      </c>
      <c r="AG31" s="72" t="n">
        <v>2.22441426172327</v>
      </c>
      <c r="AH31" s="73"/>
      <c r="AI31" s="190" t="n">
        <v>100</v>
      </c>
      <c r="AJ31" s="191"/>
      <c r="AK31" s="72"/>
      <c r="AL31" s="73" t="s">
        <v>76</v>
      </c>
      <c r="AM31" s="193"/>
      <c r="AN31" s="195"/>
    </row>
    <row r="32" customFormat="false" ht="13.2" hidden="false" customHeight="false" outlineLevel="0" collapsed="false">
      <c r="A32" s="152" t="s">
        <v>81</v>
      </c>
      <c r="B32" s="79"/>
      <c r="C32" s="80" t="n">
        <v>33.3333333333333</v>
      </c>
      <c r="D32" s="81"/>
      <c r="E32" s="80" t="n">
        <v>20</v>
      </c>
      <c r="F32" s="81"/>
      <c r="G32" s="80"/>
      <c r="H32" s="81" t="s">
        <v>187</v>
      </c>
      <c r="I32" s="80"/>
      <c r="J32" s="81" t="s">
        <v>175</v>
      </c>
      <c r="K32" s="80" t="n">
        <v>10</v>
      </c>
      <c r="L32" s="81"/>
      <c r="M32" s="80" t="n">
        <v>6.66666666666667</v>
      </c>
      <c r="N32" s="81"/>
      <c r="O32" s="80" t="n">
        <v>6.66666666666667</v>
      </c>
      <c r="P32" s="81"/>
      <c r="Q32" s="80" t="n">
        <v>13.3333333333333</v>
      </c>
      <c r="R32" s="81"/>
      <c r="S32" s="80" t="n">
        <v>3.33333333333333</v>
      </c>
      <c r="T32" s="81"/>
      <c r="U32" s="80"/>
      <c r="V32" s="81" t="s">
        <v>63</v>
      </c>
      <c r="W32" s="80" t="n">
        <v>6.66666666666667</v>
      </c>
      <c r="X32" s="81"/>
      <c r="Y32" s="80"/>
      <c r="Z32" s="81" t="s">
        <v>63</v>
      </c>
      <c r="AA32" s="80"/>
      <c r="AB32" s="81" t="s">
        <v>63</v>
      </c>
      <c r="AC32" s="196"/>
      <c r="AD32" s="197" t="s">
        <v>76</v>
      </c>
      <c r="AE32" s="80"/>
      <c r="AF32" s="81" t="s">
        <v>63</v>
      </c>
      <c r="AG32" s="80"/>
      <c r="AH32" s="81" t="s">
        <v>169</v>
      </c>
      <c r="AI32" s="196" t="n">
        <v>100</v>
      </c>
      <c r="AJ32" s="197"/>
      <c r="AK32" s="80"/>
      <c r="AL32" s="81" t="s">
        <v>63</v>
      </c>
      <c r="AM32" s="194"/>
      <c r="AN32" s="194"/>
    </row>
    <row r="33" customFormat="false" ht="13.2" hidden="false" customHeight="false" outlineLevel="0" collapsed="false">
      <c r="A33" s="152" t="s">
        <v>82</v>
      </c>
      <c r="B33" s="79"/>
      <c r="C33" s="80" t="n">
        <v>16.4607505161621</v>
      </c>
      <c r="D33" s="81"/>
      <c r="E33" s="80" t="n">
        <v>16.4607505161621</v>
      </c>
      <c r="F33" s="81"/>
      <c r="G33" s="80" t="n">
        <v>9.87645030969726</v>
      </c>
      <c r="H33" s="81"/>
      <c r="I33" s="80" t="n">
        <v>9.87645030969726</v>
      </c>
      <c r="J33" s="81"/>
      <c r="K33" s="80" t="n">
        <v>3.29215010323242</v>
      </c>
      <c r="L33" s="81"/>
      <c r="M33" s="80"/>
      <c r="N33" s="81" t="s">
        <v>63</v>
      </c>
      <c r="O33" s="80" t="n">
        <v>8.46552883688337</v>
      </c>
      <c r="P33" s="81"/>
      <c r="Q33" s="80" t="n">
        <v>9.40614315209263</v>
      </c>
      <c r="R33" s="81"/>
      <c r="S33" s="80" t="n">
        <v>3.29215010323242</v>
      </c>
      <c r="T33" s="81"/>
      <c r="U33" s="80"/>
      <c r="V33" s="81" t="s">
        <v>63</v>
      </c>
      <c r="W33" s="80"/>
      <c r="X33" s="81" t="s">
        <v>63</v>
      </c>
      <c r="Y33" s="80"/>
      <c r="Z33" s="81" t="s">
        <v>63</v>
      </c>
      <c r="AA33" s="80" t="n">
        <v>15.0498290433482</v>
      </c>
      <c r="AB33" s="81"/>
      <c r="AC33" s="196" t="n">
        <v>7.81979710949221</v>
      </c>
      <c r="AD33" s="197"/>
      <c r="AE33" s="80"/>
      <c r="AF33" s="81" t="s">
        <v>63</v>
      </c>
      <c r="AG33" s="80"/>
      <c r="AH33" s="81" t="s">
        <v>63</v>
      </c>
      <c r="AI33" s="196" t="n">
        <v>100</v>
      </c>
      <c r="AJ33" s="197"/>
      <c r="AK33" s="80"/>
      <c r="AL33" s="81" t="s">
        <v>63</v>
      </c>
      <c r="AM33" s="193"/>
      <c r="AN33" s="195"/>
    </row>
    <row r="34" customFormat="false" ht="13.2" hidden="false" customHeight="false" outlineLevel="0" collapsed="false">
      <c r="A34" s="144" t="s">
        <v>83</v>
      </c>
      <c r="B34" s="200"/>
      <c r="C34" s="72" t="n">
        <v>18.75</v>
      </c>
      <c r="D34" s="73"/>
      <c r="E34" s="72" t="n">
        <v>12.5</v>
      </c>
      <c r="F34" s="73"/>
      <c r="G34" s="72" t="n">
        <v>15.625</v>
      </c>
      <c r="H34" s="73"/>
      <c r="I34" s="72" t="n">
        <v>12.5</v>
      </c>
      <c r="J34" s="73"/>
      <c r="K34" s="72" t="n">
        <v>9.375</v>
      </c>
      <c r="L34" s="73"/>
      <c r="M34" s="72"/>
      <c r="N34" s="73" t="s">
        <v>63</v>
      </c>
      <c r="O34" s="72" t="n">
        <v>9.375</v>
      </c>
      <c r="P34" s="73"/>
      <c r="Q34" s="72" t="n">
        <v>12.5</v>
      </c>
      <c r="R34" s="73"/>
      <c r="S34" s="72"/>
      <c r="T34" s="73" t="s">
        <v>166</v>
      </c>
      <c r="U34" s="72"/>
      <c r="V34" s="73" t="s">
        <v>174</v>
      </c>
      <c r="W34" s="72"/>
      <c r="X34" s="73" t="s">
        <v>174</v>
      </c>
      <c r="Y34" s="72"/>
      <c r="Z34" s="73" t="s">
        <v>168</v>
      </c>
      <c r="AA34" s="72" t="n">
        <v>9.375</v>
      </c>
      <c r="AB34" s="73"/>
      <c r="AC34" s="190"/>
      <c r="AD34" s="191" t="s">
        <v>63</v>
      </c>
      <c r="AE34" s="72"/>
      <c r="AF34" s="73" t="s">
        <v>63</v>
      </c>
      <c r="AG34" s="72"/>
      <c r="AH34" s="73" t="s">
        <v>63</v>
      </c>
      <c r="AI34" s="190" t="n">
        <v>100</v>
      </c>
      <c r="AJ34" s="191"/>
      <c r="AK34" s="72"/>
      <c r="AL34" s="73" t="s">
        <v>63</v>
      </c>
      <c r="AM34" s="193"/>
      <c r="AN34" s="194"/>
    </row>
    <row r="35" customFormat="false" ht="13.2" hidden="false" customHeight="false" outlineLevel="0" collapsed="false">
      <c r="A35" s="144" t="s">
        <v>84</v>
      </c>
      <c r="B35" s="71" t="s">
        <v>227</v>
      </c>
      <c r="C35" s="72" t="n">
        <v>21.4285714285714</v>
      </c>
      <c r="D35" s="73"/>
      <c r="E35" s="72" t="n">
        <v>17.8571428571429</v>
      </c>
      <c r="F35" s="73"/>
      <c r="G35" s="72" t="n">
        <v>3.57142857142857</v>
      </c>
      <c r="H35" s="73"/>
      <c r="I35" s="72" t="n">
        <v>7.14285714285714</v>
      </c>
      <c r="J35" s="73"/>
      <c r="K35" s="72"/>
      <c r="L35" s="73" t="s">
        <v>175</v>
      </c>
      <c r="M35" s="72" t="n">
        <v>25</v>
      </c>
      <c r="N35" s="73"/>
      <c r="O35" s="72" t="n">
        <v>7.14285714285714</v>
      </c>
      <c r="P35" s="73"/>
      <c r="Q35" s="72" t="n">
        <v>10.7142857142857</v>
      </c>
      <c r="R35" s="73"/>
      <c r="S35" s="72" t="n">
        <v>7.14285714285714</v>
      </c>
      <c r="T35" s="73"/>
      <c r="U35" s="72"/>
      <c r="V35" s="73" t="s">
        <v>63</v>
      </c>
      <c r="W35" s="72"/>
      <c r="X35" s="73" t="s">
        <v>63</v>
      </c>
      <c r="Y35" s="72"/>
      <c r="Z35" s="73" t="s">
        <v>63</v>
      </c>
      <c r="AA35" s="72"/>
      <c r="AB35" s="73" t="s">
        <v>63</v>
      </c>
      <c r="AC35" s="190"/>
      <c r="AD35" s="191" t="s">
        <v>63</v>
      </c>
      <c r="AE35" s="72"/>
      <c r="AF35" s="73" t="s">
        <v>63</v>
      </c>
      <c r="AG35" s="72"/>
      <c r="AH35" s="73" t="s">
        <v>63</v>
      </c>
      <c r="AI35" s="190" t="n">
        <v>100</v>
      </c>
      <c r="AJ35" s="191"/>
      <c r="AK35" s="72"/>
      <c r="AL35" s="73" t="s">
        <v>63</v>
      </c>
      <c r="AM35" s="194"/>
      <c r="AN35" s="195"/>
    </row>
    <row r="36" customFormat="false" ht="13.2" hidden="false" customHeight="false" outlineLevel="0" collapsed="false">
      <c r="A36" s="152" t="s">
        <v>85</v>
      </c>
      <c r="B36" s="79"/>
      <c r="C36" s="80" t="n">
        <v>26.6666666666667</v>
      </c>
      <c r="D36" s="81"/>
      <c r="E36" s="80" t="n">
        <v>22.2222222222222</v>
      </c>
      <c r="F36" s="81"/>
      <c r="G36" s="80" t="n">
        <v>13.3333333333333</v>
      </c>
      <c r="H36" s="81"/>
      <c r="I36" s="80" t="n">
        <v>13.3333333333333</v>
      </c>
      <c r="J36" s="81"/>
      <c r="K36" s="80" t="n">
        <v>11.1111111111111</v>
      </c>
      <c r="L36" s="81"/>
      <c r="M36" s="80"/>
      <c r="N36" s="81" t="s">
        <v>63</v>
      </c>
      <c r="O36" s="80" t="n">
        <v>4.44444444444445</v>
      </c>
      <c r="P36" s="81"/>
      <c r="Q36" s="80" t="n">
        <v>4.44444444444445</v>
      </c>
      <c r="R36" s="81"/>
      <c r="S36" s="80" t="n">
        <v>4.44444444444445</v>
      </c>
      <c r="T36" s="81"/>
      <c r="U36" s="80"/>
      <c r="V36" s="81" t="s">
        <v>63</v>
      </c>
      <c r="W36" s="80"/>
      <c r="X36" s="81" t="s">
        <v>63</v>
      </c>
      <c r="Y36" s="80"/>
      <c r="Z36" s="81" t="s">
        <v>63</v>
      </c>
      <c r="AA36" s="80"/>
      <c r="AB36" s="81" t="s">
        <v>63</v>
      </c>
      <c r="AC36" s="196"/>
      <c r="AD36" s="197" t="s">
        <v>63</v>
      </c>
      <c r="AE36" s="80"/>
      <c r="AF36" s="81" t="s">
        <v>63</v>
      </c>
      <c r="AG36" s="80"/>
      <c r="AH36" s="81" t="s">
        <v>63</v>
      </c>
      <c r="AI36" s="196" t="n">
        <v>100</v>
      </c>
      <c r="AJ36" s="197"/>
      <c r="AK36" s="80"/>
      <c r="AL36" s="81" t="s">
        <v>63</v>
      </c>
      <c r="AM36" s="193"/>
      <c r="AN36" s="194"/>
    </row>
    <row r="37" customFormat="false" ht="13.2" hidden="false" customHeight="false" outlineLevel="0" collapsed="false">
      <c r="A37" s="152" t="s">
        <v>86</v>
      </c>
      <c r="B37" s="79"/>
      <c r="C37" s="80"/>
      <c r="D37" s="81" t="s">
        <v>170</v>
      </c>
      <c r="E37" s="80"/>
      <c r="F37" s="81" t="s">
        <v>170</v>
      </c>
      <c r="G37" s="80"/>
      <c r="H37" s="81" t="s">
        <v>170</v>
      </c>
      <c r="I37" s="80"/>
      <c r="J37" s="81" t="s">
        <v>170</v>
      </c>
      <c r="K37" s="80"/>
      <c r="L37" s="81" t="s">
        <v>170</v>
      </c>
      <c r="M37" s="80"/>
      <c r="N37" s="81" t="s">
        <v>63</v>
      </c>
      <c r="O37" s="80"/>
      <c r="P37" s="81" t="s">
        <v>170</v>
      </c>
      <c r="Q37" s="80"/>
      <c r="R37" s="81" t="s">
        <v>170</v>
      </c>
      <c r="S37" s="80"/>
      <c r="T37" s="81" t="s">
        <v>170</v>
      </c>
      <c r="U37" s="80"/>
      <c r="V37" s="81" t="s">
        <v>170</v>
      </c>
      <c r="W37" s="80"/>
      <c r="X37" s="81" t="s">
        <v>170</v>
      </c>
      <c r="Y37" s="80"/>
      <c r="Z37" s="81" t="s">
        <v>170</v>
      </c>
      <c r="AA37" s="80"/>
      <c r="AB37" s="81" t="s">
        <v>63</v>
      </c>
      <c r="AC37" s="196" t="n">
        <v>100</v>
      </c>
      <c r="AD37" s="197"/>
      <c r="AE37" s="80"/>
      <c r="AF37" s="81" t="s">
        <v>63</v>
      </c>
      <c r="AG37" s="80"/>
      <c r="AH37" s="81" t="s">
        <v>63</v>
      </c>
      <c r="AI37" s="196" t="n">
        <v>100</v>
      </c>
      <c r="AJ37" s="197"/>
      <c r="AK37" s="80"/>
      <c r="AL37" s="81" t="s">
        <v>60</v>
      </c>
      <c r="AM37" s="194"/>
      <c r="AN37" s="195"/>
    </row>
    <row r="38" customFormat="false" ht="13.2" hidden="false" customHeight="false" outlineLevel="0" collapsed="false">
      <c r="A38" s="144" t="s">
        <v>88</v>
      </c>
      <c r="B38" s="200"/>
      <c r="C38" s="72"/>
      <c r="D38" s="73" t="s">
        <v>60</v>
      </c>
      <c r="E38" s="72"/>
      <c r="F38" s="73" t="s">
        <v>60</v>
      </c>
      <c r="G38" s="72"/>
      <c r="H38" s="73" t="s">
        <v>60</v>
      </c>
      <c r="I38" s="72"/>
      <c r="J38" s="73" t="s">
        <v>60</v>
      </c>
      <c r="K38" s="72"/>
      <c r="L38" s="73" t="s">
        <v>60</v>
      </c>
      <c r="M38" s="72"/>
      <c r="N38" s="73" t="s">
        <v>60</v>
      </c>
      <c r="O38" s="72"/>
      <c r="P38" s="73" t="s">
        <v>60</v>
      </c>
      <c r="Q38" s="72"/>
      <c r="R38" s="73" t="s">
        <v>60</v>
      </c>
      <c r="S38" s="72"/>
      <c r="T38" s="73" t="s">
        <v>60</v>
      </c>
      <c r="U38" s="72"/>
      <c r="V38" s="73" t="s">
        <v>60</v>
      </c>
      <c r="W38" s="72"/>
      <c r="X38" s="73" t="s">
        <v>60</v>
      </c>
      <c r="Y38" s="72"/>
      <c r="Z38" s="73" t="s">
        <v>60</v>
      </c>
      <c r="AA38" s="72"/>
      <c r="AB38" s="73" t="s">
        <v>60</v>
      </c>
      <c r="AC38" s="190"/>
      <c r="AD38" s="191" t="s">
        <v>60</v>
      </c>
      <c r="AE38" s="72"/>
      <c r="AF38" s="73" t="s">
        <v>60</v>
      </c>
      <c r="AG38" s="72"/>
      <c r="AH38" s="73" t="s">
        <v>60</v>
      </c>
      <c r="AI38" s="190"/>
      <c r="AJ38" s="191" t="s">
        <v>60</v>
      </c>
      <c r="AK38" s="72"/>
      <c r="AL38" s="73" t="s">
        <v>60</v>
      </c>
      <c r="AM38" s="193"/>
      <c r="AN38" s="194"/>
    </row>
    <row r="39" customFormat="false" ht="13.2" hidden="false" customHeight="false" outlineLevel="0" collapsed="false">
      <c r="A39" s="144" t="s">
        <v>89</v>
      </c>
      <c r="B39" s="71" t="n">
        <v>2</v>
      </c>
      <c r="C39" s="72" t="n">
        <v>26.2132212457012</v>
      </c>
      <c r="D39" s="73"/>
      <c r="E39" s="72" t="n">
        <v>16.9659915934276</v>
      </c>
      <c r="F39" s="73"/>
      <c r="G39" s="72" t="n">
        <v>6.26671761559037</v>
      </c>
      <c r="H39" s="73"/>
      <c r="I39" s="72" t="n">
        <v>7.35575085976309</v>
      </c>
      <c r="J39" s="73"/>
      <c r="K39" s="72" t="n">
        <v>6.99273977837218</v>
      </c>
      <c r="L39" s="73"/>
      <c r="M39" s="72"/>
      <c r="N39" s="73" t="s">
        <v>63</v>
      </c>
      <c r="O39" s="72" t="n">
        <v>10.5846388995032</v>
      </c>
      <c r="P39" s="73"/>
      <c r="Q39" s="72" t="n">
        <v>14.5586549484142</v>
      </c>
      <c r="R39" s="73"/>
      <c r="S39" s="72" t="n">
        <v>8.15819640810088</v>
      </c>
      <c r="T39" s="73"/>
      <c r="U39" s="72"/>
      <c r="V39" s="73" t="s">
        <v>63</v>
      </c>
      <c r="W39" s="72"/>
      <c r="X39" s="73" t="s">
        <v>63</v>
      </c>
      <c r="Y39" s="72" t="n">
        <v>2.17806648834543</v>
      </c>
      <c r="Z39" s="73"/>
      <c r="AA39" s="72"/>
      <c r="AB39" s="73" t="s">
        <v>63</v>
      </c>
      <c r="AC39" s="190"/>
      <c r="AD39" s="191" t="s">
        <v>63</v>
      </c>
      <c r="AE39" s="72"/>
      <c r="AF39" s="73" t="s">
        <v>63</v>
      </c>
      <c r="AG39" s="72" t="n">
        <v>0.726022162781811</v>
      </c>
      <c r="AH39" s="73"/>
      <c r="AI39" s="190" t="n">
        <v>100</v>
      </c>
      <c r="AJ39" s="191"/>
      <c r="AK39" s="72"/>
      <c r="AL39" s="73" t="s">
        <v>63</v>
      </c>
      <c r="AM39" s="193"/>
      <c r="AN39" s="195"/>
    </row>
    <row r="40" customFormat="false" ht="13.2" hidden="false" customHeight="false" outlineLevel="0" collapsed="false">
      <c r="A40" s="152" t="s">
        <v>90</v>
      </c>
      <c r="B40" s="79" t="n">
        <v>2</v>
      </c>
      <c r="C40" s="80" t="n">
        <v>17.9324894514768</v>
      </c>
      <c r="D40" s="81"/>
      <c r="E40" s="80" t="n">
        <v>13.5372714486639</v>
      </c>
      <c r="F40" s="81"/>
      <c r="G40" s="80" t="n">
        <v>10.196905766526</v>
      </c>
      <c r="H40" s="81"/>
      <c r="I40" s="80" t="n">
        <v>4.57102672292546</v>
      </c>
      <c r="J40" s="81"/>
      <c r="K40" s="80" t="n">
        <v>10.196905766526</v>
      </c>
      <c r="L40" s="81"/>
      <c r="M40" s="80"/>
      <c r="N40" s="81" t="s">
        <v>63</v>
      </c>
      <c r="O40" s="80" t="n">
        <v>13.5372714486639</v>
      </c>
      <c r="P40" s="81"/>
      <c r="Q40" s="80" t="n">
        <v>6.68073136427567</v>
      </c>
      <c r="R40" s="81"/>
      <c r="S40" s="80"/>
      <c r="T40" s="81" t="s">
        <v>176</v>
      </c>
      <c r="U40" s="80" t="n">
        <v>3.34036568213783</v>
      </c>
      <c r="V40" s="81"/>
      <c r="W40" s="80" t="n">
        <v>3.34036568213783</v>
      </c>
      <c r="X40" s="81"/>
      <c r="Y40" s="80"/>
      <c r="Z40" s="81" t="s">
        <v>63</v>
      </c>
      <c r="AA40" s="80" t="n">
        <v>3.34036568213783</v>
      </c>
      <c r="AB40" s="81"/>
      <c r="AC40" s="196"/>
      <c r="AD40" s="197" t="s">
        <v>76</v>
      </c>
      <c r="AE40" s="80"/>
      <c r="AF40" s="81" t="s">
        <v>63</v>
      </c>
      <c r="AG40" s="80" t="n">
        <v>13.3263009845288</v>
      </c>
      <c r="AH40" s="81"/>
      <c r="AI40" s="196" t="n">
        <v>100</v>
      </c>
      <c r="AJ40" s="197"/>
      <c r="AK40" s="80" t="n">
        <v>9.15611814345991</v>
      </c>
      <c r="AL40" s="81"/>
      <c r="AM40" s="194"/>
      <c r="AN40" s="194"/>
    </row>
    <row r="41" customFormat="false" ht="13.2" hidden="false" customHeight="false" outlineLevel="0" collapsed="false">
      <c r="A41" s="152" t="s">
        <v>91</v>
      </c>
      <c r="B41" s="79"/>
      <c r="C41" s="80" t="n">
        <v>18.6666666666667</v>
      </c>
      <c r="D41" s="81"/>
      <c r="E41" s="80" t="n">
        <v>18.6666666666667</v>
      </c>
      <c r="F41" s="81"/>
      <c r="G41" s="80" t="n">
        <v>7.55555555555556</v>
      </c>
      <c r="H41" s="81"/>
      <c r="I41" s="80" t="n">
        <v>9.33333333333333</v>
      </c>
      <c r="J41" s="81"/>
      <c r="K41" s="80" t="n">
        <v>9.33333333333333</v>
      </c>
      <c r="L41" s="81"/>
      <c r="M41" s="80"/>
      <c r="N41" s="81" t="s">
        <v>63</v>
      </c>
      <c r="O41" s="80" t="n">
        <v>10</v>
      </c>
      <c r="P41" s="81"/>
      <c r="Q41" s="80" t="n">
        <v>13.3333333333333</v>
      </c>
      <c r="R41" s="81"/>
      <c r="S41" s="80"/>
      <c r="T41" s="81" t="s">
        <v>176</v>
      </c>
      <c r="U41" s="80"/>
      <c r="V41" s="81" t="s">
        <v>176</v>
      </c>
      <c r="W41" s="80" t="n">
        <v>6.66666666666667</v>
      </c>
      <c r="X41" s="81"/>
      <c r="Y41" s="80"/>
      <c r="Z41" s="81" t="s">
        <v>63</v>
      </c>
      <c r="AA41" s="80"/>
      <c r="AB41" s="81" t="s">
        <v>76</v>
      </c>
      <c r="AC41" s="196"/>
      <c r="AD41" s="197" t="s">
        <v>63</v>
      </c>
      <c r="AE41" s="80"/>
      <c r="AF41" s="81" t="s">
        <v>63</v>
      </c>
      <c r="AG41" s="80" t="n">
        <v>6.44444444444445</v>
      </c>
      <c r="AH41" s="81"/>
      <c r="AI41" s="196" t="n">
        <v>100</v>
      </c>
      <c r="AJ41" s="197"/>
      <c r="AK41" s="80" t="n">
        <v>3.33333333333333</v>
      </c>
      <c r="AL41" s="81"/>
      <c r="AM41" s="194"/>
      <c r="AN41" s="195"/>
    </row>
    <row r="42" customFormat="false" ht="13.2" hidden="false" customHeight="false" outlineLevel="0" collapsed="false">
      <c r="A42" s="144" t="s">
        <v>92</v>
      </c>
      <c r="B42" s="200" t="n">
        <v>3</v>
      </c>
      <c r="C42" s="72"/>
      <c r="D42" s="73" t="s">
        <v>170</v>
      </c>
      <c r="E42" s="72"/>
      <c r="F42" s="73" t="s">
        <v>170</v>
      </c>
      <c r="G42" s="72"/>
      <c r="H42" s="73" t="s">
        <v>170</v>
      </c>
      <c r="I42" s="72"/>
      <c r="J42" s="73" t="s">
        <v>170</v>
      </c>
      <c r="K42" s="72"/>
      <c r="L42" s="73" t="s">
        <v>170</v>
      </c>
      <c r="M42" s="72"/>
      <c r="N42" s="73" t="s">
        <v>170</v>
      </c>
      <c r="O42" s="72"/>
      <c r="P42" s="73" t="s">
        <v>170</v>
      </c>
      <c r="Q42" s="72"/>
      <c r="R42" s="73" t="s">
        <v>170</v>
      </c>
      <c r="S42" s="72"/>
      <c r="T42" s="73" t="s">
        <v>170</v>
      </c>
      <c r="U42" s="72"/>
      <c r="V42" s="73" t="s">
        <v>170</v>
      </c>
      <c r="W42" s="72"/>
      <c r="X42" s="73" t="s">
        <v>170</v>
      </c>
      <c r="Y42" s="72"/>
      <c r="Z42" s="73" t="s">
        <v>170</v>
      </c>
      <c r="AA42" s="72"/>
      <c r="AB42" s="73" t="s">
        <v>63</v>
      </c>
      <c r="AC42" s="190"/>
      <c r="AD42" s="191" t="s">
        <v>63</v>
      </c>
      <c r="AE42" s="72"/>
      <c r="AF42" s="73" t="s">
        <v>63</v>
      </c>
      <c r="AG42" s="72"/>
      <c r="AH42" s="73" t="s">
        <v>63</v>
      </c>
      <c r="AI42" s="190"/>
      <c r="AJ42" s="191" t="s">
        <v>63</v>
      </c>
      <c r="AK42" s="72"/>
      <c r="AL42" s="73" t="s">
        <v>63</v>
      </c>
      <c r="AM42" s="194"/>
      <c r="AN42" s="194"/>
    </row>
    <row r="43" customFormat="false" ht="13.2" hidden="false" customHeight="false" outlineLevel="0" collapsed="false">
      <c r="A43" s="144" t="s">
        <v>93</v>
      </c>
      <c r="B43" s="71" t="n">
        <v>2</v>
      </c>
      <c r="C43" s="72" t="n">
        <v>15.7534246575343</v>
      </c>
      <c r="D43" s="73"/>
      <c r="E43" s="72" t="n">
        <v>13.013698630137</v>
      </c>
      <c r="F43" s="73"/>
      <c r="G43" s="72" t="n">
        <v>9.58904109589041</v>
      </c>
      <c r="H43" s="73"/>
      <c r="I43" s="72" t="n">
        <v>10.2739726027397</v>
      </c>
      <c r="J43" s="73"/>
      <c r="K43" s="72" t="n">
        <v>10.2739726027397</v>
      </c>
      <c r="L43" s="73"/>
      <c r="M43" s="72" t="n">
        <v>2.73972602739726</v>
      </c>
      <c r="N43" s="73"/>
      <c r="O43" s="72" t="n">
        <v>6.84931506849315</v>
      </c>
      <c r="P43" s="73"/>
      <c r="Q43" s="72" t="n">
        <v>4.79452054794521</v>
      </c>
      <c r="R43" s="73"/>
      <c r="S43" s="72" t="n">
        <v>2.73972602739726</v>
      </c>
      <c r="T43" s="73"/>
      <c r="U43" s="72" t="n">
        <v>1.36986301369863</v>
      </c>
      <c r="V43" s="73"/>
      <c r="W43" s="72"/>
      <c r="X43" s="73" t="s">
        <v>165</v>
      </c>
      <c r="Y43" s="72" t="n">
        <v>1.36986301369863</v>
      </c>
      <c r="Z43" s="73"/>
      <c r="AA43" s="72"/>
      <c r="AB43" s="73" t="s">
        <v>165</v>
      </c>
      <c r="AC43" s="190"/>
      <c r="AD43" s="191" t="s">
        <v>63</v>
      </c>
      <c r="AE43" s="72"/>
      <c r="AF43" s="73" t="s">
        <v>165</v>
      </c>
      <c r="AG43" s="72" t="n">
        <v>21.2328767123288</v>
      </c>
      <c r="AH43" s="73"/>
      <c r="AI43" s="190" t="n">
        <v>100</v>
      </c>
      <c r="AJ43" s="191"/>
      <c r="AK43" s="72"/>
      <c r="AL43" s="73" t="s">
        <v>63</v>
      </c>
      <c r="AM43" s="194"/>
      <c r="AN43" s="195"/>
    </row>
    <row r="44" customFormat="false" ht="13.2" hidden="false" customHeight="false" outlineLevel="0" collapsed="false">
      <c r="A44" s="152" t="s">
        <v>94</v>
      </c>
      <c r="B44" s="79"/>
      <c r="C44" s="80" t="n">
        <v>17.7662569711408</v>
      </c>
      <c r="D44" s="81"/>
      <c r="E44" s="80" t="n">
        <v>14.2130055769127</v>
      </c>
      <c r="F44" s="81"/>
      <c r="G44" s="80" t="n">
        <v>8.62932481455412</v>
      </c>
      <c r="H44" s="81"/>
      <c r="I44" s="80" t="n">
        <v>7.10650278845633</v>
      </c>
      <c r="J44" s="81"/>
      <c r="K44" s="80" t="n">
        <v>14.2130055769127</v>
      </c>
      <c r="L44" s="81"/>
      <c r="M44" s="80"/>
      <c r="N44" s="81" t="s">
        <v>76</v>
      </c>
      <c r="O44" s="80" t="n">
        <v>13.1977908928475</v>
      </c>
      <c r="P44" s="81"/>
      <c r="Q44" s="80" t="n">
        <v>8.62932481455412</v>
      </c>
      <c r="R44" s="81"/>
      <c r="S44" s="80"/>
      <c r="T44" s="81" t="s">
        <v>166</v>
      </c>
      <c r="U44" s="80"/>
      <c r="V44" s="81" t="s">
        <v>169</v>
      </c>
      <c r="W44" s="80" t="n">
        <v>9.13693215658671</v>
      </c>
      <c r="X44" s="81"/>
      <c r="Y44" s="80" t="n">
        <v>5.33055390113163</v>
      </c>
      <c r="Z44" s="81"/>
      <c r="AA44" s="80" t="n">
        <v>1.77730250690346</v>
      </c>
      <c r="AB44" s="81"/>
      <c r="AC44" s="196"/>
      <c r="AD44" s="197" t="s">
        <v>63</v>
      </c>
      <c r="AE44" s="80"/>
      <c r="AF44" s="81" t="s">
        <v>63</v>
      </c>
      <c r="AG44" s="80"/>
      <c r="AH44" s="81" t="s">
        <v>63</v>
      </c>
      <c r="AI44" s="196" t="n">
        <v>100</v>
      </c>
      <c r="AJ44" s="197"/>
      <c r="AK44" s="80" t="n">
        <v>14.2130055769127</v>
      </c>
      <c r="AL44" s="81"/>
      <c r="AM44" s="194"/>
      <c r="AN44" s="194"/>
    </row>
    <row r="45" customFormat="false" ht="13.2" hidden="false" customHeight="false" outlineLevel="0" collapsed="false">
      <c r="A45" s="152" t="s">
        <v>95</v>
      </c>
      <c r="B45" s="79"/>
      <c r="C45" s="80" t="n">
        <v>22.9920794344849</v>
      </c>
      <c r="D45" s="81"/>
      <c r="E45" s="80" t="n">
        <v>16.3104776185462</v>
      </c>
      <c r="F45" s="81"/>
      <c r="G45" s="80" t="n">
        <v>6.63716157650841</v>
      </c>
      <c r="H45" s="81"/>
      <c r="I45" s="80" t="n">
        <v>6.63716157650841</v>
      </c>
      <c r="J45" s="81"/>
      <c r="K45" s="80" t="n">
        <v>11.8191001615001</v>
      </c>
      <c r="L45" s="81"/>
      <c r="M45" s="80" t="n">
        <v>0.705769398373531</v>
      </c>
      <c r="N45" s="81"/>
      <c r="O45" s="80" t="n">
        <v>8.34732502335491</v>
      </c>
      <c r="P45" s="81"/>
      <c r="Q45" s="80" t="n">
        <v>8.60711747660777</v>
      </c>
      <c r="R45" s="81"/>
      <c r="S45" s="80"/>
      <c r="T45" s="81" t="s">
        <v>173</v>
      </c>
      <c r="U45" s="80"/>
      <c r="V45" s="81" t="s">
        <v>63</v>
      </c>
      <c r="W45" s="80"/>
      <c r="X45" s="81" t="s">
        <v>63</v>
      </c>
      <c r="Y45" s="80"/>
      <c r="Z45" s="81" t="s">
        <v>63</v>
      </c>
      <c r="AA45" s="80"/>
      <c r="AB45" s="81" t="s">
        <v>76</v>
      </c>
      <c r="AC45" s="196"/>
      <c r="AD45" s="197" t="s">
        <v>63</v>
      </c>
      <c r="AE45" s="80" t="n">
        <v>8.51524890323129</v>
      </c>
      <c r="AF45" s="81"/>
      <c r="AG45" s="80" t="n">
        <v>9.42855883088451</v>
      </c>
      <c r="AH45" s="81"/>
      <c r="AI45" s="196" t="n">
        <v>100</v>
      </c>
      <c r="AJ45" s="197"/>
      <c r="AK45" s="80"/>
      <c r="AL45" s="81" t="s">
        <v>63</v>
      </c>
      <c r="AM45" s="194"/>
      <c r="AN45" s="195"/>
    </row>
    <row r="46" customFormat="false" ht="13.2" hidden="false" customHeight="false" outlineLevel="0" collapsed="false">
      <c r="A46" s="144" t="s">
        <v>96</v>
      </c>
      <c r="B46" s="71"/>
      <c r="C46" s="72"/>
      <c r="D46" s="73" t="s">
        <v>60</v>
      </c>
      <c r="E46" s="72"/>
      <c r="F46" s="73" t="s">
        <v>60</v>
      </c>
      <c r="G46" s="72"/>
      <c r="H46" s="73" t="s">
        <v>60</v>
      </c>
      <c r="I46" s="72"/>
      <c r="J46" s="73" t="s">
        <v>60</v>
      </c>
      <c r="K46" s="72"/>
      <c r="L46" s="73" t="s">
        <v>60</v>
      </c>
      <c r="M46" s="72"/>
      <c r="N46" s="73" t="s">
        <v>60</v>
      </c>
      <c r="O46" s="72"/>
      <c r="P46" s="73" t="s">
        <v>60</v>
      </c>
      <c r="Q46" s="72"/>
      <c r="R46" s="73" t="s">
        <v>60</v>
      </c>
      <c r="S46" s="72"/>
      <c r="T46" s="73" t="s">
        <v>60</v>
      </c>
      <c r="U46" s="72"/>
      <c r="V46" s="73" t="s">
        <v>60</v>
      </c>
      <c r="W46" s="72"/>
      <c r="X46" s="73" t="s">
        <v>60</v>
      </c>
      <c r="Y46" s="72"/>
      <c r="Z46" s="73" t="s">
        <v>60</v>
      </c>
      <c r="AA46" s="72"/>
      <c r="AB46" s="73" t="s">
        <v>60</v>
      </c>
      <c r="AC46" s="190"/>
      <c r="AD46" s="191" t="s">
        <v>60</v>
      </c>
      <c r="AE46" s="72"/>
      <c r="AF46" s="73" t="s">
        <v>60</v>
      </c>
      <c r="AG46" s="72"/>
      <c r="AH46" s="73" t="s">
        <v>60</v>
      </c>
      <c r="AI46" s="190"/>
      <c r="AJ46" s="191" t="s">
        <v>60</v>
      </c>
      <c r="AK46" s="72"/>
      <c r="AL46" s="73" t="s">
        <v>60</v>
      </c>
      <c r="AM46" s="194"/>
      <c r="AN46" s="194"/>
    </row>
    <row r="47" customFormat="false" ht="13.2" hidden="false" customHeight="false" outlineLevel="0" collapsed="false">
      <c r="A47" s="144" t="s">
        <v>97</v>
      </c>
      <c r="B47" s="71"/>
      <c r="C47" s="72"/>
      <c r="D47" s="73" t="s">
        <v>60</v>
      </c>
      <c r="E47" s="72"/>
      <c r="F47" s="73" t="s">
        <v>60</v>
      </c>
      <c r="G47" s="72"/>
      <c r="H47" s="73" t="s">
        <v>60</v>
      </c>
      <c r="I47" s="72"/>
      <c r="J47" s="73" t="s">
        <v>60</v>
      </c>
      <c r="K47" s="72"/>
      <c r="L47" s="73" t="s">
        <v>60</v>
      </c>
      <c r="M47" s="72"/>
      <c r="N47" s="73" t="s">
        <v>60</v>
      </c>
      <c r="O47" s="72"/>
      <c r="P47" s="73" t="s">
        <v>60</v>
      </c>
      <c r="Q47" s="72"/>
      <c r="R47" s="73" t="s">
        <v>60</v>
      </c>
      <c r="S47" s="72"/>
      <c r="T47" s="73" t="s">
        <v>60</v>
      </c>
      <c r="U47" s="72"/>
      <c r="V47" s="73" t="s">
        <v>60</v>
      </c>
      <c r="W47" s="72"/>
      <c r="X47" s="73" t="s">
        <v>60</v>
      </c>
      <c r="Y47" s="72"/>
      <c r="Z47" s="73" t="s">
        <v>60</v>
      </c>
      <c r="AA47" s="72"/>
      <c r="AB47" s="73" t="s">
        <v>60</v>
      </c>
      <c r="AC47" s="190"/>
      <c r="AD47" s="191" t="s">
        <v>60</v>
      </c>
      <c r="AE47" s="72"/>
      <c r="AF47" s="73" t="s">
        <v>60</v>
      </c>
      <c r="AG47" s="72"/>
      <c r="AH47" s="73" t="s">
        <v>60</v>
      </c>
      <c r="AI47" s="190"/>
      <c r="AJ47" s="191" t="s">
        <v>60</v>
      </c>
      <c r="AK47" s="72"/>
      <c r="AL47" s="73" t="s">
        <v>60</v>
      </c>
      <c r="AM47" s="193"/>
      <c r="AN47" s="195"/>
    </row>
    <row r="48" customFormat="false" ht="13.2" hidden="false" customHeight="false" outlineLevel="0" collapsed="false">
      <c r="A48" s="152" t="s">
        <v>98</v>
      </c>
      <c r="B48" s="79"/>
      <c r="C48" s="80" t="n">
        <v>17.1428571428571</v>
      </c>
      <c r="D48" s="81"/>
      <c r="E48" s="80" t="n">
        <v>14.2857142857143</v>
      </c>
      <c r="F48" s="81"/>
      <c r="G48" s="80" t="n">
        <v>11.4285714285714</v>
      </c>
      <c r="H48" s="81"/>
      <c r="I48" s="80" t="n">
        <v>8.57142857142857</v>
      </c>
      <c r="J48" s="81"/>
      <c r="K48" s="80" t="n">
        <v>8.57142857142857</v>
      </c>
      <c r="L48" s="81"/>
      <c r="M48" s="80"/>
      <c r="N48" s="81" t="s">
        <v>63</v>
      </c>
      <c r="O48" s="80" t="n">
        <v>5.71428571428571</v>
      </c>
      <c r="P48" s="81"/>
      <c r="Q48" s="80" t="n">
        <v>5.71428571428571</v>
      </c>
      <c r="R48" s="81"/>
      <c r="S48" s="80" t="n">
        <v>5.71428571428571</v>
      </c>
      <c r="T48" s="81"/>
      <c r="U48" s="80" t="n">
        <v>5.71428571428571</v>
      </c>
      <c r="V48" s="81"/>
      <c r="W48" s="80"/>
      <c r="X48" s="81" t="s">
        <v>76</v>
      </c>
      <c r="Y48" s="80"/>
      <c r="Z48" s="81" t="s">
        <v>76</v>
      </c>
      <c r="AA48" s="80"/>
      <c r="AB48" s="81" t="s">
        <v>63</v>
      </c>
      <c r="AC48" s="196"/>
      <c r="AD48" s="197" t="s">
        <v>63</v>
      </c>
      <c r="AE48" s="80" t="n">
        <v>17.1428571428571</v>
      </c>
      <c r="AF48" s="81"/>
      <c r="AG48" s="80"/>
      <c r="AH48" s="81" t="s">
        <v>63</v>
      </c>
      <c r="AI48" s="196" t="n">
        <v>100</v>
      </c>
      <c r="AJ48" s="197"/>
      <c r="AK48" s="80"/>
      <c r="AL48" s="81" t="s">
        <v>63</v>
      </c>
      <c r="AM48" s="193"/>
      <c r="AN48" s="194"/>
    </row>
    <row r="49" customFormat="false" ht="13.2" hidden="false" customHeight="false" outlineLevel="0" collapsed="false">
      <c r="A49" s="152" t="s">
        <v>99</v>
      </c>
      <c r="B49" s="79"/>
      <c r="C49" s="80"/>
      <c r="D49" s="81" t="s">
        <v>60</v>
      </c>
      <c r="E49" s="80"/>
      <c r="F49" s="81" t="s">
        <v>60</v>
      </c>
      <c r="G49" s="80"/>
      <c r="H49" s="81" t="s">
        <v>60</v>
      </c>
      <c r="I49" s="80"/>
      <c r="J49" s="81" t="s">
        <v>60</v>
      </c>
      <c r="K49" s="80"/>
      <c r="L49" s="81" t="s">
        <v>60</v>
      </c>
      <c r="M49" s="80"/>
      <c r="N49" s="81" t="s">
        <v>60</v>
      </c>
      <c r="O49" s="80"/>
      <c r="P49" s="81" t="s">
        <v>60</v>
      </c>
      <c r="Q49" s="80"/>
      <c r="R49" s="81" t="s">
        <v>60</v>
      </c>
      <c r="S49" s="80"/>
      <c r="T49" s="81" t="s">
        <v>60</v>
      </c>
      <c r="U49" s="80"/>
      <c r="V49" s="81" t="s">
        <v>60</v>
      </c>
      <c r="W49" s="80"/>
      <c r="X49" s="81" t="s">
        <v>60</v>
      </c>
      <c r="Y49" s="80"/>
      <c r="Z49" s="81" t="s">
        <v>60</v>
      </c>
      <c r="AA49" s="80"/>
      <c r="AB49" s="81" t="s">
        <v>60</v>
      </c>
      <c r="AC49" s="196"/>
      <c r="AD49" s="197" t="s">
        <v>60</v>
      </c>
      <c r="AE49" s="80"/>
      <c r="AF49" s="81" t="s">
        <v>60</v>
      </c>
      <c r="AG49" s="80"/>
      <c r="AH49" s="81" t="s">
        <v>60</v>
      </c>
      <c r="AI49" s="196"/>
      <c r="AJ49" s="197" t="s">
        <v>60</v>
      </c>
      <c r="AK49" s="80"/>
      <c r="AL49" s="81" t="s">
        <v>60</v>
      </c>
      <c r="AM49" s="202"/>
      <c r="AN49" s="195"/>
    </row>
    <row r="50" customFormat="false" ht="10.2" hidden="false" customHeight="false" outlineLevel="0" collapsed="false">
      <c r="A50" s="203"/>
      <c r="B50" s="204"/>
      <c r="C50" s="110"/>
      <c r="D50" s="111"/>
      <c r="E50" s="110"/>
      <c r="F50" s="111"/>
      <c r="G50" s="110"/>
      <c r="H50" s="111"/>
      <c r="I50" s="110"/>
      <c r="J50" s="111"/>
      <c r="K50" s="110"/>
      <c r="L50" s="111"/>
      <c r="M50" s="110"/>
      <c r="N50" s="111"/>
      <c r="O50" s="110"/>
      <c r="P50" s="111"/>
      <c r="Q50" s="110"/>
      <c r="R50" s="111"/>
      <c r="S50" s="110"/>
      <c r="T50" s="111"/>
      <c r="U50" s="110"/>
      <c r="V50" s="111"/>
      <c r="W50" s="110"/>
      <c r="X50" s="111"/>
      <c r="Y50" s="110"/>
      <c r="Z50" s="111"/>
      <c r="AA50" s="110"/>
      <c r="AB50" s="111"/>
      <c r="AC50" s="211"/>
      <c r="AD50" s="212"/>
      <c r="AE50" s="110"/>
      <c r="AF50" s="111"/>
      <c r="AG50" s="110"/>
      <c r="AH50" s="111"/>
      <c r="AI50" s="211"/>
      <c r="AJ50" s="212"/>
      <c r="AK50" s="110"/>
      <c r="AL50" s="111"/>
      <c r="AM50" s="189"/>
      <c r="AN50" s="208"/>
    </row>
    <row r="51" customFormat="false" ht="10.2" hidden="false" customHeight="false" outlineLevel="0" collapsed="false">
      <c r="A51" s="157" t="s">
        <v>100</v>
      </c>
      <c r="B51" s="278" t="n">
        <v>3</v>
      </c>
      <c r="C51" s="96" t="n">
        <v>16.6651435755591</v>
      </c>
      <c r="D51" s="97"/>
      <c r="E51" s="98" t="n">
        <v>13.4606820144695</v>
      </c>
      <c r="F51" s="97"/>
      <c r="G51" s="98" t="n">
        <v>7.89056932352902</v>
      </c>
      <c r="H51" s="97"/>
      <c r="I51" s="98" t="n">
        <v>8.20414344953516</v>
      </c>
      <c r="J51" s="97"/>
      <c r="K51" s="98" t="n">
        <v>8.70576675613162</v>
      </c>
      <c r="L51" s="97"/>
      <c r="M51" s="98" t="n">
        <v>1.97770778457405</v>
      </c>
      <c r="N51" s="97"/>
      <c r="O51" s="98" t="n">
        <v>7.8320952396532</v>
      </c>
      <c r="P51" s="97"/>
      <c r="Q51" s="98" t="n">
        <v>8.2737972085351</v>
      </c>
      <c r="R51" s="97"/>
      <c r="S51" s="98" t="n">
        <v>4.95310426459696</v>
      </c>
      <c r="T51" s="97"/>
      <c r="U51" s="98" t="n">
        <v>1.01895108440453</v>
      </c>
      <c r="V51" s="97"/>
      <c r="W51" s="98" t="n">
        <v>2.11187650936756</v>
      </c>
      <c r="X51" s="97"/>
      <c r="Y51" s="98" t="n">
        <v>1.24251101490055</v>
      </c>
      <c r="Z51" s="97"/>
      <c r="AA51" s="98" t="n">
        <v>2.20864583945107</v>
      </c>
      <c r="AB51" s="97"/>
      <c r="AC51" s="98" t="n">
        <v>9.51232645070113</v>
      </c>
      <c r="AD51" s="97"/>
      <c r="AE51" s="98" t="n">
        <v>1.12545185230909</v>
      </c>
      <c r="AF51" s="97"/>
      <c r="AG51" s="98" t="n">
        <v>4.81722763228234</v>
      </c>
      <c r="AH51" s="97"/>
      <c r="AI51" s="98" t="n">
        <v>100</v>
      </c>
      <c r="AJ51" s="97"/>
      <c r="AK51" s="98" t="n">
        <v>2.66010363157814</v>
      </c>
      <c r="AL51" s="97"/>
    </row>
    <row r="52" customFormat="false" ht="10.2" hidden="false" customHeight="false" outlineLevel="0" collapsed="false">
      <c r="A52" s="157" t="s">
        <v>102</v>
      </c>
      <c r="B52" s="278" t="n">
        <v>3</v>
      </c>
      <c r="C52" s="96" t="n">
        <v>15.9789231920013</v>
      </c>
      <c r="D52" s="97"/>
      <c r="E52" s="98" t="n">
        <v>12.7831891773902</v>
      </c>
      <c r="F52" s="97"/>
      <c r="G52" s="98" t="n">
        <v>7.11314138439964</v>
      </c>
      <c r="H52" s="97"/>
      <c r="I52" s="98" t="n">
        <v>7.16465914603031</v>
      </c>
      <c r="J52" s="97"/>
      <c r="K52" s="98" t="n">
        <v>9.42498685860561</v>
      </c>
      <c r="L52" s="97"/>
      <c r="M52" s="98" t="n">
        <v>2.4472804204958</v>
      </c>
      <c r="N52" s="97"/>
      <c r="O52" s="98" t="n">
        <v>8.24174951937871</v>
      </c>
      <c r="P52" s="97"/>
      <c r="Q52" s="98" t="n">
        <v>8.12428728892255</v>
      </c>
      <c r="R52" s="97"/>
      <c r="S52" s="98" t="n">
        <v>4.77906506740138</v>
      </c>
      <c r="T52" s="97"/>
      <c r="U52" s="98" t="n">
        <v>0.899746217723923</v>
      </c>
      <c r="V52" s="97"/>
      <c r="W52" s="98" t="n">
        <v>2.54244069242273</v>
      </c>
      <c r="X52" s="97"/>
      <c r="Y52" s="98" t="n">
        <v>1.34573778424577</v>
      </c>
      <c r="Z52" s="97"/>
      <c r="AA52" s="98" t="n">
        <v>1.76419564688852</v>
      </c>
      <c r="AB52" s="97"/>
      <c r="AC52" s="98" t="n">
        <v>11.8035741996959</v>
      </c>
      <c r="AD52" s="97"/>
      <c r="AE52" s="98" t="n">
        <v>0.648641424082841</v>
      </c>
      <c r="AF52" s="97"/>
      <c r="AG52" s="98" t="n">
        <v>4.93838198031481</v>
      </c>
      <c r="AH52" s="97"/>
      <c r="AI52" s="98" t="n">
        <v>100</v>
      </c>
      <c r="AJ52" s="97"/>
      <c r="AK52" s="98" t="n">
        <v>4.04431024246121</v>
      </c>
      <c r="AL52" s="97"/>
    </row>
    <row r="53" customFormat="false" ht="10.2" hidden="false" customHeight="false" outlineLevel="0" collapsed="false">
      <c r="A53" s="152"/>
      <c r="B53" s="79"/>
      <c r="C53" s="80"/>
      <c r="D53" s="81"/>
      <c r="E53" s="80"/>
      <c r="F53" s="81"/>
      <c r="G53" s="80"/>
      <c r="H53" s="81"/>
      <c r="I53" s="80"/>
      <c r="J53" s="81"/>
      <c r="K53" s="80"/>
      <c r="L53" s="81"/>
      <c r="M53" s="80"/>
      <c r="N53" s="81"/>
      <c r="O53" s="80"/>
      <c r="P53" s="81"/>
      <c r="Q53" s="80"/>
      <c r="R53" s="81"/>
      <c r="S53" s="80"/>
      <c r="T53" s="81"/>
      <c r="U53" s="80"/>
      <c r="V53" s="81"/>
      <c r="W53" s="80"/>
      <c r="X53" s="81"/>
      <c r="Y53" s="80"/>
      <c r="Z53" s="81"/>
      <c r="AA53" s="80"/>
      <c r="AB53" s="81"/>
      <c r="AC53" s="196"/>
      <c r="AD53" s="197"/>
      <c r="AE53" s="80"/>
      <c r="AF53" s="81"/>
      <c r="AG53" s="80"/>
      <c r="AH53" s="81"/>
      <c r="AI53" s="196"/>
      <c r="AJ53" s="197"/>
      <c r="AK53" s="80"/>
      <c r="AL53" s="198"/>
    </row>
    <row r="54" customFormat="false" ht="10.2" hidden="false" customHeight="false" outlineLevel="0" collapsed="false">
      <c r="A54" s="163" t="s">
        <v>103</v>
      </c>
      <c r="B54" s="79"/>
      <c r="C54" s="110"/>
      <c r="D54" s="111"/>
      <c r="E54" s="110"/>
      <c r="F54" s="111"/>
      <c r="G54" s="110"/>
      <c r="H54" s="111"/>
      <c r="I54" s="110"/>
      <c r="J54" s="111"/>
      <c r="K54" s="110"/>
      <c r="L54" s="111"/>
      <c r="M54" s="110"/>
      <c r="N54" s="111"/>
      <c r="O54" s="110"/>
      <c r="P54" s="111"/>
      <c r="Q54" s="110"/>
      <c r="R54" s="111"/>
      <c r="S54" s="110"/>
      <c r="T54" s="111"/>
      <c r="U54" s="110"/>
      <c r="V54" s="111"/>
      <c r="W54" s="110"/>
      <c r="X54" s="111"/>
      <c r="Y54" s="110"/>
      <c r="Z54" s="111"/>
      <c r="AA54" s="110"/>
      <c r="AB54" s="111"/>
      <c r="AC54" s="110"/>
      <c r="AD54" s="111"/>
      <c r="AE54" s="110"/>
      <c r="AF54" s="111"/>
      <c r="AG54" s="110"/>
      <c r="AH54" s="111"/>
      <c r="AI54" s="110"/>
      <c r="AJ54" s="111"/>
      <c r="AK54" s="110"/>
      <c r="AL54" s="111"/>
    </row>
    <row r="55" customFormat="false" ht="10.2" hidden="false" customHeight="false" outlineLevel="0" collapsed="false">
      <c r="A55" s="164" t="s">
        <v>104</v>
      </c>
      <c r="B55" s="105"/>
      <c r="C55" s="106"/>
      <c r="D55" s="107" t="s">
        <v>60</v>
      </c>
      <c r="E55" s="106"/>
      <c r="F55" s="107" t="s">
        <v>60</v>
      </c>
      <c r="G55" s="106"/>
      <c r="H55" s="107" t="s">
        <v>60</v>
      </c>
      <c r="I55" s="106"/>
      <c r="J55" s="107" t="s">
        <v>60</v>
      </c>
      <c r="K55" s="106"/>
      <c r="L55" s="107" t="s">
        <v>60</v>
      </c>
      <c r="M55" s="106"/>
      <c r="N55" s="107" t="s">
        <v>60</v>
      </c>
      <c r="O55" s="106"/>
      <c r="P55" s="107" t="s">
        <v>60</v>
      </c>
      <c r="Q55" s="106"/>
      <c r="R55" s="107" t="s">
        <v>60</v>
      </c>
      <c r="S55" s="106"/>
      <c r="T55" s="107" t="s">
        <v>60</v>
      </c>
      <c r="U55" s="106"/>
      <c r="V55" s="107" t="s">
        <v>60</v>
      </c>
      <c r="W55" s="106"/>
      <c r="X55" s="107" t="s">
        <v>60</v>
      </c>
      <c r="Y55" s="106"/>
      <c r="Z55" s="107" t="s">
        <v>60</v>
      </c>
      <c r="AA55" s="106"/>
      <c r="AB55" s="107" t="s">
        <v>60</v>
      </c>
      <c r="AC55" s="106"/>
      <c r="AD55" s="107" t="s">
        <v>60</v>
      </c>
      <c r="AE55" s="106"/>
      <c r="AF55" s="107" t="s">
        <v>60</v>
      </c>
      <c r="AG55" s="106"/>
      <c r="AH55" s="107" t="s">
        <v>60</v>
      </c>
      <c r="AI55" s="106"/>
      <c r="AJ55" s="107" t="s">
        <v>60</v>
      </c>
      <c r="AK55" s="106"/>
      <c r="AL55" s="107" t="s">
        <v>60</v>
      </c>
    </row>
    <row r="56" customFormat="false" ht="10.2" hidden="false" customHeight="false" outlineLevel="0" collapsed="false">
      <c r="A56" s="164" t="s">
        <v>105</v>
      </c>
      <c r="B56" s="105"/>
      <c r="C56" s="106"/>
      <c r="D56" s="107" t="s">
        <v>60</v>
      </c>
      <c r="E56" s="106"/>
      <c r="F56" s="107" t="s">
        <v>60</v>
      </c>
      <c r="G56" s="106"/>
      <c r="H56" s="107" t="s">
        <v>60</v>
      </c>
      <c r="I56" s="106"/>
      <c r="J56" s="107" t="s">
        <v>60</v>
      </c>
      <c r="K56" s="106"/>
      <c r="L56" s="107" t="s">
        <v>60</v>
      </c>
      <c r="M56" s="106"/>
      <c r="N56" s="107" t="s">
        <v>63</v>
      </c>
      <c r="O56" s="106"/>
      <c r="P56" s="107" t="s">
        <v>60</v>
      </c>
      <c r="Q56" s="106"/>
      <c r="R56" s="107" t="s">
        <v>60</v>
      </c>
      <c r="S56" s="106"/>
      <c r="T56" s="107" t="s">
        <v>60</v>
      </c>
      <c r="U56" s="106"/>
      <c r="V56" s="107" t="s">
        <v>60</v>
      </c>
      <c r="W56" s="106"/>
      <c r="X56" s="107" t="s">
        <v>63</v>
      </c>
      <c r="Y56" s="106"/>
      <c r="Z56" s="107" t="s">
        <v>60</v>
      </c>
      <c r="AA56" s="106"/>
      <c r="AB56" s="107" t="s">
        <v>60</v>
      </c>
      <c r="AC56" s="106"/>
      <c r="AD56" s="107" t="s">
        <v>60</v>
      </c>
      <c r="AE56" s="106"/>
      <c r="AF56" s="107" t="s">
        <v>60</v>
      </c>
      <c r="AG56" s="106"/>
      <c r="AH56" s="107" t="s">
        <v>60</v>
      </c>
      <c r="AI56" s="106"/>
      <c r="AJ56" s="107" t="s">
        <v>60</v>
      </c>
      <c r="AK56" s="106"/>
      <c r="AL56" s="107" t="s">
        <v>60</v>
      </c>
    </row>
    <row r="57" customFormat="false" ht="10.2" hidden="false" customHeight="false" outlineLevel="0" collapsed="false">
      <c r="A57" s="152" t="s">
        <v>106</v>
      </c>
      <c r="B57" s="79"/>
      <c r="C57" s="110"/>
      <c r="D57" s="111" t="s">
        <v>60</v>
      </c>
      <c r="E57" s="110"/>
      <c r="F57" s="111" t="s">
        <v>60</v>
      </c>
      <c r="G57" s="110"/>
      <c r="H57" s="111" t="s">
        <v>60</v>
      </c>
      <c r="I57" s="110"/>
      <c r="J57" s="111" t="s">
        <v>60</v>
      </c>
      <c r="K57" s="110"/>
      <c r="L57" s="111" t="s">
        <v>60</v>
      </c>
      <c r="M57" s="110"/>
      <c r="N57" s="111" t="s">
        <v>60</v>
      </c>
      <c r="O57" s="110"/>
      <c r="P57" s="111" t="s">
        <v>60</v>
      </c>
      <c r="Q57" s="110"/>
      <c r="R57" s="111" t="s">
        <v>60</v>
      </c>
      <c r="S57" s="110"/>
      <c r="T57" s="111" t="s">
        <v>60</v>
      </c>
      <c r="U57" s="110"/>
      <c r="V57" s="111" t="s">
        <v>60</v>
      </c>
      <c r="W57" s="110"/>
      <c r="X57" s="111" t="s">
        <v>60</v>
      </c>
      <c r="Y57" s="110"/>
      <c r="Z57" s="111" t="s">
        <v>60</v>
      </c>
      <c r="AA57" s="110"/>
      <c r="AB57" s="111" t="s">
        <v>60</v>
      </c>
      <c r="AC57" s="110"/>
      <c r="AD57" s="111" t="s">
        <v>60</v>
      </c>
      <c r="AE57" s="110"/>
      <c r="AF57" s="111" t="s">
        <v>60</v>
      </c>
      <c r="AG57" s="110"/>
      <c r="AH57" s="111" t="s">
        <v>60</v>
      </c>
      <c r="AI57" s="110"/>
      <c r="AJ57" s="111" t="s">
        <v>60</v>
      </c>
      <c r="AK57" s="110"/>
      <c r="AL57" s="111" t="s">
        <v>60</v>
      </c>
    </row>
    <row r="58" customFormat="false" ht="10.2" hidden="false" customHeight="false" outlineLevel="0" collapsed="false">
      <c r="A58" s="152" t="s">
        <v>107</v>
      </c>
      <c r="B58" s="79"/>
      <c r="C58" s="110"/>
      <c r="D58" s="111" t="s">
        <v>60</v>
      </c>
      <c r="E58" s="110"/>
      <c r="F58" s="111" t="s">
        <v>60</v>
      </c>
      <c r="G58" s="110"/>
      <c r="H58" s="111" t="s">
        <v>60</v>
      </c>
      <c r="I58" s="110"/>
      <c r="J58" s="111" t="s">
        <v>60</v>
      </c>
      <c r="K58" s="110"/>
      <c r="L58" s="111" t="s">
        <v>60</v>
      </c>
      <c r="M58" s="110"/>
      <c r="N58" s="111" t="s">
        <v>60</v>
      </c>
      <c r="O58" s="110"/>
      <c r="P58" s="111" t="s">
        <v>60</v>
      </c>
      <c r="Q58" s="110"/>
      <c r="R58" s="111" t="s">
        <v>60</v>
      </c>
      <c r="S58" s="110"/>
      <c r="T58" s="111" t="s">
        <v>60</v>
      </c>
      <c r="U58" s="110"/>
      <c r="V58" s="111" t="s">
        <v>60</v>
      </c>
      <c r="W58" s="110"/>
      <c r="X58" s="111" t="s">
        <v>60</v>
      </c>
      <c r="Y58" s="110"/>
      <c r="Z58" s="111" t="s">
        <v>60</v>
      </c>
      <c r="AA58" s="110"/>
      <c r="AB58" s="111" t="s">
        <v>60</v>
      </c>
      <c r="AC58" s="110"/>
      <c r="AD58" s="111" t="s">
        <v>60</v>
      </c>
      <c r="AE58" s="110"/>
      <c r="AF58" s="111" t="s">
        <v>60</v>
      </c>
      <c r="AG58" s="110"/>
      <c r="AH58" s="111" t="s">
        <v>60</v>
      </c>
      <c r="AI58" s="110"/>
      <c r="AJ58" s="111" t="s">
        <v>60</v>
      </c>
      <c r="AK58" s="110"/>
      <c r="AL58" s="111" t="s">
        <v>60</v>
      </c>
    </row>
    <row r="59" customFormat="false" ht="10.2" hidden="false" customHeight="false" outlineLevel="0" collapsed="false">
      <c r="A59" s="164" t="s">
        <v>108</v>
      </c>
      <c r="B59" s="105"/>
      <c r="C59" s="106"/>
      <c r="D59" s="107" t="s">
        <v>60</v>
      </c>
      <c r="E59" s="106"/>
      <c r="F59" s="107" t="s">
        <v>60</v>
      </c>
      <c r="G59" s="106"/>
      <c r="H59" s="107" t="s">
        <v>60</v>
      </c>
      <c r="I59" s="106"/>
      <c r="J59" s="107" t="s">
        <v>60</v>
      </c>
      <c r="K59" s="106"/>
      <c r="L59" s="107" t="s">
        <v>60</v>
      </c>
      <c r="M59" s="106"/>
      <c r="N59" s="107" t="s">
        <v>60</v>
      </c>
      <c r="O59" s="106"/>
      <c r="P59" s="107" t="s">
        <v>60</v>
      </c>
      <c r="Q59" s="106"/>
      <c r="R59" s="107" t="s">
        <v>60</v>
      </c>
      <c r="S59" s="106"/>
      <c r="T59" s="107" t="s">
        <v>60</v>
      </c>
      <c r="U59" s="106"/>
      <c r="V59" s="107" t="s">
        <v>60</v>
      </c>
      <c r="W59" s="106"/>
      <c r="X59" s="107" t="s">
        <v>60</v>
      </c>
      <c r="Y59" s="106"/>
      <c r="Z59" s="107" t="s">
        <v>60</v>
      </c>
      <c r="AA59" s="106"/>
      <c r="AB59" s="107" t="s">
        <v>60</v>
      </c>
      <c r="AC59" s="106"/>
      <c r="AD59" s="107" t="s">
        <v>60</v>
      </c>
      <c r="AE59" s="106"/>
      <c r="AF59" s="107" t="s">
        <v>60</v>
      </c>
      <c r="AG59" s="106"/>
      <c r="AH59" s="107" t="s">
        <v>60</v>
      </c>
      <c r="AI59" s="106"/>
      <c r="AJ59" s="107" t="s">
        <v>60</v>
      </c>
      <c r="AK59" s="106"/>
      <c r="AL59" s="107" t="s">
        <v>60</v>
      </c>
    </row>
    <row r="60" customFormat="false" ht="10.2" hidden="false" customHeight="false" outlineLevel="0" collapsed="false">
      <c r="A60" s="164" t="s">
        <v>109</v>
      </c>
      <c r="B60" s="105"/>
      <c r="C60" s="106"/>
      <c r="D60" s="107" t="s">
        <v>60</v>
      </c>
      <c r="E60" s="106"/>
      <c r="F60" s="107" t="s">
        <v>60</v>
      </c>
      <c r="G60" s="106"/>
      <c r="H60" s="107" t="s">
        <v>60</v>
      </c>
      <c r="I60" s="106"/>
      <c r="J60" s="107" t="s">
        <v>60</v>
      </c>
      <c r="K60" s="106"/>
      <c r="L60" s="107" t="s">
        <v>60</v>
      </c>
      <c r="M60" s="106"/>
      <c r="N60" s="107" t="s">
        <v>60</v>
      </c>
      <c r="O60" s="106"/>
      <c r="P60" s="107" t="s">
        <v>60</v>
      </c>
      <c r="Q60" s="106"/>
      <c r="R60" s="107" t="s">
        <v>60</v>
      </c>
      <c r="S60" s="106"/>
      <c r="T60" s="107" t="s">
        <v>60</v>
      </c>
      <c r="U60" s="106"/>
      <c r="V60" s="107" t="s">
        <v>60</v>
      </c>
      <c r="W60" s="106"/>
      <c r="X60" s="107" t="s">
        <v>60</v>
      </c>
      <c r="Y60" s="106"/>
      <c r="Z60" s="107" t="s">
        <v>60</v>
      </c>
      <c r="AA60" s="106"/>
      <c r="AB60" s="107" t="s">
        <v>60</v>
      </c>
      <c r="AC60" s="106"/>
      <c r="AD60" s="107" t="s">
        <v>60</v>
      </c>
      <c r="AE60" s="106"/>
      <c r="AF60" s="107" t="s">
        <v>60</v>
      </c>
      <c r="AG60" s="106"/>
      <c r="AH60" s="107" t="s">
        <v>60</v>
      </c>
      <c r="AI60" s="106"/>
      <c r="AJ60" s="107" t="s">
        <v>60</v>
      </c>
      <c r="AK60" s="106"/>
      <c r="AL60" s="107" t="s">
        <v>60</v>
      </c>
    </row>
    <row r="61" customFormat="false" ht="10.2" hidden="false" customHeight="false" outlineLevel="0" collapsed="false">
      <c r="A61" s="152" t="s">
        <v>110</v>
      </c>
      <c r="B61" s="79"/>
      <c r="C61" s="80" t="n">
        <v>24.1379310344828</v>
      </c>
      <c r="D61" s="81"/>
      <c r="E61" s="80" t="n">
        <v>17.2413793103448</v>
      </c>
      <c r="F61" s="81"/>
      <c r="G61" s="80" t="n">
        <v>3.44827586206897</v>
      </c>
      <c r="H61" s="81"/>
      <c r="I61" s="80" t="n">
        <v>3.44827586206897</v>
      </c>
      <c r="J61" s="81"/>
      <c r="K61" s="80" t="n">
        <v>10.3448275862069</v>
      </c>
      <c r="L61" s="81"/>
      <c r="M61" s="80"/>
      <c r="N61" s="81" t="s">
        <v>76</v>
      </c>
      <c r="O61" s="80" t="n">
        <v>6.89655172413793</v>
      </c>
      <c r="P61" s="81"/>
      <c r="Q61" s="80" t="n">
        <v>10.3448275862069</v>
      </c>
      <c r="R61" s="81"/>
      <c r="S61" s="80"/>
      <c r="T61" s="81" t="s">
        <v>76</v>
      </c>
      <c r="U61" s="80" t="n">
        <v>3.44827586206897</v>
      </c>
      <c r="V61" s="81"/>
      <c r="W61" s="80"/>
      <c r="X61" s="81" t="s">
        <v>63</v>
      </c>
      <c r="Y61" s="80" t="n">
        <v>3.44827586206897</v>
      </c>
      <c r="Z61" s="81"/>
      <c r="AA61" s="80" t="n">
        <v>3.44827586206897</v>
      </c>
      <c r="AB61" s="81"/>
      <c r="AC61" s="80"/>
      <c r="AD61" s="81" t="s">
        <v>63</v>
      </c>
      <c r="AE61" s="80"/>
      <c r="AF61" s="81" t="s">
        <v>63</v>
      </c>
      <c r="AG61" s="80" t="n">
        <v>13.7931034482759</v>
      </c>
      <c r="AH61" s="81"/>
      <c r="AI61" s="211" t="n">
        <v>100</v>
      </c>
      <c r="AJ61" s="111"/>
      <c r="AK61" s="110"/>
      <c r="AL61" s="111" t="s">
        <v>60</v>
      </c>
    </row>
    <row r="62" customFormat="false" ht="10.2" hidden="false" customHeight="false" outlineLevel="0" collapsed="false">
      <c r="A62" s="152" t="s">
        <v>111</v>
      </c>
      <c r="B62" s="79"/>
      <c r="C62" s="80" t="n">
        <v>16.1290322580645</v>
      </c>
      <c r="D62" s="81"/>
      <c r="E62" s="80" t="n">
        <v>16.1290322580645</v>
      </c>
      <c r="F62" s="81"/>
      <c r="G62" s="80" t="n">
        <v>6.45161290322581</v>
      </c>
      <c r="H62" s="81"/>
      <c r="I62" s="80" t="n">
        <v>6.45161290322581</v>
      </c>
      <c r="J62" s="81"/>
      <c r="K62" s="80" t="n">
        <v>9.67741935483871</v>
      </c>
      <c r="L62" s="81"/>
      <c r="M62" s="80"/>
      <c r="N62" s="81" t="s">
        <v>63</v>
      </c>
      <c r="O62" s="80" t="n">
        <v>6.45161290322581</v>
      </c>
      <c r="P62" s="81"/>
      <c r="Q62" s="80" t="n">
        <v>6.45161290322581</v>
      </c>
      <c r="R62" s="81"/>
      <c r="S62" s="80"/>
      <c r="T62" s="81" t="s">
        <v>63</v>
      </c>
      <c r="U62" s="80"/>
      <c r="V62" s="81" t="s">
        <v>76</v>
      </c>
      <c r="W62" s="80" t="n">
        <v>6.45161290322581</v>
      </c>
      <c r="X62" s="81"/>
      <c r="Y62" s="80"/>
      <c r="Z62" s="81" t="s">
        <v>76</v>
      </c>
      <c r="AA62" s="80"/>
      <c r="AB62" s="81" t="s">
        <v>63</v>
      </c>
      <c r="AC62" s="80" t="n">
        <v>25.8064516129032</v>
      </c>
      <c r="AD62" s="81"/>
      <c r="AE62" s="80"/>
      <c r="AF62" s="81" t="s">
        <v>60</v>
      </c>
      <c r="AG62" s="80"/>
      <c r="AH62" s="81" t="s">
        <v>60</v>
      </c>
      <c r="AI62" s="196" t="n">
        <v>100</v>
      </c>
      <c r="AJ62" s="81"/>
      <c r="AK62" s="110"/>
      <c r="AL62" s="111" t="s">
        <v>60</v>
      </c>
    </row>
    <row r="63" customFormat="false" ht="10.2" hidden="false" customHeight="false" outlineLevel="0" collapsed="false">
      <c r="A63" s="164" t="s">
        <v>112</v>
      </c>
      <c r="B63" s="105"/>
      <c r="C63" s="106"/>
      <c r="D63" s="107" t="s">
        <v>60</v>
      </c>
      <c r="E63" s="106"/>
      <c r="F63" s="107" t="s">
        <v>60</v>
      </c>
      <c r="G63" s="106"/>
      <c r="H63" s="107" t="s">
        <v>60</v>
      </c>
      <c r="I63" s="106"/>
      <c r="J63" s="107" t="s">
        <v>60</v>
      </c>
      <c r="K63" s="106"/>
      <c r="L63" s="107" t="s">
        <v>60</v>
      </c>
      <c r="M63" s="106"/>
      <c r="N63" s="107" t="s">
        <v>60</v>
      </c>
      <c r="O63" s="106"/>
      <c r="P63" s="107" t="s">
        <v>60</v>
      </c>
      <c r="Q63" s="106"/>
      <c r="R63" s="107" t="s">
        <v>60</v>
      </c>
      <c r="S63" s="106"/>
      <c r="T63" s="107" t="s">
        <v>60</v>
      </c>
      <c r="U63" s="106"/>
      <c r="V63" s="107" t="s">
        <v>60</v>
      </c>
      <c r="W63" s="106"/>
      <c r="X63" s="107" t="s">
        <v>60</v>
      </c>
      <c r="Y63" s="106"/>
      <c r="Z63" s="107" t="s">
        <v>60</v>
      </c>
      <c r="AA63" s="106"/>
      <c r="AB63" s="107" t="s">
        <v>60</v>
      </c>
      <c r="AC63" s="106"/>
      <c r="AD63" s="107" t="s">
        <v>60</v>
      </c>
      <c r="AE63" s="106"/>
      <c r="AF63" s="107" t="s">
        <v>60</v>
      </c>
      <c r="AG63" s="106"/>
      <c r="AH63" s="107" t="s">
        <v>60</v>
      </c>
      <c r="AI63" s="106"/>
      <c r="AJ63" s="107" t="s">
        <v>60</v>
      </c>
      <c r="AK63" s="106"/>
      <c r="AL63" s="107" t="s">
        <v>60</v>
      </c>
    </row>
    <row r="64" customFormat="false" ht="10.2" hidden="false" customHeight="false" outlineLevel="0" collapsed="false">
      <c r="A64" s="164" t="s">
        <v>113</v>
      </c>
      <c r="B64" s="105"/>
      <c r="C64" s="106"/>
      <c r="D64" s="107" t="s">
        <v>60</v>
      </c>
      <c r="E64" s="106"/>
      <c r="F64" s="107" t="s">
        <v>60</v>
      </c>
      <c r="G64" s="106"/>
      <c r="H64" s="107" t="s">
        <v>60</v>
      </c>
      <c r="I64" s="106"/>
      <c r="J64" s="107" t="s">
        <v>60</v>
      </c>
      <c r="K64" s="106"/>
      <c r="L64" s="107" t="s">
        <v>60</v>
      </c>
      <c r="M64" s="106"/>
      <c r="N64" s="107" t="s">
        <v>60</v>
      </c>
      <c r="O64" s="106"/>
      <c r="P64" s="107" t="s">
        <v>60</v>
      </c>
      <c r="Q64" s="106"/>
      <c r="R64" s="107" t="s">
        <v>60</v>
      </c>
      <c r="S64" s="106"/>
      <c r="T64" s="107" t="s">
        <v>60</v>
      </c>
      <c r="U64" s="106"/>
      <c r="V64" s="107" t="s">
        <v>60</v>
      </c>
      <c r="W64" s="106"/>
      <c r="X64" s="107" t="s">
        <v>60</v>
      </c>
      <c r="Y64" s="106"/>
      <c r="Z64" s="107" t="s">
        <v>60</v>
      </c>
      <c r="AA64" s="106"/>
      <c r="AB64" s="107" t="s">
        <v>60</v>
      </c>
      <c r="AC64" s="106"/>
      <c r="AD64" s="107" t="s">
        <v>60</v>
      </c>
      <c r="AE64" s="106"/>
      <c r="AF64" s="107" t="s">
        <v>60</v>
      </c>
      <c r="AG64" s="106"/>
      <c r="AH64" s="107" t="s">
        <v>60</v>
      </c>
      <c r="AI64" s="106"/>
      <c r="AJ64" s="107" t="s">
        <v>60</v>
      </c>
      <c r="AK64" s="106"/>
      <c r="AL64" s="107" t="s">
        <v>60</v>
      </c>
    </row>
    <row r="65" customFormat="false" ht="10.2" hidden="false" customHeight="false" outlineLevel="0" collapsed="false">
      <c r="A65" s="152"/>
      <c r="B65" s="79"/>
      <c r="C65" s="80"/>
      <c r="D65" s="81"/>
      <c r="E65" s="80"/>
      <c r="F65" s="81"/>
      <c r="G65" s="80"/>
      <c r="H65" s="81"/>
      <c r="I65" s="80"/>
      <c r="J65" s="81"/>
      <c r="K65" s="80"/>
      <c r="L65" s="81"/>
      <c r="M65" s="80"/>
      <c r="N65" s="81"/>
      <c r="O65" s="80"/>
      <c r="P65" s="81"/>
      <c r="Q65" s="80"/>
      <c r="R65" s="81"/>
      <c r="S65" s="80"/>
      <c r="T65" s="81"/>
      <c r="U65" s="80"/>
      <c r="V65" s="81"/>
      <c r="W65" s="80"/>
      <c r="X65" s="81"/>
      <c r="Y65" s="80"/>
      <c r="Z65" s="81"/>
      <c r="AA65" s="80"/>
      <c r="AB65" s="81"/>
      <c r="AC65" s="196"/>
      <c r="AD65" s="197"/>
      <c r="AE65" s="196"/>
      <c r="AF65" s="197"/>
      <c r="AG65" s="196"/>
      <c r="AH65" s="197"/>
      <c r="AI65" s="196"/>
      <c r="AJ65" s="197"/>
      <c r="AK65" s="80"/>
      <c r="AL65" s="198"/>
    </row>
    <row r="66" customFormat="false" ht="10.2" hidden="false" customHeight="false" outlineLevel="0" collapsed="false">
      <c r="A66" s="168" t="s">
        <v>114</v>
      </c>
      <c r="B66" s="213"/>
      <c r="C66" s="214"/>
      <c r="D66" s="215" t="s">
        <v>60</v>
      </c>
      <c r="E66" s="214"/>
      <c r="F66" s="215" t="s">
        <v>60</v>
      </c>
      <c r="G66" s="214"/>
      <c r="H66" s="215" t="s">
        <v>60</v>
      </c>
      <c r="I66" s="214"/>
      <c r="J66" s="215" t="s">
        <v>60</v>
      </c>
      <c r="K66" s="214"/>
      <c r="L66" s="215" t="s">
        <v>60</v>
      </c>
      <c r="M66" s="214"/>
      <c r="N66" s="215" t="s">
        <v>60</v>
      </c>
      <c r="O66" s="214"/>
      <c r="P66" s="215" t="s">
        <v>60</v>
      </c>
      <c r="Q66" s="214"/>
      <c r="R66" s="215" t="s">
        <v>60</v>
      </c>
      <c r="S66" s="214"/>
      <c r="T66" s="215" t="s">
        <v>60</v>
      </c>
      <c r="U66" s="214"/>
      <c r="V66" s="215" t="s">
        <v>60</v>
      </c>
      <c r="W66" s="214"/>
      <c r="X66" s="215" t="s">
        <v>60</v>
      </c>
      <c r="Y66" s="214"/>
      <c r="Z66" s="215" t="s">
        <v>60</v>
      </c>
      <c r="AA66" s="214"/>
      <c r="AB66" s="215" t="s">
        <v>60</v>
      </c>
      <c r="AC66" s="214"/>
      <c r="AD66" s="215" t="s">
        <v>60</v>
      </c>
      <c r="AE66" s="214"/>
      <c r="AF66" s="215" t="s">
        <v>60</v>
      </c>
      <c r="AG66" s="214"/>
      <c r="AH66" s="215" t="s">
        <v>60</v>
      </c>
      <c r="AI66" s="214"/>
      <c r="AJ66" s="215" t="s">
        <v>60</v>
      </c>
      <c r="AK66" s="214"/>
      <c r="AL66" s="216" t="s">
        <v>60</v>
      </c>
    </row>
    <row r="67" customFormat="false" ht="13.5" hidden="false" customHeight="true" outlineLevel="0" collapsed="false">
      <c r="A67" s="279" t="s">
        <v>237</v>
      </c>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row>
    <row r="68" customFormat="false" ht="10.2" hidden="false" customHeight="false" outlineLevel="0" collapsed="false">
      <c r="A68" s="126" t="s">
        <v>239</v>
      </c>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row>
    <row r="69" customFormat="false" ht="10.2" hidden="false" customHeight="false" outlineLevel="0" collapsed="false">
      <c r="A69" s="126" t="s">
        <v>231</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6"/>
      <c r="AL69" s="126"/>
    </row>
    <row r="70" s="272" customFormat="true" ht="10.2" hidden="false" customHeight="false" outlineLevel="0" collapsed="false">
      <c r="A70" s="126" t="s">
        <v>234</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row>
    <row r="71" s="272" customFormat="true" ht="10.2" hidden="false" customHeight="false" outlineLevel="0" collapsed="false">
      <c r="A71" s="126" t="s">
        <v>182</v>
      </c>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row>
    <row r="72" s="272" customFormat="true" ht="10.2" hidden="false" customHeight="false" outlineLevel="0" collapsed="false">
      <c r="A72" s="118" t="s">
        <v>126</v>
      </c>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row>
    <row r="73" s="272" customFormat="true" ht="10.2" hidden="false" customHeight="false" outlineLevel="0" collapsed="false">
      <c r="A73" s="121" t="s">
        <v>127</v>
      </c>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row>
    <row r="74" s="272" customFormat="true" ht="10.2" hidden="false" customHeight="false" outlineLevel="0" collapsed="false">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row>
    <row r="75" s="272" customFormat="true" ht="10.2" hidden="false" customHeight="false" outlineLevel="0" collapsed="false">
      <c r="A75" s="126"/>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row>
    <row r="76" s="272" customFormat="true" ht="10.2" hidden="false" customHeight="false" outlineLevel="0" collapsed="false">
      <c r="A76" s="126"/>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row>
    <row r="77" s="272" customFormat="true" ht="10.2" hidden="false" customHeight="false" outlineLevel="0" collapsed="false">
      <c r="A77" s="126"/>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row>
    <row r="78" s="272" customFormat="true" ht="10.2" hidden="false" customHeight="false" outlineLevel="0" collapsed="false">
      <c r="A78" s="126"/>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row>
    <row r="79" s="272" customFormat="true" ht="10.2"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row>
    <row r="80" customFormat="false" ht="13.2"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6"/>
      <c r="AN80" s="126"/>
      <c r="AO80" s="126"/>
      <c r="AP80" s="126"/>
    </row>
    <row r="81" customFormat="false" ht="12" hidden="false" customHeight="false" outlineLevel="0" collapsed="false">
      <c r="A81" s="127"/>
      <c r="B81" s="127"/>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6"/>
      <c r="AO81" s="126"/>
      <c r="AP81" s="126"/>
    </row>
    <row r="82" customFormat="false" ht="12" hidden="false" customHeight="false" outlineLevel="0" collapsed="false">
      <c r="A82" s="129"/>
      <c r="B82" s="127"/>
      <c r="C82" s="218"/>
      <c r="D82" s="218"/>
      <c r="E82" s="218"/>
      <c r="F82" s="218"/>
      <c r="G82" s="218"/>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18"/>
      <c r="AG82" s="218"/>
      <c r="AH82" s="218"/>
      <c r="AI82" s="218"/>
      <c r="AJ82" s="218"/>
      <c r="AK82" s="218"/>
      <c r="AL82" s="218"/>
      <c r="AM82" s="131"/>
      <c r="AN82" s="126"/>
      <c r="AO82" s="126"/>
      <c r="AP82" s="126"/>
    </row>
    <row r="83" customFormat="false" ht="12" hidden="false" customHeight="false" outlineLevel="0" collapsed="false">
      <c r="A83" s="129"/>
      <c r="B83" s="127"/>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218"/>
      <c r="AL83" s="218"/>
      <c r="AM83" s="131"/>
      <c r="AN83" s="126"/>
      <c r="AO83" s="126"/>
      <c r="AP83" s="126"/>
    </row>
    <row r="84" customFormat="false" ht="12" hidden="false" customHeight="false" outlineLevel="0" collapsed="false">
      <c r="A84" s="129"/>
      <c r="B84" s="127"/>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218"/>
      <c r="AL84" s="218"/>
      <c r="AM84" s="131"/>
      <c r="AN84" s="126"/>
      <c r="AO84" s="126"/>
      <c r="AP84" s="126"/>
    </row>
    <row r="85" customFormat="false" ht="12" hidden="false" customHeight="false" outlineLevel="0" collapsed="false">
      <c r="A85" s="129"/>
      <c r="B85" s="127"/>
      <c r="C85" s="219"/>
      <c r="D85" s="219"/>
      <c r="E85" s="219"/>
      <c r="F85" s="219"/>
      <c r="G85" s="219"/>
      <c r="H85" s="219"/>
      <c r="I85" s="219"/>
      <c r="J85" s="219"/>
      <c r="K85" s="219"/>
      <c r="L85" s="219"/>
      <c r="M85" s="219"/>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131"/>
      <c r="AN85" s="126"/>
      <c r="AO85" s="126"/>
      <c r="AP85" s="126"/>
    </row>
    <row r="86" customFormat="false" ht="12" hidden="false" customHeight="false" outlineLevel="0" collapsed="false">
      <c r="A86" s="129"/>
      <c r="B86" s="127"/>
      <c r="C86" s="218"/>
      <c r="D86" s="218"/>
      <c r="E86" s="218"/>
      <c r="F86" s="218"/>
      <c r="G86" s="219"/>
      <c r="H86" s="219"/>
      <c r="I86" s="219"/>
      <c r="J86" s="219"/>
      <c r="K86" s="218"/>
      <c r="L86" s="218"/>
      <c r="M86" s="219"/>
      <c r="N86" s="219"/>
      <c r="O86" s="218"/>
      <c r="P86" s="218"/>
      <c r="Q86" s="218"/>
      <c r="R86" s="218"/>
      <c r="S86" s="218"/>
      <c r="T86" s="218"/>
      <c r="U86" s="219"/>
      <c r="V86" s="219"/>
      <c r="W86" s="218"/>
      <c r="X86" s="218"/>
      <c r="Y86" s="218"/>
      <c r="Z86" s="218"/>
      <c r="AA86" s="219"/>
      <c r="AB86" s="219"/>
      <c r="AC86" s="218"/>
      <c r="AD86" s="218"/>
      <c r="AE86" s="218"/>
      <c r="AF86" s="218"/>
      <c r="AG86" s="218"/>
      <c r="AH86" s="218"/>
      <c r="AI86" s="219"/>
      <c r="AJ86" s="219"/>
      <c r="AK86" s="220"/>
      <c r="AL86" s="220"/>
      <c r="AM86" s="131"/>
      <c r="AN86" s="126"/>
      <c r="AO86" s="126"/>
      <c r="AP86" s="126"/>
    </row>
    <row r="87" customFormat="false" ht="12" hidden="false" customHeight="false" outlineLevel="0" collapsed="false">
      <c r="A87" s="129"/>
      <c r="B87" s="127"/>
      <c r="C87" s="127"/>
      <c r="D87" s="127"/>
      <c r="E87" s="127"/>
      <c r="F87" s="127"/>
      <c r="G87" s="132"/>
      <c r="H87" s="132"/>
      <c r="I87" s="132"/>
      <c r="J87" s="132"/>
      <c r="K87" s="127"/>
      <c r="L87" s="127"/>
      <c r="M87" s="132"/>
      <c r="N87" s="132"/>
      <c r="O87" s="127"/>
      <c r="P87" s="127"/>
      <c r="Q87" s="127"/>
      <c r="R87" s="127"/>
      <c r="S87" s="127"/>
      <c r="T87" s="127"/>
      <c r="U87" s="132"/>
      <c r="V87" s="132"/>
      <c r="W87" s="127"/>
      <c r="X87" s="127"/>
      <c r="Y87" s="127"/>
      <c r="Z87" s="127"/>
      <c r="AA87" s="132"/>
      <c r="AB87" s="132"/>
      <c r="AC87" s="127"/>
      <c r="AD87" s="127"/>
      <c r="AE87" s="127"/>
      <c r="AF87" s="127"/>
      <c r="AG87" s="127"/>
      <c r="AH87" s="127"/>
      <c r="AI87" s="132"/>
      <c r="AJ87" s="132"/>
      <c r="AK87" s="131"/>
      <c r="AL87" s="131"/>
      <c r="AM87" s="131"/>
      <c r="AN87" s="126"/>
      <c r="AO87" s="126"/>
      <c r="AP87" s="126"/>
    </row>
    <row r="88" customFormat="false" ht="12" hidden="false" customHeight="false" outlineLevel="0" collapsed="false">
      <c r="A88" s="129"/>
      <c r="B88" s="127"/>
      <c r="C88" s="127"/>
      <c r="D88" s="127"/>
      <c r="E88" s="127"/>
      <c r="F88" s="127"/>
      <c r="G88" s="127"/>
      <c r="H88" s="127"/>
      <c r="I88" s="132"/>
      <c r="J88" s="132"/>
      <c r="K88" s="132"/>
      <c r="L88" s="132"/>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31"/>
      <c r="AL88" s="131"/>
      <c r="AM88" s="131"/>
      <c r="AN88" s="126"/>
      <c r="AO88" s="126"/>
      <c r="AP88" s="126"/>
    </row>
    <row r="89" customFormat="false" ht="12" hidden="false" customHeight="false" outlineLevel="0" collapsed="false">
      <c r="A89" s="129"/>
      <c r="B89" s="127"/>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30"/>
      <c r="AN89" s="126"/>
      <c r="AO89" s="126"/>
      <c r="AP89" s="126"/>
    </row>
    <row r="90" customFormat="false" ht="12" hidden="false" customHeight="false" outlineLevel="0" collapsed="false">
      <c r="A90" s="129"/>
      <c r="B90" s="127"/>
      <c r="C90" s="218"/>
      <c r="D90" s="218"/>
      <c r="E90" s="218"/>
      <c r="F90" s="218"/>
      <c r="G90" s="218"/>
      <c r="H90" s="218"/>
      <c r="I90" s="218"/>
      <c r="J90" s="21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18"/>
      <c r="AH90" s="218"/>
      <c r="AI90" s="218"/>
      <c r="AJ90" s="218"/>
      <c r="AK90" s="218"/>
      <c r="AL90" s="218"/>
      <c r="AM90" s="131"/>
      <c r="AN90" s="126"/>
      <c r="AO90" s="126"/>
      <c r="AP90" s="126"/>
    </row>
    <row r="91" customFormat="false" ht="12" hidden="false" customHeight="false" outlineLevel="0" collapsed="false">
      <c r="A91" s="129"/>
      <c r="B91" s="127"/>
      <c r="C91" s="218"/>
      <c r="D91" s="218"/>
      <c r="E91" s="218"/>
      <c r="F91" s="218"/>
      <c r="G91" s="218"/>
      <c r="H91" s="218"/>
      <c r="I91" s="218"/>
      <c r="J91" s="218"/>
      <c r="K91" s="218"/>
      <c r="L91" s="218"/>
      <c r="M91" s="218"/>
      <c r="N91" s="218"/>
      <c r="O91" s="218"/>
      <c r="P91" s="218"/>
      <c r="Q91" s="218"/>
      <c r="R91" s="218"/>
      <c r="S91" s="218"/>
      <c r="T91" s="218"/>
      <c r="U91" s="218"/>
      <c r="V91" s="218"/>
      <c r="W91" s="218"/>
      <c r="X91" s="218"/>
      <c r="Y91" s="218"/>
      <c r="Z91" s="218"/>
      <c r="AA91" s="218"/>
      <c r="AB91" s="218"/>
      <c r="AC91" s="218"/>
      <c r="AD91" s="218"/>
      <c r="AE91" s="218"/>
      <c r="AF91" s="218"/>
      <c r="AG91" s="218"/>
      <c r="AH91" s="218"/>
      <c r="AI91" s="218"/>
      <c r="AJ91" s="218"/>
      <c r="AK91" s="218"/>
      <c r="AL91" s="218"/>
      <c r="AM91" s="131"/>
      <c r="AN91" s="126"/>
      <c r="AO91" s="126"/>
      <c r="AP91" s="126"/>
    </row>
    <row r="92" customFormat="false" ht="12" hidden="false" customHeight="false" outlineLevel="0" collapsed="false">
      <c r="A92" s="129"/>
      <c r="B92" s="127"/>
      <c r="C92" s="218"/>
      <c r="D92" s="218"/>
      <c r="E92" s="218"/>
      <c r="F92" s="218"/>
      <c r="G92" s="218"/>
      <c r="H92" s="218"/>
      <c r="I92" s="218"/>
      <c r="J92" s="218"/>
      <c r="K92" s="218"/>
      <c r="L92" s="218"/>
      <c r="M92" s="218"/>
      <c r="N92" s="218"/>
      <c r="O92" s="218"/>
      <c r="P92" s="218"/>
      <c r="Q92" s="218"/>
      <c r="R92" s="218"/>
      <c r="S92" s="218"/>
      <c r="T92" s="218"/>
      <c r="U92" s="218"/>
      <c r="V92" s="218"/>
      <c r="W92" s="218"/>
      <c r="X92" s="218"/>
      <c r="Y92" s="218"/>
      <c r="Z92" s="218"/>
      <c r="AA92" s="218"/>
      <c r="AB92" s="218"/>
      <c r="AC92" s="218"/>
      <c r="AD92" s="218"/>
      <c r="AE92" s="218"/>
      <c r="AF92" s="218"/>
      <c r="AG92" s="218"/>
      <c r="AH92" s="218"/>
      <c r="AI92" s="218"/>
      <c r="AJ92" s="218"/>
      <c r="AK92" s="218"/>
      <c r="AL92" s="218"/>
      <c r="AM92" s="131"/>
      <c r="AN92" s="126"/>
      <c r="AO92" s="126"/>
      <c r="AP92" s="126"/>
    </row>
    <row r="93" customFormat="false" ht="12" hidden="false" customHeight="false" outlineLevel="0" collapsed="false">
      <c r="A93" s="129"/>
      <c r="B93" s="127"/>
      <c r="C93" s="219"/>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131"/>
      <c r="AN93" s="126"/>
      <c r="AO93" s="126"/>
      <c r="AP93" s="126"/>
    </row>
    <row r="94" customFormat="false" ht="12" hidden="false" customHeight="false" outlineLevel="0" collapsed="false">
      <c r="A94" s="129"/>
      <c r="B94" s="127"/>
      <c r="C94" s="219"/>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131"/>
      <c r="AN94" s="126"/>
      <c r="AO94" s="126"/>
      <c r="AP94" s="126"/>
    </row>
    <row r="95" customFormat="false" ht="12" hidden="false" customHeight="false" outlineLevel="0" collapsed="false">
      <c r="A95" s="129"/>
      <c r="B95" s="127"/>
      <c r="C95" s="221"/>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2"/>
      <c r="AN95" s="126"/>
      <c r="AO95" s="126"/>
      <c r="AP95" s="126"/>
    </row>
    <row r="96" customFormat="false" ht="12" hidden="false" customHeight="false" outlineLevel="0" collapsed="false">
      <c r="A96" s="129"/>
      <c r="B96" s="127"/>
      <c r="C96" s="221"/>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2"/>
      <c r="AN96" s="126"/>
      <c r="AO96" s="126"/>
      <c r="AP96" s="126"/>
    </row>
    <row r="97" customFormat="false" ht="13.2"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4"/>
      <c r="AL97" s="134"/>
      <c r="AM97" s="134"/>
      <c r="AN97" s="126"/>
      <c r="AO97" s="126"/>
      <c r="AP97" s="126"/>
    </row>
    <row r="98" customFormat="false" ht="10.2"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row>
    <row r="99" customFormat="false" ht="10.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c r="AP99" s="126"/>
    </row>
    <row r="100" customFormat="false" ht="10.2"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row>
    <row r="101" customFormat="false" ht="10.2"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row>
    <row r="102" customFormat="false" ht="10.2"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c r="AJ102" s="126"/>
      <c r="AK102" s="126"/>
      <c r="AL102" s="126"/>
      <c r="AM102" s="126"/>
      <c r="AN102" s="126"/>
      <c r="AO102" s="126"/>
      <c r="AP102" s="126"/>
    </row>
    <row r="103" customFormat="false" ht="10.2"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80:AM80 A98:AM98 A81:AN97">
    <cfRule type="expression" priority="2" aboveAverage="0" equalAverage="0" bottom="0" percent="0" rank="0" text="" dxfId="105">
      <formula>NOT(ISERROR(SEARCH("Check",A80)))</formula>
    </cfRule>
  </conditionalFormatting>
  <conditionalFormatting sqref="AM13:AN50">
    <cfRule type="expression" priority="3" aboveAverage="0" equalAverage="0" bottom="0" percent="0" rank="0" text="" dxfId="106">
      <formula>NOT(ISERROR(SEARCH("Check",AM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1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4.87"/>
    <col collapsed="false" customWidth="true" hidden="false" outlineLevel="0" max="5" min="5" style="135" width="9.43"/>
    <col collapsed="false" customWidth="true" hidden="false" outlineLevel="0" max="6" min="6" style="135" width="4.66"/>
    <col collapsed="false" customWidth="true" hidden="false" outlineLevel="0" max="7" min="7" style="135" width="7.66"/>
    <col collapsed="false" customWidth="true" hidden="false" outlineLevel="0" max="8" min="8" style="135" width="4.66"/>
    <col collapsed="false" customWidth="true" hidden="false" outlineLevel="0" max="9" min="9" style="135" width="6.55"/>
    <col collapsed="false" customWidth="true" hidden="false" outlineLevel="0" max="10" min="10" style="135" width="4.99"/>
    <col collapsed="false" customWidth="true" hidden="false" outlineLevel="0" max="11" min="11" style="135" width="8.1"/>
    <col collapsed="false" customWidth="true" hidden="false" outlineLevel="0" max="12" min="12" style="135" width="4.43"/>
    <col collapsed="false" customWidth="true" hidden="false" outlineLevel="0" max="13" min="13" style="135" width="8.87"/>
    <col collapsed="false" customWidth="true" hidden="false" outlineLevel="0" max="14" min="14" style="135" width="6.32"/>
    <col collapsed="false" customWidth="true" hidden="false" outlineLevel="0" max="15" min="15" style="135" width="8.87"/>
    <col collapsed="false" customWidth="true" hidden="false" outlineLevel="0" max="16" min="16" style="135" width="4.55"/>
    <col collapsed="false" customWidth="true" hidden="false" outlineLevel="0" max="17" min="17" style="135" width="7.43"/>
    <col collapsed="false" customWidth="true" hidden="false" outlineLevel="0" max="18" min="18" style="135" width="4.66"/>
    <col collapsed="false" customWidth="true" hidden="false" outlineLevel="0" max="19" min="19" style="135" width="7.43"/>
    <col collapsed="false" customWidth="true" hidden="false" outlineLevel="0" max="20" min="20" style="135" width="4.43"/>
    <col collapsed="false" customWidth="true" hidden="false" outlineLevel="0" max="21" min="21" style="135" width="8.1"/>
    <col collapsed="false" customWidth="true" hidden="false" outlineLevel="0" max="22" min="22" style="135" width="4.99"/>
    <col collapsed="false" customWidth="true" hidden="false" outlineLevel="0" max="23" min="23" style="135" width="8.66"/>
    <col collapsed="false" customWidth="true" hidden="false" outlineLevel="0" max="24" min="24" style="135" width="4.66"/>
    <col collapsed="false" customWidth="true" hidden="false" outlineLevel="0" max="25" min="25" style="135" width="8.87"/>
    <col collapsed="false" customWidth="true" hidden="false" outlineLevel="0" max="26" min="26" style="135" width="4.87"/>
    <col collapsed="false" customWidth="true" hidden="false" outlineLevel="0" max="27" min="27" style="135" width="9.33"/>
    <col collapsed="false" customWidth="true" hidden="false" outlineLevel="0" max="28" min="28" style="135" width="4.66"/>
    <col collapsed="false" customWidth="true" hidden="false" outlineLevel="0" max="29" min="29" style="135" width="9.55"/>
    <col collapsed="false" customWidth="true" hidden="false" outlineLevel="0" max="30" min="30" style="135" width="4.66"/>
    <col collapsed="false" customWidth="true" hidden="false" outlineLevel="0" max="31" min="31" style="135" width="10.43"/>
    <col collapsed="false" customWidth="true" hidden="false" outlineLevel="0" max="32" min="32" style="135" width="5.32"/>
    <col collapsed="false" customWidth="true" hidden="false" outlineLevel="0" max="33" min="33" style="135" width="12.1"/>
    <col collapsed="false" customWidth="true" hidden="false" outlineLevel="0" max="34" min="34" style="135" width="4.66"/>
    <col collapsed="false" customWidth="true" hidden="false" outlineLevel="0" max="35" min="35" style="135" width="9.33"/>
    <col collapsed="false" customWidth="true" hidden="false" outlineLevel="0" max="36" min="36" style="135" width="2.99"/>
    <col collapsed="false" customWidth="true" hidden="false" outlineLevel="0" max="37" min="37" style="135" width="10.1"/>
    <col collapsed="false" customWidth="true" hidden="false" outlineLevel="0" max="38" min="38" style="135" width="2.99"/>
    <col collapsed="false" customWidth="false" hidden="false" outlineLevel="0" max="257" min="39" style="135" width="9.1"/>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customFormat="false" ht="11.25" hidden="false" customHeight="true" outlineLevel="0" collapsed="false">
      <c r="A6" s="260" t="s">
        <v>240</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4"/>
      <c r="AG6" s="174"/>
      <c r="AH6" s="174"/>
      <c r="AI6" s="174"/>
      <c r="AJ6" s="174"/>
    </row>
    <row r="7" customFormat="false" ht="11.25" hidden="false" customHeight="true" outlineLevel="0" collapsed="false">
      <c r="A7" s="260" t="s">
        <v>20</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4"/>
      <c r="AG7" s="174"/>
      <c r="AH7" s="174"/>
      <c r="AI7" s="174"/>
      <c r="AJ7" s="174"/>
    </row>
    <row r="8" customFormat="false" ht="11.25" hidden="false" customHeight="true" outlineLevel="0" collapsed="false">
      <c r="A8" s="177" t="s">
        <v>185</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223"/>
      <c r="AE8" s="261"/>
      <c r="AF8" s="189"/>
      <c r="AG8" s="174"/>
      <c r="AH8" s="174"/>
      <c r="AI8" s="174"/>
      <c r="AJ8" s="174"/>
    </row>
    <row r="9" customFormat="false" ht="10.2" hidden="false" customHeight="fals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89"/>
      <c r="AF9" s="189"/>
      <c r="AG9" s="174"/>
      <c r="AH9" s="174"/>
      <c r="AI9" s="174"/>
      <c r="AJ9" s="174"/>
    </row>
    <row r="10" customFormat="false" ht="10.2" hidden="false" customHeight="fals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89"/>
      <c r="AF10" s="189"/>
      <c r="AG10" s="174"/>
      <c r="AH10" s="174"/>
      <c r="AI10" s="174"/>
      <c r="AJ10" s="174"/>
    </row>
    <row r="11" customFormat="false" ht="30.6" hidden="false" customHeight="true" outlineLevel="0" collapsed="false">
      <c r="A11" s="281"/>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row>
    <row r="12" customFormat="false" ht="10.2" hidden="false" customHeight="false" outlineLevel="0" collapsed="false">
      <c r="A12" s="263"/>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row>
    <row r="13" customFormat="false" ht="10.2" hidden="false" customHeight="fals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276"/>
      <c r="AD13" s="277"/>
      <c r="AE13" s="276"/>
      <c r="AF13" s="277"/>
      <c r="AG13" s="276"/>
      <c r="AH13" s="277"/>
      <c r="AI13" s="276"/>
      <c r="AJ13" s="277"/>
      <c r="AK13" s="276"/>
      <c r="AL13" s="277"/>
      <c r="AM13" s="189"/>
      <c r="AN13" s="47"/>
    </row>
    <row r="14" customFormat="false" ht="13.2" hidden="false" customHeight="false" outlineLevel="0" collapsed="false">
      <c r="A14" s="144" t="s">
        <v>59</v>
      </c>
      <c r="B14" s="71"/>
      <c r="C14" s="264" t="n">
        <v>12</v>
      </c>
      <c r="D14" s="265"/>
      <c r="E14" s="264" t="n">
        <v>12</v>
      </c>
      <c r="F14" s="265"/>
      <c r="G14" s="264" t="n">
        <v>10</v>
      </c>
      <c r="H14" s="265"/>
      <c r="I14" s="264" t="n">
        <v>14</v>
      </c>
      <c r="J14" s="265"/>
      <c r="K14" s="264"/>
      <c r="L14" s="265" t="s">
        <v>165</v>
      </c>
      <c r="M14" s="264"/>
      <c r="N14" s="265" t="s">
        <v>165</v>
      </c>
      <c r="O14" s="264" t="n">
        <v>8</v>
      </c>
      <c r="P14" s="265"/>
      <c r="Q14" s="264" t="n">
        <v>8</v>
      </c>
      <c r="R14" s="265"/>
      <c r="S14" s="264"/>
      <c r="T14" s="265" t="s">
        <v>166</v>
      </c>
      <c r="U14" s="264"/>
      <c r="V14" s="265" t="s">
        <v>167</v>
      </c>
      <c r="W14" s="264" t="n">
        <v>8</v>
      </c>
      <c r="X14" s="265"/>
      <c r="Y14" s="264"/>
      <c r="Z14" s="265" t="s">
        <v>167</v>
      </c>
      <c r="AA14" s="264"/>
      <c r="AB14" s="265" t="s">
        <v>165</v>
      </c>
      <c r="AC14" s="266"/>
      <c r="AD14" s="267" t="s">
        <v>165</v>
      </c>
      <c r="AE14" s="264"/>
      <c r="AF14" s="265" t="s">
        <v>60</v>
      </c>
      <c r="AG14" s="264" t="n">
        <v>28</v>
      </c>
      <c r="AH14" s="265"/>
      <c r="AI14" s="266" t="n">
        <v>100</v>
      </c>
      <c r="AJ14" s="267"/>
      <c r="AK14" s="264"/>
      <c r="AL14" s="265" t="s">
        <v>60</v>
      </c>
      <c r="AM14" s="193"/>
      <c r="AN14" s="194"/>
    </row>
    <row r="15" customFormat="false" ht="13.2" hidden="false" customHeight="false" outlineLevel="0" collapsed="false">
      <c r="A15" s="144" t="s">
        <v>61</v>
      </c>
      <c r="B15" s="71"/>
      <c r="C15" s="72" t="n">
        <v>13.2100877083623</v>
      </c>
      <c r="D15" s="73"/>
      <c r="E15" s="72" t="n">
        <v>12.5585422568657</v>
      </c>
      <c r="F15" s="73"/>
      <c r="G15" s="72" t="n">
        <v>12.018261315934</v>
      </c>
      <c r="H15" s="73"/>
      <c r="I15" s="72" t="n">
        <v>13.4248509054288</v>
      </c>
      <c r="J15" s="73"/>
      <c r="K15" s="72" t="n">
        <v>10.3443480357018</v>
      </c>
      <c r="L15" s="73"/>
      <c r="M15" s="72"/>
      <c r="N15" s="73" t="s">
        <v>76</v>
      </c>
      <c r="O15" s="72" t="n">
        <v>9.90756578127171</v>
      </c>
      <c r="P15" s="73"/>
      <c r="Q15" s="72" t="n">
        <v>12.2402803732975</v>
      </c>
      <c r="R15" s="73"/>
      <c r="S15" s="72" t="n">
        <v>6.60504385418114</v>
      </c>
      <c r="T15" s="73"/>
      <c r="U15" s="72"/>
      <c r="V15" s="73" t="s">
        <v>169</v>
      </c>
      <c r="W15" s="72"/>
      <c r="X15" s="73" t="s">
        <v>76</v>
      </c>
      <c r="Y15" s="72" t="n">
        <v>9.69101976895706</v>
      </c>
      <c r="Z15" s="73"/>
      <c r="AA15" s="72"/>
      <c r="AB15" s="73" t="s">
        <v>76</v>
      </c>
      <c r="AC15" s="190"/>
      <c r="AD15" s="191" t="s">
        <v>63</v>
      </c>
      <c r="AE15" s="72"/>
      <c r="AF15" s="73" t="s">
        <v>76</v>
      </c>
      <c r="AG15" s="72"/>
      <c r="AH15" s="73" t="s">
        <v>63</v>
      </c>
      <c r="AI15" s="190" t="n">
        <v>100</v>
      </c>
      <c r="AJ15" s="191"/>
      <c r="AK15" s="72"/>
      <c r="AL15" s="73" t="s">
        <v>60</v>
      </c>
      <c r="AM15" s="194"/>
      <c r="AN15" s="195"/>
    </row>
    <row r="16" customFormat="false" ht="13.2" hidden="false" customHeight="false" outlineLevel="0" collapsed="false">
      <c r="A16" s="152" t="s">
        <v>62</v>
      </c>
      <c r="B16" s="79"/>
      <c r="C16" s="80"/>
      <c r="D16" s="81" t="s">
        <v>170</v>
      </c>
      <c r="E16" s="80"/>
      <c r="F16" s="81" t="s">
        <v>170</v>
      </c>
      <c r="G16" s="80"/>
      <c r="H16" s="81" t="s">
        <v>170</v>
      </c>
      <c r="I16" s="80"/>
      <c r="J16" s="81" t="s">
        <v>170</v>
      </c>
      <c r="K16" s="80"/>
      <c r="L16" s="81" t="s">
        <v>170</v>
      </c>
      <c r="M16" s="80"/>
      <c r="N16" s="81" t="s">
        <v>76</v>
      </c>
      <c r="O16" s="80"/>
      <c r="P16" s="81" t="s">
        <v>170</v>
      </c>
      <c r="Q16" s="80"/>
      <c r="R16" s="81" t="s">
        <v>170</v>
      </c>
      <c r="S16" s="80" t="n">
        <v>6.25</v>
      </c>
      <c r="T16" s="81"/>
      <c r="U16" s="80"/>
      <c r="V16" s="81" t="s">
        <v>63</v>
      </c>
      <c r="W16" s="80"/>
      <c r="X16" s="81" t="s">
        <v>170</v>
      </c>
      <c r="Y16" s="80"/>
      <c r="Z16" s="81" t="s">
        <v>63</v>
      </c>
      <c r="AA16" s="80"/>
      <c r="AB16" s="81" t="s">
        <v>63</v>
      </c>
      <c r="AC16" s="196" t="n">
        <v>78.125</v>
      </c>
      <c r="AD16" s="197"/>
      <c r="AE16" s="80"/>
      <c r="AF16" s="81" t="s">
        <v>76</v>
      </c>
      <c r="AG16" s="80" t="n">
        <v>15.625</v>
      </c>
      <c r="AH16" s="81"/>
      <c r="AI16" s="196" t="n">
        <v>100</v>
      </c>
      <c r="AJ16" s="197"/>
      <c r="AK16" s="80"/>
      <c r="AL16" s="81" t="s">
        <v>63</v>
      </c>
      <c r="AM16" s="194"/>
      <c r="AN16" s="194"/>
    </row>
    <row r="17" customFormat="false" ht="13.2" hidden="false" customHeight="false" outlineLevel="0" collapsed="false">
      <c r="A17" s="152" t="s">
        <v>64</v>
      </c>
      <c r="B17" s="199"/>
      <c r="C17" s="80" t="n">
        <v>18.75</v>
      </c>
      <c r="D17" s="81"/>
      <c r="E17" s="80" t="n">
        <v>12.5</v>
      </c>
      <c r="F17" s="81"/>
      <c r="G17" s="80" t="n">
        <v>9.375</v>
      </c>
      <c r="H17" s="81"/>
      <c r="I17" s="80" t="n">
        <v>12.5</v>
      </c>
      <c r="J17" s="81"/>
      <c r="K17" s="80" t="n">
        <v>12.5</v>
      </c>
      <c r="L17" s="81"/>
      <c r="M17" s="80"/>
      <c r="N17" s="81" t="s">
        <v>63</v>
      </c>
      <c r="O17" s="80" t="n">
        <v>9.375</v>
      </c>
      <c r="P17" s="81"/>
      <c r="Q17" s="80" t="n">
        <v>3.125</v>
      </c>
      <c r="R17" s="81"/>
      <c r="S17" s="80" t="n">
        <v>6.25</v>
      </c>
      <c r="T17" s="81"/>
      <c r="U17" s="80"/>
      <c r="V17" s="81" t="s">
        <v>60</v>
      </c>
      <c r="W17" s="80" t="n">
        <v>3.125</v>
      </c>
      <c r="X17" s="81"/>
      <c r="Y17" s="110"/>
      <c r="Z17" s="111" t="s">
        <v>60</v>
      </c>
      <c r="AA17" s="110"/>
      <c r="AB17" s="111" t="s">
        <v>173</v>
      </c>
      <c r="AC17" s="196"/>
      <c r="AD17" s="197" t="s">
        <v>76</v>
      </c>
      <c r="AE17" s="110"/>
      <c r="AF17" s="111" t="s">
        <v>165</v>
      </c>
      <c r="AG17" s="110" t="n">
        <v>12.5</v>
      </c>
      <c r="AH17" s="111"/>
      <c r="AI17" s="211" t="n">
        <v>100</v>
      </c>
      <c r="AJ17" s="212"/>
      <c r="AK17" s="110"/>
      <c r="AL17" s="111" t="s">
        <v>60</v>
      </c>
      <c r="AM17" s="194"/>
      <c r="AN17" s="195"/>
    </row>
    <row r="18" customFormat="false" ht="13.2" hidden="false" customHeight="false" outlineLevel="0" collapsed="false">
      <c r="A18" s="144" t="s">
        <v>65</v>
      </c>
      <c r="B18" s="200"/>
      <c r="C18" s="72" t="n">
        <v>20.4055311707375</v>
      </c>
      <c r="D18" s="73"/>
      <c r="E18" s="72" t="n">
        <v>15.095408307529</v>
      </c>
      <c r="F18" s="73"/>
      <c r="G18" s="72" t="n">
        <v>8.56562637292363</v>
      </c>
      <c r="H18" s="73"/>
      <c r="I18" s="72" t="n">
        <v>13.334448266696</v>
      </c>
      <c r="J18" s="73"/>
      <c r="K18" s="72" t="n">
        <v>6.23817907511576</v>
      </c>
      <c r="L18" s="73"/>
      <c r="M18" s="72"/>
      <c r="N18" s="73" t="s">
        <v>63</v>
      </c>
      <c r="O18" s="72" t="n">
        <v>9.98332636728334</v>
      </c>
      <c r="P18" s="73"/>
      <c r="Q18" s="72" t="n">
        <v>7.12956242141177</v>
      </c>
      <c r="R18" s="73"/>
      <c r="S18" s="72" t="n">
        <v>2.62208837827574</v>
      </c>
      <c r="T18" s="73"/>
      <c r="U18" s="72"/>
      <c r="V18" s="73" t="s">
        <v>63</v>
      </c>
      <c r="W18" s="72" t="n">
        <v>2.85439371024326</v>
      </c>
      <c r="X18" s="73"/>
      <c r="Y18" s="72" t="n">
        <v>0.639091158235346</v>
      </c>
      <c r="Z18" s="73"/>
      <c r="AA18" s="72" t="n">
        <v>1.60507344793443</v>
      </c>
      <c r="AB18" s="73"/>
      <c r="AC18" s="190"/>
      <c r="AD18" s="191" t="s">
        <v>76</v>
      </c>
      <c r="AE18" s="72" t="n">
        <v>0.523435868178342</v>
      </c>
      <c r="AF18" s="73"/>
      <c r="AG18" s="72" t="n">
        <v>10.9276818746918</v>
      </c>
      <c r="AH18" s="73"/>
      <c r="AI18" s="190" t="n">
        <v>100</v>
      </c>
      <c r="AJ18" s="191"/>
      <c r="AK18" s="72"/>
      <c r="AL18" s="73" t="s">
        <v>76</v>
      </c>
      <c r="AM18" s="193"/>
      <c r="AN18" s="194"/>
    </row>
    <row r="19" customFormat="false" ht="13.2" hidden="false" customHeight="false" outlineLevel="0" collapsed="false">
      <c r="A19" s="144" t="s">
        <v>66</v>
      </c>
      <c r="B19" s="71" t="n">
        <v>1</v>
      </c>
      <c r="C19" s="72" t="n">
        <v>16.022487702038</v>
      </c>
      <c r="D19" s="73"/>
      <c r="E19" s="72" t="n">
        <v>16.022487702038</v>
      </c>
      <c r="F19" s="73"/>
      <c r="G19" s="72" t="n">
        <v>10.6816584680253</v>
      </c>
      <c r="H19" s="73"/>
      <c r="I19" s="72" t="n">
        <v>10.6816584680253</v>
      </c>
      <c r="J19" s="73"/>
      <c r="K19" s="72" t="n">
        <v>8.01124385101898</v>
      </c>
      <c r="L19" s="73"/>
      <c r="M19" s="72"/>
      <c r="N19" s="73" t="s">
        <v>165</v>
      </c>
      <c r="O19" s="72" t="n">
        <v>5.34082923401265</v>
      </c>
      <c r="P19" s="73"/>
      <c r="Q19" s="72" t="n">
        <v>7.73014757554462</v>
      </c>
      <c r="R19" s="73"/>
      <c r="S19" s="72" t="n">
        <v>5.34082923401265</v>
      </c>
      <c r="T19" s="73"/>
      <c r="U19" s="72"/>
      <c r="V19" s="73" t="s">
        <v>165</v>
      </c>
      <c r="W19" s="72" t="n">
        <v>2.67041461700632</v>
      </c>
      <c r="X19" s="73"/>
      <c r="Y19" s="72"/>
      <c r="Z19" s="73" t="s">
        <v>165</v>
      </c>
      <c r="AA19" s="72" t="n">
        <v>2.67041461700632</v>
      </c>
      <c r="AB19" s="73"/>
      <c r="AC19" s="190"/>
      <c r="AD19" s="191" t="s">
        <v>63</v>
      </c>
      <c r="AE19" s="72"/>
      <c r="AF19" s="73" t="s">
        <v>63</v>
      </c>
      <c r="AG19" s="72" t="n">
        <v>14.827828531272</v>
      </c>
      <c r="AH19" s="73"/>
      <c r="AI19" s="190" t="n">
        <v>100</v>
      </c>
      <c r="AJ19" s="191"/>
      <c r="AK19" s="72"/>
      <c r="AL19" s="73" t="s">
        <v>63</v>
      </c>
      <c r="AM19" s="193"/>
      <c r="AN19" s="195"/>
    </row>
    <row r="20" customFormat="false" ht="13.2" hidden="false" customHeight="false" outlineLevel="0" collapsed="false">
      <c r="A20" s="152" t="s">
        <v>67</v>
      </c>
      <c r="B20" s="79" t="n">
        <v>2</v>
      </c>
      <c r="C20" s="80" t="n">
        <v>12.2950819672131</v>
      </c>
      <c r="D20" s="81"/>
      <c r="E20" s="80" t="n">
        <v>12.2950819672131</v>
      </c>
      <c r="F20" s="81"/>
      <c r="G20" s="80" t="n">
        <v>17.2131147540984</v>
      </c>
      <c r="H20" s="81"/>
      <c r="I20" s="80" t="n">
        <v>9.01639344262295</v>
      </c>
      <c r="J20" s="81"/>
      <c r="K20" s="80" t="n">
        <v>9.83606557377049</v>
      </c>
      <c r="L20" s="81"/>
      <c r="M20" s="80" t="n">
        <v>4.91803278688525</v>
      </c>
      <c r="N20" s="81"/>
      <c r="O20" s="80" t="n">
        <v>8.19672131147541</v>
      </c>
      <c r="P20" s="81"/>
      <c r="Q20" s="80" t="n">
        <v>8.19672131147541</v>
      </c>
      <c r="R20" s="81"/>
      <c r="S20" s="80"/>
      <c r="T20" s="81" t="s">
        <v>171</v>
      </c>
      <c r="U20" s="80" t="n">
        <v>0.819672131147541</v>
      </c>
      <c r="V20" s="81"/>
      <c r="W20" s="80" t="n">
        <v>2.45901639344262</v>
      </c>
      <c r="X20" s="81"/>
      <c r="Y20" s="80"/>
      <c r="Z20" s="81" t="s">
        <v>167</v>
      </c>
      <c r="AA20" s="80"/>
      <c r="AB20" s="81" t="s">
        <v>165</v>
      </c>
      <c r="AC20" s="196"/>
      <c r="AD20" s="197" t="s">
        <v>63</v>
      </c>
      <c r="AE20" s="80"/>
      <c r="AF20" s="81" t="s">
        <v>165</v>
      </c>
      <c r="AG20" s="80" t="n">
        <v>14.7540983606557</v>
      </c>
      <c r="AH20" s="81"/>
      <c r="AI20" s="196" t="n">
        <v>100</v>
      </c>
      <c r="AJ20" s="197"/>
      <c r="AK20" s="80"/>
      <c r="AL20" s="81" t="s">
        <v>60</v>
      </c>
      <c r="AM20" s="194"/>
      <c r="AN20" s="194"/>
    </row>
    <row r="21" customFormat="false" ht="13.2" hidden="false" customHeight="false" outlineLevel="0" collapsed="false">
      <c r="A21" s="152" t="s">
        <v>68</v>
      </c>
      <c r="B21" s="79"/>
      <c r="C21" s="80" t="n">
        <v>21</v>
      </c>
      <c r="D21" s="81"/>
      <c r="E21" s="80" t="n">
        <v>15</v>
      </c>
      <c r="F21" s="81"/>
      <c r="G21" s="80" t="n">
        <v>6</v>
      </c>
      <c r="H21" s="81"/>
      <c r="I21" s="80" t="n">
        <v>6</v>
      </c>
      <c r="J21" s="81"/>
      <c r="K21" s="80" t="n">
        <v>9</v>
      </c>
      <c r="L21" s="81"/>
      <c r="M21" s="80" t="n">
        <v>6</v>
      </c>
      <c r="N21" s="81"/>
      <c r="O21" s="80" t="n">
        <v>9</v>
      </c>
      <c r="P21" s="81"/>
      <c r="Q21" s="80" t="n">
        <v>3</v>
      </c>
      <c r="R21" s="81"/>
      <c r="S21" s="80" t="n">
        <v>6</v>
      </c>
      <c r="T21" s="81"/>
      <c r="U21" s="80"/>
      <c r="V21" s="81" t="s">
        <v>63</v>
      </c>
      <c r="W21" s="80"/>
      <c r="X21" s="81" t="s">
        <v>63</v>
      </c>
      <c r="Y21" s="80" t="n">
        <v>12</v>
      </c>
      <c r="Z21" s="81"/>
      <c r="AA21" s="80" t="n">
        <v>7</v>
      </c>
      <c r="AB21" s="81"/>
      <c r="AC21" s="196"/>
      <c r="AD21" s="197" t="s">
        <v>76</v>
      </c>
      <c r="AE21" s="80"/>
      <c r="AF21" s="81" t="s">
        <v>76</v>
      </c>
      <c r="AG21" s="80"/>
      <c r="AH21" s="81" t="s">
        <v>76</v>
      </c>
      <c r="AI21" s="196" t="n">
        <v>100</v>
      </c>
      <c r="AJ21" s="197"/>
      <c r="AK21" s="80" t="n">
        <v>12</v>
      </c>
      <c r="AL21" s="81"/>
      <c r="AM21" s="194"/>
      <c r="AN21" s="195"/>
    </row>
    <row r="22" customFormat="false" ht="13.2" hidden="false" customHeight="false" outlineLevel="0" collapsed="false">
      <c r="A22" s="144" t="s">
        <v>69</v>
      </c>
      <c r="B22" s="200" t="n">
        <v>3</v>
      </c>
      <c r="C22" s="72"/>
      <c r="D22" s="73" t="s">
        <v>170</v>
      </c>
      <c r="E22" s="72"/>
      <c r="F22" s="73" t="s">
        <v>170</v>
      </c>
      <c r="G22" s="72"/>
      <c r="H22" s="73" t="s">
        <v>170</v>
      </c>
      <c r="I22" s="72"/>
      <c r="J22" s="73" t="s">
        <v>170</v>
      </c>
      <c r="K22" s="72"/>
      <c r="L22" s="73" t="s">
        <v>170</v>
      </c>
      <c r="M22" s="72"/>
      <c r="N22" s="73" t="s">
        <v>63</v>
      </c>
      <c r="O22" s="72"/>
      <c r="P22" s="73" t="s">
        <v>170</v>
      </c>
      <c r="Q22" s="72"/>
      <c r="R22" s="73" t="s">
        <v>170</v>
      </c>
      <c r="S22" s="72"/>
      <c r="T22" s="73" t="s">
        <v>170</v>
      </c>
      <c r="U22" s="72"/>
      <c r="V22" s="73" t="s">
        <v>170</v>
      </c>
      <c r="W22" s="72"/>
      <c r="X22" s="73" t="s">
        <v>170</v>
      </c>
      <c r="Y22" s="72"/>
      <c r="Z22" s="73" t="s">
        <v>173</v>
      </c>
      <c r="AA22" s="72"/>
      <c r="AB22" s="73" t="s">
        <v>63</v>
      </c>
      <c r="AC22" s="190" t="n">
        <v>100</v>
      </c>
      <c r="AD22" s="191"/>
      <c r="AE22" s="72"/>
      <c r="AF22" s="73" t="s">
        <v>170</v>
      </c>
      <c r="AG22" s="72"/>
      <c r="AH22" s="73" t="s">
        <v>63</v>
      </c>
      <c r="AI22" s="190"/>
      <c r="AJ22" s="191" t="s">
        <v>63</v>
      </c>
      <c r="AK22" s="72"/>
      <c r="AL22" s="73" t="s">
        <v>63</v>
      </c>
      <c r="AM22" s="194"/>
      <c r="AN22" s="194"/>
    </row>
    <row r="23" customFormat="false" ht="13.2" hidden="false" customHeight="false" outlineLevel="0" collapsed="false">
      <c r="A23" s="144" t="s">
        <v>70</v>
      </c>
      <c r="B23" s="71" t="n">
        <v>2</v>
      </c>
      <c r="C23" s="72" t="n">
        <v>18.0722891566265</v>
      </c>
      <c r="D23" s="73"/>
      <c r="E23" s="72" t="n">
        <v>15.6626506024096</v>
      </c>
      <c r="F23" s="73"/>
      <c r="G23" s="72" t="n">
        <v>8.43373493975903</v>
      </c>
      <c r="H23" s="73"/>
      <c r="I23" s="72" t="n">
        <v>7.2289156626506</v>
      </c>
      <c r="J23" s="73"/>
      <c r="K23" s="72" t="n">
        <v>10.8433734939759</v>
      </c>
      <c r="L23" s="73"/>
      <c r="M23" s="72" t="n">
        <v>3.6144578313253</v>
      </c>
      <c r="N23" s="73"/>
      <c r="O23" s="72" t="n">
        <v>9.63855421686747</v>
      </c>
      <c r="P23" s="73"/>
      <c r="Q23" s="72" t="n">
        <v>8.43373493975903</v>
      </c>
      <c r="R23" s="73"/>
      <c r="S23" s="72"/>
      <c r="T23" s="73" t="s">
        <v>165</v>
      </c>
      <c r="U23" s="72"/>
      <c r="V23" s="73" t="s">
        <v>165</v>
      </c>
      <c r="W23" s="72" t="n">
        <v>6.02409638554217</v>
      </c>
      <c r="X23" s="73"/>
      <c r="Y23" s="72"/>
      <c r="Z23" s="73" t="s">
        <v>63</v>
      </c>
      <c r="AA23" s="72"/>
      <c r="AB23" s="73" t="s">
        <v>63</v>
      </c>
      <c r="AC23" s="190"/>
      <c r="AD23" s="191" t="s">
        <v>63</v>
      </c>
      <c r="AE23" s="72"/>
      <c r="AF23" s="73" t="s">
        <v>63</v>
      </c>
      <c r="AG23" s="72" t="n">
        <v>12.0481927710843</v>
      </c>
      <c r="AH23" s="73"/>
      <c r="AI23" s="190" t="n">
        <v>100</v>
      </c>
      <c r="AJ23" s="191"/>
      <c r="AK23" s="72"/>
      <c r="AL23" s="73" t="s">
        <v>63</v>
      </c>
      <c r="AM23" s="194"/>
      <c r="AN23" s="195"/>
    </row>
    <row r="24" customFormat="false" ht="13.2" hidden="false" customHeight="false" outlineLevel="0" collapsed="false">
      <c r="A24" s="152" t="s">
        <v>71</v>
      </c>
      <c r="B24" s="79" t="n">
        <v>2</v>
      </c>
      <c r="C24" s="80" t="n">
        <v>15.6989783204585</v>
      </c>
      <c r="D24" s="81"/>
      <c r="E24" s="80" t="n">
        <v>15.6989783204585</v>
      </c>
      <c r="F24" s="81"/>
      <c r="G24" s="80" t="n">
        <v>11.2135559431847</v>
      </c>
      <c r="H24" s="81"/>
      <c r="I24" s="80" t="n">
        <v>6.72813356591079</v>
      </c>
      <c r="J24" s="81"/>
      <c r="K24" s="80" t="n">
        <v>8.97084475454772</v>
      </c>
      <c r="L24" s="81"/>
      <c r="M24" s="80"/>
      <c r="N24" s="81" t="s">
        <v>76</v>
      </c>
      <c r="O24" s="80" t="n">
        <v>11.662098180912</v>
      </c>
      <c r="P24" s="81"/>
      <c r="Q24" s="80" t="n">
        <v>12.5591826563668</v>
      </c>
      <c r="R24" s="81"/>
      <c r="S24" s="80" t="n">
        <v>5.60677797159233</v>
      </c>
      <c r="T24" s="81"/>
      <c r="U24" s="80"/>
      <c r="V24" s="81" t="s">
        <v>63</v>
      </c>
      <c r="W24" s="80"/>
      <c r="X24" s="81" t="s">
        <v>63</v>
      </c>
      <c r="Y24" s="80"/>
      <c r="Z24" s="81" t="s">
        <v>63</v>
      </c>
      <c r="AA24" s="80"/>
      <c r="AB24" s="81" t="s">
        <v>76</v>
      </c>
      <c r="AC24" s="196" t="n">
        <v>5.38250685272863</v>
      </c>
      <c r="AD24" s="197"/>
      <c r="AE24" s="80"/>
      <c r="AF24" s="81" t="s">
        <v>63</v>
      </c>
      <c r="AG24" s="80" t="n">
        <v>6.47894343384002</v>
      </c>
      <c r="AH24" s="81"/>
      <c r="AI24" s="196" t="n">
        <v>100</v>
      </c>
      <c r="AJ24" s="197"/>
      <c r="AK24" s="80" t="n">
        <v>6.72813356591079</v>
      </c>
      <c r="AL24" s="81"/>
      <c r="AM24" s="194"/>
      <c r="AN24" s="194"/>
    </row>
    <row r="25" customFormat="false" ht="13.2" hidden="false" customHeight="false" outlineLevel="0" collapsed="false">
      <c r="A25" s="152" t="s">
        <v>72</v>
      </c>
      <c r="B25" s="79"/>
      <c r="C25" s="80" t="n">
        <v>15.5172413793103</v>
      </c>
      <c r="D25" s="81"/>
      <c r="E25" s="80" t="n">
        <v>13.5775862068966</v>
      </c>
      <c r="F25" s="81"/>
      <c r="G25" s="80" t="n">
        <v>11.6379310344828</v>
      </c>
      <c r="H25" s="81"/>
      <c r="I25" s="80" t="n">
        <v>11.6379310344828</v>
      </c>
      <c r="J25" s="81"/>
      <c r="K25" s="80" t="n">
        <v>11.6379310344828</v>
      </c>
      <c r="L25" s="81"/>
      <c r="M25" s="80"/>
      <c r="N25" s="81" t="s">
        <v>76</v>
      </c>
      <c r="O25" s="80" t="n">
        <v>11.6379310344828</v>
      </c>
      <c r="P25" s="81"/>
      <c r="Q25" s="80" t="n">
        <v>7.75862068965517</v>
      </c>
      <c r="R25" s="81"/>
      <c r="S25" s="80"/>
      <c r="T25" s="81" t="s">
        <v>166</v>
      </c>
      <c r="U25" s="80"/>
      <c r="V25" s="81" t="s">
        <v>167</v>
      </c>
      <c r="W25" s="80" t="n">
        <v>5.81896551724138</v>
      </c>
      <c r="X25" s="81"/>
      <c r="Y25" s="80"/>
      <c r="Z25" s="81" t="s">
        <v>173</v>
      </c>
      <c r="AA25" s="80" t="n">
        <v>1.07758620689655</v>
      </c>
      <c r="AB25" s="81"/>
      <c r="AC25" s="196"/>
      <c r="AD25" s="197" t="s">
        <v>76</v>
      </c>
      <c r="AE25" s="80" t="n">
        <v>7.75862068965517</v>
      </c>
      <c r="AF25" s="81"/>
      <c r="AG25" s="80" t="n">
        <v>1.93965517241379</v>
      </c>
      <c r="AH25" s="81"/>
      <c r="AI25" s="196" t="n">
        <v>100</v>
      </c>
      <c r="AJ25" s="197"/>
      <c r="AK25" s="80" t="n">
        <v>7.75862068965517</v>
      </c>
      <c r="AL25" s="81"/>
      <c r="AM25" s="194"/>
      <c r="AN25" s="195"/>
    </row>
    <row r="26" customFormat="false" ht="13.2" hidden="false" customHeight="false" outlineLevel="0" collapsed="false">
      <c r="A26" s="144" t="s">
        <v>73</v>
      </c>
      <c r="B26" s="200" t="n">
        <v>1</v>
      </c>
      <c r="C26" s="72" t="n">
        <v>12.0110707077935</v>
      </c>
      <c r="D26" s="73"/>
      <c r="E26" s="72" t="n">
        <v>11.8938085265622</v>
      </c>
      <c r="F26" s="73"/>
      <c r="G26" s="72" t="n">
        <v>10.2146288193384</v>
      </c>
      <c r="H26" s="73"/>
      <c r="I26" s="72" t="n">
        <v>11.1301722101002</v>
      </c>
      <c r="J26" s="73"/>
      <c r="K26" s="72" t="n">
        <v>11.6178938234124</v>
      </c>
      <c r="L26" s="73"/>
      <c r="M26" s="72" t="n">
        <v>7.94070361560833</v>
      </c>
      <c r="N26" s="73"/>
      <c r="O26" s="72" t="n">
        <v>8.39204430310296</v>
      </c>
      <c r="P26" s="73"/>
      <c r="Q26" s="72" t="n">
        <v>7.89561561666249</v>
      </c>
      <c r="R26" s="73"/>
      <c r="S26" s="72" t="n">
        <v>5.05866725754883</v>
      </c>
      <c r="T26" s="73"/>
      <c r="U26" s="72" t="n">
        <v>1.81817954576299</v>
      </c>
      <c r="V26" s="73"/>
      <c r="W26" s="72" t="n">
        <v>1.76928504234655</v>
      </c>
      <c r="X26" s="73"/>
      <c r="Y26" s="72" t="n">
        <v>2.60525891842424</v>
      </c>
      <c r="Z26" s="73"/>
      <c r="AA26" s="72" t="n">
        <v>1.18525742771306</v>
      </c>
      <c r="AB26" s="73"/>
      <c r="AC26" s="190"/>
      <c r="AD26" s="191" t="s">
        <v>63</v>
      </c>
      <c r="AE26" s="72" t="n">
        <v>6.46741418562375</v>
      </c>
      <c r="AF26" s="73"/>
      <c r="AG26" s="72"/>
      <c r="AH26" s="73" t="s">
        <v>63</v>
      </c>
      <c r="AI26" s="190" t="n">
        <v>100</v>
      </c>
      <c r="AJ26" s="191"/>
      <c r="AK26" s="72"/>
      <c r="AL26" s="73" t="s">
        <v>63</v>
      </c>
      <c r="AM26" s="194"/>
      <c r="AN26" s="194"/>
    </row>
    <row r="27" customFormat="false" ht="13.2" hidden="false" customHeight="false" outlineLevel="0" collapsed="false">
      <c r="A27" s="144" t="s">
        <v>75</v>
      </c>
      <c r="B27" s="71"/>
      <c r="C27" s="72" t="n">
        <v>25.7142857142857</v>
      </c>
      <c r="D27" s="73"/>
      <c r="E27" s="72" t="n">
        <v>11.4285714285714</v>
      </c>
      <c r="F27" s="73"/>
      <c r="G27" s="72" t="n">
        <v>8.57142857142857</v>
      </c>
      <c r="H27" s="73"/>
      <c r="I27" s="72" t="n">
        <v>11.4285714285714</v>
      </c>
      <c r="J27" s="73"/>
      <c r="K27" s="72" t="n">
        <v>5.71428571428571</v>
      </c>
      <c r="L27" s="73"/>
      <c r="M27" s="72" t="n">
        <v>5.71428571428571</v>
      </c>
      <c r="N27" s="73"/>
      <c r="O27" s="72" t="n">
        <v>5.71428571428571</v>
      </c>
      <c r="P27" s="73"/>
      <c r="Q27" s="72" t="n">
        <v>5.71428571428571</v>
      </c>
      <c r="R27" s="73"/>
      <c r="S27" s="72" t="n">
        <v>5.71428571428571</v>
      </c>
      <c r="T27" s="73"/>
      <c r="U27" s="72" t="n">
        <v>2.85714285714286</v>
      </c>
      <c r="V27" s="73"/>
      <c r="W27" s="72" t="n">
        <v>2.85714285714286</v>
      </c>
      <c r="X27" s="73"/>
      <c r="Y27" s="72" t="n">
        <v>5.71428571428571</v>
      </c>
      <c r="Z27" s="73"/>
      <c r="AA27" s="72"/>
      <c r="AB27" s="73" t="s">
        <v>63</v>
      </c>
      <c r="AC27" s="190"/>
      <c r="AD27" s="191" t="s">
        <v>63</v>
      </c>
      <c r="AE27" s="72"/>
      <c r="AF27" s="73" t="s">
        <v>63</v>
      </c>
      <c r="AG27" s="72" t="n">
        <v>2.85714285714286</v>
      </c>
      <c r="AH27" s="73"/>
      <c r="AI27" s="190" t="n">
        <v>100</v>
      </c>
      <c r="AJ27" s="191"/>
      <c r="AK27" s="72"/>
      <c r="AL27" s="73" t="s">
        <v>76</v>
      </c>
      <c r="AM27" s="194"/>
      <c r="AN27" s="195"/>
    </row>
    <row r="28" customFormat="false" ht="13.2" hidden="false" customHeight="false" outlineLevel="0" collapsed="false">
      <c r="A28" s="152" t="s">
        <v>77</v>
      </c>
      <c r="B28" s="79"/>
      <c r="C28" s="80" t="n">
        <v>12.807881773399</v>
      </c>
      <c r="D28" s="81"/>
      <c r="E28" s="80" t="n">
        <v>10.935960591133</v>
      </c>
      <c r="F28" s="81"/>
      <c r="G28" s="80" t="n">
        <v>16.4532019704434</v>
      </c>
      <c r="H28" s="81"/>
      <c r="I28" s="80" t="n">
        <v>12.807881773399</v>
      </c>
      <c r="J28" s="81"/>
      <c r="K28" s="80" t="n">
        <v>10.935960591133</v>
      </c>
      <c r="L28" s="81"/>
      <c r="M28" s="80"/>
      <c r="N28" s="81" t="s">
        <v>63</v>
      </c>
      <c r="O28" s="80" t="n">
        <v>17.7339901477833</v>
      </c>
      <c r="P28" s="81"/>
      <c r="Q28" s="80" t="n">
        <v>7.29064039408867</v>
      </c>
      <c r="R28" s="81"/>
      <c r="S28" s="80" t="n">
        <v>1.87192118226601</v>
      </c>
      <c r="T28" s="81"/>
      <c r="U28" s="80" t="n">
        <v>3.64532019704434</v>
      </c>
      <c r="V28" s="81"/>
      <c r="W28" s="80" t="n">
        <v>3.64532019704434</v>
      </c>
      <c r="X28" s="81"/>
      <c r="Y28" s="80"/>
      <c r="Z28" s="81" t="s">
        <v>63</v>
      </c>
      <c r="AA28" s="80" t="n">
        <v>1.87192118226601</v>
      </c>
      <c r="AB28" s="81"/>
      <c r="AC28" s="196"/>
      <c r="AD28" s="197" t="s">
        <v>63</v>
      </c>
      <c r="AE28" s="80"/>
      <c r="AF28" s="81" t="s">
        <v>63</v>
      </c>
      <c r="AG28" s="80"/>
      <c r="AH28" s="81" t="s">
        <v>76</v>
      </c>
      <c r="AI28" s="196" t="n">
        <v>100</v>
      </c>
      <c r="AJ28" s="197"/>
      <c r="AK28" s="80"/>
      <c r="AL28" s="81" t="s">
        <v>63</v>
      </c>
      <c r="AM28" s="194"/>
      <c r="AN28" s="194"/>
    </row>
    <row r="29" customFormat="false" ht="13.2" hidden="false" customHeight="false" outlineLevel="0" collapsed="false">
      <c r="A29" s="152" t="s">
        <v>78</v>
      </c>
      <c r="B29" s="79" t="n">
        <v>2</v>
      </c>
      <c r="C29" s="80" t="n">
        <v>16.1897052521309</v>
      </c>
      <c r="D29" s="81"/>
      <c r="E29" s="80" t="n">
        <v>14.2850340459978</v>
      </c>
      <c r="F29" s="81"/>
      <c r="G29" s="80" t="n">
        <v>8.09485262606543</v>
      </c>
      <c r="H29" s="81"/>
      <c r="I29" s="80" t="n">
        <v>14.2850340459978</v>
      </c>
      <c r="J29" s="81"/>
      <c r="K29" s="80"/>
      <c r="L29" s="81" t="s">
        <v>170</v>
      </c>
      <c r="M29" s="80"/>
      <c r="N29" s="81" t="s">
        <v>170</v>
      </c>
      <c r="O29" s="80" t="n">
        <v>8.57102042759869</v>
      </c>
      <c r="P29" s="81"/>
      <c r="Q29" s="80" t="n">
        <v>19.9990476643969</v>
      </c>
      <c r="R29" s="81"/>
      <c r="S29" s="80"/>
      <c r="T29" s="81" t="s">
        <v>166</v>
      </c>
      <c r="U29" s="80" t="n">
        <v>3.80934241226608</v>
      </c>
      <c r="V29" s="81"/>
      <c r="W29" s="80"/>
      <c r="X29" s="81" t="s">
        <v>63</v>
      </c>
      <c r="Y29" s="80"/>
      <c r="Z29" s="81" t="s">
        <v>172</v>
      </c>
      <c r="AA29" s="80"/>
      <c r="AB29" s="81" t="s">
        <v>173</v>
      </c>
      <c r="AC29" s="196" t="n">
        <v>10.9566211132803</v>
      </c>
      <c r="AD29" s="197"/>
      <c r="AE29" s="80" t="n">
        <v>3.80934241226608</v>
      </c>
      <c r="AF29" s="81"/>
      <c r="AG29" s="80"/>
      <c r="AH29" s="81" t="s">
        <v>63</v>
      </c>
      <c r="AI29" s="196" t="n">
        <v>100</v>
      </c>
      <c r="AJ29" s="197"/>
      <c r="AK29" s="80"/>
      <c r="AL29" s="81" t="s">
        <v>63</v>
      </c>
      <c r="AM29" s="194"/>
      <c r="AN29" s="195"/>
    </row>
    <row r="30" customFormat="false" ht="13.2" hidden="false" customHeight="false" outlineLevel="0" collapsed="false">
      <c r="A30" s="144" t="s">
        <v>79</v>
      </c>
      <c r="B30" s="200" t="s">
        <v>241</v>
      </c>
      <c r="C30" s="72" t="n">
        <v>11.8928571428571</v>
      </c>
      <c r="D30" s="73"/>
      <c r="E30" s="72" t="n">
        <v>11.8928571428571</v>
      </c>
      <c r="F30" s="73"/>
      <c r="G30" s="72"/>
      <c r="H30" s="73" t="s">
        <v>173</v>
      </c>
      <c r="I30" s="72" t="n">
        <v>16.6659538066724</v>
      </c>
      <c r="J30" s="73"/>
      <c r="K30" s="72"/>
      <c r="L30" s="73" t="s">
        <v>173</v>
      </c>
      <c r="M30" s="72"/>
      <c r="N30" s="73" t="s">
        <v>173</v>
      </c>
      <c r="O30" s="72" t="n">
        <v>7.14285714285714</v>
      </c>
      <c r="P30" s="73"/>
      <c r="Q30" s="72"/>
      <c r="R30" s="73" t="s">
        <v>173</v>
      </c>
      <c r="S30" s="72" t="n">
        <v>2.39285714285714</v>
      </c>
      <c r="T30" s="73"/>
      <c r="U30" s="72"/>
      <c r="V30" s="73" t="s">
        <v>173</v>
      </c>
      <c r="W30" s="72"/>
      <c r="X30" s="73" t="s">
        <v>173</v>
      </c>
      <c r="Y30" s="72"/>
      <c r="Z30" s="73" t="s">
        <v>173</v>
      </c>
      <c r="AA30" s="72"/>
      <c r="AB30" s="73" t="s">
        <v>170</v>
      </c>
      <c r="AC30" s="190" t="n">
        <v>9.53571428571429</v>
      </c>
      <c r="AD30" s="191"/>
      <c r="AE30" s="72" t="n">
        <v>40.4769033361848</v>
      </c>
      <c r="AF30" s="73"/>
      <c r="AG30" s="72"/>
      <c r="AH30" s="73" t="s">
        <v>60</v>
      </c>
      <c r="AI30" s="190" t="n">
        <v>100</v>
      </c>
      <c r="AJ30" s="191"/>
      <c r="AK30" s="72"/>
      <c r="AL30" s="73" t="s">
        <v>63</v>
      </c>
      <c r="AM30" s="194"/>
      <c r="AN30" s="194"/>
    </row>
    <row r="31" customFormat="false" ht="13.2" hidden="false" customHeight="false" outlineLevel="0" collapsed="false">
      <c r="A31" s="144" t="s">
        <v>80</v>
      </c>
      <c r="B31" s="71" t="n">
        <v>2</v>
      </c>
      <c r="C31" s="72" t="n">
        <v>18.0411730791895</v>
      </c>
      <c r="D31" s="73"/>
      <c r="E31" s="72" t="n">
        <v>13.4148555629525</v>
      </c>
      <c r="F31" s="73"/>
      <c r="G31" s="72" t="n">
        <v>12.5019509911035</v>
      </c>
      <c r="H31" s="73"/>
      <c r="I31" s="72" t="n">
        <v>13.8480552202151</v>
      </c>
      <c r="J31" s="73"/>
      <c r="K31" s="72" t="n">
        <v>11.0784441761721</v>
      </c>
      <c r="L31" s="73"/>
      <c r="M31" s="72" t="n">
        <v>8.78853804671549</v>
      </c>
      <c r="N31" s="73"/>
      <c r="O31" s="72" t="n">
        <v>5.53922208808605</v>
      </c>
      <c r="P31" s="73"/>
      <c r="Q31" s="72"/>
      <c r="R31" s="73" t="s">
        <v>165</v>
      </c>
      <c r="S31" s="72" t="n">
        <v>9.68583468973667</v>
      </c>
      <c r="T31" s="73"/>
      <c r="U31" s="72"/>
      <c r="V31" s="73" t="s">
        <v>168</v>
      </c>
      <c r="W31" s="72"/>
      <c r="X31" s="73" t="s">
        <v>168</v>
      </c>
      <c r="Y31" s="72" t="n">
        <v>2.76961104404303</v>
      </c>
      <c r="Z31" s="73"/>
      <c r="AA31" s="72"/>
      <c r="AB31" s="73" t="s">
        <v>76</v>
      </c>
      <c r="AC31" s="190" t="n">
        <v>2.69220845822331</v>
      </c>
      <c r="AD31" s="191"/>
      <c r="AE31" s="72"/>
      <c r="AF31" s="73" t="s">
        <v>76</v>
      </c>
      <c r="AG31" s="72" t="n">
        <v>1.64010664356269</v>
      </c>
      <c r="AH31" s="73"/>
      <c r="AI31" s="190" t="n">
        <v>100</v>
      </c>
      <c r="AJ31" s="191"/>
      <c r="AK31" s="72"/>
      <c r="AL31" s="73" t="s">
        <v>76</v>
      </c>
      <c r="AM31" s="193"/>
      <c r="AN31" s="195"/>
    </row>
    <row r="32" customFormat="false" ht="13.2" hidden="false" customHeight="false" outlineLevel="0" collapsed="false">
      <c r="A32" s="152" t="s">
        <v>81</v>
      </c>
      <c r="B32" s="79"/>
      <c r="C32" s="80" t="n">
        <v>33.3333333333333</v>
      </c>
      <c r="D32" s="81"/>
      <c r="E32" s="80" t="n">
        <v>20</v>
      </c>
      <c r="F32" s="81"/>
      <c r="G32" s="80"/>
      <c r="H32" s="81" t="s">
        <v>187</v>
      </c>
      <c r="I32" s="80"/>
      <c r="J32" s="81" t="s">
        <v>175</v>
      </c>
      <c r="K32" s="80" t="n">
        <v>10</v>
      </c>
      <c r="L32" s="81"/>
      <c r="M32" s="80" t="n">
        <v>6.66666666666667</v>
      </c>
      <c r="N32" s="81"/>
      <c r="O32" s="80" t="n">
        <v>6.66666666666667</v>
      </c>
      <c r="P32" s="81"/>
      <c r="Q32" s="80" t="n">
        <v>13.3333333333333</v>
      </c>
      <c r="R32" s="81"/>
      <c r="S32" s="80" t="n">
        <v>3.33333333333333</v>
      </c>
      <c r="T32" s="81"/>
      <c r="U32" s="80"/>
      <c r="V32" s="81" t="s">
        <v>63</v>
      </c>
      <c r="W32" s="80" t="n">
        <v>6.66666666666667</v>
      </c>
      <c r="X32" s="81"/>
      <c r="Y32" s="80"/>
      <c r="Z32" s="81" t="s">
        <v>63</v>
      </c>
      <c r="AA32" s="80"/>
      <c r="AB32" s="81" t="s">
        <v>63</v>
      </c>
      <c r="AC32" s="196"/>
      <c r="AD32" s="197" t="s">
        <v>76</v>
      </c>
      <c r="AE32" s="80"/>
      <c r="AF32" s="81" t="s">
        <v>63</v>
      </c>
      <c r="AG32" s="80"/>
      <c r="AH32" s="81" t="s">
        <v>169</v>
      </c>
      <c r="AI32" s="196" t="n">
        <v>100</v>
      </c>
      <c r="AJ32" s="197"/>
      <c r="AK32" s="80"/>
      <c r="AL32" s="81" t="s">
        <v>63</v>
      </c>
      <c r="AM32" s="194"/>
      <c r="AN32" s="194"/>
    </row>
    <row r="33" customFormat="false" ht="13.2" hidden="false" customHeight="false" outlineLevel="0" collapsed="false">
      <c r="A33" s="152" t="s">
        <v>82</v>
      </c>
      <c r="B33" s="79"/>
      <c r="C33" s="80" t="n">
        <v>13.0396918907088</v>
      </c>
      <c r="D33" s="81"/>
      <c r="E33" s="80" t="n">
        <v>13.0396918907088</v>
      </c>
      <c r="F33" s="81"/>
      <c r="G33" s="80" t="n">
        <v>9.77976891803157</v>
      </c>
      <c r="H33" s="81"/>
      <c r="I33" s="80" t="n">
        <v>9.77976891803157</v>
      </c>
      <c r="J33" s="81"/>
      <c r="K33" s="80" t="n">
        <v>13.0396918907088</v>
      </c>
      <c r="L33" s="81"/>
      <c r="M33" s="80"/>
      <c r="N33" s="81" t="s">
        <v>63</v>
      </c>
      <c r="O33" s="80" t="n">
        <v>9.77976891803157</v>
      </c>
      <c r="P33" s="81"/>
      <c r="Q33" s="80" t="n">
        <v>8.38265907259849</v>
      </c>
      <c r="R33" s="81"/>
      <c r="S33" s="80" t="n">
        <v>3.25992297267719</v>
      </c>
      <c r="T33" s="81"/>
      <c r="U33" s="80"/>
      <c r="V33" s="81" t="s">
        <v>63</v>
      </c>
      <c r="W33" s="80" t="n">
        <v>3.25992297267719</v>
      </c>
      <c r="X33" s="81"/>
      <c r="Y33" s="80"/>
      <c r="Z33" s="81" t="s">
        <v>63</v>
      </c>
      <c r="AA33" s="80" t="n">
        <v>11.1768787634646</v>
      </c>
      <c r="AB33" s="81"/>
      <c r="AC33" s="196" t="n">
        <v>5.46223379236154</v>
      </c>
      <c r="AD33" s="197"/>
      <c r="AE33" s="80"/>
      <c r="AF33" s="81" t="s">
        <v>63</v>
      </c>
      <c r="AG33" s="80"/>
      <c r="AH33" s="81" t="s">
        <v>63</v>
      </c>
      <c r="AI33" s="196" t="n">
        <v>100</v>
      </c>
      <c r="AJ33" s="197"/>
      <c r="AK33" s="80"/>
      <c r="AL33" s="81" t="s">
        <v>63</v>
      </c>
      <c r="AM33" s="193"/>
      <c r="AN33" s="195"/>
    </row>
    <row r="34" customFormat="false" ht="13.2" hidden="false" customHeight="false" outlineLevel="0" collapsed="false">
      <c r="A34" s="144" t="s">
        <v>83</v>
      </c>
      <c r="B34" s="200"/>
      <c r="C34" s="72" t="n">
        <v>13.1313131313131</v>
      </c>
      <c r="D34" s="73"/>
      <c r="E34" s="72" t="n">
        <v>11.1111111111111</v>
      </c>
      <c r="F34" s="73"/>
      <c r="G34" s="72" t="n">
        <v>19.1919191919192</v>
      </c>
      <c r="H34" s="73"/>
      <c r="I34" s="72" t="n">
        <v>15.1515151515152</v>
      </c>
      <c r="J34" s="73"/>
      <c r="K34" s="72" t="n">
        <v>10.1010101010101</v>
      </c>
      <c r="L34" s="73"/>
      <c r="M34" s="72"/>
      <c r="N34" s="73" t="s">
        <v>63</v>
      </c>
      <c r="O34" s="72" t="n">
        <v>8.08080808080808</v>
      </c>
      <c r="P34" s="73"/>
      <c r="Q34" s="72" t="n">
        <v>8.08080808080808</v>
      </c>
      <c r="R34" s="73"/>
      <c r="S34" s="72"/>
      <c r="T34" s="73" t="s">
        <v>166</v>
      </c>
      <c r="U34" s="72"/>
      <c r="V34" s="73" t="s">
        <v>174</v>
      </c>
      <c r="W34" s="72"/>
      <c r="X34" s="73" t="s">
        <v>174</v>
      </c>
      <c r="Y34" s="72"/>
      <c r="Z34" s="73" t="s">
        <v>168</v>
      </c>
      <c r="AA34" s="72" t="n">
        <v>9.09090909090909</v>
      </c>
      <c r="AB34" s="73"/>
      <c r="AC34" s="190"/>
      <c r="AD34" s="191" t="s">
        <v>63</v>
      </c>
      <c r="AE34" s="72"/>
      <c r="AF34" s="73" t="s">
        <v>165</v>
      </c>
      <c r="AG34" s="72" t="n">
        <v>6.06060606060606</v>
      </c>
      <c r="AH34" s="73"/>
      <c r="AI34" s="190" t="n">
        <v>100</v>
      </c>
      <c r="AJ34" s="191"/>
      <c r="AK34" s="72"/>
      <c r="AL34" s="73" t="s">
        <v>63</v>
      </c>
      <c r="AM34" s="193"/>
      <c r="AN34" s="194"/>
    </row>
    <row r="35" customFormat="false" ht="13.2" hidden="false" customHeight="false" outlineLevel="0" collapsed="false">
      <c r="A35" s="144" t="s">
        <v>84</v>
      </c>
      <c r="B35" s="71" t="n">
        <v>5</v>
      </c>
      <c r="C35" s="72" t="n">
        <v>21.6666666666667</v>
      </c>
      <c r="D35" s="73"/>
      <c r="E35" s="72" t="n">
        <v>13.3333333333333</v>
      </c>
      <c r="F35" s="73"/>
      <c r="G35" s="72" t="n">
        <v>8.33333333333333</v>
      </c>
      <c r="H35" s="73"/>
      <c r="I35" s="72" t="n">
        <v>13.3333333333333</v>
      </c>
      <c r="J35" s="73"/>
      <c r="K35" s="72" t="n">
        <v>13.3333333333333</v>
      </c>
      <c r="L35" s="73"/>
      <c r="M35" s="72"/>
      <c r="N35" s="73" t="s">
        <v>175</v>
      </c>
      <c r="O35" s="72" t="n">
        <v>10</v>
      </c>
      <c r="P35" s="73"/>
      <c r="Q35" s="72" t="n">
        <v>13.3333333333333</v>
      </c>
      <c r="R35" s="73"/>
      <c r="S35" s="72" t="n">
        <v>6.66666666666667</v>
      </c>
      <c r="T35" s="73"/>
      <c r="U35" s="72"/>
      <c r="V35" s="73" t="s">
        <v>63</v>
      </c>
      <c r="W35" s="72"/>
      <c r="X35" s="73" t="s">
        <v>63</v>
      </c>
      <c r="Y35" s="72"/>
      <c r="Z35" s="73" t="s">
        <v>63</v>
      </c>
      <c r="AA35" s="72"/>
      <c r="AB35" s="73" t="s">
        <v>63</v>
      </c>
      <c r="AC35" s="190"/>
      <c r="AD35" s="191" t="s">
        <v>63</v>
      </c>
      <c r="AE35" s="72"/>
      <c r="AF35" s="73" t="s">
        <v>63</v>
      </c>
      <c r="AG35" s="72"/>
      <c r="AH35" s="73" t="s">
        <v>63</v>
      </c>
      <c r="AI35" s="190" t="n">
        <v>100</v>
      </c>
      <c r="AJ35" s="191"/>
      <c r="AK35" s="72"/>
      <c r="AL35" s="73" t="s">
        <v>63</v>
      </c>
      <c r="AM35" s="194"/>
      <c r="AN35" s="195"/>
    </row>
    <row r="36" customFormat="false" ht="13.2" hidden="false" customHeight="false" outlineLevel="0" collapsed="false">
      <c r="A36" s="152" t="s">
        <v>85</v>
      </c>
      <c r="B36" s="79"/>
      <c r="C36" s="80" t="n">
        <v>14.2857142857143</v>
      </c>
      <c r="D36" s="81"/>
      <c r="E36" s="80" t="n">
        <v>14.2857142857143</v>
      </c>
      <c r="F36" s="81"/>
      <c r="G36" s="80" t="n">
        <v>17.1428571428571</v>
      </c>
      <c r="H36" s="81"/>
      <c r="I36" s="80" t="n">
        <v>14.2857142857143</v>
      </c>
      <c r="J36" s="81"/>
      <c r="K36" s="80" t="n">
        <v>8.57142857142857</v>
      </c>
      <c r="L36" s="81"/>
      <c r="M36" s="80"/>
      <c r="N36" s="81" t="s">
        <v>63</v>
      </c>
      <c r="O36" s="80" t="n">
        <v>5.71428571428572</v>
      </c>
      <c r="P36" s="81"/>
      <c r="Q36" s="80" t="n">
        <v>5.71428571428572</v>
      </c>
      <c r="R36" s="81"/>
      <c r="S36" s="80"/>
      <c r="T36" s="81" t="s">
        <v>76</v>
      </c>
      <c r="U36" s="80"/>
      <c r="V36" s="81" t="s">
        <v>63</v>
      </c>
      <c r="W36" s="80" t="n">
        <v>17.1428571428571</v>
      </c>
      <c r="X36" s="81"/>
      <c r="Y36" s="80"/>
      <c r="Z36" s="81" t="s">
        <v>63</v>
      </c>
      <c r="AA36" s="80" t="n">
        <v>2.85714285714286</v>
      </c>
      <c r="AB36" s="81"/>
      <c r="AC36" s="196"/>
      <c r="AD36" s="197" t="s">
        <v>63</v>
      </c>
      <c r="AE36" s="80"/>
      <c r="AF36" s="81" t="s">
        <v>63</v>
      </c>
      <c r="AG36" s="80"/>
      <c r="AH36" s="81" t="s">
        <v>63</v>
      </c>
      <c r="AI36" s="196" t="n">
        <v>100</v>
      </c>
      <c r="AJ36" s="197"/>
      <c r="AK36" s="80"/>
      <c r="AL36" s="81" t="s">
        <v>63</v>
      </c>
      <c r="AM36" s="193"/>
      <c r="AN36" s="194"/>
    </row>
    <row r="37" customFormat="false" ht="13.2" hidden="false" customHeight="false" outlineLevel="0" collapsed="false">
      <c r="A37" s="152" t="s">
        <v>86</v>
      </c>
      <c r="B37" s="79"/>
      <c r="C37" s="80"/>
      <c r="D37" s="81" t="s">
        <v>170</v>
      </c>
      <c r="E37" s="80"/>
      <c r="F37" s="81" t="s">
        <v>170</v>
      </c>
      <c r="G37" s="80"/>
      <c r="H37" s="81" t="s">
        <v>170</v>
      </c>
      <c r="I37" s="80"/>
      <c r="J37" s="81" t="s">
        <v>170</v>
      </c>
      <c r="K37" s="80"/>
      <c r="L37" s="81" t="s">
        <v>170</v>
      </c>
      <c r="M37" s="80"/>
      <c r="N37" s="81" t="s">
        <v>170</v>
      </c>
      <c r="O37" s="80"/>
      <c r="P37" s="81" t="s">
        <v>170</v>
      </c>
      <c r="Q37" s="80"/>
      <c r="R37" s="81" t="s">
        <v>170</v>
      </c>
      <c r="S37" s="80"/>
      <c r="T37" s="81" t="s">
        <v>170</v>
      </c>
      <c r="U37" s="80"/>
      <c r="V37" s="81" t="s">
        <v>170</v>
      </c>
      <c r="W37" s="80"/>
      <c r="X37" s="81" t="s">
        <v>170</v>
      </c>
      <c r="Y37" s="80"/>
      <c r="Z37" s="81" t="s">
        <v>170</v>
      </c>
      <c r="AA37" s="80"/>
      <c r="AB37" s="81" t="s">
        <v>63</v>
      </c>
      <c r="AC37" s="196" t="n">
        <v>100</v>
      </c>
      <c r="AD37" s="197"/>
      <c r="AE37" s="80"/>
      <c r="AF37" s="81" t="s">
        <v>63</v>
      </c>
      <c r="AG37" s="80"/>
      <c r="AH37" s="81" t="s">
        <v>63</v>
      </c>
      <c r="AI37" s="196" t="n">
        <v>100</v>
      </c>
      <c r="AJ37" s="197"/>
      <c r="AK37" s="80"/>
      <c r="AL37" s="81" t="s">
        <v>60</v>
      </c>
      <c r="AM37" s="194"/>
      <c r="AN37" s="195"/>
    </row>
    <row r="38" customFormat="false" ht="13.2" hidden="false" customHeight="false" outlineLevel="0" collapsed="false">
      <c r="A38" s="144" t="s">
        <v>88</v>
      </c>
      <c r="B38" s="200"/>
      <c r="C38" s="72"/>
      <c r="D38" s="73" t="s">
        <v>60</v>
      </c>
      <c r="E38" s="72"/>
      <c r="F38" s="73" t="s">
        <v>60</v>
      </c>
      <c r="G38" s="72"/>
      <c r="H38" s="73" t="s">
        <v>60</v>
      </c>
      <c r="I38" s="72"/>
      <c r="J38" s="73" t="s">
        <v>60</v>
      </c>
      <c r="K38" s="72"/>
      <c r="L38" s="73" t="s">
        <v>60</v>
      </c>
      <c r="M38" s="72"/>
      <c r="N38" s="73" t="s">
        <v>60</v>
      </c>
      <c r="O38" s="72"/>
      <c r="P38" s="73" t="s">
        <v>60</v>
      </c>
      <c r="Q38" s="72"/>
      <c r="R38" s="73" t="s">
        <v>60</v>
      </c>
      <c r="S38" s="72"/>
      <c r="T38" s="73" t="s">
        <v>60</v>
      </c>
      <c r="U38" s="72"/>
      <c r="V38" s="73" t="s">
        <v>60</v>
      </c>
      <c r="W38" s="72"/>
      <c r="X38" s="73" t="s">
        <v>60</v>
      </c>
      <c r="Y38" s="72"/>
      <c r="Z38" s="73" t="s">
        <v>60</v>
      </c>
      <c r="AA38" s="72"/>
      <c r="AB38" s="73" t="s">
        <v>60</v>
      </c>
      <c r="AC38" s="190"/>
      <c r="AD38" s="191" t="s">
        <v>60</v>
      </c>
      <c r="AE38" s="72"/>
      <c r="AF38" s="73" t="s">
        <v>60</v>
      </c>
      <c r="AG38" s="72"/>
      <c r="AH38" s="73" t="s">
        <v>60</v>
      </c>
      <c r="AI38" s="190"/>
      <c r="AJ38" s="191" t="s">
        <v>60</v>
      </c>
      <c r="AK38" s="72"/>
      <c r="AL38" s="73" t="s">
        <v>60</v>
      </c>
      <c r="AM38" s="193"/>
      <c r="AN38" s="194"/>
    </row>
    <row r="39" customFormat="false" ht="13.2" hidden="false" customHeight="false" outlineLevel="0" collapsed="false">
      <c r="A39" s="144" t="s">
        <v>89</v>
      </c>
      <c r="B39" s="71" t="n">
        <v>2</v>
      </c>
      <c r="C39" s="72" t="n">
        <v>26.2132212457012</v>
      </c>
      <c r="D39" s="73"/>
      <c r="E39" s="72" t="n">
        <v>16.9659915934276</v>
      </c>
      <c r="F39" s="73"/>
      <c r="G39" s="72" t="n">
        <v>6.26671761559037</v>
      </c>
      <c r="H39" s="73"/>
      <c r="I39" s="72" t="n">
        <v>7.35575085976309</v>
      </c>
      <c r="J39" s="73"/>
      <c r="K39" s="72" t="n">
        <v>6.99273977837218</v>
      </c>
      <c r="L39" s="73"/>
      <c r="M39" s="72"/>
      <c r="N39" s="73" t="s">
        <v>63</v>
      </c>
      <c r="O39" s="72" t="n">
        <v>10.5846388995032</v>
      </c>
      <c r="P39" s="73"/>
      <c r="Q39" s="72" t="n">
        <v>14.5586549484142</v>
      </c>
      <c r="R39" s="73"/>
      <c r="S39" s="72" t="n">
        <v>8.15819640810088</v>
      </c>
      <c r="T39" s="73"/>
      <c r="U39" s="72"/>
      <c r="V39" s="73" t="s">
        <v>63</v>
      </c>
      <c r="W39" s="72"/>
      <c r="X39" s="73" t="s">
        <v>63</v>
      </c>
      <c r="Y39" s="72" t="n">
        <v>2.17806648834543</v>
      </c>
      <c r="Z39" s="73"/>
      <c r="AA39" s="72"/>
      <c r="AB39" s="73" t="s">
        <v>63</v>
      </c>
      <c r="AC39" s="190"/>
      <c r="AD39" s="191" t="s">
        <v>63</v>
      </c>
      <c r="AE39" s="72"/>
      <c r="AF39" s="73" t="s">
        <v>63</v>
      </c>
      <c r="AG39" s="72" t="n">
        <v>0.726022162781811</v>
      </c>
      <c r="AH39" s="73"/>
      <c r="AI39" s="190" t="n">
        <v>100</v>
      </c>
      <c r="AJ39" s="191"/>
      <c r="AK39" s="72"/>
      <c r="AL39" s="73" t="s">
        <v>63</v>
      </c>
      <c r="AM39" s="193"/>
      <c r="AN39" s="195"/>
    </row>
    <row r="40" customFormat="false" ht="13.2" hidden="false" customHeight="false" outlineLevel="0" collapsed="false">
      <c r="A40" s="152" t="s">
        <v>90</v>
      </c>
      <c r="B40" s="79" t="n">
        <v>2</v>
      </c>
      <c r="C40" s="80" t="n">
        <v>17.9324894514768</v>
      </c>
      <c r="D40" s="81"/>
      <c r="E40" s="80" t="n">
        <v>13.5372714486639</v>
      </c>
      <c r="F40" s="81"/>
      <c r="G40" s="80" t="n">
        <v>10.196905766526</v>
      </c>
      <c r="H40" s="81"/>
      <c r="I40" s="80" t="n">
        <v>4.57102672292546</v>
      </c>
      <c r="J40" s="81"/>
      <c r="K40" s="80" t="n">
        <v>10.196905766526</v>
      </c>
      <c r="L40" s="81"/>
      <c r="M40" s="80"/>
      <c r="N40" s="81" t="s">
        <v>63</v>
      </c>
      <c r="O40" s="80" t="n">
        <v>13.5372714486639</v>
      </c>
      <c r="P40" s="81"/>
      <c r="Q40" s="80" t="n">
        <v>6.68073136427567</v>
      </c>
      <c r="R40" s="81"/>
      <c r="S40" s="80"/>
      <c r="T40" s="81" t="s">
        <v>176</v>
      </c>
      <c r="U40" s="80" t="n">
        <v>3.34036568213783</v>
      </c>
      <c r="V40" s="81"/>
      <c r="W40" s="80" t="n">
        <v>3.34036568213783</v>
      </c>
      <c r="X40" s="81"/>
      <c r="Y40" s="80"/>
      <c r="Z40" s="81" t="s">
        <v>63</v>
      </c>
      <c r="AA40" s="80" t="n">
        <v>3.34036568213783</v>
      </c>
      <c r="AB40" s="81"/>
      <c r="AC40" s="196"/>
      <c r="AD40" s="197" t="s">
        <v>76</v>
      </c>
      <c r="AE40" s="80"/>
      <c r="AF40" s="81" t="s">
        <v>63</v>
      </c>
      <c r="AG40" s="80" t="n">
        <v>13.3263009845288</v>
      </c>
      <c r="AH40" s="81"/>
      <c r="AI40" s="196" t="n">
        <v>100</v>
      </c>
      <c r="AJ40" s="197"/>
      <c r="AK40" s="80" t="n">
        <v>9.15611814345991</v>
      </c>
      <c r="AL40" s="81"/>
      <c r="AM40" s="194"/>
      <c r="AN40" s="194"/>
    </row>
    <row r="41" customFormat="false" ht="13.2" hidden="false" customHeight="false" outlineLevel="0" collapsed="false">
      <c r="A41" s="152" t="s">
        <v>91</v>
      </c>
      <c r="B41" s="79"/>
      <c r="C41" s="80" t="n">
        <v>12.9411764705882</v>
      </c>
      <c r="D41" s="81"/>
      <c r="E41" s="80" t="n">
        <v>12.9411764705882</v>
      </c>
      <c r="F41" s="81"/>
      <c r="G41" s="80" t="n">
        <v>17.6470588235294</v>
      </c>
      <c r="H41" s="81"/>
      <c r="I41" s="80" t="n">
        <v>12.9411764705882</v>
      </c>
      <c r="J41" s="81"/>
      <c r="K41" s="80" t="n">
        <v>8.82352941176471</v>
      </c>
      <c r="L41" s="81"/>
      <c r="M41" s="80" t="n">
        <v>8.82352941176471</v>
      </c>
      <c r="N41" s="81"/>
      <c r="O41" s="80" t="n">
        <v>6.86274509803922</v>
      </c>
      <c r="P41" s="81"/>
      <c r="Q41" s="80" t="n">
        <v>5.88235294117647</v>
      </c>
      <c r="R41" s="81"/>
      <c r="S41" s="80"/>
      <c r="T41" s="81" t="s">
        <v>176</v>
      </c>
      <c r="U41" s="80" t="n">
        <v>3.41176470588235</v>
      </c>
      <c r="V41" s="81"/>
      <c r="W41" s="80"/>
      <c r="X41" s="81" t="s">
        <v>76</v>
      </c>
      <c r="Y41" s="80"/>
      <c r="Z41" s="81" t="s">
        <v>63</v>
      </c>
      <c r="AA41" s="80"/>
      <c r="AB41" s="81" t="s">
        <v>76</v>
      </c>
      <c r="AC41" s="196"/>
      <c r="AD41" s="197" t="s">
        <v>63</v>
      </c>
      <c r="AE41" s="80"/>
      <c r="AF41" s="81" t="s">
        <v>63</v>
      </c>
      <c r="AG41" s="80" t="n">
        <v>9.72549019607843</v>
      </c>
      <c r="AH41" s="81"/>
      <c r="AI41" s="196" t="n">
        <v>100</v>
      </c>
      <c r="AJ41" s="197"/>
      <c r="AK41" s="80" t="n">
        <v>2.94117647058824</v>
      </c>
      <c r="AL41" s="81"/>
      <c r="AM41" s="194"/>
      <c r="AN41" s="195"/>
    </row>
    <row r="42" customFormat="false" ht="13.2" hidden="false" customHeight="false" outlineLevel="0" collapsed="false">
      <c r="A42" s="144" t="s">
        <v>92</v>
      </c>
      <c r="B42" s="200" t="n">
        <v>3</v>
      </c>
      <c r="C42" s="72"/>
      <c r="D42" s="73" t="s">
        <v>170</v>
      </c>
      <c r="E42" s="72"/>
      <c r="F42" s="73" t="s">
        <v>170</v>
      </c>
      <c r="G42" s="72"/>
      <c r="H42" s="73" t="s">
        <v>170</v>
      </c>
      <c r="I42" s="72"/>
      <c r="J42" s="73" t="s">
        <v>170</v>
      </c>
      <c r="K42" s="72"/>
      <c r="L42" s="73" t="s">
        <v>170</v>
      </c>
      <c r="M42" s="72"/>
      <c r="N42" s="73" t="s">
        <v>170</v>
      </c>
      <c r="O42" s="72"/>
      <c r="P42" s="73" t="s">
        <v>170</v>
      </c>
      <c r="Q42" s="72"/>
      <c r="R42" s="73" t="s">
        <v>170</v>
      </c>
      <c r="S42" s="72"/>
      <c r="T42" s="73" t="s">
        <v>170</v>
      </c>
      <c r="U42" s="72"/>
      <c r="V42" s="73" t="s">
        <v>170</v>
      </c>
      <c r="W42" s="72"/>
      <c r="X42" s="73" t="s">
        <v>170</v>
      </c>
      <c r="Y42" s="72"/>
      <c r="Z42" s="73" t="s">
        <v>170</v>
      </c>
      <c r="AA42" s="72"/>
      <c r="AB42" s="73" t="s">
        <v>63</v>
      </c>
      <c r="AC42" s="190"/>
      <c r="AD42" s="191" t="s">
        <v>63</v>
      </c>
      <c r="AE42" s="72"/>
      <c r="AF42" s="73" t="s">
        <v>63</v>
      </c>
      <c r="AG42" s="72"/>
      <c r="AH42" s="73" t="s">
        <v>63</v>
      </c>
      <c r="AI42" s="190"/>
      <c r="AJ42" s="191" t="s">
        <v>63</v>
      </c>
      <c r="AK42" s="72"/>
      <c r="AL42" s="73" t="s">
        <v>63</v>
      </c>
      <c r="AM42" s="194"/>
      <c r="AN42" s="194"/>
    </row>
    <row r="43" customFormat="false" ht="13.2" hidden="false" customHeight="false" outlineLevel="0" collapsed="false">
      <c r="A43" s="144" t="s">
        <v>93</v>
      </c>
      <c r="B43" s="71" t="n">
        <v>2</v>
      </c>
      <c r="C43" s="72" t="n">
        <v>15.7534246575343</v>
      </c>
      <c r="D43" s="73"/>
      <c r="E43" s="72" t="n">
        <v>13.013698630137</v>
      </c>
      <c r="F43" s="73"/>
      <c r="G43" s="72" t="n">
        <v>9.58904109589041</v>
      </c>
      <c r="H43" s="73"/>
      <c r="I43" s="72" t="n">
        <v>10.2739726027397</v>
      </c>
      <c r="J43" s="73"/>
      <c r="K43" s="72" t="n">
        <v>10.2739726027397</v>
      </c>
      <c r="L43" s="73"/>
      <c r="M43" s="72" t="n">
        <v>2.73972602739726</v>
      </c>
      <c r="N43" s="73"/>
      <c r="O43" s="72" t="n">
        <v>6.84931506849315</v>
      </c>
      <c r="P43" s="73"/>
      <c r="Q43" s="72" t="n">
        <v>4.79452054794521</v>
      </c>
      <c r="R43" s="73"/>
      <c r="S43" s="72" t="n">
        <v>2.73972602739726</v>
      </c>
      <c r="T43" s="73"/>
      <c r="U43" s="72" t="n">
        <v>1.36986301369863</v>
      </c>
      <c r="V43" s="73"/>
      <c r="W43" s="72"/>
      <c r="X43" s="73" t="s">
        <v>165</v>
      </c>
      <c r="Y43" s="72" t="n">
        <v>1.36986301369863</v>
      </c>
      <c r="Z43" s="73"/>
      <c r="AA43" s="72"/>
      <c r="AB43" s="73" t="s">
        <v>165</v>
      </c>
      <c r="AC43" s="190"/>
      <c r="AD43" s="191" t="s">
        <v>63</v>
      </c>
      <c r="AE43" s="72"/>
      <c r="AF43" s="73" t="s">
        <v>165</v>
      </c>
      <c r="AG43" s="72" t="n">
        <v>21.2328767123288</v>
      </c>
      <c r="AH43" s="73"/>
      <c r="AI43" s="190" t="n">
        <v>100</v>
      </c>
      <c r="AJ43" s="191"/>
      <c r="AK43" s="72"/>
      <c r="AL43" s="73" t="s">
        <v>63</v>
      </c>
      <c r="AM43" s="194"/>
      <c r="AN43" s="195"/>
    </row>
    <row r="44" customFormat="false" ht="13.2" hidden="false" customHeight="false" outlineLevel="0" collapsed="false">
      <c r="A44" s="152" t="s">
        <v>94</v>
      </c>
      <c r="B44" s="79"/>
      <c r="C44" s="80" t="n">
        <v>13.4938891958927</v>
      </c>
      <c r="D44" s="81"/>
      <c r="E44" s="80" t="n">
        <v>13.4938891958927</v>
      </c>
      <c r="F44" s="81"/>
      <c r="G44" s="80" t="n">
        <v>11.5661907393366</v>
      </c>
      <c r="H44" s="81"/>
      <c r="I44" s="80" t="n">
        <v>16.8673614948659</v>
      </c>
      <c r="J44" s="81"/>
      <c r="K44" s="80" t="n">
        <v>13.4938891958927</v>
      </c>
      <c r="L44" s="81"/>
      <c r="M44" s="80"/>
      <c r="N44" s="81" t="s">
        <v>242</v>
      </c>
      <c r="O44" s="80" t="n">
        <v>9.15656766864149</v>
      </c>
      <c r="P44" s="81"/>
      <c r="Q44" s="80" t="n">
        <v>8.19271844036344</v>
      </c>
      <c r="R44" s="81"/>
      <c r="S44" s="80"/>
      <c r="T44" s="81" t="s">
        <v>166</v>
      </c>
      <c r="U44" s="80"/>
      <c r="V44" s="81" t="s">
        <v>169</v>
      </c>
      <c r="W44" s="80" t="n">
        <v>5.30117075552928</v>
      </c>
      <c r="X44" s="81"/>
      <c r="Y44" s="80"/>
      <c r="Z44" s="81" t="s">
        <v>63</v>
      </c>
      <c r="AA44" s="80" t="n">
        <v>1.68737871563878</v>
      </c>
      <c r="AB44" s="81"/>
      <c r="AC44" s="196"/>
      <c r="AD44" s="197" t="s">
        <v>63</v>
      </c>
      <c r="AE44" s="80" t="n">
        <v>6.74694459794636</v>
      </c>
      <c r="AF44" s="81"/>
      <c r="AG44" s="80"/>
      <c r="AH44" s="81" t="s">
        <v>63</v>
      </c>
      <c r="AI44" s="196" t="n">
        <v>100</v>
      </c>
      <c r="AJ44" s="197"/>
      <c r="AK44" s="80" t="n">
        <v>23.6143060928123</v>
      </c>
      <c r="AL44" s="81"/>
      <c r="AM44" s="194"/>
      <c r="AN44" s="194"/>
    </row>
    <row r="45" customFormat="false" ht="13.2" hidden="false" customHeight="false" outlineLevel="0" collapsed="false">
      <c r="A45" s="152" t="s">
        <v>95</v>
      </c>
      <c r="B45" s="79"/>
      <c r="C45" s="80" t="n">
        <v>16.7997627931692</v>
      </c>
      <c r="D45" s="81"/>
      <c r="E45" s="80" t="n">
        <v>12.4666574680519</v>
      </c>
      <c r="F45" s="81"/>
      <c r="G45" s="80" t="n">
        <v>10.1738244610737</v>
      </c>
      <c r="H45" s="81"/>
      <c r="I45" s="80" t="n">
        <v>10.1015957639401</v>
      </c>
      <c r="J45" s="81"/>
      <c r="K45" s="80" t="n">
        <v>11.2623826565012</v>
      </c>
      <c r="L45" s="81"/>
      <c r="M45" s="80" t="n">
        <v>0.601002257574913</v>
      </c>
      <c r="N45" s="81"/>
      <c r="O45" s="80" t="n">
        <v>6.63466723032647</v>
      </c>
      <c r="P45" s="81"/>
      <c r="Q45" s="80" t="n">
        <v>11.1835289996115</v>
      </c>
      <c r="R45" s="81"/>
      <c r="S45" s="80"/>
      <c r="T45" s="81" t="s">
        <v>173</v>
      </c>
      <c r="U45" s="80"/>
      <c r="V45" s="81" t="s">
        <v>167</v>
      </c>
      <c r="W45" s="80" t="n">
        <v>4.8538252047915</v>
      </c>
      <c r="X45" s="81"/>
      <c r="Y45" s="80"/>
      <c r="Z45" s="81" t="s">
        <v>63</v>
      </c>
      <c r="AA45" s="80" t="n">
        <v>3.31733361516323</v>
      </c>
      <c r="AB45" s="81"/>
      <c r="AC45" s="196"/>
      <c r="AD45" s="197" t="s">
        <v>63</v>
      </c>
      <c r="AE45" s="80" t="n">
        <v>12.6054195497963</v>
      </c>
      <c r="AF45" s="81"/>
      <c r="AG45" s="80"/>
      <c r="AH45" s="81" t="s">
        <v>63</v>
      </c>
      <c r="AI45" s="196" t="n">
        <v>100</v>
      </c>
      <c r="AJ45" s="197"/>
      <c r="AK45" s="80"/>
      <c r="AL45" s="81" t="s">
        <v>63</v>
      </c>
      <c r="AM45" s="194"/>
      <c r="AN45" s="195"/>
    </row>
    <row r="46" customFormat="false" ht="13.2" hidden="false" customHeight="false" outlineLevel="0" collapsed="false">
      <c r="A46" s="144" t="s">
        <v>96</v>
      </c>
      <c r="B46" s="71"/>
      <c r="C46" s="72"/>
      <c r="D46" s="73" t="s">
        <v>60</v>
      </c>
      <c r="E46" s="72"/>
      <c r="F46" s="73" t="s">
        <v>60</v>
      </c>
      <c r="G46" s="72"/>
      <c r="H46" s="73" t="s">
        <v>60</v>
      </c>
      <c r="I46" s="72"/>
      <c r="J46" s="73" t="s">
        <v>60</v>
      </c>
      <c r="K46" s="72"/>
      <c r="L46" s="73" t="s">
        <v>60</v>
      </c>
      <c r="M46" s="72"/>
      <c r="N46" s="73" t="s">
        <v>60</v>
      </c>
      <c r="O46" s="72"/>
      <c r="P46" s="73" t="s">
        <v>60</v>
      </c>
      <c r="Q46" s="72"/>
      <c r="R46" s="73" t="s">
        <v>60</v>
      </c>
      <c r="S46" s="72"/>
      <c r="T46" s="73" t="s">
        <v>60</v>
      </c>
      <c r="U46" s="72"/>
      <c r="V46" s="73" t="s">
        <v>60</v>
      </c>
      <c r="W46" s="72"/>
      <c r="X46" s="73" t="s">
        <v>60</v>
      </c>
      <c r="Y46" s="72"/>
      <c r="Z46" s="73" t="s">
        <v>60</v>
      </c>
      <c r="AA46" s="72"/>
      <c r="AB46" s="73" t="s">
        <v>60</v>
      </c>
      <c r="AC46" s="190"/>
      <c r="AD46" s="191" t="s">
        <v>60</v>
      </c>
      <c r="AE46" s="72"/>
      <c r="AF46" s="73" t="s">
        <v>60</v>
      </c>
      <c r="AG46" s="72"/>
      <c r="AH46" s="73" t="s">
        <v>60</v>
      </c>
      <c r="AI46" s="190"/>
      <c r="AJ46" s="191" t="s">
        <v>60</v>
      </c>
      <c r="AK46" s="72"/>
      <c r="AL46" s="73" t="s">
        <v>60</v>
      </c>
      <c r="AM46" s="194"/>
      <c r="AN46" s="194"/>
    </row>
    <row r="47" customFormat="false" ht="13.2" hidden="false" customHeight="false" outlineLevel="0" collapsed="false">
      <c r="A47" s="144" t="s">
        <v>97</v>
      </c>
      <c r="B47" s="71"/>
      <c r="C47" s="72"/>
      <c r="D47" s="73" t="s">
        <v>60</v>
      </c>
      <c r="E47" s="72"/>
      <c r="F47" s="73" t="s">
        <v>60</v>
      </c>
      <c r="G47" s="72"/>
      <c r="H47" s="73" t="s">
        <v>60</v>
      </c>
      <c r="I47" s="72"/>
      <c r="J47" s="73" t="s">
        <v>60</v>
      </c>
      <c r="K47" s="72"/>
      <c r="L47" s="73" t="s">
        <v>60</v>
      </c>
      <c r="M47" s="72"/>
      <c r="N47" s="73" t="s">
        <v>60</v>
      </c>
      <c r="O47" s="72"/>
      <c r="P47" s="73" t="s">
        <v>60</v>
      </c>
      <c r="Q47" s="72"/>
      <c r="R47" s="73" t="s">
        <v>60</v>
      </c>
      <c r="S47" s="72"/>
      <c r="T47" s="73" t="s">
        <v>60</v>
      </c>
      <c r="U47" s="72"/>
      <c r="V47" s="73" t="s">
        <v>60</v>
      </c>
      <c r="W47" s="72"/>
      <c r="X47" s="73" t="s">
        <v>60</v>
      </c>
      <c r="Y47" s="72"/>
      <c r="Z47" s="73" t="s">
        <v>60</v>
      </c>
      <c r="AA47" s="72"/>
      <c r="AB47" s="73" t="s">
        <v>60</v>
      </c>
      <c r="AC47" s="190"/>
      <c r="AD47" s="191" t="s">
        <v>60</v>
      </c>
      <c r="AE47" s="72"/>
      <c r="AF47" s="73" t="s">
        <v>60</v>
      </c>
      <c r="AG47" s="72"/>
      <c r="AH47" s="73" t="s">
        <v>60</v>
      </c>
      <c r="AI47" s="190"/>
      <c r="AJ47" s="191" t="s">
        <v>60</v>
      </c>
      <c r="AK47" s="72"/>
      <c r="AL47" s="73" t="s">
        <v>60</v>
      </c>
      <c r="AM47" s="193"/>
      <c r="AN47" s="195"/>
    </row>
    <row r="48" customFormat="false" ht="13.2" hidden="false" customHeight="false" outlineLevel="0" collapsed="false">
      <c r="A48" s="152" t="s">
        <v>98</v>
      </c>
      <c r="B48" s="79"/>
      <c r="C48" s="80" t="n">
        <v>14.2857142857143</v>
      </c>
      <c r="D48" s="81"/>
      <c r="E48" s="80" t="n">
        <v>14.2857142857143</v>
      </c>
      <c r="F48" s="81"/>
      <c r="G48" s="80" t="n">
        <v>11.4285714285714</v>
      </c>
      <c r="H48" s="81"/>
      <c r="I48" s="80" t="n">
        <v>8.57142857142857</v>
      </c>
      <c r="J48" s="81"/>
      <c r="K48" s="80" t="n">
        <v>11.4285714285714</v>
      </c>
      <c r="L48" s="81"/>
      <c r="M48" s="80"/>
      <c r="N48" s="81" t="s">
        <v>63</v>
      </c>
      <c r="O48" s="80" t="n">
        <v>5.71428571428571</v>
      </c>
      <c r="P48" s="81"/>
      <c r="Q48" s="80" t="n">
        <v>5.71428571428571</v>
      </c>
      <c r="R48" s="81"/>
      <c r="S48" s="80" t="n">
        <v>5.71428571428571</v>
      </c>
      <c r="T48" s="81"/>
      <c r="U48" s="80"/>
      <c r="V48" s="81" t="s">
        <v>76</v>
      </c>
      <c r="W48" s="80" t="n">
        <v>5.71428571428571</v>
      </c>
      <c r="X48" s="81"/>
      <c r="Y48" s="80"/>
      <c r="Z48" s="81" t="s">
        <v>76</v>
      </c>
      <c r="AA48" s="80"/>
      <c r="AB48" s="81" t="s">
        <v>63</v>
      </c>
      <c r="AC48" s="196"/>
      <c r="AD48" s="197" t="s">
        <v>63</v>
      </c>
      <c r="AE48" s="80" t="n">
        <v>17.1428571428571</v>
      </c>
      <c r="AF48" s="81"/>
      <c r="AG48" s="80"/>
      <c r="AH48" s="81" t="s">
        <v>63</v>
      </c>
      <c r="AI48" s="196" t="n">
        <v>100</v>
      </c>
      <c r="AJ48" s="197"/>
      <c r="AK48" s="80"/>
      <c r="AL48" s="81" t="s">
        <v>63</v>
      </c>
      <c r="AM48" s="193"/>
      <c r="AN48" s="194"/>
    </row>
    <row r="49" customFormat="false" ht="13.2" hidden="false" customHeight="false" outlineLevel="0" collapsed="false">
      <c r="A49" s="152" t="s">
        <v>99</v>
      </c>
      <c r="B49" s="79"/>
      <c r="C49" s="80"/>
      <c r="D49" s="81" t="s">
        <v>60</v>
      </c>
      <c r="E49" s="80"/>
      <c r="F49" s="81" t="s">
        <v>60</v>
      </c>
      <c r="G49" s="80"/>
      <c r="H49" s="81" t="s">
        <v>60</v>
      </c>
      <c r="I49" s="80"/>
      <c r="J49" s="81" t="s">
        <v>60</v>
      </c>
      <c r="K49" s="80"/>
      <c r="L49" s="81" t="s">
        <v>60</v>
      </c>
      <c r="M49" s="80"/>
      <c r="N49" s="81" t="s">
        <v>60</v>
      </c>
      <c r="O49" s="80"/>
      <c r="P49" s="81" t="s">
        <v>60</v>
      </c>
      <c r="Q49" s="80"/>
      <c r="R49" s="81" t="s">
        <v>60</v>
      </c>
      <c r="S49" s="80"/>
      <c r="T49" s="81" t="s">
        <v>60</v>
      </c>
      <c r="U49" s="80"/>
      <c r="V49" s="81" t="s">
        <v>60</v>
      </c>
      <c r="W49" s="80"/>
      <c r="X49" s="81" t="s">
        <v>60</v>
      </c>
      <c r="Y49" s="80"/>
      <c r="Z49" s="81" t="s">
        <v>60</v>
      </c>
      <c r="AA49" s="80"/>
      <c r="AB49" s="81" t="s">
        <v>60</v>
      </c>
      <c r="AC49" s="196"/>
      <c r="AD49" s="197" t="s">
        <v>60</v>
      </c>
      <c r="AE49" s="80"/>
      <c r="AF49" s="81" t="s">
        <v>60</v>
      </c>
      <c r="AG49" s="80"/>
      <c r="AH49" s="81" t="s">
        <v>60</v>
      </c>
      <c r="AI49" s="196"/>
      <c r="AJ49" s="197" t="s">
        <v>60</v>
      </c>
      <c r="AK49" s="80"/>
      <c r="AL49" s="81" t="s">
        <v>60</v>
      </c>
      <c r="AM49" s="202"/>
      <c r="AN49" s="195"/>
    </row>
    <row r="50" customFormat="false" ht="10.2" hidden="false" customHeight="false" outlineLevel="0" collapsed="false">
      <c r="A50" s="203"/>
      <c r="B50" s="204"/>
      <c r="C50" s="110"/>
      <c r="D50" s="111"/>
      <c r="E50" s="110"/>
      <c r="F50" s="111"/>
      <c r="G50" s="110"/>
      <c r="H50" s="111"/>
      <c r="I50" s="110"/>
      <c r="J50" s="111"/>
      <c r="K50" s="110"/>
      <c r="L50" s="111"/>
      <c r="M50" s="110"/>
      <c r="N50" s="111"/>
      <c r="O50" s="110"/>
      <c r="P50" s="111"/>
      <c r="Q50" s="110"/>
      <c r="R50" s="111"/>
      <c r="S50" s="110"/>
      <c r="T50" s="111"/>
      <c r="U50" s="110"/>
      <c r="V50" s="111"/>
      <c r="W50" s="110"/>
      <c r="X50" s="111"/>
      <c r="Y50" s="110"/>
      <c r="Z50" s="111"/>
      <c r="AA50" s="110"/>
      <c r="AB50" s="111"/>
      <c r="AC50" s="211"/>
      <c r="AD50" s="212"/>
      <c r="AE50" s="110"/>
      <c r="AF50" s="111"/>
      <c r="AG50" s="110"/>
      <c r="AH50" s="111"/>
      <c r="AI50" s="211"/>
      <c r="AJ50" s="212"/>
      <c r="AK50" s="110"/>
      <c r="AL50" s="111"/>
      <c r="AM50" s="189"/>
      <c r="AN50" s="208"/>
    </row>
    <row r="51" customFormat="false" ht="10.2" hidden="false" customHeight="false" outlineLevel="0" collapsed="false">
      <c r="A51" s="157" t="s">
        <v>100</v>
      </c>
      <c r="B51" s="209" t="n">
        <v>3</v>
      </c>
      <c r="C51" s="96" t="n">
        <v>14.8205352641187</v>
      </c>
      <c r="D51" s="97"/>
      <c r="E51" s="98" t="n">
        <v>12.0048520869886</v>
      </c>
      <c r="F51" s="97"/>
      <c r="G51" s="98" t="n">
        <v>9.87319566028534</v>
      </c>
      <c r="H51" s="97"/>
      <c r="I51" s="98" t="n">
        <v>10.016887620095</v>
      </c>
      <c r="J51" s="97"/>
      <c r="K51" s="98" t="n">
        <v>8.93160712969192</v>
      </c>
      <c r="L51" s="97"/>
      <c r="M51" s="98" t="n">
        <v>2.13096266708155</v>
      </c>
      <c r="N51" s="97"/>
      <c r="O51" s="98" t="n">
        <v>7.69770239124877</v>
      </c>
      <c r="P51" s="97"/>
      <c r="Q51" s="98" t="n">
        <v>7.59762754259894</v>
      </c>
      <c r="R51" s="97"/>
      <c r="S51" s="98" t="n">
        <v>4.31127630739287</v>
      </c>
      <c r="T51" s="97"/>
      <c r="U51" s="98" t="n">
        <v>1.02811453517932</v>
      </c>
      <c r="V51" s="97"/>
      <c r="W51" s="98" t="n">
        <v>3.12884596353684</v>
      </c>
      <c r="X51" s="97"/>
      <c r="Y51" s="98" t="n">
        <v>1.54601130597899</v>
      </c>
      <c r="Z51" s="97"/>
      <c r="AA51" s="98" t="n">
        <v>1.71551387018656</v>
      </c>
      <c r="AB51" s="97"/>
      <c r="AC51" s="98" t="n">
        <v>6.42494268642109</v>
      </c>
      <c r="AD51" s="97"/>
      <c r="AE51" s="98" t="n">
        <v>3.35598090657535</v>
      </c>
      <c r="AF51" s="97"/>
      <c r="AG51" s="98" t="n">
        <v>5.41594406262015</v>
      </c>
      <c r="AH51" s="97"/>
      <c r="AI51" s="98" t="n">
        <v>100</v>
      </c>
      <c r="AJ51" s="97"/>
      <c r="AK51" s="98" t="n">
        <v>2.18501457768082</v>
      </c>
      <c r="AL51" s="97"/>
    </row>
    <row r="52" customFormat="false" ht="10.2" hidden="false" customHeight="false" outlineLevel="0" collapsed="false">
      <c r="A52" s="157" t="s">
        <v>102</v>
      </c>
      <c r="B52" s="209" t="n">
        <v>3</v>
      </c>
      <c r="C52" s="96" t="n">
        <v>14.7421542975535</v>
      </c>
      <c r="D52" s="97"/>
      <c r="E52" s="98" t="n">
        <v>11.5607077035341</v>
      </c>
      <c r="F52" s="97"/>
      <c r="G52" s="98" t="n">
        <v>9.59137411341995</v>
      </c>
      <c r="H52" s="97"/>
      <c r="I52" s="98" t="n">
        <v>9.43245781342347</v>
      </c>
      <c r="J52" s="97"/>
      <c r="K52" s="98" t="n">
        <v>9.03462956074897</v>
      </c>
      <c r="L52" s="97"/>
      <c r="M52" s="98" t="n">
        <v>2.52450820301312</v>
      </c>
      <c r="N52" s="97"/>
      <c r="O52" s="98" t="n">
        <v>8.0231605876855</v>
      </c>
      <c r="P52" s="97"/>
      <c r="Q52" s="98" t="n">
        <v>7.05522388323005</v>
      </c>
      <c r="R52" s="97"/>
      <c r="S52" s="98" t="n">
        <v>4.18720193124273</v>
      </c>
      <c r="T52" s="97"/>
      <c r="U52" s="98" t="n">
        <v>1.23579519190019</v>
      </c>
      <c r="V52" s="97"/>
      <c r="W52" s="98" t="n">
        <v>2.46235714689631</v>
      </c>
      <c r="X52" s="97"/>
      <c r="Y52" s="98" t="n">
        <v>1.79720028266483</v>
      </c>
      <c r="Z52" s="97"/>
      <c r="AA52" s="98" t="n">
        <v>1.04591008005006</v>
      </c>
      <c r="AB52" s="97"/>
      <c r="AC52" s="98" t="n">
        <v>8.29188829244544</v>
      </c>
      <c r="AD52" s="97"/>
      <c r="AE52" s="98" t="n">
        <v>3.74227864013467</v>
      </c>
      <c r="AF52" s="97"/>
      <c r="AG52" s="98" t="n">
        <v>5.27315227205714</v>
      </c>
      <c r="AH52" s="97"/>
      <c r="AI52" s="98" t="n">
        <v>100</v>
      </c>
      <c r="AJ52" s="97"/>
      <c r="AK52" s="98" t="n">
        <v>3.3395488344579</v>
      </c>
      <c r="AL52" s="97"/>
    </row>
    <row r="53" customFormat="false" ht="10.2" hidden="false" customHeight="false" outlineLevel="0" collapsed="false">
      <c r="A53" s="152"/>
      <c r="B53" s="79"/>
      <c r="C53" s="80"/>
      <c r="D53" s="81"/>
      <c r="E53" s="80"/>
      <c r="F53" s="81"/>
      <c r="G53" s="80"/>
      <c r="H53" s="81"/>
      <c r="I53" s="80"/>
      <c r="J53" s="81"/>
      <c r="K53" s="80"/>
      <c r="L53" s="81"/>
      <c r="M53" s="80"/>
      <c r="N53" s="81"/>
      <c r="O53" s="80"/>
      <c r="P53" s="81"/>
      <c r="Q53" s="80"/>
      <c r="R53" s="81"/>
      <c r="S53" s="80"/>
      <c r="T53" s="81"/>
      <c r="U53" s="80"/>
      <c r="V53" s="81"/>
      <c r="W53" s="80"/>
      <c r="X53" s="81"/>
      <c r="Y53" s="80"/>
      <c r="Z53" s="81"/>
      <c r="AA53" s="80"/>
      <c r="AB53" s="81"/>
      <c r="AC53" s="196"/>
      <c r="AD53" s="197"/>
      <c r="AE53" s="80"/>
      <c r="AF53" s="81"/>
      <c r="AG53" s="80"/>
      <c r="AH53" s="81"/>
      <c r="AI53" s="196"/>
      <c r="AJ53" s="197"/>
      <c r="AK53" s="80"/>
      <c r="AL53" s="198"/>
    </row>
    <row r="54" customFormat="false" ht="10.2" hidden="false" customHeight="false" outlineLevel="0" collapsed="false">
      <c r="A54" s="163" t="s">
        <v>103</v>
      </c>
      <c r="B54" s="79"/>
      <c r="C54" s="110"/>
      <c r="D54" s="111"/>
      <c r="E54" s="110"/>
      <c r="F54" s="111"/>
      <c r="G54" s="110"/>
      <c r="H54" s="111"/>
      <c r="I54" s="110"/>
      <c r="J54" s="111"/>
      <c r="K54" s="110"/>
      <c r="L54" s="111"/>
      <c r="M54" s="110"/>
      <c r="N54" s="111"/>
      <c r="O54" s="110"/>
      <c r="P54" s="111"/>
      <c r="Q54" s="110"/>
      <c r="R54" s="111"/>
      <c r="S54" s="110"/>
      <c r="T54" s="111"/>
      <c r="U54" s="110"/>
      <c r="V54" s="111"/>
      <c r="W54" s="110"/>
      <c r="X54" s="111"/>
      <c r="Y54" s="110"/>
      <c r="Z54" s="111"/>
      <c r="AA54" s="110"/>
      <c r="AB54" s="111"/>
      <c r="AC54" s="110"/>
      <c r="AD54" s="111"/>
      <c r="AE54" s="110"/>
      <c r="AF54" s="111"/>
      <c r="AG54" s="110"/>
      <c r="AH54" s="111"/>
      <c r="AI54" s="110"/>
      <c r="AJ54" s="111"/>
      <c r="AK54" s="110"/>
      <c r="AL54" s="111"/>
    </row>
    <row r="55" customFormat="false" ht="10.2" hidden="false" customHeight="false" outlineLevel="0" collapsed="false">
      <c r="A55" s="164" t="s">
        <v>104</v>
      </c>
      <c r="B55" s="105"/>
      <c r="C55" s="106"/>
      <c r="D55" s="107" t="s">
        <v>60</v>
      </c>
      <c r="E55" s="106"/>
      <c r="F55" s="107" t="s">
        <v>60</v>
      </c>
      <c r="G55" s="106"/>
      <c r="H55" s="107" t="s">
        <v>60</v>
      </c>
      <c r="I55" s="106"/>
      <c r="J55" s="107" t="s">
        <v>60</v>
      </c>
      <c r="K55" s="106"/>
      <c r="L55" s="107" t="s">
        <v>60</v>
      </c>
      <c r="M55" s="106"/>
      <c r="N55" s="107" t="s">
        <v>60</v>
      </c>
      <c r="O55" s="106"/>
      <c r="P55" s="107" t="s">
        <v>60</v>
      </c>
      <c r="Q55" s="106"/>
      <c r="R55" s="107" t="s">
        <v>60</v>
      </c>
      <c r="S55" s="106"/>
      <c r="T55" s="107" t="s">
        <v>60</v>
      </c>
      <c r="U55" s="106"/>
      <c r="V55" s="107" t="s">
        <v>60</v>
      </c>
      <c r="W55" s="106"/>
      <c r="X55" s="107" t="s">
        <v>60</v>
      </c>
      <c r="Y55" s="106"/>
      <c r="Z55" s="107" t="s">
        <v>60</v>
      </c>
      <c r="AA55" s="106"/>
      <c r="AB55" s="107" t="s">
        <v>60</v>
      </c>
      <c r="AC55" s="106"/>
      <c r="AD55" s="107" t="s">
        <v>60</v>
      </c>
      <c r="AE55" s="106"/>
      <c r="AF55" s="107" t="s">
        <v>60</v>
      </c>
      <c r="AG55" s="106"/>
      <c r="AH55" s="107" t="s">
        <v>60</v>
      </c>
      <c r="AI55" s="106"/>
      <c r="AJ55" s="107" t="s">
        <v>60</v>
      </c>
      <c r="AK55" s="106"/>
      <c r="AL55" s="107" t="s">
        <v>60</v>
      </c>
    </row>
    <row r="56" customFormat="false" ht="10.2" hidden="false" customHeight="false" outlineLevel="0" collapsed="false">
      <c r="A56" s="164" t="s">
        <v>105</v>
      </c>
      <c r="B56" s="105"/>
      <c r="C56" s="106"/>
      <c r="D56" s="107" t="s">
        <v>60</v>
      </c>
      <c r="E56" s="106"/>
      <c r="F56" s="107" t="s">
        <v>60</v>
      </c>
      <c r="G56" s="106"/>
      <c r="H56" s="107" t="s">
        <v>60</v>
      </c>
      <c r="I56" s="106"/>
      <c r="J56" s="107" t="s">
        <v>60</v>
      </c>
      <c r="K56" s="106"/>
      <c r="L56" s="107" t="s">
        <v>60</v>
      </c>
      <c r="M56" s="106"/>
      <c r="N56" s="107" t="s">
        <v>63</v>
      </c>
      <c r="O56" s="106"/>
      <c r="P56" s="107" t="s">
        <v>60</v>
      </c>
      <c r="Q56" s="106"/>
      <c r="R56" s="107" t="s">
        <v>60</v>
      </c>
      <c r="S56" s="106"/>
      <c r="T56" s="107" t="s">
        <v>60</v>
      </c>
      <c r="U56" s="106"/>
      <c r="V56" s="107" t="s">
        <v>60</v>
      </c>
      <c r="W56" s="106"/>
      <c r="X56" s="107" t="s">
        <v>63</v>
      </c>
      <c r="Y56" s="106"/>
      <c r="Z56" s="107" t="s">
        <v>60</v>
      </c>
      <c r="AA56" s="106"/>
      <c r="AB56" s="107" t="s">
        <v>60</v>
      </c>
      <c r="AC56" s="106"/>
      <c r="AD56" s="107" t="s">
        <v>60</v>
      </c>
      <c r="AE56" s="106"/>
      <c r="AF56" s="107" t="s">
        <v>60</v>
      </c>
      <c r="AG56" s="106"/>
      <c r="AH56" s="107" t="s">
        <v>60</v>
      </c>
      <c r="AI56" s="106"/>
      <c r="AJ56" s="107" t="s">
        <v>60</v>
      </c>
      <c r="AK56" s="106"/>
      <c r="AL56" s="107" t="s">
        <v>60</v>
      </c>
    </row>
    <row r="57" customFormat="false" ht="10.2" hidden="false" customHeight="false" outlineLevel="0" collapsed="false">
      <c r="A57" s="152" t="s">
        <v>106</v>
      </c>
      <c r="B57" s="79"/>
      <c r="C57" s="110"/>
      <c r="D57" s="111" t="s">
        <v>60</v>
      </c>
      <c r="E57" s="110"/>
      <c r="F57" s="111" t="s">
        <v>60</v>
      </c>
      <c r="G57" s="110"/>
      <c r="H57" s="111" t="s">
        <v>60</v>
      </c>
      <c r="I57" s="110"/>
      <c r="J57" s="111" t="s">
        <v>60</v>
      </c>
      <c r="K57" s="110"/>
      <c r="L57" s="111" t="s">
        <v>60</v>
      </c>
      <c r="M57" s="110"/>
      <c r="N57" s="111" t="s">
        <v>60</v>
      </c>
      <c r="O57" s="110"/>
      <c r="P57" s="111" t="s">
        <v>60</v>
      </c>
      <c r="Q57" s="110"/>
      <c r="R57" s="111" t="s">
        <v>60</v>
      </c>
      <c r="S57" s="110"/>
      <c r="T57" s="111" t="s">
        <v>60</v>
      </c>
      <c r="U57" s="110"/>
      <c r="V57" s="111" t="s">
        <v>60</v>
      </c>
      <c r="W57" s="110"/>
      <c r="X57" s="111" t="s">
        <v>60</v>
      </c>
      <c r="Y57" s="110"/>
      <c r="Z57" s="111" t="s">
        <v>60</v>
      </c>
      <c r="AA57" s="110"/>
      <c r="AB57" s="111" t="s">
        <v>60</v>
      </c>
      <c r="AC57" s="110"/>
      <c r="AD57" s="111" t="s">
        <v>60</v>
      </c>
      <c r="AE57" s="110"/>
      <c r="AF57" s="111" t="s">
        <v>60</v>
      </c>
      <c r="AG57" s="110"/>
      <c r="AH57" s="111" t="s">
        <v>60</v>
      </c>
      <c r="AI57" s="110"/>
      <c r="AJ57" s="111" t="s">
        <v>60</v>
      </c>
      <c r="AK57" s="110"/>
      <c r="AL57" s="111" t="s">
        <v>60</v>
      </c>
    </row>
    <row r="58" customFormat="false" ht="10.2" hidden="false" customHeight="false" outlineLevel="0" collapsed="false">
      <c r="A58" s="152" t="s">
        <v>107</v>
      </c>
      <c r="B58" s="79"/>
      <c r="C58" s="110"/>
      <c r="D58" s="111" t="s">
        <v>60</v>
      </c>
      <c r="E58" s="110"/>
      <c r="F58" s="111" t="s">
        <v>60</v>
      </c>
      <c r="G58" s="110"/>
      <c r="H58" s="111" t="s">
        <v>60</v>
      </c>
      <c r="I58" s="110"/>
      <c r="J58" s="111" t="s">
        <v>60</v>
      </c>
      <c r="K58" s="110"/>
      <c r="L58" s="111" t="s">
        <v>60</v>
      </c>
      <c r="M58" s="110"/>
      <c r="N58" s="111" t="s">
        <v>60</v>
      </c>
      <c r="O58" s="110"/>
      <c r="P58" s="111" t="s">
        <v>60</v>
      </c>
      <c r="Q58" s="110"/>
      <c r="R58" s="111" t="s">
        <v>60</v>
      </c>
      <c r="S58" s="110"/>
      <c r="T58" s="111" t="s">
        <v>60</v>
      </c>
      <c r="U58" s="110"/>
      <c r="V58" s="111" t="s">
        <v>60</v>
      </c>
      <c r="W58" s="110"/>
      <c r="X58" s="111" t="s">
        <v>60</v>
      </c>
      <c r="Y58" s="110"/>
      <c r="Z58" s="111" t="s">
        <v>60</v>
      </c>
      <c r="AA58" s="110"/>
      <c r="AB58" s="111" t="s">
        <v>60</v>
      </c>
      <c r="AC58" s="110"/>
      <c r="AD58" s="111" t="s">
        <v>60</v>
      </c>
      <c r="AE58" s="110"/>
      <c r="AF58" s="111" t="s">
        <v>60</v>
      </c>
      <c r="AG58" s="110"/>
      <c r="AH58" s="111" t="s">
        <v>60</v>
      </c>
      <c r="AI58" s="110"/>
      <c r="AJ58" s="111" t="s">
        <v>60</v>
      </c>
      <c r="AK58" s="110"/>
      <c r="AL58" s="111" t="s">
        <v>60</v>
      </c>
    </row>
    <row r="59" customFormat="false" ht="10.2" hidden="false" customHeight="false" outlineLevel="0" collapsed="false">
      <c r="A59" s="164" t="s">
        <v>108</v>
      </c>
      <c r="B59" s="105"/>
      <c r="C59" s="106"/>
      <c r="D59" s="107" t="s">
        <v>60</v>
      </c>
      <c r="E59" s="106"/>
      <c r="F59" s="107" t="s">
        <v>60</v>
      </c>
      <c r="G59" s="106"/>
      <c r="H59" s="107" t="s">
        <v>60</v>
      </c>
      <c r="I59" s="106"/>
      <c r="J59" s="107" t="s">
        <v>60</v>
      </c>
      <c r="K59" s="106"/>
      <c r="L59" s="107" t="s">
        <v>60</v>
      </c>
      <c r="M59" s="106"/>
      <c r="N59" s="107" t="s">
        <v>60</v>
      </c>
      <c r="O59" s="106"/>
      <c r="P59" s="107" t="s">
        <v>60</v>
      </c>
      <c r="Q59" s="106"/>
      <c r="R59" s="107" t="s">
        <v>60</v>
      </c>
      <c r="S59" s="106"/>
      <c r="T59" s="107" t="s">
        <v>60</v>
      </c>
      <c r="U59" s="106"/>
      <c r="V59" s="107" t="s">
        <v>60</v>
      </c>
      <c r="W59" s="106"/>
      <c r="X59" s="107" t="s">
        <v>60</v>
      </c>
      <c r="Y59" s="106"/>
      <c r="Z59" s="107" t="s">
        <v>60</v>
      </c>
      <c r="AA59" s="106"/>
      <c r="AB59" s="107" t="s">
        <v>60</v>
      </c>
      <c r="AC59" s="106"/>
      <c r="AD59" s="107" t="s">
        <v>60</v>
      </c>
      <c r="AE59" s="106"/>
      <c r="AF59" s="107" t="s">
        <v>60</v>
      </c>
      <c r="AG59" s="106"/>
      <c r="AH59" s="107" t="s">
        <v>60</v>
      </c>
      <c r="AI59" s="106"/>
      <c r="AJ59" s="107" t="s">
        <v>60</v>
      </c>
      <c r="AK59" s="106"/>
      <c r="AL59" s="107" t="s">
        <v>60</v>
      </c>
    </row>
    <row r="60" customFormat="false" ht="10.2" hidden="false" customHeight="false" outlineLevel="0" collapsed="false">
      <c r="A60" s="164" t="s">
        <v>109</v>
      </c>
      <c r="B60" s="105"/>
      <c r="C60" s="106"/>
      <c r="D60" s="107" t="s">
        <v>60</v>
      </c>
      <c r="E60" s="106"/>
      <c r="F60" s="107" t="s">
        <v>60</v>
      </c>
      <c r="G60" s="106"/>
      <c r="H60" s="107" t="s">
        <v>60</v>
      </c>
      <c r="I60" s="106"/>
      <c r="J60" s="107" t="s">
        <v>60</v>
      </c>
      <c r="K60" s="106"/>
      <c r="L60" s="107" t="s">
        <v>60</v>
      </c>
      <c r="M60" s="106"/>
      <c r="N60" s="107" t="s">
        <v>60</v>
      </c>
      <c r="O60" s="106"/>
      <c r="P60" s="107" t="s">
        <v>60</v>
      </c>
      <c r="Q60" s="106"/>
      <c r="R60" s="107" t="s">
        <v>60</v>
      </c>
      <c r="S60" s="106"/>
      <c r="T60" s="107" t="s">
        <v>60</v>
      </c>
      <c r="U60" s="106"/>
      <c r="V60" s="107" t="s">
        <v>60</v>
      </c>
      <c r="W60" s="106"/>
      <c r="X60" s="107" t="s">
        <v>60</v>
      </c>
      <c r="Y60" s="106"/>
      <c r="Z60" s="107" t="s">
        <v>60</v>
      </c>
      <c r="AA60" s="106"/>
      <c r="AB60" s="107" t="s">
        <v>60</v>
      </c>
      <c r="AC60" s="106"/>
      <c r="AD60" s="107" t="s">
        <v>60</v>
      </c>
      <c r="AE60" s="106"/>
      <c r="AF60" s="107" t="s">
        <v>60</v>
      </c>
      <c r="AG60" s="106"/>
      <c r="AH60" s="107" t="s">
        <v>60</v>
      </c>
      <c r="AI60" s="106"/>
      <c r="AJ60" s="107" t="s">
        <v>60</v>
      </c>
      <c r="AK60" s="106"/>
      <c r="AL60" s="107" t="s">
        <v>60</v>
      </c>
    </row>
    <row r="61" customFormat="false" ht="10.2" hidden="false" customHeight="false" outlineLevel="0" collapsed="false">
      <c r="A61" s="152" t="s">
        <v>110</v>
      </c>
      <c r="B61" s="79"/>
      <c r="C61" s="80" t="n">
        <v>19.3548387096774</v>
      </c>
      <c r="D61" s="81"/>
      <c r="E61" s="80" t="n">
        <v>16.1290322580645</v>
      </c>
      <c r="F61" s="81"/>
      <c r="G61" s="80" t="n">
        <v>6.45161290322581</v>
      </c>
      <c r="H61" s="81"/>
      <c r="I61" s="80" t="n">
        <v>12.9032258064516</v>
      </c>
      <c r="J61" s="81"/>
      <c r="K61" s="80" t="n">
        <v>9.67741935483871</v>
      </c>
      <c r="L61" s="81"/>
      <c r="M61" s="80" t="n">
        <v>6.45161290322581</v>
      </c>
      <c r="N61" s="81"/>
      <c r="O61" s="80" t="n">
        <v>6.45161290322581</v>
      </c>
      <c r="P61" s="81"/>
      <c r="Q61" s="80" t="n">
        <v>9.67741935483871</v>
      </c>
      <c r="R61" s="81"/>
      <c r="S61" s="80"/>
      <c r="T61" s="81" t="s">
        <v>76</v>
      </c>
      <c r="U61" s="80" t="n">
        <v>3.2258064516129</v>
      </c>
      <c r="V61" s="81"/>
      <c r="W61" s="80"/>
      <c r="X61" s="81" t="s">
        <v>63</v>
      </c>
      <c r="Y61" s="80" t="n">
        <v>6.45161290322581</v>
      </c>
      <c r="Z61" s="81"/>
      <c r="AA61" s="80" t="n">
        <v>3.2258064516129</v>
      </c>
      <c r="AB61" s="81"/>
      <c r="AC61" s="110"/>
      <c r="AD61" s="111" t="s">
        <v>63</v>
      </c>
      <c r="AE61" s="110"/>
      <c r="AF61" s="111" t="s">
        <v>63</v>
      </c>
      <c r="AG61" s="110"/>
      <c r="AH61" s="111" t="s">
        <v>76</v>
      </c>
      <c r="AI61" s="211" t="n">
        <v>100</v>
      </c>
      <c r="AJ61" s="111"/>
      <c r="AK61" s="110"/>
      <c r="AL61" s="111" t="s">
        <v>60</v>
      </c>
    </row>
    <row r="62" customFormat="false" ht="10.2" hidden="false" customHeight="false" outlineLevel="0" collapsed="false">
      <c r="A62" s="152" t="s">
        <v>111</v>
      </c>
      <c r="B62" s="79"/>
      <c r="C62" s="80" t="n">
        <v>15.625</v>
      </c>
      <c r="D62" s="81"/>
      <c r="E62" s="80" t="n">
        <v>15.625</v>
      </c>
      <c r="F62" s="81"/>
      <c r="G62" s="80" t="n">
        <v>6.25</v>
      </c>
      <c r="H62" s="81"/>
      <c r="I62" s="80" t="n">
        <v>9.375</v>
      </c>
      <c r="J62" s="81"/>
      <c r="K62" s="80" t="n">
        <v>9.375</v>
      </c>
      <c r="L62" s="81"/>
      <c r="M62" s="80"/>
      <c r="N62" s="81" t="s">
        <v>63</v>
      </c>
      <c r="O62" s="80" t="n">
        <v>6.25</v>
      </c>
      <c r="P62" s="81"/>
      <c r="Q62" s="80" t="n">
        <v>6.25</v>
      </c>
      <c r="R62" s="81"/>
      <c r="S62" s="80"/>
      <c r="T62" s="81" t="s">
        <v>63</v>
      </c>
      <c r="U62" s="80"/>
      <c r="V62" s="81" t="s">
        <v>76</v>
      </c>
      <c r="W62" s="80" t="n">
        <v>6.25</v>
      </c>
      <c r="X62" s="81"/>
      <c r="Y62" s="80"/>
      <c r="Z62" s="81" t="s">
        <v>76</v>
      </c>
      <c r="AA62" s="80"/>
      <c r="AB62" s="81" t="s">
        <v>63</v>
      </c>
      <c r="AC62" s="80" t="n">
        <v>25</v>
      </c>
      <c r="AD62" s="81"/>
      <c r="AE62" s="80"/>
      <c r="AF62" s="81" t="s">
        <v>60</v>
      </c>
      <c r="AG62" s="80"/>
      <c r="AH62" s="81" t="s">
        <v>60</v>
      </c>
      <c r="AI62" s="196" t="n">
        <v>100</v>
      </c>
      <c r="AJ62" s="81"/>
      <c r="AK62" s="110"/>
      <c r="AL62" s="111" t="s">
        <v>60</v>
      </c>
    </row>
    <row r="63" customFormat="false" ht="10.2" hidden="false" customHeight="false" outlineLevel="0" collapsed="false">
      <c r="A63" s="164" t="s">
        <v>112</v>
      </c>
      <c r="B63" s="105"/>
      <c r="C63" s="106"/>
      <c r="D63" s="107" t="s">
        <v>60</v>
      </c>
      <c r="E63" s="106"/>
      <c r="F63" s="107" t="s">
        <v>60</v>
      </c>
      <c r="G63" s="106"/>
      <c r="H63" s="107" t="s">
        <v>60</v>
      </c>
      <c r="I63" s="106"/>
      <c r="J63" s="107" t="s">
        <v>60</v>
      </c>
      <c r="K63" s="106"/>
      <c r="L63" s="107" t="s">
        <v>60</v>
      </c>
      <c r="M63" s="106"/>
      <c r="N63" s="107" t="s">
        <v>60</v>
      </c>
      <c r="O63" s="106"/>
      <c r="P63" s="107" t="s">
        <v>60</v>
      </c>
      <c r="Q63" s="106"/>
      <c r="R63" s="107" t="s">
        <v>60</v>
      </c>
      <c r="S63" s="106"/>
      <c r="T63" s="107" t="s">
        <v>60</v>
      </c>
      <c r="U63" s="106"/>
      <c r="V63" s="107" t="s">
        <v>60</v>
      </c>
      <c r="W63" s="106"/>
      <c r="X63" s="107" t="s">
        <v>60</v>
      </c>
      <c r="Y63" s="106"/>
      <c r="Z63" s="107" t="s">
        <v>60</v>
      </c>
      <c r="AA63" s="106"/>
      <c r="AB63" s="107" t="s">
        <v>60</v>
      </c>
      <c r="AC63" s="106"/>
      <c r="AD63" s="107" t="s">
        <v>60</v>
      </c>
      <c r="AE63" s="106"/>
      <c r="AF63" s="107" t="s">
        <v>60</v>
      </c>
      <c r="AG63" s="106"/>
      <c r="AH63" s="107" t="s">
        <v>60</v>
      </c>
      <c r="AI63" s="106"/>
      <c r="AJ63" s="107" t="s">
        <v>60</v>
      </c>
      <c r="AK63" s="106"/>
      <c r="AL63" s="107" t="s">
        <v>60</v>
      </c>
    </row>
    <row r="64" customFormat="false" ht="10.2" hidden="false" customHeight="false" outlineLevel="0" collapsed="false">
      <c r="A64" s="164" t="s">
        <v>113</v>
      </c>
      <c r="B64" s="105"/>
      <c r="C64" s="106"/>
      <c r="D64" s="107" t="s">
        <v>60</v>
      </c>
      <c r="E64" s="106"/>
      <c r="F64" s="107" t="s">
        <v>60</v>
      </c>
      <c r="G64" s="106"/>
      <c r="H64" s="107" t="s">
        <v>60</v>
      </c>
      <c r="I64" s="106"/>
      <c r="J64" s="107" t="s">
        <v>60</v>
      </c>
      <c r="K64" s="106"/>
      <c r="L64" s="107" t="s">
        <v>60</v>
      </c>
      <c r="M64" s="106"/>
      <c r="N64" s="107" t="s">
        <v>60</v>
      </c>
      <c r="O64" s="106"/>
      <c r="P64" s="107" t="s">
        <v>60</v>
      </c>
      <c r="Q64" s="106"/>
      <c r="R64" s="107" t="s">
        <v>60</v>
      </c>
      <c r="S64" s="106"/>
      <c r="T64" s="107" t="s">
        <v>60</v>
      </c>
      <c r="U64" s="106"/>
      <c r="V64" s="107" t="s">
        <v>60</v>
      </c>
      <c r="W64" s="106"/>
      <c r="X64" s="107" t="s">
        <v>60</v>
      </c>
      <c r="Y64" s="106"/>
      <c r="Z64" s="107" t="s">
        <v>60</v>
      </c>
      <c r="AA64" s="106"/>
      <c r="AB64" s="107" t="s">
        <v>60</v>
      </c>
      <c r="AC64" s="106"/>
      <c r="AD64" s="107" t="s">
        <v>60</v>
      </c>
      <c r="AE64" s="106"/>
      <c r="AF64" s="107" t="s">
        <v>60</v>
      </c>
      <c r="AG64" s="106"/>
      <c r="AH64" s="107" t="s">
        <v>60</v>
      </c>
      <c r="AI64" s="106"/>
      <c r="AJ64" s="107" t="s">
        <v>60</v>
      </c>
      <c r="AK64" s="106"/>
      <c r="AL64" s="107" t="s">
        <v>60</v>
      </c>
    </row>
    <row r="65" customFormat="false" ht="10.2" hidden="false" customHeight="false" outlineLevel="0" collapsed="false">
      <c r="A65" s="152"/>
      <c r="B65" s="79"/>
      <c r="C65" s="80"/>
      <c r="D65" s="81"/>
      <c r="E65" s="80"/>
      <c r="F65" s="81"/>
      <c r="G65" s="80"/>
      <c r="H65" s="81"/>
      <c r="I65" s="80"/>
      <c r="J65" s="81"/>
      <c r="K65" s="80"/>
      <c r="L65" s="81"/>
      <c r="M65" s="80"/>
      <c r="N65" s="81"/>
      <c r="O65" s="80"/>
      <c r="P65" s="81"/>
      <c r="Q65" s="80"/>
      <c r="R65" s="81"/>
      <c r="S65" s="80"/>
      <c r="T65" s="81"/>
      <c r="U65" s="80"/>
      <c r="V65" s="81"/>
      <c r="W65" s="80"/>
      <c r="X65" s="81"/>
      <c r="Y65" s="80"/>
      <c r="Z65" s="81"/>
      <c r="AA65" s="80"/>
      <c r="AB65" s="81"/>
      <c r="AC65" s="80"/>
      <c r="AD65" s="81"/>
      <c r="AE65" s="80"/>
      <c r="AF65" s="81"/>
      <c r="AG65" s="80"/>
      <c r="AH65" s="81"/>
      <c r="AI65" s="196"/>
      <c r="AJ65" s="197"/>
      <c r="AK65" s="80"/>
      <c r="AL65" s="198"/>
    </row>
    <row r="66" customFormat="false" ht="10.2" hidden="false" customHeight="false" outlineLevel="0" collapsed="false">
      <c r="A66" s="168" t="s">
        <v>114</v>
      </c>
      <c r="B66" s="213"/>
      <c r="C66" s="214"/>
      <c r="D66" s="215" t="s">
        <v>60</v>
      </c>
      <c r="E66" s="214"/>
      <c r="F66" s="215" t="s">
        <v>60</v>
      </c>
      <c r="G66" s="214"/>
      <c r="H66" s="215" t="s">
        <v>60</v>
      </c>
      <c r="I66" s="214"/>
      <c r="J66" s="215" t="s">
        <v>60</v>
      </c>
      <c r="K66" s="214"/>
      <c r="L66" s="215" t="s">
        <v>60</v>
      </c>
      <c r="M66" s="214"/>
      <c r="N66" s="215" t="s">
        <v>60</v>
      </c>
      <c r="O66" s="214"/>
      <c r="P66" s="215" t="s">
        <v>60</v>
      </c>
      <c r="Q66" s="214"/>
      <c r="R66" s="215" t="s">
        <v>60</v>
      </c>
      <c r="S66" s="214"/>
      <c r="T66" s="215" t="s">
        <v>60</v>
      </c>
      <c r="U66" s="214"/>
      <c r="V66" s="215" t="s">
        <v>60</v>
      </c>
      <c r="W66" s="214"/>
      <c r="X66" s="215" t="s">
        <v>60</v>
      </c>
      <c r="Y66" s="214"/>
      <c r="Z66" s="215" t="s">
        <v>60</v>
      </c>
      <c r="AA66" s="214"/>
      <c r="AB66" s="215" t="s">
        <v>60</v>
      </c>
      <c r="AC66" s="214"/>
      <c r="AD66" s="215" t="s">
        <v>60</v>
      </c>
      <c r="AE66" s="214"/>
      <c r="AF66" s="215" t="s">
        <v>60</v>
      </c>
      <c r="AG66" s="214"/>
      <c r="AH66" s="215" t="s">
        <v>60</v>
      </c>
      <c r="AI66" s="214"/>
      <c r="AJ66" s="215" t="s">
        <v>60</v>
      </c>
      <c r="AK66" s="214"/>
      <c r="AL66" s="216" t="s">
        <v>60</v>
      </c>
    </row>
    <row r="67" customFormat="false" ht="12.75" hidden="false" customHeight="true" outlineLevel="0" collapsed="false">
      <c r="A67" s="279" t="s">
        <v>237</v>
      </c>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row>
    <row r="68" s="272" customFormat="true" ht="10.2" hidden="false" customHeight="false" outlineLevel="0" collapsed="false">
      <c r="A68" s="126" t="s">
        <v>230</v>
      </c>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row>
    <row r="69" customFormat="false" ht="10.2" hidden="false" customHeight="false" outlineLevel="0" collapsed="false">
      <c r="A69" s="126" t="s">
        <v>231</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6"/>
      <c r="AL69" s="126"/>
    </row>
    <row r="70" s="272" customFormat="true" ht="10.2" hidden="false" customHeight="false" outlineLevel="0" collapsed="false">
      <c r="A70" s="126" t="s">
        <v>234</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row>
    <row r="71" customFormat="false" ht="10.2" hidden="false" customHeight="false" outlineLevel="0" collapsed="false">
      <c r="A71" s="126" t="s">
        <v>243</v>
      </c>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row>
    <row r="72" s="272" customFormat="true" ht="10.2" hidden="false" customHeight="false" outlineLevel="0" collapsed="false">
      <c r="A72" s="126" t="s">
        <v>244</v>
      </c>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row>
    <row r="73" s="272" customFormat="true" ht="10.2" hidden="false" customHeight="false" outlineLevel="0" collapsed="false">
      <c r="A73" s="118" t="s">
        <v>126</v>
      </c>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row>
    <row r="74" s="272" customFormat="true" ht="10.2" hidden="false" customHeight="false" outlineLevel="0" collapsed="false">
      <c r="A74" s="121" t="s">
        <v>127</v>
      </c>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row>
    <row r="75" s="272" customFormat="true" ht="10.2" hidden="false" customHeight="false" outlineLevel="0" collapsed="false">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row>
    <row r="76" s="272" customFormat="true" ht="10.2" hidden="false" customHeight="false" outlineLevel="0" collapsed="false">
      <c r="A76" s="126"/>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row>
    <row r="77" s="272" customFormat="true" ht="10.2" hidden="false" customHeight="false" outlineLevel="0" collapsed="false">
      <c r="A77" s="126"/>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row>
    <row r="78" s="272" customFormat="true" ht="10.2" hidden="false" customHeight="false" outlineLevel="0" collapsed="false">
      <c r="A78" s="126"/>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row>
    <row r="79" s="272" customFormat="true" ht="10.2"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row>
    <row r="80" customFormat="false" ht="13.2"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6"/>
      <c r="AN80" s="126"/>
      <c r="AO80" s="126"/>
      <c r="AP80" s="126"/>
    </row>
    <row r="81" customFormat="false" ht="12" hidden="false" customHeight="false" outlineLevel="0" collapsed="false">
      <c r="A81" s="127"/>
      <c r="B81" s="127"/>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6"/>
      <c r="AO81" s="126"/>
      <c r="AP81" s="126"/>
    </row>
    <row r="82" customFormat="false" ht="12" hidden="false" customHeight="false" outlineLevel="0" collapsed="false">
      <c r="A82" s="129"/>
      <c r="B82" s="127"/>
      <c r="C82" s="218"/>
      <c r="D82" s="218"/>
      <c r="E82" s="218"/>
      <c r="F82" s="218"/>
      <c r="G82" s="218"/>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18"/>
      <c r="AG82" s="218"/>
      <c r="AH82" s="218"/>
      <c r="AI82" s="218"/>
      <c r="AJ82" s="218"/>
      <c r="AK82" s="218"/>
      <c r="AL82" s="218"/>
      <c r="AM82" s="131"/>
      <c r="AN82" s="126"/>
      <c r="AO82" s="126"/>
      <c r="AP82" s="126"/>
    </row>
    <row r="83" customFormat="false" ht="12" hidden="false" customHeight="false" outlineLevel="0" collapsed="false">
      <c r="A83" s="129"/>
      <c r="B83" s="127"/>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218"/>
      <c r="AL83" s="218"/>
      <c r="AM83" s="131"/>
      <c r="AN83" s="126"/>
      <c r="AO83" s="126"/>
      <c r="AP83" s="126"/>
    </row>
    <row r="84" customFormat="false" ht="12" hidden="false" customHeight="false" outlineLevel="0" collapsed="false">
      <c r="A84" s="129"/>
      <c r="B84" s="127"/>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218"/>
      <c r="AL84" s="218"/>
      <c r="AM84" s="131"/>
      <c r="AN84" s="126"/>
      <c r="AO84" s="126"/>
      <c r="AP84" s="126"/>
    </row>
    <row r="85" customFormat="false" ht="12" hidden="false" customHeight="false" outlineLevel="0" collapsed="false">
      <c r="A85" s="129"/>
      <c r="B85" s="127"/>
      <c r="C85" s="219"/>
      <c r="D85" s="219"/>
      <c r="E85" s="219"/>
      <c r="F85" s="219"/>
      <c r="G85" s="219"/>
      <c r="H85" s="219"/>
      <c r="I85" s="219"/>
      <c r="J85" s="219"/>
      <c r="K85" s="219"/>
      <c r="L85" s="219"/>
      <c r="M85" s="219"/>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131"/>
      <c r="AN85" s="126"/>
      <c r="AO85" s="126"/>
      <c r="AP85" s="126"/>
    </row>
    <row r="86" customFormat="false" ht="12" hidden="false" customHeight="false" outlineLevel="0" collapsed="false">
      <c r="A86" s="129"/>
      <c r="B86" s="127"/>
      <c r="C86" s="218"/>
      <c r="D86" s="218"/>
      <c r="E86" s="218"/>
      <c r="F86" s="218"/>
      <c r="G86" s="219"/>
      <c r="H86" s="219"/>
      <c r="I86" s="219"/>
      <c r="J86" s="219"/>
      <c r="K86" s="218"/>
      <c r="L86" s="218"/>
      <c r="M86" s="219"/>
      <c r="N86" s="219"/>
      <c r="O86" s="218"/>
      <c r="P86" s="218"/>
      <c r="Q86" s="218"/>
      <c r="R86" s="218"/>
      <c r="S86" s="218"/>
      <c r="T86" s="218"/>
      <c r="U86" s="219"/>
      <c r="V86" s="219"/>
      <c r="W86" s="218"/>
      <c r="X86" s="218"/>
      <c r="Y86" s="218"/>
      <c r="Z86" s="218"/>
      <c r="AA86" s="219"/>
      <c r="AB86" s="219"/>
      <c r="AC86" s="218"/>
      <c r="AD86" s="218"/>
      <c r="AE86" s="218"/>
      <c r="AF86" s="218"/>
      <c r="AG86" s="218"/>
      <c r="AH86" s="218"/>
      <c r="AI86" s="219"/>
      <c r="AJ86" s="219"/>
      <c r="AK86" s="220"/>
      <c r="AL86" s="220"/>
      <c r="AM86" s="131"/>
      <c r="AN86" s="126"/>
      <c r="AO86" s="126"/>
      <c r="AP86" s="126"/>
    </row>
    <row r="87" customFormat="false" ht="12" hidden="false" customHeight="false" outlineLevel="0" collapsed="false">
      <c r="A87" s="129"/>
      <c r="B87" s="127"/>
      <c r="C87" s="127"/>
      <c r="D87" s="127"/>
      <c r="E87" s="127"/>
      <c r="F87" s="127"/>
      <c r="G87" s="132"/>
      <c r="H87" s="132"/>
      <c r="I87" s="132"/>
      <c r="J87" s="132"/>
      <c r="K87" s="127"/>
      <c r="L87" s="127"/>
      <c r="M87" s="132"/>
      <c r="N87" s="132"/>
      <c r="O87" s="127"/>
      <c r="P87" s="127"/>
      <c r="Q87" s="127"/>
      <c r="R87" s="127"/>
      <c r="S87" s="127"/>
      <c r="T87" s="127"/>
      <c r="U87" s="132"/>
      <c r="V87" s="132"/>
      <c r="W87" s="127"/>
      <c r="X87" s="127"/>
      <c r="Y87" s="127"/>
      <c r="Z87" s="127"/>
      <c r="AA87" s="132"/>
      <c r="AB87" s="132"/>
      <c r="AC87" s="127"/>
      <c r="AD87" s="127"/>
      <c r="AE87" s="127"/>
      <c r="AF87" s="127"/>
      <c r="AG87" s="127"/>
      <c r="AH87" s="127"/>
      <c r="AI87" s="132"/>
      <c r="AJ87" s="132"/>
      <c r="AK87" s="131"/>
      <c r="AL87" s="131"/>
      <c r="AM87" s="131"/>
      <c r="AN87" s="126"/>
      <c r="AO87" s="126"/>
      <c r="AP87" s="126"/>
    </row>
    <row r="88" customFormat="false" ht="12" hidden="false" customHeight="false" outlineLevel="0" collapsed="false">
      <c r="A88" s="129"/>
      <c r="B88" s="127"/>
      <c r="C88" s="127"/>
      <c r="D88" s="127"/>
      <c r="E88" s="127"/>
      <c r="F88" s="127"/>
      <c r="G88" s="127"/>
      <c r="H88" s="127"/>
      <c r="I88" s="132"/>
      <c r="J88" s="132"/>
      <c r="K88" s="132"/>
      <c r="L88" s="132"/>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31"/>
      <c r="AL88" s="131"/>
      <c r="AM88" s="131"/>
      <c r="AN88" s="126"/>
      <c r="AO88" s="126"/>
      <c r="AP88" s="126"/>
    </row>
    <row r="89" customFormat="false" ht="12" hidden="false" customHeight="false" outlineLevel="0" collapsed="false">
      <c r="A89" s="129"/>
      <c r="B89" s="127"/>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30"/>
      <c r="AN89" s="126"/>
      <c r="AO89" s="126"/>
      <c r="AP89" s="126"/>
    </row>
    <row r="90" customFormat="false" ht="12" hidden="false" customHeight="false" outlineLevel="0" collapsed="false">
      <c r="A90" s="129"/>
      <c r="B90" s="127"/>
      <c r="C90" s="218"/>
      <c r="D90" s="218"/>
      <c r="E90" s="218"/>
      <c r="F90" s="218"/>
      <c r="G90" s="218"/>
      <c r="H90" s="218"/>
      <c r="I90" s="218"/>
      <c r="J90" s="21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18"/>
      <c r="AH90" s="218"/>
      <c r="AI90" s="218"/>
      <c r="AJ90" s="218"/>
      <c r="AK90" s="218"/>
      <c r="AL90" s="218"/>
      <c r="AM90" s="131"/>
      <c r="AN90" s="126"/>
      <c r="AO90" s="126"/>
      <c r="AP90" s="126"/>
    </row>
    <row r="91" customFormat="false" ht="12" hidden="false" customHeight="false" outlineLevel="0" collapsed="false">
      <c r="A91" s="129"/>
      <c r="B91" s="127"/>
      <c r="C91" s="218"/>
      <c r="D91" s="218"/>
      <c r="E91" s="218"/>
      <c r="F91" s="218"/>
      <c r="G91" s="218"/>
      <c r="H91" s="218"/>
      <c r="I91" s="218"/>
      <c r="J91" s="218"/>
      <c r="K91" s="218"/>
      <c r="L91" s="218"/>
      <c r="M91" s="218"/>
      <c r="N91" s="218"/>
      <c r="O91" s="218"/>
      <c r="P91" s="218"/>
      <c r="Q91" s="218"/>
      <c r="R91" s="218"/>
      <c r="S91" s="218"/>
      <c r="T91" s="218"/>
      <c r="U91" s="218"/>
      <c r="V91" s="218"/>
      <c r="W91" s="218"/>
      <c r="X91" s="218"/>
      <c r="Y91" s="218"/>
      <c r="Z91" s="218"/>
      <c r="AA91" s="218"/>
      <c r="AB91" s="218"/>
      <c r="AC91" s="218"/>
      <c r="AD91" s="218"/>
      <c r="AE91" s="218"/>
      <c r="AF91" s="218"/>
      <c r="AG91" s="218"/>
      <c r="AH91" s="218"/>
      <c r="AI91" s="218"/>
      <c r="AJ91" s="218"/>
      <c r="AK91" s="218"/>
      <c r="AL91" s="218"/>
      <c r="AM91" s="131"/>
      <c r="AN91" s="126"/>
      <c r="AO91" s="126"/>
      <c r="AP91" s="126"/>
    </row>
    <row r="92" customFormat="false" ht="12" hidden="false" customHeight="false" outlineLevel="0" collapsed="false">
      <c r="A92" s="129"/>
      <c r="B92" s="127"/>
      <c r="C92" s="218"/>
      <c r="D92" s="218"/>
      <c r="E92" s="218"/>
      <c r="F92" s="218"/>
      <c r="G92" s="218"/>
      <c r="H92" s="218"/>
      <c r="I92" s="218"/>
      <c r="J92" s="218"/>
      <c r="K92" s="218"/>
      <c r="L92" s="218"/>
      <c r="M92" s="218"/>
      <c r="N92" s="218"/>
      <c r="O92" s="218"/>
      <c r="P92" s="218"/>
      <c r="Q92" s="218"/>
      <c r="R92" s="218"/>
      <c r="S92" s="218"/>
      <c r="T92" s="218"/>
      <c r="U92" s="218"/>
      <c r="V92" s="218"/>
      <c r="W92" s="218"/>
      <c r="X92" s="218"/>
      <c r="Y92" s="218"/>
      <c r="Z92" s="218"/>
      <c r="AA92" s="218"/>
      <c r="AB92" s="218"/>
      <c r="AC92" s="218"/>
      <c r="AD92" s="218"/>
      <c r="AE92" s="218"/>
      <c r="AF92" s="218"/>
      <c r="AG92" s="218"/>
      <c r="AH92" s="218"/>
      <c r="AI92" s="218"/>
      <c r="AJ92" s="218"/>
      <c r="AK92" s="218"/>
      <c r="AL92" s="218"/>
      <c r="AM92" s="131"/>
      <c r="AN92" s="126"/>
      <c r="AO92" s="126"/>
      <c r="AP92" s="126"/>
    </row>
    <row r="93" customFormat="false" ht="12" hidden="false" customHeight="false" outlineLevel="0" collapsed="false">
      <c r="A93" s="129"/>
      <c r="B93" s="127"/>
      <c r="C93" s="219"/>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131"/>
      <c r="AN93" s="126"/>
      <c r="AO93" s="126"/>
      <c r="AP93" s="126"/>
    </row>
    <row r="94" customFormat="false" ht="12" hidden="false" customHeight="false" outlineLevel="0" collapsed="false">
      <c r="A94" s="129"/>
      <c r="B94" s="127"/>
      <c r="C94" s="219"/>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131"/>
      <c r="AN94" s="126"/>
      <c r="AO94" s="126"/>
      <c r="AP94" s="126"/>
    </row>
    <row r="95" customFormat="false" ht="12" hidden="false" customHeight="false" outlineLevel="0" collapsed="false">
      <c r="A95" s="129"/>
      <c r="B95" s="127"/>
      <c r="C95" s="221"/>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2"/>
      <c r="AN95" s="126"/>
      <c r="AO95" s="126"/>
      <c r="AP95" s="126"/>
    </row>
    <row r="96" customFormat="false" ht="12" hidden="false" customHeight="false" outlineLevel="0" collapsed="false">
      <c r="A96" s="129"/>
      <c r="B96" s="127"/>
      <c r="C96" s="221"/>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2"/>
      <c r="AN96" s="126"/>
      <c r="AO96" s="126"/>
      <c r="AP96" s="126"/>
    </row>
    <row r="97" customFormat="false" ht="13.2"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4"/>
      <c r="AL97" s="134"/>
      <c r="AM97" s="134"/>
      <c r="AN97" s="126"/>
      <c r="AO97" s="126"/>
      <c r="AP97" s="126"/>
    </row>
    <row r="98" customFormat="false" ht="10.2"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row>
    <row r="99" customFormat="false" ht="10.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c r="AP99" s="126"/>
    </row>
    <row r="100" customFormat="false" ht="10.2"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row>
    <row r="101" customFormat="false" ht="10.2"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row>
    <row r="102" customFormat="false" ht="10.2"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c r="AJ102" s="126"/>
      <c r="AK102" s="126"/>
      <c r="AL102" s="126"/>
      <c r="AM102" s="126"/>
      <c r="AN102" s="126"/>
      <c r="AO102" s="126"/>
      <c r="AP102" s="126"/>
    </row>
    <row r="103" customFormat="false" ht="10.2"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80:AM80 A98:AM98 A81:AN97">
    <cfRule type="expression" priority="2" aboveAverage="0" equalAverage="0" bottom="0" percent="0" rank="0" text="" dxfId="107">
      <formula>NOT(ISERROR(SEARCH("Check",A80)))</formula>
    </cfRule>
  </conditionalFormatting>
  <conditionalFormatting sqref="AM13:AN50">
    <cfRule type="expression" priority="3" aboveAverage="0" equalAverage="0" bottom="0" percent="0" rank="0" text="" dxfId="108">
      <formula>NOT(ISERROR(SEARCH("Check",AM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1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4.43"/>
    <col collapsed="false" customWidth="true" hidden="false" outlineLevel="0" max="5" min="5" style="135" width="9.43"/>
    <col collapsed="false" customWidth="true" hidden="false" outlineLevel="0" max="6" min="6" style="135" width="4.55"/>
    <col collapsed="false" customWidth="true" hidden="false" outlineLevel="0" max="7" min="7" style="135" width="7.66"/>
    <col collapsed="false" customWidth="true" hidden="false" outlineLevel="0" max="8" min="8" style="135" width="4.99"/>
    <col collapsed="false" customWidth="true" hidden="false" outlineLevel="0" max="9" min="9" style="135" width="6.55"/>
    <col collapsed="false" customWidth="true" hidden="false" outlineLevel="0" max="10" min="10" style="135" width="4.55"/>
    <col collapsed="false" customWidth="true" hidden="false" outlineLevel="0" max="11" min="11" style="135" width="8.1"/>
    <col collapsed="false" customWidth="true" hidden="false" outlineLevel="0" max="12" min="12" style="135" width="4.55"/>
    <col collapsed="false" customWidth="true" hidden="false" outlineLevel="0" max="13" min="13" style="135" width="8.87"/>
    <col collapsed="false" customWidth="true" hidden="false" outlineLevel="0" max="14" min="14" style="135" width="4.43"/>
    <col collapsed="false" customWidth="true" hidden="false" outlineLevel="0" max="15" min="15" style="135" width="8.1"/>
    <col collapsed="false" customWidth="true" hidden="false" outlineLevel="0" max="16" min="16" style="135" width="4.66"/>
    <col collapsed="false" customWidth="true" hidden="false" outlineLevel="0" max="17" min="17" style="135" width="7.43"/>
    <col collapsed="false" customWidth="true" hidden="false" outlineLevel="0" max="18" min="18" style="135" width="4.43"/>
    <col collapsed="false" customWidth="true" hidden="false" outlineLevel="0" max="19" min="19" style="135" width="7.66"/>
    <col collapsed="false" customWidth="true" hidden="false" outlineLevel="0" max="20" min="20" style="135" width="4.66"/>
    <col collapsed="false" customWidth="true" hidden="false" outlineLevel="0" max="21" min="21" style="135" width="8.1"/>
    <col collapsed="false" customWidth="true" hidden="false" outlineLevel="0" max="22" min="22" style="135" width="4.55"/>
    <col collapsed="false" customWidth="true" hidden="false" outlineLevel="0" max="23" min="23" style="135" width="8.66"/>
    <col collapsed="false" customWidth="true" hidden="false" outlineLevel="0" max="24" min="24" style="135" width="4.87"/>
    <col collapsed="false" customWidth="true" hidden="false" outlineLevel="0" max="25" min="25" style="135" width="8.55"/>
    <col collapsed="false" customWidth="true" hidden="false" outlineLevel="0" max="26" min="26" style="135" width="4.55"/>
    <col collapsed="false" customWidth="true" hidden="false" outlineLevel="0" max="27" min="27" style="135" width="9.33"/>
    <col collapsed="false" customWidth="true" hidden="false" outlineLevel="0" max="28" min="28" style="135" width="4.87"/>
    <col collapsed="false" customWidth="true" hidden="false" outlineLevel="0" max="29" min="29" style="135" width="9.55"/>
    <col collapsed="false" customWidth="true" hidden="false" outlineLevel="0" max="30" min="30" style="135" width="4.99"/>
    <col collapsed="false" customWidth="true" hidden="false" outlineLevel="0" max="31" min="31" style="135" width="10.43"/>
    <col collapsed="false" customWidth="true" hidden="false" outlineLevel="0" max="32" min="32" style="135" width="4.87"/>
    <col collapsed="false" customWidth="true" hidden="false" outlineLevel="0" max="33" min="33" style="135" width="12.1"/>
    <col collapsed="false" customWidth="true" hidden="false" outlineLevel="0" max="34" min="34" style="135" width="4.55"/>
    <col collapsed="false" customWidth="true" hidden="false" outlineLevel="0" max="35" min="35" style="135" width="9.33"/>
    <col collapsed="false" customWidth="true" hidden="false" outlineLevel="0" max="36" min="36" style="135" width="2.99"/>
    <col collapsed="false" customWidth="true" hidden="false" outlineLevel="0" max="37" min="37" style="135" width="10.1"/>
    <col collapsed="false" customWidth="true" hidden="false" outlineLevel="0" max="38" min="38" style="135" width="2.99"/>
    <col collapsed="false" customWidth="false" hidden="false" outlineLevel="0" max="257" min="39" style="135" width="9.1"/>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customFormat="false" ht="11.25" hidden="false" customHeight="true" outlineLevel="0" collapsed="false">
      <c r="A6" s="260" t="s">
        <v>245</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4"/>
      <c r="AG6" s="174"/>
      <c r="AH6" s="174"/>
      <c r="AI6" s="174"/>
      <c r="AJ6" s="174"/>
    </row>
    <row r="7" customFormat="false" ht="11.25" hidden="false" customHeight="true" outlineLevel="0" collapsed="false">
      <c r="A7" s="260" t="s">
        <v>21</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4"/>
      <c r="AG7" s="210"/>
      <c r="AH7" s="210"/>
      <c r="AI7" s="174"/>
      <c r="AJ7" s="174"/>
    </row>
    <row r="8" customFormat="false" ht="11.25" hidden="false" customHeight="true" outlineLevel="0" collapsed="false">
      <c r="A8" s="177" t="s">
        <v>185</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223"/>
      <c r="AE8" s="261"/>
      <c r="AF8" s="189"/>
      <c r="AG8" s="210"/>
      <c r="AH8" s="210"/>
      <c r="AI8" s="174"/>
      <c r="AJ8" s="174"/>
    </row>
    <row r="9" customFormat="false" ht="10.2" hidden="false" customHeight="fals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89"/>
      <c r="AF9" s="189"/>
      <c r="AG9" s="210"/>
      <c r="AH9" s="210"/>
      <c r="AI9" s="174"/>
      <c r="AJ9" s="174"/>
    </row>
    <row r="10" customFormat="false" ht="10.2" hidden="false" customHeight="fals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89"/>
      <c r="AF10" s="189"/>
      <c r="AG10" s="210"/>
      <c r="AH10" s="210"/>
      <c r="AI10" s="174"/>
      <c r="AJ10" s="174"/>
    </row>
    <row r="11" customFormat="false" ht="30.6" hidden="false" customHeight="true" outlineLevel="0" collapsed="false">
      <c r="A11" s="262"/>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row>
    <row r="12" customFormat="false" ht="10.2" hidden="false" customHeight="false" outlineLevel="0" collapsed="false">
      <c r="A12" s="263"/>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row>
    <row r="13" customFormat="false" ht="10.2" hidden="false" customHeight="fals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276"/>
      <c r="AD13" s="277"/>
      <c r="AE13" s="276"/>
      <c r="AF13" s="277"/>
      <c r="AG13" s="276"/>
      <c r="AH13" s="277"/>
      <c r="AI13" s="276"/>
      <c r="AJ13" s="277"/>
      <c r="AK13" s="276"/>
      <c r="AL13" s="277"/>
      <c r="AM13" s="189"/>
      <c r="AN13" s="47"/>
    </row>
    <row r="14" customFormat="false" ht="13.2" hidden="false" customHeight="false" outlineLevel="0" collapsed="false">
      <c r="A14" s="144" t="s">
        <v>59</v>
      </c>
      <c r="B14" s="71"/>
      <c r="C14" s="264" t="n">
        <v>12</v>
      </c>
      <c r="D14" s="265"/>
      <c r="E14" s="264" t="n">
        <v>12</v>
      </c>
      <c r="F14" s="265"/>
      <c r="G14" s="264" t="n">
        <v>12</v>
      </c>
      <c r="H14" s="265"/>
      <c r="I14" s="264" t="n">
        <v>5</v>
      </c>
      <c r="J14" s="265"/>
      <c r="K14" s="264"/>
      <c r="L14" s="265" t="s">
        <v>173</v>
      </c>
      <c r="M14" s="264"/>
      <c r="N14" s="265" t="s">
        <v>173</v>
      </c>
      <c r="O14" s="264" t="n">
        <v>8</v>
      </c>
      <c r="P14" s="265"/>
      <c r="Q14" s="264"/>
      <c r="R14" s="265" t="s">
        <v>173</v>
      </c>
      <c r="S14" s="264"/>
      <c r="T14" s="265" t="s">
        <v>173</v>
      </c>
      <c r="U14" s="264"/>
      <c r="V14" s="265" t="s">
        <v>173</v>
      </c>
      <c r="W14" s="264"/>
      <c r="X14" s="265" t="s">
        <v>173</v>
      </c>
      <c r="Y14" s="264"/>
      <c r="Z14" s="265" t="s">
        <v>173</v>
      </c>
      <c r="AA14" s="264"/>
      <c r="AB14" s="265" t="s">
        <v>165</v>
      </c>
      <c r="AC14" s="266"/>
      <c r="AD14" s="267" t="s">
        <v>165</v>
      </c>
      <c r="AE14" s="264" t="n">
        <v>36</v>
      </c>
      <c r="AF14" s="265"/>
      <c r="AG14" s="264" t="n">
        <v>15</v>
      </c>
      <c r="AH14" s="265"/>
      <c r="AI14" s="266" t="n">
        <v>100</v>
      </c>
      <c r="AJ14" s="267"/>
      <c r="AK14" s="264"/>
      <c r="AL14" s="265" t="s">
        <v>60</v>
      </c>
      <c r="AM14" s="193"/>
      <c r="AN14" s="194"/>
    </row>
    <row r="15" customFormat="false" ht="13.2" hidden="false" customHeight="false" outlineLevel="0" collapsed="false">
      <c r="A15" s="144" t="s">
        <v>61</v>
      </c>
      <c r="B15" s="71"/>
      <c r="C15" s="72" t="n">
        <v>12.7754682324056</v>
      </c>
      <c r="D15" s="73"/>
      <c r="E15" s="72" t="n">
        <v>13.2812549568875</v>
      </c>
      <c r="F15" s="73"/>
      <c r="G15" s="72" t="n">
        <v>19.1632023486084</v>
      </c>
      <c r="H15" s="73"/>
      <c r="I15" s="72" t="n">
        <v>12.7754682324056</v>
      </c>
      <c r="J15" s="73"/>
      <c r="K15" s="72" t="n">
        <v>9.58160117430419</v>
      </c>
      <c r="L15" s="73"/>
      <c r="M15" s="72"/>
      <c r="N15" s="73" t="s">
        <v>76</v>
      </c>
      <c r="O15" s="72" t="n">
        <v>10.7644821675924</v>
      </c>
      <c r="P15" s="73"/>
      <c r="Q15" s="72" t="n">
        <v>8.64370105780227</v>
      </c>
      <c r="R15" s="73"/>
      <c r="S15" s="72" t="n">
        <v>6.38773411620279</v>
      </c>
      <c r="T15" s="73"/>
      <c r="U15" s="72"/>
      <c r="V15" s="73" t="s">
        <v>169</v>
      </c>
      <c r="W15" s="72"/>
      <c r="X15" s="73" t="s">
        <v>76</v>
      </c>
      <c r="Y15" s="72" t="n">
        <v>6.62708771379125</v>
      </c>
      <c r="Z15" s="73"/>
      <c r="AA15" s="72"/>
      <c r="AB15" s="73" t="s">
        <v>76</v>
      </c>
      <c r="AC15" s="190"/>
      <c r="AD15" s="191" t="s">
        <v>63</v>
      </c>
      <c r="AE15" s="72"/>
      <c r="AF15" s="73" t="s">
        <v>76</v>
      </c>
      <c r="AG15" s="72"/>
      <c r="AH15" s="73" t="s">
        <v>63</v>
      </c>
      <c r="AI15" s="190" t="n">
        <v>100</v>
      </c>
      <c r="AJ15" s="191"/>
      <c r="AK15" s="72"/>
      <c r="AL15" s="73" t="s">
        <v>60</v>
      </c>
      <c r="AM15" s="194"/>
      <c r="AN15" s="195"/>
    </row>
    <row r="16" customFormat="false" ht="13.2" hidden="false" customHeight="false" outlineLevel="0" collapsed="false">
      <c r="A16" s="152" t="s">
        <v>62</v>
      </c>
      <c r="B16" s="79"/>
      <c r="C16" s="80"/>
      <c r="D16" s="81" t="s">
        <v>170</v>
      </c>
      <c r="E16" s="80"/>
      <c r="F16" s="81" t="s">
        <v>170</v>
      </c>
      <c r="G16" s="80"/>
      <c r="H16" s="81" t="s">
        <v>170</v>
      </c>
      <c r="I16" s="80"/>
      <c r="J16" s="81" t="s">
        <v>170</v>
      </c>
      <c r="K16" s="80"/>
      <c r="L16" s="81" t="s">
        <v>170</v>
      </c>
      <c r="M16" s="80"/>
      <c r="N16" s="81" t="s">
        <v>170</v>
      </c>
      <c r="O16" s="80"/>
      <c r="P16" s="81" t="s">
        <v>170</v>
      </c>
      <c r="Q16" s="80"/>
      <c r="R16" s="81" t="s">
        <v>170</v>
      </c>
      <c r="S16" s="80" t="n">
        <v>6.25</v>
      </c>
      <c r="T16" s="81"/>
      <c r="U16" s="80"/>
      <c r="V16" s="81" t="s">
        <v>63</v>
      </c>
      <c r="W16" s="80"/>
      <c r="X16" s="81" t="s">
        <v>170</v>
      </c>
      <c r="Y16" s="80"/>
      <c r="Z16" s="81" t="s">
        <v>63</v>
      </c>
      <c r="AA16" s="80"/>
      <c r="AB16" s="81" t="s">
        <v>63</v>
      </c>
      <c r="AC16" s="196" t="n">
        <v>68.75</v>
      </c>
      <c r="AD16" s="197"/>
      <c r="AE16" s="80"/>
      <c r="AF16" s="81" t="s">
        <v>76</v>
      </c>
      <c r="AG16" s="80" t="n">
        <v>25</v>
      </c>
      <c r="AH16" s="81"/>
      <c r="AI16" s="196" t="n">
        <v>100</v>
      </c>
      <c r="AJ16" s="197"/>
      <c r="AK16" s="80"/>
      <c r="AL16" s="81" t="s">
        <v>63</v>
      </c>
      <c r="AM16" s="194"/>
      <c r="AN16" s="194"/>
    </row>
    <row r="17" customFormat="false" ht="13.2" hidden="false" customHeight="false" outlineLevel="0" collapsed="false">
      <c r="A17" s="152" t="s">
        <v>64</v>
      </c>
      <c r="B17" s="199"/>
      <c r="C17" s="80" t="n">
        <v>15.625</v>
      </c>
      <c r="D17" s="81"/>
      <c r="E17" s="80" t="n">
        <v>15.625</v>
      </c>
      <c r="F17" s="81"/>
      <c r="G17" s="80" t="n">
        <v>9.375</v>
      </c>
      <c r="H17" s="81"/>
      <c r="I17" s="80" t="n">
        <v>12.5</v>
      </c>
      <c r="J17" s="81"/>
      <c r="K17" s="80" t="n">
        <v>12.5</v>
      </c>
      <c r="L17" s="81"/>
      <c r="M17" s="80"/>
      <c r="N17" s="81" t="s">
        <v>63</v>
      </c>
      <c r="O17" s="80" t="n">
        <v>9.375</v>
      </c>
      <c r="P17" s="81"/>
      <c r="Q17" s="80" t="n">
        <v>3.125</v>
      </c>
      <c r="R17" s="81"/>
      <c r="S17" s="80" t="n">
        <v>6.25</v>
      </c>
      <c r="T17" s="81"/>
      <c r="U17" s="80"/>
      <c r="V17" s="81" t="s">
        <v>60</v>
      </c>
      <c r="W17" s="80" t="n">
        <v>3.125</v>
      </c>
      <c r="X17" s="81"/>
      <c r="Y17" s="80"/>
      <c r="Z17" s="81" t="s">
        <v>60</v>
      </c>
      <c r="AA17" s="80"/>
      <c r="AB17" s="81" t="s">
        <v>173</v>
      </c>
      <c r="AC17" s="196"/>
      <c r="AD17" s="197" t="s">
        <v>76</v>
      </c>
      <c r="AE17" s="80"/>
      <c r="AF17" s="81" t="s">
        <v>165</v>
      </c>
      <c r="AG17" s="80" t="n">
        <v>12.5</v>
      </c>
      <c r="AH17" s="81"/>
      <c r="AI17" s="196" t="n">
        <v>100</v>
      </c>
      <c r="AJ17" s="197"/>
      <c r="AK17" s="80"/>
      <c r="AL17" s="81" t="s">
        <v>60</v>
      </c>
      <c r="AM17" s="194"/>
      <c r="AN17" s="195"/>
    </row>
    <row r="18" customFormat="false" ht="13.2" hidden="false" customHeight="false" outlineLevel="0" collapsed="false">
      <c r="A18" s="144" t="s">
        <v>65</v>
      </c>
      <c r="B18" s="200"/>
      <c r="C18" s="72" t="n">
        <v>20.4071642126884</v>
      </c>
      <c r="D18" s="73"/>
      <c r="E18" s="72" t="n">
        <v>15.1043346802627</v>
      </c>
      <c r="F18" s="73"/>
      <c r="G18" s="72" t="n">
        <v>8.57805409986861</v>
      </c>
      <c r="H18" s="73"/>
      <c r="I18" s="72" t="n">
        <v>13.3239968453223</v>
      </c>
      <c r="J18" s="73"/>
      <c r="K18" s="72" t="n">
        <v>6.23718936717708</v>
      </c>
      <c r="L18" s="73"/>
      <c r="M18" s="72"/>
      <c r="N18" s="73" t="s">
        <v>63</v>
      </c>
      <c r="O18" s="72" t="n">
        <v>10.0029867729338</v>
      </c>
      <c r="P18" s="73"/>
      <c r="Q18" s="72" t="n">
        <v>7.12369258319152</v>
      </c>
      <c r="R18" s="73"/>
      <c r="S18" s="72" t="n">
        <v>2.61195553133807</v>
      </c>
      <c r="T18" s="73"/>
      <c r="U18" s="72"/>
      <c r="V18" s="73" t="s">
        <v>63</v>
      </c>
      <c r="W18" s="72" t="n">
        <v>2.84865422894933</v>
      </c>
      <c r="X18" s="73"/>
      <c r="Y18" s="72" t="n">
        <v>0.641922979637579</v>
      </c>
      <c r="Z18" s="73"/>
      <c r="AA18" s="72" t="n">
        <v>1.6170891155099</v>
      </c>
      <c r="AB18" s="73"/>
      <c r="AC18" s="190"/>
      <c r="AD18" s="191" t="s">
        <v>76</v>
      </c>
      <c r="AE18" s="72" t="n">
        <v>0.532972340781284</v>
      </c>
      <c r="AF18" s="73"/>
      <c r="AG18" s="72" t="n">
        <v>10.8913979968335</v>
      </c>
      <c r="AH18" s="73"/>
      <c r="AI18" s="190" t="n">
        <v>100</v>
      </c>
      <c r="AJ18" s="191"/>
      <c r="AK18" s="72"/>
      <c r="AL18" s="73" t="s">
        <v>76</v>
      </c>
      <c r="AM18" s="193"/>
      <c r="AN18" s="194"/>
    </row>
    <row r="19" customFormat="false" ht="13.2" hidden="false" customHeight="false" outlineLevel="0" collapsed="false">
      <c r="A19" s="144" t="s">
        <v>66</v>
      </c>
      <c r="B19" s="71" t="n">
        <v>1</v>
      </c>
      <c r="C19" s="72" t="n">
        <v>16.0337552742616</v>
      </c>
      <c r="D19" s="73"/>
      <c r="E19" s="72" t="n">
        <v>16.0337552742616</v>
      </c>
      <c r="F19" s="73"/>
      <c r="G19" s="72" t="n">
        <v>10.6891701828411</v>
      </c>
      <c r="H19" s="73"/>
      <c r="I19" s="72" t="n">
        <v>10.6891701828411</v>
      </c>
      <c r="J19" s="73"/>
      <c r="K19" s="72" t="n">
        <v>8.0168776371308</v>
      </c>
      <c r="L19" s="73"/>
      <c r="M19" s="72"/>
      <c r="N19" s="73" t="s">
        <v>165</v>
      </c>
      <c r="O19" s="72" t="n">
        <v>5.34458509142054</v>
      </c>
      <c r="P19" s="73"/>
      <c r="Q19" s="72" t="n">
        <v>7.73558368495077</v>
      </c>
      <c r="R19" s="73"/>
      <c r="S19" s="72" t="n">
        <v>5.34458509142054</v>
      </c>
      <c r="T19" s="73"/>
      <c r="U19" s="72"/>
      <c r="V19" s="73" t="s">
        <v>165</v>
      </c>
      <c r="W19" s="72" t="n">
        <v>2.67229254571027</v>
      </c>
      <c r="X19" s="73"/>
      <c r="Y19" s="72"/>
      <c r="Z19" s="73" t="s">
        <v>165</v>
      </c>
      <c r="AA19" s="72" t="n">
        <v>2.67229254571027</v>
      </c>
      <c r="AB19" s="73"/>
      <c r="AC19" s="190"/>
      <c r="AD19" s="191" t="s">
        <v>63</v>
      </c>
      <c r="AE19" s="72"/>
      <c r="AF19" s="73" t="s">
        <v>63</v>
      </c>
      <c r="AG19" s="72" t="n">
        <v>14.7679324894515</v>
      </c>
      <c r="AH19" s="73"/>
      <c r="AI19" s="190" t="n">
        <v>100</v>
      </c>
      <c r="AJ19" s="191"/>
      <c r="AK19" s="72"/>
      <c r="AL19" s="73" t="s">
        <v>63</v>
      </c>
      <c r="AM19" s="193"/>
      <c r="AN19" s="195"/>
    </row>
    <row r="20" customFormat="false" ht="13.2" hidden="false" customHeight="false" outlineLevel="0" collapsed="false">
      <c r="A20" s="152" t="s">
        <v>67</v>
      </c>
      <c r="B20" s="79" t="n">
        <v>2</v>
      </c>
      <c r="C20" s="80" t="n">
        <v>12.2950819672131</v>
      </c>
      <c r="D20" s="81"/>
      <c r="E20" s="80" t="n">
        <v>12.2950819672131</v>
      </c>
      <c r="F20" s="81"/>
      <c r="G20" s="80" t="n">
        <v>17.2131147540984</v>
      </c>
      <c r="H20" s="81"/>
      <c r="I20" s="80" t="n">
        <v>9.01639344262295</v>
      </c>
      <c r="J20" s="81"/>
      <c r="K20" s="80" t="n">
        <v>9.83606557377049</v>
      </c>
      <c r="L20" s="81"/>
      <c r="M20" s="80" t="n">
        <v>4.91803278688525</v>
      </c>
      <c r="N20" s="81"/>
      <c r="O20" s="80" t="n">
        <v>8.19672131147541</v>
      </c>
      <c r="P20" s="81"/>
      <c r="Q20" s="80" t="n">
        <v>8.19672131147541</v>
      </c>
      <c r="R20" s="81"/>
      <c r="S20" s="80"/>
      <c r="T20" s="81" t="s">
        <v>171</v>
      </c>
      <c r="U20" s="80" t="n">
        <v>0.819672131147541</v>
      </c>
      <c r="V20" s="81"/>
      <c r="W20" s="80" t="n">
        <v>2.45901639344262</v>
      </c>
      <c r="X20" s="81"/>
      <c r="Y20" s="80"/>
      <c r="Z20" s="81" t="s">
        <v>167</v>
      </c>
      <c r="AA20" s="80"/>
      <c r="AB20" s="81" t="s">
        <v>165</v>
      </c>
      <c r="AC20" s="196"/>
      <c r="AD20" s="197" t="s">
        <v>63</v>
      </c>
      <c r="AE20" s="80"/>
      <c r="AF20" s="81" t="s">
        <v>165</v>
      </c>
      <c r="AG20" s="80" t="n">
        <v>14.7540983606557</v>
      </c>
      <c r="AH20" s="81"/>
      <c r="AI20" s="196" t="n">
        <v>100</v>
      </c>
      <c r="AJ20" s="197"/>
      <c r="AK20" s="80"/>
      <c r="AL20" s="81" t="s">
        <v>60</v>
      </c>
      <c r="AM20" s="194"/>
      <c r="AN20" s="194"/>
    </row>
    <row r="21" customFormat="false" ht="13.2" hidden="false" customHeight="false" outlineLevel="0" collapsed="false">
      <c r="A21" s="152" t="s">
        <v>68</v>
      </c>
      <c r="B21" s="79"/>
      <c r="C21" s="80" t="n">
        <v>18.75</v>
      </c>
      <c r="D21" s="81"/>
      <c r="E21" s="80" t="n">
        <v>13.3928571428571</v>
      </c>
      <c r="F21" s="81"/>
      <c r="G21" s="80" t="n">
        <v>16.0714285714286</v>
      </c>
      <c r="H21" s="81"/>
      <c r="I21" s="80" t="n">
        <v>5.35714285714286</v>
      </c>
      <c r="J21" s="81"/>
      <c r="K21" s="80" t="n">
        <v>8.03571428571429</v>
      </c>
      <c r="L21" s="81"/>
      <c r="M21" s="80" t="n">
        <v>8.03571428571429</v>
      </c>
      <c r="N21" s="81"/>
      <c r="O21" s="80" t="n">
        <v>5.35714285714286</v>
      </c>
      <c r="P21" s="81"/>
      <c r="Q21" s="80"/>
      <c r="R21" s="81" t="s">
        <v>173</v>
      </c>
      <c r="S21" s="80"/>
      <c r="T21" s="81" t="s">
        <v>76</v>
      </c>
      <c r="U21" s="80"/>
      <c r="V21" s="81" t="s">
        <v>173</v>
      </c>
      <c r="W21" s="80"/>
      <c r="X21" s="81" t="s">
        <v>173</v>
      </c>
      <c r="Y21" s="80" t="n">
        <v>5.35714285714286</v>
      </c>
      <c r="Z21" s="81"/>
      <c r="AA21" s="80" t="n">
        <v>14.2857142857143</v>
      </c>
      <c r="AB21" s="81"/>
      <c r="AC21" s="196"/>
      <c r="AD21" s="197" t="s">
        <v>63</v>
      </c>
      <c r="AE21" s="80" t="n">
        <v>5.35714285714286</v>
      </c>
      <c r="AF21" s="81"/>
      <c r="AG21" s="80"/>
      <c r="AH21" s="81" t="s">
        <v>76</v>
      </c>
      <c r="AI21" s="196" t="n">
        <v>100</v>
      </c>
      <c r="AJ21" s="197"/>
      <c r="AK21" s="80" t="n">
        <v>7.14285714285714</v>
      </c>
      <c r="AL21" s="81"/>
      <c r="AM21" s="194"/>
      <c r="AN21" s="195"/>
    </row>
    <row r="22" customFormat="false" ht="13.2" hidden="false" customHeight="false" outlineLevel="0" collapsed="false">
      <c r="A22" s="144" t="s">
        <v>69</v>
      </c>
      <c r="B22" s="200" t="n">
        <v>3</v>
      </c>
      <c r="C22" s="72"/>
      <c r="D22" s="73" t="s">
        <v>170</v>
      </c>
      <c r="E22" s="72"/>
      <c r="F22" s="73" t="s">
        <v>170</v>
      </c>
      <c r="G22" s="72"/>
      <c r="H22" s="73" t="s">
        <v>170</v>
      </c>
      <c r="I22" s="72"/>
      <c r="J22" s="73" t="s">
        <v>170</v>
      </c>
      <c r="K22" s="72"/>
      <c r="L22" s="73" t="s">
        <v>170</v>
      </c>
      <c r="M22" s="72"/>
      <c r="N22" s="73" t="s">
        <v>63</v>
      </c>
      <c r="O22" s="72"/>
      <c r="P22" s="73" t="s">
        <v>170</v>
      </c>
      <c r="Q22" s="72"/>
      <c r="R22" s="73" t="s">
        <v>170</v>
      </c>
      <c r="S22" s="72"/>
      <c r="T22" s="73" t="s">
        <v>170</v>
      </c>
      <c r="U22" s="72"/>
      <c r="V22" s="73" t="s">
        <v>170</v>
      </c>
      <c r="W22" s="72"/>
      <c r="X22" s="73" t="s">
        <v>170</v>
      </c>
      <c r="Y22" s="72"/>
      <c r="Z22" s="73" t="s">
        <v>173</v>
      </c>
      <c r="AA22" s="72"/>
      <c r="AB22" s="73" t="s">
        <v>63</v>
      </c>
      <c r="AC22" s="190" t="n">
        <v>100</v>
      </c>
      <c r="AD22" s="191"/>
      <c r="AE22" s="72"/>
      <c r="AF22" s="73" t="s">
        <v>170</v>
      </c>
      <c r="AG22" s="72"/>
      <c r="AH22" s="73" t="s">
        <v>63</v>
      </c>
      <c r="AI22" s="190"/>
      <c r="AJ22" s="191" t="s">
        <v>63</v>
      </c>
      <c r="AK22" s="72"/>
      <c r="AL22" s="73" t="s">
        <v>63</v>
      </c>
      <c r="AM22" s="194"/>
      <c r="AN22" s="194"/>
    </row>
    <row r="23" customFormat="false" ht="13.2" hidden="false" customHeight="false" outlineLevel="0" collapsed="false">
      <c r="A23" s="144" t="s">
        <v>70</v>
      </c>
      <c r="B23" s="71" t="n">
        <v>2</v>
      </c>
      <c r="C23" s="72" t="n">
        <v>12.7659574468085</v>
      </c>
      <c r="D23" s="73"/>
      <c r="E23" s="72" t="n">
        <v>13.8297872340426</v>
      </c>
      <c r="F23" s="73"/>
      <c r="G23" s="72" t="n">
        <v>21.2765957446809</v>
      </c>
      <c r="H23" s="73"/>
      <c r="I23" s="72" t="n">
        <v>10.6382978723404</v>
      </c>
      <c r="J23" s="73"/>
      <c r="K23" s="72" t="n">
        <v>9.57446808510638</v>
      </c>
      <c r="L23" s="73"/>
      <c r="M23" s="72" t="n">
        <v>9.57446808510638</v>
      </c>
      <c r="N23" s="73"/>
      <c r="O23" s="72" t="n">
        <v>6.38297872340426</v>
      </c>
      <c r="P23" s="73"/>
      <c r="Q23" s="72" t="n">
        <v>6.38297872340426</v>
      </c>
      <c r="R23" s="73"/>
      <c r="S23" s="72"/>
      <c r="T23" s="73" t="s">
        <v>165</v>
      </c>
      <c r="U23" s="72"/>
      <c r="V23" s="73" t="s">
        <v>165</v>
      </c>
      <c r="W23" s="72" t="n">
        <v>5.31914893617021</v>
      </c>
      <c r="X23" s="73"/>
      <c r="Y23" s="72"/>
      <c r="Z23" s="73" t="s">
        <v>63</v>
      </c>
      <c r="AA23" s="72"/>
      <c r="AB23" s="73" t="s">
        <v>63</v>
      </c>
      <c r="AC23" s="190"/>
      <c r="AD23" s="191" t="s">
        <v>63</v>
      </c>
      <c r="AE23" s="72"/>
      <c r="AF23" s="73" t="s">
        <v>63</v>
      </c>
      <c r="AG23" s="72" t="n">
        <v>4.25531914893617</v>
      </c>
      <c r="AH23" s="73"/>
      <c r="AI23" s="190" t="n">
        <v>100</v>
      </c>
      <c r="AJ23" s="191"/>
      <c r="AK23" s="72"/>
      <c r="AL23" s="73" t="s">
        <v>63</v>
      </c>
      <c r="AM23" s="194"/>
      <c r="AN23" s="195"/>
    </row>
    <row r="24" customFormat="false" ht="13.2" hidden="false" customHeight="false" outlineLevel="0" collapsed="false">
      <c r="A24" s="152" t="s">
        <v>71</v>
      </c>
      <c r="B24" s="79" t="n">
        <v>2</v>
      </c>
      <c r="C24" s="80" t="n">
        <v>11.8132383273955</v>
      </c>
      <c r="D24" s="81"/>
      <c r="E24" s="80" t="n">
        <v>11.8132383273955</v>
      </c>
      <c r="F24" s="81"/>
      <c r="G24" s="80" t="n">
        <v>15.7509844365273</v>
      </c>
      <c r="H24" s="81"/>
      <c r="I24" s="80" t="n">
        <v>7.87549221826364</v>
      </c>
      <c r="J24" s="81"/>
      <c r="K24" s="80" t="n">
        <v>9.00056253515845</v>
      </c>
      <c r="L24" s="81"/>
      <c r="M24" s="80" t="n">
        <v>6.75042190136884</v>
      </c>
      <c r="N24" s="81"/>
      <c r="O24" s="80" t="n">
        <v>8.77554847177949</v>
      </c>
      <c r="P24" s="81"/>
      <c r="Q24" s="80" t="n">
        <v>9.45059066191637</v>
      </c>
      <c r="R24" s="81"/>
      <c r="S24" s="80" t="n">
        <v>4.21901368835552</v>
      </c>
      <c r="T24" s="81"/>
      <c r="U24" s="80"/>
      <c r="V24" s="81" t="s">
        <v>63</v>
      </c>
      <c r="W24" s="80"/>
      <c r="X24" s="81" t="s">
        <v>63</v>
      </c>
      <c r="Y24" s="80"/>
      <c r="Z24" s="81" t="s">
        <v>63</v>
      </c>
      <c r="AA24" s="80" t="n">
        <v>5.62535158447403</v>
      </c>
      <c r="AB24" s="81"/>
      <c r="AC24" s="196" t="n">
        <v>4.0502531408213</v>
      </c>
      <c r="AD24" s="197"/>
      <c r="AE24" s="80"/>
      <c r="AF24" s="81" t="s">
        <v>63</v>
      </c>
      <c r="AG24" s="80" t="n">
        <v>4.87530470654416</v>
      </c>
      <c r="AH24" s="81"/>
      <c r="AI24" s="196" t="n">
        <v>100</v>
      </c>
      <c r="AJ24" s="197"/>
      <c r="AK24" s="80" t="n">
        <v>6.75042190136884</v>
      </c>
      <c r="AL24" s="81"/>
      <c r="AM24" s="194"/>
      <c r="AN24" s="194"/>
    </row>
    <row r="25" customFormat="false" ht="13.2" hidden="false" customHeight="false" outlineLevel="0" collapsed="false">
      <c r="A25" s="152" t="s">
        <v>72</v>
      </c>
      <c r="B25" s="79"/>
      <c r="C25" s="80" t="n">
        <v>13.8996138996139</v>
      </c>
      <c r="D25" s="81"/>
      <c r="E25" s="80" t="n">
        <v>12.1621621621622</v>
      </c>
      <c r="F25" s="81"/>
      <c r="G25" s="80" t="n">
        <v>10.4247104247104</v>
      </c>
      <c r="H25" s="81"/>
      <c r="I25" s="80" t="n">
        <v>10.4247104247104</v>
      </c>
      <c r="J25" s="81"/>
      <c r="K25" s="80" t="n">
        <v>10.4247104247104</v>
      </c>
      <c r="L25" s="81"/>
      <c r="M25" s="80" t="n">
        <v>10.4247104247104</v>
      </c>
      <c r="N25" s="81"/>
      <c r="O25" s="80" t="n">
        <v>10.4247104247104</v>
      </c>
      <c r="P25" s="81"/>
      <c r="Q25" s="80" t="n">
        <v>6.94980694980695</v>
      </c>
      <c r="R25" s="81"/>
      <c r="S25" s="80"/>
      <c r="T25" s="81" t="s">
        <v>166</v>
      </c>
      <c r="U25" s="80"/>
      <c r="V25" s="81" t="s">
        <v>167</v>
      </c>
      <c r="W25" s="80" t="n">
        <v>5.21235521235521</v>
      </c>
      <c r="X25" s="81"/>
      <c r="Y25" s="80"/>
      <c r="Z25" s="81" t="s">
        <v>173</v>
      </c>
      <c r="AA25" s="80" t="n">
        <v>0.965250965250965</v>
      </c>
      <c r="AB25" s="81"/>
      <c r="AC25" s="196"/>
      <c r="AD25" s="197" t="s">
        <v>76</v>
      </c>
      <c r="AE25" s="80" t="n">
        <v>6.94980694980695</v>
      </c>
      <c r="AF25" s="81"/>
      <c r="AG25" s="80" t="n">
        <v>1.73745173745174</v>
      </c>
      <c r="AH25" s="81"/>
      <c r="AI25" s="196" t="n">
        <v>100</v>
      </c>
      <c r="AJ25" s="197"/>
      <c r="AK25" s="80" t="n">
        <v>20.8494208494209</v>
      </c>
      <c r="AL25" s="81"/>
      <c r="AM25" s="194"/>
      <c r="AN25" s="195"/>
    </row>
    <row r="26" customFormat="false" ht="13.2" hidden="false" customHeight="false" outlineLevel="0" collapsed="false">
      <c r="A26" s="144" t="s">
        <v>73</v>
      </c>
      <c r="B26" s="200" t="n">
        <v>1</v>
      </c>
      <c r="C26" s="72" t="n">
        <v>11.8642777537296</v>
      </c>
      <c r="D26" s="73"/>
      <c r="E26" s="72" t="n">
        <v>11.2419464072021</v>
      </c>
      <c r="F26" s="73"/>
      <c r="G26" s="72" t="n">
        <v>11.8535576148398</v>
      </c>
      <c r="H26" s="73"/>
      <c r="I26" s="72" t="n">
        <v>11.2689500285683</v>
      </c>
      <c r="J26" s="73"/>
      <c r="K26" s="72" t="n">
        <v>10.5726196702008</v>
      </c>
      <c r="L26" s="73"/>
      <c r="M26" s="72" t="n">
        <v>7.47628120425177</v>
      </c>
      <c r="N26" s="73"/>
      <c r="O26" s="72" t="n">
        <v>8.07776734990993</v>
      </c>
      <c r="P26" s="73"/>
      <c r="Q26" s="72" t="n">
        <v>7.26376861212971</v>
      </c>
      <c r="R26" s="73"/>
      <c r="S26" s="72" t="n">
        <v>5.00107569603849</v>
      </c>
      <c r="T26" s="73"/>
      <c r="U26" s="72" t="n">
        <v>1.52087729222232</v>
      </c>
      <c r="V26" s="73"/>
      <c r="W26" s="72" t="n">
        <v>1.69681442666326</v>
      </c>
      <c r="X26" s="73"/>
      <c r="Y26" s="72" t="n">
        <v>2.73699670737339</v>
      </c>
      <c r="Z26" s="73"/>
      <c r="AA26" s="72" t="n">
        <v>1.1760089344612</v>
      </c>
      <c r="AB26" s="73"/>
      <c r="AC26" s="190"/>
      <c r="AD26" s="191" t="s">
        <v>63</v>
      </c>
      <c r="AE26" s="72" t="n">
        <v>8.24905830240923</v>
      </c>
      <c r="AF26" s="73"/>
      <c r="AG26" s="72"/>
      <c r="AH26" s="73" t="s">
        <v>63</v>
      </c>
      <c r="AI26" s="190" t="n">
        <v>100</v>
      </c>
      <c r="AJ26" s="191"/>
      <c r="AK26" s="72"/>
      <c r="AL26" s="73" t="s">
        <v>63</v>
      </c>
      <c r="AM26" s="194"/>
      <c r="AN26" s="194"/>
    </row>
    <row r="27" customFormat="false" ht="13.2" hidden="false" customHeight="false" outlineLevel="0" collapsed="false">
      <c r="A27" s="144" t="s">
        <v>75</v>
      </c>
      <c r="B27" s="71"/>
      <c r="C27" s="72" t="n">
        <v>25.7142857142857</v>
      </c>
      <c r="D27" s="73"/>
      <c r="E27" s="72" t="n">
        <v>11.4285714285714</v>
      </c>
      <c r="F27" s="73"/>
      <c r="G27" s="72" t="n">
        <v>8.57142857142857</v>
      </c>
      <c r="H27" s="73"/>
      <c r="I27" s="72" t="n">
        <v>11.4285714285714</v>
      </c>
      <c r="J27" s="73"/>
      <c r="K27" s="72" t="n">
        <v>5.71428571428571</v>
      </c>
      <c r="L27" s="73"/>
      <c r="M27" s="72" t="n">
        <v>5.71428571428571</v>
      </c>
      <c r="N27" s="73"/>
      <c r="O27" s="72" t="n">
        <v>8.57142857142857</v>
      </c>
      <c r="P27" s="73"/>
      <c r="Q27" s="72" t="n">
        <v>5.71428571428571</v>
      </c>
      <c r="R27" s="73"/>
      <c r="S27" s="72" t="n">
        <v>5.71428571428571</v>
      </c>
      <c r="T27" s="73"/>
      <c r="U27" s="72" t="n">
        <v>2.85714285714286</v>
      </c>
      <c r="V27" s="73"/>
      <c r="W27" s="72" t="n">
        <v>2.85714285714286</v>
      </c>
      <c r="X27" s="73"/>
      <c r="Y27" s="72" t="n">
        <v>5.71428571428571</v>
      </c>
      <c r="Z27" s="73"/>
      <c r="AA27" s="72"/>
      <c r="AB27" s="73" t="s">
        <v>63</v>
      </c>
      <c r="AC27" s="190"/>
      <c r="AD27" s="191" t="s">
        <v>63</v>
      </c>
      <c r="AE27" s="72"/>
      <c r="AF27" s="73" t="s">
        <v>63</v>
      </c>
      <c r="AG27" s="72"/>
      <c r="AH27" s="73" t="s">
        <v>76</v>
      </c>
      <c r="AI27" s="190" t="n">
        <v>100</v>
      </c>
      <c r="AJ27" s="191"/>
      <c r="AK27" s="72"/>
      <c r="AL27" s="73" t="s">
        <v>76</v>
      </c>
      <c r="AM27" s="194"/>
      <c r="AN27" s="195"/>
    </row>
    <row r="28" customFormat="false" ht="13.2" hidden="false" customHeight="false" outlineLevel="0" collapsed="false">
      <c r="A28" s="152" t="s">
        <v>77</v>
      </c>
      <c r="B28" s="79"/>
      <c r="C28" s="80" t="n">
        <v>13.9935414424112</v>
      </c>
      <c r="D28" s="81"/>
      <c r="E28" s="80" t="n">
        <v>11.9483315392896</v>
      </c>
      <c r="F28" s="81"/>
      <c r="G28" s="80" t="n">
        <v>17.9763186221744</v>
      </c>
      <c r="H28" s="81"/>
      <c r="I28" s="80" t="n">
        <v>17.9763186221744</v>
      </c>
      <c r="J28" s="81"/>
      <c r="K28" s="80" t="n">
        <v>11.9483315392896</v>
      </c>
      <c r="L28" s="81"/>
      <c r="M28" s="80"/>
      <c r="N28" s="81" t="s">
        <v>63</v>
      </c>
      <c r="O28" s="80" t="n">
        <v>10.010764262648</v>
      </c>
      <c r="P28" s="81"/>
      <c r="Q28" s="80" t="n">
        <v>6.02798708288482</v>
      </c>
      <c r="R28" s="81"/>
      <c r="S28" s="80" t="n">
        <v>2.04520990312164</v>
      </c>
      <c r="T28" s="81"/>
      <c r="U28" s="80" t="n">
        <v>3.98277717976319</v>
      </c>
      <c r="V28" s="81"/>
      <c r="W28" s="80" t="n">
        <v>2.04520990312164</v>
      </c>
      <c r="X28" s="81"/>
      <c r="Y28" s="80"/>
      <c r="Z28" s="81" t="s">
        <v>63</v>
      </c>
      <c r="AA28" s="80" t="n">
        <v>2.04520990312164</v>
      </c>
      <c r="AB28" s="81"/>
      <c r="AC28" s="196"/>
      <c r="AD28" s="197" t="s">
        <v>63</v>
      </c>
      <c r="AE28" s="80"/>
      <c r="AF28" s="81" t="s">
        <v>63</v>
      </c>
      <c r="AG28" s="80"/>
      <c r="AH28" s="81" t="s">
        <v>76</v>
      </c>
      <c r="AI28" s="196" t="n">
        <v>100</v>
      </c>
      <c r="AJ28" s="197"/>
      <c r="AK28" s="80"/>
      <c r="AL28" s="81" t="s">
        <v>63</v>
      </c>
      <c r="AM28" s="194"/>
      <c r="AN28" s="194"/>
    </row>
    <row r="29" customFormat="false" ht="13.2" hidden="false" customHeight="false" outlineLevel="0" collapsed="false">
      <c r="A29" s="152" t="s">
        <v>78</v>
      </c>
      <c r="B29" s="79" t="n">
        <v>2</v>
      </c>
      <c r="C29" s="80" t="n">
        <v>14.1891891891892</v>
      </c>
      <c r="D29" s="81"/>
      <c r="E29" s="80" t="n">
        <v>13.5135135135135</v>
      </c>
      <c r="F29" s="81"/>
      <c r="G29" s="80" t="n">
        <v>8.10810810810811</v>
      </c>
      <c r="H29" s="81"/>
      <c r="I29" s="80" t="n">
        <v>8.10810810810811</v>
      </c>
      <c r="J29" s="81"/>
      <c r="K29" s="80"/>
      <c r="L29" s="81" t="s">
        <v>170</v>
      </c>
      <c r="M29" s="80"/>
      <c r="N29" s="81" t="s">
        <v>170</v>
      </c>
      <c r="O29" s="80" t="n">
        <v>8.10810810810811</v>
      </c>
      <c r="P29" s="81"/>
      <c r="Q29" s="80" t="n">
        <v>7.65765765765766</v>
      </c>
      <c r="R29" s="81"/>
      <c r="S29" s="80"/>
      <c r="T29" s="81" t="s">
        <v>166</v>
      </c>
      <c r="U29" s="80" t="n">
        <v>1.8018018018018</v>
      </c>
      <c r="V29" s="81"/>
      <c r="W29" s="80"/>
      <c r="X29" s="81" t="s">
        <v>63</v>
      </c>
      <c r="Y29" s="80"/>
      <c r="Z29" s="81" t="s">
        <v>172</v>
      </c>
      <c r="AA29" s="80"/>
      <c r="AB29" s="81" t="s">
        <v>173</v>
      </c>
      <c r="AC29" s="196" t="n">
        <v>18.9189189189189</v>
      </c>
      <c r="AD29" s="197"/>
      <c r="AE29" s="80" t="n">
        <v>19.5945945945946</v>
      </c>
      <c r="AF29" s="81"/>
      <c r="AG29" s="80"/>
      <c r="AH29" s="81" t="s">
        <v>63</v>
      </c>
      <c r="AI29" s="196" t="n">
        <v>100</v>
      </c>
      <c r="AJ29" s="197"/>
      <c r="AK29" s="80"/>
      <c r="AL29" s="81" t="s">
        <v>63</v>
      </c>
      <c r="AM29" s="194"/>
      <c r="AN29" s="195"/>
    </row>
    <row r="30" customFormat="false" ht="13.2" hidden="false" customHeight="false" outlineLevel="0" collapsed="false">
      <c r="A30" s="144" t="s">
        <v>79</v>
      </c>
      <c r="B30" s="200" t="s">
        <v>241</v>
      </c>
      <c r="C30" s="72" t="n">
        <v>11.8928571428571</v>
      </c>
      <c r="D30" s="73"/>
      <c r="E30" s="72" t="n">
        <v>11.8928571428571</v>
      </c>
      <c r="F30" s="73"/>
      <c r="G30" s="72"/>
      <c r="H30" s="73" t="s">
        <v>173</v>
      </c>
      <c r="I30" s="72" t="n">
        <v>16.6659538066724</v>
      </c>
      <c r="J30" s="73"/>
      <c r="K30" s="72"/>
      <c r="L30" s="73" t="s">
        <v>173</v>
      </c>
      <c r="M30" s="72"/>
      <c r="N30" s="73" t="s">
        <v>173</v>
      </c>
      <c r="O30" s="72" t="n">
        <v>7.14285714285714</v>
      </c>
      <c r="P30" s="73"/>
      <c r="Q30" s="72"/>
      <c r="R30" s="73" t="s">
        <v>173</v>
      </c>
      <c r="S30" s="72" t="n">
        <v>2.39285714285714</v>
      </c>
      <c r="T30" s="73"/>
      <c r="U30" s="72"/>
      <c r="V30" s="73" t="s">
        <v>173</v>
      </c>
      <c r="W30" s="72"/>
      <c r="X30" s="73" t="s">
        <v>173</v>
      </c>
      <c r="Y30" s="72"/>
      <c r="Z30" s="73" t="s">
        <v>173</v>
      </c>
      <c r="AA30" s="72"/>
      <c r="AB30" s="73" t="s">
        <v>170</v>
      </c>
      <c r="AC30" s="190" t="n">
        <v>9.53571428571429</v>
      </c>
      <c r="AD30" s="191"/>
      <c r="AE30" s="72" t="n">
        <v>40.4769033361848</v>
      </c>
      <c r="AF30" s="73"/>
      <c r="AG30" s="72"/>
      <c r="AH30" s="73" t="s">
        <v>60</v>
      </c>
      <c r="AI30" s="190" t="n">
        <v>100</v>
      </c>
      <c r="AJ30" s="191"/>
      <c r="AK30" s="72"/>
      <c r="AL30" s="73" t="s">
        <v>63</v>
      </c>
      <c r="AM30" s="194"/>
      <c r="AN30" s="194"/>
    </row>
    <row r="31" customFormat="false" ht="13.2" hidden="false" customHeight="false" outlineLevel="0" collapsed="false">
      <c r="A31" s="144" t="s">
        <v>80</v>
      </c>
      <c r="B31" s="71" t="n">
        <v>2</v>
      </c>
      <c r="C31" s="72" t="n">
        <v>17.6773974067075</v>
      </c>
      <c r="D31" s="73"/>
      <c r="E31" s="72" t="n">
        <v>14.9636317955328</v>
      </c>
      <c r="F31" s="73"/>
      <c r="G31" s="72" t="n">
        <v>14.9636317955328</v>
      </c>
      <c r="H31" s="73"/>
      <c r="I31" s="72" t="n">
        <v>13.5688280558733</v>
      </c>
      <c r="J31" s="73"/>
      <c r="K31" s="72" t="n">
        <v>10.8550624446986</v>
      </c>
      <c r="L31" s="73"/>
      <c r="M31" s="72" t="n">
        <v>8.61132915214722</v>
      </c>
      <c r="N31" s="73"/>
      <c r="O31" s="72" t="n">
        <v>5.42753122234932</v>
      </c>
      <c r="P31" s="73"/>
      <c r="Q31" s="72"/>
      <c r="R31" s="73" t="s">
        <v>165</v>
      </c>
      <c r="S31" s="72" t="n">
        <v>9.49053303100621</v>
      </c>
      <c r="T31" s="73"/>
      <c r="U31" s="72"/>
      <c r="V31" s="73" t="s">
        <v>168</v>
      </c>
      <c r="W31" s="72"/>
      <c r="X31" s="73" t="s">
        <v>168</v>
      </c>
      <c r="Y31" s="72"/>
      <c r="Z31" s="73" t="s">
        <v>166</v>
      </c>
      <c r="AA31" s="72"/>
      <c r="AB31" s="73" t="s">
        <v>76</v>
      </c>
      <c r="AC31" s="190" t="n">
        <v>2.63792374303027</v>
      </c>
      <c r="AD31" s="191"/>
      <c r="AE31" s="72"/>
      <c r="AF31" s="73" t="s">
        <v>76</v>
      </c>
      <c r="AG31" s="72" t="n">
        <v>1.80413135312192</v>
      </c>
      <c r="AH31" s="73"/>
      <c r="AI31" s="190" t="n">
        <v>100</v>
      </c>
      <c r="AJ31" s="191"/>
      <c r="AK31" s="72"/>
      <c r="AL31" s="73" t="s">
        <v>76</v>
      </c>
      <c r="AM31" s="193"/>
      <c r="AN31" s="195"/>
    </row>
    <row r="32" customFormat="false" ht="13.2" hidden="false" customHeight="false" outlineLevel="0" collapsed="false">
      <c r="A32" s="152" t="s">
        <v>81</v>
      </c>
      <c r="B32" s="79"/>
      <c r="C32" s="80" t="n">
        <v>33.3333333333333</v>
      </c>
      <c r="D32" s="81"/>
      <c r="E32" s="80" t="n">
        <v>20</v>
      </c>
      <c r="F32" s="81"/>
      <c r="G32" s="80"/>
      <c r="H32" s="81" t="s">
        <v>187</v>
      </c>
      <c r="I32" s="80"/>
      <c r="J32" s="81" t="s">
        <v>175</v>
      </c>
      <c r="K32" s="80" t="n">
        <v>10</v>
      </c>
      <c r="L32" s="81"/>
      <c r="M32" s="80" t="n">
        <v>6.66666666666667</v>
      </c>
      <c r="N32" s="81"/>
      <c r="O32" s="80" t="n">
        <v>6.66666666666667</v>
      </c>
      <c r="P32" s="81"/>
      <c r="Q32" s="80" t="n">
        <v>13.3333333333333</v>
      </c>
      <c r="R32" s="81"/>
      <c r="S32" s="80" t="n">
        <v>3.33333333333333</v>
      </c>
      <c r="T32" s="81"/>
      <c r="U32" s="80"/>
      <c r="V32" s="81" t="s">
        <v>63</v>
      </c>
      <c r="W32" s="80" t="n">
        <v>6.66666666666667</v>
      </c>
      <c r="X32" s="81"/>
      <c r="Y32" s="80"/>
      <c r="Z32" s="81" t="s">
        <v>63</v>
      </c>
      <c r="AA32" s="80"/>
      <c r="AB32" s="81" t="s">
        <v>63</v>
      </c>
      <c r="AC32" s="196"/>
      <c r="AD32" s="197" t="s">
        <v>76</v>
      </c>
      <c r="AE32" s="80"/>
      <c r="AF32" s="81" t="s">
        <v>63</v>
      </c>
      <c r="AG32" s="80"/>
      <c r="AH32" s="81" t="s">
        <v>169</v>
      </c>
      <c r="AI32" s="196" t="n">
        <v>100</v>
      </c>
      <c r="AJ32" s="197"/>
      <c r="AK32" s="80"/>
      <c r="AL32" s="81" t="s">
        <v>63</v>
      </c>
      <c r="AM32" s="194"/>
      <c r="AN32" s="194"/>
    </row>
    <row r="33" customFormat="false" ht="13.2" hidden="false" customHeight="false" outlineLevel="0" collapsed="false">
      <c r="A33" s="152" t="s">
        <v>82</v>
      </c>
      <c r="B33" s="79"/>
      <c r="C33" s="80" t="n">
        <v>13.0396918907088</v>
      </c>
      <c r="D33" s="81"/>
      <c r="E33" s="80" t="n">
        <v>9.77976891803157</v>
      </c>
      <c r="F33" s="81"/>
      <c r="G33" s="80" t="n">
        <v>13.0396918907088</v>
      </c>
      <c r="H33" s="81"/>
      <c r="I33" s="80" t="n">
        <v>9.77976891803157</v>
      </c>
      <c r="J33" s="81"/>
      <c r="K33" s="80" t="n">
        <v>13.0396918907088</v>
      </c>
      <c r="L33" s="81"/>
      <c r="M33" s="80"/>
      <c r="N33" s="81" t="s">
        <v>63</v>
      </c>
      <c r="O33" s="80" t="n">
        <v>9.77976891803157</v>
      </c>
      <c r="P33" s="81"/>
      <c r="Q33" s="80" t="n">
        <v>6.51984594535438</v>
      </c>
      <c r="R33" s="81"/>
      <c r="S33" s="80" t="n">
        <v>3.25992297267719</v>
      </c>
      <c r="T33" s="81"/>
      <c r="U33" s="80"/>
      <c r="V33" s="81" t="s">
        <v>63</v>
      </c>
      <c r="W33" s="80" t="n">
        <v>3.25992297267719</v>
      </c>
      <c r="X33" s="81"/>
      <c r="Y33" s="80"/>
      <c r="Z33" s="81" t="s">
        <v>63</v>
      </c>
      <c r="AA33" s="80" t="n">
        <v>13.0396918907088</v>
      </c>
      <c r="AB33" s="81"/>
      <c r="AC33" s="196" t="n">
        <v>5.46223379236154</v>
      </c>
      <c r="AD33" s="197"/>
      <c r="AE33" s="80"/>
      <c r="AF33" s="81" t="s">
        <v>63</v>
      </c>
      <c r="AG33" s="80"/>
      <c r="AH33" s="81" t="s">
        <v>63</v>
      </c>
      <c r="AI33" s="196" t="n">
        <v>100</v>
      </c>
      <c r="AJ33" s="197"/>
      <c r="AK33" s="80"/>
      <c r="AL33" s="81" t="s">
        <v>63</v>
      </c>
      <c r="AM33" s="193"/>
      <c r="AN33" s="195"/>
    </row>
    <row r="34" customFormat="false" ht="13.2" hidden="false" customHeight="false" outlineLevel="0" collapsed="false">
      <c r="A34" s="144" t="s">
        <v>83</v>
      </c>
      <c r="B34" s="200"/>
      <c r="C34" s="72" t="n">
        <v>13.1313131313131</v>
      </c>
      <c r="D34" s="73"/>
      <c r="E34" s="72" t="n">
        <v>11.1111111111111</v>
      </c>
      <c r="F34" s="73"/>
      <c r="G34" s="72" t="n">
        <v>19.1919191919192</v>
      </c>
      <c r="H34" s="73"/>
      <c r="I34" s="72" t="n">
        <v>15.1515151515152</v>
      </c>
      <c r="J34" s="73"/>
      <c r="K34" s="72" t="n">
        <v>10.1010101010101</v>
      </c>
      <c r="L34" s="73"/>
      <c r="M34" s="72"/>
      <c r="N34" s="73" t="s">
        <v>63</v>
      </c>
      <c r="O34" s="72" t="n">
        <v>8.08080808080808</v>
      </c>
      <c r="P34" s="73"/>
      <c r="Q34" s="72" t="n">
        <v>8.08080808080808</v>
      </c>
      <c r="R34" s="73"/>
      <c r="S34" s="72"/>
      <c r="T34" s="73" t="s">
        <v>166</v>
      </c>
      <c r="U34" s="72"/>
      <c r="V34" s="73" t="s">
        <v>174</v>
      </c>
      <c r="W34" s="72"/>
      <c r="X34" s="73" t="s">
        <v>174</v>
      </c>
      <c r="Y34" s="72"/>
      <c r="Z34" s="73" t="s">
        <v>168</v>
      </c>
      <c r="AA34" s="72" t="n">
        <v>9.09090909090909</v>
      </c>
      <c r="AB34" s="73"/>
      <c r="AC34" s="190"/>
      <c r="AD34" s="191" t="s">
        <v>63</v>
      </c>
      <c r="AE34" s="72"/>
      <c r="AF34" s="73" t="s">
        <v>165</v>
      </c>
      <c r="AG34" s="72" t="n">
        <v>6.06060606060606</v>
      </c>
      <c r="AH34" s="73"/>
      <c r="AI34" s="190" t="n">
        <v>100</v>
      </c>
      <c r="AJ34" s="191"/>
      <c r="AK34" s="72"/>
      <c r="AL34" s="73" t="s">
        <v>63</v>
      </c>
      <c r="AM34" s="193"/>
      <c r="AN34" s="194"/>
    </row>
    <row r="35" customFormat="false" ht="13.2" hidden="false" customHeight="false" outlineLevel="0" collapsed="false">
      <c r="A35" s="144" t="s">
        <v>84</v>
      </c>
      <c r="B35" s="71" t="n">
        <v>5</v>
      </c>
      <c r="C35" s="72" t="n">
        <v>11.6666666666667</v>
      </c>
      <c r="D35" s="73"/>
      <c r="E35" s="72" t="n">
        <v>13.3333333333333</v>
      </c>
      <c r="F35" s="73"/>
      <c r="G35" s="72" t="n">
        <v>8.33333333333333</v>
      </c>
      <c r="H35" s="73"/>
      <c r="I35" s="72" t="n">
        <v>10</v>
      </c>
      <c r="J35" s="73"/>
      <c r="K35" s="72" t="n">
        <v>16.6666666666667</v>
      </c>
      <c r="L35" s="73"/>
      <c r="M35" s="72" t="n">
        <v>20</v>
      </c>
      <c r="N35" s="73"/>
      <c r="O35" s="72" t="n">
        <v>6.66666666666667</v>
      </c>
      <c r="P35" s="73"/>
      <c r="Q35" s="72" t="n">
        <v>6.66666666666667</v>
      </c>
      <c r="R35" s="73"/>
      <c r="S35" s="72" t="n">
        <v>6.66666666666667</v>
      </c>
      <c r="T35" s="73"/>
      <c r="U35" s="72"/>
      <c r="V35" s="73" t="s">
        <v>63</v>
      </c>
      <c r="W35" s="72"/>
      <c r="X35" s="73" t="s">
        <v>63</v>
      </c>
      <c r="Y35" s="72"/>
      <c r="Z35" s="73" t="s">
        <v>63</v>
      </c>
      <c r="AA35" s="72"/>
      <c r="AB35" s="73" t="s">
        <v>63</v>
      </c>
      <c r="AC35" s="190"/>
      <c r="AD35" s="191" t="s">
        <v>63</v>
      </c>
      <c r="AE35" s="72"/>
      <c r="AF35" s="73" t="s">
        <v>63</v>
      </c>
      <c r="AG35" s="72"/>
      <c r="AH35" s="73" t="s">
        <v>63</v>
      </c>
      <c r="AI35" s="190" t="n">
        <v>100</v>
      </c>
      <c r="AJ35" s="191"/>
      <c r="AK35" s="72"/>
      <c r="AL35" s="73" t="s">
        <v>63</v>
      </c>
      <c r="AM35" s="194"/>
      <c r="AN35" s="195"/>
    </row>
    <row r="36" customFormat="false" ht="13.2" hidden="false" customHeight="false" outlineLevel="0" collapsed="false">
      <c r="A36" s="152" t="s">
        <v>85</v>
      </c>
      <c r="B36" s="79"/>
      <c r="C36" s="80" t="n">
        <v>14.2857142857143</v>
      </c>
      <c r="D36" s="81"/>
      <c r="E36" s="80" t="n">
        <v>14.2857142857143</v>
      </c>
      <c r="F36" s="81"/>
      <c r="G36" s="80" t="n">
        <v>17.1428571428571</v>
      </c>
      <c r="H36" s="81"/>
      <c r="I36" s="80" t="n">
        <v>11.4285714285714</v>
      </c>
      <c r="J36" s="81"/>
      <c r="K36" s="80" t="n">
        <v>8.57142857142857</v>
      </c>
      <c r="L36" s="81"/>
      <c r="M36" s="80"/>
      <c r="N36" s="81" t="s">
        <v>63</v>
      </c>
      <c r="O36" s="80" t="n">
        <v>5.71428571428572</v>
      </c>
      <c r="P36" s="81"/>
      <c r="Q36" s="80" t="n">
        <v>5.71428571428572</v>
      </c>
      <c r="R36" s="81"/>
      <c r="S36" s="80" t="n">
        <v>11.4285714285714</v>
      </c>
      <c r="T36" s="81"/>
      <c r="U36" s="80"/>
      <c r="V36" s="81" t="s">
        <v>63</v>
      </c>
      <c r="W36" s="80" t="n">
        <v>8.57142857142857</v>
      </c>
      <c r="X36" s="81"/>
      <c r="Y36" s="80"/>
      <c r="Z36" s="81" t="s">
        <v>63</v>
      </c>
      <c r="AA36" s="80" t="n">
        <v>2.85714285714286</v>
      </c>
      <c r="AB36" s="81"/>
      <c r="AC36" s="196"/>
      <c r="AD36" s="197" t="s">
        <v>63</v>
      </c>
      <c r="AE36" s="80"/>
      <c r="AF36" s="81" t="s">
        <v>63</v>
      </c>
      <c r="AG36" s="80"/>
      <c r="AH36" s="81" t="s">
        <v>63</v>
      </c>
      <c r="AI36" s="196" t="n">
        <v>100</v>
      </c>
      <c r="AJ36" s="197"/>
      <c r="AK36" s="80"/>
      <c r="AL36" s="81" t="s">
        <v>63</v>
      </c>
      <c r="AM36" s="193"/>
      <c r="AN36" s="194"/>
    </row>
    <row r="37" customFormat="false" ht="13.2" hidden="false" customHeight="false" outlineLevel="0" collapsed="false">
      <c r="A37" s="152" t="s">
        <v>86</v>
      </c>
      <c r="B37" s="79"/>
      <c r="C37" s="80"/>
      <c r="D37" s="81" t="s">
        <v>170</v>
      </c>
      <c r="E37" s="80"/>
      <c r="F37" s="81" t="s">
        <v>170</v>
      </c>
      <c r="G37" s="80"/>
      <c r="H37" s="81" t="s">
        <v>170</v>
      </c>
      <c r="I37" s="80"/>
      <c r="J37" s="81" t="s">
        <v>170</v>
      </c>
      <c r="K37" s="80"/>
      <c r="L37" s="81" t="s">
        <v>170</v>
      </c>
      <c r="M37" s="80"/>
      <c r="N37" s="81" t="s">
        <v>170</v>
      </c>
      <c r="O37" s="80"/>
      <c r="P37" s="81" t="s">
        <v>170</v>
      </c>
      <c r="Q37" s="80"/>
      <c r="R37" s="81" t="s">
        <v>170</v>
      </c>
      <c r="S37" s="80"/>
      <c r="T37" s="81" t="s">
        <v>170</v>
      </c>
      <c r="U37" s="80"/>
      <c r="V37" s="81" t="s">
        <v>170</v>
      </c>
      <c r="W37" s="80"/>
      <c r="X37" s="81" t="s">
        <v>170</v>
      </c>
      <c r="Y37" s="80"/>
      <c r="Z37" s="81" t="s">
        <v>170</v>
      </c>
      <c r="AA37" s="80"/>
      <c r="AB37" s="81" t="s">
        <v>63</v>
      </c>
      <c r="AC37" s="196" t="n">
        <v>100</v>
      </c>
      <c r="AD37" s="197"/>
      <c r="AE37" s="80"/>
      <c r="AF37" s="81" t="s">
        <v>63</v>
      </c>
      <c r="AG37" s="80"/>
      <c r="AH37" s="81" t="s">
        <v>63</v>
      </c>
      <c r="AI37" s="196" t="n">
        <v>100</v>
      </c>
      <c r="AJ37" s="197"/>
      <c r="AK37" s="80"/>
      <c r="AL37" s="81" t="s">
        <v>60</v>
      </c>
      <c r="AM37" s="194"/>
      <c r="AN37" s="195"/>
    </row>
    <row r="38" customFormat="false" ht="13.2" hidden="false" customHeight="false" outlineLevel="0" collapsed="false">
      <c r="A38" s="144" t="s">
        <v>88</v>
      </c>
      <c r="B38" s="200"/>
      <c r="C38" s="72"/>
      <c r="D38" s="73" t="s">
        <v>60</v>
      </c>
      <c r="E38" s="72"/>
      <c r="F38" s="73" t="s">
        <v>60</v>
      </c>
      <c r="G38" s="72"/>
      <c r="H38" s="73" t="s">
        <v>60</v>
      </c>
      <c r="I38" s="72"/>
      <c r="J38" s="73" t="s">
        <v>60</v>
      </c>
      <c r="K38" s="72"/>
      <c r="L38" s="73" t="s">
        <v>60</v>
      </c>
      <c r="M38" s="72"/>
      <c r="N38" s="73" t="s">
        <v>60</v>
      </c>
      <c r="O38" s="72"/>
      <c r="P38" s="73" t="s">
        <v>60</v>
      </c>
      <c r="Q38" s="72"/>
      <c r="R38" s="73" t="s">
        <v>60</v>
      </c>
      <c r="S38" s="72"/>
      <c r="T38" s="73" t="s">
        <v>60</v>
      </c>
      <c r="U38" s="72"/>
      <c r="V38" s="73" t="s">
        <v>60</v>
      </c>
      <c r="W38" s="72"/>
      <c r="X38" s="73" t="s">
        <v>60</v>
      </c>
      <c r="Y38" s="72"/>
      <c r="Z38" s="73" t="s">
        <v>60</v>
      </c>
      <c r="AA38" s="72"/>
      <c r="AB38" s="73" t="s">
        <v>60</v>
      </c>
      <c r="AC38" s="190"/>
      <c r="AD38" s="191" t="s">
        <v>60</v>
      </c>
      <c r="AE38" s="72"/>
      <c r="AF38" s="73" t="s">
        <v>60</v>
      </c>
      <c r="AG38" s="72"/>
      <c r="AH38" s="73" t="s">
        <v>60</v>
      </c>
      <c r="AI38" s="190"/>
      <c r="AJ38" s="191" t="s">
        <v>60</v>
      </c>
      <c r="AK38" s="72"/>
      <c r="AL38" s="73" t="s">
        <v>60</v>
      </c>
      <c r="AM38" s="193"/>
      <c r="AN38" s="194"/>
    </row>
    <row r="39" customFormat="false" ht="13.2" hidden="false" customHeight="false" outlineLevel="0" collapsed="false">
      <c r="A39" s="144" t="s">
        <v>89</v>
      </c>
      <c r="B39" s="71" t="n">
        <v>2</v>
      </c>
      <c r="C39" s="72" t="n">
        <v>15.1792524790236</v>
      </c>
      <c r="D39" s="73"/>
      <c r="E39" s="72" t="n">
        <v>11.9374523264683</v>
      </c>
      <c r="F39" s="73"/>
      <c r="G39" s="72" t="n">
        <v>9.49656750572082</v>
      </c>
      <c r="H39" s="73"/>
      <c r="I39" s="72" t="n">
        <v>9.49656750572082</v>
      </c>
      <c r="J39" s="73"/>
      <c r="K39" s="72" t="n">
        <v>8.46681922196796</v>
      </c>
      <c r="L39" s="73"/>
      <c r="M39" s="72" t="n">
        <v>8.46681922196796</v>
      </c>
      <c r="N39" s="73"/>
      <c r="O39" s="72" t="n">
        <v>8.50495804729214</v>
      </c>
      <c r="P39" s="73"/>
      <c r="Q39" s="72" t="n">
        <v>8.73379099923722</v>
      </c>
      <c r="R39" s="73"/>
      <c r="S39" s="72" t="n">
        <v>5.83524027459954</v>
      </c>
      <c r="T39" s="73"/>
      <c r="U39" s="72"/>
      <c r="V39" s="73" t="s">
        <v>63</v>
      </c>
      <c r="W39" s="72"/>
      <c r="X39" s="73" t="s">
        <v>63</v>
      </c>
      <c r="Y39" s="72" t="n">
        <v>7.36079328756674</v>
      </c>
      <c r="Z39" s="73"/>
      <c r="AA39" s="72"/>
      <c r="AB39" s="73" t="s">
        <v>63</v>
      </c>
      <c r="AC39" s="190"/>
      <c r="AD39" s="191" t="s">
        <v>63</v>
      </c>
      <c r="AE39" s="72" t="n">
        <v>6.52173913043478</v>
      </c>
      <c r="AF39" s="73"/>
      <c r="AG39" s="72"/>
      <c r="AH39" s="73" t="s">
        <v>63</v>
      </c>
      <c r="AI39" s="190" t="n">
        <v>100</v>
      </c>
      <c r="AJ39" s="191"/>
      <c r="AK39" s="72"/>
      <c r="AL39" s="73" t="s">
        <v>63</v>
      </c>
      <c r="AM39" s="193"/>
      <c r="AN39" s="195"/>
    </row>
    <row r="40" customFormat="false" ht="13.2" hidden="false" customHeight="false" outlineLevel="0" collapsed="false">
      <c r="A40" s="152" t="s">
        <v>90</v>
      </c>
      <c r="B40" s="79" t="n">
        <v>2</v>
      </c>
      <c r="C40" s="80" t="n">
        <v>13.8888888888889</v>
      </c>
      <c r="D40" s="81"/>
      <c r="E40" s="80" t="n">
        <v>11.8827160493827</v>
      </c>
      <c r="F40" s="81"/>
      <c r="G40" s="80" t="n">
        <v>12.037037037037</v>
      </c>
      <c r="H40" s="81"/>
      <c r="I40" s="80" t="n">
        <v>11.8827160493827</v>
      </c>
      <c r="J40" s="81"/>
      <c r="K40" s="80" t="n">
        <v>13.8888888888889</v>
      </c>
      <c r="L40" s="81"/>
      <c r="M40" s="80"/>
      <c r="N40" s="81" t="s">
        <v>188</v>
      </c>
      <c r="O40" s="80" t="n">
        <v>11.8827160493827</v>
      </c>
      <c r="P40" s="81"/>
      <c r="Q40" s="80" t="n">
        <v>3.85802469135802</v>
      </c>
      <c r="R40" s="81"/>
      <c r="S40" s="80"/>
      <c r="T40" s="81" t="s">
        <v>176</v>
      </c>
      <c r="U40" s="80" t="n">
        <v>2.00617283950617</v>
      </c>
      <c r="V40" s="81"/>
      <c r="W40" s="80" t="n">
        <v>2.00617283950617</v>
      </c>
      <c r="X40" s="81"/>
      <c r="Y40" s="80"/>
      <c r="Z40" s="81" t="s">
        <v>63</v>
      </c>
      <c r="AA40" s="80" t="n">
        <v>3.85802469135802</v>
      </c>
      <c r="AB40" s="81"/>
      <c r="AC40" s="196"/>
      <c r="AD40" s="197" t="s">
        <v>63</v>
      </c>
      <c r="AE40" s="80"/>
      <c r="AF40" s="81" t="s">
        <v>63</v>
      </c>
      <c r="AG40" s="80" t="n">
        <v>12.8086419753086</v>
      </c>
      <c r="AH40" s="81"/>
      <c r="AI40" s="196" t="n">
        <v>100</v>
      </c>
      <c r="AJ40" s="197"/>
      <c r="AK40" s="80" t="n">
        <v>7.96296296296296</v>
      </c>
      <c r="AL40" s="81"/>
      <c r="AM40" s="194"/>
      <c r="AN40" s="194"/>
    </row>
    <row r="41" customFormat="false" ht="13.2" hidden="false" customHeight="false" outlineLevel="0" collapsed="false">
      <c r="A41" s="152" t="s">
        <v>91</v>
      </c>
      <c r="B41" s="79"/>
      <c r="C41" s="80" t="n">
        <v>13.3333333333333</v>
      </c>
      <c r="D41" s="81"/>
      <c r="E41" s="80" t="n">
        <v>13.3333333333333</v>
      </c>
      <c r="F41" s="81"/>
      <c r="G41" s="80" t="n">
        <v>18.1818181818182</v>
      </c>
      <c r="H41" s="81"/>
      <c r="I41" s="80" t="n">
        <v>13.3333333333333</v>
      </c>
      <c r="J41" s="81"/>
      <c r="K41" s="80" t="n">
        <v>7.67676767676768</v>
      </c>
      <c r="L41" s="81"/>
      <c r="M41" s="80" t="n">
        <v>7.67676767676768</v>
      </c>
      <c r="N41" s="81"/>
      <c r="O41" s="80" t="n">
        <v>7.07070707070707</v>
      </c>
      <c r="P41" s="81"/>
      <c r="Q41" s="80" t="n">
        <v>6.06060606060606</v>
      </c>
      <c r="R41" s="81"/>
      <c r="S41" s="80"/>
      <c r="T41" s="81" t="s">
        <v>176</v>
      </c>
      <c r="U41" s="80" t="n">
        <v>3.51515151515152</v>
      </c>
      <c r="V41" s="81"/>
      <c r="W41" s="80"/>
      <c r="X41" s="81" t="s">
        <v>76</v>
      </c>
      <c r="Y41" s="80"/>
      <c r="Z41" s="81" t="s">
        <v>63</v>
      </c>
      <c r="AA41" s="80"/>
      <c r="AB41" s="81" t="s">
        <v>76</v>
      </c>
      <c r="AC41" s="196"/>
      <c r="AD41" s="197" t="s">
        <v>63</v>
      </c>
      <c r="AE41" s="80"/>
      <c r="AF41" s="81" t="s">
        <v>63</v>
      </c>
      <c r="AG41" s="80" t="n">
        <v>9.81818181818182</v>
      </c>
      <c r="AH41" s="81"/>
      <c r="AI41" s="196" t="n">
        <v>100</v>
      </c>
      <c r="AJ41" s="197"/>
      <c r="AK41" s="80" t="n">
        <v>3.03030303030303</v>
      </c>
      <c r="AL41" s="81"/>
      <c r="AM41" s="194"/>
      <c r="AN41" s="195"/>
    </row>
    <row r="42" customFormat="false" ht="13.2" hidden="false" customHeight="false" outlineLevel="0" collapsed="false">
      <c r="A42" s="144" t="s">
        <v>92</v>
      </c>
      <c r="B42" s="200" t="n">
        <v>3</v>
      </c>
      <c r="C42" s="72"/>
      <c r="D42" s="73" t="s">
        <v>170</v>
      </c>
      <c r="E42" s="72"/>
      <c r="F42" s="73" t="s">
        <v>170</v>
      </c>
      <c r="G42" s="72"/>
      <c r="H42" s="73" t="s">
        <v>170</v>
      </c>
      <c r="I42" s="72"/>
      <c r="J42" s="73" t="s">
        <v>170</v>
      </c>
      <c r="K42" s="72"/>
      <c r="L42" s="73" t="s">
        <v>170</v>
      </c>
      <c r="M42" s="72"/>
      <c r="N42" s="73" t="s">
        <v>170</v>
      </c>
      <c r="O42" s="72"/>
      <c r="P42" s="73" t="s">
        <v>170</v>
      </c>
      <c r="Q42" s="72"/>
      <c r="R42" s="73" t="s">
        <v>170</v>
      </c>
      <c r="S42" s="72"/>
      <c r="T42" s="73" t="s">
        <v>170</v>
      </c>
      <c r="U42" s="72"/>
      <c r="V42" s="73" t="s">
        <v>170</v>
      </c>
      <c r="W42" s="72"/>
      <c r="X42" s="73" t="s">
        <v>170</v>
      </c>
      <c r="Y42" s="72"/>
      <c r="Z42" s="73" t="s">
        <v>170</v>
      </c>
      <c r="AA42" s="72"/>
      <c r="AB42" s="73" t="s">
        <v>63</v>
      </c>
      <c r="AC42" s="190"/>
      <c r="AD42" s="191" t="s">
        <v>63</v>
      </c>
      <c r="AE42" s="72"/>
      <c r="AF42" s="73" t="s">
        <v>63</v>
      </c>
      <c r="AG42" s="72"/>
      <c r="AH42" s="73" t="s">
        <v>63</v>
      </c>
      <c r="AI42" s="190"/>
      <c r="AJ42" s="191" t="s">
        <v>63</v>
      </c>
      <c r="AK42" s="72"/>
      <c r="AL42" s="73" t="s">
        <v>63</v>
      </c>
      <c r="AM42" s="194"/>
      <c r="AN42" s="194"/>
    </row>
    <row r="43" customFormat="false" ht="13.2" hidden="false" customHeight="false" outlineLevel="0" collapsed="false">
      <c r="A43" s="144" t="s">
        <v>93</v>
      </c>
      <c r="B43" s="71" t="n">
        <v>2</v>
      </c>
      <c r="C43" s="72" t="n">
        <v>15.7534246575343</v>
      </c>
      <c r="D43" s="73"/>
      <c r="E43" s="72" t="n">
        <v>13.013698630137</v>
      </c>
      <c r="F43" s="73"/>
      <c r="G43" s="72" t="n">
        <v>9.58904109589041</v>
      </c>
      <c r="H43" s="73"/>
      <c r="I43" s="72" t="n">
        <v>10.2739726027397</v>
      </c>
      <c r="J43" s="73"/>
      <c r="K43" s="72" t="n">
        <v>10.2739726027397</v>
      </c>
      <c r="L43" s="73"/>
      <c r="M43" s="72" t="n">
        <v>2.73972602739726</v>
      </c>
      <c r="N43" s="73"/>
      <c r="O43" s="72" t="n">
        <v>6.84931506849315</v>
      </c>
      <c r="P43" s="73"/>
      <c r="Q43" s="72" t="n">
        <v>4.79452054794521</v>
      </c>
      <c r="R43" s="73"/>
      <c r="S43" s="72" t="n">
        <v>2.73972602739726</v>
      </c>
      <c r="T43" s="73"/>
      <c r="U43" s="72" t="n">
        <v>1.36986301369863</v>
      </c>
      <c r="V43" s="73"/>
      <c r="W43" s="72"/>
      <c r="X43" s="73" t="s">
        <v>165</v>
      </c>
      <c r="Y43" s="72" t="n">
        <v>1.36986301369863</v>
      </c>
      <c r="Z43" s="73"/>
      <c r="AA43" s="72"/>
      <c r="AB43" s="73" t="s">
        <v>165</v>
      </c>
      <c r="AC43" s="190"/>
      <c r="AD43" s="191" t="s">
        <v>63</v>
      </c>
      <c r="AE43" s="72"/>
      <c r="AF43" s="73" t="s">
        <v>165</v>
      </c>
      <c r="AG43" s="72" t="n">
        <v>21.2328767123288</v>
      </c>
      <c r="AH43" s="73"/>
      <c r="AI43" s="190" t="n">
        <v>100</v>
      </c>
      <c r="AJ43" s="191"/>
      <c r="AK43" s="72"/>
      <c r="AL43" s="73" t="s">
        <v>63</v>
      </c>
      <c r="AM43" s="194"/>
      <c r="AN43" s="195"/>
    </row>
    <row r="44" customFormat="false" ht="13.2" hidden="false" customHeight="false" outlineLevel="0" collapsed="false">
      <c r="A44" s="152" t="s">
        <v>94</v>
      </c>
      <c r="B44" s="79"/>
      <c r="C44" s="80" t="n">
        <v>11.6111542909139</v>
      </c>
      <c r="D44" s="81"/>
      <c r="E44" s="80" t="n">
        <v>13.2698906181873</v>
      </c>
      <c r="F44" s="81"/>
      <c r="G44" s="80" t="n">
        <v>19.6685054943666</v>
      </c>
      <c r="H44" s="81"/>
      <c r="I44" s="80" t="n">
        <v>14.929258845014</v>
      </c>
      <c r="J44" s="81"/>
      <c r="K44" s="80" t="n">
        <v>9.9524179636405</v>
      </c>
      <c r="L44" s="81"/>
      <c r="M44" s="80"/>
      <c r="N44" s="81" t="s">
        <v>173</v>
      </c>
      <c r="O44" s="80" t="n">
        <v>9.00456863376998</v>
      </c>
      <c r="P44" s="81"/>
      <c r="Q44" s="80" t="n">
        <v>8.05671930389945</v>
      </c>
      <c r="R44" s="81"/>
      <c r="S44" s="80"/>
      <c r="T44" s="81" t="s">
        <v>166</v>
      </c>
      <c r="U44" s="80"/>
      <c r="V44" s="81" t="s">
        <v>169</v>
      </c>
      <c r="W44" s="80" t="n">
        <v>5.21317131428788</v>
      </c>
      <c r="X44" s="81"/>
      <c r="Y44" s="80"/>
      <c r="Z44" s="81" t="s">
        <v>63</v>
      </c>
      <c r="AA44" s="80" t="n">
        <v>1.65936822682666</v>
      </c>
      <c r="AB44" s="81"/>
      <c r="AC44" s="196"/>
      <c r="AD44" s="197" t="s">
        <v>63</v>
      </c>
      <c r="AE44" s="80" t="n">
        <v>6.63494530909367</v>
      </c>
      <c r="AF44" s="81"/>
      <c r="AG44" s="80"/>
      <c r="AH44" s="81" t="s">
        <v>63</v>
      </c>
      <c r="AI44" s="196" t="n">
        <v>100</v>
      </c>
      <c r="AJ44" s="197"/>
      <c r="AK44" s="80" t="n">
        <v>16.5873632727342</v>
      </c>
      <c r="AL44" s="81"/>
      <c r="AM44" s="194"/>
      <c r="AN44" s="194"/>
    </row>
    <row r="45" customFormat="false" ht="13.2" hidden="false" customHeight="false" outlineLevel="0" collapsed="false">
      <c r="A45" s="152" t="s">
        <v>95</v>
      </c>
      <c r="B45" s="79"/>
      <c r="C45" s="80" t="n">
        <v>16.5503064687875</v>
      </c>
      <c r="D45" s="81"/>
      <c r="E45" s="80" t="n">
        <v>11.9856120155896</v>
      </c>
      <c r="F45" s="81"/>
      <c r="G45" s="80" t="n">
        <v>10.0730926648594</v>
      </c>
      <c r="H45" s="81"/>
      <c r="I45" s="80" t="n">
        <v>12.5383020724937</v>
      </c>
      <c r="J45" s="81"/>
      <c r="K45" s="80" t="n">
        <v>10.6368402818456</v>
      </c>
      <c r="L45" s="81"/>
      <c r="M45" s="80" t="n">
        <v>0.590509209517061</v>
      </c>
      <c r="N45" s="81"/>
      <c r="O45" s="80" t="n">
        <v>6.63503724173706</v>
      </c>
      <c r="P45" s="81"/>
      <c r="Q45" s="80" t="n">
        <v>10.025959684491</v>
      </c>
      <c r="R45" s="81"/>
      <c r="S45" s="80"/>
      <c r="T45" s="81" t="s">
        <v>173</v>
      </c>
      <c r="U45" s="80"/>
      <c r="V45" s="81" t="s">
        <v>167</v>
      </c>
      <c r="W45" s="80" t="n">
        <v>5.57453474193492</v>
      </c>
      <c r="X45" s="81"/>
      <c r="Y45" s="80"/>
      <c r="Z45" s="81" t="s">
        <v>63</v>
      </c>
      <c r="AA45" s="80" t="n">
        <v>3.31751862086853</v>
      </c>
      <c r="AB45" s="81"/>
      <c r="AC45" s="196"/>
      <c r="AD45" s="197" t="s">
        <v>63</v>
      </c>
      <c r="AE45" s="80" t="n">
        <v>12.0722869978756</v>
      </c>
      <c r="AF45" s="81"/>
      <c r="AG45" s="80"/>
      <c r="AH45" s="81" t="s">
        <v>63</v>
      </c>
      <c r="AI45" s="196" t="n">
        <v>100</v>
      </c>
      <c r="AJ45" s="197"/>
      <c r="AK45" s="80"/>
      <c r="AL45" s="81" t="s">
        <v>63</v>
      </c>
      <c r="AM45" s="194"/>
      <c r="AN45" s="195"/>
    </row>
    <row r="46" customFormat="false" ht="13.2" hidden="false" customHeight="false" outlineLevel="0" collapsed="false">
      <c r="A46" s="144" t="s">
        <v>96</v>
      </c>
      <c r="B46" s="71"/>
      <c r="C46" s="72"/>
      <c r="D46" s="73" t="s">
        <v>60</v>
      </c>
      <c r="E46" s="72"/>
      <c r="F46" s="73" t="s">
        <v>60</v>
      </c>
      <c r="G46" s="72"/>
      <c r="H46" s="73" t="s">
        <v>60</v>
      </c>
      <c r="I46" s="72"/>
      <c r="J46" s="73" t="s">
        <v>60</v>
      </c>
      <c r="K46" s="72"/>
      <c r="L46" s="73" t="s">
        <v>60</v>
      </c>
      <c r="M46" s="72"/>
      <c r="N46" s="73" t="s">
        <v>60</v>
      </c>
      <c r="O46" s="72"/>
      <c r="P46" s="73" t="s">
        <v>60</v>
      </c>
      <c r="Q46" s="72"/>
      <c r="R46" s="73" t="s">
        <v>60</v>
      </c>
      <c r="S46" s="72"/>
      <c r="T46" s="73" t="s">
        <v>60</v>
      </c>
      <c r="U46" s="72"/>
      <c r="V46" s="73" t="s">
        <v>60</v>
      </c>
      <c r="W46" s="72"/>
      <c r="X46" s="73" t="s">
        <v>60</v>
      </c>
      <c r="Y46" s="72"/>
      <c r="Z46" s="73" t="s">
        <v>60</v>
      </c>
      <c r="AA46" s="72"/>
      <c r="AB46" s="73" t="s">
        <v>60</v>
      </c>
      <c r="AC46" s="190"/>
      <c r="AD46" s="191" t="s">
        <v>60</v>
      </c>
      <c r="AE46" s="72"/>
      <c r="AF46" s="73" t="s">
        <v>60</v>
      </c>
      <c r="AG46" s="72"/>
      <c r="AH46" s="73" t="s">
        <v>60</v>
      </c>
      <c r="AI46" s="190"/>
      <c r="AJ46" s="191" t="s">
        <v>60</v>
      </c>
      <c r="AK46" s="72"/>
      <c r="AL46" s="73" t="s">
        <v>60</v>
      </c>
      <c r="AM46" s="194"/>
      <c r="AN46" s="194"/>
    </row>
    <row r="47" customFormat="false" ht="13.2" hidden="false" customHeight="false" outlineLevel="0" collapsed="false">
      <c r="A47" s="144" t="s">
        <v>97</v>
      </c>
      <c r="B47" s="71"/>
      <c r="C47" s="72"/>
      <c r="D47" s="73" t="s">
        <v>60</v>
      </c>
      <c r="E47" s="72"/>
      <c r="F47" s="73" t="s">
        <v>60</v>
      </c>
      <c r="G47" s="72"/>
      <c r="H47" s="73" t="s">
        <v>60</v>
      </c>
      <c r="I47" s="72"/>
      <c r="J47" s="73" t="s">
        <v>60</v>
      </c>
      <c r="K47" s="72"/>
      <c r="L47" s="73" t="s">
        <v>60</v>
      </c>
      <c r="M47" s="72"/>
      <c r="N47" s="73" t="s">
        <v>60</v>
      </c>
      <c r="O47" s="72"/>
      <c r="P47" s="73" t="s">
        <v>60</v>
      </c>
      <c r="Q47" s="72"/>
      <c r="R47" s="73" t="s">
        <v>60</v>
      </c>
      <c r="S47" s="72"/>
      <c r="T47" s="73" t="s">
        <v>60</v>
      </c>
      <c r="U47" s="72"/>
      <c r="V47" s="73" t="s">
        <v>60</v>
      </c>
      <c r="W47" s="72"/>
      <c r="X47" s="73" t="s">
        <v>60</v>
      </c>
      <c r="Y47" s="72"/>
      <c r="Z47" s="73" t="s">
        <v>60</v>
      </c>
      <c r="AA47" s="72"/>
      <c r="AB47" s="73" t="s">
        <v>60</v>
      </c>
      <c r="AC47" s="190"/>
      <c r="AD47" s="191" t="s">
        <v>60</v>
      </c>
      <c r="AE47" s="72"/>
      <c r="AF47" s="73" t="s">
        <v>60</v>
      </c>
      <c r="AG47" s="72"/>
      <c r="AH47" s="73" t="s">
        <v>60</v>
      </c>
      <c r="AI47" s="190"/>
      <c r="AJ47" s="191" t="s">
        <v>60</v>
      </c>
      <c r="AK47" s="72"/>
      <c r="AL47" s="73" t="s">
        <v>60</v>
      </c>
      <c r="AM47" s="193"/>
      <c r="AN47" s="195"/>
    </row>
    <row r="48" customFormat="false" ht="13.2" hidden="false" customHeight="false" outlineLevel="0" collapsed="false">
      <c r="A48" s="152" t="s">
        <v>98</v>
      </c>
      <c r="B48" s="79"/>
      <c r="C48" s="80" t="n">
        <v>14.2857142857143</v>
      </c>
      <c r="D48" s="81"/>
      <c r="E48" s="80" t="n">
        <v>14.2857142857143</v>
      </c>
      <c r="F48" s="81"/>
      <c r="G48" s="80" t="n">
        <v>11.4285714285714</v>
      </c>
      <c r="H48" s="81"/>
      <c r="I48" s="80" t="n">
        <v>5.71428571428571</v>
      </c>
      <c r="J48" s="81"/>
      <c r="K48" s="80" t="n">
        <v>11.4285714285714</v>
      </c>
      <c r="L48" s="81"/>
      <c r="M48" s="80"/>
      <c r="N48" s="81" t="s">
        <v>63</v>
      </c>
      <c r="O48" s="80" t="n">
        <v>5.71428571428571</v>
      </c>
      <c r="P48" s="81"/>
      <c r="Q48" s="80" t="n">
        <v>5.71428571428571</v>
      </c>
      <c r="R48" s="81"/>
      <c r="S48" s="80" t="n">
        <v>5.71428571428571</v>
      </c>
      <c r="T48" s="81"/>
      <c r="U48" s="80"/>
      <c r="V48" s="81" t="s">
        <v>76</v>
      </c>
      <c r="W48" s="80" t="n">
        <v>5.71428571428571</v>
      </c>
      <c r="X48" s="81"/>
      <c r="Y48" s="80" t="n">
        <v>2.85714285714286</v>
      </c>
      <c r="Z48" s="81"/>
      <c r="AA48" s="80"/>
      <c r="AB48" s="81" t="s">
        <v>63</v>
      </c>
      <c r="AC48" s="196"/>
      <c r="AD48" s="197" t="s">
        <v>63</v>
      </c>
      <c r="AE48" s="80" t="n">
        <v>17.1428571428571</v>
      </c>
      <c r="AF48" s="81"/>
      <c r="AG48" s="80"/>
      <c r="AH48" s="81" t="s">
        <v>63</v>
      </c>
      <c r="AI48" s="196" t="n">
        <v>100</v>
      </c>
      <c r="AJ48" s="197"/>
      <c r="AK48" s="80"/>
      <c r="AL48" s="81" t="s">
        <v>63</v>
      </c>
      <c r="AM48" s="193"/>
      <c r="AN48" s="194"/>
    </row>
    <row r="49" customFormat="false" ht="13.2" hidden="false" customHeight="false" outlineLevel="0" collapsed="false">
      <c r="A49" s="152" t="s">
        <v>99</v>
      </c>
      <c r="B49" s="79"/>
      <c r="C49" s="80"/>
      <c r="D49" s="81" t="s">
        <v>60</v>
      </c>
      <c r="E49" s="80"/>
      <c r="F49" s="81" t="s">
        <v>60</v>
      </c>
      <c r="G49" s="80"/>
      <c r="H49" s="81" t="s">
        <v>60</v>
      </c>
      <c r="I49" s="80"/>
      <c r="J49" s="81" t="s">
        <v>60</v>
      </c>
      <c r="K49" s="80"/>
      <c r="L49" s="81" t="s">
        <v>60</v>
      </c>
      <c r="M49" s="80"/>
      <c r="N49" s="81" t="s">
        <v>60</v>
      </c>
      <c r="O49" s="80"/>
      <c r="P49" s="81" t="s">
        <v>60</v>
      </c>
      <c r="Q49" s="80"/>
      <c r="R49" s="81" t="s">
        <v>60</v>
      </c>
      <c r="S49" s="80"/>
      <c r="T49" s="81" t="s">
        <v>60</v>
      </c>
      <c r="U49" s="80"/>
      <c r="V49" s="81" t="s">
        <v>60</v>
      </c>
      <c r="W49" s="80"/>
      <c r="X49" s="81" t="s">
        <v>60</v>
      </c>
      <c r="Y49" s="80"/>
      <c r="Z49" s="81" t="s">
        <v>60</v>
      </c>
      <c r="AA49" s="80"/>
      <c r="AB49" s="81" t="s">
        <v>60</v>
      </c>
      <c r="AC49" s="196"/>
      <c r="AD49" s="197" t="s">
        <v>60</v>
      </c>
      <c r="AE49" s="80"/>
      <c r="AF49" s="81" t="s">
        <v>60</v>
      </c>
      <c r="AG49" s="80"/>
      <c r="AH49" s="81" t="s">
        <v>60</v>
      </c>
      <c r="AI49" s="196"/>
      <c r="AJ49" s="197" t="s">
        <v>60</v>
      </c>
      <c r="AK49" s="80"/>
      <c r="AL49" s="81" t="s">
        <v>60</v>
      </c>
      <c r="AM49" s="202"/>
      <c r="AN49" s="195"/>
    </row>
    <row r="50" customFormat="false" ht="10.2" hidden="false" customHeight="false" outlineLevel="0" collapsed="false">
      <c r="A50" s="203"/>
      <c r="B50" s="204"/>
      <c r="C50" s="110"/>
      <c r="D50" s="111"/>
      <c r="E50" s="110"/>
      <c r="F50" s="111"/>
      <c r="G50" s="110"/>
      <c r="H50" s="111"/>
      <c r="I50" s="110"/>
      <c r="J50" s="111"/>
      <c r="K50" s="110"/>
      <c r="L50" s="111"/>
      <c r="M50" s="110"/>
      <c r="N50" s="111"/>
      <c r="O50" s="110"/>
      <c r="P50" s="111"/>
      <c r="Q50" s="110"/>
      <c r="R50" s="111"/>
      <c r="S50" s="110"/>
      <c r="T50" s="111"/>
      <c r="U50" s="110"/>
      <c r="V50" s="111"/>
      <c r="W50" s="110"/>
      <c r="X50" s="111"/>
      <c r="Y50" s="110"/>
      <c r="Z50" s="111"/>
      <c r="AA50" s="110"/>
      <c r="AB50" s="111"/>
      <c r="AC50" s="211"/>
      <c r="AD50" s="212"/>
      <c r="AE50" s="110"/>
      <c r="AF50" s="111"/>
      <c r="AG50" s="110"/>
      <c r="AH50" s="111"/>
      <c r="AI50" s="211"/>
      <c r="AJ50" s="212"/>
      <c r="AK50" s="110"/>
      <c r="AL50" s="111"/>
      <c r="AM50" s="189"/>
      <c r="AN50" s="208"/>
    </row>
    <row r="51" customFormat="false" ht="10.2" hidden="false" customHeight="false" outlineLevel="0" collapsed="false">
      <c r="A51" s="157" t="s">
        <v>100</v>
      </c>
      <c r="B51" s="209" t="n">
        <v>3</v>
      </c>
      <c r="C51" s="96" t="n">
        <v>13.2470395053749</v>
      </c>
      <c r="D51" s="97"/>
      <c r="E51" s="98" t="n">
        <v>11.4195464482258</v>
      </c>
      <c r="F51" s="97"/>
      <c r="G51" s="98" t="n">
        <v>11.6794160204965</v>
      </c>
      <c r="H51" s="97"/>
      <c r="I51" s="98" t="n">
        <v>9.67150431851508</v>
      </c>
      <c r="J51" s="97"/>
      <c r="K51" s="98" t="n">
        <v>8.77531302395163</v>
      </c>
      <c r="L51" s="97"/>
      <c r="M51" s="98" t="n">
        <v>4.24282650140514</v>
      </c>
      <c r="N51" s="97"/>
      <c r="O51" s="98" t="n">
        <v>6.89154109491048</v>
      </c>
      <c r="P51" s="97"/>
      <c r="Q51" s="98" t="n">
        <v>6.20826797006968</v>
      </c>
      <c r="R51" s="97"/>
      <c r="S51" s="98" t="n">
        <v>4.32124313534232</v>
      </c>
      <c r="T51" s="97"/>
      <c r="U51" s="98" t="n">
        <v>0.911676614822673</v>
      </c>
      <c r="V51" s="97"/>
      <c r="W51" s="98" t="n">
        <v>2.57148802356679</v>
      </c>
      <c r="X51" s="97"/>
      <c r="Y51" s="98" t="n">
        <v>1.41624023988522</v>
      </c>
      <c r="Z51" s="97"/>
      <c r="AA51" s="98" t="n">
        <v>2.24764186931774</v>
      </c>
      <c r="AB51" s="97"/>
      <c r="AC51" s="98" t="n">
        <v>6.25988806587972</v>
      </c>
      <c r="AD51" s="97"/>
      <c r="AE51" s="98" t="n">
        <v>5.320548843125</v>
      </c>
      <c r="AF51" s="97"/>
      <c r="AG51" s="98" t="n">
        <v>4.81581832511133</v>
      </c>
      <c r="AH51" s="97"/>
      <c r="AI51" s="98" t="n">
        <v>100</v>
      </c>
      <c r="AJ51" s="97"/>
      <c r="AK51" s="98" t="n">
        <v>2.16168183174569</v>
      </c>
      <c r="AL51" s="97"/>
    </row>
    <row r="52" customFormat="false" ht="10.2" hidden="false" customHeight="false" outlineLevel="0" collapsed="false">
      <c r="A52" s="157" t="s">
        <v>102</v>
      </c>
      <c r="B52" s="209" t="n">
        <v>3</v>
      </c>
      <c r="C52" s="96" t="n">
        <v>13.0798067259642</v>
      </c>
      <c r="D52" s="97"/>
      <c r="E52" s="98" t="n">
        <v>11.1099276487916</v>
      </c>
      <c r="F52" s="97"/>
      <c r="G52" s="98" t="n">
        <v>11.9594163749295</v>
      </c>
      <c r="H52" s="97"/>
      <c r="I52" s="98" t="n">
        <v>9.92481302128655</v>
      </c>
      <c r="J52" s="97"/>
      <c r="K52" s="98" t="n">
        <v>8.79697270026417</v>
      </c>
      <c r="L52" s="97"/>
      <c r="M52" s="98" t="n">
        <v>5.12213483659608</v>
      </c>
      <c r="N52" s="97"/>
      <c r="O52" s="98" t="n">
        <v>6.96840245310885</v>
      </c>
      <c r="P52" s="97"/>
      <c r="Q52" s="98" t="n">
        <v>6.07361327881891</v>
      </c>
      <c r="R52" s="97"/>
      <c r="S52" s="98" t="n">
        <v>3.60543426088946</v>
      </c>
      <c r="T52" s="97"/>
      <c r="U52" s="98" t="n">
        <v>1.23947407866913</v>
      </c>
      <c r="V52" s="97"/>
      <c r="W52" s="98" t="n">
        <v>2.38525995928327</v>
      </c>
      <c r="X52" s="97"/>
      <c r="Y52" s="98" t="n">
        <v>1.23322353490487</v>
      </c>
      <c r="Z52" s="97"/>
      <c r="AA52" s="98" t="n">
        <v>1.74611766120019</v>
      </c>
      <c r="AB52" s="97"/>
      <c r="AC52" s="98" t="n">
        <v>7.73413651151334</v>
      </c>
      <c r="AD52" s="97"/>
      <c r="AE52" s="98" t="n">
        <v>3.97921656853264</v>
      </c>
      <c r="AF52" s="97"/>
      <c r="AG52" s="98" t="n">
        <v>5.04205038524714</v>
      </c>
      <c r="AH52" s="97"/>
      <c r="AI52" s="98" t="n">
        <v>100</v>
      </c>
      <c r="AJ52" s="97"/>
      <c r="AK52" s="98" t="n">
        <v>3.30445730466548</v>
      </c>
      <c r="AL52" s="97"/>
    </row>
    <row r="53" customFormat="false" ht="10.2" hidden="false" customHeight="false" outlineLevel="0" collapsed="false">
      <c r="A53" s="152"/>
      <c r="B53" s="79"/>
      <c r="C53" s="80"/>
      <c r="D53" s="81"/>
      <c r="E53" s="80"/>
      <c r="F53" s="81"/>
      <c r="G53" s="80"/>
      <c r="H53" s="81"/>
      <c r="I53" s="80"/>
      <c r="J53" s="81"/>
      <c r="K53" s="80"/>
      <c r="L53" s="81"/>
      <c r="M53" s="80"/>
      <c r="N53" s="81"/>
      <c r="O53" s="80"/>
      <c r="P53" s="81"/>
      <c r="Q53" s="80"/>
      <c r="R53" s="81"/>
      <c r="S53" s="80"/>
      <c r="T53" s="81"/>
      <c r="U53" s="80"/>
      <c r="V53" s="81"/>
      <c r="W53" s="80"/>
      <c r="X53" s="81"/>
      <c r="Y53" s="80"/>
      <c r="Z53" s="81"/>
      <c r="AA53" s="80"/>
      <c r="AB53" s="81"/>
      <c r="AC53" s="196"/>
      <c r="AD53" s="197"/>
      <c r="AE53" s="80"/>
      <c r="AF53" s="81"/>
      <c r="AG53" s="80"/>
      <c r="AH53" s="81"/>
      <c r="AI53" s="196"/>
      <c r="AJ53" s="197"/>
      <c r="AK53" s="80"/>
      <c r="AL53" s="198"/>
    </row>
    <row r="54" customFormat="false" ht="10.2" hidden="false" customHeight="false" outlineLevel="0" collapsed="false">
      <c r="A54" s="163" t="s">
        <v>103</v>
      </c>
      <c r="B54" s="79"/>
      <c r="C54" s="110"/>
      <c r="D54" s="111"/>
      <c r="E54" s="110"/>
      <c r="F54" s="111"/>
      <c r="G54" s="110"/>
      <c r="H54" s="111"/>
      <c r="I54" s="110"/>
      <c r="J54" s="111"/>
      <c r="K54" s="110"/>
      <c r="L54" s="111"/>
      <c r="M54" s="110"/>
      <c r="N54" s="111"/>
      <c r="O54" s="110"/>
      <c r="P54" s="111"/>
      <c r="Q54" s="110"/>
      <c r="R54" s="111"/>
      <c r="S54" s="110"/>
      <c r="T54" s="111"/>
      <c r="U54" s="110"/>
      <c r="V54" s="111"/>
      <c r="W54" s="110"/>
      <c r="X54" s="111"/>
      <c r="Y54" s="110"/>
      <c r="Z54" s="111"/>
      <c r="AA54" s="110"/>
      <c r="AB54" s="111"/>
      <c r="AC54" s="110"/>
      <c r="AD54" s="111"/>
      <c r="AE54" s="110"/>
      <c r="AF54" s="111"/>
      <c r="AG54" s="110"/>
      <c r="AH54" s="111"/>
      <c r="AI54" s="110"/>
      <c r="AJ54" s="111"/>
      <c r="AK54" s="110"/>
      <c r="AL54" s="111"/>
    </row>
    <row r="55" customFormat="false" ht="10.2" hidden="false" customHeight="false" outlineLevel="0" collapsed="false">
      <c r="A55" s="164" t="s">
        <v>104</v>
      </c>
      <c r="B55" s="105"/>
      <c r="C55" s="106"/>
      <c r="D55" s="107" t="s">
        <v>60</v>
      </c>
      <c r="E55" s="106"/>
      <c r="F55" s="107" t="s">
        <v>60</v>
      </c>
      <c r="G55" s="106"/>
      <c r="H55" s="107" t="s">
        <v>60</v>
      </c>
      <c r="I55" s="106"/>
      <c r="J55" s="107" t="s">
        <v>60</v>
      </c>
      <c r="K55" s="106"/>
      <c r="L55" s="107" t="s">
        <v>60</v>
      </c>
      <c r="M55" s="106"/>
      <c r="N55" s="107" t="s">
        <v>60</v>
      </c>
      <c r="O55" s="106"/>
      <c r="P55" s="107" t="s">
        <v>60</v>
      </c>
      <c r="Q55" s="106"/>
      <c r="R55" s="107" t="s">
        <v>60</v>
      </c>
      <c r="S55" s="106"/>
      <c r="T55" s="107" t="s">
        <v>60</v>
      </c>
      <c r="U55" s="106"/>
      <c r="V55" s="107" t="s">
        <v>60</v>
      </c>
      <c r="W55" s="106"/>
      <c r="X55" s="107" t="s">
        <v>60</v>
      </c>
      <c r="Y55" s="106"/>
      <c r="Z55" s="107" t="s">
        <v>60</v>
      </c>
      <c r="AA55" s="106"/>
      <c r="AB55" s="107" t="s">
        <v>60</v>
      </c>
      <c r="AC55" s="106"/>
      <c r="AD55" s="107" t="s">
        <v>60</v>
      </c>
      <c r="AE55" s="106"/>
      <c r="AF55" s="107" t="s">
        <v>60</v>
      </c>
      <c r="AG55" s="106"/>
      <c r="AH55" s="107" t="s">
        <v>60</v>
      </c>
      <c r="AI55" s="106"/>
      <c r="AJ55" s="107" t="s">
        <v>60</v>
      </c>
      <c r="AK55" s="106"/>
      <c r="AL55" s="107" t="s">
        <v>60</v>
      </c>
    </row>
    <row r="56" customFormat="false" ht="10.2" hidden="false" customHeight="false" outlineLevel="0" collapsed="false">
      <c r="A56" s="164" t="s">
        <v>105</v>
      </c>
      <c r="B56" s="105"/>
      <c r="C56" s="106"/>
      <c r="D56" s="107" t="s">
        <v>60</v>
      </c>
      <c r="E56" s="106"/>
      <c r="F56" s="107" t="s">
        <v>60</v>
      </c>
      <c r="G56" s="106"/>
      <c r="H56" s="107" t="s">
        <v>60</v>
      </c>
      <c r="I56" s="106"/>
      <c r="J56" s="107" t="s">
        <v>60</v>
      </c>
      <c r="K56" s="106"/>
      <c r="L56" s="107" t="s">
        <v>60</v>
      </c>
      <c r="M56" s="106"/>
      <c r="N56" s="107" t="s">
        <v>63</v>
      </c>
      <c r="O56" s="106"/>
      <c r="P56" s="107" t="s">
        <v>60</v>
      </c>
      <c r="Q56" s="106"/>
      <c r="R56" s="107" t="s">
        <v>60</v>
      </c>
      <c r="S56" s="106"/>
      <c r="T56" s="107" t="s">
        <v>60</v>
      </c>
      <c r="U56" s="106"/>
      <c r="V56" s="107" t="s">
        <v>60</v>
      </c>
      <c r="W56" s="106"/>
      <c r="X56" s="107" t="s">
        <v>63</v>
      </c>
      <c r="Y56" s="106"/>
      <c r="Z56" s="107" t="s">
        <v>60</v>
      </c>
      <c r="AA56" s="106"/>
      <c r="AB56" s="107" t="s">
        <v>60</v>
      </c>
      <c r="AC56" s="106"/>
      <c r="AD56" s="107" t="s">
        <v>60</v>
      </c>
      <c r="AE56" s="106"/>
      <c r="AF56" s="107" t="s">
        <v>60</v>
      </c>
      <c r="AG56" s="106"/>
      <c r="AH56" s="107" t="s">
        <v>60</v>
      </c>
      <c r="AI56" s="106"/>
      <c r="AJ56" s="107" t="s">
        <v>60</v>
      </c>
      <c r="AK56" s="106"/>
      <c r="AL56" s="107" t="s">
        <v>60</v>
      </c>
    </row>
    <row r="57" customFormat="false" ht="10.2" hidden="false" customHeight="false" outlineLevel="0" collapsed="false">
      <c r="A57" s="152" t="s">
        <v>106</v>
      </c>
      <c r="B57" s="79"/>
      <c r="C57" s="110"/>
      <c r="D57" s="111" t="s">
        <v>60</v>
      </c>
      <c r="E57" s="110"/>
      <c r="F57" s="111" t="s">
        <v>60</v>
      </c>
      <c r="G57" s="110"/>
      <c r="H57" s="111" t="s">
        <v>60</v>
      </c>
      <c r="I57" s="110"/>
      <c r="J57" s="111" t="s">
        <v>60</v>
      </c>
      <c r="K57" s="110"/>
      <c r="L57" s="111" t="s">
        <v>60</v>
      </c>
      <c r="M57" s="110"/>
      <c r="N57" s="111" t="s">
        <v>60</v>
      </c>
      <c r="O57" s="110"/>
      <c r="P57" s="111" t="s">
        <v>60</v>
      </c>
      <c r="Q57" s="110"/>
      <c r="R57" s="111" t="s">
        <v>60</v>
      </c>
      <c r="S57" s="110"/>
      <c r="T57" s="111" t="s">
        <v>60</v>
      </c>
      <c r="U57" s="110"/>
      <c r="V57" s="111" t="s">
        <v>60</v>
      </c>
      <c r="W57" s="110"/>
      <c r="X57" s="111" t="s">
        <v>60</v>
      </c>
      <c r="Y57" s="110"/>
      <c r="Z57" s="111" t="s">
        <v>60</v>
      </c>
      <c r="AA57" s="110"/>
      <c r="AB57" s="111" t="s">
        <v>60</v>
      </c>
      <c r="AC57" s="110"/>
      <c r="AD57" s="111" t="s">
        <v>60</v>
      </c>
      <c r="AE57" s="110"/>
      <c r="AF57" s="111" t="s">
        <v>60</v>
      </c>
      <c r="AG57" s="110"/>
      <c r="AH57" s="111" t="s">
        <v>60</v>
      </c>
      <c r="AI57" s="110"/>
      <c r="AJ57" s="111" t="s">
        <v>60</v>
      </c>
      <c r="AK57" s="110"/>
      <c r="AL57" s="111" t="s">
        <v>60</v>
      </c>
    </row>
    <row r="58" customFormat="false" ht="10.2" hidden="false" customHeight="false" outlineLevel="0" collapsed="false">
      <c r="A58" s="152" t="s">
        <v>107</v>
      </c>
      <c r="B58" s="79"/>
      <c r="C58" s="110"/>
      <c r="D58" s="111" t="s">
        <v>60</v>
      </c>
      <c r="E58" s="110"/>
      <c r="F58" s="111" t="s">
        <v>60</v>
      </c>
      <c r="G58" s="110"/>
      <c r="H58" s="111" t="s">
        <v>60</v>
      </c>
      <c r="I58" s="110"/>
      <c r="J58" s="111" t="s">
        <v>60</v>
      </c>
      <c r="K58" s="110"/>
      <c r="L58" s="111" t="s">
        <v>60</v>
      </c>
      <c r="M58" s="110"/>
      <c r="N58" s="111" t="s">
        <v>60</v>
      </c>
      <c r="O58" s="110"/>
      <c r="P58" s="111" t="s">
        <v>60</v>
      </c>
      <c r="Q58" s="110"/>
      <c r="R58" s="111" t="s">
        <v>60</v>
      </c>
      <c r="S58" s="110"/>
      <c r="T58" s="111" t="s">
        <v>60</v>
      </c>
      <c r="U58" s="110"/>
      <c r="V58" s="111" t="s">
        <v>60</v>
      </c>
      <c r="W58" s="110"/>
      <c r="X58" s="111" t="s">
        <v>60</v>
      </c>
      <c r="Y58" s="110"/>
      <c r="Z58" s="111" t="s">
        <v>60</v>
      </c>
      <c r="AA58" s="110"/>
      <c r="AB58" s="111" t="s">
        <v>60</v>
      </c>
      <c r="AC58" s="110"/>
      <c r="AD58" s="111" t="s">
        <v>60</v>
      </c>
      <c r="AE58" s="110"/>
      <c r="AF58" s="111" t="s">
        <v>60</v>
      </c>
      <c r="AG58" s="110"/>
      <c r="AH58" s="111" t="s">
        <v>60</v>
      </c>
      <c r="AI58" s="110"/>
      <c r="AJ58" s="111" t="s">
        <v>60</v>
      </c>
      <c r="AK58" s="110"/>
      <c r="AL58" s="111" t="s">
        <v>60</v>
      </c>
    </row>
    <row r="59" customFormat="false" ht="10.2" hidden="false" customHeight="false" outlineLevel="0" collapsed="false">
      <c r="A59" s="164" t="s">
        <v>108</v>
      </c>
      <c r="B59" s="105"/>
      <c r="C59" s="106"/>
      <c r="D59" s="107" t="s">
        <v>60</v>
      </c>
      <c r="E59" s="106"/>
      <c r="F59" s="107" t="s">
        <v>60</v>
      </c>
      <c r="G59" s="106"/>
      <c r="H59" s="107" t="s">
        <v>60</v>
      </c>
      <c r="I59" s="106"/>
      <c r="J59" s="107" t="s">
        <v>60</v>
      </c>
      <c r="K59" s="106"/>
      <c r="L59" s="107" t="s">
        <v>60</v>
      </c>
      <c r="M59" s="106"/>
      <c r="N59" s="107" t="s">
        <v>60</v>
      </c>
      <c r="O59" s="106"/>
      <c r="P59" s="107" t="s">
        <v>60</v>
      </c>
      <c r="Q59" s="106"/>
      <c r="R59" s="107" t="s">
        <v>60</v>
      </c>
      <c r="S59" s="106"/>
      <c r="T59" s="107" t="s">
        <v>60</v>
      </c>
      <c r="U59" s="106"/>
      <c r="V59" s="107" t="s">
        <v>60</v>
      </c>
      <c r="W59" s="106"/>
      <c r="X59" s="107" t="s">
        <v>60</v>
      </c>
      <c r="Y59" s="106"/>
      <c r="Z59" s="107" t="s">
        <v>60</v>
      </c>
      <c r="AA59" s="106"/>
      <c r="AB59" s="107" t="s">
        <v>60</v>
      </c>
      <c r="AC59" s="106"/>
      <c r="AD59" s="107" t="s">
        <v>60</v>
      </c>
      <c r="AE59" s="106"/>
      <c r="AF59" s="107" t="s">
        <v>60</v>
      </c>
      <c r="AG59" s="106"/>
      <c r="AH59" s="107" t="s">
        <v>60</v>
      </c>
      <c r="AI59" s="106"/>
      <c r="AJ59" s="107" t="s">
        <v>60</v>
      </c>
      <c r="AK59" s="106"/>
      <c r="AL59" s="107" t="s">
        <v>60</v>
      </c>
    </row>
    <row r="60" customFormat="false" ht="10.2" hidden="false" customHeight="false" outlineLevel="0" collapsed="false">
      <c r="A60" s="164" t="s">
        <v>109</v>
      </c>
      <c r="B60" s="105"/>
      <c r="C60" s="106"/>
      <c r="D60" s="107" t="s">
        <v>60</v>
      </c>
      <c r="E60" s="106"/>
      <c r="F60" s="107" t="s">
        <v>60</v>
      </c>
      <c r="G60" s="106"/>
      <c r="H60" s="107" t="s">
        <v>60</v>
      </c>
      <c r="I60" s="106"/>
      <c r="J60" s="107" t="s">
        <v>60</v>
      </c>
      <c r="K60" s="106"/>
      <c r="L60" s="107" t="s">
        <v>60</v>
      </c>
      <c r="M60" s="106"/>
      <c r="N60" s="107" t="s">
        <v>60</v>
      </c>
      <c r="O60" s="106"/>
      <c r="P60" s="107" t="s">
        <v>60</v>
      </c>
      <c r="Q60" s="106"/>
      <c r="R60" s="107" t="s">
        <v>60</v>
      </c>
      <c r="S60" s="106"/>
      <c r="T60" s="107" t="s">
        <v>60</v>
      </c>
      <c r="U60" s="106"/>
      <c r="V60" s="107" t="s">
        <v>60</v>
      </c>
      <c r="W60" s="106"/>
      <c r="X60" s="107" t="s">
        <v>60</v>
      </c>
      <c r="Y60" s="106"/>
      <c r="Z60" s="107" t="s">
        <v>60</v>
      </c>
      <c r="AA60" s="106"/>
      <c r="AB60" s="107" t="s">
        <v>60</v>
      </c>
      <c r="AC60" s="106"/>
      <c r="AD60" s="107" t="s">
        <v>60</v>
      </c>
      <c r="AE60" s="106"/>
      <c r="AF60" s="107" t="s">
        <v>60</v>
      </c>
      <c r="AG60" s="106"/>
      <c r="AH60" s="107" t="s">
        <v>60</v>
      </c>
      <c r="AI60" s="106"/>
      <c r="AJ60" s="107" t="s">
        <v>60</v>
      </c>
      <c r="AK60" s="106"/>
      <c r="AL60" s="107" t="s">
        <v>60</v>
      </c>
    </row>
    <row r="61" customFormat="false" ht="10.2" hidden="false" customHeight="false" outlineLevel="0" collapsed="false">
      <c r="A61" s="152" t="s">
        <v>110</v>
      </c>
      <c r="B61" s="79"/>
      <c r="C61" s="80" t="n">
        <v>15.1515151515152</v>
      </c>
      <c r="D61" s="81"/>
      <c r="E61" s="80" t="n">
        <v>18.1818181818182</v>
      </c>
      <c r="F61" s="81"/>
      <c r="G61" s="80" t="n">
        <v>3.03030303030303</v>
      </c>
      <c r="H61" s="81"/>
      <c r="I61" s="80" t="n">
        <v>12.1212121212121</v>
      </c>
      <c r="J61" s="81"/>
      <c r="K61" s="80" t="n">
        <v>9.09090909090909</v>
      </c>
      <c r="L61" s="81"/>
      <c r="M61" s="80" t="n">
        <v>9.09090909090909</v>
      </c>
      <c r="N61" s="81"/>
      <c r="O61" s="80" t="n">
        <v>6.06060606060606</v>
      </c>
      <c r="P61" s="81"/>
      <c r="Q61" s="80" t="n">
        <v>6.06060606060606</v>
      </c>
      <c r="R61" s="81"/>
      <c r="S61" s="80"/>
      <c r="T61" s="81" t="s">
        <v>63</v>
      </c>
      <c r="U61" s="80" t="n">
        <v>3.03030303030303</v>
      </c>
      <c r="V61" s="81"/>
      <c r="W61" s="80"/>
      <c r="X61" s="81" t="s">
        <v>63</v>
      </c>
      <c r="Y61" s="80" t="n">
        <v>3.03030303030303</v>
      </c>
      <c r="Z61" s="81"/>
      <c r="AA61" s="80" t="n">
        <v>3.03030303030303</v>
      </c>
      <c r="AB61" s="81"/>
      <c r="AC61" s="80"/>
      <c r="AD61" s="81" t="s">
        <v>63</v>
      </c>
      <c r="AE61" s="80"/>
      <c r="AF61" s="81" t="s">
        <v>63</v>
      </c>
      <c r="AG61" s="80" t="n">
        <v>12.1212121212121</v>
      </c>
      <c r="AH61" s="81"/>
      <c r="AI61" s="211" t="n">
        <v>100</v>
      </c>
      <c r="AJ61" s="212"/>
      <c r="AK61" s="110"/>
      <c r="AL61" s="111" t="s">
        <v>60</v>
      </c>
    </row>
    <row r="62" customFormat="false" ht="10.2" hidden="false" customHeight="false" outlineLevel="0" collapsed="false">
      <c r="A62" s="152" t="s">
        <v>111</v>
      </c>
      <c r="B62" s="79"/>
      <c r="C62" s="80" t="n">
        <v>14.7058823529412</v>
      </c>
      <c r="D62" s="81"/>
      <c r="E62" s="80" t="n">
        <v>14.7058823529412</v>
      </c>
      <c r="F62" s="81"/>
      <c r="G62" s="80" t="n">
        <v>17.6470588235294</v>
      </c>
      <c r="H62" s="81"/>
      <c r="I62" s="80" t="n">
        <v>8.82352941176471</v>
      </c>
      <c r="J62" s="81"/>
      <c r="K62" s="80" t="n">
        <v>8.82352941176471</v>
      </c>
      <c r="L62" s="81"/>
      <c r="M62" s="80"/>
      <c r="N62" s="81" t="s">
        <v>63</v>
      </c>
      <c r="O62" s="80" t="n">
        <v>5.88235294117647</v>
      </c>
      <c r="P62" s="81"/>
      <c r="Q62" s="80" t="n">
        <v>5.88235294117647</v>
      </c>
      <c r="R62" s="81"/>
      <c r="S62" s="80"/>
      <c r="T62" s="81" t="s">
        <v>63</v>
      </c>
      <c r="U62" s="80"/>
      <c r="V62" s="81" t="s">
        <v>76</v>
      </c>
      <c r="W62" s="80" t="n">
        <v>5.88235294117647</v>
      </c>
      <c r="X62" s="81"/>
      <c r="Y62" s="80"/>
      <c r="Z62" s="81" t="s">
        <v>76</v>
      </c>
      <c r="AA62" s="80"/>
      <c r="AB62" s="81" t="s">
        <v>63</v>
      </c>
      <c r="AC62" s="80" t="n">
        <v>17.6470588235294</v>
      </c>
      <c r="AD62" s="81"/>
      <c r="AE62" s="80"/>
      <c r="AF62" s="81" t="s">
        <v>60</v>
      </c>
      <c r="AG62" s="80"/>
      <c r="AH62" s="81" t="s">
        <v>60</v>
      </c>
      <c r="AI62" s="196" t="n">
        <v>100</v>
      </c>
      <c r="AJ62" s="197"/>
      <c r="AK62" s="110"/>
      <c r="AL62" s="111" t="s">
        <v>60</v>
      </c>
    </row>
    <row r="63" customFormat="false" ht="10.2" hidden="false" customHeight="false" outlineLevel="0" collapsed="false">
      <c r="A63" s="164" t="s">
        <v>112</v>
      </c>
      <c r="B63" s="105"/>
      <c r="C63" s="106"/>
      <c r="D63" s="107" t="s">
        <v>60</v>
      </c>
      <c r="E63" s="106"/>
      <c r="F63" s="107" t="s">
        <v>60</v>
      </c>
      <c r="G63" s="106"/>
      <c r="H63" s="107" t="s">
        <v>60</v>
      </c>
      <c r="I63" s="106"/>
      <c r="J63" s="107" t="s">
        <v>60</v>
      </c>
      <c r="K63" s="106"/>
      <c r="L63" s="107" t="s">
        <v>60</v>
      </c>
      <c r="M63" s="106"/>
      <c r="N63" s="107" t="s">
        <v>60</v>
      </c>
      <c r="O63" s="106"/>
      <c r="P63" s="107" t="s">
        <v>60</v>
      </c>
      <c r="Q63" s="106"/>
      <c r="R63" s="107" t="s">
        <v>60</v>
      </c>
      <c r="S63" s="106"/>
      <c r="T63" s="107" t="s">
        <v>60</v>
      </c>
      <c r="U63" s="106"/>
      <c r="V63" s="107" t="s">
        <v>60</v>
      </c>
      <c r="W63" s="106"/>
      <c r="X63" s="107" t="s">
        <v>60</v>
      </c>
      <c r="Y63" s="106"/>
      <c r="Z63" s="107" t="s">
        <v>60</v>
      </c>
      <c r="AA63" s="106"/>
      <c r="AB63" s="107" t="s">
        <v>60</v>
      </c>
      <c r="AC63" s="106"/>
      <c r="AD63" s="107" t="s">
        <v>60</v>
      </c>
      <c r="AE63" s="106"/>
      <c r="AF63" s="107" t="s">
        <v>60</v>
      </c>
      <c r="AG63" s="106"/>
      <c r="AH63" s="107" t="s">
        <v>60</v>
      </c>
      <c r="AI63" s="106"/>
      <c r="AJ63" s="107" t="s">
        <v>60</v>
      </c>
      <c r="AK63" s="106"/>
      <c r="AL63" s="107" t="s">
        <v>60</v>
      </c>
    </row>
    <row r="64" customFormat="false" ht="10.2" hidden="false" customHeight="false" outlineLevel="0" collapsed="false">
      <c r="A64" s="164" t="s">
        <v>113</v>
      </c>
      <c r="B64" s="105"/>
      <c r="C64" s="106"/>
      <c r="D64" s="107" t="s">
        <v>60</v>
      </c>
      <c r="E64" s="106"/>
      <c r="F64" s="107" t="s">
        <v>60</v>
      </c>
      <c r="G64" s="106"/>
      <c r="H64" s="107" t="s">
        <v>60</v>
      </c>
      <c r="I64" s="106"/>
      <c r="J64" s="107" t="s">
        <v>60</v>
      </c>
      <c r="K64" s="106"/>
      <c r="L64" s="107" t="s">
        <v>60</v>
      </c>
      <c r="M64" s="106"/>
      <c r="N64" s="107" t="s">
        <v>60</v>
      </c>
      <c r="O64" s="106"/>
      <c r="P64" s="107" t="s">
        <v>60</v>
      </c>
      <c r="Q64" s="106"/>
      <c r="R64" s="107" t="s">
        <v>60</v>
      </c>
      <c r="S64" s="106"/>
      <c r="T64" s="107" t="s">
        <v>60</v>
      </c>
      <c r="U64" s="106"/>
      <c r="V64" s="107" t="s">
        <v>60</v>
      </c>
      <c r="W64" s="106"/>
      <c r="X64" s="107" t="s">
        <v>60</v>
      </c>
      <c r="Y64" s="106"/>
      <c r="Z64" s="107" t="s">
        <v>60</v>
      </c>
      <c r="AA64" s="106"/>
      <c r="AB64" s="107" t="s">
        <v>60</v>
      </c>
      <c r="AC64" s="106"/>
      <c r="AD64" s="107" t="s">
        <v>60</v>
      </c>
      <c r="AE64" s="106"/>
      <c r="AF64" s="107" t="s">
        <v>60</v>
      </c>
      <c r="AG64" s="106"/>
      <c r="AH64" s="107" t="s">
        <v>60</v>
      </c>
      <c r="AI64" s="106"/>
      <c r="AJ64" s="107" t="s">
        <v>60</v>
      </c>
      <c r="AK64" s="106"/>
      <c r="AL64" s="107" t="s">
        <v>60</v>
      </c>
    </row>
    <row r="65" customFormat="false" ht="10.2" hidden="false" customHeight="false" outlineLevel="0" collapsed="false">
      <c r="A65" s="152"/>
      <c r="B65" s="79"/>
      <c r="C65" s="80"/>
      <c r="D65" s="81"/>
      <c r="E65" s="80"/>
      <c r="F65" s="81"/>
      <c r="G65" s="80"/>
      <c r="H65" s="81"/>
      <c r="I65" s="80"/>
      <c r="J65" s="81"/>
      <c r="K65" s="80"/>
      <c r="L65" s="81"/>
      <c r="M65" s="80"/>
      <c r="N65" s="81"/>
      <c r="O65" s="80"/>
      <c r="P65" s="81"/>
      <c r="Q65" s="80"/>
      <c r="R65" s="81"/>
      <c r="S65" s="80"/>
      <c r="T65" s="81"/>
      <c r="U65" s="80"/>
      <c r="V65" s="81"/>
      <c r="W65" s="80"/>
      <c r="X65" s="81"/>
      <c r="Y65" s="80"/>
      <c r="Z65" s="81"/>
      <c r="AA65" s="80"/>
      <c r="AB65" s="81"/>
      <c r="AC65" s="196"/>
      <c r="AD65" s="197"/>
      <c r="AE65" s="196"/>
      <c r="AF65" s="197"/>
      <c r="AG65" s="196"/>
      <c r="AH65" s="197"/>
      <c r="AI65" s="196"/>
      <c r="AJ65" s="197"/>
      <c r="AK65" s="196"/>
      <c r="AL65" s="280"/>
    </row>
    <row r="66" customFormat="false" ht="10.2" hidden="false" customHeight="false" outlineLevel="0" collapsed="false">
      <c r="A66" s="168" t="s">
        <v>114</v>
      </c>
      <c r="B66" s="213"/>
      <c r="C66" s="214"/>
      <c r="D66" s="215" t="s">
        <v>60</v>
      </c>
      <c r="E66" s="214"/>
      <c r="F66" s="215" t="s">
        <v>60</v>
      </c>
      <c r="G66" s="214"/>
      <c r="H66" s="215" t="s">
        <v>60</v>
      </c>
      <c r="I66" s="214"/>
      <c r="J66" s="215" t="s">
        <v>60</v>
      </c>
      <c r="K66" s="214"/>
      <c r="L66" s="215" t="s">
        <v>60</v>
      </c>
      <c r="M66" s="214"/>
      <c r="N66" s="215" t="s">
        <v>60</v>
      </c>
      <c r="O66" s="214"/>
      <c r="P66" s="215" t="s">
        <v>60</v>
      </c>
      <c r="Q66" s="214"/>
      <c r="R66" s="215" t="s">
        <v>60</v>
      </c>
      <c r="S66" s="214"/>
      <c r="T66" s="215" t="s">
        <v>60</v>
      </c>
      <c r="U66" s="214"/>
      <c r="V66" s="215" t="s">
        <v>60</v>
      </c>
      <c r="W66" s="214"/>
      <c r="X66" s="215" t="s">
        <v>60</v>
      </c>
      <c r="Y66" s="214"/>
      <c r="Z66" s="215" t="s">
        <v>60</v>
      </c>
      <c r="AA66" s="214"/>
      <c r="AB66" s="215" t="s">
        <v>60</v>
      </c>
      <c r="AC66" s="214"/>
      <c r="AD66" s="215" t="s">
        <v>60</v>
      </c>
      <c r="AE66" s="214"/>
      <c r="AF66" s="215" t="s">
        <v>60</v>
      </c>
      <c r="AG66" s="214"/>
      <c r="AH66" s="215" t="s">
        <v>60</v>
      </c>
      <c r="AI66" s="214"/>
      <c r="AJ66" s="215" t="s">
        <v>60</v>
      </c>
      <c r="AK66" s="214"/>
      <c r="AL66" s="216" t="s">
        <v>60</v>
      </c>
    </row>
    <row r="67" customFormat="false" ht="12.75" hidden="false" customHeight="true" outlineLevel="0" collapsed="false">
      <c r="A67" s="279" t="s">
        <v>229</v>
      </c>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row>
    <row r="68" s="272" customFormat="true" ht="10.2" hidden="false" customHeight="false" outlineLevel="0" collapsed="false">
      <c r="A68" s="126" t="s">
        <v>230</v>
      </c>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row>
    <row r="69" customFormat="false" ht="10.2" hidden="false" customHeight="false" outlineLevel="0" collapsed="false">
      <c r="A69" s="126" t="s">
        <v>231</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6"/>
      <c r="AL69" s="126"/>
    </row>
    <row r="70" s="272" customFormat="true" ht="10.2" hidden="false" customHeight="false" outlineLevel="0" collapsed="false">
      <c r="A70" s="126" t="s">
        <v>234</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row>
    <row r="71" customFormat="false" ht="10.2" hidden="false" customHeight="false" outlineLevel="0" collapsed="false">
      <c r="A71" s="126" t="s">
        <v>243</v>
      </c>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row>
    <row r="72" s="272" customFormat="true" ht="10.2" hidden="false" customHeight="false" outlineLevel="0" collapsed="false">
      <c r="A72" s="126" t="s">
        <v>244</v>
      </c>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row>
    <row r="73" s="272" customFormat="true" ht="10.2" hidden="false" customHeight="false" outlineLevel="0" collapsed="false">
      <c r="A73" s="118" t="s">
        <v>126</v>
      </c>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row>
    <row r="74" s="272" customFormat="true" ht="10.2" hidden="false" customHeight="false" outlineLevel="0" collapsed="false">
      <c r="A74" s="121" t="s">
        <v>127</v>
      </c>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row>
    <row r="75" s="272" customFormat="true" ht="10.2" hidden="false" customHeight="false" outlineLevel="0" collapsed="false">
      <c r="A75" s="126"/>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row>
    <row r="76" s="272" customFormat="true" ht="10.2" hidden="false" customHeight="false" outlineLevel="0" collapsed="false">
      <c r="A76" s="126"/>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row>
    <row r="77" s="272" customFormat="true" ht="10.2" hidden="false" customHeight="false" outlineLevel="0" collapsed="false">
      <c r="A77" s="126"/>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row>
    <row r="78" s="272" customFormat="true" ht="10.2" hidden="false" customHeight="false" outlineLevel="0" collapsed="false">
      <c r="A78" s="126"/>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row>
    <row r="79" s="272" customFormat="true" ht="10.2"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row>
    <row r="80" customFormat="false" ht="13.2"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6"/>
      <c r="AN80" s="126"/>
      <c r="AO80" s="126"/>
      <c r="AP80" s="126"/>
    </row>
    <row r="81" customFormat="false" ht="12" hidden="false" customHeight="false" outlineLevel="0" collapsed="false">
      <c r="A81" s="127"/>
      <c r="B81" s="127"/>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6"/>
      <c r="AO81" s="126"/>
      <c r="AP81" s="126"/>
    </row>
    <row r="82" customFormat="false" ht="12" hidden="false" customHeight="false" outlineLevel="0" collapsed="false">
      <c r="A82" s="129"/>
      <c r="B82" s="127"/>
      <c r="C82" s="218"/>
      <c r="D82" s="218"/>
      <c r="E82" s="218"/>
      <c r="F82" s="218"/>
      <c r="G82" s="218"/>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18"/>
      <c r="AG82" s="218"/>
      <c r="AH82" s="218"/>
      <c r="AI82" s="218"/>
      <c r="AJ82" s="218"/>
      <c r="AK82" s="218"/>
      <c r="AL82" s="218"/>
      <c r="AM82" s="131"/>
      <c r="AN82" s="126"/>
      <c r="AO82" s="126"/>
      <c r="AP82" s="126"/>
    </row>
    <row r="83" customFormat="false" ht="12" hidden="false" customHeight="false" outlineLevel="0" collapsed="false">
      <c r="A83" s="129"/>
      <c r="B83" s="127"/>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218"/>
      <c r="AL83" s="218"/>
      <c r="AM83" s="131"/>
      <c r="AN83" s="126"/>
      <c r="AO83" s="126"/>
      <c r="AP83" s="126"/>
    </row>
    <row r="84" customFormat="false" ht="12" hidden="false" customHeight="false" outlineLevel="0" collapsed="false">
      <c r="A84" s="129"/>
      <c r="B84" s="127"/>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218"/>
      <c r="AL84" s="218"/>
      <c r="AM84" s="131"/>
      <c r="AN84" s="126"/>
      <c r="AO84" s="126"/>
      <c r="AP84" s="126"/>
    </row>
    <row r="85" customFormat="false" ht="12" hidden="false" customHeight="false" outlineLevel="0" collapsed="false">
      <c r="A85" s="129"/>
      <c r="B85" s="127"/>
      <c r="C85" s="219"/>
      <c r="D85" s="219"/>
      <c r="E85" s="219"/>
      <c r="F85" s="219"/>
      <c r="G85" s="219"/>
      <c r="H85" s="219"/>
      <c r="I85" s="219"/>
      <c r="J85" s="219"/>
      <c r="K85" s="219"/>
      <c r="L85" s="219"/>
      <c r="M85" s="219"/>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131"/>
      <c r="AN85" s="126"/>
      <c r="AO85" s="126"/>
      <c r="AP85" s="126"/>
    </row>
    <row r="86" customFormat="false" ht="12" hidden="false" customHeight="false" outlineLevel="0" collapsed="false">
      <c r="A86" s="129"/>
      <c r="B86" s="127"/>
      <c r="C86" s="218"/>
      <c r="D86" s="218"/>
      <c r="E86" s="218"/>
      <c r="F86" s="218"/>
      <c r="G86" s="219"/>
      <c r="H86" s="219"/>
      <c r="I86" s="219"/>
      <c r="J86" s="219"/>
      <c r="K86" s="218"/>
      <c r="L86" s="218"/>
      <c r="M86" s="219"/>
      <c r="N86" s="219"/>
      <c r="O86" s="218"/>
      <c r="P86" s="218"/>
      <c r="Q86" s="218"/>
      <c r="R86" s="218"/>
      <c r="S86" s="218"/>
      <c r="T86" s="218"/>
      <c r="U86" s="219"/>
      <c r="V86" s="219"/>
      <c r="W86" s="218"/>
      <c r="X86" s="218"/>
      <c r="Y86" s="218"/>
      <c r="Z86" s="218"/>
      <c r="AA86" s="219"/>
      <c r="AB86" s="219"/>
      <c r="AC86" s="218"/>
      <c r="AD86" s="218"/>
      <c r="AE86" s="218"/>
      <c r="AF86" s="218"/>
      <c r="AG86" s="218"/>
      <c r="AH86" s="218"/>
      <c r="AI86" s="219"/>
      <c r="AJ86" s="219"/>
      <c r="AK86" s="220"/>
      <c r="AL86" s="220"/>
      <c r="AM86" s="131"/>
      <c r="AN86" s="126"/>
      <c r="AO86" s="126"/>
      <c r="AP86" s="126"/>
    </row>
    <row r="87" customFormat="false" ht="12" hidden="false" customHeight="false" outlineLevel="0" collapsed="false">
      <c r="A87" s="129"/>
      <c r="B87" s="127"/>
      <c r="C87" s="127"/>
      <c r="D87" s="127"/>
      <c r="E87" s="127"/>
      <c r="F87" s="127"/>
      <c r="G87" s="132"/>
      <c r="H87" s="132"/>
      <c r="I87" s="132"/>
      <c r="J87" s="132"/>
      <c r="K87" s="127"/>
      <c r="L87" s="127"/>
      <c r="M87" s="132"/>
      <c r="N87" s="132"/>
      <c r="O87" s="127"/>
      <c r="P87" s="127"/>
      <c r="Q87" s="127"/>
      <c r="R87" s="127"/>
      <c r="S87" s="127"/>
      <c r="T87" s="127"/>
      <c r="U87" s="132"/>
      <c r="V87" s="132"/>
      <c r="W87" s="127"/>
      <c r="X87" s="127"/>
      <c r="Y87" s="127"/>
      <c r="Z87" s="127"/>
      <c r="AA87" s="132"/>
      <c r="AB87" s="132"/>
      <c r="AC87" s="127"/>
      <c r="AD87" s="127"/>
      <c r="AE87" s="127"/>
      <c r="AF87" s="127"/>
      <c r="AG87" s="127"/>
      <c r="AH87" s="127"/>
      <c r="AI87" s="132"/>
      <c r="AJ87" s="132"/>
      <c r="AK87" s="131"/>
      <c r="AL87" s="131"/>
      <c r="AM87" s="131"/>
      <c r="AN87" s="126"/>
      <c r="AO87" s="126"/>
      <c r="AP87" s="126"/>
    </row>
    <row r="88" customFormat="false" ht="12" hidden="false" customHeight="false" outlineLevel="0" collapsed="false">
      <c r="A88" s="129"/>
      <c r="B88" s="127"/>
      <c r="C88" s="127"/>
      <c r="D88" s="127"/>
      <c r="E88" s="127"/>
      <c r="F88" s="127"/>
      <c r="G88" s="127"/>
      <c r="H88" s="127"/>
      <c r="I88" s="132"/>
      <c r="J88" s="132"/>
      <c r="K88" s="132"/>
      <c r="L88" s="132"/>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31"/>
      <c r="AL88" s="131"/>
      <c r="AM88" s="131"/>
      <c r="AN88" s="126"/>
      <c r="AO88" s="126"/>
      <c r="AP88" s="126"/>
    </row>
    <row r="89" customFormat="false" ht="12" hidden="false" customHeight="false" outlineLevel="0" collapsed="false">
      <c r="A89" s="129"/>
      <c r="B89" s="127"/>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30"/>
      <c r="AN89" s="126"/>
      <c r="AO89" s="126"/>
      <c r="AP89" s="126"/>
    </row>
    <row r="90" customFormat="false" ht="12" hidden="false" customHeight="false" outlineLevel="0" collapsed="false">
      <c r="A90" s="129"/>
      <c r="B90" s="127"/>
      <c r="C90" s="218"/>
      <c r="D90" s="218"/>
      <c r="E90" s="218"/>
      <c r="F90" s="218"/>
      <c r="G90" s="218"/>
      <c r="H90" s="218"/>
      <c r="I90" s="218"/>
      <c r="J90" s="21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18"/>
      <c r="AH90" s="218"/>
      <c r="AI90" s="218"/>
      <c r="AJ90" s="218"/>
      <c r="AK90" s="218"/>
      <c r="AL90" s="218"/>
      <c r="AM90" s="131"/>
      <c r="AN90" s="126"/>
      <c r="AO90" s="126"/>
      <c r="AP90" s="126"/>
    </row>
    <row r="91" customFormat="false" ht="12" hidden="false" customHeight="false" outlineLevel="0" collapsed="false">
      <c r="A91" s="129"/>
      <c r="B91" s="127"/>
      <c r="C91" s="218"/>
      <c r="D91" s="218"/>
      <c r="E91" s="218"/>
      <c r="F91" s="218"/>
      <c r="G91" s="218"/>
      <c r="H91" s="218"/>
      <c r="I91" s="218"/>
      <c r="J91" s="218"/>
      <c r="K91" s="218"/>
      <c r="L91" s="218"/>
      <c r="M91" s="218"/>
      <c r="N91" s="218"/>
      <c r="O91" s="218"/>
      <c r="P91" s="218"/>
      <c r="Q91" s="218"/>
      <c r="R91" s="218"/>
      <c r="S91" s="218"/>
      <c r="T91" s="218"/>
      <c r="U91" s="218"/>
      <c r="V91" s="218"/>
      <c r="W91" s="218"/>
      <c r="X91" s="218"/>
      <c r="Y91" s="218"/>
      <c r="Z91" s="218"/>
      <c r="AA91" s="218"/>
      <c r="AB91" s="218"/>
      <c r="AC91" s="218"/>
      <c r="AD91" s="218"/>
      <c r="AE91" s="218"/>
      <c r="AF91" s="218"/>
      <c r="AG91" s="218"/>
      <c r="AH91" s="218"/>
      <c r="AI91" s="218"/>
      <c r="AJ91" s="218"/>
      <c r="AK91" s="218"/>
      <c r="AL91" s="218"/>
      <c r="AM91" s="131"/>
      <c r="AN91" s="126"/>
      <c r="AO91" s="126"/>
      <c r="AP91" s="126"/>
    </row>
    <row r="92" customFormat="false" ht="12" hidden="false" customHeight="false" outlineLevel="0" collapsed="false">
      <c r="A92" s="129"/>
      <c r="B92" s="127"/>
      <c r="C92" s="218"/>
      <c r="D92" s="218"/>
      <c r="E92" s="218"/>
      <c r="F92" s="218"/>
      <c r="G92" s="218"/>
      <c r="H92" s="218"/>
      <c r="I92" s="218"/>
      <c r="J92" s="218"/>
      <c r="K92" s="218"/>
      <c r="L92" s="218"/>
      <c r="M92" s="218"/>
      <c r="N92" s="218"/>
      <c r="O92" s="218"/>
      <c r="P92" s="218"/>
      <c r="Q92" s="218"/>
      <c r="R92" s="218"/>
      <c r="S92" s="218"/>
      <c r="T92" s="218"/>
      <c r="U92" s="218"/>
      <c r="V92" s="218"/>
      <c r="W92" s="218"/>
      <c r="X92" s="218"/>
      <c r="Y92" s="218"/>
      <c r="Z92" s="218"/>
      <c r="AA92" s="218"/>
      <c r="AB92" s="218"/>
      <c r="AC92" s="218"/>
      <c r="AD92" s="218"/>
      <c r="AE92" s="218"/>
      <c r="AF92" s="218"/>
      <c r="AG92" s="218"/>
      <c r="AH92" s="218"/>
      <c r="AI92" s="218"/>
      <c r="AJ92" s="218"/>
      <c r="AK92" s="218"/>
      <c r="AL92" s="218"/>
      <c r="AM92" s="131"/>
      <c r="AN92" s="126"/>
      <c r="AO92" s="126"/>
      <c r="AP92" s="126"/>
    </row>
    <row r="93" customFormat="false" ht="12" hidden="false" customHeight="false" outlineLevel="0" collapsed="false">
      <c r="A93" s="129"/>
      <c r="B93" s="127"/>
      <c r="C93" s="219"/>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131"/>
      <c r="AN93" s="126"/>
      <c r="AO93" s="126"/>
      <c r="AP93" s="126"/>
    </row>
    <row r="94" customFormat="false" ht="12" hidden="false" customHeight="false" outlineLevel="0" collapsed="false">
      <c r="A94" s="129"/>
      <c r="B94" s="127"/>
      <c r="C94" s="219"/>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131"/>
      <c r="AN94" s="126"/>
      <c r="AO94" s="126"/>
      <c r="AP94" s="126"/>
    </row>
    <row r="95" customFormat="false" ht="12" hidden="false" customHeight="false" outlineLevel="0" collapsed="false">
      <c r="A95" s="129"/>
      <c r="B95" s="127"/>
      <c r="C95" s="221"/>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2"/>
      <c r="AN95" s="126"/>
      <c r="AO95" s="126"/>
      <c r="AP95" s="126"/>
    </row>
    <row r="96" customFormat="false" ht="12" hidden="false" customHeight="false" outlineLevel="0" collapsed="false">
      <c r="A96" s="129"/>
      <c r="B96" s="127"/>
      <c r="C96" s="221"/>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2"/>
      <c r="AN96" s="126"/>
      <c r="AO96" s="126"/>
      <c r="AP96" s="126"/>
    </row>
    <row r="97" customFormat="false" ht="13.2"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4"/>
      <c r="AL97" s="134"/>
      <c r="AM97" s="134"/>
      <c r="AN97" s="126"/>
      <c r="AO97" s="126"/>
      <c r="AP97" s="126"/>
    </row>
    <row r="98" customFormat="false" ht="10.2"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row>
    <row r="99" customFormat="false" ht="10.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c r="AP99" s="126"/>
    </row>
    <row r="100" customFormat="false" ht="10.2"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row>
    <row r="101" customFormat="false" ht="10.2"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row>
    <row r="102" customFormat="false" ht="10.2"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c r="AJ102" s="126"/>
      <c r="AK102" s="126"/>
      <c r="AL102" s="126"/>
      <c r="AM102" s="126"/>
      <c r="AN102" s="126"/>
      <c r="AO102" s="126"/>
      <c r="AP102" s="126"/>
    </row>
    <row r="103" customFormat="false" ht="10.2"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80:AM80 A98:AM98 A81:AN97">
    <cfRule type="expression" priority="2" aboveAverage="0" equalAverage="0" bottom="0" percent="0" rank="0" text="" dxfId="109">
      <formula>NOT(ISERROR(SEARCH("Check",A80)))</formula>
    </cfRule>
  </conditionalFormatting>
  <conditionalFormatting sqref="AM13:AN50">
    <cfRule type="expression" priority="3" aboveAverage="0" equalAverage="0" bottom="0" percent="0" rank="0" text="" dxfId="110">
      <formula>NOT(ISERROR(SEARCH("Check",AM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1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4.66"/>
    <col collapsed="false" customWidth="true" hidden="false" outlineLevel="0" max="5" min="5" style="135" width="9.43"/>
    <col collapsed="false" customWidth="true" hidden="false" outlineLevel="0" max="6" min="6" style="135" width="4.99"/>
    <col collapsed="false" customWidth="true" hidden="false" outlineLevel="0" max="7" min="7" style="135" width="7.66"/>
    <col collapsed="false" customWidth="true" hidden="false" outlineLevel="0" max="8" min="8" style="135" width="4.33"/>
    <col collapsed="false" customWidth="true" hidden="false" outlineLevel="0" max="9" min="9" style="135" width="6.55"/>
    <col collapsed="false" customWidth="true" hidden="false" outlineLevel="0" max="10" min="10" style="135" width="4.87"/>
    <col collapsed="false" customWidth="true" hidden="false" outlineLevel="0" max="11" min="11" style="135" width="8.1"/>
    <col collapsed="false" customWidth="true" hidden="false" outlineLevel="0" max="12" min="12" style="135" width="4.66"/>
    <col collapsed="false" customWidth="true" hidden="false" outlineLevel="0" max="13" min="13" style="135" width="8.87"/>
    <col collapsed="false" customWidth="true" hidden="false" outlineLevel="0" max="14" min="14" style="135" width="4.43"/>
    <col collapsed="false" customWidth="true" hidden="false" outlineLevel="0" max="15" min="15" style="135" width="8.43"/>
    <col collapsed="false" customWidth="true" hidden="false" outlineLevel="0" max="16" min="16" style="135" width="4.99"/>
    <col collapsed="false" customWidth="true" hidden="false" outlineLevel="0" max="17" min="17" style="135" width="7.43"/>
    <col collapsed="false" customWidth="true" hidden="false" outlineLevel="0" max="18" min="18" style="135" width="4.43"/>
    <col collapsed="false" customWidth="true" hidden="false" outlineLevel="0" max="19" min="19" style="135" width="7.66"/>
    <col collapsed="false" customWidth="true" hidden="false" outlineLevel="0" max="20" min="20" style="135" width="4.87"/>
    <col collapsed="false" customWidth="true" hidden="false" outlineLevel="0" max="21" min="21" style="135" width="8.1"/>
    <col collapsed="false" customWidth="true" hidden="false" outlineLevel="0" max="22" min="22" style="135" width="4.66"/>
    <col collapsed="false" customWidth="true" hidden="false" outlineLevel="0" max="23" min="23" style="135" width="8.66"/>
    <col collapsed="false" customWidth="true" hidden="false" outlineLevel="0" max="24" min="24" style="135" width="4.66"/>
    <col collapsed="false" customWidth="true" hidden="false" outlineLevel="0" max="25" min="25" style="135" width="7.99"/>
    <col collapsed="false" customWidth="true" hidden="false" outlineLevel="0" max="26" min="26" style="135" width="4.55"/>
    <col collapsed="false" customWidth="true" hidden="false" outlineLevel="0" max="27" min="27" style="135" width="9.33"/>
    <col collapsed="false" customWidth="true" hidden="false" outlineLevel="0" max="28" min="28" style="135" width="4.66"/>
    <col collapsed="false" customWidth="true" hidden="false" outlineLevel="0" max="29" min="29" style="135" width="9.55"/>
    <col collapsed="false" customWidth="true" hidden="false" outlineLevel="0" max="30" min="30" style="135" width="4.43"/>
    <col collapsed="false" customWidth="true" hidden="false" outlineLevel="0" max="31" min="31" style="135" width="10.43"/>
    <col collapsed="false" customWidth="true" hidden="false" outlineLevel="0" max="32" min="32" style="135" width="4.55"/>
    <col collapsed="false" customWidth="true" hidden="false" outlineLevel="0" max="33" min="33" style="135" width="12.1"/>
    <col collapsed="false" customWidth="true" hidden="false" outlineLevel="0" max="34" min="34" style="135" width="4.55"/>
    <col collapsed="false" customWidth="true" hidden="false" outlineLevel="0" max="35" min="35" style="135" width="9.33"/>
    <col collapsed="false" customWidth="true" hidden="false" outlineLevel="0" max="36" min="36" style="135" width="2.99"/>
    <col collapsed="false" customWidth="true" hidden="false" outlineLevel="0" max="37" min="37" style="135" width="10.1"/>
    <col collapsed="false" customWidth="true" hidden="false" outlineLevel="0" max="38" min="38" style="135" width="2.99"/>
    <col collapsed="false" customWidth="false" hidden="false" outlineLevel="0" max="257" min="39" style="135" width="9.1"/>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customFormat="false" ht="11.25" hidden="false" customHeight="true" outlineLevel="0" collapsed="false">
      <c r="A6" s="260" t="s">
        <v>246</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4"/>
      <c r="AG6" s="174"/>
      <c r="AH6" s="174"/>
      <c r="AI6" s="174"/>
      <c r="AJ6" s="174"/>
      <c r="AK6" s="47"/>
      <c r="AL6" s="47"/>
    </row>
    <row r="7" customFormat="false" ht="11.25" hidden="false" customHeight="true" outlineLevel="0" collapsed="false">
      <c r="A7" s="260" t="s">
        <v>22</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4"/>
      <c r="AG7" s="174"/>
      <c r="AH7" s="174"/>
      <c r="AI7" s="174"/>
      <c r="AJ7" s="174"/>
      <c r="AK7" s="47"/>
      <c r="AL7" s="47"/>
    </row>
    <row r="8" customFormat="false" ht="11.25" hidden="false" customHeight="true" outlineLevel="0" collapsed="false">
      <c r="A8" s="177" t="s">
        <v>185</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223"/>
      <c r="AE8" s="261"/>
      <c r="AF8" s="189"/>
      <c r="AG8" s="174"/>
      <c r="AH8" s="174"/>
      <c r="AI8" s="174"/>
      <c r="AJ8" s="174"/>
      <c r="AK8" s="47"/>
      <c r="AL8" s="47"/>
    </row>
    <row r="9" customFormat="false" ht="10.2" hidden="false" customHeight="fals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89"/>
      <c r="AF9" s="189"/>
      <c r="AG9" s="174"/>
      <c r="AH9" s="174"/>
      <c r="AI9" s="174"/>
      <c r="AJ9" s="174"/>
      <c r="AK9" s="47"/>
      <c r="AL9" s="47"/>
    </row>
    <row r="10" customFormat="false" ht="10.2" hidden="false" customHeight="fals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89"/>
      <c r="AF10" s="189"/>
      <c r="AG10" s="174"/>
      <c r="AH10" s="174"/>
      <c r="AI10" s="174"/>
      <c r="AJ10" s="174"/>
      <c r="AK10" s="47"/>
      <c r="AL10" s="47"/>
    </row>
    <row r="11" customFormat="false" ht="30.6" hidden="false" customHeight="true" outlineLevel="0" collapsed="false">
      <c r="A11" s="262"/>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row>
    <row r="12" customFormat="false" ht="10.2" hidden="false" customHeight="false" outlineLevel="0" collapsed="false">
      <c r="A12" s="263"/>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row>
    <row r="13" customFormat="false" ht="10.2" hidden="false" customHeight="fals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276"/>
      <c r="AD13" s="277"/>
      <c r="AE13" s="276"/>
      <c r="AF13" s="277"/>
      <c r="AG13" s="276"/>
      <c r="AH13" s="277"/>
      <c r="AI13" s="276"/>
      <c r="AJ13" s="277"/>
      <c r="AK13" s="276"/>
      <c r="AL13" s="277"/>
      <c r="AM13" s="189"/>
      <c r="AN13" s="47"/>
    </row>
    <row r="14" customFormat="false" ht="13.2" hidden="false" customHeight="false" outlineLevel="0" collapsed="false">
      <c r="A14" s="144" t="s">
        <v>59</v>
      </c>
      <c r="B14" s="71"/>
      <c r="C14" s="264" t="n">
        <v>12</v>
      </c>
      <c r="D14" s="265"/>
      <c r="E14" s="264" t="n">
        <v>12</v>
      </c>
      <c r="F14" s="265"/>
      <c r="G14" s="264" t="n">
        <v>12</v>
      </c>
      <c r="H14" s="265"/>
      <c r="I14" s="264" t="n">
        <v>5</v>
      </c>
      <c r="J14" s="265"/>
      <c r="K14" s="264"/>
      <c r="L14" s="265" t="s">
        <v>173</v>
      </c>
      <c r="M14" s="264"/>
      <c r="N14" s="265" t="s">
        <v>173</v>
      </c>
      <c r="O14" s="264" t="n">
        <v>8</v>
      </c>
      <c r="P14" s="265"/>
      <c r="Q14" s="264"/>
      <c r="R14" s="265" t="s">
        <v>173</v>
      </c>
      <c r="S14" s="264"/>
      <c r="T14" s="265" t="s">
        <v>173</v>
      </c>
      <c r="U14" s="264"/>
      <c r="V14" s="265" t="s">
        <v>173</v>
      </c>
      <c r="W14" s="264"/>
      <c r="X14" s="265" t="s">
        <v>173</v>
      </c>
      <c r="Y14" s="264"/>
      <c r="Z14" s="265" t="s">
        <v>173</v>
      </c>
      <c r="AA14" s="264"/>
      <c r="AB14" s="265" t="s">
        <v>165</v>
      </c>
      <c r="AC14" s="266"/>
      <c r="AD14" s="267" t="s">
        <v>165</v>
      </c>
      <c r="AE14" s="264" t="n">
        <v>36</v>
      </c>
      <c r="AF14" s="265"/>
      <c r="AG14" s="264" t="n">
        <v>15</v>
      </c>
      <c r="AH14" s="265"/>
      <c r="AI14" s="266" t="n">
        <v>100</v>
      </c>
      <c r="AJ14" s="267"/>
      <c r="AK14" s="264"/>
      <c r="AL14" s="265" t="s">
        <v>60</v>
      </c>
      <c r="AM14" s="193"/>
      <c r="AN14" s="194"/>
    </row>
    <row r="15" customFormat="false" ht="13.2" hidden="false" customHeight="false" outlineLevel="0" collapsed="false">
      <c r="A15" s="144" t="s">
        <v>61</v>
      </c>
      <c r="B15" s="71"/>
      <c r="C15" s="72" t="n">
        <v>9.4126959167537</v>
      </c>
      <c r="D15" s="73"/>
      <c r="E15" s="72" t="n">
        <v>9.9861074676945</v>
      </c>
      <c r="F15" s="73"/>
      <c r="G15" s="72" t="n">
        <v>5.85573751604616</v>
      </c>
      <c r="H15" s="73"/>
      <c r="I15" s="72" t="n">
        <v>7.66912984767934</v>
      </c>
      <c r="J15" s="73"/>
      <c r="K15" s="72" t="n">
        <v>8.88064630054434</v>
      </c>
      <c r="L15" s="73"/>
      <c r="M15" s="72" t="n">
        <v>1.63041803281893</v>
      </c>
      <c r="N15" s="73"/>
      <c r="O15" s="72" t="n">
        <v>7.66912984767934</v>
      </c>
      <c r="P15" s="73"/>
      <c r="Q15" s="72" t="n">
        <v>6.99479592259913</v>
      </c>
      <c r="R15" s="73"/>
      <c r="S15" s="72" t="n">
        <v>5.92043086702956</v>
      </c>
      <c r="T15" s="73"/>
      <c r="U15" s="72" t="n">
        <v>3.49739796129956</v>
      </c>
      <c r="V15" s="73"/>
      <c r="W15" s="72"/>
      <c r="X15" s="73" t="s">
        <v>76</v>
      </c>
      <c r="Y15" s="72" t="n">
        <v>2.02926937411603</v>
      </c>
      <c r="Z15" s="73"/>
      <c r="AA15" s="72" t="n">
        <v>1.63041803281893</v>
      </c>
      <c r="AB15" s="73"/>
      <c r="AC15" s="190"/>
      <c r="AD15" s="191" t="s">
        <v>63</v>
      </c>
      <c r="AE15" s="72" t="n">
        <v>28.8238229129205</v>
      </c>
      <c r="AF15" s="73"/>
      <c r="AG15" s="72"/>
      <c r="AH15" s="73" t="s">
        <v>63</v>
      </c>
      <c r="AI15" s="190" t="n">
        <v>100</v>
      </c>
      <c r="AJ15" s="191"/>
      <c r="AK15" s="72"/>
      <c r="AL15" s="73" t="s">
        <v>60</v>
      </c>
      <c r="AM15" s="194"/>
      <c r="AN15" s="195"/>
    </row>
    <row r="16" customFormat="false" ht="13.2" hidden="false" customHeight="false" outlineLevel="0" collapsed="false">
      <c r="A16" s="152" t="s">
        <v>62</v>
      </c>
      <c r="B16" s="79"/>
      <c r="C16" s="80"/>
      <c r="D16" s="81" t="s">
        <v>170</v>
      </c>
      <c r="E16" s="80"/>
      <c r="F16" s="81" t="s">
        <v>170</v>
      </c>
      <c r="G16" s="80"/>
      <c r="H16" s="81" t="s">
        <v>170</v>
      </c>
      <c r="I16" s="80"/>
      <c r="J16" s="81" t="s">
        <v>170</v>
      </c>
      <c r="K16" s="80"/>
      <c r="L16" s="81" t="s">
        <v>170</v>
      </c>
      <c r="M16" s="80"/>
      <c r="N16" s="81" t="s">
        <v>170</v>
      </c>
      <c r="O16" s="80"/>
      <c r="P16" s="81" t="s">
        <v>170</v>
      </c>
      <c r="Q16" s="80"/>
      <c r="R16" s="81" t="s">
        <v>76</v>
      </c>
      <c r="S16" s="80" t="n">
        <v>6.25</v>
      </c>
      <c r="T16" s="81"/>
      <c r="U16" s="80"/>
      <c r="V16" s="81" t="s">
        <v>63</v>
      </c>
      <c r="W16" s="80"/>
      <c r="X16" s="81" t="s">
        <v>76</v>
      </c>
      <c r="Y16" s="80"/>
      <c r="Z16" s="81" t="s">
        <v>63</v>
      </c>
      <c r="AA16" s="80"/>
      <c r="AB16" s="81" t="s">
        <v>63</v>
      </c>
      <c r="AC16" s="196" t="n">
        <v>93.75</v>
      </c>
      <c r="AD16" s="197"/>
      <c r="AE16" s="80"/>
      <c r="AF16" s="81" t="s">
        <v>170</v>
      </c>
      <c r="AG16" s="80"/>
      <c r="AH16" s="81" t="s">
        <v>170</v>
      </c>
      <c r="AI16" s="196" t="n">
        <v>100</v>
      </c>
      <c r="AJ16" s="197"/>
      <c r="AK16" s="80"/>
      <c r="AL16" s="81" t="s">
        <v>63</v>
      </c>
      <c r="AM16" s="194"/>
      <c r="AN16" s="194"/>
    </row>
    <row r="17" customFormat="false" ht="13.2" hidden="false" customHeight="false" outlineLevel="0" collapsed="false">
      <c r="A17" s="152" t="s">
        <v>64</v>
      </c>
      <c r="B17" s="199"/>
      <c r="C17" s="80" t="n">
        <v>17.8571428571429</v>
      </c>
      <c r="D17" s="81"/>
      <c r="E17" s="80" t="n">
        <v>17.8571428571429</v>
      </c>
      <c r="F17" s="81"/>
      <c r="G17" s="80" t="n">
        <v>10.7142857142857</v>
      </c>
      <c r="H17" s="81"/>
      <c r="I17" s="80" t="n">
        <v>10.7142857142857</v>
      </c>
      <c r="J17" s="81"/>
      <c r="K17" s="80" t="n">
        <v>14.2857142857143</v>
      </c>
      <c r="L17" s="81"/>
      <c r="M17" s="80"/>
      <c r="N17" s="81" t="s">
        <v>76</v>
      </c>
      <c r="O17" s="80" t="n">
        <v>7.14285714285714</v>
      </c>
      <c r="P17" s="81"/>
      <c r="Q17" s="80"/>
      <c r="R17" s="81" t="s">
        <v>60</v>
      </c>
      <c r="S17" s="80" t="n">
        <v>7.14285714285714</v>
      </c>
      <c r="T17" s="81"/>
      <c r="U17" s="80"/>
      <c r="V17" s="81" t="s">
        <v>76</v>
      </c>
      <c r="W17" s="80"/>
      <c r="X17" s="81" t="s">
        <v>76</v>
      </c>
      <c r="Y17" s="80"/>
      <c r="Z17" s="81" t="s">
        <v>63</v>
      </c>
      <c r="AA17" s="80"/>
      <c r="AB17" s="81" t="s">
        <v>60</v>
      </c>
      <c r="AC17" s="196" t="n">
        <v>14.2857142857143</v>
      </c>
      <c r="AD17" s="197"/>
      <c r="AE17" s="80"/>
      <c r="AF17" s="81" t="s">
        <v>60</v>
      </c>
      <c r="AG17" s="80"/>
      <c r="AH17" s="81" t="s">
        <v>76</v>
      </c>
      <c r="AI17" s="196" t="n">
        <v>100</v>
      </c>
      <c r="AJ17" s="197"/>
      <c r="AK17" s="80"/>
      <c r="AL17" s="81" t="s">
        <v>60</v>
      </c>
      <c r="AM17" s="194"/>
      <c r="AN17" s="195"/>
    </row>
    <row r="18" customFormat="false" ht="13.2" hidden="false" customHeight="false" outlineLevel="0" collapsed="false">
      <c r="A18" s="144" t="s">
        <v>65</v>
      </c>
      <c r="B18" s="200"/>
      <c r="C18" s="72" t="n">
        <v>19.232494977089</v>
      </c>
      <c r="D18" s="73"/>
      <c r="E18" s="72" t="n">
        <v>14.8592673357989</v>
      </c>
      <c r="F18" s="73"/>
      <c r="G18" s="72" t="n">
        <v>9.67520053127978</v>
      </c>
      <c r="H18" s="73"/>
      <c r="I18" s="72" t="n">
        <v>10.8773624778856</v>
      </c>
      <c r="J18" s="73"/>
      <c r="K18" s="72" t="n">
        <v>6.24169908467148</v>
      </c>
      <c r="L18" s="73"/>
      <c r="M18" s="72"/>
      <c r="N18" s="73" t="s">
        <v>63</v>
      </c>
      <c r="O18" s="72" t="n">
        <v>10.0044988995455</v>
      </c>
      <c r="P18" s="73"/>
      <c r="Q18" s="72" t="n">
        <v>4.05564192874823</v>
      </c>
      <c r="R18" s="73"/>
      <c r="S18" s="72"/>
      <c r="T18" s="73" t="s">
        <v>76</v>
      </c>
      <c r="U18" s="72"/>
      <c r="V18" s="73" t="s">
        <v>63</v>
      </c>
      <c r="W18" s="72" t="n">
        <v>4.07098648417786</v>
      </c>
      <c r="X18" s="73"/>
      <c r="Y18" s="72" t="n">
        <v>0.648997945546666</v>
      </c>
      <c r="Z18" s="73"/>
      <c r="AA18" s="72" t="n">
        <v>0.922903008877681</v>
      </c>
      <c r="AB18" s="73"/>
      <c r="AC18" s="190" t="n">
        <v>4.89032429870702</v>
      </c>
      <c r="AD18" s="191"/>
      <c r="AE18" s="72" t="n">
        <v>3.24585267632578</v>
      </c>
      <c r="AF18" s="73"/>
      <c r="AG18" s="72" t="n">
        <v>11.0318733784499</v>
      </c>
      <c r="AH18" s="73"/>
      <c r="AI18" s="190" t="n">
        <v>100</v>
      </c>
      <c r="AJ18" s="191"/>
      <c r="AK18" s="72" t="n">
        <v>1.91025607608056</v>
      </c>
      <c r="AL18" s="73"/>
      <c r="AM18" s="193"/>
      <c r="AN18" s="194"/>
    </row>
    <row r="19" customFormat="false" ht="13.2" hidden="false" customHeight="false" outlineLevel="0" collapsed="false">
      <c r="A19" s="144" t="s">
        <v>66</v>
      </c>
      <c r="B19" s="71" t="n">
        <v>1</v>
      </c>
      <c r="C19" s="72" t="n">
        <v>14.7572815533981</v>
      </c>
      <c r="D19" s="73"/>
      <c r="E19" s="72" t="n">
        <v>16.8284789644013</v>
      </c>
      <c r="F19" s="73"/>
      <c r="G19" s="72" t="n">
        <v>14.7572815533981</v>
      </c>
      <c r="H19" s="73"/>
      <c r="I19" s="72" t="n">
        <v>9.83818770226537</v>
      </c>
      <c r="J19" s="73"/>
      <c r="K19" s="72" t="n">
        <v>9.44983818770227</v>
      </c>
      <c r="L19" s="73"/>
      <c r="M19" s="72"/>
      <c r="N19" s="73" t="s">
        <v>165</v>
      </c>
      <c r="O19" s="72" t="n">
        <v>4.91909385113269</v>
      </c>
      <c r="P19" s="73"/>
      <c r="Q19" s="72" t="n">
        <v>4.91909385113269</v>
      </c>
      <c r="R19" s="73"/>
      <c r="S19" s="72" t="n">
        <v>4.91909385113269</v>
      </c>
      <c r="T19" s="73"/>
      <c r="U19" s="72"/>
      <c r="V19" s="73" t="s">
        <v>165</v>
      </c>
      <c r="W19" s="72" t="n">
        <v>4.53074433656958</v>
      </c>
      <c r="X19" s="73"/>
      <c r="Y19" s="72"/>
      <c r="Z19" s="73" t="s">
        <v>165</v>
      </c>
      <c r="AA19" s="72" t="n">
        <v>2.45954692556634</v>
      </c>
      <c r="AB19" s="73"/>
      <c r="AC19" s="190"/>
      <c r="AD19" s="191" t="s">
        <v>63</v>
      </c>
      <c r="AE19" s="72"/>
      <c r="AF19" s="73" t="s">
        <v>76</v>
      </c>
      <c r="AG19" s="72" t="n">
        <v>12.621359223301</v>
      </c>
      <c r="AH19" s="73"/>
      <c r="AI19" s="190" t="n">
        <v>100</v>
      </c>
      <c r="AJ19" s="191"/>
      <c r="AK19" s="72"/>
      <c r="AL19" s="73" t="s">
        <v>63</v>
      </c>
      <c r="AM19" s="193"/>
      <c r="AN19" s="195"/>
    </row>
    <row r="20" customFormat="false" ht="13.2" hidden="false" customHeight="false" outlineLevel="0" collapsed="false">
      <c r="A20" s="152" t="s">
        <v>67</v>
      </c>
      <c r="B20" s="79" t="n">
        <v>2</v>
      </c>
      <c r="C20" s="80" t="n">
        <v>12.2950819672131</v>
      </c>
      <c r="D20" s="81"/>
      <c r="E20" s="80" t="n">
        <v>12.2950819672131</v>
      </c>
      <c r="F20" s="81"/>
      <c r="G20" s="80" t="n">
        <v>17.2131147540984</v>
      </c>
      <c r="H20" s="81"/>
      <c r="I20" s="80" t="n">
        <v>9.01639344262295</v>
      </c>
      <c r="J20" s="81"/>
      <c r="K20" s="80" t="n">
        <v>9.83606557377049</v>
      </c>
      <c r="L20" s="81"/>
      <c r="M20" s="80" t="n">
        <v>4.91803278688525</v>
      </c>
      <c r="N20" s="81"/>
      <c r="O20" s="80" t="n">
        <v>8.19672131147541</v>
      </c>
      <c r="P20" s="81"/>
      <c r="Q20" s="80" t="n">
        <v>8.19672131147541</v>
      </c>
      <c r="R20" s="81"/>
      <c r="S20" s="80"/>
      <c r="T20" s="81" t="s">
        <v>171</v>
      </c>
      <c r="U20" s="80" t="n">
        <v>0.819672131147541</v>
      </c>
      <c r="V20" s="81"/>
      <c r="W20" s="80" t="n">
        <v>2.45901639344262</v>
      </c>
      <c r="X20" s="81"/>
      <c r="Y20" s="80"/>
      <c r="Z20" s="81" t="s">
        <v>167</v>
      </c>
      <c r="AA20" s="80"/>
      <c r="AB20" s="81" t="s">
        <v>165</v>
      </c>
      <c r="AC20" s="196"/>
      <c r="AD20" s="197" t="s">
        <v>63</v>
      </c>
      <c r="AE20" s="80"/>
      <c r="AF20" s="81" t="s">
        <v>165</v>
      </c>
      <c r="AG20" s="80" t="n">
        <v>14.7540983606557</v>
      </c>
      <c r="AH20" s="81"/>
      <c r="AI20" s="196" t="n">
        <v>100</v>
      </c>
      <c r="AJ20" s="197"/>
      <c r="AK20" s="80"/>
      <c r="AL20" s="81" t="s">
        <v>60</v>
      </c>
      <c r="AM20" s="194"/>
      <c r="AN20" s="194"/>
    </row>
    <row r="21" customFormat="false" ht="13.2" hidden="false" customHeight="false" outlineLevel="0" collapsed="false">
      <c r="A21" s="152" t="s">
        <v>68</v>
      </c>
      <c r="B21" s="79"/>
      <c r="C21" s="80" t="n">
        <v>18.75</v>
      </c>
      <c r="D21" s="81"/>
      <c r="E21" s="80" t="n">
        <v>13.3928571428571</v>
      </c>
      <c r="F21" s="81"/>
      <c r="G21" s="80" t="n">
        <v>13.3928571428571</v>
      </c>
      <c r="H21" s="81"/>
      <c r="I21" s="80" t="n">
        <v>10.7142857142857</v>
      </c>
      <c r="J21" s="81"/>
      <c r="K21" s="80" t="n">
        <v>8.03571428571429</v>
      </c>
      <c r="L21" s="81"/>
      <c r="M21" s="80" t="n">
        <v>8.03571428571429</v>
      </c>
      <c r="N21" s="81"/>
      <c r="O21" s="80" t="n">
        <v>5.35714285714286</v>
      </c>
      <c r="P21" s="81"/>
      <c r="Q21" s="80"/>
      <c r="R21" s="81" t="s">
        <v>173</v>
      </c>
      <c r="S21" s="80" t="n">
        <v>2.67857142857143</v>
      </c>
      <c r="T21" s="81"/>
      <c r="U21" s="80"/>
      <c r="V21" s="81" t="s">
        <v>173</v>
      </c>
      <c r="W21" s="80"/>
      <c r="X21" s="81" t="s">
        <v>173</v>
      </c>
      <c r="Y21" s="80"/>
      <c r="Z21" s="81" t="s">
        <v>173</v>
      </c>
      <c r="AA21" s="80" t="n">
        <v>14.2857142857143</v>
      </c>
      <c r="AB21" s="81"/>
      <c r="AC21" s="196"/>
      <c r="AD21" s="197" t="s">
        <v>63</v>
      </c>
      <c r="AE21" s="80" t="n">
        <v>5.35714285714286</v>
      </c>
      <c r="AF21" s="81"/>
      <c r="AG21" s="80"/>
      <c r="AH21" s="81" t="s">
        <v>76</v>
      </c>
      <c r="AI21" s="196" t="n">
        <v>100</v>
      </c>
      <c r="AJ21" s="197"/>
      <c r="AK21" s="80" t="n">
        <v>7.14285714285714</v>
      </c>
      <c r="AL21" s="81"/>
      <c r="AM21" s="194"/>
      <c r="AN21" s="195"/>
    </row>
    <row r="22" customFormat="false" ht="13.2" hidden="false" customHeight="false" outlineLevel="0" collapsed="false">
      <c r="A22" s="144" t="s">
        <v>69</v>
      </c>
      <c r="B22" s="200" t="n">
        <v>3</v>
      </c>
      <c r="C22" s="72"/>
      <c r="D22" s="73" t="s">
        <v>170</v>
      </c>
      <c r="E22" s="72"/>
      <c r="F22" s="73" t="s">
        <v>170</v>
      </c>
      <c r="G22" s="72"/>
      <c r="H22" s="73" t="s">
        <v>170</v>
      </c>
      <c r="I22" s="72"/>
      <c r="J22" s="73" t="s">
        <v>170</v>
      </c>
      <c r="K22" s="72"/>
      <c r="L22" s="73" t="s">
        <v>173</v>
      </c>
      <c r="M22" s="72"/>
      <c r="N22" s="73" t="s">
        <v>63</v>
      </c>
      <c r="O22" s="72"/>
      <c r="P22" s="73" t="s">
        <v>170</v>
      </c>
      <c r="Q22" s="72"/>
      <c r="R22" s="73" t="s">
        <v>173</v>
      </c>
      <c r="S22" s="72"/>
      <c r="T22" s="73" t="s">
        <v>170</v>
      </c>
      <c r="U22" s="72"/>
      <c r="V22" s="73" t="s">
        <v>170</v>
      </c>
      <c r="W22" s="72"/>
      <c r="X22" s="73" t="s">
        <v>173</v>
      </c>
      <c r="Y22" s="72"/>
      <c r="Z22" s="73" t="s">
        <v>173</v>
      </c>
      <c r="AA22" s="72"/>
      <c r="AB22" s="73" t="s">
        <v>63</v>
      </c>
      <c r="AC22" s="190" t="n">
        <v>100</v>
      </c>
      <c r="AD22" s="191"/>
      <c r="AE22" s="72"/>
      <c r="AF22" s="73" t="s">
        <v>170</v>
      </c>
      <c r="AG22" s="72"/>
      <c r="AH22" s="73" t="s">
        <v>170</v>
      </c>
      <c r="AI22" s="190"/>
      <c r="AJ22" s="191" t="s">
        <v>63</v>
      </c>
      <c r="AK22" s="72"/>
      <c r="AL22" s="73" t="s">
        <v>63</v>
      </c>
      <c r="AM22" s="194"/>
      <c r="AN22" s="194"/>
    </row>
    <row r="23" customFormat="false" ht="13.2" hidden="false" customHeight="false" outlineLevel="0" collapsed="false">
      <c r="A23" s="144" t="s">
        <v>70</v>
      </c>
      <c r="B23" s="71" t="n">
        <v>2</v>
      </c>
      <c r="C23" s="72" t="n">
        <v>12.7659574468085</v>
      </c>
      <c r="D23" s="73"/>
      <c r="E23" s="72" t="n">
        <v>13.8297872340426</v>
      </c>
      <c r="F23" s="73"/>
      <c r="G23" s="72" t="n">
        <v>21.2765957446809</v>
      </c>
      <c r="H23" s="73"/>
      <c r="I23" s="72" t="n">
        <v>10.6382978723404</v>
      </c>
      <c r="J23" s="73"/>
      <c r="K23" s="72" t="n">
        <v>9.57446808510638</v>
      </c>
      <c r="L23" s="73"/>
      <c r="M23" s="72" t="n">
        <v>9.57446808510638</v>
      </c>
      <c r="N23" s="73"/>
      <c r="O23" s="72" t="n">
        <v>6.38297872340426</v>
      </c>
      <c r="P23" s="73"/>
      <c r="Q23" s="72" t="n">
        <v>6.38297872340426</v>
      </c>
      <c r="R23" s="73"/>
      <c r="S23" s="72"/>
      <c r="T23" s="73" t="s">
        <v>165</v>
      </c>
      <c r="U23" s="72"/>
      <c r="V23" s="73" t="s">
        <v>165</v>
      </c>
      <c r="W23" s="72" t="n">
        <v>5.31914893617021</v>
      </c>
      <c r="X23" s="73"/>
      <c r="Y23" s="72"/>
      <c r="Z23" s="73" t="s">
        <v>63</v>
      </c>
      <c r="AA23" s="72"/>
      <c r="AB23" s="73" t="s">
        <v>63</v>
      </c>
      <c r="AC23" s="190"/>
      <c r="AD23" s="191" t="s">
        <v>63</v>
      </c>
      <c r="AE23" s="72"/>
      <c r="AF23" s="73" t="s">
        <v>63</v>
      </c>
      <c r="AG23" s="72" t="n">
        <v>4.25531914893617</v>
      </c>
      <c r="AH23" s="73"/>
      <c r="AI23" s="190" t="n">
        <v>100</v>
      </c>
      <c r="AJ23" s="191"/>
      <c r="AK23" s="72"/>
      <c r="AL23" s="73" t="s">
        <v>63</v>
      </c>
      <c r="AM23" s="194"/>
      <c r="AN23" s="195"/>
    </row>
    <row r="24" customFormat="false" ht="13.2" hidden="false" customHeight="false" outlineLevel="0" collapsed="false">
      <c r="A24" s="152" t="s">
        <v>71</v>
      </c>
      <c r="B24" s="79" t="n">
        <v>2</v>
      </c>
      <c r="C24" s="80" t="n">
        <v>11.8132383273955</v>
      </c>
      <c r="D24" s="81"/>
      <c r="E24" s="80" t="n">
        <v>11.8132383273955</v>
      </c>
      <c r="F24" s="81"/>
      <c r="G24" s="80" t="n">
        <v>15.7509844365273</v>
      </c>
      <c r="H24" s="81"/>
      <c r="I24" s="80" t="n">
        <v>7.87549221826364</v>
      </c>
      <c r="J24" s="81"/>
      <c r="K24" s="80" t="n">
        <v>9.00056253515845</v>
      </c>
      <c r="L24" s="81"/>
      <c r="M24" s="80" t="n">
        <v>6.75042190136884</v>
      </c>
      <c r="N24" s="81"/>
      <c r="O24" s="80" t="n">
        <v>8.77554847177949</v>
      </c>
      <c r="P24" s="81"/>
      <c r="Q24" s="80" t="n">
        <v>9.45059066191637</v>
      </c>
      <c r="R24" s="81"/>
      <c r="S24" s="80" t="n">
        <v>4.21901368835552</v>
      </c>
      <c r="T24" s="81"/>
      <c r="U24" s="80"/>
      <c r="V24" s="81" t="s">
        <v>63</v>
      </c>
      <c r="W24" s="80"/>
      <c r="X24" s="81" t="s">
        <v>63</v>
      </c>
      <c r="Y24" s="80"/>
      <c r="Z24" s="81" t="s">
        <v>63</v>
      </c>
      <c r="AA24" s="80" t="n">
        <v>5.62535158447403</v>
      </c>
      <c r="AB24" s="81"/>
      <c r="AC24" s="196" t="n">
        <v>4.0502531408213</v>
      </c>
      <c r="AD24" s="197"/>
      <c r="AE24" s="80"/>
      <c r="AF24" s="81" t="s">
        <v>63</v>
      </c>
      <c r="AG24" s="80" t="n">
        <v>4.87530470654416</v>
      </c>
      <c r="AH24" s="81"/>
      <c r="AI24" s="196" t="n">
        <v>100</v>
      </c>
      <c r="AJ24" s="197"/>
      <c r="AK24" s="80" t="n">
        <v>6.75042190136884</v>
      </c>
      <c r="AL24" s="81"/>
      <c r="AM24" s="194"/>
      <c r="AN24" s="194"/>
    </row>
    <row r="25" customFormat="false" ht="13.2" hidden="false" customHeight="false" outlineLevel="0" collapsed="false">
      <c r="A25" s="152" t="s">
        <v>72</v>
      </c>
      <c r="B25" s="79"/>
      <c r="C25" s="80" t="n">
        <v>15.6370656370656</v>
      </c>
      <c r="D25" s="81"/>
      <c r="E25" s="80" t="n">
        <v>13.8996138996139</v>
      </c>
      <c r="F25" s="81"/>
      <c r="G25" s="80" t="n">
        <v>12.1621621621622</v>
      </c>
      <c r="H25" s="81"/>
      <c r="I25" s="80" t="n">
        <v>12.1621621621622</v>
      </c>
      <c r="J25" s="81"/>
      <c r="K25" s="80" t="n">
        <v>10.4247104247104</v>
      </c>
      <c r="L25" s="81"/>
      <c r="M25" s="80" t="n">
        <v>10.4247104247104</v>
      </c>
      <c r="N25" s="81"/>
      <c r="O25" s="80" t="n">
        <v>10.4247104247104</v>
      </c>
      <c r="P25" s="81"/>
      <c r="Q25" s="80" t="n">
        <v>6.94980694980695</v>
      </c>
      <c r="R25" s="81"/>
      <c r="S25" s="80"/>
      <c r="T25" s="81" t="s">
        <v>166</v>
      </c>
      <c r="U25" s="80"/>
      <c r="V25" s="81" t="s">
        <v>167</v>
      </c>
      <c r="W25" s="80" t="n">
        <v>6.94980694980695</v>
      </c>
      <c r="X25" s="81"/>
      <c r="Y25" s="80"/>
      <c r="Z25" s="81" t="s">
        <v>176</v>
      </c>
      <c r="AA25" s="80" t="n">
        <v>0.965250965250965</v>
      </c>
      <c r="AB25" s="81"/>
      <c r="AC25" s="196"/>
      <c r="AD25" s="197" t="s">
        <v>76</v>
      </c>
      <c r="AE25" s="80"/>
      <c r="AF25" s="81" t="s">
        <v>76</v>
      </c>
      <c r="AG25" s="80"/>
      <c r="AH25" s="81" t="s">
        <v>76</v>
      </c>
      <c r="AI25" s="196" t="n">
        <v>100</v>
      </c>
      <c r="AJ25" s="197"/>
      <c r="AK25" s="80" t="n">
        <v>10.4247104247104</v>
      </c>
      <c r="AL25" s="81"/>
      <c r="AM25" s="194"/>
      <c r="AN25" s="195"/>
    </row>
    <row r="26" customFormat="false" ht="13.2" hidden="false" customHeight="false" outlineLevel="0" collapsed="false">
      <c r="A26" s="144" t="s">
        <v>73</v>
      </c>
      <c r="B26" s="200" t="n">
        <v>1</v>
      </c>
      <c r="C26" s="72" t="n">
        <v>11.5939857066463</v>
      </c>
      <c r="D26" s="73"/>
      <c r="E26" s="72" t="n">
        <v>11.4838432884073</v>
      </c>
      <c r="F26" s="73"/>
      <c r="G26" s="72" t="n">
        <v>12.3199227053854</v>
      </c>
      <c r="H26" s="73"/>
      <c r="I26" s="72" t="n">
        <v>11.7413511528255</v>
      </c>
      <c r="J26" s="73"/>
      <c r="K26" s="72" t="n">
        <v>9.87716410465728</v>
      </c>
      <c r="L26" s="73"/>
      <c r="M26" s="72" t="n">
        <v>7.02472685505914</v>
      </c>
      <c r="N26" s="73"/>
      <c r="O26" s="72" t="n">
        <v>7.98254533194918</v>
      </c>
      <c r="P26" s="73"/>
      <c r="Q26" s="72" t="n">
        <v>6.93193273500671</v>
      </c>
      <c r="R26" s="73"/>
      <c r="S26" s="72" t="n">
        <v>4.72687245130594</v>
      </c>
      <c r="T26" s="73"/>
      <c r="U26" s="72" t="n">
        <v>1.51217847708881</v>
      </c>
      <c r="V26" s="73"/>
      <c r="W26" s="72" t="n">
        <v>1.73092707701039</v>
      </c>
      <c r="X26" s="73"/>
      <c r="Y26" s="72" t="n">
        <v>2.9187139756681</v>
      </c>
      <c r="Z26" s="73"/>
      <c r="AA26" s="72" t="n">
        <v>1.29894981217824</v>
      </c>
      <c r="AB26" s="73"/>
      <c r="AC26" s="190"/>
      <c r="AD26" s="191" t="s">
        <v>63</v>
      </c>
      <c r="AE26" s="72" t="n">
        <v>8.85688632681175</v>
      </c>
      <c r="AF26" s="73"/>
      <c r="AG26" s="72"/>
      <c r="AH26" s="73" t="s">
        <v>63</v>
      </c>
      <c r="AI26" s="190" t="n">
        <v>100</v>
      </c>
      <c r="AJ26" s="191"/>
      <c r="AK26" s="72"/>
      <c r="AL26" s="73" t="s">
        <v>63</v>
      </c>
      <c r="AM26" s="194"/>
      <c r="AN26" s="194"/>
    </row>
    <row r="27" customFormat="false" ht="13.2" hidden="false" customHeight="false" outlineLevel="0" collapsed="false">
      <c r="A27" s="144" t="s">
        <v>75</v>
      </c>
      <c r="B27" s="71"/>
      <c r="C27" s="72" t="n">
        <v>25.7142857142857</v>
      </c>
      <c r="D27" s="73"/>
      <c r="E27" s="72" t="n">
        <v>11.4285714285714</v>
      </c>
      <c r="F27" s="73"/>
      <c r="G27" s="72" t="n">
        <v>14.2857142857143</v>
      </c>
      <c r="H27" s="73"/>
      <c r="I27" s="72" t="n">
        <v>14.2857142857143</v>
      </c>
      <c r="J27" s="73"/>
      <c r="K27" s="72" t="n">
        <v>5.71428571428571</v>
      </c>
      <c r="L27" s="73"/>
      <c r="M27" s="72" t="n">
        <v>5.71428571428571</v>
      </c>
      <c r="N27" s="73"/>
      <c r="O27" s="72" t="n">
        <v>5.71428571428571</v>
      </c>
      <c r="P27" s="73"/>
      <c r="Q27" s="72" t="n">
        <v>5.71428571428571</v>
      </c>
      <c r="R27" s="73"/>
      <c r="S27" s="72" t="n">
        <v>5.71428571428571</v>
      </c>
      <c r="T27" s="73"/>
      <c r="U27" s="72" t="n">
        <v>2.85714285714286</v>
      </c>
      <c r="V27" s="73"/>
      <c r="W27" s="72"/>
      <c r="X27" s="73" t="s">
        <v>76</v>
      </c>
      <c r="Y27" s="72" t="n">
        <v>2.85714285714286</v>
      </c>
      <c r="Z27" s="73"/>
      <c r="AA27" s="72"/>
      <c r="AB27" s="73" t="s">
        <v>63</v>
      </c>
      <c r="AC27" s="190"/>
      <c r="AD27" s="191" t="s">
        <v>63</v>
      </c>
      <c r="AE27" s="72"/>
      <c r="AF27" s="73" t="s">
        <v>63</v>
      </c>
      <c r="AG27" s="72"/>
      <c r="AH27" s="73" t="s">
        <v>76</v>
      </c>
      <c r="AI27" s="190" t="n">
        <v>100</v>
      </c>
      <c r="AJ27" s="191"/>
      <c r="AK27" s="72"/>
      <c r="AL27" s="73" t="s">
        <v>76</v>
      </c>
      <c r="AM27" s="194"/>
      <c r="AN27" s="195"/>
    </row>
    <row r="28" customFormat="false" ht="13.2" hidden="false" customHeight="false" outlineLevel="0" collapsed="false">
      <c r="A28" s="152" t="s">
        <v>77</v>
      </c>
      <c r="B28" s="79"/>
      <c r="C28" s="80" t="n">
        <v>11.4285714285714</v>
      </c>
      <c r="D28" s="81"/>
      <c r="E28" s="80" t="n">
        <v>8.57142857142857</v>
      </c>
      <c r="F28" s="81"/>
      <c r="G28" s="80" t="n">
        <v>11.4285714285714</v>
      </c>
      <c r="H28" s="81"/>
      <c r="I28" s="80" t="n">
        <v>11.4285714285714</v>
      </c>
      <c r="J28" s="81"/>
      <c r="K28" s="80" t="n">
        <v>8.57142857142857</v>
      </c>
      <c r="L28" s="81"/>
      <c r="M28" s="80" t="n">
        <v>8.57142857142857</v>
      </c>
      <c r="N28" s="81"/>
      <c r="O28" s="80" t="n">
        <v>14.2857142857143</v>
      </c>
      <c r="P28" s="81"/>
      <c r="Q28" s="80" t="n">
        <v>5.71428571428571</v>
      </c>
      <c r="R28" s="81"/>
      <c r="S28" s="80"/>
      <c r="T28" s="81" t="s">
        <v>76</v>
      </c>
      <c r="U28" s="80" t="n">
        <v>2.85714285714286</v>
      </c>
      <c r="V28" s="81"/>
      <c r="W28" s="80"/>
      <c r="X28" s="81" t="s">
        <v>63</v>
      </c>
      <c r="Y28" s="80"/>
      <c r="Z28" s="81" t="s">
        <v>63</v>
      </c>
      <c r="AA28" s="80" t="n">
        <v>2.85714285714286</v>
      </c>
      <c r="AB28" s="81"/>
      <c r="AC28" s="196"/>
      <c r="AD28" s="197" t="s">
        <v>63</v>
      </c>
      <c r="AE28" s="80"/>
      <c r="AF28" s="81" t="s">
        <v>63</v>
      </c>
      <c r="AG28" s="80" t="n">
        <v>14.2857142857143</v>
      </c>
      <c r="AH28" s="81"/>
      <c r="AI28" s="196" t="n">
        <v>100</v>
      </c>
      <c r="AJ28" s="197"/>
      <c r="AK28" s="80"/>
      <c r="AL28" s="81" t="s">
        <v>63</v>
      </c>
      <c r="AM28" s="194"/>
      <c r="AN28" s="194"/>
    </row>
    <row r="29" customFormat="false" ht="13.2" hidden="false" customHeight="false" outlineLevel="0" collapsed="false">
      <c r="A29" s="152" t="s">
        <v>78</v>
      </c>
      <c r="B29" s="79" t="n">
        <v>2</v>
      </c>
      <c r="C29" s="80" t="n">
        <v>14.1891891891892</v>
      </c>
      <c r="D29" s="81"/>
      <c r="E29" s="80" t="n">
        <v>13.5135135135135</v>
      </c>
      <c r="F29" s="81"/>
      <c r="G29" s="80" t="n">
        <v>8.10810810810811</v>
      </c>
      <c r="H29" s="81"/>
      <c r="I29" s="80" t="n">
        <v>8.10810810810811</v>
      </c>
      <c r="J29" s="81"/>
      <c r="K29" s="80"/>
      <c r="L29" s="81" t="s">
        <v>170</v>
      </c>
      <c r="M29" s="80"/>
      <c r="N29" s="81" t="s">
        <v>170</v>
      </c>
      <c r="O29" s="80" t="n">
        <v>8.10810810810811</v>
      </c>
      <c r="P29" s="81"/>
      <c r="Q29" s="80" t="n">
        <v>7.65765765765766</v>
      </c>
      <c r="R29" s="81"/>
      <c r="S29" s="80"/>
      <c r="T29" s="81" t="s">
        <v>166</v>
      </c>
      <c r="U29" s="80" t="n">
        <v>1.8018018018018</v>
      </c>
      <c r="V29" s="81"/>
      <c r="W29" s="80"/>
      <c r="X29" s="81" t="s">
        <v>63</v>
      </c>
      <c r="Y29" s="80"/>
      <c r="Z29" s="81" t="s">
        <v>172</v>
      </c>
      <c r="AA29" s="80"/>
      <c r="AB29" s="81" t="s">
        <v>173</v>
      </c>
      <c r="AC29" s="196" t="n">
        <v>18.9189189189189</v>
      </c>
      <c r="AD29" s="197"/>
      <c r="AE29" s="80" t="n">
        <v>19.5945945945946</v>
      </c>
      <c r="AF29" s="81"/>
      <c r="AG29" s="80"/>
      <c r="AH29" s="81" t="s">
        <v>63</v>
      </c>
      <c r="AI29" s="196" t="n">
        <v>100</v>
      </c>
      <c r="AJ29" s="197"/>
      <c r="AK29" s="80"/>
      <c r="AL29" s="81" t="s">
        <v>63</v>
      </c>
      <c r="AM29" s="194"/>
      <c r="AN29" s="195"/>
    </row>
    <row r="30" customFormat="false" ht="13.2" hidden="false" customHeight="false" outlineLevel="0" collapsed="false">
      <c r="A30" s="144" t="s">
        <v>79</v>
      </c>
      <c r="B30" s="200" t="s">
        <v>241</v>
      </c>
      <c r="C30" s="72" t="n">
        <v>11.8928571428571</v>
      </c>
      <c r="D30" s="73"/>
      <c r="E30" s="72" t="n">
        <v>11.8928571428571</v>
      </c>
      <c r="F30" s="73"/>
      <c r="G30" s="72"/>
      <c r="H30" s="73" t="s">
        <v>173</v>
      </c>
      <c r="I30" s="72" t="n">
        <v>16.6659538066724</v>
      </c>
      <c r="J30" s="73"/>
      <c r="K30" s="72"/>
      <c r="L30" s="73" t="s">
        <v>173</v>
      </c>
      <c r="M30" s="72"/>
      <c r="N30" s="73" t="s">
        <v>173</v>
      </c>
      <c r="O30" s="72" t="n">
        <v>7.14285714285714</v>
      </c>
      <c r="P30" s="73"/>
      <c r="Q30" s="72"/>
      <c r="R30" s="73" t="s">
        <v>173</v>
      </c>
      <c r="S30" s="72" t="n">
        <v>2.39285714285714</v>
      </c>
      <c r="T30" s="73"/>
      <c r="U30" s="72"/>
      <c r="V30" s="73" t="s">
        <v>173</v>
      </c>
      <c r="W30" s="72"/>
      <c r="X30" s="73" t="s">
        <v>173</v>
      </c>
      <c r="Y30" s="72"/>
      <c r="Z30" s="73" t="s">
        <v>173</v>
      </c>
      <c r="AA30" s="72"/>
      <c r="AB30" s="73" t="s">
        <v>170</v>
      </c>
      <c r="AC30" s="190" t="n">
        <v>9.53571428571429</v>
      </c>
      <c r="AD30" s="191"/>
      <c r="AE30" s="72" t="n">
        <v>40.4769033361848</v>
      </c>
      <c r="AF30" s="73"/>
      <c r="AG30" s="72"/>
      <c r="AH30" s="73" t="s">
        <v>60</v>
      </c>
      <c r="AI30" s="190" t="n">
        <v>100</v>
      </c>
      <c r="AJ30" s="191"/>
      <c r="AK30" s="72"/>
      <c r="AL30" s="73" t="s">
        <v>63</v>
      </c>
      <c r="AM30" s="194"/>
      <c r="AN30" s="194"/>
    </row>
    <row r="31" customFormat="false" ht="13.2" hidden="false" customHeight="false" outlineLevel="0" collapsed="false">
      <c r="A31" s="144" t="s">
        <v>80</v>
      </c>
      <c r="B31" s="71" t="n">
        <v>2</v>
      </c>
      <c r="C31" s="72" t="n">
        <v>15.9050302738589</v>
      </c>
      <c r="D31" s="73"/>
      <c r="E31" s="72" t="n">
        <v>13.1204894909911</v>
      </c>
      <c r="F31" s="73"/>
      <c r="G31" s="72" t="n">
        <v>14.9364537137855</v>
      </c>
      <c r="H31" s="73"/>
      <c r="I31" s="72" t="n">
        <v>18.9618566512922</v>
      </c>
      <c r="J31" s="73"/>
      <c r="K31" s="72" t="n">
        <v>11.7282190995571</v>
      </c>
      <c r="L31" s="73"/>
      <c r="M31" s="72" t="n">
        <v>8.59568860372633</v>
      </c>
      <c r="N31" s="73"/>
      <c r="O31" s="72" t="n">
        <v>5.41767332894062</v>
      </c>
      <c r="P31" s="73"/>
      <c r="Q31" s="72"/>
      <c r="R31" s="73" t="s">
        <v>165</v>
      </c>
      <c r="S31" s="72" t="n">
        <v>6.68875482302215</v>
      </c>
      <c r="T31" s="73"/>
      <c r="U31" s="72"/>
      <c r="V31" s="73" t="s">
        <v>168</v>
      </c>
      <c r="W31" s="72"/>
      <c r="X31" s="73" t="s">
        <v>168</v>
      </c>
      <c r="Y31" s="72"/>
      <c r="Z31" s="73" t="s">
        <v>166</v>
      </c>
      <c r="AA31" s="72"/>
      <c r="AB31" s="73" t="s">
        <v>76</v>
      </c>
      <c r="AC31" s="190" t="n">
        <v>2.63313254607281</v>
      </c>
      <c r="AD31" s="191"/>
      <c r="AE31" s="72"/>
      <c r="AF31" s="73" t="s">
        <v>76</v>
      </c>
      <c r="AG31" s="72" t="n">
        <v>2.01270146875336</v>
      </c>
      <c r="AH31" s="73"/>
      <c r="AI31" s="190" t="n">
        <v>100</v>
      </c>
      <c r="AJ31" s="191"/>
      <c r="AK31" s="72"/>
      <c r="AL31" s="73" t="s">
        <v>76</v>
      </c>
      <c r="AM31" s="193"/>
      <c r="AN31" s="195"/>
    </row>
    <row r="32" customFormat="false" ht="13.2" hidden="false" customHeight="false" outlineLevel="0" collapsed="false">
      <c r="A32" s="152" t="s">
        <v>81</v>
      </c>
      <c r="B32" s="79"/>
      <c r="C32" s="80" t="n">
        <v>14.5913452563193</v>
      </c>
      <c r="D32" s="81"/>
      <c r="E32" s="80" t="n">
        <v>14.4083933838629</v>
      </c>
      <c r="F32" s="81"/>
      <c r="G32" s="80" t="n">
        <v>11.1563305081582</v>
      </c>
      <c r="H32" s="81"/>
      <c r="I32" s="80" t="n">
        <v>13.7213904342307</v>
      </c>
      <c r="J32" s="81"/>
      <c r="K32" s="80" t="n">
        <v>11.5072994063398</v>
      </c>
      <c r="L32" s="81"/>
      <c r="M32" s="80" t="n">
        <v>3.64036889071426</v>
      </c>
      <c r="N32" s="81"/>
      <c r="O32" s="80" t="n">
        <v>7.29567262815966</v>
      </c>
      <c r="P32" s="81"/>
      <c r="Q32" s="80" t="n">
        <v>8.30004107082851</v>
      </c>
      <c r="R32" s="81"/>
      <c r="S32" s="80" t="n">
        <v>3.64783631407983</v>
      </c>
      <c r="T32" s="81"/>
      <c r="U32" s="80" t="n">
        <v>0.791546876750177</v>
      </c>
      <c r="V32" s="81"/>
      <c r="W32" s="80"/>
      <c r="X32" s="81" t="s">
        <v>76</v>
      </c>
      <c r="Y32" s="80"/>
      <c r="Z32" s="81" t="s">
        <v>63</v>
      </c>
      <c r="AA32" s="80" t="n">
        <v>10.9397752305567</v>
      </c>
      <c r="AB32" s="81"/>
      <c r="AC32" s="196"/>
      <c r="AD32" s="197" t="s">
        <v>76</v>
      </c>
      <c r="AE32" s="80"/>
      <c r="AF32" s="81" t="s">
        <v>63</v>
      </c>
      <c r="AG32" s="80"/>
      <c r="AH32" s="81" t="s">
        <v>169</v>
      </c>
      <c r="AI32" s="196" t="n">
        <v>100</v>
      </c>
      <c r="AJ32" s="197"/>
      <c r="AK32" s="80"/>
      <c r="AL32" s="81" t="s">
        <v>63</v>
      </c>
      <c r="AM32" s="194"/>
      <c r="AN32" s="194"/>
    </row>
    <row r="33" customFormat="false" ht="13.2" hidden="false" customHeight="false" outlineLevel="0" collapsed="false">
      <c r="A33" s="152" t="s">
        <v>82</v>
      </c>
      <c r="B33" s="79"/>
      <c r="C33" s="80" t="n">
        <v>9.77976891803156</v>
      </c>
      <c r="D33" s="81"/>
      <c r="E33" s="80" t="n">
        <v>13.0396918907088</v>
      </c>
      <c r="F33" s="81"/>
      <c r="G33" s="80" t="n">
        <v>13.0396918907088</v>
      </c>
      <c r="H33" s="81"/>
      <c r="I33" s="80" t="n">
        <v>13.0396918907088</v>
      </c>
      <c r="J33" s="81"/>
      <c r="K33" s="80" t="n">
        <v>13.0396918907088</v>
      </c>
      <c r="L33" s="81"/>
      <c r="M33" s="80"/>
      <c r="N33" s="81" t="s">
        <v>63</v>
      </c>
      <c r="O33" s="80" t="n">
        <v>9.77976891803156</v>
      </c>
      <c r="P33" s="81"/>
      <c r="Q33" s="80" t="n">
        <v>6.51984594535438</v>
      </c>
      <c r="R33" s="81"/>
      <c r="S33" s="80" t="n">
        <v>3.25992297267719</v>
      </c>
      <c r="T33" s="81"/>
      <c r="U33" s="80"/>
      <c r="V33" s="81" t="s">
        <v>63</v>
      </c>
      <c r="W33" s="80" t="n">
        <v>1.62996148633859</v>
      </c>
      <c r="X33" s="81"/>
      <c r="Y33" s="80"/>
      <c r="Z33" s="81" t="s">
        <v>63</v>
      </c>
      <c r="AA33" s="80" t="n">
        <v>11.4097304043702</v>
      </c>
      <c r="AB33" s="81"/>
      <c r="AC33" s="196" t="n">
        <v>5.46223379236153</v>
      </c>
      <c r="AD33" s="197"/>
      <c r="AE33" s="80"/>
      <c r="AF33" s="81" t="s">
        <v>63</v>
      </c>
      <c r="AG33" s="80"/>
      <c r="AH33" s="81" t="s">
        <v>63</v>
      </c>
      <c r="AI33" s="196" t="n">
        <v>100</v>
      </c>
      <c r="AJ33" s="197"/>
      <c r="AK33" s="80"/>
      <c r="AL33" s="81" t="s">
        <v>63</v>
      </c>
      <c r="AM33" s="193"/>
      <c r="AN33" s="195"/>
    </row>
    <row r="34" customFormat="false" ht="13.2" hidden="false" customHeight="false" outlineLevel="0" collapsed="false">
      <c r="A34" s="144" t="s">
        <v>83</v>
      </c>
      <c r="B34" s="200"/>
      <c r="C34" s="72" t="n">
        <v>13.1313131313131</v>
      </c>
      <c r="D34" s="73"/>
      <c r="E34" s="72" t="n">
        <v>11.1111111111111</v>
      </c>
      <c r="F34" s="73"/>
      <c r="G34" s="72" t="n">
        <v>19.1919191919192</v>
      </c>
      <c r="H34" s="73"/>
      <c r="I34" s="72" t="n">
        <v>15.1515151515152</v>
      </c>
      <c r="J34" s="73"/>
      <c r="K34" s="72" t="n">
        <v>10.1010101010101</v>
      </c>
      <c r="L34" s="73"/>
      <c r="M34" s="72"/>
      <c r="N34" s="73" t="s">
        <v>63</v>
      </c>
      <c r="O34" s="72" t="n">
        <v>8.08080808080808</v>
      </c>
      <c r="P34" s="73"/>
      <c r="Q34" s="72" t="n">
        <v>8.08080808080808</v>
      </c>
      <c r="R34" s="73"/>
      <c r="S34" s="72"/>
      <c r="T34" s="73" t="s">
        <v>166</v>
      </c>
      <c r="U34" s="72"/>
      <c r="V34" s="73" t="s">
        <v>174</v>
      </c>
      <c r="W34" s="72"/>
      <c r="X34" s="73" t="s">
        <v>174</v>
      </c>
      <c r="Y34" s="72"/>
      <c r="Z34" s="73" t="s">
        <v>168</v>
      </c>
      <c r="AA34" s="72" t="n">
        <v>9.09090909090909</v>
      </c>
      <c r="AB34" s="73"/>
      <c r="AC34" s="190"/>
      <c r="AD34" s="191" t="s">
        <v>63</v>
      </c>
      <c r="AE34" s="72"/>
      <c r="AF34" s="73" t="s">
        <v>165</v>
      </c>
      <c r="AG34" s="72" t="n">
        <v>6.06060606060606</v>
      </c>
      <c r="AH34" s="73"/>
      <c r="AI34" s="190" t="n">
        <v>100</v>
      </c>
      <c r="AJ34" s="191"/>
      <c r="AK34" s="72"/>
      <c r="AL34" s="73" t="s">
        <v>63</v>
      </c>
      <c r="AM34" s="193"/>
      <c r="AN34" s="194"/>
    </row>
    <row r="35" customFormat="false" ht="13.2" hidden="false" customHeight="false" outlineLevel="0" collapsed="false">
      <c r="A35" s="144" t="s">
        <v>84</v>
      </c>
      <c r="B35" s="71" t="n">
        <v>5</v>
      </c>
      <c r="C35" s="72" t="n">
        <v>11.6666666666667</v>
      </c>
      <c r="D35" s="73"/>
      <c r="E35" s="72" t="n">
        <v>13.3333333333333</v>
      </c>
      <c r="F35" s="73"/>
      <c r="G35" s="72" t="n">
        <v>6.66666666666667</v>
      </c>
      <c r="H35" s="73"/>
      <c r="I35" s="72" t="n">
        <v>10</v>
      </c>
      <c r="J35" s="73"/>
      <c r="K35" s="72" t="n">
        <v>20</v>
      </c>
      <c r="L35" s="73"/>
      <c r="M35" s="72" t="n">
        <v>18.3333333333333</v>
      </c>
      <c r="N35" s="73"/>
      <c r="O35" s="72" t="n">
        <v>6.66666666666667</v>
      </c>
      <c r="P35" s="73"/>
      <c r="Q35" s="72" t="n">
        <v>6.66666666666667</v>
      </c>
      <c r="R35" s="73"/>
      <c r="S35" s="72" t="n">
        <v>6.66666666666667</v>
      </c>
      <c r="T35" s="73"/>
      <c r="U35" s="72"/>
      <c r="V35" s="73" t="s">
        <v>63</v>
      </c>
      <c r="W35" s="72"/>
      <c r="X35" s="73" t="s">
        <v>63</v>
      </c>
      <c r="Y35" s="72"/>
      <c r="Z35" s="73" t="s">
        <v>63</v>
      </c>
      <c r="AA35" s="72"/>
      <c r="AB35" s="73" t="s">
        <v>63</v>
      </c>
      <c r="AC35" s="190"/>
      <c r="AD35" s="191" t="s">
        <v>63</v>
      </c>
      <c r="AE35" s="72"/>
      <c r="AF35" s="73" t="s">
        <v>63</v>
      </c>
      <c r="AG35" s="72"/>
      <c r="AH35" s="73" t="s">
        <v>63</v>
      </c>
      <c r="AI35" s="190" t="n">
        <v>100</v>
      </c>
      <c r="AJ35" s="191"/>
      <c r="AK35" s="72"/>
      <c r="AL35" s="73" t="s">
        <v>63</v>
      </c>
      <c r="AM35" s="194"/>
      <c r="AN35" s="195"/>
    </row>
    <row r="36" customFormat="false" ht="13.2" hidden="false" customHeight="false" outlineLevel="0" collapsed="false">
      <c r="A36" s="152" t="s">
        <v>85</v>
      </c>
      <c r="B36" s="79"/>
      <c r="C36" s="80" t="n">
        <v>14.2857142857143</v>
      </c>
      <c r="D36" s="81"/>
      <c r="E36" s="80" t="n">
        <v>14.2857142857143</v>
      </c>
      <c r="F36" s="81"/>
      <c r="G36" s="80" t="n">
        <v>17.1428571428571</v>
      </c>
      <c r="H36" s="81"/>
      <c r="I36" s="80" t="n">
        <v>11.4285714285714</v>
      </c>
      <c r="J36" s="81"/>
      <c r="K36" s="80" t="n">
        <v>8.57142857142857</v>
      </c>
      <c r="L36" s="81"/>
      <c r="M36" s="80"/>
      <c r="N36" s="81" t="s">
        <v>63</v>
      </c>
      <c r="O36" s="80" t="n">
        <v>5.71428571428572</v>
      </c>
      <c r="P36" s="81"/>
      <c r="Q36" s="80" t="n">
        <v>5.71428571428572</v>
      </c>
      <c r="R36" s="81"/>
      <c r="S36" s="80" t="n">
        <v>11.4285714285714</v>
      </c>
      <c r="T36" s="81"/>
      <c r="U36" s="80"/>
      <c r="V36" s="81" t="s">
        <v>63</v>
      </c>
      <c r="W36" s="80" t="n">
        <v>8.57142857142857</v>
      </c>
      <c r="X36" s="81"/>
      <c r="Y36" s="80"/>
      <c r="Z36" s="81" t="s">
        <v>63</v>
      </c>
      <c r="AA36" s="80" t="n">
        <v>2.85714285714286</v>
      </c>
      <c r="AB36" s="81"/>
      <c r="AC36" s="196"/>
      <c r="AD36" s="197" t="s">
        <v>63</v>
      </c>
      <c r="AE36" s="80"/>
      <c r="AF36" s="81" t="s">
        <v>63</v>
      </c>
      <c r="AG36" s="80"/>
      <c r="AH36" s="81" t="s">
        <v>63</v>
      </c>
      <c r="AI36" s="196" t="n">
        <v>100</v>
      </c>
      <c r="AJ36" s="197"/>
      <c r="AK36" s="80"/>
      <c r="AL36" s="81" t="s">
        <v>63</v>
      </c>
      <c r="AM36" s="193"/>
      <c r="AN36" s="194"/>
    </row>
    <row r="37" customFormat="false" ht="13.2" hidden="false" customHeight="false" outlineLevel="0" collapsed="false">
      <c r="A37" s="152" t="s">
        <v>86</v>
      </c>
      <c r="B37" s="79"/>
      <c r="C37" s="80"/>
      <c r="D37" s="81" t="s">
        <v>170</v>
      </c>
      <c r="E37" s="80"/>
      <c r="F37" s="81" t="s">
        <v>170</v>
      </c>
      <c r="G37" s="80"/>
      <c r="H37" s="81" t="s">
        <v>170</v>
      </c>
      <c r="I37" s="80"/>
      <c r="J37" s="81" t="s">
        <v>170</v>
      </c>
      <c r="K37" s="80"/>
      <c r="L37" s="81" t="s">
        <v>170</v>
      </c>
      <c r="M37" s="80"/>
      <c r="N37" s="81" t="s">
        <v>170</v>
      </c>
      <c r="O37" s="80"/>
      <c r="P37" s="81" t="s">
        <v>170</v>
      </c>
      <c r="Q37" s="80"/>
      <c r="R37" s="81" t="s">
        <v>170</v>
      </c>
      <c r="S37" s="80"/>
      <c r="T37" s="81" t="s">
        <v>170</v>
      </c>
      <c r="U37" s="80"/>
      <c r="V37" s="81" t="s">
        <v>170</v>
      </c>
      <c r="W37" s="80"/>
      <c r="X37" s="81" t="s">
        <v>170</v>
      </c>
      <c r="Y37" s="80"/>
      <c r="Z37" s="81" t="s">
        <v>170</v>
      </c>
      <c r="AA37" s="80"/>
      <c r="AB37" s="81" t="s">
        <v>63</v>
      </c>
      <c r="AC37" s="196" t="n">
        <v>100</v>
      </c>
      <c r="AD37" s="197"/>
      <c r="AE37" s="80"/>
      <c r="AF37" s="81" t="s">
        <v>63</v>
      </c>
      <c r="AG37" s="80"/>
      <c r="AH37" s="81" t="s">
        <v>63</v>
      </c>
      <c r="AI37" s="196" t="n">
        <v>100</v>
      </c>
      <c r="AJ37" s="197"/>
      <c r="AK37" s="80"/>
      <c r="AL37" s="81" t="s">
        <v>60</v>
      </c>
      <c r="AM37" s="194"/>
      <c r="AN37" s="195"/>
    </row>
    <row r="38" customFormat="false" ht="13.2" hidden="false" customHeight="false" outlineLevel="0" collapsed="false">
      <c r="A38" s="144" t="s">
        <v>88</v>
      </c>
      <c r="B38" s="200"/>
      <c r="C38" s="72"/>
      <c r="D38" s="73" t="s">
        <v>60</v>
      </c>
      <c r="E38" s="72"/>
      <c r="F38" s="73" t="s">
        <v>60</v>
      </c>
      <c r="G38" s="72"/>
      <c r="H38" s="73" t="s">
        <v>60</v>
      </c>
      <c r="I38" s="72"/>
      <c r="J38" s="73" t="s">
        <v>60</v>
      </c>
      <c r="K38" s="72"/>
      <c r="L38" s="73" t="s">
        <v>60</v>
      </c>
      <c r="M38" s="72"/>
      <c r="N38" s="73" t="s">
        <v>60</v>
      </c>
      <c r="O38" s="72"/>
      <c r="P38" s="73" t="s">
        <v>60</v>
      </c>
      <c r="Q38" s="72"/>
      <c r="R38" s="73" t="s">
        <v>60</v>
      </c>
      <c r="S38" s="72"/>
      <c r="T38" s="73" t="s">
        <v>60</v>
      </c>
      <c r="U38" s="72"/>
      <c r="V38" s="73" t="s">
        <v>60</v>
      </c>
      <c r="W38" s="72"/>
      <c r="X38" s="73" t="s">
        <v>60</v>
      </c>
      <c r="Y38" s="72"/>
      <c r="Z38" s="73" t="s">
        <v>60</v>
      </c>
      <c r="AA38" s="72"/>
      <c r="AB38" s="73" t="s">
        <v>60</v>
      </c>
      <c r="AC38" s="190"/>
      <c r="AD38" s="191" t="s">
        <v>60</v>
      </c>
      <c r="AE38" s="72"/>
      <c r="AF38" s="73" t="s">
        <v>60</v>
      </c>
      <c r="AG38" s="72"/>
      <c r="AH38" s="73" t="s">
        <v>60</v>
      </c>
      <c r="AI38" s="190"/>
      <c r="AJ38" s="191" t="s">
        <v>60</v>
      </c>
      <c r="AK38" s="72"/>
      <c r="AL38" s="73" t="s">
        <v>60</v>
      </c>
      <c r="AM38" s="193"/>
      <c r="AN38" s="194"/>
    </row>
    <row r="39" customFormat="false" ht="13.2" hidden="false" customHeight="false" outlineLevel="0" collapsed="false">
      <c r="A39" s="144" t="s">
        <v>89</v>
      </c>
      <c r="B39" s="71" t="n">
        <v>2</v>
      </c>
      <c r="C39" s="72" t="n">
        <v>15.1792524790236</v>
      </c>
      <c r="D39" s="73"/>
      <c r="E39" s="72" t="n">
        <v>11.9374523264683</v>
      </c>
      <c r="F39" s="73"/>
      <c r="G39" s="72" t="n">
        <v>9.49656750572082</v>
      </c>
      <c r="H39" s="73"/>
      <c r="I39" s="72" t="n">
        <v>9.49656750572082</v>
      </c>
      <c r="J39" s="73"/>
      <c r="K39" s="72" t="n">
        <v>8.46681922196796</v>
      </c>
      <c r="L39" s="73"/>
      <c r="M39" s="72" t="n">
        <v>8.46681922196796</v>
      </c>
      <c r="N39" s="73"/>
      <c r="O39" s="72" t="n">
        <v>8.50495804729214</v>
      </c>
      <c r="P39" s="73"/>
      <c r="Q39" s="72" t="n">
        <v>8.73379099923722</v>
      </c>
      <c r="R39" s="73"/>
      <c r="S39" s="72" t="n">
        <v>5.83524027459954</v>
      </c>
      <c r="T39" s="73"/>
      <c r="U39" s="72"/>
      <c r="V39" s="73" t="s">
        <v>63</v>
      </c>
      <c r="W39" s="72"/>
      <c r="X39" s="73" t="s">
        <v>63</v>
      </c>
      <c r="Y39" s="72" t="n">
        <v>7.36079328756674</v>
      </c>
      <c r="Z39" s="73"/>
      <c r="AA39" s="72"/>
      <c r="AB39" s="73" t="s">
        <v>63</v>
      </c>
      <c r="AC39" s="190"/>
      <c r="AD39" s="191" t="s">
        <v>63</v>
      </c>
      <c r="AE39" s="72" t="n">
        <v>6.52173913043478</v>
      </c>
      <c r="AF39" s="73"/>
      <c r="AG39" s="72"/>
      <c r="AH39" s="73" t="s">
        <v>63</v>
      </c>
      <c r="AI39" s="190" t="n">
        <v>100</v>
      </c>
      <c r="AJ39" s="191"/>
      <c r="AK39" s="72"/>
      <c r="AL39" s="73" t="s">
        <v>63</v>
      </c>
      <c r="AM39" s="193"/>
      <c r="AN39" s="195"/>
    </row>
    <row r="40" customFormat="false" ht="13.2" hidden="false" customHeight="false" outlineLevel="0" collapsed="false">
      <c r="A40" s="152" t="s">
        <v>90</v>
      </c>
      <c r="B40" s="79" t="n">
        <v>2</v>
      </c>
      <c r="C40" s="80" t="n">
        <v>13.8888888888889</v>
      </c>
      <c r="D40" s="81"/>
      <c r="E40" s="80" t="n">
        <v>11.8827160493827</v>
      </c>
      <c r="F40" s="81"/>
      <c r="G40" s="80" t="n">
        <v>12.037037037037</v>
      </c>
      <c r="H40" s="81"/>
      <c r="I40" s="80" t="n">
        <v>11.8827160493827</v>
      </c>
      <c r="J40" s="81"/>
      <c r="K40" s="80" t="n">
        <v>13.8888888888889</v>
      </c>
      <c r="L40" s="81"/>
      <c r="M40" s="80"/>
      <c r="N40" s="81" t="s">
        <v>188</v>
      </c>
      <c r="O40" s="80" t="n">
        <v>11.8827160493827</v>
      </c>
      <c r="P40" s="81"/>
      <c r="Q40" s="80" t="n">
        <v>3.85802469135802</v>
      </c>
      <c r="R40" s="81"/>
      <c r="S40" s="80"/>
      <c r="T40" s="81" t="s">
        <v>176</v>
      </c>
      <c r="U40" s="80" t="n">
        <v>2.00617283950617</v>
      </c>
      <c r="V40" s="81"/>
      <c r="W40" s="80" t="n">
        <v>2.00617283950617</v>
      </c>
      <c r="X40" s="81"/>
      <c r="Y40" s="80"/>
      <c r="Z40" s="81" t="s">
        <v>63</v>
      </c>
      <c r="AA40" s="80" t="n">
        <v>3.85802469135802</v>
      </c>
      <c r="AB40" s="81"/>
      <c r="AC40" s="196"/>
      <c r="AD40" s="197" t="s">
        <v>63</v>
      </c>
      <c r="AE40" s="80"/>
      <c r="AF40" s="81" t="s">
        <v>63</v>
      </c>
      <c r="AG40" s="80" t="n">
        <v>12.8086419753086</v>
      </c>
      <c r="AH40" s="81"/>
      <c r="AI40" s="196" t="n">
        <v>100</v>
      </c>
      <c r="AJ40" s="197"/>
      <c r="AK40" s="80" t="n">
        <v>7.96296296296296</v>
      </c>
      <c r="AL40" s="81"/>
      <c r="AM40" s="194"/>
      <c r="AN40" s="194"/>
    </row>
    <row r="41" customFormat="false" ht="13.2" hidden="false" customHeight="false" outlineLevel="0" collapsed="false">
      <c r="A41" s="152" t="s">
        <v>91</v>
      </c>
      <c r="B41" s="79"/>
      <c r="C41" s="80" t="n">
        <v>13.3333333333333</v>
      </c>
      <c r="D41" s="81"/>
      <c r="E41" s="80" t="n">
        <v>13.3333333333333</v>
      </c>
      <c r="F41" s="81"/>
      <c r="G41" s="80" t="n">
        <v>18.1818181818182</v>
      </c>
      <c r="H41" s="81"/>
      <c r="I41" s="80" t="n">
        <v>16.969696969697</v>
      </c>
      <c r="J41" s="81"/>
      <c r="K41" s="80" t="n">
        <v>7.67676767676768</v>
      </c>
      <c r="L41" s="81"/>
      <c r="M41" s="80" t="n">
        <v>7.67676767676768</v>
      </c>
      <c r="N41" s="81"/>
      <c r="O41" s="80" t="n">
        <v>8.48484848484848</v>
      </c>
      <c r="P41" s="81"/>
      <c r="Q41" s="80" t="n">
        <v>8.48484848484848</v>
      </c>
      <c r="R41" s="81"/>
      <c r="S41" s="80"/>
      <c r="T41" s="81" t="s">
        <v>176</v>
      </c>
      <c r="U41" s="80"/>
      <c r="V41" s="81" t="s">
        <v>76</v>
      </c>
      <c r="W41" s="80"/>
      <c r="X41" s="81" t="s">
        <v>76</v>
      </c>
      <c r="Y41" s="80"/>
      <c r="Z41" s="81" t="s">
        <v>63</v>
      </c>
      <c r="AA41" s="80"/>
      <c r="AB41" s="81" t="s">
        <v>76</v>
      </c>
      <c r="AC41" s="196"/>
      <c r="AD41" s="197" t="s">
        <v>63</v>
      </c>
      <c r="AE41" s="80"/>
      <c r="AF41" s="81" t="s">
        <v>63</v>
      </c>
      <c r="AG41" s="80" t="n">
        <v>5.85858585858586</v>
      </c>
      <c r="AH41" s="81"/>
      <c r="AI41" s="196" t="n">
        <v>100</v>
      </c>
      <c r="AJ41" s="197"/>
      <c r="AK41" s="80" t="n">
        <v>3.03030303030303</v>
      </c>
      <c r="AL41" s="81"/>
      <c r="AM41" s="194"/>
      <c r="AN41" s="195"/>
    </row>
    <row r="42" customFormat="false" ht="13.2" hidden="false" customHeight="false" outlineLevel="0" collapsed="false">
      <c r="A42" s="144" t="s">
        <v>92</v>
      </c>
      <c r="B42" s="200" t="n">
        <v>3</v>
      </c>
      <c r="C42" s="72"/>
      <c r="D42" s="73" t="s">
        <v>170</v>
      </c>
      <c r="E42" s="72"/>
      <c r="F42" s="73" t="s">
        <v>170</v>
      </c>
      <c r="G42" s="72"/>
      <c r="H42" s="73" t="s">
        <v>170</v>
      </c>
      <c r="I42" s="72"/>
      <c r="J42" s="73" t="s">
        <v>170</v>
      </c>
      <c r="K42" s="72"/>
      <c r="L42" s="73" t="s">
        <v>170</v>
      </c>
      <c r="M42" s="72"/>
      <c r="N42" s="73" t="s">
        <v>170</v>
      </c>
      <c r="O42" s="72"/>
      <c r="P42" s="73" t="s">
        <v>170</v>
      </c>
      <c r="Q42" s="72"/>
      <c r="R42" s="73" t="s">
        <v>170</v>
      </c>
      <c r="S42" s="72"/>
      <c r="T42" s="73" t="s">
        <v>170</v>
      </c>
      <c r="U42" s="72"/>
      <c r="V42" s="73" t="s">
        <v>170</v>
      </c>
      <c r="W42" s="72"/>
      <c r="X42" s="73" t="s">
        <v>170</v>
      </c>
      <c r="Y42" s="72"/>
      <c r="Z42" s="73" t="s">
        <v>170</v>
      </c>
      <c r="AA42" s="72"/>
      <c r="AB42" s="73" t="s">
        <v>63</v>
      </c>
      <c r="AC42" s="190"/>
      <c r="AD42" s="191" t="s">
        <v>63</v>
      </c>
      <c r="AE42" s="72"/>
      <c r="AF42" s="73" t="s">
        <v>63</v>
      </c>
      <c r="AG42" s="72"/>
      <c r="AH42" s="73" t="s">
        <v>63</v>
      </c>
      <c r="AI42" s="190"/>
      <c r="AJ42" s="191" t="s">
        <v>63</v>
      </c>
      <c r="AK42" s="72"/>
      <c r="AL42" s="73" t="s">
        <v>63</v>
      </c>
      <c r="AM42" s="194"/>
      <c r="AN42" s="194"/>
    </row>
    <row r="43" customFormat="false" ht="13.2" hidden="false" customHeight="false" outlineLevel="0" collapsed="false">
      <c r="A43" s="144" t="s">
        <v>93</v>
      </c>
      <c r="B43" s="71" t="n">
        <v>2</v>
      </c>
      <c r="C43" s="72" t="n">
        <v>15.7534246575343</v>
      </c>
      <c r="D43" s="73"/>
      <c r="E43" s="72" t="n">
        <v>13.013698630137</v>
      </c>
      <c r="F43" s="73"/>
      <c r="G43" s="72" t="n">
        <v>9.58904109589041</v>
      </c>
      <c r="H43" s="73"/>
      <c r="I43" s="72" t="n">
        <v>10.2739726027397</v>
      </c>
      <c r="J43" s="73"/>
      <c r="K43" s="72" t="n">
        <v>10.2739726027397</v>
      </c>
      <c r="L43" s="73"/>
      <c r="M43" s="72" t="n">
        <v>2.73972602739726</v>
      </c>
      <c r="N43" s="73"/>
      <c r="O43" s="72" t="n">
        <v>6.84931506849315</v>
      </c>
      <c r="P43" s="73"/>
      <c r="Q43" s="72" t="n">
        <v>4.79452054794521</v>
      </c>
      <c r="R43" s="73"/>
      <c r="S43" s="72" t="n">
        <v>2.73972602739726</v>
      </c>
      <c r="T43" s="73"/>
      <c r="U43" s="72" t="n">
        <v>1.36986301369863</v>
      </c>
      <c r="V43" s="73"/>
      <c r="W43" s="72"/>
      <c r="X43" s="73" t="s">
        <v>165</v>
      </c>
      <c r="Y43" s="72" t="n">
        <v>1.36986301369863</v>
      </c>
      <c r="Z43" s="73"/>
      <c r="AA43" s="72"/>
      <c r="AB43" s="73" t="s">
        <v>165</v>
      </c>
      <c r="AC43" s="190"/>
      <c r="AD43" s="191" t="s">
        <v>63</v>
      </c>
      <c r="AE43" s="72"/>
      <c r="AF43" s="73" t="s">
        <v>165</v>
      </c>
      <c r="AG43" s="72" t="n">
        <v>21.2328767123288</v>
      </c>
      <c r="AH43" s="73"/>
      <c r="AI43" s="190" t="n">
        <v>100</v>
      </c>
      <c r="AJ43" s="191"/>
      <c r="AK43" s="72"/>
      <c r="AL43" s="73" t="s">
        <v>63</v>
      </c>
      <c r="AM43" s="194"/>
      <c r="AN43" s="195"/>
    </row>
    <row r="44" customFormat="false" ht="13.2" hidden="false" customHeight="false" outlineLevel="0" collapsed="false">
      <c r="A44" s="152" t="s">
        <v>94</v>
      </c>
      <c r="B44" s="79"/>
      <c r="C44" s="80" t="n">
        <v>14.8300720906282</v>
      </c>
      <c r="D44" s="81"/>
      <c r="E44" s="80" t="n">
        <v>13.1822863027806</v>
      </c>
      <c r="F44" s="81"/>
      <c r="G44" s="80" t="n">
        <v>21.3182286302781</v>
      </c>
      <c r="H44" s="81"/>
      <c r="I44" s="80" t="n">
        <v>13.1822863027806</v>
      </c>
      <c r="J44" s="81"/>
      <c r="K44" s="80" t="n">
        <v>9.88671472708548</v>
      </c>
      <c r="L44" s="81"/>
      <c r="M44" s="80"/>
      <c r="N44" s="81" t="s">
        <v>173</v>
      </c>
      <c r="O44" s="80" t="n">
        <v>9.16580844490216</v>
      </c>
      <c r="P44" s="81"/>
      <c r="Q44" s="80" t="n">
        <v>8.13594232749743</v>
      </c>
      <c r="R44" s="81"/>
      <c r="S44" s="80"/>
      <c r="T44" s="81" t="s">
        <v>166</v>
      </c>
      <c r="U44" s="80"/>
      <c r="V44" s="81" t="s">
        <v>169</v>
      </c>
      <c r="W44" s="80" t="n">
        <v>2.05973223480948</v>
      </c>
      <c r="X44" s="81"/>
      <c r="Y44" s="80"/>
      <c r="Z44" s="81" t="s">
        <v>63</v>
      </c>
      <c r="AA44" s="80" t="n">
        <v>1.64778578784758</v>
      </c>
      <c r="AB44" s="81"/>
      <c r="AC44" s="196"/>
      <c r="AD44" s="197" t="s">
        <v>63</v>
      </c>
      <c r="AE44" s="80" t="n">
        <v>6.59114315139032</v>
      </c>
      <c r="AF44" s="81"/>
      <c r="AG44" s="80"/>
      <c r="AH44" s="81" t="s">
        <v>63</v>
      </c>
      <c r="AI44" s="196" t="n">
        <v>100</v>
      </c>
      <c r="AJ44" s="197"/>
      <c r="AK44" s="80" t="n">
        <v>16.4778578784758</v>
      </c>
      <c r="AL44" s="81"/>
      <c r="AM44" s="194"/>
      <c r="AN44" s="194"/>
    </row>
    <row r="45" customFormat="false" ht="13.2" hidden="false" customHeight="false" outlineLevel="0" collapsed="false">
      <c r="A45" s="152" t="s">
        <v>95</v>
      </c>
      <c r="B45" s="79"/>
      <c r="C45" s="80" t="n">
        <v>15.5321977278237</v>
      </c>
      <c r="D45" s="81"/>
      <c r="E45" s="80" t="n">
        <v>11.3898992173075</v>
      </c>
      <c r="F45" s="81"/>
      <c r="G45" s="80" t="n">
        <v>13.088823476384</v>
      </c>
      <c r="H45" s="81"/>
      <c r="I45" s="80" t="n">
        <v>11.4805018162557</v>
      </c>
      <c r="J45" s="81"/>
      <c r="K45" s="80" t="n">
        <v>10.8833233766616</v>
      </c>
      <c r="L45" s="81"/>
      <c r="M45" s="80"/>
      <c r="N45" s="81" t="s">
        <v>76</v>
      </c>
      <c r="O45" s="80" t="n">
        <v>6.49840981287218</v>
      </c>
      <c r="P45" s="81"/>
      <c r="Q45" s="80" t="n">
        <v>8.06284894086391</v>
      </c>
      <c r="R45" s="81"/>
      <c r="S45" s="80"/>
      <c r="T45" s="81" t="s">
        <v>173</v>
      </c>
      <c r="U45" s="80"/>
      <c r="V45" s="81" t="s">
        <v>167</v>
      </c>
      <c r="W45" s="80" t="n">
        <v>8.10271455148502</v>
      </c>
      <c r="X45" s="81"/>
      <c r="Y45" s="80"/>
      <c r="Z45" s="81" t="s">
        <v>63</v>
      </c>
      <c r="AA45" s="80" t="n">
        <v>3.29520683175591</v>
      </c>
      <c r="AB45" s="81"/>
      <c r="AC45" s="196"/>
      <c r="AD45" s="197" t="s">
        <v>63</v>
      </c>
      <c r="AE45" s="80" t="n">
        <v>11.6660742485905</v>
      </c>
      <c r="AF45" s="81"/>
      <c r="AG45" s="80"/>
      <c r="AH45" s="81" t="s">
        <v>63</v>
      </c>
      <c r="AI45" s="196" t="n">
        <v>100</v>
      </c>
      <c r="AJ45" s="197"/>
      <c r="AK45" s="80"/>
      <c r="AL45" s="81" t="s">
        <v>63</v>
      </c>
      <c r="AM45" s="194"/>
      <c r="AN45" s="195"/>
    </row>
    <row r="46" customFormat="false" ht="13.2" hidden="false" customHeight="false" outlineLevel="0" collapsed="false">
      <c r="A46" s="144" t="s">
        <v>96</v>
      </c>
      <c r="B46" s="71"/>
      <c r="C46" s="72"/>
      <c r="D46" s="73" t="s">
        <v>60</v>
      </c>
      <c r="E46" s="72"/>
      <c r="F46" s="73" t="s">
        <v>60</v>
      </c>
      <c r="G46" s="72"/>
      <c r="H46" s="73" t="s">
        <v>60</v>
      </c>
      <c r="I46" s="72"/>
      <c r="J46" s="73" t="s">
        <v>60</v>
      </c>
      <c r="K46" s="72"/>
      <c r="L46" s="73" t="s">
        <v>60</v>
      </c>
      <c r="M46" s="72"/>
      <c r="N46" s="73" t="s">
        <v>60</v>
      </c>
      <c r="O46" s="72"/>
      <c r="P46" s="73" t="s">
        <v>60</v>
      </c>
      <c r="Q46" s="72"/>
      <c r="R46" s="73" t="s">
        <v>60</v>
      </c>
      <c r="S46" s="72"/>
      <c r="T46" s="73" t="s">
        <v>60</v>
      </c>
      <c r="U46" s="72"/>
      <c r="V46" s="73" t="s">
        <v>60</v>
      </c>
      <c r="W46" s="72"/>
      <c r="X46" s="73" t="s">
        <v>60</v>
      </c>
      <c r="Y46" s="72"/>
      <c r="Z46" s="73" t="s">
        <v>60</v>
      </c>
      <c r="AA46" s="72"/>
      <c r="AB46" s="73" t="s">
        <v>60</v>
      </c>
      <c r="AC46" s="190"/>
      <c r="AD46" s="191" t="s">
        <v>60</v>
      </c>
      <c r="AE46" s="72"/>
      <c r="AF46" s="73" t="s">
        <v>60</v>
      </c>
      <c r="AG46" s="72"/>
      <c r="AH46" s="73" t="s">
        <v>60</v>
      </c>
      <c r="AI46" s="190"/>
      <c r="AJ46" s="191" t="s">
        <v>60</v>
      </c>
      <c r="AK46" s="72"/>
      <c r="AL46" s="73" t="s">
        <v>60</v>
      </c>
      <c r="AM46" s="194"/>
      <c r="AN46" s="194"/>
    </row>
    <row r="47" customFormat="false" ht="13.2" hidden="false" customHeight="false" outlineLevel="0" collapsed="false">
      <c r="A47" s="144" t="s">
        <v>97</v>
      </c>
      <c r="B47" s="71"/>
      <c r="C47" s="72"/>
      <c r="D47" s="73" t="s">
        <v>60</v>
      </c>
      <c r="E47" s="72"/>
      <c r="F47" s="73" t="s">
        <v>60</v>
      </c>
      <c r="G47" s="72"/>
      <c r="H47" s="73" t="s">
        <v>60</v>
      </c>
      <c r="I47" s="72"/>
      <c r="J47" s="73" t="s">
        <v>60</v>
      </c>
      <c r="K47" s="72"/>
      <c r="L47" s="73" t="s">
        <v>60</v>
      </c>
      <c r="M47" s="72"/>
      <c r="N47" s="73" t="s">
        <v>60</v>
      </c>
      <c r="O47" s="72"/>
      <c r="P47" s="73" t="s">
        <v>60</v>
      </c>
      <c r="Q47" s="72"/>
      <c r="R47" s="73" t="s">
        <v>60</v>
      </c>
      <c r="S47" s="72"/>
      <c r="T47" s="73" t="s">
        <v>60</v>
      </c>
      <c r="U47" s="72"/>
      <c r="V47" s="73" t="s">
        <v>60</v>
      </c>
      <c r="W47" s="72"/>
      <c r="X47" s="73" t="s">
        <v>60</v>
      </c>
      <c r="Y47" s="72"/>
      <c r="Z47" s="73" t="s">
        <v>60</v>
      </c>
      <c r="AA47" s="72"/>
      <c r="AB47" s="73" t="s">
        <v>60</v>
      </c>
      <c r="AC47" s="190"/>
      <c r="AD47" s="191" t="s">
        <v>60</v>
      </c>
      <c r="AE47" s="72"/>
      <c r="AF47" s="73" t="s">
        <v>60</v>
      </c>
      <c r="AG47" s="72"/>
      <c r="AH47" s="73" t="s">
        <v>60</v>
      </c>
      <c r="AI47" s="190"/>
      <c r="AJ47" s="191" t="s">
        <v>60</v>
      </c>
      <c r="AK47" s="72"/>
      <c r="AL47" s="73" t="s">
        <v>60</v>
      </c>
      <c r="AM47" s="193"/>
      <c r="AN47" s="195"/>
    </row>
    <row r="48" customFormat="false" ht="13.2" hidden="false" customHeight="false" outlineLevel="0" collapsed="false">
      <c r="A48" s="152" t="s">
        <v>98</v>
      </c>
      <c r="B48" s="79"/>
      <c r="C48" s="80" t="n">
        <v>12.5</v>
      </c>
      <c r="D48" s="81"/>
      <c r="E48" s="80" t="n">
        <v>15</v>
      </c>
      <c r="F48" s="81"/>
      <c r="G48" s="80" t="n">
        <v>17.5</v>
      </c>
      <c r="H48" s="81"/>
      <c r="I48" s="80" t="n">
        <v>10</v>
      </c>
      <c r="J48" s="81"/>
      <c r="K48" s="80" t="n">
        <v>15.15</v>
      </c>
      <c r="L48" s="81"/>
      <c r="M48" s="80" t="n">
        <v>5</v>
      </c>
      <c r="N48" s="81"/>
      <c r="O48" s="80" t="n">
        <v>5</v>
      </c>
      <c r="P48" s="81"/>
      <c r="Q48" s="80" t="n">
        <v>2.35</v>
      </c>
      <c r="R48" s="81"/>
      <c r="S48" s="80" t="n">
        <v>2.5</v>
      </c>
      <c r="T48" s="81"/>
      <c r="U48" s="80"/>
      <c r="V48" s="81" t="s">
        <v>173</v>
      </c>
      <c r="W48" s="80"/>
      <c r="X48" s="81" t="s">
        <v>63</v>
      </c>
      <c r="Y48" s="80" t="n">
        <v>5</v>
      </c>
      <c r="Z48" s="81"/>
      <c r="AA48" s="80"/>
      <c r="AB48" s="81" t="s">
        <v>63</v>
      </c>
      <c r="AC48" s="196"/>
      <c r="AD48" s="197" t="s">
        <v>63</v>
      </c>
      <c r="AE48" s="80" t="n">
        <v>10</v>
      </c>
      <c r="AF48" s="81"/>
      <c r="AG48" s="80"/>
      <c r="AH48" s="81" t="s">
        <v>63</v>
      </c>
      <c r="AI48" s="196" t="n">
        <v>100</v>
      </c>
      <c r="AJ48" s="197"/>
      <c r="AK48" s="80"/>
      <c r="AL48" s="81" t="s">
        <v>63</v>
      </c>
      <c r="AM48" s="193"/>
      <c r="AN48" s="194"/>
    </row>
    <row r="49" customFormat="false" ht="13.2" hidden="false" customHeight="false" outlineLevel="0" collapsed="false">
      <c r="A49" s="152" t="s">
        <v>99</v>
      </c>
      <c r="B49" s="79"/>
      <c r="C49" s="80"/>
      <c r="D49" s="81" t="s">
        <v>60</v>
      </c>
      <c r="E49" s="80"/>
      <c r="F49" s="81" t="s">
        <v>60</v>
      </c>
      <c r="G49" s="80"/>
      <c r="H49" s="81" t="s">
        <v>60</v>
      </c>
      <c r="I49" s="80"/>
      <c r="J49" s="81" t="s">
        <v>60</v>
      </c>
      <c r="K49" s="80"/>
      <c r="L49" s="81" t="s">
        <v>60</v>
      </c>
      <c r="M49" s="80"/>
      <c r="N49" s="81" t="s">
        <v>60</v>
      </c>
      <c r="O49" s="80"/>
      <c r="P49" s="81" t="s">
        <v>60</v>
      </c>
      <c r="Q49" s="80"/>
      <c r="R49" s="81" t="s">
        <v>60</v>
      </c>
      <c r="S49" s="80"/>
      <c r="T49" s="81" t="s">
        <v>60</v>
      </c>
      <c r="U49" s="80"/>
      <c r="V49" s="81" t="s">
        <v>60</v>
      </c>
      <c r="W49" s="80"/>
      <c r="X49" s="81" t="s">
        <v>60</v>
      </c>
      <c r="Y49" s="80"/>
      <c r="Z49" s="81" t="s">
        <v>60</v>
      </c>
      <c r="AA49" s="80"/>
      <c r="AB49" s="81" t="s">
        <v>60</v>
      </c>
      <c r="AC49" s="196"/>
      <c r="AD49" s="197" t="s">
        <v>60</v>
      </c>
      <c r="AE49" s="80"/>
      <c r="AF49" s="81" t="s">
        <v>60</v>
      </c>
      <c r="AG49" s="80"/>
      <c r="AH49" s="81" t="s">
        <v>60</v>
      </c>
      <c r="AI49" s="196"/>
      <c r="AJ49" s="197" t="s">
        <v>60</v>
      </c>
      <c r="AK49" s="80"/>
      <c r="AL49" s="81" t="s">
        <v>60</v>
      </c>
      <c r="AM49" s="202"/>
      <c r="AN49" s="195"/>
    </row>
    <row r="50" customFormat="false" ht="10.2" hidden="false" customHeight="false" outlineLevel="0" collapsed="false">
      <c r="A50" s="203"/>
      <c r="B50" s="204"/>
      <c r="C50" s="110"/>
      <c r="D50" s="111"/>
      <c r="E50" s="110"/>
      <c r="F50" s="111"/>
      <c r="G50" s="110"/>
      <c r="H50" s="111"/>
      <c r="I50" s="110"/>
      <c r="J50" s="111"/>
      <c r="K50" s="110"/>
      <c r="L50" s="111"/>
      <c r="M50" s="110"/>
      <c r="N50" s="111"/>
      <c r="O50" s="110"/>
      <c r="P50" s="111"/>
      <c r="Q50" s="110"/>
      <c r="R50" s="111"/>
      <c r="S50" s="110"/>
      <c r="T50" s="111"/>
      <c r="U50" s="110"/>
      <c r="V50" s="111"/>
      <c r="W50" s="110"/>
      <c r="X50" s="111"/>
      <c r="Y50" s="110"/>
      <c r="Z50" s="111"/>
      <c r="AA50" s="110"/>
      <c r="AB50" s="111"/>
      <c r="AC50" s="211"/>
      <c r="AD50" s="212"/>
      <c r="AE50" s="110"/>
      <c r="AF50" s="111"/>
      <c r="AG50" s="110"/>
      <c r="AH50" s="111"/>
      <c r="AI50" s="211"/>
      <c r="AJ50" s="212"/>
      <c r="AK50" s="110"/>
      <c r="AL50" s="111"/>
      <c r="AM50" s="189"/>
      <c r="AN50" s="208"/>
    </row>
    <row r="51" customFormat="false" ht="10.2" hidden="false" customHeight="false" outlineLevel="0" collapsed="false">
      <c r="A51" s="157" t="s">
        <v>100</v>
      </c>
      <c r="B51" s="209" t="n">
        <v>3</v>
      </c>
      <c r="C51" s="96" t="n">
        <v>12.48644063989</v>
      </c>
      <c r="D51" s="97"/>
      <c r="E51" s="98" t="n">
        <v>11.3297849464593</v>
      </c>
      <c r="F51" s="97"/>
      <c r="G51" s="98" t="n">
        <v>11.7363209853378</v>
      </c>
      <c r="H51" s="97"/>
      <c r="I51" s="98" t="n">
        <v>10.0688280217592</v>
      </c>
      <c r="J51" s="97"/>
      <c r="K51" s="98" t="n">
        <v>9.13387895981324</v>
      </c>
      <c r="L51" s="97"/>
      <c r="M51" s="98" t="n">
        <v>4.65550697338184</v>
      </c>
      <c r="N51" s="97"/>
      <c r="O51" s="98" t="n">
        <v>6.85513618249617</v>
      </c>
      <c r="P51" s="97"/>
      <c r="Q51" s="98" t="n">
        <v>5.5639731382929</v>
      </c>
      <c r="R51" s="97"/>
      <c r="S51" s="98" t="n">
        <v>3.99267058752757</v>
      </c>
      <c r="T51" s="97"/>
      <c r="U51" s="98" t="n">
        <v>0.851001362150107</v>
      </c>
      <c r="V51" s="97"/>
      <c r="W51" s="98" t="n">
        <v>1.80374596847138</v>
      </c>
      <c r="X51" s="97"/>
      <c r="Y51" s="98" t="n">
        <v>0.970218084463752</v>
      </c>
      <c r="Z51" s="97"/>
      <c r="AA51" s="98" t="n">
        <v>2.66569719124882</v>
      </c>
      <c r="AB51" s="97"/>
      <c r="AC51" s="98" t="n">
        <v>7.64661512251646</v>
      </c>
      <c r="AD51" s="97"/>
      <c r="AE51" s="98" t="n">
        <v>6.19735732878177</v>
      </c>
      <c r="AF51" s="97"/>
      <c r="AG51" s="98" t="n">
        <v>4.04282450740961</v>
      </c>
      <c r="AH51" s="97"/>
      <c r="AI51" s="98" t="n">
        <v>100</v>
      </c>
      <c r="AJ51" s="97"/>
      <c r="AK51" s="98" t="n">
        <v>1.87876907562213</v>
      </c>
      <c r="AL51" s="97"/>
    </row>
    <row r="52" customFormat="false" ht="10.2" hidden="false" customHeight="false" outlineLevel="0" collapsed="false">
      <c r="A52" s="157" t="s">
        <v>102</v>
      </c>
      <c r="B52" s="209" t="n">
        <v>3</v>
      </c>
      <c r="C52" s="96" t="n">
        <v>12.3549717633253</v>
      </c>
      <c r="D52" s="97"/>
      <c r="E52" s="98" t="n">
        <v>10.8383883475984</v>
      </c>
      <c r="F52" s="97"/>
      <c r="G52" s="98" t="n">
        <v>11.4478163422751</v>
      </c>
      <c r="H52" s="97"/>
      <c r="I52" s="98" t="n">
        <v>10.0471185827871</v>
      </c>
      <c r="J52" s="97"/>
      <c r="K52" s="98" t="n">
        <v>9.01504854520857</v>
      </c>
      <c r="L52" s="97"/>
      <c r="M52" s="98" t="n">
        <v>5.44517776524104</v>
      </c>
      <c r="N52" s="97"/>
      <c r="O52" s="98" t="n">
        <v>6.96720553913896</v>
      </c>
      <c r="P52" s="97"/>
      <c r="Q52" s="98" t="n">
        <v>5.62073520008641</v>
      </c>
      <c r="R52" s="97"/>
      <c r="S52" s="98" t="n">
        <v>3.73139815915637</v>
      </c>
      <c r="T52" s="97"/>
      <c r="U52" s="98" t="n">
        <v>1.03869055718819</v>
      </c>
      <c r="V52" s="97"/>
      <c r="W52" s="98" t="n">
        <v>1.53775164830114</v>
      </c>
      <c r="X52" s="97"/>
      <c r="Y52" s="98" t="n">
        <v>0.52569854643409</v>
      </c>
      <c r="Z52" s="97"/>
      <c r="AA52" s="98" t="n">
        <v>2.49261011085396</v>
      </c>
      <c r="AB52" s="97"/>
      <c r="AC52" s="98" t="n">
        <v>9.5236784316187</v>
      </c>
      <c r="AD52" s="97"/>
      <c r="AE52" s="98" t="n">
        <v>5.46676849894003</v>
      </c>
      <c r="AF52" s="97"/>
      <c r="AG52" s="98" t="n">
        <v>3.94694196184668</v>
      </c>
      <c r="AH52" s="97"/>
      <c r="AI52" s="98" t="n">
        <v>100</v>
      </c>
      <c r="AJ52" s="97"/>
      <c r="AK52" s="98" t="n">
        <v>2.7818964840479</v>
      </c>
      <c r="AL52" s="97"/>
    </row>
    <row r="53" customFormat="false" ht="10.2" hidden="false" customHeight="false" outlineLevel="0" collapsed="false">
      <c r="A53" s="152"/>
      <c r="B53" s="79"/>
      <c r="C53" s="80"/>
      <c r="D53" s="81"/>
      <c r="E53" s="80"/>
      <c r="F53" s="81"/>
      <c r="G53" s="80"/>
      <c r="H53" s="81"/>
      <c r="I53" s="80"/>
      <c r="J53" s="81"/>
      <c r="K53" s="80"/>
      <c r="L53" s="81"/>
      <c r="M53" s="80"/>
      <c r="N53" s="81"/>
      <c r="O53" s="80"/>
      <c r="P53" s="81"/>
      <c r="Q53" s="80"/>
      <c r="R53" s="81"/>
      <c r="S53" s="80"/>
      <c r="T53" s="81"/>
      <c r="U53" s="80"/>
      <c r="V53" s="81"/>
      <c r="W53" s="80"/>
      <c r="X53" s="81"/>
      <c r="Y53" s="80"/>
      <c r="Z53" s="81"/>
      <c r="AA53" s="80"/>
      <c r="AB53" s="81"/>
      <c r="AC53" s="196"/>
      <c r="AD53" s="197"/>
      <c r="AE53" s="80"/>
      <c r="AF53" s="81"/>
      <c r="AG53" s="80"/>
      <c r="AH53" s="81"/>
      <c r="AI53" s="196"/>
      <c r="AJ53" s="197"/>
      <c r="AK53" s="80"/>
      <c r="AL53" s="198"/>
    </row>
    <row r="54" customFormat="false" ht="10.2" hidden="false" customHeight="false" outlineLevel="0" collapsed="false">
      <c r="A54" s="163" t="s">
        <v>103</v>
      </c>
      <c r="B54" s="79"/>
      <c r="C54" s="110"/>
      <c r="D54" s="111"/>
      <c r="E54" s="110"/>
      <c r="F54" s="111"/>
      <c r="G54" s="110"/>
      <c r="H54" s="111"/>
      <c r="I54" s="110"/>
      <c r="J54" s="111"/>
      <c r="K54" s="110"/>
      <c r="L54" s="111"/>
      <c r="M54" s="110"/>
      <c r="N54" s="111"/>
      <c r="O54" s="110"/>
      <c r="P54" s="111"/>
      <c r="Q54" s="110"/>
      <c r="R54" s="111"/>
      <c r="S54" s="110"/>
      <c r="T54" s="111"/>
      <c r="U54" s="110"/>
      <c r="V54" s="111"/>
      <c r="W54" s="110"/>
      <c r="X54" s="111"/>
      <c r="Y54" s="110"/>
      <c r="Z54" s="111"/>
      <c r="AA54" s="110"/>
      <c r="AB54" s="111"/>
      <c r="AC54" s="110"/>
      <c r="AD54" s="111"/>
      <c r="AE54" s="110"/>
      <c r="AF54" s="111"/>
      <c r="AG54" s="110"/>
      <c r="AH54" s="111"/>
      <c r="AI54" s="110"/>
      <c r="AJ54" s="111"/>
      <c r="AK54" s="110"/>
      <c r="AL54" s="282"/>
    </row>
    <row r="55" customFormat="false" ht="10.2" hidden="false" customHeight="false" outlineLevel="0" collapsed="false">
      <c r="A55" s="164" t="s">
        <v>104</v>
      </c>
      <c r="B55" s="105"/>
      <c r="C55" s="106"/>
      <c r="D55" s="107" t="s">
        <v>60</v>
      </c>
      <c r="E55" s="106"/>
      <c r="F55" s="107" t="s">
        <v>60</v>
      </c>
      <c r="G55" s="106"/>
      <c r="H55" s="107" t="s">
        <v>60</v>
      </c>
      <c r="I55" s="106"/>
      <c r="J55" s="107" t="s">
        <v>60</v>
      </c>
      <c r="K55" s="106"/>
      <c r="L55" s="107" t="s">
        <v>60</v>
      </c>
      <c r="M55" s="106"/>
      <c r="N55" s="107" t="s">
        <v>60</v>
      </c>
      <c r="O55" s="106"/>
      <c r="P55" s="107" t="s">
        <v>60</v>
      </c>
      <c r="Q55" s="106"/>
      <c r="R55" s="107" t="s">
        <v>60</v>
      </c>
      <c r="S55" s="106"/>
      <c r="T55" s="107" t="s">
        <v>60</v>
      </c>
      <c r="U55" s="106"/>
      <c r="V55" s="107" t="s">
        <v>60</v>
      </c>
      <c r="W55" s="106"/>
      <c r="X55" s="107" t="s">
        <v>60</v>
      </c>
      <c r="Y55" s="106"/>
      <c r="Z55" s="107" t="s">
        <v>60</v>
      </c>
      <c r="AA55" s="106"/>
      <c r="AB55" s="107" t="s">
        <v>60</v>
      </c>
      <c r="AC55" s="106"/>
      <c r="AD55" s="107" t="s">
        <v>60</v>
      </c>
      <c r="AE55" s="106"/>
      <c r="AF55" s="107" t="s">
        <v>60</v>
      </c>
      <c r="AG55" s="106"/>
      <c r="AH55" s="107" t="s">
        <v>60</v>
      </c>
      <c r="AI55" s="106"/>
      <c r="AJ55" s="107" t="s">
        <v>60</v>
      </c>
      <c r="AK55" s="106"/>
      <c r="AL55" s="107" t="s">
        <v>60</v>
      </c>
    </row>
    <row r="56" customFormat="false" ht="10.2" hidden="false" customHeight="false" outlineLevel="0" collapsed="false">
      <c r="A56" s="164" t="s">
        <v>105</v>
      </c>
      <c r="B56" s="105"/>
      <c r="C56" s="106"/>
      <c r="D56" s="107" t="s">
        <v>60</v>
      </c>
      <c r="E56" s="106"/>
      <c r="F56" s="107" t="s">
        <v>60</v>
      </c>
      <c r="G56" s="106"/>
      <c r="H56" s="107" t="s">
        <v>60</v>
      </c>
      <c r="I56" s="106"/>
      <c r="J56" s="107" t="s">
        <v>60</v>
      </c>
      <c r="K56" s="106"/>
      <c r="L56" s="107" t="s">
        <v>60</v>
      </c>
      <c r="M56" s="106"/>
      <c r="N56" s="107" t="s">
        <v>63</v>
      </c>
      <c r="O56" s="106"/>
      <c r="P56" s="107" t="s">
        <v>60</v>
      </c>
      <c r="Q56" s="106"/>
      <c r="R56" s="107" t="s">
        <v>60</v>
      </c>
      <c r="S56" s="106"/>
      <c r="T56" s="107" t="s">
        <v>60</v>
      </c>
      <c r="U56" s="106"/>
      <c r="V56" s="107" t="s">
        <v>60</v>
      </c>
      <c r="W56" s="106"/>
      <c r="X56" s="107" t="s">
        <v>63</v>
      </c>
      <c r="Y56" s="106"/>
      <c r="Z56" s="107" t="s">
        <v>60</v>
      </c>
      <c r="AA56" s="106"/>
      <c r="AB56" s="107" t="s">
        <v>60</v>
      </c>
      <c r="AC56" s="106"/>
      <c r="AD56" s="107" t="s">
        <v>60</v>
      </c>
      <c r="AE56" s="106"/>
      <c r="AF56" s="107" t="s">
        <v>60</v>
      </c>
      <c r="AG56" s="106"/>
      <c r="AH56" s="107" t="s">
        <v>60</v>
      </c>
      <c r="AI56" s="106"/>
      <c r="AJ56" s="107" t="s">
        <v>60</v>
      </c>
      <c r="AK56" s="106"/>
      <c r="AL56" s="107" t="s">
        <v>60</v>
      </c>
    </row>
    <row r="57" customFormat="false" ht="10.2" hidden="false" customHeight="false" outlineLevel="0" collapsed="false">
      <c r="A57" s="152" t="s">
        <v>106</v>
      </c>
      <c r="B57" s="79"/>
      <c r="C57" s="110"/>
      <c r="D57" s="111" t="s">
        <v>60</v>
      </c>
      <c r="E57" s="110"/>
      <c r="F57" s="111" t="s">
        <v>60</v>
      </c>
      <c r="G57" s="110"/>
      <c r="H57" s="111" t="s">
        <v>60</v>
      </c>
      <c r="I57" s="110"/>
      <c r="J57" s="111" t="s">
        <v>60</v>
      </c>
      <c r="K57" s="110"/>
      <c r="L57" s="111" t="s">
        <v>60</v>
      </c>
      <c r="M57" s="110"/>
      <c r="N57" s="111" t="s">
        <v>60</v>
      </c>
      <c r="O57" s="110"/>
      <c r="P57" s="111" t="s">
        <v>60</v>
      </c>
      <c r="Q57" s="110"/>
      <c r="R57" s="111" t="s">
        <v>60</v>
      </c>
      <c r="S57" s="110"/>
      <c r="T57" s="111" t="s">
        <v>60</v>
      </c>
      <c r="U57" s="110"/>
      <c r="V57" s="111" t="s">
        <v>60</v>
      </c>
      <c r="W57" s="110"/>
      <c r="X57" s="111" t="s">
        <v>60</v>
      </c>
      <c r="Y57" s="110"/>
      <c r="Z57" s="111" t="s">
        <v>60</v>
      </c>
      <c r="AA57" s="110"/>
      <c r="AB57" s="111" t="s">
        <v>60</v>
      </c>
      <c r="AC57" s="110"/>
      <c r="AD57" s="111" t="s">
        <v>60</v>
      </c>
      <c r="AE57" s="110"/>
      <c r="AF57" s="111" t="s">
        <v>60</v>
      </c>
      <c r="AG57" s="110"/>
      <c r="AH57" s="111" t="s">
        <v>60</v>
      </c>
      <c r="AI57" s="110"/>
      <c r="AJ57" s="111" t="s">
        <v>60</v>
      </c>
      <c r="AK57" s="110"/>
      <c r="AL57" s="111" t="s">
        <v>60</v>
      </c>
    </row>
    <row r="58" customFormat="false" ht="10.2" hidden="false" customHeight="false" outlineLevel="0" collapsed="false">
      <c r="A58" s="152" t="s">
        <v>107</v>
      </c>
      <c r="B58" s="79"/>
      <c r="C58" s="110"/>
      <c r="D58" s="111" t="s">
        <v>60</v>
      </c>
      <c r="E58" s="110"/>
      <c r="F58" s="111" t="s">
        <v>60</v>
      </c>
      <c r="G58" s="110"/>
      <c r="H58" s="111" t="s">
        <v>60</v>
      </c>
      <c r="I58" s="110"/>
      <c r="J58" s="111" t="s">
        <v>60</v>
      </c>
      <c r="K58" s="110"/>
      <c r="L58" s="111" t="s">
        <v>60</v>
      </c>
      <c r="M58" s="110"/>
      <c r="N58" s="111" t="s">
        <v>60</v>
      </c>
      <c r="O58" s="110"/>
      <c r="P58" s="111" t="s">
        <v>60</v>
      </c>
      <c r="Q58" s="110"/>
      <c r="R58" s="111" t="s">
        <v>60</v>
      </c>
      <c r="S58" s="110"/>
      <c r="T58" s="111" t="s">
        <v>60</v>
      </c>
      <c r="U58" s="110"/>
      <c r="V58" s="111" t="s">
        <v>60</v>
      </c>
      <c r="W58" s="110"/>
      <c r="X58" s="111" t="s">
        <v>60</v>
      </c>
      <c r="Y58" s="110"/>
      <c r="Z58" s="111" t="s">
        <v>60</v>
      </c>
      <c r="AA58" s="110"/>
      <c r="AB58" s="111" t="s">
        <v>60</v>
      </c>
      <c r="AC58" s="110"/>
      <c r="AD58" s="111" t="s">
        <v>60</v>
      </c>
      <c r="AE58" s="110"/>
      <c r="AF58" s="111" t="s">
        <v>60</v>
      </c>
      <c r="AG58" s="110"/>
      <c r="AH58" s="111" t="s">
        <v>60</v>
      </c>
      <c r="AI58" s="110"/>
      <c r="AJ58" s="111" t="s">
        <v>60</v>
      </c>
      <c r="AK58" s="110"/>
      <c r="AL58" s="111" t="s">
        <v>60</v>
      </c>
    </row>
    <row r="59" customFormat="false" ht="10.2" hidden="false" customHeight="false" outlineLevel="0" collapsed="false">
      <c r="A59" s="164" t="s">
        <v>108</v>
      </c>
      <c r="B59" s="105"/>
      <c r="C59" s="106"/>
      <c r="D59" s="107" t="s">
        <v>60</v>
      </c>
      <c r="E59" s="106"/>
      <c r="F59" s="107" t="s">
        <v>60</v>
      </c>
      <c r="G59" s="106"/>
      <c r="H59" s="107" t="s">
        <v>60</v>
      </c>
      <c r="I59" s="106"/>
      <c r="J59" s="107" t="s">
        <v>60</v>
      </c>
      <c r="K59" s="106"/>
      <c r="L59" s="107" t="s">
        <v>60</v>
      </c>
      <c r="M59" s="106"/>
      <c r="N59" s="107" t="s">
        <v>60</v>
      </c>
      <c r="O59" s="106"/>
      <c r="P59" s="107" t="s">
        <v>60</v>
      </c>
      <c r="Q59" s="106"/>
      <c r="R59" s="107" t="s">
        <v>60</v>
      </c>
      <c r="S59" s="106"/>
      <c r="T59" s="107" t="s">
        <v>60</v>
      </c>
      <c r="U59" s="106"/>
      <c r="V59" s="107" t="s">
        <v>60</v>
      </c>
      <c r="W59" s="106"/>
      <c r="X59" s="107" t="s">
        <v>60</v>
      </c>
      <c r="Y59" s="106"/>
      <c r="Z59" s="107" t="s">
        <v>60</v>
      </c>
      <c r="AA59" s="106"/>
      <c r="AB59" s="107" t="s">
        <v>60</v>
      </c>
      <c r="AC59" s="106"/>
      <c r="AD59" s="107" t="s">
        <v>60</v>
      </c>
      <c r="AE59" s="106"/>
      <c r="AF59" s="107" t="s">
        <v>60</v>
      </c>
      <c r="AG59" s="106"/>
      <c r="AH59" s="107" t="s">
        <v>60</v>
      </c>
      <c r="AI59" s="106"/>
      <c r="AJ59" s="107" t="s">
        <v>60</v>
      </c>
      <c r="AK59" s="106"/>
      <c r="AL59" s="107" t="s">
        <v>60</v>
      </c>
    </row>
    <row r="60" customFormat="false" ht="10.2" hidden="false" customHeight="false" outlineLevel="0" collapsed="false">
      <c r="A60" s="164" t="s">
        <v>109</v>
      </c>
      <c r="B60" s="105"/>
      <c r="C60" s="106"/>
      <c r="D60" s="107" t="s">
        <v>60</v>
      </c>
      <c r="E60" s="106"/>
      <c r="F60" s="107" t="s">
        <v>60</v>
      </c>
      <c r="G60" s="106"/>
      <c r="H60" s="107" t="s">
        <v>60</v>
      </c>
      <c r="I60" s="106"/>
      <c r="J60" s="107" t="s">
        <v>60</v>
      </c>
      <c r="K60" s="106"/>
      <c r="L60" s="107" t="s">
        <v>60</v>
      </c>
      <c r="M60" s="106"/>
      <c r="N60" s="107" t="s">
        <v>60</v>
      </c>
      <c r="O60" s="106"/>
      <c r="P60" s="107" t="s">
        <v>60</v>
      </c>
      <c r="Q60" s="106"/>
      <c r="R60" s="107" t="s">
        <v>60</v>
      </c>
      <c r="S60" s="106"/>
      <c r="T60" s="107" t="s">
        <v>60</v>
      </c>
      <c r="U60" s="106"/>
      <c r="V60" s="107" t="s">
        <v>60</v>
      </c>
      <c r="W60" s="106"/>
      <c r="X60" s="107" t="s">
        <v>60</v>
      </c>
      <c r="Y60" s="106"/>
      <c r="Z60" s="107" t="s">
        <v>60</v>
      </c>
      <c r="AA60" s="106"/>
      <c r="AB60" s="107" t="s">
        <v>60</v>
      </c>
      <c r="AC60" s="106"/>
      <c r="AD60" s="107" t="s">
        <v>60</v>
      </c>
      <c r="AE60" s="106"/>
      <c r="AF60" s="107" t="s">
        <v>60</v>
      </c>
      <c r="AG60" s="106"/>
      <c r="AH60" s="107" t="s">
        <v>60</v>
      </c>
      <c r="AI60" s="106"/>
      <c r="AJ60" s="107" t="s">
        <v>60</v>
      </c>
      <c r="AK60" s="106"/>
      <c r="AL60" s="107" t="s">
        <v>60</v>
      </c>
    </row>
    <row r="61" customFormat="false" ht="10.2" hidden="false" customHeight="false" outlineLevel="0" collapsed="false">
      <c r="A61" s="152" t="s">
        <v>110</v>
      </c>
      <c r="B61" s="79"/>
      <c r="C61" s="80" t="n">
        <v>14.2857142857143</v>
      </c>
      <c r="D61" s="81"/>
      <c r="E61" s="80" t="n">
        <v>14.2857142857143</v>
      </c>
      <c r="F61" s="81"/>
      <c r="G61" s="80" t="n">
        <v>8.57142857142857</v>
      </c>
      <c r="H61" s="81"/>
      <c r="I61" s="80" t="n">
        <v>11.4285714285714</v>
      </c>
      <c r="J61" s="81"/>
      <c r="K61" s="80" t="n">
        <v>8.57142857142857</v>
      </c>
      <c r="L61" s="81"/>
      <c r="M61" s="80" t="n">
        <v>8.57142857142857</v>
      </c>
      <c r="N61" s="81"/>
      <c r="O61" s="80" t="n">
        <v>5.71428571428571</v>
      </c>
      <c r="P61" s="81"/>
      <c r="Q61" s="80" t="n">
        <v>5.71428571428571</v>
      </c>
      <c r="R61" s="81"/>
      <c r="S61" s="80"/>
      <c r="T61" s="81" t="s">
        <v>63</v>
      </c>
      <c r="U61" s="80"/>
      <c r="V61" s="81" t="s">
        <v>76</v>
      </c>
      <c r="W61" s="80"/>
      <c r="X61" s="81" t="s">
        <v>63</v>
      </c>
      <c r="Y61" s="80" t="n">
        <v>2.85714285714286</v>
      </c>
      <c r="Z61" s="81"/>
      <c r="AA61" s="80" t="n">
        <v>2.85714285714286</v>
      </c>
      <c r="AB61" s="81"/>
      <c r="AC61" s="80"/>
      <c r="AD61" s="81" t="s">
        <v>63</v>
      </c>
      <c r="AE61" s="80"/>
      <c r="AF61" s="81" t="s">
        <v>63</v>
      </c>
      <c r="AG61" s="80" t="n">
        <v>17.1428571428571</v>
      </c>
      <c r="AH61" s="81"/>
      <c r="AI61" s="211" t="n">
        <v>100</v>
      </c>
      <c r="AJ61" s="111"/>
      <c r="AK61" s="110"/>
      <c r="AL61" s="111" t="s">
        <v>60</v>
      </c>
    </row>
    <row r="62" customFormat="false" ht="10.2" hidden="false" customHeight="false" outlineLevel="0" collapsed="false">
      <c r="A62" s="152" t="s">
        <v>111</v>
      </c>
      <c r="B62" s="79"/>
      <c r="C62" s="80" t="n">
        <v>14.2857142857143</v>
      </c>
      <c r="D62" s="81"/>
      <c r="E62" s="80" t="n">
        <v>14.2857142857143</v>
      </c>
      <c r="F62" s="81"/>
      <c r="G62" s="80" t="n">
        <v>22.8571428571429</v>
      </c>
      <c r="H62" s="81"/>
      <c r="I62" s="80" t="n">
        <v>8.57142857142857</v>
      </c>
      <c r="J62" s="81"/>
      <c r="K62" s="80" t="n">
        <v>8.57142857142857</v>
      </c>
      <c r="L62" s="81"/>
      <c r="M62" s="80"/>
      <c r="N62" s="81" t="s">
        <v>63</v>
      </c>
      <c r="O62" s="80" t="n">
        <v>5.71428571428571</v>
      </c>
      <c r="P62" s="81"/>
      <c r="Q62" s="80" t="n">
        <v>2.85714285714286</v>
      </c>
      <c r="R62" s="81"/>
      <c r="S62" s="80"/>
      <c r="T62" s="81" t="s">
        <v>63</v>
      </c>
      <c r="U62" s="80" t="n">
        <v>2.85714285714286</v>
      </c>
      <c r="V62" s="81"/>
      <c r="W62" s="80" t="n">
        <v>2.85714285714286</v>
      </c>
      <c r="X62" s="81"/>
      <c r="Y62" s="80" t="n">
        <v>2.85714285714286</v>
      </c>
      <c r="Z62" s="81"/>
      <c r="AA62" s="80"/>
      <c r="AB62" s="81" t="s">
        <v>63</v>
      </c>
      <c r="AC62" s="80" t="n">
        <v>14.2857142857143</v>
      </c>
      <c r="AD62" s="81"/>
      <c r="AE62" s="80"/>
      <c r="AF62" s="81" t="s">
        <v>60</v>
      </c>
      <c r="AG62" s="80"/>
      <c r="AH62" s="81" t="s">
        <v>60</v>
      </c>
      <c r="AI62" s="196" t="n">
        <v>100</v>
      </c>
      <c r="AJ62" s="81"/>
      <c r="AK62" s="110"/>
      <c r="AL62" s="111" t="s">
        <v>60</v>
      </c>
    </row>
    <row r="63" customFormat="false" ht="10.2" hidden="false" customHeight="false" outlineLevel="0" collapsed="false">
      <c r="A63" s="164" t="s">
        <v>112</v>
      </c>
      <c r="B63" s="105"/>
      <c r="C63" s="106"/>
      <c r="D63" s="107" t="s">
        <v>60</v>
      </c>
      <c r="E63" s="106"/>
      <c r="F63" s="107" t="s">
        <v>60</v>
      </c>
      <c r="G63" s="106"/>
      <c r="H63" s="107" t="s">
        <v>60</v>
      </c>
      <c r="I63" s="106"/>
      <c r="J63" s="107" t="s">
        <v>60</v>
      </c>
      <c r="K63" s="106"/>
      <c r="L63" s="107" t="s">
        <v>60</v>
      </c>
      <c r="M63" s="106"/>
      <c r="N63" s="107" t="s">
        <v>60</v>
      </c>
      <c r="O63" s="106"/>
      <c r="P63" s="107" t="s">
        <v>60</v>
      </c>
      <c r="Q63" s="106"/>
      <c r="R63" s="107" t="s">
        <v>60</v>
      </c>
      <c r="S63" s="106"/>
      <c r="T63" s="107" t="s">
        <v>60</v>
      </c>
      <c r="U63" s="106"/>
      <c r="V63" s="107" t="s">
        <v>60</v>
      </c>
      <c r="W63" s="106"/>
      <c r="X63" s="107" t="s">
        <v>60</v>
      </c>
      <c r="Y63" s="106"/>
      <c r="Z63" s="107" t="s">
        <v>60</v>
      </c>
      <c r="AA63" s="106"/>
      <c r="AB63" s="107" t="s">
        <v>60</v>
      </c>
      <c r="AC63" s="106"/>
      <c r="AD63" s="107" t="s">
        <v>60</v>
      </c>
      <c r="AE63" s="106"/>
      <c r="AF63" s="107" t="s">
        <v>60</v>
      </c>
      <c r="AG63" s="106"/>
      <c r="AH63" s="107" t="s">
        <v>60</v>
      </c>
      <c r="AI63" s="106"/>
      <c r="AJ63" s="107" t="s">
        <v>60</v>
      </c>
      <c r="AK63" s="106"/>
      <c r="AL63" s="107" t="s">
        <v>60</v>
      </c>
    </row>
    <row r="64" customFormat="false" ht="10.2" hidden="false" customHeight="false" outlineLevel="0" collapsed="false">
      <c r="A64" s="164" t="s">
        <v>113</v>
      </c>
      <c r="B64" s="105"/>
      <c r="C64" s="106"/>
      <c r="D64" s="107" t="s">
        <v>60</v>
      </c>
      <c r="E64" s="106"/>
      <c r="F64" s="107" t="s">
        <v>60</v>
      </c>
      <c r="G64" s="106"/>
      <c r="H64" s="107" t="s">
        <v>60</v>
      </c>
      <c r="I64" s="106"/>
      <c r="J64" s="107" t="s">
        <v>60</v>
      </c>
      <c r="K64" s="106"/>
      <c r="L64" s="107" t="s">
        <v>60</v>
      </c>
      <c r="M64" s="106"/>
      <c r="N64" s="107" t="s">
        <v>60</v>
      </c>
      <c r="O64" s="106"/>
      <c r="P64" s="107" t="s">
        <v>60</v>
      </c>
      <c r="Q64" s="106"/>
      <c r="R64" s="107" t="s">
        <v>60</v>
      </c>
      <c r="S64" s="106"/>
      <c r="T64" s="107" t="s">
        <v>60</v>
      </c>
      <c r="U64" s="106"/>
      <c r="V64" s="107" t="s">
        <v>60</v>
      </c>
      <c r="W64" s="106"/>
      <c r="X64" s="107" t="s">
        <v>60</v>
      </c>
      <c r="Y64" s="106"/>
      <c r="Z64" s="107" t="s">
        <v>60</v>
      </c>
      <c r="AA64" s="106"/>
      <c r="AB64" s="107" t="s">
        <v>60</v>
      </c>
      <c r="AC64" s="106"/>
      <c r="AD64" s="107" t="s">
        <v>60</v>
      </c>
      <c r="AE64" s="106"/>
      <c r="AF64" s="107" t="s">
        <v>60</v>
      </c>
      <c r="AG64" s="106"/>
      <c r="AH64" s="107" t="s">
        <v>60</v>
      </c>
      <c r="AI64" s="106"/>
      <c r="AJ64" s="107" t="s">
        <v>60</v>
      </c>
      <c r="AK64" s="106"/>
      <c r="AL64" s="107" t="s">
        <v>60</v>
      </c>
    </row>
    <row r="65" customFormat="false" ht="10.2" hidden="false" customHeight="false" outlineLevel="0" collapsed="false">
      <c r="A65" s="152"/>
      <c r="B65" s="79"/>
      <c r="C65" s="80"/>
      <c r="D65" s="81"/>
      <c r="E65" s="80"/>
      <c r="F65" s="81"/>
      <c r="G65" s="80"/>
      <c r="H65" s="81"/>
      <c r="I65" s="80"/>
      <c r="J65" s="81"/>
      <c r="K65" s="80"/>
      <c r="L65" s="81"/>
      <c r="M65" s="80"/>
      <c r="N65" s="81"/>
      <c r="O65" s="80"/>
      <c r="P65" s="81"/>
      <c r="Q65" s="80"/>
      <c r="R65" s="81"/>
      <c r="S65" s="80"/>
      <c r="T65" s="81"/>
      <c r="U65" s="80"/>
      <c r="V65" s="81"/>
      <c r="W65" s="80"/>
      <c r="X65" s="81"/>
      <c r="Y65" s="80"/>
      <c r="Z65" s="81"/>
      <c r="AA65" s="80"/>
      <c r="AB65" s="81"/>
      <c r="AC65" s="80"/>
      <c r="AD65" s="81"/>
      <c r="AE65" s="80"/>
      <c r="AF65" s="81"/>
      <c r="AG65" s="80"/>
      <c r="AH65" s="81"/>
      <c r="AI65" s="196"/>
      <c r="AJ65" s="197"/>
      <c r="AK65" s="80"/>
      <c r="AL65" s="198"/>
    </row>
    <row r="66" customFormat="false" ht="10.2" hidden="false" customHeight="false" outlineLevel="0" collapsed="false">
      <c r="A66" s="168" t="s">
        <v>114</v>
      </c>
      <c r="B66" s="213"/>
      <c r="C66" s="214"/>
      <c r="D66" s="215" t="s">
        <v>60</v>
      </c>
      <c r="E66" s="214"/>
      <c r="F66" s="215" t="s">
        <v>60</v>
      </c>
      <c r="G66" s="214"/>
      <c r="H66" s="215" t="s">
        <v>60</v>
      </c>
      <c r="I66" s="214"/>
      <c r="J66" s="215" t="s">
        <v>60</v>
      </c>
      <c r="K66" s="214"/>
      <c r="L66" s="215" t="s">
        <v>60</v>
      </c>
      <c r="M66" s="214"/>
      <c r="N66" s="215" t="s">
        <v>60</v>
      </c>
      <c r="O66" s="214"/>
      <c r="P66" s="215" t="s">
        <v>60</v>
      </c>
      <c r="Q66" s="214"/>
      <c r="R66" s="215" t="s">
        <v>60</v>
      </c>
      <c r="S66" s="214"/>
      <c r="T66" s="215" t="s">
        <v>60</v>
      </c>
      <c r="U66" s="214"/>
      <c r="V66" s="215" t="s">
        <v>60</v>
      </c>
      <c r="W66" s="214"/>
      <c r="X66" s="215" t="s">
        <v>60</v>
      </c>
      <c r="Y66" s="214"/>
      <c r="Z66" s="215" t="s">
        <v>60</v>
      </c>
      <c r="AA66" s="214"/>
      <c r="AB66" s="215" t="s">
        <v>60</v>
      </c>
      <c r="AC66" s="214"/>
      <c r="AD66" s="215" t="s">
        <v>60</v>
      </c>
      <c r="AE66" s="214"/>
      <c r="AF66" s="215" t="s">
        <v>60</v>
      </c>
      <c r="AG66" s="214"/>
      <c r="AH66" s="215" t="s">
        <v>60</v>
      </c>
      <c r="AI66" s="214"/>
      <c r="AJ66" s="215" t="s">
        <v>60</v>
      </c>
      <c r="AK66" s="214"/>
      <c r="AL66" s="216" t="s">
        <v>60</v>
      </c>
    </row>
    <row r="67" customFormat="false" ht="12.75" hidden="false" customHeight="true" outlineLevel="0" collapsed="false">
      <c r="A67" s="126" t="s">
        <v>222</v>
      </c>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row>
    <row r="68" s="272" customFormat="true" ht="10.2" hidden="false" customHeight="false" outlineLevel="0" collapsed="false">
      <c r="A68" s="126" t="s">
        <v>230</v>
      </c>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row>
    <row r="69" customFormat="false" ht="10.2" hidden="false" customHeight="false" outlineLevel="0" collapsed="false">
      <c r="A69" s="126" t="s">
        <v>231</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6"/>
      <c r="AL69" s="126"/>
    </row>
    <row r="70" s="272" customFormat="true" ht="10.2" hidden="false" customHeight="false" outlineLevel="0" collapsed="false">
      <c r="A70" s="126" t="s">
        <v>234</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row>
    <row r="71" customFormat="false" ht="10.2" hidden="false" customHeight="false" outlineLevel="0" collapsed="false">
      <c r="A71" s="126" t="s">
        <v>243</v>
      </c>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row>
    <row r="72" s="272" customFormat="true" ht="10.2" hidden="false" customHeight="false" outlineLevel="0" collapsed="false">
      <c r="A72" s="126" t="s">
        <v>244</v>
      </c>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row>
    <row r="73" s="272" customFormat="true" ht="10.2" hidden="false" customHeight="false" outlineLevel="0" collapsed="false">
      <c r="A73" s="118" t="s">
        <v>126</v>
      </c>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row>
    <row r="74" s="272" customFormat="true" ht="10.2" hidden="false" customHeight="false" outlineLevel="0" collapsed="false">
      <c r="A74" s="121" t="s">
        <v>127</v>
      </c>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row>
    <row r="75" s="272" customFormat="true" ht="10.2" hidden="false" customHeight="false" outlineLevel="0" collapsed="false">
      <c r="A75" s="126"/>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row>
    <row r="76" s="272" customFormat="true" ht="10.2" hidden="false" customHeight="false" outlineLevel="0" collapsed="false">
      <c r="A76" s="126"/>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row>
    <row r="77" s="272" customFormat="true" ht="10.2" hidden="false" customHeight="false" outlineLevel="0" collapsed="false">
      <c r="A77" s="126"/>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row>
    <row r="78" s="272" customFormat="true" ht="10.2" hidden="false" customHeight="false" outlineLevel="0" collapsed="false">
      <c r="A78" s="126"/>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row>
    <row r="79" s="272" customFormat="true" ht="10.2"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row>
    <row r="80" customFormat="false" ht="13.2"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6"/>
      <c r="AN80" s="126"/>
      <c r="AO80" s="126"/>
      <c r="AP80" s="126"/>
    </row>
    <row r="81" customFormat="false" ht="12" hidden="false" customHeight="false" outlineLevel="0" collapsed="false">
      <c r="A81" s="127"/>
      <c r="B81" s="127"/>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6"/>
      <c r="AO81" s="126"/>
      <c r="AP81" s="126"/>
    </row>
    <row r="82" customFormat="false" ht="12" hidden="false" customHeight="false" outlineLevel="0" collapsed="false">
      <c r="A82" s="129"/>
      <c r="B82" s="127"/>
      <c r="C82" s="218"/>
      <c r="D82" s="218"/>
      <c r="E82" s="218"/>
      <c r="F82" s="218"/>
      <c r="G82" s="218"/>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18"/>
      <c r="AG82" s="218"/>
      <c r="AH82" s="218"/>
      <c r="AI82" s="218"/>
      <c r="AJ82" s="218"/>
      <c r="AK82" s="218"/>
      <c r="AL82" s="218"/>
      <c r="AM82" s="131"/>
      <c r="AN82" s="126"/>
      <c r="AO82" s="126"/>
      <c r="AP82" s="126"/>
    </row>
    <row r="83" customFormat="false" ht="12" hidden="false" customHeight="false" outlineLevel="0" collapsed="false">
      <c r="A83" s="129"/>
      <c r="B83" s="127"/>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218"/>
      <c r="AL83" s="218"/>
      <c r="AM83" s="131"/>
      <c r="AN83" s="126"/>
      <c r="AO83" s="126"/>
      <c r="AP83" s="126"/>
    </row>
    <row r="84" customFormat="false" ht="12" hidden="false" customHeight="false" outlineLevel="0" collapsed="false">
      <c r="A84" s="129"/>
      <c r="B84" s="127"/>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218"/>
      <c r="AL84" s="218"/>
      <c r="AM84" s="131"/>
      <c r="AN84" s="126"/>
      <c r="AO84" s="126"/>
      <c r="AP84" s="126"/>
    </row>
    <row r="85" customFormat="false" ht="12" hidden="false" customHeight="false" outlineLevel="0" collapsed="false">
      <c r="A85" s="129"/>
      <c r="B85" s="127"/>
      <c r="C85" s="219"/>
      <c r="D85" s="219"/>
      <c r="E85" s="219"/>
      <c r="F85" s="219"/>
      <c r="G85" s="219"/>
      <c r="H85" s="219"/>
      <c r="I85" s="219"/>
      <c r="J85" s="219"/>
      <c r="K85" s="219"/>
      <c r="L85" s="219"/>
      <c r="M85" s="219"/>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131"/>
      <c r="AN85" s="126"/>
      <c r="AO85" s="126"/>
      <c r="AP85" s="126"/>
    </row>
    <row r="86" customFormat="false" ht="12" hidden="false" customHeight="false" outlineLevel="0" collapsed="false">
      <c r="A86" s="129"/>
      <c r="B86" s="127"/>
      <c r="C86" s="218"/>
      <c r="D86" s="218"/>
      <c r="E86" s="218"/>
      <c r="F86" s="218"/>
      <c r="G86" s="219"/>
      <c r="H86" s="219"/>
      <c r="I86" s="219"/>
      <c r="J86" s="219"/>
      <c r="K86" s="218"/>
      <c r="L86" s="218"/>
      <c r="M86" s="219"/>
      <c r="N86" s="219"/>
      <c r="O86" s="218"/>
      <c r="P86" s="218"/>
      <c r="Q86" s="218"/>
      <c r="R86" s="218"/>
      <c r="S86" s="218"/>
      <c r="T86" s="218"/>
      <c r="U86" s="219"/>
      <c r="V86" s="219"/>
      <c r="W86" s="218"/>
      <c r="X86" s="218"/>
      <c r="Y86" s="218"/>
      <c r="Z86" s="218"/>
      <c r="AA86" s="219"/>
      <c r="AB86" s="219"/>
      <c r="AC86" s="218"/>
      <c r="AD86" s="218"/>
      <c r="AE86" s="218"/>
      <c r="AF86" s="218"/>
      <c r="AG86" s="218"/>
      <c r="AH86" s="218"/>
      <c r="AI86" s="219"/>
      <c r="AJ86" s="219"/>
      <c r="AK86" s="220"/>
      <c r="AL86" s="220"/>
      <c r="AM86" s="131"/>
      <c r="AN86" s="126"/>
      <c r="AO86" s="126"/>
      <c r="AP86" s="126"/>
    </row>
    <row r="87" customFormat="false" ht="12" hidden="false" customHeight="false" outlineLevel="0" collapsed="false">
      <c r="A87" s="129"/>
      <c r="B87" s="127"/>
      <c r="C87" s="127"/>
      <c r="D87" s="127"/>
      <c r="E87" s="127"/>
      <c r="F87" s="127"/>
      <c r="G87" s="132"/>
      <c r="H87" s="132"/>
      <c r="I87" s="132"/>
      <c r="J87" s="132"/>
      <c r="K87" s="127"/>
      <c r="L87" s="127"/>
      <c r="M87" s="132"/>
      <c r="N87" s="132"/>
      <c r="O87" s="127"/>
      <c r="P87" s="127"/>
      <c r="Q87" s="127"/>
      <c r="R87" s="127"/>
      <c r="S87" s="127"/>
      <c r="T87" s="127"/>
      <c r="U87" s="132"/>
      <c r="V87" s="132"/>
      <c r="W87" s="127"/>
      <c r="X87" s="127"/>
      <c r="Y87" s="127"/>
      <c r="Z87" s="127"/>
      <c r="AA87" s="132"/>
      <c r="AB87" s="132"/>
      <c r="AC87" s="127"/>
      <c r="AD87" s="127"/>
      <c r="AE87" s="127"/>
      <c r="AF87" s="127"/>
      <c r="AG87" s="127"/>
      <c r="AH87" s="127"/>
      <c r="AI87" s="132"/>
      <c r="AJ87" s="132"/>
      <c r="AK87" s="131"/>
      <c r="AL87" s="131"/>
      <c r="AM87" s="131"/>
      <c r="AN87" s="126"/>
      <c r="AO87" s="126"/>
      <c r="AP87" s="126"/>
    </row>
    <row r="88" customFormat="false" ht="12" hidden="false" customHeight="false" outlineLevel="0" collapsed="false">
      <c r="A88" s="129"/>
      <c r="B88" s="127"/>
      <c r="C88" s="127"/>
      <c r="D88" s="127"/>
      <c r="E88" s="127"/>
      <c r="F88" s="127"/>
      <c r="G88" s="127"/>
      <c r="H88" s="127"/>
      <c r="I88" s="132"/>
      <c r="J88" s="132"/>
      <c r="K88" s="132"/>
      <c r="L88" s="132"/>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31"/>
      <c r="AL88" s="131"/>
      <c r="AM88" s="131"/>
      <c r="AN88" s="126"/>
      <c r="AO88" s="126"/>
      <c r="AP88" s="126"/>
    </row>
    <row r="89" customFormat="false" ht="12" hidden="false" customHeight="false" outlineLevel="0" collapsed="false">
      <c r="A89" s="129"/>
      <c r="B89" s="127"/>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30"/>
      <c r="AN89" s="126"/>
      <c r="AO89" s="126"/>
      <c r="AP89" s="126"/>
    </row>
    <row r="90" customFormat="false" ht="12" hidden="false" customHeight="false" outlineLevel="0" collapsed="false">
      <c r="A90" s="129"/>
      <c r="B90" s="127"/>
      <c r="C90" s="218"/>
      <c r="D90" s="218"/>
      <c r="E90" s="218"/>
      <c r="F90" s="218"/>
      <c r="G90" s="218"/>
      <c r="H90" s="218"/>
      <c r="I90" s="218"/>
      <c r="J90" s="21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18"/>
      <c r="AH90" s="218"/>
      <c r="AI90" s="218"/>
      <c r="AJ90" s="218"/>
      <c r="AK90" s="218"/>
      <c r="AL90" s="218"/>
      <c r="AM90" s="131"/>
      <c r="AN90" s="126"/>
      <c r="AO90" s="126"/>
      <c r="AP90" s="126"/>
    </row>
    <row r="91" customFormat="false" ht="12" hidden="false" customHeight="false" outlineLevel="0" collapsed="false">
      <c r="A91" s="129"/>
      <c r="B91" s="127"/>
      <c r="C91" s="218"/>
      <c r="D91" s="218"/>
      <c r="E91" s="218"/>
      <c r="F91" s="218"/>
      <c r="G91" s="218"/>
      <c r="H91" s="218"/>
      <c r="I91" s="218"/>
      <c r="J91" s="218"/>
      <c r="K91" s="218"/>
      <c r="L91" s="218"/>
      <c r="M91" s="218"/>
      <c r="N91" s="218"/>
      <c r="O91" s="218"/>
      <c r="P91" s="218"/>
      <c r="Q91" s="218"/>
      <c r="R91" s="218"/>
      <c r="S91" s="218"/>
      <c r="T91" s="218"/>
      <c r="U91" s="218"/>
      <c r="V91" s="218"/>
      <c r="W91" s="218"/>
      <c r="X91" s="218"/>
      <c r="Y91" s="218"/>
      <c r="Z91" s="218"/>
      <c r="AA91" s="218"/>
      <c r="AB91" s="218"/>
      <c r="AC91" s="218"/>
      <c r="AD91" s="218"/>
      <c r="AE91" s="218"/>
      <c r="AF91" s="218"/>
      <c r="AG91" s="218"/>
      <c r="AH91" s="218"/>
      <c r="AI91" s="218"/>
      <c r="AJ91" s="218"/>
      <c r="AK91" s="218"/>
      <c r="AL91" s="218"/>
      <c r="AM91" s="131"/>
      <c r="AN91" s="126"/>
      <c r="AO91" s="126"/>
      <c r="AP91" s="126"/>
    </row>
    <row r="92" customFormat="false" ht="12" hidden="false" customHeight="false" outlineLevel="0" collapsed="false">
      <c r="A92" s="129"/>
      <c r="B92" s="127"/>
      <c r="C92" s="218"/>
      <c r="D92" s="218"/>
      <c r="E92" s="218"/>
      <c r="F92" s="218"/>
      <c r="G92" s="218"/>
      <c r="H92" s="218"/>
      <c r="I92" s="218"/>
      <c r="J92" s="218"/>
      <c r="K92" s="218"/>
      <c r="L92" s="218"/>
      <c r="M92" s="218"/>
      <c r="N92" s="218"/>
      <c r="O92" s="218"/>
      <c r="P92" s="218"/>
      <c r="Q92" s="218"/>
      <c r="R92" s="218"/>
      <c r="S92" s="218"/>
      <c r="T92" s="218"/>
      <c r="U92" s="218"/>
      <c r="V92" s="218"/>
      <c r="W92" s="218"/>
      <c r="X92" s="218"/>
      <c r="Y92" s="218"/>
      <c r="Z92" s="218"/>
      <c r="AA92" s="218"/>
      <c r="AB92" s="218"/>
      <c r="AC92" s="218"/>
      <c r="AD92" s="218"/>
      <c r="AE92" s="218"/>
      <c r="AF92" s="218"/>
      <c r="AG92" s="218"/>
      <c r="AH92" s="218"/>
      <c r="AI92" s="218"/>
      <c r="AJ92" s="218"/>
      <c r="AK92" s="218"/>
      <c r="AL92" s="218"/>
      <c r="AM92" s="131"/>
      <c r="AN92" s="126"/>
      <c r="AO92" s="126"/>
      <c r="AP92" s="126"/>
    </row>
    <row r="93" customFormat="false" ht="12" hidden="false" customHeight="false" outlineLevel="0" collapsed="false">
      <c r="A93" s="129"/>
      <c r="B93" s="127"/>
      <c r="C93" s="219"/>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131"/>
      <c r="AN93" s="126"/>
      <c r="AO93" s="126"/>
      <c r="AP93" s="126"/>
    </row>
    <row r="94" customFormat="false" ht="12" hidden="false" customHeight="false" outlineLevel="0" collapsed="false">
      <c r="A94" s="129"/>
      <c r="B94" s="127"/>
      <c r="C94" s="219"/>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131"/>
      <c r="AN94" s="126"/>
      <c r="AO94" s="126"/>
      <c r="AP94" s="126"/>
    </row>
    <row r="95" customFormat="false" ht="12" hidden="false" customHeight="false" outlineLevel="0" collapsed="false">
      <c r="A95" s="129"/>
      <c r="B95" s="127"/>
      <c r="C95" s="221"/>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2"/>
      <c r="AN95" s="126"/>
      <c r="AO95" s="126"/>
      <c r="AP95" s="126"/>
    </row>
    <row r="96" customFormat="false" ht="12" hidden="false" customHeight="false" outlineLevel="0" collapsed="false">
      <c r="A96" s="129"/>
      <c r="B96" s="127"/>
      <c r="C96" s="221"/>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2"/>
      <c r="AN96" s="126"/>
      <c r="AO96" s="126"/>
      <c r="AP96" s="126"/>
    </row>
    <row r="97" customFormat="false" ht="13.2"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4"/>
      <c r="AL97" s="134"/>
      <c r="AM97" s="134"/>
      <c r="AN97" s="126"/>
      <c r="AO97" s="126"/>
      <c r="AP97" s="126"/>
    </row>
    <row r="98" customFormat="false" ht="10.2"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row>
    <row r="99" customFormat="false" ht="10.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c r="AP99" s="126"/>
    </row>
    <row r="100" customFormat="false" ht="10.2"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row>
    <row r="101" customFormat="false" ht="10.2"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row>
    <row r="102" customFormat="false" ht="10.2"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c r="AJ102" s="126"/>
      <c r="AK102" s="126"/>
      <c r="AL102" s="126"/>
      <c r="AM102" s="126"/>
      <c r="AN102" s="126"/>
      <c r="AO102" s="126"/>
      <c r="AP102" s="126"/>
    </row>
    <row r="103" customFormat="false" ht="10.2"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80:AM80 A98:AM98 A81:AN97">
    <cfRule type="expression" priority="2" aboveAverage="0" equalAverage="0" bottom="0" percent="0" rank="0" text="" dxfId="111">
      <formula>NOT(ISERROR(SEARCH("Check",A80)))</formula>
    </cfRule>
  </conditionalFormatting>
  <conditionalFormatting sqref="AM13:AN50">
    <cfRule type="expression" priority="3" aboveAverage="0" equalAverage="0" bottom="0" percent="0" rank="0" text="" dxfId="112">
      <formula>NOT(ISERROR(SEARCH("Check",AM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1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4.66"/>
    <col collapsed="false" customWidth="true" hidden="false" outlineLevel="0" max="5" min="5" style="135" width="9.43"/>
    <col collapsed="false" customWidth="true" hidden="false" outlineLevel="0" max="6" min="6" style="135" width="4.66"/>
    <col collapsed="false" customWidth="true" hidden="false" outlineLevel="0" max="7" min="7" style="135" width="7.66"/>
    <col collapsed="false" customWidth="true" hidden="false" outlineLevel="0" max="8" min="8" style="135" width="4.33"/>
    <col collapsed="false" customWidth="true" hidden="false" outlineLevel="0" max="9" min="9" style="135" width="6.55"/>
    <col collapsed="false" customWidth="true" hidden="false" outlineLevel="0" max="10" min="10" style="135" width="4.33"/>
    <col collapsed="false" customWidth="true" hidden="false" outlineLevel="0" max="11" min="11" style="135" width="8.1"/>
    <col collapsed="false" customWidth="true" hidden="false" outlineLevel="0" max="12" min="12" style="135" width="4.99"/>
    <col collapsed="false" customWidth="true" hidden="false" outlineLevel="0" max="13" min="13" style="135" width="8.87"/>
    <col collapsed="false" customWidth="true" hidden="false" outlineLevel="0" max="14" min="14" style="135" width="5.87"/>
    <col collapsed="false" customWidth="true" hidden="false" outlineLevel="0" max="15" min="15" style="135" width="8.43"/>
    <col collapsed="false" customWidth="true" hidden="false" outlineLevel="0" max="16" min="16" style="135" width="4.87"/>
    <col collapsed="false" customWidth="true" hidden="false" outlineLevel="0" max="17" min="17" style="135" width="7.43"/>
    <col collapsed="false" customWidth="true" hidden="false" outlineLevel="0" max="18" min="18" style="135" width="4.55"/>
    <col collapsed="false" customWidth="true" hidden="false" outlineLevel="0" max="19" min="19" style="135" width="7.66"/>
    <col collapsed="false" customWidth="true" hidden="false" outlineLevel="0" max="20" min="20" style="135" width="4.55"/>
    <col collapsed="false" customWidth="true" hidden="false" outlineLevel="0" max="21" min="21" style="135" width="8.1"/>
    <col collapsed="false" customWidth="true" hidden="false" outlineLevel="0" max="22" min="22" style="135" width="4.55"/>
    <col collapsed="false" customWidth="true" hidden="false" outlineLevel="0" max="23" min="23" style="135" width="8.66"/>
    <col collapsed="false" customWidth="true" hidden="false" outlineLevel="0" max="24" min="24" style="135" width="4.87"/>
    <col collapsed="false" customWidth="true" hidden="false" outlineLevel="0" max="25" min="25" style="135" width="7.99"/>
    <col collapsed="false" customWidth="true" hidden="false" outlineLevel="0" max="26" min="26" style="135" width="4.55"/>
    <col collapsed="false" customWidth="true" hidden="false" outlineLevel="0" max="27" min="27" style="135" width="9.33"/>
    <col collapsed="false" customWidth="true" hidden="false" outlineLevel="0" max="28" min="28" style="135" width="4.87"/>
    <col collapsed="false" customWidth="true" hidden="false" outlineLevel="0" max="29" min="29" style="135" width="9.55"/>
    <col collapsed="false" customWidth="true" hidden="false" outlineLevel="0" max="30" min="30" style="135" width="4.66"/>
    <col collapsed="false" customWidth="true" hidden="false" outlineLevel="0" max="31" min="31" style="135" width="10.43"/>
    <col collapsed="false" customWidth="true" hidden="false" outlineLevel="0" max="32" min="32" style="135" width="5.1"/>
    <col collapsed="false" customWidth="true" hidden="false" outlineLevel="0" max="33" min="33" style="135" width="12.1"/>
    <col collapsed="false" customWidth="true" hidden="false" outlineLevel="0" max="34" min="34" style="135" width="4.55"/>
    <col collapsed="false" customWidth="true" hidden="false" outlineLevel="0" max="35" min="35" style="135" width="9.33"/>
    <col collapsed="false" customWidth="true" hidden="false" outlineLevel="0" max="36" min="36" style="135" width="2.99"/>
    <col collapsed="false" customWidth="true" hidden="false" outlineLevel="0" max="37" min="37" style="135" width="10.1"/>
    <col collapsed="false" customWidth="true" hidden="false" outlineLevel="0" max="38" min="38" style="135" width="2.99"/>
    <col collapsed="false" customWidth="false" hidden="false" outlineLevel="0" max="257" min="39" style="135" width="9.1"/>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customFormat="false" ht="10.2" hidden="false" customHeight="false" outlineLevel="0" collapsed="false">
      <c r="A6" s="260" t="s">
        <v>247</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4"/>
      <c r="AG6" s="174"/>
      <c r="AH6" s="174"/>
      <c r="AI6" s="174"/>
      <c r="AJ6" s="174"/>
      <c r="AK6" s="47"/>
      <c r="AL6" s="47"/>
    </row>
    <row r="7" customFormat="false" ht="11.4" hidden="false" customHeight="false" outlineLevel="0" collapsed="false">
      <c r="A7" s="260" t="s">
        <v>248</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4"/>
      <c r="AG7" s="174"/>
      <c r="AH7" s="174"/>
      <c r="AI7" s="174"/>
      <c r="AJ7" s="174"/>
      <c r="AK7" s="47"/>
      <c r="AL7" s="47"/>
    </row>
    <row r="8" customFormat="false" ht="10.2" hidden="false" customHeight="false" outlineLevel="0" collapsed="false">
      <c r="A8" s="177" t="s">
        <v>185</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223"/>
      <c r="AE8" s="261"/>
      <c r="AF8" s="189"/>
      <c r="AG8" s="174"/>
      <c r="AH8" s="174"/>
      <c r="AI8" s="174"/>
      <c r="AJ8" s="174"/>
      <c r="AK8" s="47"/>
      <c r="AL8" s="47"/>
    </row>
    <row r="9" customFormat="false" ht="10.2" hidden="false" customHeight="fals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89"/>
      <c r="AF9" s="189"/>
      <c r="AG9" s="174"/>
      <c r="AH9" s="174"/>
      <c r="AI9" s="174"/>
      <c r="AJ9" s="174"/>
      <c r="AK9" s="47"/>
      <c r="AL9" s="47"/>
    </row>
    <row r="10" customFormat="false" ht="10.2" hidden="false" customHeight="fals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89"/>
      <c r="AF10" s="189"/>
      <c r="AG10" s="174"/>
      <c r="AH10" s="174"/>
      <c r="AI10" s="174"/>
      <c r="AJ10" s="174"/>
      <c r="AK10" s="47"/>
      <c r="AL10" s="47"/>
    </row>
    <row r="11" customFormat="false" ht="30.6" hidden="false" customHeight="true" outlineLevel="0" collapsed="false">
      <c r="A11" s="262"/>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row>
    <row r="12" customFormat="false" ht="10.2" hidden="false" customHeight="false" outlineLevel="0" collapsed="false">
      <c r="A12" s="263"/>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row>
    <row r="13" customFormat="false" ht="10.2" hidden="false" customHeight="fals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276"/>
      <c r="AD13" s="277"/>
      <c r="AE13" s="276"/>
      <c r="AF13" s="277"/>
      <c r="AG13" s="276"/>
      <c r="AH13" s="277"/>
      <c r="AI13" s="276"/>
      <c r="AJ13" s="277"/>
      <c r="AK13" s="276"/>
      <c r="AL13" s="277"/>
      <c r="AM13" s="189"/>
      <c r="AN13" s="47"/>
    </row>
    <row r="14" customFormat="false" ht="13.2" hidden="false" customHeight="false" outlineLevel="0" collapsed="false">
      <c r="A14" s="144" t="s">
        <v>59</v>
      </c>
      <c r="B14" s="71"/>
      <c r="C14" s="264"/>
      <c r="D14" s="265" t="s">
        <v>60</v>
      </c>
      <c r="E14" s="264"/>
      <c r="F14" s="265" t="s">
        <v>60</v>
      </c>
      <c r="G14" s="264"/>
      <c r="H14" s="265" t="s">
        <v>60</v>
      </c>
      <c r="I14" s="264"/>
      <c r="J14" s="265" t="s">
        <v>60</v>
      </c>
      <c r="K14" s="264"/>
      <c r="L14" s="265" t="s">
        <v>60</v>
      </c>
      <c r="M14" s="264"/>
      <c r="N14" s="265" t="s">
        <v>60</v>
      </c>
      <c r="O14" s="264"/>
      <c r="P14" s="265" t="s">
        <v>60</v>
      </c>
      <c r="Q14" s="264"/>
      <c r="R14" s="265" t="s">
        <v>60</v>
      </c>
      <c r="S14" s="264"/>
      <c r="T14" s="265" t="s">
        <v>60</v>
      </c>
      <c r="U14" s="264"/>
      <c r="V14" s="265" t="s">
        <v>60</v>
      </c>
      <c r="W14" s="264"/>
      <c r="X14" s="265" t="s">
        <v>60</v>
      </c>
      <c r="Y14" s="264"/>
      <c r="Z14" s="265" t="s">
        <v>60</v>
      </c>
      <c r="AA14" s="264"/>
      <c r="AB14" s="265" t="s">
        <v>60</v>
      </c>
      <c r="AC14" s="266"/>
      <c r="AD14" s="267" t="s">
        <v>60</v>
      </c>
      <c r="AE14" s="264"/>
      <c r="AF14" s="265" t="s">
        <v>60</v>
      </c>
      <c r="AG14" s="264"/>
      <c r="AH14" s="265" t="s">
        <v>60</v>
      </c>
      <c r="AI14" s="266"/>
      <c r="AJ14" s="267" t="s">
        <v>60</v>
      </c>
      <c r="AK14" s="264"/>
      <c r="AL14" s="265" t="s">
        <v>60</v>
      </c>
      <c r="AM14" s="193"/>
      <c r="AN14" s="194"/>
    </row>
    <row r="15" customFormat="false" ht="13.2" hidden="false" customHeight="false" outlineLevel="0" collapsed="false">
      <c r="A15" s="144" t="s">
        <v>61</v>
      </c>
      <c r="B15" s="71"/>
      <c r="C15" s="72"/>
      <c r="D15" s="73" t="s">
        <v>63</v>
      </c>
      <c r="E15" s="72"/>
      <c r="F15" s="73" t="s">
        <v>63</v>
      </c>
      <c r="G15" s="72"/>
      <c r="H15" s="73" t="s">
        <v>63</v>
      </c>
      <c r="I15" s="72"/>
      <c r="J15" s="73" t="s">
        <v>63</v>
      </c>
      <c r="K15" s="72"/>
      <c r="L15" s="73" t="s">
        <v>63</v>
      </c>
      <c r="M15" s="72"/>
      <c r="N15" s="73" t="s">
        <v>63</v>
      </c>
      <c r="O15" s="72"/>
      <c r="P15" s="73" t="s">
        <v>63</v>
      </c>
      <c r="Q15" s="72"/>
      <c r="R15" s="73" t="s">
        <v>63</v>
      </c>
      <c r="S15" s="72"/>
      <c r="T15" s="73" t="s">
        <v>63</v>
      </c>
      <c r="U15" s="72"/>
      <c r="V15" s="73" t="s">
        <v>63</v>
      </c>
      <c r="W15" s="72"/>
      <c r="X15" s="73" t="s">
        <v>63</v>
      </c>
      <c r="Y15" s="72"/>
      <c r="Z15" s="73" t="s">
        <v>63</v>
      </c>
      <c r="AA15" s="72"/>
      <c r="AB15" s="73" t="s">
        <v>63</v>
      </c>
      <c r="AC15" s="190"/>
      <c r="AD15" s="191" t="s">
        <v>63</v>
      </c>
      <c r="AE15" s="72"/>
      <c r="AF15" s="73" t="s">
        <v>63</v>
      </c>
      <c r="AG15" s="72"/>
      <c r="AH15" s="73" t="s">
        <v>63</v>
      </c>
      <c r="AI15" s="190"/>
      <c r="AJ15" s="191" t="s">
        <v>63</v>
      </c>
      <c r="AK15" s="72"/>
      <c r="AL15" s="73" t="s">
        <v>63</v>
      </c>
      <c r="AM15" s="194"/>
      <c r="AN15" s="195"/>
    </row>
    <row r="16" customFormat="false" ht="13.2" hidden="false" customHeight="false" outlineLevel="0" collapsed="false">
      <c r="A16" s="152" t="s">
        <v>62</v>
      </c>
      <c r="B16" s="79"/>
      <c r="C16" s="80"/>
      <c r="D16" s="81" t="s">
        <v>63</v>
      </c>
      <c r="E16" s="80"/>
      <c r="F16" s="81" t="s">
        <v>63</v>
      </c>
      <c r="G16" s="80"/>
      <c r="H16" s="81" t="s">
        <v>63</v>
      </c>
      <c r="I16" s="80"/>
      <c r="J16" s="81" t="s">
        <v>63</v>
      </c>
      <c r="K16" s="80"/>
      <c r="L16" s="81" t="s">
        <v>63</v>
      </c>
      <c r="M16" s="80"/>
      <c r="N16" s="81" t="s">
        <v>63</v>
      </c>
      <c r="O16" s="80"/>
      <c r="P16" s="81" t="s">
        <v>63</v>
      </c>
      <c r="Q16" s="80"/>
      <c r="R16" s="81" t="s">
        <v>63</v>
      </c>
      <c r="S16" s="80"/>
      <c r="T16" s="81" t="s">
        <v>63</v>
      </c>
      <c r="U16" s="80"/>
      <c r="V16" s="81" t="s">
        <v>63</v>
      </c>
      <c r="W16" s="80"/>
      <c r="X16" s="81" t="s">
        <v>63</v>
      </c>
      <c r="Y16" s="80"/>
      <c r="Z16" s="81" t="s">
        <v>63</v>
      </c>
      <c r="AA16" s="80"/>
      <c r="AB16" s="81" t="s">
        <v>63</v>
      </c>
      <c r="AC16" s="196"/>
      <c r="AD16" s="197" t="s">
        <v>63</v>
      </c>
      <c r="AE16" s="80"/>
      <c r="AF16" s="81" t="s">
        <v>63</v>
      </c>
      <c r="AG16" s="80"/>
      <c r="AH16" s="81" t="s">
        <v>63</v>
      </c>
      <c r="AI16" s="196"/>
      <c r="AJ16" s="197" t="s">
        <v>63</v>
      </c>
      <c r="AK16" s="80"/>
      <c r="AL16" s="81" t="s">
        <v>63</v>
      </c>
      <c r="AM16" s="194"/>
      <c r="AN16" s="194"/>
    </row>
    <row r="17" customFormat="false" ht="13.2" hidden="false" customHeight="false" outlineLevel="0" collapsed="false">
      <c r="A17" s="152" t="s">
        <v>64</v>
      </c>
      <c r="B17" s="199"/>
      <c r="C17" s="110"/>
      <c r="D17" s="111" t="s">
        <v>63</v>
      </c>
      <c r="E17" s="110"/>
      <c r="F17" s="111" t="s">
        <v>63</v>
      </c>
      <c r="G17" s="110"/>
      <c r="H17" s="111" t="s">
        <v>63</v>
      </c>
      <c r="I17" s="110"/>
      <c r="J17" s="111" t="s">
        <v>63</v>
      </c>
      <c r="K17" s="110"/>
      <c r="L17" s="111" t="s">
        <v>63</v>
      </c>
      <c r="M17" s="110"/>
      <c r="N17" s="111" t="s">
        <v>63</v>
      </c>
      <c r="O17" s="110"/>
      <c r="P17" s="111" t="s">
        <v>63</v>
      </c>
      <c r="Q17" s="110"/>
      <c r="R17" s="111" t="s">
        <v>63</v>
      </c>
      <c r="S17" s="110"/>
      <c r="T17" s="111" t="s">
        <v>63</v>
      </c>
      <c r="U17" s="110"/>
      <c r="V17" s="111" t="s">
        <v>63</v>
      </c>
      <c r="W17" s="110"/>
      <c r="X17" s="111" t="s">
        <v>63</v>
      </c>
      <c r="Y17" s="110"/>
      <c r="Z17" s="111" t="s">
        <v>63</v>
      </c>
      <c r="AA17" s="110"/>
      <c r="AB17" s="111" t="s">
        <v>63</v>
      </c>
      <c r="AC17" s="196"/>
      <c r="AD17" s="197" t="s">
        <v>63</v>
      </c>
      <c r="AE17" s="110"/>
      <c r="AF17" s="111" t="s">
        <v>63</v>
      </c>
      <c r="AG17" s="110"/>
      <c r="AH17" s="111" t="s">
        <v>63</v>
      </c>
      <c r="AI17" s="211"/>
      <c r="AJ17" s="212" t="s">
        <v>63</v>
      </c>
      <c r="AK17" s="110"/>
      <c r="AL17" s="111" t="s">
        <v>63</v>
      </c>
      <c r="AM17" s="194"/>
      <c r="AN17" s="195"/>
    </row>
    <row r="18" customFormat="false" ht="13.2" hidden="false" customHeight="false" outlineLevel="0" collapsed="false">
      <c r="A18" s="144" t="s">
        <v>65</v>
      </c>
      <c r="B18" s="200"/>
      <c r="C18" s="72" t="n">
        <v>15.1847586499896</v>
      </c>
      <c r="D18" s="73"/>
      <c r="E18" s="72" t="n">
        <v>11.4968804046801</v>
      </c>
      <c r="F18" s="73"/>
      <c r="G18" s="72" t="n">
        <v>8.04291300829935</v>
      </c>
      <c r="H18" s="73"/>
      <c r="I18" s="72" t="n">
        <v>11.0954990989319</v>
      </c>
      <c r="J18" s="73"/>
      <c r="K18" s="72" t="n">
        <v>5.13111948872459</v>
      </c>
      <c r="L18" s="73"/>
      <c r="M18" s="72"/>
      <c r="N18" s="73" t="s">
        <v>63</v>
      </c>
      <c r="O18" s="72" t="n">
        <v>7.07576110931648</v>
      </c>
      <c r="P18" s="73"/>
      <c r="Q18" s="72" t="n">
        <v>3.47573278366002</v>
      </c>
      <c r="R18" s="73"/>
      <c r="S18" s="72" t="n">
        <v>4.69940389194635</v>
      </c>
      <c r="T18" s="73"/>
      <c r="U18" s="72"/>
      <c r="V18" s="73" t="s">
        <v>63</v>
      </c>
      <c r="W18" s="72" t="n">
        <v>2.56555974436229</v>
      </c>
      <c r="X18" s="73"/>
      <c r="Y18" s="72"/>
      <c r="Z18" s="73" t="s">
        <v>76</v>
      </c>
      <c r="AA18" s="72" t="n">
        <v>2.90018153910664</v>
      </c>
      <c r="AB18" s="73"/>
      <c r="AC18" s="190" t="n">
        <v>8.61802204814029</v>
      </c>
      <c r="AD18" s="191"/>
      <c r="AE18" s="72" t="n">
        <v>10.3154793365492</v>
      </c>
      <c r="AF18" s="73"/>
      <c r="AG18" s="72" t="n">
        <v>9.36246533083632</v>
      </c>
      <c r="AH18" s="73"/>
      <c r="AI18" s="190" t="n">
        <v>100</v>
      </c>
      <c r="AJ18" s="191"/>
      <c r="AK18" s="72" t="n">
        <v>4.27345078148472</v>
      </c>
      <c r="AL18" s="73"/>
      <c r="AM18" s="193"/>
      <c r="AN18" s="194"/>
    </row>
    <row r="19" customFormat="false" ht="13.2" hidden="false" customHeight="false" outlineLevel="0" collapsed="false">
      <c r="A19" s="144" t="s">
        <v>66</v>
      </c>
      <c r="B19" s="71" t="n">
        <v>2</v>
      </c>
      <c r="C19" s="72" t="n">
        <v>14.7955872809864</v>
      </c>
      <c r="D19" s="73"/>
      <c r="E19" s="72" t="n">
        <v>16.8721609344581</v>
      </c>
      <c r="F19" s="73"/>
      <c r="G19" s="72" t="n">
        <v>14.7955872809864</v>
      </c>
      <c r="H19" s="73"/>
      <c r="I19" s="72" t="n">
        <v>9.86372485399092</v>
      </c>
      <c r="J19" s="73"/>
      <c r="K19" s="72" t="n">
        <v>9.47436729396496</v>
      </c>
      <c r="L19" s="73"/>
      <c r="M19" s="72"/>
      <c r="N19" s="73" t="s">
        <v>165</v>
      </c>
      <c r="O19" s="72" t="n">
        <v>4.93186242699546</v>
      </c>
      <c r="P19" s="73"/>
      <c r="Q19" s="72" t="n">
        <v>4.93186242699546</v>
      </c>
      <c r="R19" s="73"/>
      <c r="S19" s="72" t="n">
        <v>4.93186242699546</v>
      </c>
      <c r="T19" s="73"/>
      <c r="U19" s="72"/>
      <c r="V19" s="73" t="s">
        <v>165</v>
      </c>
      <c r="W19" s="72" t="n">
        <v>4.5425048669695</v>
      </c>
      <c r="X19" s="73"/>
      <c r="Y19" s="72"/>
      <c r="Z19" s="73" t="s">
        <v>165</v>
      </c>
      <c r="AA19" s="72" t="n">
        <v>2.46593121349773</v>
      </c>
      <c r="AB19" s="73"/>
      <c r="AC19" s="190"/>
      <c r="AD19" s="191" t="s">
        <v>63</v>
      </c>
      <c r="AE19" s="72"/>
      <c r="AF19" s="73" t="s">
        <v>76</v>
      </c>
      <c r="AG19" s="72" t="n">
        <v>12.3945489941596</v>
      </c>
      <c r="AH19" s="73"/>
      <c r="AI19" s="190" t="n">
        <v>100</v>
      </c>
      <c r="AJ19" s="191"/>
      <c r="AK19" s="72"/>
      <c r="AL19" s="73" t="s">
        <v>63</v>
      </c>
      <c r="AM19" s="193"/>
      <c r="AN19" s="195"/>
    </row>
    <row r="20" customFormat="false" ht="13.2" hidden="false" customHeight="false" outlineLevel="0" collapsed="false">
      <c r="A20" s="152" t="s">
        <v>67</v>
      </c>
      <c r="B20" s="79"/>
      <c r="C20" s="80"/>
      <c r="D20" s="81" t="s">
        <v>63</v>
      </c>
      <c r="E20" s="80"/>
      <c r="F20" s="81" t="s">
        <v>63</v>
      </c>
      <c r="G20" s="80"/>
      <c r="H20" s="81" t="s">
        <v>63</v>
      </c>
      <c r="I20" s="80"/>
      <c r="J20" s="81" t="s">
        <v>63</v>
      </c>
      <c r="K20" s="80"/>
      <c r="L20" s="81" t="s">
        <v>63</v>
      </c>
      <c r="M20" s="80"/>
      <c r="N20" s="81" t="s">
        <v>63</v>
      </c>
      <c r="O20" s="80"/>
      <c r="P20" s="81" t="s">
        <v>63</v>
      </c>
      <c r="Q20" s="80"/>
      <c r="R20" s="81" t="s">
        <v>63</v>
      </c>
      <c r="S20" s="80"/>
      <c r="T20" s="81" t="s">
        <v>63</v>
      </c>
      <c r="U20" s="80"/>
      <c r="V20" s="81" t="s">
        <v>63</v>
      </c>
      <c r="W20" s="80"/>
      <c r="X20" s="81" t="s">
        <v>63</v>
      </c>
      <c r="Y20" s="80"/>
      <c r="Z20" s="81" t="s">
        <v>63</v>
      </c>
      <c r="AA20" s="80"/>
      <c r="AB20" s="81" t="s">
        <v>63</v>
      </c>
      <c r="AC20" s="196"/>
      <c r="AD20" s="197" t="s">
        <v>63</v>
      </c>
      <c r="AE20" s="80"/>
      <c r="AF20" s="81" t="s">
        <v>63</v>
      </c>
      <c r="AG20" s="80"/>
      <c r="AH20" s="81" t="s">
        <v>63</v>
      </c>
      <c r="AI20" s="196"/>
      <c r="AJ20" s="197" t="s">
        <v>63</v>
      </c>
      <c r="AK20" s="80"/>
      <c r="AL20" s="81" t="s">
        <v>63</v>
      </c>
      <c r="AM20" s="194"/>
      <c r="AN20" s="194"/>
    </row>
    <row r="21" customFormat="false" ht="13.2" hidden="false" customHeight="false" outlineLevel="0" collapsed="false">
      <c r="A21" s="152" t="s">
        <v>68</v>
      </c>
      <c r="B21" s="79"/>
      <c r="C21" s="80" t="n">
        <v>18.75</v>
      </c>
      <c r="D21" s="81"/>
      <c r="E21" s="80" t="n">
        <v>13.3928571428571</v>
      </c>
      <c r="F21" s="81"/>
      <c r="G21" s="80" t="n">
        <v>13.3928571428571</v>
      </c>
      <c r="H21" s="81"/>
      <c r="I21" s="80" t="n">
        <v>8.03571428571429</v>
      </c>
      <c r="J21" s="81"/>
      <c r="K21" s="80" t="n">
        <v>8.03571428571429</v>
      </c>
      <c r="L21" s="81"/>
      <c r="M21" s="80" t="n">
        <v>8.03571428571429</v>
      </c>
      <c r="N21" s="81"/>
      <c r="O21" s="80" t="n">
        <v>5.35714285714286</v>
      </c>
      <c r="P21" s="81"/>
      <c r="Q21" s="80"/>
      <c r="R21" s="81" t="s">
        <v>173</v>
      </c>
      <c r="S21" s="80" t="n">
        <v>2.67857142857143</v>
      </c>
      <c r="T21" s="81"/>
      <c r="U21" s="80"/>
      <c r="V21" s="81" t="s">
        <v>173</v>
      </c>
      <c r="W21" s="80"/>
      <c r="X21" s="81" t="s">
        <v>173</v>
      </c>
      <c r="Y21" s="80"/>
      <c r="Z21" s="81" t="s">
        <v>173</v>
      </c>
      <c r="AA21" s="80" t="n">
        <v>16.9642857142857</v>
      </c>
      <c r="AB21" s="81"/>
      <c r="AC21" s="196"/>
      <c r="AD21" s="197" t="s">
        <v>63</v>
      </c>
      <c r="AE21" s="80" t="n">
        <v>5.35714285714286</v>
      </c>
      <c r="AF21" s="81"/>
      <c r="AG21" s="80"/>
      <c r="AH21" s="81" t="s">
        <v>76</v>
      </c>
      <c r="AI21" s="196" t="n">
        <v>100</v>
      </c>
      <c r="AJ21" s="197"/>
      <c r="AK21" s="80" t="n">
        <v>7.14285714285714</v>
      </c>
      <c r="AL21" s="81"/>
      <c r="AM21" s="194"/>
      <c r="AN21" s="195"/>
    </row>
    <row r="22" customFormat="false" ht="13.2" hidden="false" customHeight="false" outlineLevel="0" collapsed="false">
      <c r="A22" s="144" t="s">
        <v>69</v>
      </c>
      <c r="B22" s="200" t="n">
        <v>3</v>
      </c>
      <c r="C22" s="72"/>
      <c r="D22" s="73" t="s">
        <v>170</v>
      </c>
      <c r="E22" s="72"/>
      <c r="F22" s="73" t="s">
        <v>170</v>
      </c>
      <c r="G22" s="72"/>
      <c r="H22" s="73" t="s">
        <v>170</v>
      </c>
      <c r="I22" s="72"/>
      <c r="J22" s="73" t="s">
        <v>170</v>
      </c>
      <c r="K22" s="72"/>
      <c r="L22" s="73" t="s">
        <v>173</v>
      </c>
      <c r="M22" s="72"/>
      <c r="N22" s="73" t="s">
        <v>63</v>
      </c>
      <c r="O22" s="72"/>
      <c r="P22" s="73" t="s">
        <v>170</v>
      </c>
      <c r="Q22" s="72"/>
      <c r="R22" s="73" t="s">
        <v>173</v>
      </c>
      <c r="S22" s="72"/>
      <c r="T22" s="73" t="s">
        <v>170</v>
      </c>
      <c r="U22" s="72"/>
      <c r="V22" s="73" t="s">
        <v>170</v>
      </c>
      <c r="W22" s="72"/>
      <c r="X22" s="73" t="s">
        <v>173</v>
      </c>
      <c r="Y22" s="72"/>
      <c r="Z22" s="73" t="s">
        <v>173</v>
      </c>
      <c r="AA22" s="72"/>
      <c r="AB22" s="73" t="s">
        <v>63</v>
      </c>
      <c r="AC22" s="190" t="n">
        <v>100</v>
      </c>
      <c r="AD22" s="191"/>
      <c r="AE22" s="72"/>
      <c r="AF22" s="73" t="s">
        <v>170</v>
      </c>
      <c r="AG22" s="72"/>
      <c r="AH22" s="73" t="s">
        <v>170</v>
      </c>
      <c r="AI22" s="190"/>
      <c r="AJ22" s="191" t="s">
        <v>63</v>
      </c>
      <c r="AK22" s="72"/>
      <c r="AL22" s="73" t="s">
        <v>63</v>
      </c>
      <c r="AM22" s="194"/>
      <c r="AN22" s="194"/>
    </row>
    <row r="23" customFormat="false" ht="13.2" hidden="false" customHeight="false" outlineLevel="0" collapsed="false">
      <c r="A23" s="144" t="s">
        <v>70</v>
      </c>
      <c r="B23" s="71" t="n">
        <v>4</v>
      </c>
      <c r="C23" s="72" t="n">
        <v>12.7659574468085</v>
      </c>
      <c r="D23" s="73"/>
      <c r="E23" s="72" t="n">
        <v>13.8297872340426</v>
      </c>
      <c r="F23" s="73"/>
      <c r="G23" s="72" t="n">
        <v>21.2765957446809</v>
      </c>
      <c r="H23" s="73"/>
      <c r="I23" s="72" t="n">
        <v>10.6382978723404</v>
      </c>
      <c r="J23" s="73"/>
      <c r="K23" s="72" t="n">
        <v>9.57446808510638</v>
      </c>
      <c r="L23" s="73"/>
      <c r="M23" s="72" t="n">
        <v>9.57446808510638</v>
      </c>
      <c r="N23" s="73"/>
      <c r="O23" s="72" t="n">
        <v>6.38297872340426</v>
      </c>
      <c r="P23" s="73"/>
      <c r="Q23" s="72" t="n">
        <v>6.38297872340426</v>
      </c>
      <c r="R23" s="73"/>
      <c r="S23" s="72"/>
      <c r="T23" s="73" t="s">
        <v>165</v>
      </c>
      <c r="U23" s="72"/>
      <c r="V23" s="73" t="s">
        <v>165</v>
      </c>
      <c r="W23" s="72" t="n">
        <v>5.31914893617021</v>
      </c>
      <c r="X23" s="73"/>
      <c r="Y23" s="72"/>
      <c r="Z23" s="73" t="s">
        <v>63</v>
      </c>
      <c r="AA23" s="72"/>
      <c r="AB23" s="73" t="s">
        <v>63</v>
      </c>
      <c r="AC23" s="190"/>
      <c r="AD23" s="191" t="s">
        <v>63</v>
      </c>
      <c r="AE23" s="72"/>
      <c r="AF23" s="73" t="s">
        <v>63</v>
      </c>
      <c r="AG23" s="72" t="n">
        <v>4.25531914893617</v>
      </c>
      <c r="AH23" s="73"/>
      <c r="AI23" s="190" t="n">
        <v>100</v>
      </c>
      <c r="AJ23" s="191"/>
      <c r="AK23" s="72"/>
      <c r="AL23" s="73" t="s">
        <v>63</v>
      </c>
      <c r="AM23" s="194"/>
      <c r="AN23" s="195"/>
    </row>
    <row r="24" customFormat="false" ht="13.2" hidden="false" customHeight="false" outlineLevel="0" collapsed="false">
      <c r="A24" s="152" t="s">
        <v>71</v>
      </c>
      <c r="B24" s="79" t="n">
        <v>4</v>
      </c>
      <c r="C24" s="80" t="n">
        <v>11.8132383273955</v>
      </c>
      <c r="D24" s="81"/>
      <c r="E24" s="80" t="n">
        <v>11.8132383273955</v>
      </c>
      <c r="F24" s="81"/>
      <c r="G24" s="80" t="n">
        <v>15.7509844365273</v>
      </c>
      <c r="H24" s="81"/>
      <c r="I24" s="80" t="n">
        <v>7.87549221826364</v>
      </c>
      <c r="J24" s="81"/>
      <c r="K24" s="80" t="n">
        <v>9.00056253515845</v>
      </c>
      <c r="L24" s="81"/>
      <c r="M24" s="80" t="n">
        <v>6.75042190136884</v>
      </c>
      <c r="N24" s="81"/>
      <c r="O24" s="80" t="n">
        <v>8.77554847177949</v>
      </c>
      <c r="P24" s="81"/>
      <c r="Q24" s="80" t="n">
        <v>9.45059066191637</v>
      </c>
      <c r="R24" s="81"/>
      <c r="S24" s="80" t="n">
        <v>4.21901368835552</v>
      </c>
      <c r="T24" s="81"/>
      <c r="U24" s="80"/>
      <c r="V24" s="81" t="s">
        <v>63</v>
      </c>
      <c r="W24" s="80"/>
      <c r="X24" s="81" t="s">
        <v>63</v>
      </c>
      <c r="Y24" s="80"/>
      <c r="Z24" s="81" t="s">
        <v>63</v>
      </c>
      <c r="AA24" s="80" t="n">
        <v>5.62535158447403</v>
      </c>
      <c r="AB24" s="81"/>
      <c r="AC24" s="196" t="n">
        <v>4.0502531408213</v>
      </c>
      <c r="AD24" s="197"/>
      <c r="AE24" s="80"/>
      <c r="AF24" s="81" t="s">
        <v>63</v>
      </c>
      <c r="AG24" s="80" t="n">
        <v>4.87530470654416</v>
      </c>
      <c r="AH24" s="81"/>
      <c r="AI24" s="196" t="n">
        <v>100</v>
      </c>
      <c r="AJ24" s="197"/>
      <c r="AK24" s="80" t="n">
        <v>6.75042190136884</v>
      </c>
      <c r="AL24" s="81"/>
      <c r="AM24" s="194"/>
      <c r="AN24" s="194"/>
    </row>
    <row r="25" customFormat="false" ht="13.2" hidden="false" customHeight="false" outlineLevel="0" collapsed="false">
      <c r="A25" s="152" t="s">
        <v>72</v>
      </c>
      <c r="B25" s="79"/>
      <c r="C25" s="80" t="n">
        <v>13.8996138996139</v>
      </c>
      <c r="D25" s="81"/>
      <c r="E25" s="80" t="n">
        <v>13.8996138996139</v>
      </c>
      <c r="F25" s="81"/>
      <c r="G25" s="80" t="n">
        <v>15.6370656370656</v>
      </c>
      <c r="H25" s="81"/>
      <c r="I25" s="80" t="n">
        <v>12.1621621621622</v>
      </c>
      <c r="J25" s="81"/>
      <c r="K25" s="80" t="n">
        <v>19.1119691119691</v>
      </c>
      <c r="L25" s="81"/>
      <c r="M25" s="80"/>
      <c r="N25" s="81" t="s">
        <v>249</v>
      </c>
      <c r="O25" s="80" t="n">
        <v>6.94980694980695</v>
      </c>
      <c r="P25" s="81"/>
      <c r="Q25" s="80"/>
      <c r="R25" s="81" t="s">
        <v>173</v>
      </c>
      <c r="S25" s="80"/>
      <c r="T25" s="81" t="s">
        <v>166</v>
      </c>
      <c r="U25" s="80"/>
      <c r="V25" s="81" t="s">
        <v>173</v>
      </c>
      <c r="W25" s="80"/>
      <c r="X25" s="81" t="s">
        <v>173</v>
      </c>
      <c r="Y25" s="80"/>
      <c r="Z25" s="81" t="s">
        <v>173</v>
      </c>
      <c r="AA25" s="80" t="n">
        <v>7.91505791505792</v>
      </c>
      <c r="AB25" s="81"/>
      <c r="AC25" s="196"/>
      <c r="AD25" s="197" t="s">
        <v>76</v>
      </c>
      <c r="AE25" s="80" t="n">
        <v>10.4247104247104</v>
      </c>
      <c r="AF25" s="81"/>
      <c r="AG25" s="80"/>
      <c r="AH25" s="81" t="s">
        <v>76</v>
      </c>
      <c r="AI25" s="196" t="n">
        <v>100</v>
      </c>
      <c r="AJ25" s="197"/>
      <c r="AK25" s="80" t="n">
        <v>10.4247104247104</v>
      </c>
      <c r="AL25" s="81"/>
      <c r="AM25" s="194"/>
      <c r="AN25" s="195"/>
    </row>
    <row r="26" customFormat="false" ht="13.2" hidden="false" customHeight="false" outlineLevel="0" collapsed="false">
      <c r="A26" s="144" t="s">
        <v>73</v>
      </c>
      <c r="B26" s="200" t="n">
        <v>2</v>
      </c>
      <c r="C26" s="72" t="n">
        <v>11.4941948212884</v>
      </c>
      <c r="D26" s="73"/>
      <c r="E26" s="72" t="n">
        <v>11.3454419060285</v>
      </c>
      <c r="F26" s="73"/>
      <c r="G26" s="72" t="n">
        <v>13.1638294813366</v>
      </c>
      <c r="H26" s="73"/>
      <c r="I26" s="72" t="n">
        <v>13.0212767251479</v>
      </c>
      <c r="J26" s="73"/>
      <c r="K26" s="72" t="n">
        <v>9.68341021020111</v>
      </c>
      <c r="L26" s="73"/>
      <c r="M26" s="72" t="n">
        <v>6.20764617112632</v>
      </c>
      <c r="N26" s="73"/>
      <c r="O26" s="72" t="n">
        <v>7.67879368771744</v>
      </c>
      <c r="P26" s="73"/>
      <c r="Q26" s="72" t="n">
        <v>6.27152244522903</v>
      </c>
      <c r="R26" s="73"/>
      <c r="S26" s="72" t="n">
        <v>4.78838441036848</v>
      </c>
      <c r="T26" s="73"/>
      <c r="U26" s="72" t="n">
        <v>1.5636069569959</v>
      </c>
      <c r="V26" s="73"/>
      <c r="W26" s="72" t="n">
        <v>1.60739735941902</v>
      </c>
      <c r="X26" s="73"/>
      <c r="Y26" s="72" t="n">
        <v>2.29851607251492</v>
      </c>
      <c r="Z26" s="73"/>
      <c r="AA26" s="72" t="n">
        <v>1.0925839784729</v>
      </c>
      <c r="AB26" s="73"/>
      <c r="AC26" s="190"/>
      <c r="AD26" s="191" t="s">
        <v>63</v>
      </c>
      <c r="AE26" s="72" t="n">
        <v>9.78339577415344</v>
      </c>
      <c r="AF26" s="73"/>
      <c r="AG26" s="72"/>
      <c r="AH26" s="73" t="s">
        <v>63</v>
      </c>
      <c r="AI26" s="190" t="n">
        <v>100</v>
      </c>
      <c r="AJ26" s="191"/>
      <c r="AK26" s="72"/>
      <c r="AL26" s="73" t="s">
        <v>63</v>
      </c>
      <c r="AM26" s="194"/>
      <c r="AN26" s="194"/>
    </row>
    <row r="27" customFormat="false" ht="13.2" hidden="false" customHeight="false" outlineLevel="0" collapsed="false">
      <c r="A27" s="144" t="s">
        <v>75</v>
      </c>
      <c r="B27" s="71"/>
      <c r="C27" s="72"/>
      <c r="D27" s="73" t="s">
        <v>63</v>
      </c>
      <c r="E27" s="72"/>
      <c r="F27" s="73" t="s">
        <v>63</v>
      </c>
      <c r="G27" s="72"/>
      <c r="H27" s="73" t="s">
        <v>63</v>
      </c>
      <c r="I27" s="72"/>
      <c r="J27" s="73" t="s">
        <v>63</v>
      </c>
      <c r="K27" s="72"/>
      <c r="L27" s="73" t="s">
        <v>63</v>
      </c>
      <c r="M27" s="72"/>
      <c r="N27" s="73" t="s">
        <v>63</v>
      </c>
      <c r="O27" s="72"/>
      <c r="P27" s="73" t="s">
        <v>63</v>
      </c>
      <c r="Q27" s="72"/>
      <c r="R27" s="73" t="s">
        <v>63</v>
      </c>
      <c r="S27" s="72"/>
      <c r="T27" s="73" t="s">
        <v>63</v>
      </c>
      <c r="U27" s="72"/>
      <c r="V27" s="73" t="s">
        <v>63</v>
      </c>
      <c r="W27" s="72"/>
      <c r="X27" s="73" t="s">
        <v>63</v>
      </c>
      <c r="Y27" s="72"/>
      <c r="Z27" s="73" t="s">
        <v>63</v>
      </c>
      <c r="AA27" s="72"/>
      <c r="AB27" s="73" t="s">
        <v>63</v>
      </c>
      <c r="AC27" s="190"/>
      <c r="AD27" s="191" t="s">
        <v>63</v>
      </c>
      <c r="AE27" s="72"/>
      <c r="AF27" s="73" t="s">
        <v>63</v>
      </c>
      <c r="AG27" s="72"/>
      <c r="AH27" s="73" t="s">
        <v>63</v>
      </c>
      <c r="AI27" s="190"/>
      <c r="AJ27" s="191" t="s">
        <v>63</v>
      </c>
      <c r="AK27" s="72"/>
      <c r="AL27" s="73" t="s">
        <v>63</v>
      </c>
      <c r="AM27" s="194"/>
      <c r="AN27" s="195"/>
    </row>
    <row r="28" customFormat="false" ht="13.2" hidden="false" customHeight="false" outlineLevel="0" collapsed="false">
      <c r="A28" s="152" t="s">
        <v>77</v>
      </c>
      <c r="B28" s="79"/>
      <c r="C28" s="80" t="n">
        <v>11.1111111111111</v>
      </c>
      <c r="D28" s="81"/>
      <c r="E28" s="80" t="n">
        <v>8.33333333333333</v>
      </c>
      <c r="F28" s="81"/>
      <c r="G28" s="80" t="n">
        <v>16.6666666666667</v>
      </c>
      <c r="H28" s="81"/>
      <c r="I28" s="80" t="n">
        <v>11.1111111111111</v>
      </c>
      <c r="J28" s="81"/>
      <c r="K28" s="80" t="n">
        <v>8.33333333333333</v>
      </c>
      <c r="L28" s="81"/>
      <c r="M28" s="80" t="n">
        <v>8.33333333333333</v>
      </c>
      <c r="N28" s="81"/>
      <c r="O28" s="80" t="n">
        <v>13.8888888888889</v>
      </c>
      <c r="P28" s="81"/>
      <c r="Q28" s="80" t="n">
        <v>5.55555555555556</v>
      </c>
      <c r="R28" s="81"/>
      <c r="S28" s="80"/>
      <c r="T28" s="81" t="s">
        <v>76</v>
      </c>
      <c r="U28" s="80" t="n">
        <v>2.77777777777778</v>
      </c>
      <c r="V28" s="81"/>
      <c r="W28" s="80"/>
      <c r="X28" s="81" t="s">
        <v>63</v>
      </c>
      <c r="Y28" s="80"/>
      <c r="Z28" s="81" t="s">
        <v>63</v>
      </c>
      <c r="AA28" s="80" t="n">
        <v>2.77777777777778</v>
      </c>
      <c r="AB28" s="81"/>
      <c r="AC28" s="196"/>
      <c r="AD28" s="197" t="s">
        <v>63</v>
      </c>
      <c r="AE28" s="80"/>
      <c r="AF28" s="81" t="s">
        <v>63</v>
      </c>
      <c r="AG28" s="80" t="n">
        <v>11.1111111111111</v>
      </c>
      <c r="AH28" s="81"/>
      <c r="AI28" s="196" t="n">
        <v>100</v>
      </c>
      <c r="AJ28" s="197"/>
      <c r="AK28" s="80"/>
      <c r="AL28" s="81" t="s">
        <v>63</v>
      </c>
      <c r="AM28" s="194"/>
      <c r="AN28" s="194"/>
    </row>
    <row r="29" customFormat="false" ht="13.2" hidden="false" customHeight="false" outlineLevel="0" collapsed="false">
      <c r="A29" s="152" t="s">
        <v>78</v>
      </c>
      <c r="B29" s="79" t="n">
        <v>4</v>
      </c>
      <c r="C29" s="80" t="n">
        <v>14.1891891891892</v>
      </c>
      <c r="D29" s="81"/>
      <c r="E29" s="80" t="n">
        <v>13.5135135135135</v>
      </c>
      <c r="F29" s="81"/>
      <c r="G29" s="80" t="n">
        <v>8.10810810810811</v>
      </c>
      <c r="H29" s="81"/>
      <c r="I29" s="80" t="n">
        <v>8.10810810810811</v>
      </c>
      <c r="J29" s="81"/>
      <c r="K29" s="80"/>
      <c r="L29" s="81" t="s">
        <v>170</v>
      </c>
      <c r="M29" s="80"/>
      <c r="N29" s="81" t="s">
        <v>170</v>
      </c>
      <c r="O29" s="80" t="n">
        <v>8.10810810810811</v>
      </c>
      <c r="P29" s="81"/>
      <c r="Q29" s="80" t="n">
        <v>7.65765765765766</v>
      </c>
      <c r="R29" s="81"/>
      <c r="S29" s="80"/>
      <c r="T29" s="81" t="s">
        <v>166</v>
      </c>
      <c r="U29" s="80" t="n">
        <v>1.8018018018018</v>
      </c>
      <c r="V29" s="81"/>
      <c r="W29" s="80"/>
      <c r="X29" s="81" t="s">
        <v>63</v>
      </c>
      <c r="Y29" s="80"/>
      <c r="Z29" s="81" t="s">
        <v>172</v>
      </c>
      <c r="AA29" s="80"/>
      <c r="AB29" s="81" t="s">
        <v>173</v>
      </c>
      <c r="AC29" s="196" t="n">
        <v>18.9189189189189</v>
      </c>
      <c r="AD29" s="197"/>
      <c r="AE29" s="80" t="n">
        <v>19.5945945945946</v>
      </c>
      <c r="AF29" s="81"/>
      <c r="AG29" s="80"/>
      <c r="AH29" s="81" t="s">
        <v>63</v>
      </c>
      <c r="AI29" s="196" t="n">
        <v>100</v>
      </c>
      <c r="AJ29" s="197"/>
      <c r="AK29" s="80"/>
      <c r="AL29" s="81" t="s">
        <v>63</v>
      </c>
      <c r="AM29" s="194"/>
      <c r="AN29" s="195"/>
    </row>
    <row r="30" customFormat="false" ht="13.2" hidden="false" customHeight="false" outlineLevel="0" collapsed="false">
      <c r="A30" s="144" t="s">
        <v>79</v>
      </c>
      <c r="B30" s="200" t="s">
        <v>186</v>
      </c>
      <c r="C30" s="72"/>
      <c r="D30" s="73" t="s">
        <v>170</v>
      </c>
      <c r="E30" s="72"/>
      <c r="F30" s="73" t="s">
        <v>170</v>
      </c>
      <c r="G30" s="72"/>
      <c r="H30" s="73" t="s">
        <v>173</v>
      </c>
      <c r="I30" s="72"/>
      <c r="J30" s="73" t="s">
        <v>173</v>
      </c>
      <c r="K30" s="72"/>
      <c r="L30" s="73" t="s">
        <v>173</v>
      </c>
      <c r="M30" s="72"/>
      <c r="N30" s="73" t="s">
        <v>173</v>
      </c>
      <c r="O30" s="72"/>
      <c r="P30" s="73" t="s">
        <v>170</v>
      </c>
      <c r="Q30" s="72"/>
      <c r="R30" s="73" t="s">
        <v>173</v>
      </c>
      <c r="S30" s="72"/>
      <c r="T30" s="73" t="s">
        <v>170</v>
      </c>
      <c r="U30" s="72"/>
      <c r="V30" s="73" t="s">
        <v>173</v>
      </c>
      <c r="W30" s="72"/>
      <c r="X30" s="73" t="s">
        <v>173</v>
      </c>
      <c r="Y30" s="72"/>
      <c r="Z30" s="73" t="s">
        <v>173</v>
      </c>
      <c r="AA30" s="72"/>
      <c r="AB30" s="73" t="s">
        <v>170</v>
      </c>
      <c r="AC30" s="190" t="n">
        <v>47.6071428571429</v>
      </c>
      <c r="AD30" s="191"/>
      <c r="AE30" s="72" t="n">
        <v>30.9642857142857</v>
      </c>
      <c r="AF30" s="73"/>
      <c r="AG30" s="72" t="n">
        <v>21.4285714285714</v>
      </c>
      <c r="AH30" s="73"/>
      <c r="AI30" s="190" t="n">
        <v>100</v>
      </c>
      <c r="AJ30" s="191"/>
      <c r="AK30" s="72"/>
      <c r="AL30" s="73" t="s">
        <v>63</v>
      </c>
      <c r="AM30" s="194"/>
      <c r="AN30" s="194"/>
    </row>
    <row r="31" customFormat="false" ht="13.2" hidden="false" customHeight="false" outlineLevel="0" collapsed="false">
      <c r="A31" s="144" t="s">
        <v>80</v>
      </c>
      <c r="B31" s="71" t="s">
        <v>212</v>
      </c>
      <c r="C31" s="72" t="n">
        <v>10.7442867609577</v>
      </c>
      <c r="D31" s="73"/>
      <c r="E31" s="72" t="n">
        <v>13.4303584511971</v>
      </c>
      <c r="F31" s="73"/>
      <c r="G31" s="72" t="n">
        <v>5.41117628951609</v>
      </c>
      <c r="H31" s="73"/>
      <c r="I31" s="72" t="n">
        <v>13.4303584511971</v>
      </c>
      <c r="J31" s="73"/>
      <c r="K31" s="72" t="n">
        <v>13.4303584511971</v>
      </c>
      <c r="L31" s="73"/>
      <c r="M31" s="72" t="n">
        <v>0.973697030623268</v>
      </c>
      <c r="N31" s="73"/>
      <c r="O31" s="72" t="n">
        <v>5.37214338047885</v>
      </c>
      <c r="P31" s="73"/>
      <c r="Q31" s="72"/>
      <c r="R31" s="73" t="s">
        <v>165</v>
      </c>
      <c r="S31" s="72" t="n">
        <v>7.10906621972646</v>
      </c>
      <c r="T31" s="73"/>
      <c r="U31" s="72"/>
      <c r="V31" s="73" t="s">
        <v>167</v>
      </c>
      <c r="W31" s="72" t="n">
        <v>7.2669455980711</v>
      </c>
      <c r="X31" s="73"/>
      <c r="Y31" s="72" t="n">
        <v>5.45020919855333</v>
      </c>
      <c r="Z31" s="73"/>
      <c r="AA31" s="72"/>
      <c r="AB31" s="73" t="s">
        <v>76</v>
      </c>
      <c r="AC31" s="190" t="n">
        <v>1.34303584511971</v>
      </c>
      <c r="AD31" s="191"/>
      <c r="AE31" s="72" t="n">
        <v>8.88851745240269</v>
      </c>
      <c r="AF31" s="73"/>
      <c r="AG31" s="72" t="n">
        <v>7.14984687095939</v>
      </c>
      <c r="AH31" s="73"/>
      <c r="AI31" s="190" t="n">
        <v>100</v>
      </c>
      <c r="AJ31" s="191"/>
      <c r="AK31" s="72" t="n">
        <v>8.88851745240269</v>
      </c>
      <c r="AL31" s="73"/>
      <c r="AM31" s="193"/>
      <c r="AN31" s="195"/>
    </row>
    <row r="32" customFormat="false" ht="13.2" hidden="false" customHeight="false" outlineLevel="0" collapsed="false">
      <c r="A32" s="152" t="s">
        <v>81</v>
      </c>
      <c r="B32" s="79"/>
      <c r="C32" s="80" t="n">
        <v>14.5913452563193</v>
      </c>
      <c r="D32" s="81"/>
      <c r="E32" s="80" t="n">
        <v>14.4083933838629</v>
      </c>
      <c r="F32" s="81"/>
      <c r="G32" s="80" t="n">
        <v>11.1563305081582</v>
      </c>
      <c r="H32" s="81"/>
      <c r="I32" s="80" t="n">
        <v>13.7213904342307</v>
      </c>
      <c r="J32" s="81"/>
      <c r="K32" s="80" t="n">
        <v>11.5072994063398</v>
      </c>
      <c r="L32" s="81"/>
      <c r="M32" s="80" t="n">
        <v>3.64036889071426</v>
      </c>
      <c r="N32" s="81"/>
      <c r="O32" s="80" t="n">
        <v>7.29567262815966</v>
      </c>
      <c r="P32" s="81"/>
      <c r="Q32" s="80" t="n">
        <v>8.30004107082851</v>
      </c>
      <c r="R32" s="81"/>
      <c r="S32" s="80" t="n">
        <v>3.64783631407983</v>
      </c>
      <c r="T32" s="81"/>
      <c r="U32" s="80" t="n">
        <v>0.791546876750177</v>
      </c>
      <c r="V32" s="81"/>
      <c r="W32" s="80"/>
      <c r="X32" s="81" t="s">
        <v>76</v>
      </c>
      <c r="Y32" s="80"/>
      <c r="Z32" s="81" t="s">
        <v>63</v>
      </c>
      <c r="AA32" s="80" t="n">
        <v>10.9397752305567</v>
      </c>
      <c r="AB32" s="81"/>
      <c r="AC32" s="196"/>
      <c r="AD32" s="197" t="s">
        <v>76</v>
      </c>
      <c r="AE32" s="80"/>
      <c r="AF32" s="81" t="s">
        <v>63</v>
      </c>
      <c r="AG32" s="80"/>
      <c r="AH32" s="81" t="s">
        <v>169</v>
      </c>
      <c r="AI32" s="196" t="n">
        <v>100</v>
      </c>
      <c r="AJ32" s="197"/>
      <c r="AK32" s="80"/>
      <c r="AL32" s="81" t="s">
        <v>63</v>
      </c>
      <c r="AM32" s="194"/>
      <c r="AN32" s="194"/>
    </row>
    <row r="33" customFormat="false" ht="13.2" hidden="false" customHeight="false" outlineLevel="0" collapsed="false">
      <c r="A33" s="152" t="s">
        <v>82</v>
      </c>
      <c r="B33" s="79"/>
      <c r="C33" s="80"/>
      <c r="D33" s="81" t="s">
        <v>63</v>
      </c>
      <c r="E33" s="80"/>
      <c r="F33" s="81" t="s">
        <v>63</v>
      </c>
      <c r="G33" s="80"/>
      <c r="H33" s="81" t="s">
        <v>63</v>
      </c>
      <c r="I33" s="80"/>
      <c r="J33" s="81" t="s">
        <v>63</v>
      </c>
      <c r="K33" s="80"/>
      <c r="L33" s="81" t="s">
        <v>63</v>
      </c>
      <c r="M33" s="80"/>
      <c r="N33" s="81" t="s">
        <v>63</v>
      </c>
      <c r="O33" s="80"/>
      <c r="P33" s="81" t="s">
        <v>63</v>
      </c>
      <c r="Q33" s="80"/>
      <c r="R33" s="81" t="s">
        <v>63</v>
      </c>
      <c r="S33" s="80"/>
      <c r="T33" s="81" t="s">
        <v>63</v>
      </c>
      <c r="U33" s="80"/>
      <c r="V33" s="81" t="s">
        <v>63</v>
      </c>
      <c r="W33" s="80"/>
      <c r="X33" s="81" t="s">
        <v>63</v>
      </c>
      <c r="Y33" s="80"/>
      <c r="Z33" s="81" t="s">
        <v>63</v>
      </c>
      <c r="AA33" s="80"/>
      <c r="AB33" s="81" t="s">
        <v>63</v>
      </c>
      <c r="AC33" s="196"/>
      <c r="AD33" s="197" t="s">
        <v>63</v>
      </c>
      <c r="AE33" s="80"/>
      <c r="AF33" s="81" t="s">
        <v>63</v>
      </c>
      <c r="AG33" s="80"/>
      <c r="AH33" s="81" t="s">
        <v>63</v>
      </c>
      <c r="AI33" s="196"/>
      <c r="AJ33" s="197" t="s">
        <v>63</v>
      </c>
      <c r="AK33" s="80"/>
      <c r="AL33" s="81" t="s">
        <v>63</v>
      </c>
      <c r="AM33" s="193"/>
      <c r="AN33" s="195"/>
    </row>
    <row r="34" customFormat="false" ht="13.2" hidden="false" customHeight="false" outlineLevel="0" collapsed="false">
      <c r="A34" s="144" t="s">
        <v>83</v>
      </c>
      <c r="B34" s="200"/>
      <c r="C34" s="72"/>
      <c r="D34" s="73" t="s">
        <v>63</v>
      </c>
      <c r="E34" s="72"/>
      <c r="F34" s="73" t="s">
        <v>63</v>
      </c>
      <c r="G34" s="72"/>
      <c r="H34" s="73" t="s">
        <v>63</v>
      </c>
      <c r="I34" s="72"/>
      <c r="J34" s="73" t="s">
        <v>63</v>
      </c>
      <c r="K34" s="72"/>
      <c r="L34" s="73" t="s">
        <v>63</v>
      </c>
      <c r="M34" s="72"/>
      <c r="N34" s="73" t="s">
        <v>63</v>
      </c>
      <c r="O34" s="72"/>
      <c r="P34" s="73" t="s">
        <v>63</v>
      </c>
      <c r="Q34" s="72"/>
      <c r="R34" s="73" t="s">
        <v>63</v>
      </c>
      <c r="S34" s="72"/>
      <c r="T34" s="73" t="s">
        <v>63</v>
      </c>
      <c r="U34" s="72"/>
      <c r="V34" s="73" t="s">
        <v>63</v>
      </c>
      <c r="W34" s="72"/>
      <c r="X34" s="73" t="s">
        <v>63</v>
      </c>
      <c r="Y34" s="72"/>
      <c r="Z34" s="73" t="s">
        <v>63</v>
      </c>
      <c r="AA34" s="72"/>
      <c r="AB34" s="73" t="s">
        <v>63</v>
      </c>
      <c r="AC34" s="190"/>
      <c r="AD34" s="191" t="s">
        <v>63</v>
      </c>
      <c r="AE34" s="72"/>
      <c r="AF34" s="73" t="s">
        <v>63</v>
      </c>
      <c r="AG34" s="72"/>
      <c r="AH34" s="73" t="s">
        <v>63</v>
      </c>
      <c r="AI34" s="190"/>
      <c r="AJ34" s="191" t="s">
        <v>63</v>
      </c>
      <c r="AK34" s="72"/>
      <c r="AL34" s="73" t="s">
        <v>63</v>
      </c>
      <c r="AM34" s="193"/>
      <c r="AN34" s="194"/>
    </row>
    <row r="35" customFormat="false" ht="13.2" hidden="false" customHeight="false" outlineLevel="0" collapsed="false">
      <c r="A35" s="144" t="s">
        <v>84</v>
      </c>
      <c r="B35" s="71" t="n">
        <v>6</v>
      </c>
      <c r="C35" s="72" t="n">
        <v>16.6666666666667</v>
      </c>
      <c r="D35" s="73"/>
      <c r="E35" s="72" t="n">
        <v>13.3333333333333</v>
      </c>
      <c r="F35" s="73"/>
      <c r="G35" s="72" t="n">
        <v>13.3333333333333</v>
      </c>
      <c r="H35" s="73"/>
      <c r="I35" s="72" t="n">
        <v>13.3333333333333</v>
      </c>
      <c r="J35" s="73"/>
      <c r="K35" s="72" t="n">
        <v>13.3333333333333</v>
      </c>
      <c r="L35" s="73"/>
      <c r="M35" s="72" t="n">
        <v>13.3333333333333</v>
      </c>
      <c r="N35" s="73"/>
      <c r="O35" s="72" t="n">
        <v>6.66666666666667</v>
      </c>
      <c r="P35" s="73"/>
      <c r="Q35" s="72" t="n">
        <v>6.66666666666667</v>
      </c>
      <c r="R35" s="73"/>
      <c r="S35" s="72" t="n">
        <v>3.33333333333333</v>
      </c>
      <c r="T35" s="73"/>
      <c r="U35" s="72"/>
      <c r="V35" s="73" t="s">
        <v>63</v>
      </c>
      <c r="W35" s="72"/>
      <c r="X35" s="73" t="s">
        <v>63</v>
      </c>
      <c r="Y35" s="72"/>
      <c r="Z35" s="73" t="s">
        <v>63</v>
      </c>
      <c r="AA35" s="72"/>
      <c r="AB35" s="73" t="s">
        <v>63</v>
      </c>
      <c r="AC35" s="190"/>
      <c r="AD35" s="191" t="s">
        <v>63</v>
      </c>
      <c r="AE35" s="72"/>
      <c r="AF35" s="73" t="s">
        <v>63</v>
      </c>
      <c r="AG35" s="72"/>
      <c r="AH35" s="73" t="s">
        <v>63</v>
      </c>
      <c r="AI35" s="190" t="n">
        <v>100</v>
      </c>
      <c r="AJ35" s="191"/>
      <c r="AK35" s="72"/>
      <c r="AL35" s="73" t="s">
        <v>63</v>
      </c>
      <c r="AM35" s="194"/>
      <c r="AN35" s="195"/>
    </row>
    <row r="36" customFormat="false" ht="13.2" hidden="false" customHeight="false" outlineLevel="0" collapsed="false">
      <c r="A36" s="152" t="s">
        <v>85</v>
      </c>
      <c r="B36" s="79"/>
      <c r="C36" s="80" t="n">
        <v>13.3333333333333</v>
      </c>
      <c r="D36" s="81"/>
      <c r="E36" s="80" t="n">
        <v>16.6666666666667</v>
      </c>
      <c r="F36" s="81"/>
      <c r="G36" s="80" t="n">
        <v>16.6666666666667</v>
      </c>
      <c r="H36" s="81"/>
      <c r="I36" s="80" t="n">
        <v>10</v>
      </c>
      <c r="J36" s="81"/>
      <c r="K36" s="80" t="n">
        <v>10</v>
      </c>
      <c r="L36" s="81"/>
      <c r="M36" s="80"/>
      <c r="N36" s="81" t="s">
        <v>63</v>
      </c>
      <c r="O36" s="80"/>
      <c r="P36" s="81" t="s">
        <v>63</v>
      </c>
      <c r="Q36" s="80"/>
      <c r="R36" s="81" t="s">
        <v>63</v>
      </c>
      <c r="S36" s="80" t="n">
        <v>10</v>
      </c>
      <c r="T36" s="81"/>
      <c r="U36" s="80" t="n">
        <v>10</v>
      </c>
      <c r="V36" s="81"/>
      <c r="W36" s="80"/>
      <c r="X36" s="81" t="s">
        <v>63</v>
      </c>
      <c r="Y36" s="80"/>
      <c r="Z36" s="81" t="s">
        <v>76</v>
      </c>
      <c r="AA36" s="80"/>
      <c r="AB36" s="81" t="s">
        <v>63</v>
      </c>
      <c r="AC36" s="196"/>
      <c r="AD36" s="197" t="s">
        <v>63</v>
      </c>
      <c r="AE36" s="80" t="n">
        <v>13.3333333333333</v>
      </c>
      <c r="AF36" s="81"/>
      <c r="AG36" s="80"/>
      <c r="AH36" s="81" t="s">
        <v>63</v>
      </c>
      <c r="AI36" s="196" t="n">
        <v>100</v>
      </c>
      <c r="AJ36" s="197"/>
      <c r="AK36" s="80"/>
      <c r="AL36" s="81" t="s">
        <v>63</v>
      </c>
      <c r="AM36" s="193"/>
      <c r="AN36" s="194"/>
    </row>
    <row r="37" customFormat="false" ht="13.2" hidden="false" customHeight="false" outlineLevel="0" collapsed="false">
      <c r="A37" s="152" t="s">
        <v>86</v>
      </c>
      <c r="B37" s="79"/>
      <c r="C37" s="80"/>
      <c r="D37" s="81" t="s">
        <v>170</v>
      </c>
      <c r="E37" s="80"/>
      <c r="F37" s="81" t="s">
        <v>170</v>
      </c>
      <c r="G37" s="80"/>
      <c r="H37" s="81" t="s">
        <v>170</v>
      </c>
      <c r="I37" s="80"/>
      <c r="J37" s="81" t="s">
        <v>170</v>
      </c>
      <c r="K37" s="80"/>
      <c r="L37" s="81" t="s">
        <v>170</v>
      </c>
      <c r="M37" s="80"/>
      <c r="N37" s="81" t="s">
        <v>170</v>
      </c>
      <c r="O37" s="80"/>
      <c r="P37" s="81" t="s">
        <v>170</v>
      </c>
      <c r="Q37" s="80"/>
      <c r="R37" s="81" t="s">
        <v>170</v>
      </c>
      <c r="S37" s="80"/>
      <c r="T37" s="81" t="s">
        <v>170</v>
      </c>
      <c r="U37" s="80"/>
      <c r="V37" s="81" t="s">
        <v>170</v>
      </c>
      <c r="W37" s="80"/>
      <c r="X37" s="81" t="s">
        <v>170</v>
      </c>
      <c r="Y37" s="80"/>
      <c r="Z37" s="81" t="s">
        <v>170</v>
      </c>
      <c r="AA37" s="80"/>
      <c r="AB37" s="81" t="s">
        <v>63</v>
      </c>
      <c r="AC37" s="196" t="n">
        <v>100</v>
      </c>
      <c r="AD37" s="197"/>
      <c r="AE37" s="80"/>
      <c r="AF37" s="81" t="s">
        <v>63</v>
      </c>
      <c r="AG37" s="80"/>
      <c r="AH37" s="81" t="s">
        <v>63</v>
      </c>
      <c r="AI37" s="196" t="n">
        <v>100</v>
      </c>
      <c r="AJ37" s="197"/>
      <c r="AK37" s="80"/>
      <c r="AL37" s="81" t="s">
        <v>60</v>
      </c>
      <c r="AM37" s="194"/>
      <c r="AN37" s="195"/>
    </row>
    <row r="38" customFormat="false" ht="13.2" hidden="false" customHeight="false" outlineLevel="0" collapsed="false">
      <c r="A38" s="144" t="s">
        <v>88</v>
      </c>
      <c r="B38" s="200"/>
      <c r="C38" s="72"/>
      <c r="D38" s="73" t="s">
        <v>60</v>
      </c>
      <c r="E38" s="72"/>
      <c r="F38" s="73" t="s">
        <v>60</v>
      </c>
      <c r="G38" s="72"/>
      <c r="H38" s="73" t="s">
        <v>60</v>
      </c>
      <c r="I38" s="72"/>
      <c r="J38" s="73" t="s">
        <v>60</v>
      </c>
      <c r="K38" s="72"/>
      <c r="L38" s="73" t="s">
        <v>60</v>
      </c>
      <c r="M38" s="72"/>
      <c r="N38" s="73" t="s">
        <v>60</v>
      </c>
      <c r="O38" s="72"/>
      <c r="P38" s="73" t="s">
        <v>60</v>
      </c>
      <c r="Q38" s="72"/>
      <c r="R38" s="73" t="s">
        <v>60</v>
      </c>
      <c r="S38" s="72"/>
      <c r="T38" s="73" t="s">
        <v>60</v>
      </c>
      <c r="U38" s="72"/>
      <c r="V38" s="73" t="s">
        <v>60</v>
      </c>
      <c r="W38" s="72"/>
      <c r="X38" s="73" t="s">
        <v>60</v>
      </c>
      <c r="Y38" s="72"/>
      <c r="Z38" s="73" t="s">
        <v>60</v>
      </c>
      <c r="AA38" s="72"/>
      <c r="AB38" s="73" t="s">
        <v>60</v>
      </c>
      <c r="AC38" s="190"/>
      <c r="AD38" s="191" t="s">
        <v>60</v>
      </c>
      <c r="AE38" s="72"/>
      <c r="AF38" s="73" t="s">
        <v>60</v>
      </c>
      <c r="AG38" s="72"/>
      <c r="AH38" s="73" t="s">
        <v>60</v>
      </c>
      <c r="AI38" s="190"/>
      <c r="AJ38" s="191" t="s">
        <v>60</v>
      </c>
      <c r="AK38" s="72"/>
      <c r="AL38" s="73" t="s">
        <v>60</v>
      </c>
      <c r="AM38" s="193"/>
      <c r="AN38" s="194"/>
    </row>
    <row r="39" customFormat="false" ht="13.2" hidden="false" customHeight="false" outlineLevel="0" collapsed="false">
      <c r="A39" s="144" t="s">
        <v>89</v>
      </c>
      <c r="B39" s="71" t="n">
        <v>4</v>
      </c>
      <c r="C39" s="72" t="n">
        <v>15.1792524790236</v>
      </c>
      <c r="D39" s="73"/>
      <c r="E39" s="72" t="n">
        <v>11.9374523264683</v>
      </c>
      <c r="F39" s="73"/>
      <c r="G39" s="72" t="n">
        <v>9.49656750572082</v>
      </c>
      <c r="H39" s="73"/>
      <c r="I39" s="72" t="n">
        <v>9.49656750572082</v>
      </c>
      <c r="J39" s="73"/>
      <c r="K39" s="72" t="n">
        <v>8.46681922196796</v>
      </c>
      <c r="L39" s="73"/>
      <c r="M39" s="72" t="n">
        <v>8.46681922196796</v>
      </c>
      <c r="N39" s="73"/>
      <c r="O39" s="72" t="n">
        <v>8.50495804729214</v>
      </c>
      <c r="P39" s="73"/>
      <c r="Q39" s="72" t="n">
        <v>8.73379099923722</v>
      </c>
      <c r="R39" s="73"/>
      <c r="S39" s="72" t="n">
        <v>5.83524027459954</v>
      </c>
      <c r="T39" s="73"/>
      <c r="U39" s="72"/>
      <c r="V39" s="73" t="s">
        <v>63</v>
      </c>
      <c r="W39" s="72"/>
      <c r="X39" s="73" t="s">
        <v>63</v>
      </c>
      <c r="Y39" s="72" t="n">
        <v>7.36079328756674</v>
      </c>
      <c r="Z39" s="73"/>
      <c r="AA39" s="72"/>
      <c r="AB39" s="73" t="s">
        <v>63</v>
      </c>
      <c r="AC39" s="190"/>
      <c r="AD39" s="191" t="s">
        <v>63</v>
      </c>
      <c r="AE39" s="72" t="n">
        <v>6.52173913043478</v>
      </c>
      <c r="AF39" s="73"/>
      <c r="AG39" s="72"/>
      <c r="AH39" s="73" t="s">
        <v>63</v>
      </c>
      <c r="AI39" s="190" t="n">
        <v>100</v>
      </c>
      <c r="AJ39" s="191"/>
      <c r="AK39" s="72"/>
      <c r="AL39" s="73" t="s">
        <v>63</v>
      </c>
      <c r="AM39" s="193"/>
      <c r="AN39" s="195"/>
    </row>
    <row r="40" customFormat="false" ht="13.2" hidden="false" customHeight="false" outlineLevel="0" collapsed="false">
      <c r="A40" s="152" t="s">
        <v>90</v>
      </c>
      <c r="B40" s="79" t="n">
        <v>4</v>
      </c>
      <c r="C40" s="80" t="n">
        <v>13.8888888888889</v>
      </c>
      <c r="D40" s="81"/>
      <c r="E40" s="80" t="n">
        <v>11.8827160493827</v>
      </c>
      <c r="F40" s="81"/>
      <c r="G40" s="80" t="n">
        <v>12.037037037037</v>
      </c>
      <c r="H40" s="81"/>
      <c r="I40" s="80" t="n">
        <v>11.8827160493827</v>
      </c>
      <c r="J40" s="81"/>
      <c r="K40" s="80" t="n">
        <v>13.8888888888889</v>
      </c>
      <c r="L40" s="81"/>
      <c r="M40" s="80"/>
      <c r="N40" s="81" t="s">
        <v>188</v>
      </c>
      <c r="O40" s="80" t="n">
        <v>11.8827160493827</v>
      </c>
      <c r="P40" s="81"/>
      <c r="Q40" s="80" t="n">
        <v>3.85802469135802</v>
      </c>
      <c r="R40" s="81"/>
      <c r="S40" s="80"/>
      <c r="T40" s="81" t="s">
        <v>176</v>
      </c>
      <c r="U40" s="80" t="n">
        <v>2.00617283950617</v>
      </c>
      <c r="V40" s="81"/>
      <c r="W40" s="80" t="n">
        <v>2.00617283950617</v>
      </c>
      <c r="X40" s="81"/>
      <c r="Y40" s="80"/>
      <c r="Z40" s="81" t="s">
        <v>63</v>
      </c>
      <c r="AA40" s="80" t="n">
        <v>3.85802469135802</v>
      </c>
      <c r="AB40" s="81"/>
      <c r="AC40" s="196"/>
      <c r="AD40" s="197" t="s">
        <v>63</v>
      </c>
      <c r="AE40" s="80"/>
      <c r="AF40" s="81" t="s">
        <v>63</v>
      </c>
      <c r="AG40" s="80" t="n">
        <v>12.8086419753086</v>
      </c>
      <c r="AH40" s="81"/>
      <c r="AI40" s="196" t="n">
        <v>100</v>
      </c>
      <c r="AJ40" s="197"/>
      <c r="AK40" s="80" t="n">
        <v>7.96296296296296</v>
      </c>
      <c r="AL40" s="81"/>
      <c r="AM40" s="194"/>
      <c r="AN40" s="194"/>
    </row>
    <row r="41" customFormat="false" ht="13.2" hidden="false" customHeight="false" outlineLevel="0" collapsed="false">
      <c r="A41" s="152" t="s">
        <v>91</v>
      </c>
      <c r="B41" s="79"/>
      <c r="C41" s="80" t="n">
        <v>11.7647058823529</v>
      </c>
      <c r="D41" s="81"/>
      <c r="E41" s="80"/>
      <c r="F41" s="81" t="s">
        <v>173</v>
      </c>
      <c r="G41" s="80"/>
      <c r="H41" s="81" t="s">
        <v>173</v>
      </c>
      <c r="I41" s="80" t="n">
        <v>9.80392156862745</v>
      </c>
      <c r="J41" s="81"/>
      <c r="K41" s="80" t="n">
        <v>9.80392156862745</v>
      </c>
      <c r="L41" s="81"/>
      <c r="M41" s="80"/>
      <c r="N41" s="81" t="s">
        <v>173</v>
      </c>
      <c r="O41" s="80" t="n">
        <v>9.80392156862745</v>
      </c>
      <c r="P41" s="81"/>
      <c r="Q41" s="80"/>
      <c r="R41" s="81" t="s">
        <v>173</v>
      </c>
      <c r="S41" s="80"/>
      <c r="T41" s="81" t="s">
        <v>176</v>
      </c>
      <c r="U41" s="80"/>
      <c r="V41" s="81" t="s">
        <v>173</v>
      </c>
      <c r="W41" s="80"/>
      <c r="X41" s="81" t="s">
        <v>173</v>
      </c>
      <c r="Y41" s="80"/>
      <c r="Z41" s="81" t="s">
        <v>63</v>
      </c>
      <c r="AA41" s="80"/>
      <c r="AB41" s="81" t="s">
        <v>76</v>
      </c>
      <c r="AC41" s="196"/>
      <c r="AD41" s="197" t="s">
        <v>63</v>
      </c>
      <c r="AE41" s="80" t="n">
        <v>34.1176470588235</v>
      </c>
      <c r="AF41" s="81"/>
      <c r="AG41" s="80" t="n">
        <v>24.7058823529412</v>
      </c>
      <c r="AH41" s="81"/>
      <c r="AI41" s="196" t="n">
        <v>100</v>
      </c>
      <c r="AJ41" s="197"/>
      <c r="AK41" s="80" t="n">
        <v>5.88235294117647</v>
      </c>
      <c r="AL41" s="81"/>
      <c r="AM41" s="194"/>
      <c r="AN41" s="195"/>
    </row>
    <row r="42" customFormat="false" ht="13.2" hidden="false" customHeight="false" outlineLevel="0" collapsed="false">
      <c r="A42" s="144" t="s">
        <v>92</v>
      </c>
      <c r="B42" s="200" t="n">
        <v>3</v>
      </c>
      <c r="C42" s="72"/>
      <c r="D42" s="73" t="s">
        <v>170</v>
      </c>
      <c r="E42" s="72"/>
      <c r="F42" s="73" t="s">
        <v>170</v>
      </c>
      <c r="G42" s="72"/>
      <c r="H42" s="73" t="s">
        <v>170</v>
      </c>
      <c r="I42" s="72"/>
      <c r="J42" s="73" t="s">
        <v>170</v>
      </c>
      <c r="K42" s="72"/>
      <c r="L42" s="73" t="s">
        <v>170</v>
      </c>
      <c r="M42" s="72"/>
      <c r="N42" s="73" t="s">
        <v>170</v>
      </c>
      <c r="O42" s="72"/>
      <c r="P42" s="73" t="s">
        <v>170</v>
      </c>
      <c r="Q42" s="72"/>
      <c r="R42" s="73" t="s">
        <v>170</v>
      </c>
      <c r="S42" s="72"/>
      <c r="T42" s="73" t="s">
        <v>170</v>
      </c>
      <c r="U42" s="72"/>
      <c r="V42" s="73" t="s">
        <v>170</v>
      </c>
      <c r="W42" s="72"/>
      <c r="X42" s="73" t="s">
        <v>170</v>
      </c>
      <c r="Y42" s="72"/>
      <c r="Z42" s="73" t="s">
        <v>170</v>
      </c>
      <c r="AA42" s="72"/>
      <c r="AB42" s="73" t="s">
        <v>63</v>
      </c>
      <c r="AC42" s="190"/>
      <c r="AD42" s="191" t="s">
        <v>63</v>
      </c>
      <c r="AE42" s="72"/>
      <c r="AF42" s="73" t="s">
        <v>63</v>
      </c>
      <c r="AG42" s="72"/>
      <c r="AH42" s="73" t="s">
        <v>63</v>
      </c>
      <c r="AI42" s="190"/>
      <c r="AJ42" s="191" t="s">
        <v>63</v>
      </c>
      <c r="AK42" s="72"/>
      <c r="AL42" s="73" t="s">
        <v>63</v>
      </c>
      <c r="AM42" s="194"/>
      <c r="AN42" s="194"/>
    </row>
    <row r="43" customFormat="false" ht="13.2" hidden="false" customHeight="false" outlineLevel="0" collapsed="false">
      <c r="A43" s="144" t="s">
        <v>93</v>
      </c>
      <c r="B43" s="71" t="n">
        <v>4</v>
      </c>
      <c r="C43" s="72" t="n">
        <v>9.67741935483871</v>
      </c>
      <c r="D43" s="73"/>
      <c r="E43" s="72" t="n">
        <v>8.87096774193548</v>
      </c>
      <c r="F43" s="73"/>
      <c r="G43" s="72" t="n">
        <v>12.9032258064516</v>
      </c>
      <c r="H43" s="73"/>
      <c r="I43" s="72" t="n">
        <v>10.4838709677419</v>
      </c>
      <c r="J43" s="73"/>
      <c r="K43" s="72" t="n">
        <v>12.9032258064516</v>
      </c>
      <c r="L43" s="73"/>
      <c r="M43" s="72" t="n">
        <v>6.45161290322581</v>
      </c>
      <c r="N43" s="73"/>
      <c r="O43" s="72" t="n">
        <v>6.45161290322581</v>
      </c>
      <c r="P43" s="73"/>
      <c r="Q43" s="72" t="n">
        <v>3.2258064516129</v>
      </c>
      <c r="R43" s="73"/>
      <c r="S43" s="72" t="n">
        <v>1.61290322580645</v>
      </c>
      <c r="T43" s="73"/>
      <c r="U43" s="72" t="n">
        <v>2.41935483870968</v>
      </c>
      <c r="V43" s="73"/>
      <c r="W43" s="72"/>
      <c r="X43" s="73" t="s">
        <v>165</v>
      </c>
      <c r="Y43" s="72"/>
      <c r="Z43" s="73" t="s">
        <v>76</v>
      </c>
      <c r="AA43" s="72"/>
      <c r="AB43" s="73" t="s">
        <v>165</v>
      </c>
      <c r="AC43" s="190"/>
      <c r="AD43" s="191" t="s">
        <v>63</v>
      </c>
      <c r="AE43" s="72"/>
      <c r="AF43" s="73" t="s">
        <v>165</v>
      </c>
      <c r="AG43" s="72" t="n">
        <v>25</v>
      </c>
      <c r="AH43" s="73"/>
      <c r="AI43" s="190" t="n">
        <v>100</v>
      </c>
      <c r="AJ43" s="191"/>
      <c r="AK43" s="72"/>
      <c r="AL43" s="73" t="s">
        <v>63</v>
      </c>
      <c r="AM43" s="194"/>
      <c r="AN43" s="195"/>
    </row>
    <row r="44" customFormat="false" ht="13.2" hidden="false" customHeight="false" outlineLevel="0" collapsed="false">
      <c r="A44" s="152" t="s">
        <v>94</v>
      </c>
      <c r="B44" s="79"/>
      <c r="C44" s="80"/>
      <c r="D44" s="81" t="s">
        <v>63</v>
      </c>
      <c r="E44" s="80"/>
      <c r="F44" s="81" t="s">
        <v>63</v>
      </c>
      <c r="G44" s="80"/>
      <c r="H44" s="81" t="s">
        <v>63</v>
      </c>
      <c r="I44" s="80"/>
      <c r="J44" s="81" t="s">
        <v>63</v>
      </c>
      <c r="K44" s="80"/>
      <c r="L44" s="81" t="s">
        <v>63</v>
      </c>
      <c r="M44" s="80"/>
      <c r="N44" s="81" t="s">
        <v>63</v>
      </c>
      <c r="O44" s="80"/>
      <c r="P44" s="81" t="s">
        <v>63</v>
      </c>
      <c r="Q44" s="80"/>
      <c r="R44" s="81" t="s">
        <v>63</v>
      </c>
      <c r="S44" s="80"/>
      <c r="T44" s="81" t="s">
        <v>63</v>
      </c>
      <c r="U44" s="80"/>
      <c r="V44" s="81" t="s">
        <v>63</v>
      </c>
      <c r="W44" s="80"/>
      <c r="X44" s="81" t="s">
        <v>63</v>
      </c>
      <c r="Y44" s="80"/>
      <c r="Z44" s="81" t="s">
        <v>63</v>
      </c>
      <c r="AA44" s="80"/>
      <c r="AB44" s="81" t="s">
        <v>63</v>
      </c>
      <c r="AC44" s="196"/>
      <c r="AD44" s="197" t="s">
        <v>63</v>
      </c>
      <c r="AE44" s="80"/>
      <c r="AF44" s="81" t="s">
        <v>63</v>
      </c>
      <c r="AG44" s="80"/>
      <c r="AH44" s="81" t="s">
        <v>63</v>
      </c>
      <c r="AI44" s="196"/>
      <c r="AJ44" s="197" t="s">
        <v>63</v>
      </c>
      <c r="AK44" s="80"/>
      <c r="AL44" s="81" t="s">
        <v>63</v>
      </c>
      <c r="AM44" s="194"/>
      <c r="AN44" s="194"/>
    </row>
    <row r="45" customFormat="false" ht="13.2" hidden="false" customHeight="false" outlineLevel="0" collapsed="false">
      <c r="A45" s="152" t="s">
        <v>95</v>
      </c>
      <c r="B45" s="79"/>
      <c r="C45" s="80" t="n">
        <v>14.8145671783098</v>
      </c>
      <c r="D45" s="81"/>
      <c r="E45" s="80" t="n">
        <v>12.0759420353323</v>
      </c>
      <c r="F45" s="81"/>
      <c r="G45" s="80"/>
      <c r="H45" s="81" t="s">
        <v>173</v>
      </c>
      <c r="I45" s="80" t="n">
        <v>9.8876564411037</v>
      </c>
      <c r="J45" s="81"/>
      <c r="K45" s="80" t="n">
        <v>11.2543623125392</v>
      </c>
      <c r="L45" s="81"/>
      <c r="M45" s="80"/>
      <c r="N45" s="81" t="s">
        <v>173</v>
      </c>
      <c r="O45" s="80" t="n">
        <v>6.54762649533348</v>
      </c>
      <c r="P45" s="81"/>
      <c r="Q45" s="80"/>
      <c r="R45" s="81" t="s">
        <v>173</v>
      </c>
      <c r="S45" s="80" t="n">
        <v>5.09710218368477</v>
      </c>
      <c r="T45" s="81"/>
      <c r="U45" s="80"/>
      <c r="V45" s="81" t="s">
        <v>173</v>
      </c>
      <c r="W45" s="80"/>
      <c r="X45" s="81" t="s">
        <v>173</v>
      </c>
      <c r="Y45" s="80"/>
      <c r="Z45" s="81" t="s">
        <v>63</v>
      </c>
      <c r="AA45" s="80" t="n">
        <v>3.2958854803679</v>
      </c>
      <c r="AB45" s="81"/>
      <c r="AC45" s="196"/>
      <c r="AD45" s="197" t="s">
        <v>63</v>
      </c>
      <c r="AE45" s="80" t="n">
        <v>37.026857873329</v>
      </c>
      <c r="AF45" s="81"/>
      <c r="AG45" s="80"/>
      <c r="AH45" s="81" t="s">
        <v>63</v>
      </c>
      <c r="AI45" s="196" t="n">
        <v>100</v>
      </c>
      <c r="AJ45" s="197"/>
      <c r="AK45" s="80"/>
      <c r="AL45" s="81" t="s">
        <v>63</v>
      </c>
      <c r="AM45" s="194"/>
      <c r="AN45" s="195"/>
    </row>
    <row r="46" customFormat="false" ht="13.2" hidden="false" customHeight="false" outlineLevel="0" collapsed="false">
      <c r="A46" s="144" t="s">
        <v>96</v>
      </c>
      <c r="B46" s="71"/>
      <c r="C46" s="72"/>
      <c r="D46" s="73" t="s">
        <v>60</v>
      </c>
      <c r="E46" s="72"/>
      <c r="F46" s="73" t="s">
        <v>60</v>
      </c>
      <c r="G46" s="72"/>
      <c r="H46" s="73" t="s">
        <v>60</v>
      </c>
      <c r="I46" s="72"/>
      <c r="J46" s="73" t="s">
        <v>60</v>
      </c>
      <c r="K46" s="72"/>
      <c r="L46" s="73" t="s">
        <v>60</v>
      </c>
      <c r="M46" s="72"/>
      <c r="N46" s="73" t="s">
        <v>60</v>
      </c>
      <c r="O46" s="72"/>
      <c r="P46" s="73" t="s">
        <v>60</v>
      </c>
      <c r="Q46" s="72"/>
      <c r="R46" s="73" t="s">
        <v>60</v>
      </c>
      <c r="S46" s="72"/>
      <c r="T46" s="73" t="s">
        <v>60</v>
      </c>
      <c r="U46" s="72"/>
      <c r="V46" s="73" t="s">
        <v>60</v>
      </c>
      <c r="W46" s="72"/>
      <c r="X46" s="73" t="s">
        <v>60</v>
      </c>
      <c r="Y46" s="72"/>
      <c r="Z46" s="73" t="s">
        <v>60</v>
      </c>
      <c r="AA46" s="72"/>
      <c r="AB46" s="73" t="s">
        <v>60</v>
      </c>
      <c r="AC46" s="190"/>
      <c r="AD46" s="191" t="s">
        <v>60</v>
      </c>
      <c r="AE46" s="72"/>
      <c r="AF46" s="73" t="s">
        <v>60</v>
      </c>
      <c r="AG46" s="72"/>
      <c r="AH46" s="73" t="s">
        <v>60</v>
      </c>
      <c r="AI46" s="190"/>
      <c r="AJ46" s="191" t="s">
        <v>60</v>
      </c>
      <c r="AK46" s="72"/>
      <c r="AL46" s="73" t="s">
        <v>60</v>
      </c>
      <c r="AM46" s="194"/>
      <c r="AN46" s="194"/>
    </row>
    <row r="47" customFormat="false" ht="13.2" hidden="false" customHeight="false" outlineLevel="0" collapsed="false">
      <c r="A47" s="144" t="s">
        <v>97</v>
      </c>
      <c r="B47" s="71"/>
      <c r="C47" s="72"/>
      <c r="D47" s="73" t="s">
        <v>63</v>
      </c>
      <c r="E47" s="72"/>
      <c r="F47" s="73" t="s">
        <v>63</v>
      </c>
      <c r="G47" s="72"/>
      <c r="H47" s="73" t="s">
        <v>63</v>
      </c>
      <c r="I47" s="72"/>
      <c r="J47" s="73" t="s">
        <v>63</v>
      </c>
      <c r="K47" s="72"/>
      <c r="L47" s="73" t="s">
        <v>63</v>
      </c>
      <c r="M47" s="72"/>
      <c r="N47" s="73" t="s">
        <v>63</v>
      </c>
      <c r="O47" s="72"/>
      <c r="P47" s="73" t="s">
        <v>63</v>
      </c>
      <c r="Q47" s="72"/>
      <c r="R47" s="73" t="s">
        <v>63</v>
      </c>
      <c r="S47" s="72"/>
      <c r="T47" s="73" t="s">
        <v>63</v>
      </c>
      <c r="U47" s="72"/>
      <c r="V47" s="73" t="s">
        <v>63</v>
      </c>
      <c r="W47" s="72"/>
      <c r="X47" s="73" t="s">
        <v>63</v>
      </c>
      <c r="Y47" s="72"/>
      <c r="Z47" s="73" t="s">
        <v>63</v>
      </c>
      <c r="AA47" s="72"/>
      <c r="AB47" s="73" t="s">
        <v>63</v>
      </c>
      <c r="AC47" s="190"/>
      <c r="AD47" s="191" t="s">
        <v>63</v>
      </c>
      <c r="AE47" s="72"/>
      <c r="AF47" s="73" t="s">
        <v>63</v>
      </c>
      <c r="AG47" s="72"/>
      <c r="AH47" s="73" t="s">
        <v>63</v>
      </c>
      <c r="AI47" s="190"/>
      <c r="AJ47" s="191" t="s">
        <v>63</v>
      </c>
      <c r="AK47" s="72"/>
      <c r="AL47" s="73" t="s">
        <v>63</v>
      </c>
      <c r="AM47" s="193"/>
      <c r="AN47" s="195"/>
    </row>
    <row r="48" customFormat="false" ht="13.2" hidden="false" customHeight="false" outlineLevel="0" collapsed="false">
      <c r="A48" s="152" t="s">
        <v>98</v>
      </c>
      <c r="B48" s="79"/>
      <c r="C48" s="80" t="n">
        <v>12.6742712294043</v>
      </c>
      <c r="D48" s="81"/>
      <c r="E48" s="80" t="n">
        <v>15.2091254752852</v>
      </c>
      <c r="F48" s="81"/>
      <c r="G48" s="80" t="n">
        <v>17.743979721166</v>
      </c>
      <c r="H48" s="81"/>
      <c r="I48" s="80" t="n">
        <v>10.1394169835234</v>
      </c>
      <c r="J48" s="81"/>
      <c r="K48" s="80" t="n">
        <v>9.48035487959442</v>
      </c>
      <c r="L48" s="81"/>
      <c r="M48" s="80" t="n">
        <v>4.51204055766793</v>
      </c>
      <c r="N48" s="81"/>
      <c r="O48" s="80" t="n">
        <v>5.06970849176172</v>
      </c>
      <c r="P48" s="81"/>
      <c r="Q48" s="80" t="n">
        <v>2.43346007604563</v>
      </c>
      <c r="R48" s="81"/>
      <c r="S48" s="80" t="n">
        <v>2.53485424588086</v>
      </c>
      <c r="T48" s="81"/>
      <c r="U48" s="80"/>
      <c r="V48" s="81" t="s">
        <v>173</v>
      </c>
      <c r="W48" s="80"/>
      <c r="X48" s="81" t="s">
        <v>63</v>
      </c>
      <c r="Y48" s="80" t="n">
        <v>2.53485424588086</v>
      </c>
      <c r="Z48" s="81"/>
      <c r="AA48" s="80"/>
      <c r="AB48" s="81" t="s">
        <v>63</v>
      </c>
      <c r="AC48" s="196"/>
      <c r="AD48" s="197" t="s">
        <v>63</v>
      </c>
      <c r="AE48" s="80" t="n">
        <v>17.6679340937896</v>
      </c>
      <c r="AF48" s="81"/>
      <c r="AG48" s="80"/>
      <c r="AH48" s="81" t="s">
        <v>63</v>
      </c>
      <c r="AI48" s="196" t="n">
        <v>100</v>
      </c>
      <c r="AJ48" s="197"/>
      <c r="AK48" s="80"/>
      <c r="AL48" s="81" t="s">
        <v>63</v>
      </c>
      <c r="AM48" s="193"/>
      <c r="AN48" s="194"/>
    </row>
    <row r="49" customFormat="false" ht="13.2" hidden="false" customHeight="false" outlineLevel="0" collapsed="false">
      <c r="A49" s="152" t="s">
        <v>99</v>
      </c>
      <c r="B49" s="79"/>
      <c r="C49" s="80"/>
      <c r="D49" s="81" t="s">
        <v>60</v>
      </c>
      <c r="E49" s="80"/>
      <c r="F49" s="81" t="s">
        <v>60</v>
      </c>
      <c r="G49" s="80"/>
      <c r="H49" s="81" t="s">
        <v>60</v>
      </c>
      <c r="I49" s="80"/>
      <c r="J49" s="81" t="s">
        <v>60</v>
      </c>
      <c r="K49" s="80"/>
      <c r="L49" s="81" t="s">
        <v>60</v>
      </c>
      <c r="M49" s="80"/>
      <c r="N49" s="81" t="s">
        <v>60</v>
      </c>
      <c r="O49" s="80"/>
      <c r="P49" s="81" t="s">
        <v>60</v>
      </c>
      <c r="Q49" s="80"/>
      <c r="R49" s="81" t="s">
        <v>60</v>
      </c>
      <c r="S49" s="80"/>
      <c r="T49" s="81" t="s">
        <v>60</v>
      </c>
      <c r="U49" s="80"/>
      <c r="V49" s="81" t="s">
        <v>60</v>
      </c>
      <c r="W49" s="80"/>
      <c r="X49" s="81" t="s">
        <v>60</v>
      </c>
      <c r="Y49" s="80"/>
      <c r="Z49" s="81" t="s">
        <v>60</v>
      </c>
      <c r="AA49" s="80"/>
      <c r="AB49" s="81" t="s">
        <v>60</v>
      </c>
      <c r="AC49" s="196"/>
      <c r="AD49" s="197" t="s">
        <v>60</v>
      </c>
      <c r="AE49" s="80"/>
      <c r="AF49" s="81" t="s">
        <v>60</v>
      </c>
      <c r="AG49" s="80"/>
      <c r="AH49" s="81" t="s">
        <v>60</v>
      </c>
      <c r="AI49" s="196"/>
      <c r="AJ49" s="197" t="s">
        <v>60</v>
      </c>
      <c r="AK49" s="80"/>
      <c r="AL49" s="81" t="s">
        <v>60</v>
      </c>
      <c r="AM49" s="202"/>
      <c r="AN49" s="195"/>
    </row>
    <row r="50" customFormat="false" ht="10.2" hidden="false" customHeight="false" outlineLevel="0" collapsed="false">
      <c r="A50" s="203"/>
      <c r="B50" s="204"/>
      <c r="C50" s="110"/>
      <c r="D50" s="111"/>
      <c r="E50" s="110"/>
      <c r="F50" s="111"/>
      <c r="G50" s="110"/>
      <c r="H50" s="111"/>
      <c r="I50" s="110"/>
      <c r="J50" s="111"/>
      <c r="K50" s="110"/>
      <c r="L50" s="111"/>
      <c r="M50" s="110"/>
      <c r="N50" s="111"/>
      <c r="O50" s="110"/>
      <c r="P50" s="111"/>
      <c r="Q50" s="110"/>
      <c r="R50" s="111"/>
      <c r="S50" s="110"/>
      <c r="T50" s="111"/>
      <c r="U50" s="110"/>
      <c r="V50" s="111"/>
      <c r="W50" s="110"/>
      <c r="X50" s="111"/>
      <c r="Y50" s="110"/>
      <c r="Z50" s="111"/>
      <c r="AA50" s="110"/>
      <c r="AB50" s="111"/>
      <c r="AC50" s="211"/>
      <c r="AD50" s="212"/>
      <c r="AE50" s="110"/>
      <c r="AF50" s="111"/>
      <c r="AG50" s="110"/>
      <c r="AH50" s="111"/>
      <c r="AI50" s="211"/>
      <c r="AJ50" s="212"/>
      <c r="AK50" s="110"/>
      <c r="AL50" s="111"/>
      <c r="AM50" s="189"/>
      <c r="AN50" s="208"/>
    </row>
    <row r="51" customFormat="false" ht="10.2" hidden="false" customHeight="false" outlineLevel="0" collapsed="false">
      <c r="A51" s="157" t="s">
        <v>100</v>
      </c>
      <c r="B51" s="209" t="n">
        <v>3</v>
      </c>
      <c r="C51" s="96" t="n">
        <v>11.8112263037185</v>
      </c>
      <c r="D51" s="97"/>
      <c r="E51" s="98" t="n">
        <v>11.0574737898448</v>
      </c>
      <c r="F51" s="97"/>
      <c r="G51" s="98" t="n">
        <v>11.1501656828648</v>
      </c>
      <c r="H51" s="97"/>
      <c r="I51" s="98" t="n">
        <v>9.3672790083704</v>
      </c>
      <c r="J51" s="97"/>
      <c r="K51" s="98" t="n">
        <v>9.15841333617273</v>
      </c>
      <c r="L51" s="97"/>
      <c r="M51" s="98" t="n">
        <v>4.45587860993278</v>
      </c>
      <c r="N51" s="97"/>
      <c r="O51" s="98" t="n">
        <v>6.27622395860987</v>
      </c>
      <c r="P51" s="97"/>
      <c r="Q51" s="98" t="n">
        <v>4.29925912250167</v>
      </c>
      <c r="R51" s="97"/>
      <c r="S51" s="98" t="n">
        <v>3.37976698901915</v>
      </c>
      <c r="T51" s="97"/>
      <c r="U51" s="98" t="n">
        <v>1.37253999219284</v>
      </c>
      <c r="V51" s="97"/>
      <c r="W51" s="98" t="n">
        <v>1.3023285955668</v>
      </c>
      <c r="X51" s="97"/>
      <c r="Y51" s="98" t="n">
        <v>0.944807712772908</v>
      </c>
      <c r="Z51" s="97"/>
      <c r="AA51" s="98" t="n">
        <v>2.75279793706247</v>
      </c>
      <c r="AB51" s="97"/>
      <c r="AC51" s="98" t="n">
        <v>7.73382445109639</v>
      </c>
      <c r="AD51" s="97"/>
      <c r="AE51" s="98" t="n">
        <v>9.04006032829282</v>
      </c>
      <c r="AF51" s="97"/>
      <c r="AG51" s="98" t="n">
        <v>5.89795418198099</v>
      </c>
      <c r="AH51" s="97"/>
      <c r="AI51" s="98" t="n">
        <v>70</v>
      </c>
      <c r="AJ51" s="97"/>
      <c r="AK51" s="98" t="n">
        <v>2.274477901257</v>
      </c>
      <c r="AL51" s="97"/>
    </row>
    <row r="52" customFormat="false" ht="10.2" hidden="false" customHeight="false" outlineLevel="0" collapsed="false">
      <c r="A52" s="157" t="s">
        <v>102</v>
      </c>
      <c r="B52" s="209" t="n">
        <v>3</v>
      </c>
      <c r="C52" s="96" t="n">
        <v>11.1560711248384</v>
      </c>
      <c r="D52" s="97"/>
      <c r="E52" s="98" t="n">
        <v>9.7572086236239</v>
      </c>
      <c r="F52" s="97"/>
      <c r="G52" s="98" t="n">
        <v>11.3114002211453</v>
      </c>
      <c r="H52" s="97"/>
      <c r="I52" s="98" t="n">
        <v>9.13012876492006</v>
      </c>
      <c r="J52" s="97"/>
      <c r="K52" s="98" t="n">
        <v>9.43965433722765</v>
      </c>
      <c r="L52" s="97"/>
      <c r="M52" s="98" t="n">
        <v>5.54452881111742</v>
      </c>
      <c r="N52" s="97"/>
      <c r="O52" s="98" t="n">
        <v>6.75859502647176</v>
      </c>
      <c r="P52" s="97"/>
      <c r="Q52" s="98" t="n">
        <v>4.42224961191648</v>
      </c>
      <c r="R52" s="97"/>
      <c r="S52" s="98" t="n">
        <v>2.25752141957015</v>
      </c>
      <c r="T52" s="97"/>
      <c r="U52" s="98" t="n">
        <v>0.915717900239934</v>
      </c>
      <c r="V52" s="97"/>
      <c r="W52" s="98" t="n">
        <v>0.855770847777016</v>
      </c>
      <c r="X52" s="97"/>
      <c r="Y52" s="98"/>
      <c r="Z52" s="97" t="s">
        <v>76</v>
      </c>
      <c r="AA52" s="98" t="n">
        <v>3.63032336524254</v>
      </c>
      <c r="AB52" s="97"/>
      <c r="AC52" s="98" t="n">
        <v>9.44388653088891</v>
      </c>
      <c r="AD52" s="97"/>
      <c r="AE52" s="98" t="n">
        <v>8.36885725539371</v>
      </c>
      <c r="AF52" s="97"/>
      <c r="AG52" s="98" t="n">
        <v>6.82917199560422</v>
      </c>
      <c r="AH52" s="97"/>
      <c r="AI52" s="98" t="n">
        <v>70</v>
      </c>
      <c r="AJ52" s="97"/>
      <c r="AK52" s="98" t="n">
        <v>2.50155204461002</v>
      </c>
      <c r="AL52" s="97"/>
    </row>
    <row r="53" customFormat="false" ht="10.2" hidden="false" customHeight="false" outlineLevel="0" collapsed="false">
      <c r="A53" s="152"/>
      <c r="B53" s="79"/>
      <c r="C53" s="80"/>
      <c r="D53" s="81"/>
      <c r="E53" s="80"/>
      <c r="F53" s="81"/>
      <c r="G53" s="80"/>
      <c r="H53" s="81"/>
      <c r="I53" s="80"/>
      <c r="J53" s="81"/>
      <c r="K53" s="80"/>
      <c r="L53" s="81"/>
      <c r="M53" s="80"/>
      <c r="N53" s="81"/>
      <c r="O53" s="80"/>
      <c r="P53" s="81"/>
      <c r="Q53" s="80"/>
      <c r="R53" s="81"/>
      <c r="S53" s="80"/>
      <c r="T53" s="81"/>
      <c r="U53" s="80"/>
      <c r="V53" s="81"/>
      <c r="W53" s="80"/>
      <c r="X53" s="81"/>
      <c r="Y53" s="80"/>
      <c r="Z53" s="81"/>
      <c r="AA53" s="80"/>
      <c r="AB53" s="81"/>
      <c r="AC53" s="196"/>
      <c r="AD53" s="197"/>
      <c r="AE53" s="80"/>
      <c r="AF53" s="81"/>
      <c r="AG53" s="80"/>
      <c r="AH53" s="81"/>
      <c r="AI53" s="196"/>
      <c r="AJ53" s="197"/>
      <c r="AK53" s="80"/>
      <c r="AL53" s="198"/>
    </row>
    <row r="54" customFormat="false" ht="10.2" hidden="false" customHeight="false" outlineLevel="0" collapsed="false">
      <c r="A54" s="163" t="s">
        <v>103</v>
      </c>
      <c r="B54" s="79"/>
      <c r="C54" s="110"/>
      <c r="D54" s="111"/>
      <c r="E54" s="110"/>
      <c r="F54" s="111"/>
      <c r="G54" s="110"/>
      <c r="H54" s="111"/>
      <c r="I54" s="110"/>
      <c r="J54" s="111"/>
      <c r="K54" s="110"/>
      <c r="L54" s="111"/>
      <c r="M54" s="110"/>
      <c r="N54" s="111"/>
      <c r="O54" s="110"/>
      <c r="P54" s="111"/>
      <c r="Q54" s="110"/>
      <c r="R54" s="111"/>
      <c r="S54" s="110"/>
      <c r="T54" s="111"/>
      <c r="U54" s="110"/>
      <c r="V54" s="111"/>
      <c r="W54" s="110"/>
      <c r="X54" s="111"/>
      <c r="Y54" s="110"/>
      <c r="Z54" s="111"/>
      <c r="AA54" s="110"/>
      <c r="AB54" s="111"/>
      <c r="AC54" s="110"/>
      <c r="AD54" s="111"/>
      <c r="AE54" s="110"/>
      <c r="AF54" s="111"/>
      <c r="AG54" s="110"/>
      <c r="AH54" s="111"/>
      <c r="AI54" s="110"/>
      <c r="AJ54" s="111"/>
      <c r="AK54" s="110"/>
      <c r="AL54" s="282"/>
    </row>
    <row r="55" customFormat="false" ht="10.2" hidden="false" customHeight="false" outlineLevel="0" collapsed="false">
      <c r="A55" s="164" t="s">
        <v>104</v>
      </c>
      <c r="B55" s="105"/>
      <c r="C55" s="106"/>
      <c r="D55" s="107" t="s">
        <v>60</v>
      </c>
      <c r="E55" s="106"/>
      <c r="F55" s="107" t="s">
        <v>60</v>
      </c>
      <c r="G55" s="106"/>
      <c r="H55" s="107" t="s">
        <v>60</v>
      </c>
      <c r="I55" s="106"/>
      <c r="J55" s="107" t="s">
        <v>60</v>
      </c>
      <c r="K55" s="106"/>
      <c r="L55" s="107" t="s">
        <v>60</v>
      </c>
      <c r="M55" s="106"/>
      <c r="N55" s="107" t="s">
        <v>60</v>
      </c>
      <c r="O55" s="106"/>
      <c r="P55" s="107" t="s">
        <v>60</v>
      </c>
      <c r="Q55" s="106"/>
      <c r="R55" s="107" t="s">
        <v>60</v>
      </c>
      <c r="S55" s="106"/>
      <c r="T55" s="107" t="s">
        <v>60</v>
      </c>
      <c r="U55" s="106"/>
      <c r="V55" s="107" t="s">
        <v>60</v>
      </c>
      <c r="W55" s="106"/>
      <c r="X55" s="107" t="s">
        <v>60</v>
      </c>
      <c r="Y55" s="106"/>
      <c r="Z55" s="107" t="s">
        <v>60</v>
      </c>
      <c r="AA55" s="106"/>
      <c r="AB55" s="107" t="s">
        <v>60</v>
      </c>
      <c r="AC55" s="106"/>
      <c r="AD55" s="107" t="s">
        <v>60</v>
      </c>
      <c r="AE55" s="106"/>
      <c r="AF55" s="107" t="s">
        <v>60</v>
      </c>
      <c r="AG55" s="106"/>
      <c r="AH55" s="107" t="s">
        <v>60</v>
      </c>
      <c r="AI55" s="106"/>
      <c r="AJ55" s="107" t="s">
        <v>60</v>
      </c>
      <c r="AK55" s="106"/>
      <c r="AL55" s="107" t="s">
        <v>60</v>
      </c>
    </row>
    <row r="56" customFormat="false" ht="10.2" hidden="false" customHeight="false" outlineLevel="0" collapsed="false">
      <c r="A56" s="164" t="s">
        <v>105</v>
      </c>
      <c r="B56" s="105"/>
      <c r="C56" s="106"/>
      <c r="D56" s="107" t="s">
        <v>60</v>
      </c>
      <c r="E56" s="106"/>
      <c r="F56" s="107" t="s">
        <v>60</v>
      </c>
      <c r="G56" s="106"/>
      <c r="H56" s="107" t="s">
        <v>60</v>
      </c>
      <c r="I56" s="106"/>
      <c r="J56" s="107" t="s">
        <v>60</v>
      </c>
      <c r="K56" s="106"/>
      <c r="L56" s="107" t="s">
        <v>60</v>
      </c>
      <c r="M56" s="106"/>
      <c r="N56" s="107" t="s">
        <v>63</v>
      </c>
      <c r="O56" s="106"/>
      <c r="P56" s="107" t="s">
        <v>60</v>
      </c>
      <c r="Q56" s="106"/>
      <c r="R56" s="107" t="s">
        <v>60</v>
      </c>
      <c r="S56" s="106"/>
      <c r="T56" s="107" t="s">
        <v>60</v>
      </c>
      <c r="U56" s="106"/>
      <c r="V56" s="107" t="s">
        <v>60</v>
      </c>
      <c r="W56" s="106"/>
      <c r="X56" s="107" t="s">
        <v>60</v>
      </c>
      <c r="Y56" s="106"/>
      <c r="Z56" s="107" t="s">
        <v>60</v>
      </c>
      <c r="AA56" s="106"/>
      <c r="AB56" s="107" t="s">
        <v>60</v>
      </c>
      <c r="AC56" s="106"/>
      <c r="AD56" s="107" t="s">
        <v>60</v>
      </c>
      <c r="AE56" s="106"/>
      <c r="AF56" s="107" t="s">
        <v>60</v>
      </c>
      <c r="AG56" s="106"/>
      <c r="AH56" s="107" t="s">
        <v>60</v>
      </c>
      <c r="AI56" s="106"/>
      <c r="AJ56" s="107" t="s">
        <v>60</v>
      </c>
      <c r="AK56" s="106"/>
      <c r="AL56" s="107" t="s">
        <v>60</v>
      </c>
    </row>
    <row r="57" customFormat="false" ht="10.2" hidden="false" customHeight="false" outlineLevel="0" collapsed="false">
      <c r="A57" s="152" t="s">
        <v>106</v>
      </c>
      <c r="B57" s="79"/>
      <c r="C57" s="110"/>
      <c r="D57" s="111" t="s">
        <v>60</v>
      </c>
      <c r="E57" s="110"/>
      <c r="F57" s="111" t="s">
        <v>60</v>
      </c>
      <c r="G57" s="110"/>
      <c r="H57" s="111" t="s">
        <v>60</v>
      </c>
      <c r="I57" s="110"/>
      <c r="J57" s="111" t="s">
        <v>60</v>
      </c>
      <c r="K57" s="110"/>
      <c r="L57" s="111" t="s">
        <v>60</v>
      </c>
      <c r="M57" s="110"/>
      <c r="N57" s="111" t="s">
        <v>60</v>
      </c>
      <c r="O57" s="110"/>
      <c r="P57" s="111" t="s">
        <v>60</v>
      </c>
      <c r="Q57" s="110"/>
      <c r="R57" s="111" t="s">
        <v>60</v>
      </c>
      <c r="S57" s="110"/>
      <c r="T57" s="111" t="s">
        <v>60</v>
      </c>
      <c r="U57" s="110"/>
      <c r="V57" s="111" t="s">
        <v>60</v>
      </c>
      <c r="W57" s="110"/>
      <c r="X57" s="111" t="s">
        <v>60</v>
      </c>
      <c r="Y57" s="110"/>
      <c r="Z57" s="111" t="s">
        <v>60</v>
      </c>
      <c r="AA57" s="110"/>
      <c r="AB57" s="111" t="s">
        <v>60</v>
      </c>
      <c r="AC57" s="110"/>
      <c r="AD57" s="111" t="s">
        <v>60</v>
      </c>
      <c r="AE57" s="110"/>
      <c r="AF57" s="111" t="s">
        <v>60</v>
      </c>
      <c r="AG57" s="110"/>
      <c r="AH57" s="111" t="s">
        <v>60</v>
      </c>
      <c r="AI57" s="110"/>
      <c r="AJ57" s="111" t="s">
        <v>60</v>
      </c>
      <c r="AK57" s="110"/>
      <c r="AL57" s="111" t="s">
        <v>60</v>
      </c>
    </row>
    <row r="58" customFormat="false" ht="10.2" hidden="false" customHeight="false" outlineLevel="0" collapsed="false">
      <c r="A58" s="152" t="s">
        <v>107</v>
      </c>
      <c r="B58" s="79"/>
      <c r="C58" s="110"/>
      <c r="D58" s="111" t="s">
        <v>60</v>
      </c>
      <c r="E58" s="110"/>
      <c r="F58" s="111" t="s">
        <v>60</v>
      </c>
      <c r="G58" s="110"/>
      <c r="H58" s="111" t="s">
        <v>60</v>
      </c>
      <c r="I58" s="110"/>
      <c r="J58" s="111" t="s">
        <v>60</v>
      </c>
      <c r="K58" s="110"/>
      <c r="L58" s="111" t="s">
        <v>60</v>
      </c>
      <c r="M58" s="110"/>
      <c r="N58" s="111" t="s">
        <v>60</v>
      </c>
      <c r="O58" s="110"/>
      <c r="P58" s="111" t="s">
        <v>60</v>
      </c>
      <c r="Q58" s="110"/>
      <c r="R58" s="111" t="s">
        <v>60</v>
      </c>
      <c r="S58" s="110"/>
      <c r="T58" s="111" t="s">
        <v>60</v>
      </c>
      <c r="U58" s="110"/>
      <c r="V58" s="111" t="s">
        <v>60</v>
      </c>
      <c r="W58" s="110"/>
      <c r="X58" s="111" t="s">
        <v>60</v>
      </c>
      <c r="Y58" s="110"/>
      <c r="Z58" s="111" t="s">
        <v>60</v>
      </c>
      <c r="AA58" s="110"/>
      <c r="AB58" s="111" t="s">
        <v>60</v>
      </c>
      <c r="AC58" s="110"/>
      <c r="AD58" s="111" t="s">
        <v>60</v>
      </c>
      <c r="AE58" s="110"/>
      <c r="AF58" s="111" t="s">
        <v>60</v>
      </c>
      <c r="AG58" s="110"/>
      <c r="AH58" s="111" t="s">
        <v>60</v>
      </c>
      <c r="AI58" s="110"/>
      <c r="AJ58" s="111" t="s">
        <v>60</v>
      </c>
      <c r="AK58" s="110"/>
      <c r="AL58" s="111" t="s">
        <v>60</v>
      </c>
    </row>
    <row r="59" customFormat="false" ht="10.2" hidden="false" customHeight="false" outlineLevel="0" collapsed="false">
      <c r="A59" s="164" t="s">
        <v>108</v>
      </c>
      <c r="B59" s="105"/>
      <c r="C59" s="106"/>
      <c r="D59" s="107" t="s">
        <v>60</v>
      </c>
      <c r="E59" s="106"/>
      <c r="F59" s="107" t="s">
        <v>60</v>
      </c>
      <c r="G59" s="106"/>
      <c r="H59" s="107" t="s">
        <v>60</v>
      </c>
      <c r="I59" s="106"/>
      <c r="J59" s="107" t="s">
        <v>60</v>
      </c>
      <c r="K59" s="106"/>
      <c r="L59" s="107" t="s">
        <v>60</v>
      </c>
      <c r="M59" s="106"/>
      <c r="N59" s="107" t="s">
        <v>60</v>
      </c>
      <c r="O59" s="106"/>
      <c r="P59" s="107" t="s">
        <v>60</v>
      </c>
      <c r="Q59" s="106"/>
      <c r="R59" s="107" t="s">
        <v>60</v>
      </c>
      <c r="S59" s="106"/>
      <c r="T59" s="107" t="s">
        <v>60</v>
      </c>
      <c r="U59" s="106"/>
      <c r="V59" s="107" t="s">
        <v>60</v>
      </c>
      <c r="W59" s="106"/>
      <c r="X59" s="107" t="s">
        <v>60</v>
      </c>
      <c r="Y59" s="106"/>
      <c r="Z59" s="107" t="s">
        <v>60</v>
      </c>
      <c r="AA59" s="106"/>
      <c r="AB59" s="107" t="s">
        <v>60</v>
      </c>
      <c r="AC59" s="106"/>
      <c r="AD59" s="107" t="s">
        <v>60</v>
      </c>
      <c r="AE59" s="106"/>
      <c r="AF59" s="107" t="s">
        <v>60</v>
      </c>
      <c r="AG59" s="106"/>
      <c r="AH59" s="107" t="s">
        <v>60</v>
      </c>
      <c r="AI59" s="106"/>
      <c r="AJ59" s="107" t="s">
        <v>60</v>
      </c>
      <c r="AK59" s="106"/>
      <c r="AL59" s="107" t="s">
        <v>60</v>
      </c>
    </row>
    <row r="60" customFormat="false" ht="10.2" hidden="false" customHeight="false" outlineLevel="0" collapsed="false">
      <c r="A60" s="164" t="s">
        <v>109</v>
      </c>
      <c r="B60" s="105"/>
      <c r="C60" s="106"/>
      <c r="D60" s="107" t="s">
        <v>60</v>
      </c>
      <c r="E60" s="106"/>
      <c r="F60" s="107" t="s">
        <v>60</v>
      </c>
      <c r="G60" s="106"/>
      <c r="H60" s="107" t="s">
        <v>60</v>
      </c>
      <c r="I60" s="106"/>
      <c r="J60" s="107" t="s">
        <v>60</v>
      </c>
      <c r="K60" s="106"/>
      <c r="L60" s="107" t="s">
        <v>60</v>
      </c>
      <c r="M60" s="106"/>
      <c r="N60" s="107" t="s">
        <v>60</v>
      </c>
      <c r="O60" s="106"/>
      <c r="P60" s="107" t="s">
        <v>60</v>
      </c>
      <c r="Q60" s="106"/>
      <c r="R60" s="107" t="s">
        <v>60</v>
      </c>
      <c r="S60" s="106"/>
      <c r="T60" s="107" t="s">
        <v>60</v>
      </c>
      <c r="U60" s="106"/>
      <c r="V60" s="107" t="s">
        <v>60</v>
      </c>
      <c r="W60" s="106"/>
      <c r="X60" s="107" t="s">
        <v>60</v>
      </c>
      <c r="Y60" s="106"/>
      <c r="Z60" s="107" t="s">
        <v>60</v>
      </c>
      <c r="AA60" s="106"/>
      <c r="AB60" s="107" t="s">
        <v>60</v>
      </c>
      <c r="AC60" s="106"/>
      <c r="AD60" s="107" t="s">
        <v>60</v>
      </c>
      <c r="AE60" s="106"/>
      <c r="AF60" s="107" t="s">
        <v>60</v>
      </c>
      <c r="AG60" s="106"/>
      <c r="AH60" s="107" t="s">
        <v>60</v>
      </c>
      <c r="AI60" s="106"/>
      <c r="AJ60" s="107" t="s">
        <v>60</v>
      </c>
      <c r="AK60" s="106"/>
      <c r="AL60" s="107" t="s">
        <v>60</v>
      </c>
    </row>
    <row r="61" customFormat="false" ht="10.2" hidden="false" customHeight="false" outlineLevel="0" collapsed="false">
      <c r="A61" s="152" t="s">
        <v>110</v>
      </c>
      <c r="B61" s="79"/>
      <c r="C61" s="80" t="n">
        <v>14.2857142857143</v>
      </c>
      <c r="D61" s="81"/>
      <c r="E61" s="80" t="n">
        <v>14.2857142857143</v>
      </c>
      <c r="F61" s="81"/>
      <c r="G61" s="80" t="n">
        <v>17.1428571428571</v>
      </c>
      <c r="H61" s="81"/>
      <c r="I61" s="80" t="n">
        <v>17.1428571428571</v>
      </c>
      <c r="J61" s="81"/>
      <c r="K61" s="80" t="n">
        <v>8.57142857142857</v>
      </c>
      <c r="L61" s="81"/>
      <c r="M61" s="80" t="n">
        <v>8.57142857142857</v>
      </c>
      <c r="N61" s="81"/>
      <c r="O61" s="80" t="n">
        <v>5.71428571428571</v>
      </c>
      <c r="P61" s="81"/>
      <c r="Q61" s="80" t="n">
        <v>5.71428571428571</v>
      </c>
      <c r="R61" s="81"/>
      <c r="S61" s="80"/>
      <c r="T61" s="81" t="s">
        <v>63</v>
      </c>
      <c r="U61" s="80"/>
      <c r="V61" s="81" t="s">
        <v>76</v>
      </c>
      <c r="W61" s="80"/>
      <c r="X61" s="81" t="s">
        <v>63</v>
      </c>
      <c r="Y61" s="80" t="n">
        <v>5.71428571428571</v>
      </c>
      <c r="Z61" s="81"/>
      <c r="AA61" s="80" t="n">
        <v>2.85714285714286</v>
      </c>
      <c r="AB61" s="81"/>
      <c r="AC61" s="110"/>
      <c r="AD61" s="111" t="s">
        <v>63</v>
      </c>
      <c r="AE61" s="110"/>
      <c r="AF61" s="111" t="s">
        <v>63</v>
      </c>
      <c r="AG61" s="110"/>
      <c r="AH61" s="111" t="s">
        <v>76</v>
      </c>
      <c r="AI61" s="211" t="n">
        <v>100</v>
      </c>
      <c r="AJ61" s="212"/>
      <c r="AK61" s="110"/>
      <c r="AL61" s="111" t="s">
        <v>60</v>
      </c>
    </row>
    <row r="62" customFormat="false" ht="10.2" hidden="false" customHeight="false" outlineLevel="0" collapsed="false">
      <c r="A62" s="152" t="s">
        <v>111</v>
      </c>
      <c r="B62" s="79"/>
      <c r="C62" s="80" t="n">
        <v>14.2857142857143</v>
      </c>
      <c r="D62" s="81"/>
      <c r="E62" s="80" t="n">
        <v>14.2857142857143</v>
      </c>
      <c r="F62" s="81"/>
      <c r="G62" s="80" t="n">
        <v>22.8571428571429</v>
      </c>
      <c r="H62" s="81"/>
      <c r="I62" s="80" t="n">
        <v>8.57142857142857</v>
      </c>
      <c r="J62" s="81"/>
      <c r="K62" s="80" t="n">
        <v>8.57142857142857</v>
      </c>
      <c r="L62" s="81"/>
      <c r="M62" s="80"/>
      <c r="N62" s="81" t="s">
        <v>63</v>
      </c>
      <c r="O62" s="80" t="n">
        <v>5.71428571428571</v>
      </c>
      <c r="P62" s="81"/>
      <c r="Q62" s="80" t="n">
        <v>2.85714285714286</v>
      </c>
      <c r="R62" s="81"/>
      <c r="S62" s="80"/>
      <c r="T62" s="81" t="s">
        <v>63</v>
      </c>
      <c r="U62" s="80" t="n">
        <v>5.71428571428571</v>
      </c>
      <c r="V62" s="81"/>
      <c r="W62" s="80"/>
      <c r="X62" s="81" t="s">
        <v>76</v>
      </c>
      <c r="Y62" s="80"/>
      <c r="Z62" s="81" t="s">
        <v>76</v>
      </c>
      <c r="AA62" s="80"/>
      <c r="AB62" s="81" t="s">
        <v>63</v>
      </c>
      <c r="AC62" s="80" t="n">
        <v>17.1428571428571</v>
      </c>
      <c r="AD62" s="81"/>
      <c r="AE62" s="80"/>
      <c r="AF62" s="81" t="s">
        <v>60</v>
      </c>
      <c r="AG62" s="80"/>
      <c r="AH62" s="81" t="s">
        <v>60</v>
      </c>
      <c r="AI62" s="196" t="n">
        <v>100</v>
      </c>
      <c r="AJ62" s="197"/>
      <c r="AK62" s="110"/>
      <c r="AL62" s="111" t="s">
        <v>60</v>
      </c>
    </row>
    <row r="63" customFormat="false" ht="10.2" hidden="false" customHeight="false" outlineLevel="0" collapsed="false">
      <c r="A63" s="164" t="s">
        <v>112</v>
      </c>
      <c r="B63" s="105"/>
      <c r="C63" s="106"/>
      <c r="D63" s="107" t="s">
        <v>60</v>
      </c>
      <c r="E63" s="106"/>
      <c r="F63" s="107" t="s">
        <v>60</v>
      </c>
      <c r="G63" s="106"/>
      <c r="H63" s="107" t="s">
        <v>60</v>
      </c>
      <c r="I63" s="106"/>
      <c r="J63" s="107" t="s">
        <v>60</v>
      </c>
      <c r="K63" s="106"/>
      <c r="L63" s="107" t="s">
        <v>60</v>
      </c>
      <c r="M63" s="106"/>
      <c r="N63" s="107" t="s">
        <v>60</v>
      </c>
      <c r="O63" s="106"/>
      <c r="P63" s="107" t="s">
        <v>60</v>
      </c>
      <c r="Q63" s="106"/>
      <c r="R63" s="107" t="s">
        <v>60</v>
      </c>
      <c r="S63" s="106"/>
      <c r="T63" s="107" t="s">
        <v>60</v>
      </c>
      <c r="U63" s="106"/>
      <c r="V63" s="107" t="s">
        <v>60</v>
      </c>
      <c r="W63" s="106"/>
      <c r="X63" s="107" t="s">
        <v>60</v>
      </c>
      <c r="Y63" s="106"/>
      <c r="Z63" s="107" t="s">
        <v>60</v>
      </c>
      <c r="AA63" s="106"/>
      <c r="AB63" s="107" t="s">
        <v>60</v>
      </c>
      <c r="AC63" s="106"/>
      <c r="AD63" s="107" t="s">
        <v>60</v>
      </c>
      <c r="AE63" s="106"/>
      <c r="AF63" s="107" t="s">
        <v>60</v>
      </c>
      <c r="AG63" s="106"/>
      <c r="AH63" s="107" t="s">
        <v>60</v>
      </c>
      <c r="AI63" s="106"/>
      <c r="AJ63" s="107" t="s">
        <v>60</v>
      </c>
      <c r="AK63" s="106"/>
      <c r="AL63" s="107" t="s">
        <v>60</v>
      </c>
    </row>
    <row r="64" customFormat="false" ht="10.2" hidden="false" customHeight="false" outlineLevel="0" collapsed="false">
      <c r="A64" s="164" t="s">
        <v>113</v>
      </c>
      <c r="B64" s="105"/>
      <c r="C64" s="106"/>
      <c r="D64" s="107" t="s">
        <v>60</v>
      </c>
      <c r="E64" s="106"/>
      <c r="F64" s="107" t="s">
        <v>60</v>
      </c>
      <c r="G64" s="106"/>
      <c r="H64" s="107" t="s">
        <v>60</v>
      </c>
      <c r="I64" s="106"/>
      <c r="J64" s="107" t="s">
        <v>60</v>
      </c>
      <c r="K64" s="106"/>
      <c r="L64" s="107" t="s">
        <v>60</v>
      </c>
      <c r="M64" s="106"/>
      <c r="N64" s="107" t="s">
        <v>60</v>
      </c>
      <c r="O64" s="106"/>
      <c r="P64" s="107" t="s">
        <v>60</v>
      </c>
      <c r="Q64" s="106"/>
      <c r="R64" s="107" t="s">
        <v>60</v>
      </c>
      <c r="S64" s="106"/>
      <c r="T64" s="107" t="s">
        <v>60</v>
      </c>
      <c r="U64" s="106"/>
      <c r="V64" s="107" t="s">
        <v>60</v>
      </c>
      <c r="W64" s="106"/>
      <c r="X64" s="107" t="s">
        <v>60</v>
      </c>
      <c r="Y64" s="106"/>
      <c r="Z64" s="107" t="s">
        <v>60</v>
      </c>
      <c r="AA64" s="106"/>
      <c r="AB64" s="107" t="s">
        <v>60</v>
      </c>
      <c r="AC64" s="106"/>
      <c r="AD64" s="107" t="s">
        <v>60</v>
      </c>
      <c r="AE64" s="106"/>
      <c r="AF64" s="107" t="s">
        <v>60</v>
      </c>
      <c r="AG64" s="106"/>
      <c r="AH64" s="107" t="s">
        <v>60</v>
      </c>
      <c r="AI64" s="106"/>
      <c r="AJ64" s="107" t="s">
        <v>60</v>
      </c>
      <c r="AK64" s="106"/>
      <c r="AL64" s="107" t="s">
        <v>60</v>
      </c>
    </row>
    <row r="65" customFormat="false" ht="10.2" hidden="false" customHeight="false" outlineLevel="0" collapsed="false">
      <c r="A65" s="152"/>
      <c r="B65" s="79"/>
      <c r="C65" s="80"/>
      <c r="D65" s="81"/>
      <c r="E65" s="80"/>
      <c r="F65" s="81"/>
      <c r="G65" s="80"/>
      <c r="H65" s="81"/>
      <c r="I65" s="80"/>
      <c r="J65" s="81"/>
      <c r="K65" s="80"/>
      <c r="L65" s="81"/>
      <c r="M65" s="80"/>
      <c r="N65" s="81"/>
      <c r="O65" s="80"/>
      <c r="P65" s="81"/>
      <c r="Q65" s="80"/>
      <c r="R65" s="81"/>
      <c r="S65" s="80"/>
      <c r="T65" s="81"/>
      <c r="U65" s="80"/>
      <c r="V65" s="81"/>
      <c r="W65" s="80"/>
      <c r="X65" s="81"/>
      <c r="Y65" s="80"/>
      <c r="Z65" s="81"/>
      <c r="AA65" s="80"/>
      <c r="AB65" s="81"/>
      <c r="AC65" s="80"/>
      <c r="AD65" s="81"/>
      <c r="AE65" s="80"/>
      <c r="AF65" s="81"/>
      <c r="AG65" s="80"/>
      <c r="AH65" s="81"/>
      <c r="AI65" s="196"/>
      <c r="AJ65" s="197"/>
      <c r="AK65" s="80"/>
      <c r="AL65" s="198"/>
    </row>
    <row r="66" customFormat="false" ht="10.2" hidden="false" customHeight="false" outlineLevel="0" collapsed="false">
      <c r="A66" s="168" t="s">
        <v>114</v>
      </c>
      <c r="B66" s="213"/>
      <c r="C66" s="214"/>
      <c r="D66" s="215" t="s">
        <v>60</v>
      </c>
      <c r="E66" s="214"/>
      <c r="F66" s="215" t="s">
        <v>60</v>
      </c>
      <c r="G66" s="214"/>
      <c r="H66" s="215" t="s">
        <v>60</v>
      </c>
      <c r="I66" s="214"/>
      <c r="J66" s="215" t="s">
        <v>60</v>
      </c>
      <c r="K66" s="214"/>
      <c r="L66" s="215" t="s">
        <v>60</v>
      </c>
      <c r="M66" s="214"/>
      <c r="N66" s="215" t="s">
        <v>60</v>
      </c>
      <c r="O66" s="214"/>
      <c r="P66" s="215" t="s">
        <v>60</v>
      </c>
      <c r="Q66" s="214"/>
      <c r="R66" s="215" t="s">
        <v>60</v>
      </c>
      <c r="S66" s="214"/>
      <c r="T66" s="215" t="s">
        <v>60</v>
      </c>
      <c r="U66" s="214"/>
      <c r="V66" s="215" t="s">
        <v>60</v>
      </c>
      <c r="W66" s="214"/>
      <c r="X66" s="215" t="s">
        <v>60</v>
      </c>
      <c r="Y66" s="214"/>
      <c r="Z66" s="215" t="s">
        <v>60</v>
      </c>
      <c r="AA66" s="214"/>
      <c r="AB66" s="215" t="s">
        <v>60</v>
      </c>
      <c r="AC66" s="214"/>
      <c r="AD66" s="215" t="s">
        <v>60</v>
      </c>
      <c r="AE66" s="214"/>
      <c r="AF66" s="215" t="s">
        <v>60</v>
      </c>
      <c r="AG66" s="214"/>
      <c r="AH66" s="215" t="s">
        <v>60</v>
      </c>
      <c r="AI66" s="214"/>
      <c r="AJ66" s="215" t="s">
        <v>60</v>
      </c>
      <c r="AK66" s="214"/>
      <c r="AL66" s="216" t="s">
        <v>60</v>
      </c>
    </row>
    <row r="67" customFormat="false" ht="13.5" hidden="false" customHeight="true" outlineLevel="0" collapsed="false">
      <c r="A67" s="279" t="s">
        <v>237</v>
      </c>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row>
    <row r="68" customFormat="false" ht="10.2" hidden="false" customHeight="false" outlineLevel="0" collapsed="false">
      <c r="A68" s="126" t="s">
        <v>250</v>
      </c>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row>
    <row r="69" s="272" customFormat="true" ht="10.2" hidden="false" customHeight="false" outlineLevel="0" collapsed="false">
      <c r="A69" s="126" t="s">
        <v>180</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6"/>
      <c r="AL69" s="126"/>
    </row>
    <row r="70" s="272" customFormat="true" ht="10.2" hidden="false" customHeight="false" outlineLevel="0" collapsed="false">
      <c r="A70" s="126" t="s">
        <v>234</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row>
    <row r="71" s="272" customFormat="true" ht="10.2" hidden="false" customHeight="false" outlineLevel="0" collapsed="false">
      <c r="A71" s="126" t="s">
        <v>214</v>
      </c>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row>
    <row r="72" customFormat="false" ht="10.2" hidden="false" customHeight="false" outlineLevel="0" collapsed="false">
      <c r="A72" s="126" t="s">
        <v>192</v>
      </c>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row>
    <row r="73" s="272" customFormat="true" ht="10.2" hidden="false" customHeight="false" outlineLevel="0" collapsed="false">
      <c r="A73" s="126" t="s">
        <v>193</v>
      </c>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row>
    <row r="74" s="272" customFormat="true" ht="10.2" hidden="false" customHeight="false" outlineLevel="0" collapsed="false">
      <c r="A74" s="126" t="s">
        <v>251</v>
      </c>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row>
    <row r="75" s="272" customFormat="true" ht="10.2" hidden="false" customHeight="false" outlineLevel="0" collapsed="false">
      <c r="A75" s="118" t="s">
        <v>126</v>
      </c>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row>
    <row r="76" s="272" customFormat="true" ht="10.2" hidden="false" customHeight="false" outlineLevel="0" collapsed="false">
      <c r="A76" s="121" t="s">
        <v>127</v>
      </c>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row>
    <row r="77" s="272" customFormat="true" ht="10.2" hidden="false" customHeight="false" outlineLevel="0" collapsed="false">
      <c r="A77" s="126"/>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row>
    <row r="78" s="272" customFormat="true" ht="10.2" hidden="false" customHeight="false" outlineLevel="0" collapsed="false">
      <c r="A78" s="126"/>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row>
    <row r="79" s="272" customFormat="true" ht="10.2"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row>
    <row r="80" customFormat="false" ht="13.2"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6"/>
      <c r="AN80" s="126"/>
      <c r="AO80" s="126"/>
      <c r="AP80" s="126"/>
    </row>
    <row r="81" customFormat="false" ht="12" hidden="false" customHeight="false" outlineLevel="0" collapsed="false">
      <c r="A81" s="127"/>
      <c r="B81" s="127"/>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6"/>
      <c r="AO81" s="126"/>
      <c r="AP81" s="126"/>
    </row>
    <row r="82" customFormat="false" ht="12" hidden="false" customHeight="false" outlineLevel="0" collapsed="false">
      <c r="A82" s="129"/>
      <c r="B82" s="127"/>
      <c r="C82" s="218"/>
      <c r="D82" s="218"/>
      <c r="E82" s="218"/>
      <c r="F82" s="218"/>
      <c r="G82" s="218"/>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18"/>
      <c r="AG82" s="218"/>
      <c r="AH82" s="218"/>
      <c r="AI82" s="218"/>
      <c r="AJ82" s="218"/>
      <c r="AK82" s="218"/>
      <c r="AL82" s="218"/>
      <c r="AM82" s="131"/>
      <c r="AN82" s="126"/>
      <c r="AO82" s="126"/>
      <c r="AP82" s="126"/>
    </row>
    <row r="83" customFormat="false" ht="12" hidden="false" customHeight="false" outlineLevel="0" collapsed="false">
      <c r="A83" s="129"/>
      <c r="B83" s="127"/>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218"/>
      <c r="AL83" s="218"/>
      <c r="AM83" s="131"/>
      <c r="AN83" s="126"/>
      <c r="AO83" s="126"/>
      <c r="AP83" s="126"/>
    </row>
    <row r="84" customFormat="false" ht="12" hidden="false" customHeight="false" outlineLevel="0" collapsed="false">
      <c r="A84" s="129"/>
      <c r="B84" s="127"/>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218"/>
      <c r="AL84" s="218"/>
      <c r="AM84" s="131"/>
      <c r="AN84" s="126"/>
      <c r="AO84" s="126"/>
      <c r="AP84" s="126"/>
    </row>
    <row r="85" customFormat="false" ht="12" hidden="false" customHeight="false" outlineLevel="0" collapsed="false">
      <c r="A85" s="129"/>
      <c r="B85" s="127"/>
      <c r="C85" s="219"/>
      <c r="D85" s="219"/>
      <c r="E85" s="219"/>
      <c r="F85" s="219"/>
      <c r="G85" s="219"/>
      <c r="H85" s="219"/>
      <c r="I85" s="219"/>
      <c r="J85" s="219"/>
      <c r="K85" s="219"/>
      <c r="L85" s="219"/>
      <c r="M85" s="219"/>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131"/>
      <c r="AN85" s="126"/>
      <c r="AO85" s="126"/>
      <c r="AP85" s="126"/>
    </row>
    <row r="86" customFormat="false" ht="12" hidden="false" customHeight="false" outlineLevel="0" collapsed="false">
      <c r="A86" s="129"/>
      <c r="B86" s="127"/>
      <c r="C86" s="218"/>
      <c r="D86" s="218"/>
      <c r="E86" s="218"/>
      <c r="F86" s="218"/>
      <c r="G86" s="219"/>
      <c r="H86" s="219"/>
      <c r="I86" s="219"/>
      <c r="J86" s="219"/>
      <c r="K86" s="218"/>
      <c r="L86" s="218"/>
      <c r="M86" s="219"/>
      <c r="N86" s="219"/>
      <c r="O86" s="218"/>
      <c r="P86" s="218"/>
      <c r="Q86" s="218"/>
      <c r="R86" s="218"/>
      <c r="S86" s="218"/>
      <c r="T86" s="218"/>
      <c r="U86" s="219"/>
      <c r="V86" s="219"/>
      <c r="W86" s="218"/>
      <c r="X86" s="218"/>
      <c r="Y86" s="218"/>
      <c r="Z86" s="218"/>
      <c r="AA86" s="219"/>
      <c r="AB86" s="219"/>
      <c r="AC86" s="218"/>
      <c r="AD86" s="218"/>
      <c r="AE86" s="218"/>
      <c r="AF86" s="218"/>
      <c r="AG86" s="218"/>
      <c r="AH86" s="218"/>
      <c r="AI86" s="219"/>
      <c r="AJ86" s="219"/>
      <c r="AK86" s="220"/>
      <c r="AL86" s="220"/>
      <c r="AM86" s="131"/>
      <c r="AN86" s="126"/>
      <c r="AO86" s="126"/>
      <c r="AP86" s="126"/>
    </row>
    <row r="87" customFormat="false" ht="12" hidden="false" customHeight="false" outlineLevel="0" collapsed="false">
      <c r="A87" s="129"/>
      <c r="B87" s="127"/>
      <c r="C87" s="127"/>
      <c r="D87" s="127"/>
      <c r="E87" s="127"/>
      <c r="F87" s="127"/>
      <c r="G87" s="132"/>
      <c r="H87" s="132"/>
      <c r="I87" s="132"/>
      <c r="J87" s="132"/>
      <c r="K87" s="127"/>
      <c r="L87" s="127"/>
      <c r="M87" s="132"/>
      <c r="N87" s="132"/>
      <c r="O87" s="127"/>
      <c r="P87" s="127"/>
      <c r="Q87" s="127"/>
      <c r="R87" s="127"/>
      <c r="S87" s="127"/>
      <c r="T87" s="127"/>
      <c r="U87" s="132"/>
      <c r="V87" s="132"/>
      <c r="W87" s="127"/>
      <c r="X87" s="127"/>
      <c r="Y87" s="127"/>
      <c r="Z87" s="127"/>
      <c r="AA87" s="132"/>
      <c r="AB87" s="132"/>
      <c r="AC87" s="127"/>
      <c r="AD87" s="127"/>
      <c r="AE87" s="127"/>
      <c r="AF87" s="127"/>
      <c r="AG87" s="127"/>
      <c r="AH87" s="127"/>
      <c r="AI87" s="132"/>
      <c r="AJ87" s="132"/>
      <c r="AK87" s="131"/>
      <c r="AL87" s="131"/>
      <c r="AM87" s="131"/>
      <c r="AN87" s="126"/>
      <c r="AO87" s="126"/>
      <c r="AP87" s="126"/>
    </row>
    <row r="88" customFormat="false" ht="12" hidden="false" customHeight="false" outlineLevel="0" collapsed="false">
      <c r="A88" s="129"/>
      <c r="B88" s="127"/>
      <c r="C88" s="127"/>
      <c r="D88" s="127"/>
      <c r="E88" s="127"/>
      <c r="F88" s="127"/>
      <c r="G88" s="127"/>
      <c r="H88" s="127"/>
      <c r="I88" s="132"/>
      <c r="J88" s="132"/>
      <c r="K88" s="132"/>
      <c r="L88" s="132"/>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31"/>
      <c r="AL88" s="131"/>
      <c r="AM88" s="131"/>
      <c r="AN88" s="126"/>
      <c r="AO88" s="126"/>
      <c r="AP88" s="126"/>
    </row>
    <row r="89" customFormat="false" ht="12" hidden="false" customHeight="false" outlineLevel="0" collapsed="false">
      <c r="A89" s="129"/>
      <c r="B89" s="127"/>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30"/>
      <c r="AN89" s="126"/>
      <c r="AO89" s="126"/>
      <c r="AP89" s="126"/>
    </row>
    <row r="90" customFormat="false" ht="12" hidden="false" customHeight="false" outlineLevel="0" collapsed="false">
      <c r="A90" s="129"/>
      <c r="B90" s="127"/>
      <c r="C90" s="218"/>
      <c r="D90" s="218"/>
      <c r="E90" s="218"/>
      <c r="F90" s="218"/>
      <c r="G90" s="218"/>
      <c r="H90" s="218"/>
      <c r="I90" s="218"/>
      <c r="J90" s="21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18"/>
      <c r="AH90" s="218"/>
      <c r="AI90" s="218"/>
      <c r="AJ90" s="218"/>
      <c r="AK90" s="218"/>
      <c r="AL90" s="218"/>
      <c r="AM90" s="131"/>
      <c r="AN90" s="126"/>
      <c r="AO90" s="126"/>
      <c r="AP90" s="126"/>
    </row>
    <row r="91" customFormat="false" ht="12" hidden="false" customHeight="false" outlineLevel="0" collapsed="false">
      <c r="A91" s="129"/>
      <c r="B91" s="127"/>
      <c r="C91" s="218"/>
      <c r="D91" s="218"/>
      <c r="E91" s="218"/>
      <c r="F91" s="218"/>
      <c r="G91" s="218"/>
      <c r="H91" s="218"/>
      <c r="I91" s="218"/>
      <c r="J91" s="218"/>
      <c r="K91" s="218"/>
      <c r="L91" s="218"/>
      <c r="M91" s="218"/>
      <c r="N91" s="218"/>
      <c r="O91" s="218"/>
      <c r="P91" s="218"/>
      <c r="Q91" s="218"/>
      <c r="R91" s="218"/>
      <c r="S91" s="218"/>
      <c r="T91" s="218"/>
      <c r="U91" s="218"/>
      <c r="V91" s="218"/>
      <c r="W91" s="218"/>
      <c r="X91" s="218"/>
      <c r="Y91" s="218"/>
      <c r="Z91" s="218"/>
      <c r="AA91" s="218"/>
      <c r="AB91" s="218"/>
      <c r="AC91" s="218"/>
      <c r="AD91" s="218"/>
      <c r="AE91" s="218"/>
      <c r="AF91" s="218"/>
      <c r="AG91" s="218"/>
      <c r="AH91" s="218"/>
      <c r="AI91" s="218"/>
      <c r="AJ91" s="218"/>
      <c r="AK91" s="218"/>
      <c r="AL91" s="218"/>
      <c r="AM91" s="131"/>
      <c r="AN91" s="126"/>
      <c r="AO91" s="126"/>
      <c r="AP91" s="126"/>
    </row>
    <row r="92" customFormat="false" ht="12" hidden="false" customHeight="false" outlineLevel="0" collapsed="false">
      <c r="A92" s="129"/>
      <c r="B92" s="127"/>
      <c r="C92" s="218"/>
      <c r="D92" s="218"/>
      <c r="E92" s="218"/>
      <c r="F92" s="218"/>
      <c r="G92" s="218"/>
      <c r="H92" s="218"/>
      <c r="I92" s="218"/>
      <c r="J92" s="218"/>
      <c r="K92" s="218"/>
      <c r="L92" s="218"/>
      <c r="M92" s="218"/>
      <c r="N92" s="218"/>
      <c r="O92" s="218"/>
      <c r="P92" s="218"/>
      <c r="Q92" s="218"/>
      <c r="R92" s="218"/>
      <c r="S92" s="218"/>
      <c r="T92" s="218"/>
      <c r="U92" s="218"/>
      <c r="V92" s="218"/>
      <c r="W92" s="218"/>
      <c r="X92" s="218"/>
      <c r="Y92" s="218"/>
      <c r="Z92" s="218"/>
      <c r="AA92" s="218"/>
      <c r="AB92" s="218"/>
      <c r="AC92" s="218"/>
      <c r="AD92" s="218"/>
      <c r="AE92" s="218"/>
      <c r="AF92" s="218"/>
      <c r="AG92" s="218"/>
      <c r="AH92" s="218"/>
      <c r="AI92" s="218"/>
      <c r="AJ92" s="218"/>
      <c r="AK92" s="218"/>
      <c r="AL92" s="218"/>
      <c r="AM92" s="131"/>
      <c r="AN92" s="126"/>
      <c r="AO92" s="126"/>
      <c r="AP92" s="126"/>
    </row>
    <row r="93" customFormat="false" ht="12" hidden="false" customHeight="false" outlineLevel="0" collapsed="false">
      <c r="A93" s="129"/>
      <c r="B93" s="127"/>
      <c r="C93" s="219"/>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131"/>
      <c r="AN93" s="126"/>
      <c r="AO93" s="126"/>
      <c r="AP93" s="126"/>
    </row>
    <row r="94" customFormat="false" ht="12" hidden="false" customHeight="false" outlineLevel="0" collapsed="false">
      <c r="A94" s="129"/>
      <c r="B94" s="127"/>
      <c r="C94" s="219"/>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131"/>
      <c r="AN94" s="126"/>
      <c r="AO94" s="126"/>
      <c r="AP94" s="126"/>
    </row>
    <row r="95" customFormat="false" ht="12" hidden="false" customHeight="false" outlineLevel="0" collapsed="false">
      <c r="A95" s="129"/>
      <c r="B95" s="127"/>
      <c r="C95" s="221"/>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2"/>
      <c r="AN95" s="126"/>
      <c r="AO95" s="126"/>
      <c r="AP95" s="126"/>
    </row>
    <row r="96" customFormat="false" ht="12" hidden="false" customHeight="false" outlineLevel="0" collapsed="false">
      <c r="A96" s="129"/>
      <c r="B96" s="127"/>
      <c r="C96" s="221"/>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2"/>
      <c r="AN96" s="126"/>
      <c r="AO96" s="126"/>
      <c r="AP96" s="126"/>
    </row>
    <row r="97" customFormat="false" ht="13.2"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4"/>
      <c r="AL97" s="134"/>
      <c r="AM97" s="134"/>
      <c r="AN97" s="126"/>
      <c r="AO97" s="126"/>
      <c r="AP97" s="126"/>
    </row>
    <row r="98" customFormat="false" ht="10.2"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row>
    <row r="99" customFormat="false" ht="10.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c r="AP99" s="126"/>
    </row>
    <row r="100" customFormat="false" ht="10.2"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row>
    <row r="101" customFormat="false" ht="10.2"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row>
    <row r="102" customFormat="false" ht="10.2"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c r="AJ102" s="126"/>
      <c r="AK102" s="126"/>
      <c r="AL102" s="126"/>
      <c r="AM102" s="126"/>
      <c r="AN102" s="126"/>
      <c r="AO102" s="126"/>
      <c r="AP102" s="126"/>
    </row>
    <row r="103" customFormat="false" ht="10.2"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80:AM80 A98:AM98 A81:AN97">
    <cfRule type="expression" priority="2" aboveAverage="0" equalAverage="0" bottom="0" percent="0" rank="0" text="" dxfId="113">
      <formula>NOT(ISERROR(SEARCH("Check",A80)))</formula>
    </cfRule>
  </conditionalFormatting>
  <conditionalFormatting sqref="AM13:AN50">
    <cfRule type="expression" priority="3" aboveAverage="0" equalAverage="0" bottom="0" percent="0" rank="0" text="" dxfId="114">
      <formula>NOT(ISERROR(SEARCH("Check",AM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4.66"/>
    <col collapsed="false" customWidth="true" hidden="false" outlineLevel="0" max="5" min="5" style="135" width="9.43"/>
    <col collapsed="false" customWidth="true" hidden="false" outlineLevel="0" max="6" min="6" style="135" width="4.55"/>
    <col collapsed="false" customWidth="true" hidden="false" outlineLevel="0" max="7" min="7" style="135" width="7.66"/>
    <col collapsed="false" customWidth="true" hidden="false" outlineLevel="0" max="8" min="8" style="135" width="4.99"/>
    <col collapsed="false" customWidth="true" hidden="false" outlineLevel="0" max="9" min="9" style="135" width="6.55"/>
    <col collapsed="false" customWidth="true" hidden="false" outlineLevel="0" max="10" min="10" style="135" width="4.55"/>
    <col collapsed="false" customWidth="true" hidden="false" outlineLevel="0" max="11" min="11" style="135" width="8.1"/>
    <col collapsed="false" customWidth="true" hidden="false" outlineLevel="0" max="12" min="12" style="135" width="4.66"/>
    <col collapsed="false" customWidth="true" hidden="false" outlineLevel="0" max="13" min="13" style="135" width="8.87"/>
    <col collapsed="false" customWidth="true" hidden="false" outlineLevel="0" max="14" min="14" style="135" width="4.43"/>
    <col collapsed="false" customWidth="true" hidden="false" outlineLevel="0" max="15" min="15" style="135" width="8.43"/>
    <col collapsed="false" customWidth="true" hidden="false" outlineLevel="0" max="16" min="16" style="135" width="5.1"/>
    <col collapsed="false" customWidth="true" hidden="false" outlineLevel="0" max="17" min="17" style="135" width="7.43"/>
    <col collapsed="false" customWidth="true" hidden="false" outlineLevel="0" max="18" min="18" style="135" width="4.87"/>
    <col collapsed="false" customWidth="true" hidden="false" outlineLevel="0" max="19" min="19" style="135" width="7.66"/>
    <col collapsed="false" customWidth="true" hidden="false" outlineLevel="0" max="20" min="20" style="135" width="4.55"/>
    <col collapsed="false" customWidth="true" hidden="false" outlineLevel="0" max="21" min="21" style="135" width="8.1"/>
    <col collapsed="false" customWidth="true" hidden="false" outlineLevel="0" max="22" min="22" style="135" width="4.99"/>
    <col collapsed="false" customWidth="true" hidden="false" outlineLevel="0" max="23" min="23" style="135" width="8.66"/>
    <col collapsed="false" customWidth="true" hidden="false" outlineLevel="0" max="24" min="24" style="135" width="4.55"/>
    <col collapsed="false" customWidth="true" hidden="false" outlineLevel="0" max="25" min="25" style="135" width="7.99"/>
    <col collapsed="false" customWidth="true" hidden="false" outlineLevel="0" max="26" min="26" style="135" width="4.87"/>
    <col collapsed="false" customWidth="true" hidden="false" outlineLevel="0" max="27" min="27" style="135" width="9.33"/>
    <col collapsed="false" customWidth="true" hidden="false" outlineLevel="0" max="28" min="28" style="135" width="2.99"/>
    <col collapsed="false" customWidth="true" hidden="false" outlineLevel="0" max="29" min="29" style="135" width="9.55"/>
    <col collapsed="false" customWidth="true" hidden="false" outlineLevel="0" max="30" min="30" style="135" width="2.99"/>
    <col collapsed="false" customWidth="true" hidden="false" outlineLevel="0" max="31" min="31" style="135" width="10.43"/>
    <col collapsed="false" customWidth="true" hidden="false" outlineLevel="0" max="32" min="32" style="135" width="2.99"/>
    <col collapsed="false" customWidth="true" hidden="false" outlineLevel="0" max="33" min="33" style="135" width="12.1"/>
    <col collapsed="false" customWidth="true" hidden="false" outlineLevel="0" max="34" min="34" style="135" width="2.99"/>
    <col collapsed="false" customWidth="true" hidden="false" outlineLevel="0" max="35" min="35" style="135" width="9.33"/>
    <col collapsed="false" customWidth="true" hidden="false" outlineLevel="0" max="36" min="36" style="135" width="2.99"/>
    <col collapsed="false" customWidth="true" hidden="false" outlineLevel="0" max="37" min="37" style="135" width="10.1"/>
    <col collapsed="false" customWidth="true" hidden="false" outlineLevel="0" max="38" min="38" style="135" width="2.99"/>
    <col collapsed="false" customWidth="false" hidden="false" outlineLevel="0" max="257" min="39" style="135" width="9.1"/>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customFormat="false" ht="11.25" hidden="false" customHeight="true" outlineLevel="0" collapsed="false">
      <c r="A6" s="260" t="s">
        <v>252</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4"/>
      <c r="AG6" s="174"/>
      <c r="AH6" s="174"/>
      <c r="AI6" s="174"/>
      <c r="AJ6" s="174"/>
      <c r="AK6" s="47"/>
      <c r="AL6" s="47"/>
    </row>
    <row r="7" customFormat="false" ht="11.25" hidden="false" customHeight="true" outlineLevel="0" collapsed="false">
      <c r="A7" s="260" t="s">
        <v>253</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4"/>
      <c r="AG7" s="174"/>
      <c r="AH7" s="174"/>
      <c r="AI7" s="174"/>
      <c r="AJ7" s="174"/>
      <c r="AK7" s="47"/>
      <c r="AL7" s="47"/>
    </row>
    <row r="8" customFormat="false" ht="11.25" hidden="false" customHeight="true" outlineLevel="0" collapsed="false">
      <c r="A8" s="177" t="s">
        <v>185</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223"/>
      <c r="AE8" s="261"/>
      <c r="AF8" s="189"/>
      <c r="AG8" s="174"/>
      <c r="AH8" s="174"/>
      <c r="AI8" s="174"/>
      <c r="AJ8" s="174"/>
      <c r="AK8" s="47"/>
      <c r="AL8" s="47"/>
    </row>
    <row r="9" customFormat="false" ht="10.2" hidden="false" customHeight="fals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89"/>
      <c r="AF9" s="189"/>
      <c r="AG9" s="174"/>
      <c r="AH9" s="174"/>
      <c r="AI9" s="174"/>
      <c r="AJ9" s="174"/>
      <c r="AK9" s="47"/>
      <c r="AL9" s="47"/>
    </row>
    <row r="10" customFormat="false" ht="10.2" hidden="false" customHeight="fals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89"/>
      <c r="AF10" s="189"/>
      <c r="AG10" s="174"/>
      <c r="AH10" s="174"/>
      <c r="AI10" s="174"/>
      <c r="AJ10" s="174"/>
      <c r="AK10" s="47"/>
      <c r="AL10" s="47"/>
    </row>
    <row r="11" customFormat="false" ht="30.6" hidden="false" customHeight="true" outlineLevel="0" collapsed="false">
      <c r="A11" s="262"/>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row>
    <row r="12" customFormat="false" ht="10.2" hidden="false" customHeight="false" outlineLevel="0" collapsed="false">
      <c r="A12" s="263"/>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row>
    <row r="13" customFormat="false" ht="10.2" hidden="false" customHeight="fals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276"/>
      <c r="AD13" s="277"/>
      <c r="AE13" s="276"/>
      <c r="AF13" s="277"/>
      <c r="AG13" s="276"/>
      <c r="AH13" s="277"/>
      <c r="AI13" s="276"/>
      <c r="AJ13" s="277"/>
      <c r="AK13" s="276"/>
      <c r="AL13" s="277"/>
      <c r="AM13" s="189"/>
      <c r="AN13" s="47"/>
    </row>
    <row r="14" customFormat="false" ht="13.2" hidden="false" customHeight="false" outlineLevel="0" collapsed="false">
      <c r="A14" s="144" t="s">
        <v>59</v>
      </c>
      <c r="B14" s="71"/>
      <c r="C14" s="264"/>
      <c r="D14" s="265" t="s">
        <v>60</v>
      </c>
      <c r="E14" s="264"/>
      <c r="F14" s="265" t="s">
        <v>60</v>
      </c>
      <c r="G14" s="264"/>
      <c r="H14" s="265" t="s">
        <v>60</v>
      </c>
      <c r="I14" s="264"/>
      <c r="J14" s="265" t="s">
        <v>60</v>
      </c>
      <c r="K14" s="264"/>
      <c r="L14" s="265" t="s">
        <v>60</v>
      </c>
      <c r="M14" s="264"/>
      <c r="N14" s="265" t="s">
        <v>60</v>
      </c>
      <c r="O14" s="264"/>
      <c r="P14" s="265" t="s">
        <v>60</v>
      </c>
      <c r="Q14" s="264"/>
      <c r="R14" s="265" t="s">
        <v>60</v>
      </c>
      <c r="S14" s="264"/>
      <c r="T14" s="265" t="s">
        <v>60</v>
      </c>
      <c r="U14" s="264"/>
      <c r="V14" s="265" t="s">
        <v>60</v>
      </c>
      <c r="W14" s="264"/>
      <c r="X14" s="265" t="s">
        <v>60</v>
      </c>
      <c r="Y14" s="264"/>
      <c r="Z14" s="265" t="s">
        <v>60</v>
      </c>
      <c r="AA14" s="264"/>
      <c r="AB14" s="265" t="s">
        <v>60</v>
      </c>
      <c r="AC14" s="266"/>
      <c r="AD14" s="267" t="s">
        <v>60</v>
      </c>
      <c r="AE14" s="264"/>
      <c r="AF14" s="265" t="s">
        <v>60</v>
      </c>
      <c r="AG14" s="264"/>
      <c r="AH14" s="265" t="s">
        <v>60</v>
      </c>
      <c r="AI14" s="266"/>
      <c r="AJ14" s="267" t="s">
        <v>60</v>
      </c>
      <c r="AK14" s="264"/>
      <c r="AL14" s="265" t="s">
        <v>60</v>
      </c>
      <c r="AM14" s="193"/>
      <c r="AN14" s="194"/>
    </row>
    <row r="15" customFormat="false" ht="13.2" hidden="false" customHeight="false" outlineLevel="0" collapsed="false">
      <c r="A15" s="144" t="s">
        <v>61</v>
      </c>
      <c r="B15" s="71"/>
      <c r="C15" s="72"/>
      <c r="D15" s="73" t="s">
        <v>63</v>
      </c>
      <c r="E15" s="72"/>
      <c r="F15" s="73" t="s">
        <v>63</v>
      </c>
      <c r="G15" s="72"/>
      <c r="H15" s="73" t="s">
        <v>63</v>
      </c>
      <c r="I15" s="72"/>
      <c r="J15" s="73" t="s">
        <v>63</v>
      </c>
      <c r="K15" s="72"/>
      <c r="L15" s="73" t="s">
        <v>63</v>
      </c>
      <c r="M15" s="72"/>
      <c r="N15" s="73" t="s">
        <v>63</v>
      </c>
      <c r="O15" s="72"/>
      <c r="P15" s="73" t="s">
        <v>63</v>
      </c>
      <c r="Q15" s="72"/>
      <c r="R15" s="73" t="s">
        <v>63</v>
      </c>
      <c r="S15" s="72"/>
      <c r="T15" s="73" t="s">
        <v>63</v>
      </c>
      <c r="U15" s="72"/>
      <c r="V15" s="73" t="s">
        <v>63</v>
      </c>
      <c r="W15" s="72"/>
      <c r="X15" s="73" t="s">
        <v>63</v>
      </c>
      <c r="Y15" s="72"/>
      <c r="Z15" s="73" t="s">
        <v>63</v>
      </c>
      <c r="AA15" s="72"/>
      <c r="AB15" s="73" t="s">
        <v>63</v>
      </c>
      <c r="AC15" s="190"/>
      <c r="AD15" s="191" t="s">
        <v>63</v>
      </c>
      <c r="AE15" s="72"/>
      <c r="AF15" s="73" t="s">
        <v>63</v>
      </c>
      <c r="AG15" s="72"/>
      <c r="AH15" s="73" t="s">
        <v>63</v>
      </c>
      <c r="AI15" s="190"/>
      <c r="AJ15" s="191" t="s">
        <v>63</v>
      </c>
      <c r="AK15" s="72"/>
      <c r="AL15" s="73" t="s">
        <v>63</v>
      </c>
      <c r="AM15" s="194"/>
      <c r="AN15" s="195"/>
    </row>
    <row r="16" customFormat="false" ht="13.2" hidden="false" customHeight="false" outlineLevel="0" collapsed="false">
      <c r="A16" s="152" t="s">
        <v>62</v>
      </c>
      <c r="B16" s="79"/>
      <c r="C16" s="80"/>
      <c r="D16" s="81" t="s">
        <v>63</v>
      </c>
      <c r="E16" s="80"/>
      <c r="F16" s="81" t="s">
        <v>63</v>
      </c>
      <c r="G16" s="80"/>
      <c r="H16" s="81" t="s">
        <v>63</v>
      </c>
      <c r="I16" s="80"/>
      <c r="J16" s="81" t="s">
        <v>63</v>
      </c>
      <c r="K16" s="80"/>
      <c r="L16" s="81" t="s">
        <v>63</v>
      </c>
      <c r="M16" s="80"/>
      <c r="N16" s="81" t="s">
        <v>63</v>
      </c>
      <c r="O16" s="80"/>
      <c r="P16" s="81" t="s">
        <v>63</v>
      </c>
      <c r="Q16" s="80"/>
      <c r="R16" s="81" t="s">
        <v>63</v>
      </c>
      <c r="S16" s="80"/>
      <c r="T16" s="81" t="s">
        <v>63</v>
      </c>
      <c r="U16" s="80"/>
      <c r="V16" s="81" t="s">
        <v>63</v>
      </c>
      <c r="W16" s="80"/>
      <c r="X16" s="81" t="s">
        <v>63</v>
      </c>
      <c r="Y16" s="80"/>
      <c r="Z16" s="81" t="s">
        <v>63</v>
      </c>
      <c r="AA16" s="80"/>
      <c r="AB16" s="81" t="s">
        <v>63</v>
      </c>
      <c r="AC16" s="196"/>
      <c r="AD16" s="197" t="s">
        <v>63</v>
      </c>
      <c r="AE16" s="80"/>
      <c r="AF16" s="81" t="s">
        <v>63</v>
      </c>
      <c r="AG16" s="80"/>
      <c r="AH16" s="81" t="s">
        <v>63</v>
      </c>
      <c r="AI16" s="196"/>
      <c r="AJ16" s="197" t="s">
        <v>63</v>
      </c>
      <c r="AK16" s="80"/>
      <c r="AL16" s="81" t="s">
        <v>63</v>
      </c>
      <c r="AM16" s="194"/>
      <c r="AN16" s="194"/>
    </row>
    <row r="17" customFormat="false" ht="13.2" hidden="false" customHeight="false" outlineLevel="0" collapsed="false">
      <c r="A17" s="152" t="s">
        <v>64</v>
      </c>
      <c r="B17" s="199"/>
      <c r="C17" s="110"/>
      <c r="D17" s="111" t="s">
        <v>63</v>
      </c>
      <c r="E17" s="110"/>
      <c r="F17" s="111" t="s">
        <v>63</v>
      </c>
      <c r="G17" s="110"/>
      <c r="H17" s="111" t="s">
        <v>63</v>
      </c>
      <c r="I17" s="110"/>
      <c r="J17" s="111" t="s">
        <v>63</v>
      </c>
      <c r="K17" s="110"/>
      <c r="L17" s="111" t="s">
        <v>63</v>
      </c>
      <c r="M17" s="110"/>
      <c r="N17" s="111" t="s">
        <v>63</v>
      </c>
      <c r="O17" s="110"/>
      <c r="P17" s="111" t="s">
        <v>63</v>
      </c>
      <c r="Q17" s="110"/>
      <c r="R17" s="111" t="s">
        <v>63</v>
      </c>
      <c r="S17" s="110"/>
      <c r="T17" s="111" t="s">
        <v>63</v>
      </c>
      <c r="U17" s="110"/>
      <c r="V17" s="111" t="s">
        <v>63</v>
      </c>
      <c r="W17" s="110"/>
      <c r="X17" s="111" t="s">
        <v>63</v>
      </c>
      <c r="Y17" s="110"/>
      <c r="Z17" s="111" t="s">
        <v>63</v>
      </c>
      <c r="AA17" s="110"/>
      <c r="AB17" s="111" t="s">
        <v>63</v>
      </c>
      <c r="AC17" s="196"/>
      <c r="AD17" s="197" t="s">
        <v>63</v>
      </c>
      <c r="AE17" s="110"/>
      <c r="AF17" s="111" t="s">
        <v>63</v>
      </c>
      <c r="AG17" s="110"/>
      <c r="AH17" s="111" t="s">
        <v>63</v>
      </c>
      <c r="AI17" s="211"/>
      <c r="AJ17" s="212" t="s">
        <v>63</v>
      </c>
      <c r="AK17" s="110"/>
      <c r="AL17" s="111" t="s">
        <v>63</v>
      </c>
      <c r="AM17" s="194"/>
      <c r="AN17" s="195"/>
    </row>
    <row r="18" customFormat="false" ht="13.2" hidden="false" customHeight="false" outlineLevel="0" collapsed="false">
      <c r="A18" s="144" t="s">
        <v>65</v>
      </c>
      <c r="B18" s="200"/>
      <c r="C18" s="264"/>
      <c r="D18" s="265" t="s">
        <v>63</v>
      </c>
      <c r="E18" s="264"/>
      <c r="F18" s="265" t="s">
        <v>63</v>
      </c>
      <c r="G18" s="264"/>
      <c r="H18" s="265" t="s">
        <v>63</v>
      </c>
      <c r="I18" s="264"/>
      <c r="J18" s="265" t="s">
        <v>63</v>
      </c>
      <c r="K18" s="264"/>
      <c r="L18" s="265" t="s">
        <v>63</v>
      </c>
      <c r="M18" s="264"/>
      <c r="N18" s="265" t="s">
        <v>63</v>
      </c>
      <c r="O18" s="264"/>
      <c r="P18" s="265" t="s">
        <v>63</v>
      </c>
      <c r="Q18" s="264"/>
      <c r="R18" s="265" t="s">
        <v>63</v>
      </c>
      <c r="S18" s="264"/>
      <c r="T18" s="265" t="s">
        <v>63</v>
      </c>
      <c r="U18" s="264"/>
      <c r="V18" s="265" t="s">
        <v>63</v>
      </c>
      <c r="W18" s="264"/>
      <c r="X18" s="265" t="s">
        <v>63</v>
      </c>
      <c r="Y18" s="264"/>
      <c r="Z18" s="265" t="s">
        <v>63</v>
      </c>
      <c r="AA18" s="264"/>
      <c r="AB18" s="265" t="s">
        <v>63</v>
      </c>
      <c r="AC18" s="266"/>
      <c r="AD18" s="267" t="s">
        <v>63</v>
      </c>
      <c r="AE18" s="264"/>
      <c r="AF18" s="265" t="s">
        <v>63</v>
      </c>
      <c r="AG18" s="264"/>
      <c r="AH18" s="265" t="s">
        <v>63</v>
      </c>
      <c r="AI18" s="266"/>
      <c r="AJ18" s="267" t="s">
        <v>63</v>
      </c>
      <c r="AK18" s="264"/>
      <c r="AL18" s="265" t="s">
        <v>63</v>
      </c>
      <c r="AM18" s="193"/>
      <c r="AN18" s="194"/>
    </row>
    <row r="19" customFormat="false" ht="13.2" hidden="false" customHeight="false" outlineLevel="0" collapsed="false">
      <c r="A19" s="144" t="s">
        <v>66</v>
      </c>
      <c r="B19" s="71" t="n">
        <v>2</v>
      </c>
      <c r="C19" s="72" t="n">
        <v>7.36910148674855</v>
      </c>
      <c r="D19" s="73"/>
      <c r="E19" s="72" t="n">
        <v>7.36910148674855</v>
      </c>
      <c r="F19" s="73"/>
      <c r="G19" s="72" t="n">
        <v>9.82546864899806</v>
      </c>
      <c r="H19" s="73"/>
      <c r="I19" s="72" t="n">
        <v>17.1945701357466</v>
      </c>
      <c r="J19" s="73"/>
      <c r="K19" s="72" t="n">
        <v>7.36910148674855</v>
      </c>
      <c r="L19" s="73"/>
      <c r="M19" s="72"/>
      <c r="N19" s="73" t="s">
        <v>165</v>
      </c>
      <c r="O19" s="72" t="n">
        <v>4.91273432449903</v>
      </c>
      <c r="P19" s="73"/>
      <c r="Q19" s="72" t="n">
        <v>4.91273432449903</v>
      </c>
      <c r="R19" s="73"/>
      <c r="S19" s="72" t="n">
        <v>4.91273432449903</v>
      </c>
      <c r="T19" s="73"/>
      <c r="U19" s="72"/>
      <c r="V19" s="73" t="s">
        <v>165</v>
      </c>
      <c r="W19" s="72"/>
      <c r="X19" s="73" t="s">
        <v>76</v>
      </c>
      <c r="Y19" s="72"/>
      <c r="Z19" s="73" t="s">
        <v>165</v>
      </c>
      <c r="AA19" s="72" t="n">
        <v>2.45636716224952</v>
      </c>
      <c r="AB19" s="73"/>
      <c r="AC19" s="190"/>
      <c r="AD19" s="191" t="s">
        <v>63</v>
      </c>
      <c r="AE19" s="72" t="n">
        <v>22.1073044602456</v>
      </c>
      <c r="AF19" s="73"/>
      <c r="AG19" s="72" t="n">
        <v>11.5707821590175</v>
      </c>
      <c r="AH19" s="73"/>
      <c r="AI19" s="190" t="n">
        <v>100</v>
      </c>
      <c r="AJ19" s="191"/>
      <c r="AK19" s="72"/>
      <c r="AL19" s="73" t="s">
        <v>63</v>
      </c>
      <c r="AM19" s="193"/>
      <c r="AN19" s="195"/>
    </row>
    <row r="20" customFormat="false" ht="13.2" hidden="false" customHeight="false" outlineLevel="0" collapsed="false">
      <c r="A20" s="152" t="s">
        <v>67</v>
      </c>
      <c r="B20" s="79"/>
      <c r="C20" s="80"/>
      <c r="D20" s="81" t="s">
        <v>63</v>
      </c>
      <c r="E20" s="80"/>
      <c r="F20" s="81" t="s">
        <v>63</v>
      </c>
      <c r="G20" s="80"/>
      <c r="H20" s="81" t="s">
        <v>63</v>
      </c>
      <c r="I20" s="80"/>
      <c r="J20" s="81" t="s">
        <v>63</v>
      </c>
      <c r="K20" s="80"/>
      <c r="L20" s="81" t="s">
        <v>63</v>
      </c>
      <c r="M20" s="80"/>
      <c r="N20" s="81" t="s">
        <v>63</v>
      </c>
      <c r="O20" s="80"/>
      <c r="P20" s="81" t="s">
        <v>63</v>
      </c>
      <c r="Q20" s="80"/>
      <c r="R20" s="81" t="s">
        <v>63</v>
      </c>
      <c r="S20" s="80"/>
      <c r="T20" s="81" t="s">
        <v>63</v>
      </c>
      <c r="U20" s="80"/>
      <c r="V20" s="81" t="s">
        <v>63</v>
      </c>
      <c r="W20" s="80"/>
      <c r="X20" s="81" t="s">
        <v>63</v>
      </c>
      <c r="Y20" s="80"/>
      <c r="Z20" s="81" t="s">
        <v>63</v>
      </c>
      <c r="AA20" s="80"/>
      <c r="AB20" s="81" t="s">
        <v>63</v>
      </c>
      <c r="AC20" s="196"/>
      <c r="AD20" s="197" t="s">
        <v>63</v>
      </c>
      <c r="AE20" s="80"/>
      <c r="AF20" s="81" t="s">
        <v>63</v>
      </c>
      <c r="AG20" s="80"/>
      <c r="AH20" s="81" t="s">
        <v>63</v>
      </c>
      <c r="AI20" s="196"/>
      <c r="AJ20" s="197" t="s">
        <v>63</v>
      </c>
      <c r="AK20" s="80"/>
      <c r="AL20" s="81" t="s">
        <v>63</v>
      </c>
      <c r="AM20" s="194"/>
      <c r="AN20" s="194"/>
    </row>
    <row r="21" customFormat="false" ht="13.2" hidden="false" customHeight="false" outlineLevel="0" collapsed="false">
      <c r="A21" s="152" t="s">
        <v>68</v>
      </c>
      <c r="B21" s="79"/>
      <c r="C21" s="110"/>
      <c r="D21" s="111" t="s">
        <v>63</v>
      </c>
      <c r="E21" s="110"/>
      <c r="F21" s="111" t="s">
        <v>63</v>
      </c>
      <c r="G21" s="110"/>
      <c r="H21" s="111" t="s">
        <v>63</v>
      </c>
      <c r="I21" s="110"/>
      <c r="J21" s="111" t="s">
        <v>63</v>
      </c>
      <c r="K21" s="110"/>
      <c r="L21" s="111" t="s">
        <v>63</v>
      </c>
      <c r="M21" s="110"/>
      <c r="N21" s="111" t="s">
        <v>63</v>
      </c>
      <c r="O21" s="110"/>
      <c r="P21" s="111" t="s">
        <v>63</v>
      </c>
      <c r="Q21" s="110"/>
      <c r="R21" s="111" t="s">
        <v>63</v>
      </c>
      <c r="S21" s="110"/>
      <c r="T21" s="111" t="s">
        <v>63</v>
      </c>
      <c r="U21" s="110"/>
      <c r="V21" s="111" t="s">
        <v>63</v>
      </c>
      <c r="W21" s="110"/>
      <c r="X21" s="111" t="s">
        <v>63</v>
      </c>
      <c r="Y21" s="110"/>
      <c r="Z21" s="111" t="s">
        <v>63</v>
      </c>
      <c r="AA21" s="110"/>
      <c r="AB21" s="111" t="s">
        <v>63</v>
      </c>
      <c r="AC21" s="196"/>
      <c r="AD21" s="197" t="s">
        <v>63</v>
      </c>
      <c r="AE21" s="110"/>
      <c r="AF21" s="111" t="s">
        <v>63</v>
      </c>
      <c r="AG21" s="110"/>
      <c r="AH21" s="111" t="s">
        <v>63</v>
      </c>
      <c r="AI21" s="211"/>
      <c r="AJ21" s="212" t="s">
        <v>63</v>
      </c>
      <c r="AK21" s="110"/>
      <c r="AL21" s="111" t="s">
        <v>63</v>
      </c>
      <c r="AM21" s="194"/>
      <c r="AN21" s="195"/>
    </row>
    <row r="22" customFormat="false" ht="13.2" hidden="false" customHeight="false" outlineLevel="0" collapsed="false">
      <c r="A22" s="144" t="s">
        <v>69</v>
      </c>
      <c r="B22" s="200"/>
      <c r="C22" s="264"/>
      <c r="D22" s="265" t="s">
        <v>63</v>
      </c>
      <c r="E22" s="264"/>
      <c r="F22" s="265" t="s">
        <v>63</v>
      </c>
      <c r="G22" s="264"/>
      <c r="H22" s="265" t="s">
        <v>63</v>
      </c>
      <c r="I22" s="264"/>
      <c r="J22" s="265" t="s">
        <v>63</v>
      </c>
      <c r="K22" s="264"/>
      <c r="L22" s="265" t="s">
        <v>63</v>
      </c>
      <c r="M22" s="264"/>
      <c r="N22" s="265" t="s">
        <v>63</v>
      </c>
      <c r="O22" s="264"/>
      <c r="P22" s="265" t="s">
        <v>63</v>
      </c>
      <c r="Q22" s="264"/>
      <c r="R22" s="265" t="s">
        <v>63</v>
      </c>
      <c r="S22" s="264"/>
      <c r="T22" s="265" t="s">
        <v>63</v>
      </c>
      <c r="U22" s="264"/>
      <c r="V22" s="265" t="s">
        <v>63</v>
      </c>
      <c r="W22" s="264"/>
      <c r="X22" s="265" t="s">
        <v>63</v>
      </c>
      <c r="Y22" s="264"/>
      <c r="Z22" s="265" t="s">
        <v>63</v>
      </c>
      <c r="AA22" s="264"/>
      <c r="AB22" s="265" t="s">
        <v>63</v>
      </c>
      <c r="AC22" s="266"/>
      <c r="AD22" s="267" t="s">
        <v>63</v>
      </c>
      <c r="AE22" s="264"/>
      <c r="AF22" s="265" t="s">
        <v>63</v>
      </c>
      <c r="AG22" s="264"/>
      <c r="AH22" s="265" t="s">
        <v>63</v>
      </c>
      <c r="AI22" s="266"/>
      <c r="AJ22" s="267" t="s">
        <v>63</v>
      </c>
      <c r="AK22" s="264"/>
      <c r="AL22" s="265" t="s">
        <v>63</v>
      </c>
      <c r="AM22" s="194"/>
      <c r="AN22" s="194"/>
    </row>
    <row r="23" customFormat="false" ht="13.2" hidden="false" customHeight="false" outlineLevel="0" collapsed="false">
      <c r="A23" s="144" t="s">
        <v>70</v>
      </c>
      <c r="B23" s="71"/>
      <c r="C23" s="72"/>
      <c r="D23" s="73" t="s">
        <v>63</v>
      </c>
      <c r="E23" s="72"/>
      <c r="F23" s="73" t="s">
        <v>63</v>
      </c>
      <c r="G23" s="72"/>
      <c r="H23" s="73" t="s">
        <v>63</v>
      </c>
      <c r="I23" s="72"/>
      <c r="J23" s="73" t="s">
        <v>63</v>
      </c>
      <c r="K23" s="72"/>
      <c r="L23" s="73" t="s">
        <v>63</v>
      </c>
      <c r="M23" s="72"/>
      <c r="N23" s="73" t="s">
        <v>63</v>
      </c>
      <c r="O23" s="72"/>
      <c r="P23" s="73" t="s">
        <v>63</v>
      </c>
      <c r="Q23" s="72"/>
      <c r="R23" s="73" t="s">
        <v>63</v>
      </c>
      <c r="S23" s="72"/>
      <c r="T23" s="73" t="s">
        <v>63</v>
      </c>
      <c r="U23" s="72"/>
      <c r="V23" s="73" t="s">
        <v>63</v>
      </c>
      <c r="W23" s="72"/>
      <c r="X23" s="73" t="s">
        <v>63</v>
      </c>
      <c r="Y23" s="72"/>
      <c r="Z23" s="73" t="s">
        <v>63</v>
      </c>
      <c r="AA23" s="72"/>
      <c r="AB23" s="73" t="s">
        <v>63</v>
      </c>
      <c r="AC23" s="190"/>
      <c r="AD23" s="191" t="s">
        <v>63</v>
      </c>
      <c r="AE23" s="72"/>
      <c r="AF23" s="73" t="s">
        <v>63</v>
      </c>
      <c r="AG23" s="72"/>
      <c r="AH23" s="73" t="s">
        <v>63</v>
      </c>
      <c r="AI23" s="190"/>
      <c r="AJ23" s="191" t="s">
        <v>63</v>
      </c>
      <c r="AK23" s="72"/>
      <c r="AL23" s="73" t="s">
        <v>63</v>
      </c>
      <c r="AM23" s="194"/>
      <c r="AN23" s="195"/>
    </row>
    <row r="24" customFormat="false" ht="13.2" hidden="false" customHeight="false" outlineLevel="0" collapsed="false">
      <c r="A24" s="152" t="s">
        <v>71</v>
      </c>
      <c r="B24" s="79"/>
      <c r="C24" s="80"/>
      <c r="D24" s="81" t="s">
        <v>63</v>
      </c>
      <c r="E24" s="80"/>
      <c r="F24" s="81" t="s">
        <v>63</v>
      </c>
      <c r="G24" s="80"/>
      <c r="H24" s="81" t="s">
        <v>63</v>
      </c>
      <c r="I24" s="80"/>
      <c r="J24" s="81" t="s">
        <v>63</v>
      </c>
      <c r="K24" s="80"/>
      <c r="L24" s="81" t="s">
        <v>63</v>
      </c>
      <c r="M24" s="80"/>
      <c r="N24" s="81" t="s">
        <v>63</v>
      </c>
      <c r="O24" s="80"/>
      <c r="P24" s="81" t="s">
        <v>63</v>
      </c>
      <c r="Q24" s="80"/>
      <c r="R24" s="81" t="s">
        <v>63</v>
      </c>
      <c r="S24" s="80"/>
      <c r="T24" s="81" t="s">
        <v>63</v>
      </c>
      <c r="U24" s="80"/>
      <c r="V24" s="81" t="s">
        <v>63</v>
      </c>
      <c r="W24" s="80"/>
      <c r="X24" s="81" t="s">
        <v>63</v>
      </c>
      <c r="Y24" s="80"/>
      <c r="Z24" s="81" t="s">
        <v>63</v>
      </c>
      <c r="AA24" s="80"/>
      <c r="AB24" s="81" t="s">
        <v>63</v>
      </c>
      <c r="AC24" s="196"/>
      <c r="AD24" s="197" t="s">
        <v>63</v>
      </c>
      <c r="AE24" s="80"/>
      <c r="AF24" s="81" t="s">
        <v>63</v>
      </c>
      <c r="AG24" s="80"/>
      <c r="AH24" s="81" t="s">
        <v>63</v>
      </c>
      <c r="AI24" s="196"/>
      <c r="AJ24" s="197" t="s">
        <v>63</v>
      </c>
      <c r="AK24" s="80"/>
      <c r="AL24" s="81" t="s">
        <v>63</v>
      </c>
      <c r="AM24" s="194"/>
      <c r="AN24" s="194"/>
    </row>
    <row r="25" customFormat="false" ht="13.2" hidden="false" customHeight="false" outlineLevel="0" collapsed="false">
      <c r="A25" s="152" t="s">
        <v>72</v>
      </c>
      <c r="B25" s="79"/>
      <c r="C25" s="110"/>
      <c r="D25" s="111" t="s">
        <v>63</v>
      </c>
      <c r="E25" s="110"/>
      <c r="F25" s="111" t="s">
        <v>63</v>
      </c>
      <c r="G25" s="110"/>
      <c r="H25" s="111" t="s">
        <v>63</v>
      </c>
      <c r="I25" s="110"/>
      <c r="J25" s="111" t="s">
        <v>63</v>
      </c>
      <c r="K25" s="110"/>
      <c r="L25" s="111" t="s">
        <v>63</v>
      </c>
      <c r="M25" s="110"/>
      <c r="N25" s="111" t="s">
        <v>63</v>
      </c>
      <c r="O25" s="110"/>
      <c r="P25" s="111" t="s">
        <v>63</v>
      </c>
      <c r="Q25" s="110"/>
      <c r="R25" s="111" t="s">
        <v>63</v>
      </c>
      <c r="S25" s="110"/>
      <c r="T25" s="111" t="s">
        <v>63</v>
      </c>
      <c r="U25" s="110"/>
      <c r="V25" s="111" t="s">
        <v>63</v>
      </c>
      <c r="W25" s="110"/>
      <c r="X25" s="111" t="s">
        <v>63</v>
      </c>
      <c r="Y25" s="110"/>
      <c r="Z25" s="111" t="s">
        <v>63</v>
      </c>
      <c r="AA25" s="110"/>
      <c r="AB25" s="111" t="s">
        <v>63</v>
      </c>
      <c r="AC25" s="196"/>
      <c r="AD25" s="197" t="s">
        <v>63</v>
      </c>
      <c r="AE25" s="110"/>
      <c r="AF25" s="111" t="s">
        <v>63</v>
      </c>
      <c r="AG25" s="110"/>
      <c r="AH25" s="111" t="s">
        <v>63</v>
      </c>
      <c r="AI25" s="211"/>
      <c r="AJ25" s="212" t="s">
        <v>63</v>
      </c>
      <c r="AK25" s="110"/>
      <c r="AL25" s="111" t="s">
        <v>63</v>
      </c>
      <c r="AM25" s="194"/>
      <c r="AN25" s="195"/>
    </row>
    <row r="26" customFormat="false" ht="13.2" hidden="false" customHeight="false" outlineLevel="0" collapsed="false">
      <c r="A26" s="144" t="s">
        <v>73</v>
      </c>
      <c r="B26" s="200"/>
      <c r="C26" s="264"/>
      <c r="D26" s="265" t="s">
        <v>63</v>
      </c>
      <c r="E26" s="264"/>
      <c r="F26" s="265" t="s">
        <v>63</v>
      </c>
      <c r="G26" s="264"/>
      <c r="H26" s="265" t="s">
        <v>63</v>
      </c>
      <c r="I26" s="264"/>
      <c r="J26" s="265" t="s">
        <v>63</v>
      </c>
      <c r="K26" s="264"/>
      <c r="L26" s="265" t="s">
        <v>63</v>
      </c>
      <c r="M26" s="264"/>
      <c r="N26" s="265" t="s">
        <v>63</v>
      </c>
      <c r="O26" s="264"/>
      <c r="P26" s="265" t="s">
        <v>63</v>
      </c>
      <c r="Q26" s="264"/>
      <c r="R26" s="265" t="s">
        <v>63</v>
      </c>
      <c r="S26" s="264"/>
      <c r="T26" s="265" t="s">
        <v>63</v>
      </c>
      <c r="U26" s="264"/>
      <c r="V26" s="265" t="s">
        <v>63</v>
      </c>
      <c r="W26" s="264"/>
      <c r="X26" s="265" t="s">
        <v>63</v>
      </c>
      <c r="Y26" s="264"/>
      <c r="Z26" s="265" t="s">
        <v>63</v>
      </c>
      <c r="AA26" s="264"/>
      <c r="AB26" s="265" t="s">
        <v>63</v>
      </c>
      <c r="AC26" s="266"/>
      <c r="AD26" s="267" t="s">
        <v>63</v>
      </c>
      <c r="AE26" s="264"/>
      <c r="AF26" s="265" t="s">
        <v>63</v>
      </c>
      <c r="AG26" s="264"/>
      <c r="AH26" s="265" t="s">
        <v>63</v>
      </c>
      <c r="AI26" s="266"/>
      <c r="AJ26" s="267" t="s">
        <v>63</v>
      </c>
      <c r="AK26" s="264"/>
      <c r="AL26" s="265" t="s">
        <v>63</v>
      </c>
      <c r="AM26" s="194"/>
      <c r="AN26" s="194"/>
    </row>
    <row r="27" customFormat="false" ht="13.2" hidden="false" customHeight="false" outlineLevel="0" collapsed="false">
      <c r="A27" s="144" t="s">
        <v>75</v>
      </c>
      <c r="B27" s="71"/>
      <c r="C27" s="72"/>
      <c r="D27" s="73" t="s">
        <v>63</v>
      </c>
      <c r="E27" s="72"/>
      <c r="F27" s="73" t="s">
        <v>63</v>
      </c>
      <c r="G27" s="72"/>
      <c r="H27" s="73" t="s">
        <v>63</v>
      </c>
      <c r="I27" s="72"/>
      <c r="J27" s="73" t="s">
        <v>63</v>
      </c>
      <c r="K27" s="72"/>
      <c r="L27" s="73" t="s">
        <v>63</v>
      </c>
      <c r="M27" s="72"/>
      <c r="N27" s="73" t="s">
        <v>63</v>
      </c>
      <c r="O27" s="72"/>
      <c r="P27" s="73" t="s">
        <v>63</v>
      </c>
      <c r="Q27" s="72"/>
      <c r="R27" s="73" t="s">
        <v>63</v>
      </c>
      <c r="S27" s="72"/>
      <c r="T27" s="73" t="s">
        <v>63</v>
      </c>
      <c r="U27" s="72"/>
      <c r="V27" s="73" t="s">
        <v>63</v>
      </c>
      <c r="W27" s="72"/>
      <c r="X27" s="73" t="s">
        <v>63</v>
      </c>
      <c r="Y27" s="72"/>
      <c r="Z27" s="73" t="s">
        <v>63</v>
      </c>
      <c r="AA27" s="72"/>
      <c r="AB27" s="73" t="s">
        <v>63</v>
      </c>
      <c r="AC27" s="190"/>
      <c r="AD27" s="191" t="s">
        <v>63</v>
      </c>
      <c r="AE27" s="72"/>
      <c r="AF27" s="73" t="s">
        <v>63</v>
      </c>
      <c r="AG27" s="72"/>
      <c r="AH27" s="73" t="s">
        <v>63</v>
      </c>
      <c r="AI27" s="190"/>
      <c r="AJ27" s="191" t="s">
        <v>63</v>
      </c>
      <c r="AK27" s="72"/>
      <c r="AL27" s="73" t="s">
        <v>63</v>
      </c>
      <c r="AM27" s="194"/>
      <c r="AN27" s="195"/>
    </row>
    <row r="28" customFormat="false" ht="13.2" hidden="false" customHeight="false" outlineLevel="0" collapsed="false">
      <c r="A28" s="152" t="s">
        <v>77</v>
      </c>
      <c r="B28" s="79"/>
      <c r="C28" s="80" t="n">
        <v>12.3436196830692</v>
      </c>
      <c r="D28" s="81"/>
      <c r="E28" s="80" t="n">
        <v>9.25771476230192</v>
      </c>
      <c r="F28" s="81"/>
      <c r="G28" s="80" t="n">
        <v>13.9282735613011</v>
      </c>
      <c r="H28" s="81"/>
      <c r="I28" s="80" t="n">
        <v>12.3436196830692</v>
      </c>
      <c r="J28" s="81"/>
      <c r="K28" s="80" t="n">
        <v>9.25771476230192</v>
      </c>
      <c r="L28" s="81"/>
      <c r="M28" s="80" t="n">
        <v>9.25771476230192</v>
      </c>
      <c r="N28" s="81"/>
      <c r="O28" s="80" t="n">
        <v>15.0125104253545</v>
      </c>
      <c r="P28" s="81"/>
      <c r="Q28" s="80" t="n">
        <v>3.08590492076731</v>
      </c>
      <c r="R28" s="81"/>
      <c r="S28" s="80" t="n">
        <v>3.08590492076731</v>
      </c>
      <c r="T28" s="81"/>
      <c r="U28" s="80" t="n">
        <v>4.67055879899917</v>
      </c>
      <c r="V28" s="81"/>
      <c r="W28" s="80"/>
      <c r="X28" s="81" t="s">
        <v>63</v>
      </c>
      <c r="Y28" s="80"/>
      <c r="Z28" s="81" t="s">
        <v>63</v>
      </c>
      <c r="AA28" s="80" t="n">
        <v>3.08590492076731</v>
      </c>
      <c r="AB28" s="81"/>
      <c r="AC28" s="196"/>
      <c r="AD28" s="197" t="s">
        <v>63</v>
      </c>
      <c r="AE28" s="80"/>
      <c r="AF28" s="81" t="s">
        <v>63</v>
      </c>
      <c r="AG28" s="80" t="n">
        <v>4.67055879899917</v>
      </c>
      <c r="AH28" s="81"/>
      <c r="AI28" s="196" t="n">
        <v>100</v>
      </c>
      <c r="AJ28" s="197"/>
      <c r="AK28" s="80"/>
      <c r="AL28" s="81" t="s">
        <v>63</v>
      </c>
      <c r="AM28" s="194"/>
      <c r="AN28" s="194"/>
    </row>
    <row r="29" customFormat="false" ht="13.2" hidden="false" customHeight="false" outlineLevel="0" collapsed="false">
      <c r="A29" s="152" t="s">
        <v>78</v>
      </c>
      <c r="B29" s="79"/>
      <c r="C29" s="110"/>
      <c r="D29" s="111" t="s">
        <v>63</v>
      </c>
      <c r="E29" s="110"/>
      <c r="F29" s="111" t="s">
        <v>63</v>
      </c>
      <c r="G29" s="110"/>
      <c r="H29" s="111" t="s">
        <v>63</v>
      </c>
      <c r="I29" s="110"/>
      <c r="J29" s="111" t="s">
        <v>63</v>
      </c>
      <c r="K29" s="110"/>
      <c r="L29" s="111" t="s">
        <v>63</v>
      </c>
      <c r="M29" s="110"/>
      <c r="N29" s="111" t="s">
        <v>63</v>
      </c>
      <c r="O29" s="110"/>
      <c r="P29" s="111" t="s">
        <v>63</v>
      </c>
      <c r="Q29" s="110"/>
      <c r="R29" s="111" t="s">
        <v>63</v>
      </c>
      <c r="S29" s="110"/>
      <c r="T29" s="111" t="s">
        <v>63</v>
      </c>
      <c r="U29" s="110"/>
      <c r="V29" s="111" t="s">
        <v>63</v>
      </c>
      <c r="W29" s="110"/>
      <c r="X29" s="111" t="s">
        <v>63</v>
      </c>
      <c r="Y29" s="110"/>
      <c r="Z29" s="111" t="s">
        <v>63</v>
      </c>
      <c r="AA29" s="110"/>
      <c r="AB29" s="111" t="s">
        <v>63</v>
      </c>
      <c r="AC29" s="196"/>
      <c r="AD29" s="197" t="s">
        <v>63</v>
      </c>
      <c r="AE29" s="110"/>
      <c r="AF29" s="111" t="s">
        <v>63</v>
      </c>
      <c r="AG29" s="110"/>
      <c r="AH29" s="111" t="s">
        <v>63</v>
      </c>
      <c r="AI29" s="211"/>
      <c r="AJ29" s="212" t="s">
        <v>63</v>
      </c>
      <c r="AK29" s="110"/>
      <c r="AL29" s="111" t="s">
        <v>63</v>
      </c>
      <c r="AM29" s="194"/>
      <c r="AN29" s="195"/>
    </row>
    <row r="30" customFormat="false" ht="13.2" hidden="false" customHeight="false" outlineLevel="0" collapsed="false">
      <c r="A30" s="144" t="s">
        <v>79</v>
      </c>
      <c r="B30" s="200"/>
      <c r="C30" s="264"/>
      <c r="D30" s="265" t="s">
        <v>63</v>
      </c>
      <c r="E30" s="264"/>
      <c r="F30" s="265" t="s">
        <v>63</v>
      </c>
      <c r="G30" s="264"/>
      <c r="H30" s="265" t="s">
        <v>63</v>
      </c>
      <c r="I30" s="264"/>
      <c r="J30" s="265" t="s">
        <v>63</v>
      </c>
      <c r="K30" s="264"/>
      <c r="L30" s="265" t="s">
        <v>63</v>
      </c>
      <c r="M30" s="264"/>
      <c r="N30" s="265" t="s">
        <v>63</v>
      </c>
      <c r="O30" s="264"/>
      <c r="P30" s="265" t="s">
        <v>63</v>
      </c>
      <c r="Q30" s="264"/>
      <c r="R30" s="265" t="s">
        <v>63</v>
      </c>
      <c r="S30" s="264"/>
      <c r="T30" s="265" t="s">
        <v>63</v>
      </c>
      <c r="U30" s="264"/>
      <c r="V30" s="265" t="s">
        <v>63</v>
      </c>
      <c r="W30" s="264"/>
      <c r="X30" s="265" t="s">
        <v>63</v>
      </c>
      <c r="Y30" s="264"/>
      <c r="Z30" s="265" t="s">
        <v>63</v>
      </c>
      <c r="AA30" s="264"/>
      <c r="AB30" s="265" t="s">
        <v>63</v>
      </c>
      <c r="AC30" s="266"/>
      <c r="AD30" s="267" t="s">
        <v>63</v>
      </c>
      <c r="AE30" s="264"/>
      <c r="AF30" s="265" t="s">
        <v>63</v>
      </c>
      <c r="AG30" s="264"/>
      <c r="AH30" s="265" t="s">
        <v>63</v>
      </c>
      <c r="AI30" s="266"/>
      <c r="AJ30" s="267" t="s">
        <v>63</v>
      </c>
      <c r="AK30" s="264"/>
      <c r="AL30" s="265" t="s">
        <v>63</v>
      </c>
      <c r="AM30" s="194"/>
      <c r="AN30" s="194"/>
    </row>
    <row r="31" customFormat="false" ht="13.2" hidden="false" customHeight="false" outlineLevel="0" collapsed="false">
      <c r="A31" s="144" t="s">
        <v>80</v>
      </c>
      <c r="B31" s="71" t="s">
        <v>220</v>
      </c>
      <c r="C31" s="72" t="n">
        <v>10.8499322288951</v>
      </c>
      <c r="D31" s="73"/>
      <c r="E31" s="72" t="n">
        <v>13.5624152861189</v>
      </c>
      <c r="F31" s="73"/>
      <c r="G31" s="72" t="n">
        <v>5.46438282280362</v>
      </c>
      <c r="H31" s="73"/>
      <c r="I31" s="72" t="n">
        <v>13.5624152861189</v>
      </c>
      <c r="J31" s="73"/>
      <c r="K31" s="72" t="n">
        <v>13.5624152861189</v>
      </c>
      <c r="L31" s="73"/>
      <c r="M31" s="72"/>
      <c r="N31" s="73" t="s">
        <v>76</v>
      </c>
      <c r="O31" s="72" t="n">
        <v>5.42496611444755</v>
      </c>
      <c r="P31" s="73"/>
      <c r="Q31" s="72"/>
      <c r="R31" s="73" t="s">
        <v>165</v>
      </c>
      <c r="S31" s="72" t="n">
        <v>7.17896761421548</v>
      </c>
      <c r="T31" s="73"/>
      <c r="U31" s="72"/>
      <c r="V31" s="73" t="s">
        <v>167</v>
      </c>
      <c r="W31" s="72" t="n">
        <v>7.33839937487958</v>
      </c>
      <c r="X31" s="73"/>
      <c r="Y31" s="72" t="n">
        <v>5.50379953115969</v>
      </c>
      <c r="Z31" s="73"/>
      <c r="AA31" s="72"/>
      <c r="AB31" s="73" t="s">
        <v>76</v>
      </c>
      <c r="AC31" s="190" t="n">
        <v>2.71248305722377</v>
      </c>
      <c r="AD31" s="191"/>
      <c r="AE31" s="72" t="n">
        <v>8.97591567681913</v>
      </c>
      <c r="AF31" s="73"/>
      <c r="AG31" s="72" t="n">
        <v>5.86390772119949</v>
      </c>
      <c r="AH31" s="73"/>
      <c r="AI31" s="190" t="n">
        <v>100</v>
      </c>
      <c r="AJ31" s="191"/>
      <c r="AK31" s="72" t="n">
        <v>8.97591567681913</v>
      </c>
      <c r="AL31" s="73"/>
      <c r="AM31" s="193"/>
      <c r="AN31" s="195"/>
    </row>
    <row r="32" customFormat="false" ht="13.2" hidden="false" customHeight="false" outlineLevel="0" collapsed="false">
      <c r="A32" s="152" t="s">
        <v>81</v>
      </c>
      <c r="B32" s="79"/>
      <c r="C32" s="80"/>
      <c r="D32" s="81" t="s">
        <v>63</v>
      </c>
      <c r="E32" s="80"/>
      <c r="F32" s="81" t="s">
        <v>63</v>
      </c>
      <c r="G32" s="80"/>
      <c r="H32" s="81" t="s">
        <v>63</v>
      </c>
      <c r="I32" s="80"/>
      <c r="J32" s="81" t="s">
        <v>63</v>
      </c>
      <c r="K32" s="80"/>
      <c r="L32" s="81" t="s">
        <v>63</v>
      </c>
      <c r="M32" s="80"/>
      <c r="N32" s="81" t="s">
        <v>63</v>
      </c>
      <c r="O32" s="80"/>
      <c r="P32" s="81" t="s">
        <v>63</v>
      </c>
      <c r="Q32" s="80"/>
      <c r="R32" s="81" t="s">
        <v>63</v>
      </c>
      <c r="S32" s="80"/>
      <c r="T32" s="81" t="s">
        <v>63</v>
      </c>
      <c r="U32" s="80"/>
      <c r="V32" s="81" t="s">
        <v>63</v>
      </c>
      <c r="W32" s="80"/>
      <c r="X32" s="81" t="s">
        <v>63</v>
      </c>
      <c r="Y32" s="80"/>
      <c r="Z32" s="81" t="s">
        <v>63</v>
      </c>
      <c r="AA32" s="80"/>
      <c r="AB32" s="81" t="s">
        <v>63</v>
      </c>
      <c r="AC32" s="196"/>
      <c r="AD32" s="197" t="s">
        <v>63</v>
      </c>
      <c r="AE32" s="80"/>
      <c r="AF32" s="81" t="s">
        <v>63</v>
      </c>
      <c r="AG32" s="80"/>
      <c r="AH32" s="81" t="s">
        <v>63</v>
      </c>
      <c r="AI32" s="196"/>
      <c r="AJ32" s="197" t="s">
        <v>63</v>
      </c>
      <c r="AK32" s="80"/>
      <c r="AL32" s="81" t="s">
        <v>63</v>
      </c>
      <c r="AM32" s="194"/>
      <c r="AN32" s="194"/>
    </row>
    <row r="33" customFormat="false" ht="13.2" hidden="false" customHeight="false" outlineLevel="0" collapsed="false">
      <c r="A33" s="152" t="s">
        <v>82</v>
      </c>
      <c r="B33" s="79"/>
      <c r="C33" s="110"/>
      <c r="D33" s="111" t="s">
        <v>63</v>
      </c>
      <c r="E33" s="110"/>
      <c r="F33" s="111" t="s">
        <v>63</v>
      </c>
      <c r="G33" s="110"/>
      <c r="H33" s="111" t="s">
        <v>63</v>
      </c>
      <c r="I33" s="110"/>
      <c r="J33" s="111" t="s">
        <v>63</v>
      </c>
      <c r="K33" s="110"/>
      <c r="L33" s="111" t="s">
        <v>63</v>
      </c>
      <c r="M33" s="110"/>
      <c r="N33" s="111" t="s">
        <v>63</v>
      </c>
      <c r="O33" s="110"/>
      <c r="P33" s="111" t="s">
        <v>63</v>
      </c>
      <c r="Q33" s="110"/>
      <c r="R33" s="111" t="s">
        <v>63</v>
      </c>
      <c r="S33" s="110"/>
      <c r="T33" s="111" t="s">
        <v>63</v>
      </c>
      <c r="U33" s="110"/>
      <c r="V33" s="111" t="s">
        <v>63</v>
      </c>
      <c r="W33" s="110"/>
      <c r="X33" s="111" t="s">
        <v>63</v>
      </c>
      <c r="Y33" s="110"/>
      <c r="Z33" s="111" t="s">
        <v>63</v>
      </c>
      <c r="AA33" s="110"/>
      <c r="AB33" s="111" t="s">
        <v>63</v>
      </c>
      <c r="AC33" s="196"/>
      <c r="AD33" s="197" t="s">
        <v>63</v>
      </c>
      <c r="AE33" s="110"/>
      <c r="AF33" s="111" t="s">
        <v>63</v>
      </c>
      <c r="AG33" s="110"/>
      <c r="AH33" s="111" t="s">
        <v>63</v>
      </c>
      <c r="AI33" s="211"/>
      <c r="AJ33" s="212" t="s">
        <v>63</v>
      </c>
      <c r="AK33" s="110"/>
      <c r="AL33" s="111" t="s">
        <v>63</v>
      </c>
      <c r="AM33" s="193"/>
      <c r="AN33" s="195"/>
    </row>
    <row r="34" customFormat="false" ht="13.2" hidden="false" customHeight="false" outlineLevel="0" collapsed="false">
      <c r="A34" s="144" t="s">
        <v>83</v>
      </c>
      <c r="B34" s="200"/>
      <c r="C34" s="264"/>
      <c r="D34" s="265" t="s">
        <v>63</v>
      </c>
      <c r="E34" s="264"/>
      <c r="F34" s="265" t="s">
        <v>63</v>
      </c>
      <c r="G34" s="264"/>
      <c r="H34" s="265" t="s">
        <v>63</v>
      </c>
      <c r="I34" s="264"/>
      <c r="J34" s="265" t="s">
        <v>63</v>
      </c>
      <c r="K34" s="264"/>
      <c r="L34" s="265" t="s">
        <v>63</v>
      </c>
      <c r="M34" s="264"/>
      <c r="N34" s="265" t="s">
        <v>63</v>
      </c>
      <c r="O34" s="264"/>
      <c r="P34" s="265" t="s">
        <v>63</v>
      </c>
      <c r="Q34" s="264"/>
      <c r="R34" s="265" t="s">
        <v>63</v>
      </c>
      <c r="S34" s="264"/>
      <c r="T34" s="265" t="s">
        <v>63</v>
      </c>
      <c r="U34" s="264"/>
      <c r="V34" s="265" t="s">
        <v>63</v>
      </c>
      <c r="W34" s="264"/>
      <c r="X34" s="265" t="s">
        <v>63</v>
      </c>
      <c r="Y34" s="264"/>
      <c r="Z34" s="265" t="s">
        <v>63</v>
      </c>
      <c r="AA34" s="264"/>
      <c r="AB34" s="265" t="s">
        <v>63</v>
      </c>
      <c r="AC34" s="266"/>
      <c r="AD34" s="267" t="s">
        <v>63</v>
      </c>
      <c r="AE34" s="264"/>
      <c r="AF34" s="265" t="s">
        <v>63</v>
      </c>
      <c r="AG34" s="264"/>
      <c r="AH34" s="265" t="s">
        <v>63</v>
      </c>
      <c r="AI34" s="266"/>
      <c r="AJ34" s="267" t="s">
        <v>63</v>
      </c>
      <c r="AK34" s="264"/>
      <c r="AL34" s="265" t="s">
        <v>63</v>
      </c>
      <c r="AM34" s="193"/>
      <c r="AN34" s="194"/>
    </row>
    <row r="35" customFormat="false" ht="13.2" hidden="false" customHeight="false" outlineLevel="0" collapsed="false">
      <c r="A35" s="144" t="s">
        <v>84</v>
      </c>
      <c r="B35" s="71"/>
      <c r="C35" s="72"/>
      <c r="D35" s="73" t="s">
        <v>63</v>
      </c>
      <c r="E35" s="72"/>
      <c r="F35" s="73" t="s">
        <v>63</v>
      </c>
      <c r="G35" s="72"/>
      <c r="H35" s="73" t="s">
        <v>63</v>
      </c>
      <c r="I35" s="72"/>
      <c r="J35" s="73" t="s">
        <v>63</v>
      </c>
      <c r="K35" s="72"/>
      <c r="L35" s="73" t="s">
        <v>63</v>
      </c>
      <c r="M35" s="72"/>
      <c r="N35" s="73" t="s">
        <v>63</v>
      </c>
      <c r="O35" s="72"/>
      <c r="P35" s="73" t="s">
        <v>63</v>
      </c>
      <c r="Q35" s="72"/>
      <c r="R35" s="73" t="s">
        <v>63</v>
      </c>
      <c r="S35" s="72"/>
      <c r="T35" s="73" t="s">
        <v>63</v>
      </c>
      <c r="U35" s="72"/>
      <c r="V35" s="73" t="s">
        <v>63</v>
      </c>
      <c r="W35" s="72"/>
      <c r="X35" s="73" t="s">
        <v>63</v>
      </c>
      <c r="Y35" s="72"/>
      <c r="Z35" s="73" t="s">
        <v>63</v>
      </c>
      <c r="AA35" s="72"/>
      <c r="AB35" s="73" t="s">
        <v>63</v>
      </c>
      <c r="AC35" s="190"/>
      <c r="AD35" s="191" t="s">
        <v>63</v>
      </c>
      <c r="AE35" s="72"/>
      <c r="AF35" s="73" t="s">
        <v>63</v>
      </c>
      <c r="AG35" s="72"/>
      <c r="AH35" s="73" t="s">
        <v>63</v>
      </c>
      <c r="AI35" s="190"/>
      <c r="AJ35" s="191" t="s">
        <v>63</v>
      </c>
      <c r="AK35" s="72"/>
      <c r="AL35" s="73" t="s">
        <v>63</v>
      </c>
      <c r="AM35" s="194"/>
      <c r="AN35" s="195"/>
    </row>
    <row r="36" customFormat="false" ht="13.2" hidden="false" customHeight="false" outlineLevel="0" collapsed="false">
      <c r="A36" s="152" t="s">
        <v>85</v>
      </c>
      <c r="B36" s="79"/>
      <c r="C36" s="80" t="n">
        <v>9.23076923076923</v>
      </c>
      <c r="D36" s="81"/>
      <c r="E36" s="80" t="n">
        <v>15.3846153846154</v>
      </c>
      <c r="F36" s="81"/>
      <c r="G36" s="80" t="n">
        <v>27.6923076923077</v>
      </c>
      <c r="H36" s="81"/>
      <c r="I36" s="80" t="n">
        <v>9.23076923076923</v>
      </c>
      <c r="J36" s="81"/>
      <c r="K36" s="80" t="n">
        <v>9.23076923076923</v>
      </c>
      <c r="L36" s="81"/>
      <c r="M36" s="80"/>
      <c r="N36" s="81" t="s">
        <v>63</v>
      </c>
      <c r="O36" s="80"/>
      <c r="P36" s="81" t="s">
        <v>63</v>
      </c>
      <c r="Q36" s="80"/>
      <c r="R36" s="81" t="s">
        <v>63</v>
      </c>
      <c r="S36" s="80"/>
      <c r="T36" s="81" t="s">
        <v>76</v>
      </c>
      <c r="U36" s="80"/>
      <c r="V36" s="81" t="s">
        <v>76</v>
      </c>
      <c r="W36" s="80"/>
      <c r="X36" s="81" t="s">
        <v>63</v>
      </c>
      <c r="Y36" s="80" t="n">
        <v>21.5384615384615</v>
      </c>
      <c r="Z36" s="81"/>
      <c r="AA36" s="80"/>
      <c r="AB36" s="81" t="s">
        <v>63</v>
      </c>
      <c r="AC36" s="196"/>
      <c r="AD36" s="197" t="s">
        <v>63</v>
      </c>
      <c r="AE36" s="80" t="n">
        <v>7.69230769230769</v>
      </c>
      <c r="AF36" s="81"/>
      <c r="AG36" s="80"/>
      <c r="AH36" s="81" t="s">
        <v>63</v>
      </c>
      <c r="AI36" s="196" t="n">
        <v>100</v>
      </c>
      <c r="AJ36" s="197"/>
      <c r="AK36" s="80"/>
      <c r="AL36" s="81" t="s">
        <v>63</v>
      </c>
      <c r="AM36" s="193"/>
      <c r="AN36" s="194"/>
    </row>
    <row r="37" customFormat="false" ht="13.2" hidden="false" customHeight="false" outlineLevel="0" collapsed="false">
      <c r="A37" s="152" t="s">
        <v>86</v>
      </c>
      <c r="B37" s="79"/>
      <c r="C37" s="110"/>
      <c r="D37" s="111" t="s">
        <v>170</v>
      </c>
      <c r="E37" s="110"/>
      <c r="F37" s="111" t="s">
        <v>170</v>
      </c>
      <c r="G37" s="110"/>
      <c r="H37" s="111" t="s">
        <v>170</v>
      </c>
      <c r="I37" s="110"/>
      <c r="J37" s="111" t="s">
        <v>170</v>
      </c>
      <c r="K37" s="110"/>
      <c r="L37" s="111" t="s">
        <v>170</v>
      </c>
      <c r="M37" s="110"/>
      <c r="N37" s="111" t="s">
        <v>170</v>
      </c>
      <c r="O37" s="110"/>
      <c r="P37" s="111" t="s">
        <v>170</v>
      </c>
      <c r="Q37" s="110"/>
      <c r="R37" s="111" t="s">
        <v>170</v>
      </c>
      <c r="S37" s="110"/>
      <c r="T37" s="111" t="s">
        <v>170</v>
      </c>
      <c r="U37" s="110"/>
      <c r="V37" s="111" t="s">
        <v>170</v>
      </c>
      <c r="W37" s="110"/>
      <c r="X37" s="111" t="s">
        <v>170</v>
      </c>
      <c r="Y37" s="110"/>
      <c r="Z37" s="111" t="s">
        <v>170</v>
      </c>
      <c r="AA37" s="110"/>
      <c r="AB37" s="111" t="s">
        <v>63</v>
      </c>
      <c r="AC37" s="196" t="n">
        <v>100</v>
      </c>
      <c r="AD37" s="197"/>
      <c r="AE37" s="110"/>
      <c r="AF37" s="111" t="s">
        <v>63</v>
      </c>
      <c r="AG37" s="110"/>
      <c r="AH37" s="111" t="s">
        <v>63</v>
      </c>
      <c r="AI37" s="211" t="n">
        <v>100</v>
      </c>
      <c r="AJ37" s="212"/>
      <c r="AK37" s="110"/>
      <c r="AL37" s="111" t="s">
        <v>60</v>
      </c>
      <c r="AM37" s="194"/>
      <c r="AN37" s="195"/>
    </row>
    <row r="38" customFormat="false" ht="13.2" hidden="false" customHeight="false" outlineLevel="0" collapsed="false">
      <c r="A38" s="144" t="s">
        <v>88</v>
      </c>
      <c r="B38" s="200"/>
      <c r="C38" s="264"/>
      <c r="D38" s="265" t="s">
        <v>60</v>
      </c>
      <c r="E38" s="264"/>
      <c r="F38" s="265" t="s">
        <v>60</v>
      </c>
      <c r="G38" s="264"/>
      <c r="H38" s="265" t="s">
        <v>60</v>
      </c>
      <c r="I38" s="264"/>
      <c r="J38" s="265" t="s">
        <v>60</v>
      </c>
      <c r="K38" s="264"/>
      <c r="L38" s="265" t="s">
        <v>60</v>
      </c>
      <c r="M38" s="264"/>
      <c r="N38" s="265" t="s">
        <v>60</v>
      </c>
      <c r="O38" s="264"/>
      <c r="P38" s="265" t="s">
        <v>60</v>
      </c>
      <c r="Q38" s="264"/>
      <c r="R38" s="265" t="s">
        <v>60</v>
      </c>
      <c r="S38" s="264"/>
      <c r="T38" s="265" t="s">
        <v>60</v>
      </c>
      <c r="U38" s="264"/>
      <c r="V38" s="265" t="s">
        <v>60</v>
      </c>
      <c r="W38" s="264"/>
      <c r="X38" s="265" t="s">
        <v>60</v>
      </c>
      <c r="Y38" s="264"/>
      <c r="Z38" s="265" t="s">
        <v>60</v>
      </c>
      <c r="AA38" s="264"/>
      <c r="AB38" s="265" t="s">
        <v>60</v>
      </c>
      <c r="AC38" s="266"/>
      <c r="AD38" s="267" t="s">
        <v>60</v>
      </c>
      <c r="AE38" s="264"/>
      <c r="AF38" s="265" t="s">
        <v>60</v>
      </c>
      <c r="AG38" s="264"/>
      <c r="AH38" s="265" t="s">
        <v>60</v>
      </c>
      <c r="AI38" s="266"/>
      <c r="AJ38" s="267" t="s">
        <v>60</v>
      </c>
      <c r="AK38" s="264"/>
      <c r="AL38" s="265" t="s">
        <v>60</v>
      </c>
      <c r="AM38" s="193"/>
      <c r="AN38" s="194"/>
    </row>
    <row r="39" customFormat="false" ht="13.2" hidden="false" customHeight="false" outlineLevel="0" collapsed="false">
      <c r="A39" s="144" t="s">
        <v>89</v>
      </c>
      <c r="B39" s="71"/>
      <c r="C39" s="72"/>
      <c r="D39" s="73" t="s">
        <v>63</v>
      </c>
      <c r="E39" s="72"/>
      <c r="F39" s="73" t="s">
        <v>63</v>
      </c>
      <c r="G39" s="72"/>
      <c r="H39" s="73" t="s">
        <v>63</v>
      </c>
      <c r="I39" s="72"/>
      <c r="J39" s="73" t="s">
        <v>63</v>
      </c>
      <c r="K39" s="72"/>
      <c r="L39" s="73" t="s">
        <v>63</v>
      </c>
      <c r="M39" s="72"/>
      <c r="N39" s="73" t="s">
        <v>63</v>
      </c>
      <c r="O39" s="72"/>
      <c r="P39" s="73" t="s">
        <v>63</v>
      </c>
      <c r="Q39" s="72"/>
      <c r="R39" s="73" t="s">
        <v>63</v>
      </c>
      <c r="S39" s="72"/>
      <c r="T39" s="73" t="s">
        <v>63</v>
      </c>
      <c r="U39" s="72"/>
      <c r="V39" s="73" t="s">
        <v>63</v>
      </c>
      <c r="W39" s="72"/>
      <c r="X39" s="73" t="s">
        <v>63</v>
      </c>
      <c r="Y39" s="72"/>
      <c r="Z39" s="73" t="s">
        <v>63</v>
      </c>
      <c r="AA39" s="72"/>
      <c r="AB39" s="73" t="s">
        <v>63</v>
      </c>
      <c r="AC39" s="190"/>
      <c r="AD39" s="191" t="s">
        <v>63</v>
      </c>
      <c r="AE39" s="72"/>
      <c r="AF39" s="73" t="s">
        <v>63</v>
      </c>
      <c r="AG39" s="72"/>
      <c r="AH39" s="73" t="s">
        <v>63</v>
      </c>
      <c r="AI39" s="190"/>
      <c r="AJ39" s="191" t="s">
        <v>63</v>
      </c>
      <c r="AK39" s="72"/>
      <c r="AL39" s="73" t="s">
        <v>63</v>
      </c>
      <c r="AM39" s="193"/>
      <c r="AN39" s="195"/>
    </row>
    <row r="40" customFormat="false" ht="13.2" hidden="false" customHeight="false" outlineLevel="0" collapsed="false">
      <c r="A40" s="152" t="s">
        <v>90</v>
      </c>
      <c r="B40" s="79"/>
      <c r="C40" s="80"/>
      <c r="D40" s="81" t="s">
        <v>63</v>
      </c>
      <c r="E40" s="80"/>
      <c r="F40" s="81" t="s">
        <v>63</v>
      </c>
      <c r="G40" s="80"/>
      <c r="H40" s="81" t="s">
        <v>63</v>
      </c>
      <c r="I40" s="80"/>
      <c r="J40" s="81" t="s">
        <v>63</v>
      </c>
      <c r="K40" s="80"/>
      <c r="L40" s="81" t="s">
        <v>63</v>
      </c>
      <c r="M40" s="80"/>
      <c r="N40" s="81" t="s">
        <v>63</v>
      </c>
      <c r="O40" s="80"/>
      <c r="P40" s="81" t="s">
        <v>63</v>
      </c>
      <c r="Q40" s="80"/>
      <c r="R40" s="81" t="s">
        <v>63</v>
      </c>
      <c r="S40" s="80"/>
      <c r="T40" s="81" t="s">
        <v>63</v>
      </c>
      <c r="U40" s="80"/>
      <c r="V40" s="81" t="s">
        <v>63</v>
      </c>
      <c r="W40" s="80"/>
      <c r="X40" s="81" t="s">
        <v>63</v>
      </c>
      <c r="Y40" s="80"/>
      <c r="Z40" s="81" t="s">
        <v>63</v>
      </c>
      <c r="AA40" s="80"/>
      <c r="AB40" s="81" t="s">
        <v>63</v>
      </c>
      <c r="AC40" s="196"/>
      <c r="AD40" s="197" t="s">
        <v>63</v>
      </c>
      <c r="AE40" s="80"/>
      <c r="AF40" s="81" t="s">
        <v>63</v>
      </c>
      <c r="AG40" s="80"/>
      <c r="AH40" s="81" t="s">
        <v>63</v>
      </c>
      <c r="AI40" s="196"/>
      <c r="AJ40" s="197" t="s">
        <v>63</v>
      </c>
      <c r="AK40" s="80"/>
      <c r="AL40" s="81" t="s">
        <v>63</v>
      </c>
      <c r="AM40" s="194"/>
      <c r="AN40" s="194"/>
    </row>
    <row r="41" customFormat="false" ht="13.2" hidden="false" customHeight="false" outlineLevel="0" collapsed="false">
      <c r="A41" s="152" t="s">
        <v>91</v>
      </c>
      <c r="B41" s="79"/>
      <c r="C41" s="80" t="n">
        <v>11.7647058823529</v>
      </c>
      <c r="D41" s="81"/>
      <c r="E41" s="80"/>
      <c r="F41" s="81" t="s">
        <v>173</v>
      </c>
      <c r="G41" s="80"/>
      <c r="H41" s="81" t="s">
        <v>173</v>
      </c>
      <c r="I41" s="80" t="n">
        <v>9.80392156862745</v>
      </c>
      <c r="J41" s="81"/>
      <c r="K41" s="80" t="n">
        <v>9.80392156862745</v>
      </c>
      <c r="L41" s="81"/>
      <c r="M41" s="80"/>
      <c r="N41" s="81" t="s">
        <v>173</v>
      </c>
      <c r="O41" s="80" t="n">
        <v>9.80392156862745</v>
      </c>
      <c r="P41" s="81"/>
      <c r="Q41" s="80"/>
      <c r="R41" s="81" t="s">
        <v>173</v>
      </c>
      <c r="S41" s="80"/>
      <c r="T41" s="81" t="s">
        <v>176</v>
      </c>
      <c r="U41" s="80"/>
      <c r="V41" s="81" t="s">
        <v>173</v>
      </c>
      <c r="W41" s="80"/>
      <c r="X41" s="81" t="s">
        <v>173</v>
      </c>
      <c r="Y41" s="80"/>
      <c r="Z41" s="81" t="s">
        <v>63</v>
      </c>
      <c r="AA41" s="80"/>
      <c r="AB41" s="81" t="s">
        <v>76</v>
      </c>
      <c r="AC41" s="196"/>
      <c r="AD41" s="197" t="s">
        <v>63</v>
      </c>
      <c r="AE41" s="80" t="n">
        <v>34.1176470588235</v>
      </c>
      <c r="AF41" s="81"/>
      <c r="AG41" s="80" t="n">
        <v>24.7058823529412</v>
      </c>
      <c r="AH41" s="81"/>
      <c r="AI41" s="196" t="n">
        <v>100</v>
      </c>
      <c r="AJ41" s="197"/>
      <c r="AK41" s="80" t="n">
        <v>5.88235294117647</v>
      </c>
      <c r="AL41" s="81"/>
      <c r="AM41" s="194"/>
      <c r="AN41" s="195"/>
    </row>
    <row r="42" customFormat="false" ht="13.2" hidden="false" customHeight="false" outlineLevel="0" collapsed="false">
      <c r="A42" s="144" t="s">
        <v>92</v>
      </c>
      <c r="B42" s="200"/>
      <c r="C42" s="264"/>
      <c r="D42" s="265" t="s">
        <v>63</v>
      </c>
      <c r="E42" s="264"/>
      <c r="F42" s="265" t="s">
        <v>63</v>
      </c>
      <c r="G42" s="264"/>
      <c r="H42" s="265" t="s">
        <v>63</v>
      </c>
      <c r="I42" s="264"/>
      <c r="J42" s="265" t="s">
        <v>63</v>
      </c>
      <c r="K42" s="264"/>
      <c r="L42" s="265" t="s">
        <v>63</v>
      </c>
      <c r="M42" s="264"/>
      <c r="N42" s="265" t="s">
        <v>63</v>
      </c>
      <c r="O42" s="264"/>
      <c r="P42" s="265" t="s">
        <v>63</v>
      </c>
      <c r="Q42" s="264"/>
      <c r="R42" s="265" t="s">
        <v>63</v>
      </c>
      <c r="S42" s="264"/>
      <c r="T42" s="265" t="s">
        <v>63</v>
      </c>
      <c r="U42" s="264"/>
      <c r="V42" s="265" t="s">
        <v>63</v>
      </c>
      <c r="W42" s="264"/>
      <c r="X42" s="265" t="s">
        <v>63</v>
      </c>
      <c r="Y42" s="264"/>
      <c r="Z42" s="265" t="s">
        <v>63</v>
      </c>
      <c r="AA42" s="264"/>
      <c r="AB42" s="265" t="s">
        <v>63</v>
      </c>
      <c r="AC42" s="266"/>
      <c r="AD42" s="267" t="s">
        <v>63</v>
      </c>
      <c r="AE42" s="264"/>
      <c r="AF42" s="265" t="s">
        <v>63</v>
      </c>
      <c r="AG42" s="264"/>
      <c r="AH42" s="265" t="s">
        <v>63</v>
      </c>
      <c r="AI42" s="266"/>
      <c r="AJ42" s="267" t="s">
        <v>63</v>
      </c>
      <c r="AK42" s="264"/>
      <c r="AL42" s="265" t="s">
        <v>63</v>
      </c>
      <c r="AM42" s="194"/>
      <c r="AN42" s="194"/>
    </row>
    <row r="43" customFormat="false" ht="13.2" hidden="false" customHeight="false" outlineLevel="0" collapsed="false">
      <c r="A43" s="144" t="s">
        <v>93</v>
      </c>
      <c r="B43" s="71"/>
      <c r="C43" s="72"/>
      <c r="D43" s="73" t="s">
        <v>63</v>
      </c>
      <c r="E43" s="72"/>
      <c r="F43" s="73" t="s">
        <v>63</v>
      </c>
      <c r="G43" s="72"/>
      <c r="H43" s="73" t="s">
        <v>63</v>
      </c>
      <c r="I43" s="72"/>
      <c r="J43" s="73" t="s">
        <v>63</v>
      </c>
      <c r="K43" s="72"/>
      <c r="L43" s="73" t="s">
        <v>63</v>
      </c>
      <c r="M43" s="72"/>
      <c r="N43" s="73" t="s">
        <v>63</v>
      </c>
      <c r="O43" s="72"/>
      <c r="P43" s="73" t="s">
        <v>63</v>
      </c>
      <c r="Q43" s="72"/>
      <c r="R43" s="73" t="s">
        <v>63</v>
      </c>
      <c r="S43" s="72"/>
      <c r="T43" s="73" t="s">
        <v>63</v>
      </c>
      <c r="U43" s="72"/>
      <c r="V43" s="73" t="s">
        <v>63</v>
      </c>
      <c r="W43" s="72"/>
      <c r="X43" s="73" t="s">
        <v>63</v>
      </c>
      <c r="Y43" s="72"/>
      <c r="Z43" s="73" t="s">
        <v>63</v>
      </c>
      <c r="AA43" s="72"/>
      <c r="AB43" s="73" t="s">
        <v>63</v>
      </c>
      <c r="AC43" s="190"/>
      <c r="AD43" s="191" t="s">
        <v>63</v>
      </c>
      <c r="AE43" s="72"/>
      <c r="AF43" s="73" t="s">
        <v>63</v>
      </c>
      <c r="AG43" s="72"/>
      <c r="AH43" s="73" t="s">
        <v>63</v>
      </c>
      <c r="AI43" s="190"/>
      <c r="AJ43" s="191" t="s">
        <v>63</v>
      </c>
      <c r="AK43" s="72"/>
      <c r="AL43" s="73" t="s">
        <v>63</v>
      </c>
      <c r="AM43" s="194"/>
      <c r="AN43" s="195"/>
    </row>
    <row r="44" customFormat="false" ht="13.2" hidden="false" customHeight="false" outlineLevel="0" collapsed="false">
      <c r="A44" s="152" t="s">
        <v>94</v>
      </c>
      <c r="B44" s="79"/>
      <c r="C44" s="80"/>
      <c r="D44" s="81" t="s">
        <v>63</v>
      </c>
      <c r="E44" s="80"/>
      <c r="F44" s="81" t="s">
        <v>63</v>
      </c>
      <c r="G44" s="80"/>
      <c r="H44" s="81" t="s">
        <v>63</v>
      </c>
      <c r="I44" s="80"/>
      <c r="J44" s="81" t="s">
        <v>63</v>
      </c>
      <c r="K44" s="80"/>
      <c r="L44" s="81" t="s">
        <v>63</v>
      </c>
      <c r="M44" s="80"/>
      <c r="N44" s="81" t="s">
        <v>63</v>
      </c>
      <c r="O44" s="80"/>
      <c r="P44" s="81" t="s">
        <v>63</v>
      </c>
      <c r="Q44" s="80"/>
      <c r="R44" s="81" t="s">
        <v>63</v>
      </c>
      <c r="S44" s="80"/>
      <c r="T44" s="81" t="s">
        <v>63</v>
      </c>
      <c r="U44" s="80"/>
      <c r="V44" s="81" t="s">
        <v>63</v>
      </c>
      <c r="W44" s="80"/>
      <c r="X44" s="81" t="s">
        <v>63</v>
      </c>
      <c r="Y44" s="80"/>
      <c r="Z44" s="81" t="s">
        <v>63</v>
      </c>
      <c r="AA44" s="80"/>
      <c r="AB44" s="81" t="s">
        <v>63</v>
      </c>
      <c r="AC44" s="196"/>
      <c r="AD44" s="197" t="s">
        <v>63</v>
      </c>
      <c r="AE44" s="80"/>
      <c r="AF44" s="81" t="s">
        <v>63</v>
      </c>
      <c r="AG44" s="80"/>
      <c r="AH44" s="81" t="s">
        <v>63</v>
      </c>
      <c r="AI44" s="196"/>
      <c r="AJ44" s="197" t="s">
        <v>63</v>
      </c>
      <c r="AK44" s="80"/>
      <c r="AL44" s="81" t="s">
        <v>63</v>
      </c>
      <c r="AM44" s="194"/>
      <c r="AN44" s="194"/>
    </row>
    <row r="45" customFormat="false" ht="13.2" hidden="false" customHeight="false" outlineLevel="0" collapsed="false">
      <c r="A45" s="152" t="s">
        <v>95</v>
      </c>
      <c r="B45" s="79"/>
      <c r="C45" s="110"/>
      <c r="D45" s="111" t="s">
        <v>63</v>
      </c>
      <c r="E45" s="110"/>
      <c r="F45" s="111" t="s">
        <v>63</v>
      </c>
      <c r="G45" s="110"/>
      <c r="H45" s="111" t="s">
        <v>63</v>
      </c>
      <c r="I45" s="110"/>
      <c r="J45" s="111" t="s">
        <v>63</v>
      </c>
      <c r="K45" s="110"/>
      <c r="L45" s="111" t="s">
        <v>63</v>
      </c>
      <c r="M45" s="110"/>
      <c r="N45" s="111" t="s">
        <v>63</v>
      </c>
      <c r="O45" s="110"/>
      <c r="P45" s="111" t="s">
        <v>63</v>
      </c>
      <c r="Q45" s="110"/>
      <c r="R45" s="111" t="s">
        <v>63</v>
      </c>
      <c r="S45" s="110"/>
      <c r="T45" s="111" t="s">
        <v>63</v>
      </c>
      <c r="U45" s="110"/>
      <c r="V45" s="111" t="s">
        <v>63</v>
      </c>
      <c r="W45" s="110"/>
      <c r="X45" s="111" t="s">
        <v>63</v>
      </c>
      <c r="Y45" s="110"/>
      <c r="Z45" s="111" t="s">
        <v>63</v>
      </c>
      <c r="AA45" s="110"/>
      <c r="AB45" s="111" t="s">
        <v>63</v>
      </c>
      <c r="AC45" s="196"/>
      <c r="AD45" s="197" t="s">
        <v>63</v>
      </c>
      <c r="AE45" s="110"/>
      <c r="AF45" s="111" t="s">
        <v>63</v>
      </c>
      <c r="AG45" s="110"/>
      <c r="AH45" s="111" t="s">
        <v>63</v>
      </c>
      <c r="AI45" s="211"/>
      <c r="AJ45" s="212" t="s">
        <v>63</v>
      </c>
      <c r="AK45" s="110"/>
      <c r="AL45" s="111" t="s">
        <v>63</v>
      </c>
      <c r="AM45" s="194"/>
      <c r="AN45" s="195"/>
    </row>
    <row r="46" customFormat="false" ht="13.2" hidden="false" customHeight="false" outlineLevel="0" collapsed="false">
      <c r="A46" s="144" t="s">
        <v>96</v>
      </c>
      <c r="B46" s="200"/>
      <c r="C46" s="264"/>
      <c r="D46" s="265" t="s">
        <v>63</v>
      </c>
      <c r="E46" s="264"/>
      <c r="F46" s="265" t="s">
        <v>63</v>
      </c>
      <c r="G46" s="264"/>
      <c r="H46" s="265" t="s">
        <v>63</v>
      </c>
      <c r="I46" s="264"/>
      <c r="J46" s="265" t="s">
        <v>63</v>
      </c>
      <c r="K46" s="264"/>
      <c r="L46" s="265" t="s">
        <v>63</v>
      </c>
      <c r="M46" s="264"/>
      <c r="N46" s="265" t="s">
        <v>63</v>
      </c>
      <c r="O46" s="264"/>
      <c r="P46" s="265" t="s">
        <v>63</v>
      </c>
      <c r="Q46" s="264"/>
      <c r="R46" s="265" t="s">
        <v>63</v>
      </c>
      <c r="S46" s="264"/>
      <c r="T46" s="265" t="s">
        <v>63</v>
      </c>
      <c r="U46" s="264"/>
      <c r="V46" s="265" t="s">
        <v>63</v>
      </c>
      <c r="W46" s="264"/>
      <c r="X46" s="265" t="s">
        <v>63</v>
      </c>
      <c r="Y46" s="264"/>
      <c r="Z46" s="265" t="s">
        <v>63</v>
      </c>
      <c r="AA46" s="264"/>
      <c r="AB46" s="265" t="s">
        <v>63</v>
      </c>
      <c r="AC46" s="266"/>
      <c r="AD46" s="267" t="s">
        <v>63</v>
      </c>
      <c r="AE46" s="264"/>
      <c r="AF46" s="265" t="s">
        <v>63</v>
      </c>
      <c r="AG46" s="264"/>
      <c r="AH46" s="265" t="s">
        <v>63</v>
      </c>
      <c r="AI46" s="266"/>
      <c r="AJ46" s="267" t="s">
        <v>63</v>
      </c>
      <c r="AK46" s="264"/>
      <c r="AL46" s="265" t="s">
        <v>63</v>
      </c>
      <c r="AM46" s="194"/>
      <c r="AN46" s="194"/>
    </row>
    <row r="47" customFormat="false" ht="13.2" hidden="false" customHeight="false" outlineLevel="0" collapsed="false">
      <c r="A47" s="144" t="s">
        <v>97</v>
      </c>
      <c r="B47" s="71"/>
      <c r="C47" s="72"/>
      <c r="D47" s="73" t="s">
        <v>63</v>
      </c>
      <c r="E47" s="72"/>
      <c r="F47" s="73" t="s">
        <v>63</v>
      </c>
      <c r="G47" s="72"/>
      <c r="H47" s="73" t="s">
        <v>63</v>
      </c>
      <c r="I47" s="72"/>
      <c r="J47" s="73" t="s">
        <v>63</v>
      </c>
      <c r="K47" s="72"/>
      <c r="L47" s="73" t="s">
        <v>63</v>
      </c>
      <c r="M47" s="72"/>
      <c r="N47" s="73" t="s">
        <v>63</v>
      </c>
      <c r="O47" s="72"/>
      <c r="P47" s="73" t="s">
        <v>63</v>
      </c>
      <c r="Q47" s="72"/>
      <c r="R47" s="73" t="s">
        <v>63</v>
      </c>
      <c r="S47" s="72"/>
      <c r="T47" s="73" t="s">
        <v>63</v>
      </c>
      <c r="U47" s="72"/>
      <c r="V47" s="73" t="s">
        <v>63</v>
      </c>
      <c r="W47" s="72"/>
      <c r="X47" s="73" t="s">
        <v>63</v>
      </c>
      <c r="Y47" s="72"/>
      <c r="Z47" s="73" t="s">
        <v>63</v>
      </c>
      <c r="AA47" s="72"/>
      <c r="AB47" s="73" t="s">
        <v>63</v>
      </c>
      <c r="AC47" s="190"/>
      <c r="AD47" s="191" t="s">
        <v>63</v>
      </c>
      <c r="AE47" s="72"/>
      <c r="AF47" s="73" t="s">
        <v>63</v>
      </c>
      <c r="AG47" s="72"/>
      <c r="AH47" s="73" t="s">
        <v>63</v>
      </c>
      <c r="AI47" s="190"/>
      <c r="AJ47" s="191" t="s">
        <v>63</v>
      </c>
      <c r="AK47" s="72"/>
      <c r="AL47" s="73" t="s">
        <v>63</v>
      </c>
      <c r="AM47" s="193"/>
      <c r="AN47" s="195"/>
    </row>
    <row r="48" customFormat="false" ht="13.2" hidden="false" customHeight="false" outlineLevel="0" collapsed="false">
      <c r="A48" s="152" t="s">
        <v>98</v>
      </c>
      <c r="B48" s="79"/>
      <c r="C48" s="80" t="n">
        <v>13.2135306553911</v>
      </c>
      <c r="D48" s="81"/>
      <c r="E48" s="80"/>
      <c r="F48" s="81" t="s">
        <v>173</v>
      </c>
      <c r="G48" s="80"/>
      <c r="H48" s="81" t="s">
        <v>173</v>
      </c>
      <c r="I48" s="80" t="n">
        <v>10.5708245243129</v>
      </c>
      <c r="J48" s="81"/>
      <c r="K48" s="80" t="n">
        <v>8.43023255813954</v>
      </c>
      <c r="L48" s="81"/>
      <c r="M48" s="80" t="n">
        <v>3.22410147991543</v>
      </c>
      <c r="N48" s="81"/>
      <c r="O48" s="80" t="n">
        <v>5.28541226215645</v>
      </c>
      <c r="P48" s="81"/>
      <c r="Q48" s="80" t="n">
        <v>2.56342494714588</v>
      </c>
      <c r="R48" s="81"/>
      <c r="S48" s="80" t="n">
        <v>2.64270613107822</v>
      </c>
      <c r="T48" s="81"/>
      <c r="U48" s="80"/>
      <c r="V48" s="81" t="s">
        <v>173</v>
      </c>
      <c r="W48" s="80"/>
      <c r="X48" s="81" t="s">
        <v>63</v>
      </c>
      <c r="Y48" s="80" t="n">
        <v>2.64270613107822</v>
      </c>
      <c r="Z48" s="81"/>
      <c r="AA48" s="80"/>
      <c r="AB48" s="81" t="s">
        <v>63</v>
      </c>
      <c r="AC48" s="196"/>
      <c r="AD48" s="197" t="s">
        <v>63</v>
      </c>
      <c r="AE48" s="80" t="n">
        <v>51.4270613107822</v>
      </c>
      <c r="AF48" s="81"/>
      <c r="AG48" s="80"/>
      <c r="AH48" s="81" t="s">
        <v>63</v>
      </c>
      <c r="AI48" s="196" t="n">
        <v>100</v>
      </c>
      <c r="AJ48" s="197"/>
      <c r="AK48" s="80"/>
      <c r="AL48" s="81" t="s">
        <v>63</v>
      </c>
      <c r="AM48" s="193"/>
      <c r="AN48" s="194"/>
    </row>
    <row r="49" customFormat="false" ht="13.2" hidden="false" customHeight="false" outlineLevel="0" collapsed="false">
      <c r="A49" s="152" t="s">
        <v>99</v>
      </c>
      <c r="B49" s="79"/>
      <c r="C49" s="110"/>
      <c r="D49" s="111" t="s">
        <v>60</v>
      </c>
      <c r="E49" s="110"/>
      <c r="F49" s="111" t="s">
        <v>60</v>
      </c>
      <c r="G49" s="110"/>
      <c r="H49" s="111" t="s">
        <v>60</v>
      </c>
      <c r="I49" s="110"/>
      <c r="J49" s="111" t="s">
        <v>60</v>
      </c>
      <c r="K49" s="110"/>
      <c r="L49" s="111" t="s">
        <v>60</v>
      </c>
      <c r="M49" s="110"/>
      <c r="N49" s="111" t="s">
        <v>60</v>
      </c>
      <c r="O49" s="110"/>
      <c r="P49" s="111" t="s">
        <v>60</v>
      </c>
      <c r="Q49" s="110"/>
      <c r="R49" s="111" t="s">
        <v>60</v>
      </c>
      <c r="S49" s="110"/>
      <c r="T49" s="111" t="s">
        <v>60</v>
      </c>
      <c r="U49" s="110"/>
      <c r="V49" s="111" t="s">
        <v>60</v>
      </c>
      <c r="W49" s="110"/>
      <c r="X49" s="111" t="s">
        <v>60</v>
      </c>
      <c r="Y49" s="110"/>
      <c r="Z49" s="111" t="s">
        <v>60</v>
      </c>
      <c r="AA49" s="110"/>
      <c r="AB49" s="111" t="s">
        <v>60</v>
      </c>
      <c r="AC49" s="196"/>
      <c r="AD49" s="197" t="s">
        <v>60</v>
      </c>
      <c r="AE49" s="110"/>
      <c r="AF49" s="111" t="s">
        <v>60</v>
      </c>
      <c r="AG49" s="110"/>
      <c r="AH49" s="111" t="s">
        <v>60</v>
      </c>
      <c r="AI49" s="211"/>
      <c r="AJ49" s="212" t="s">
        <v>60</v>
      </c>
      <c r="AK49" s="110"/>
      <c r="AL49" s="111" t="s">
        <v>60</v>
      </c>
      <c r="AM49" s="202"/>
      <c r="AN49" s="195"/>
    </row>
    <row r="50" customFormat="false" ht="10.2" hidden="false" customHeight="false" outlineLevel="0" collapsed="false">
      <c r="A50" s="203"/>
      <c r="B50" s="269"/>
      <c r="C50" s="110"/>
      <c r="D50" s="111"/>
      <c r="E50" s="110"/>
      <c r="F50" s="111"/>
      <c r="G50" s="110"/>
      <c r="H50" s="111"/>
      <c r="I50" s="110"/>
      <c r="J50" s="111"/>
      <c r="K50" s="110"/>
      <c r="L50" s="111"/>
      <c r="M50" s="110"/>
      <c r="N50" s="111"/>
      <c r="O50" s="110"/>
      <c r="P50" s="111"/>
      <c r="Q50" s="110"/>
      <c r="R50" s="111"/>
      <c r="S50" s="110"/>
      <c r="T50" s="111"/>
      <c r="U50" s="110"/>
      <c r="V50" s="111"/>
      <c r="W50" s="110"/>
      <c r="X50" s="111"/>
      <c r="Y50" s="110"/>
      <c r="Z50" s="111"/>
      <c r="AA50" s="110"/>
      <c r="AB50" s="111"/>
      <c r="AC50" s="211"/>
      <c r="AD50" s="212"/>
      <c r="AE50" s="110"/>
      <c r="AF50" s="111"/>
      <c r="AG50" s="110"/>
      <c r="AH50" s="111"/>
      <c r="AI50" s="211"/>
      <c r="AJ50" s="212"/>
      <c r="AK50" s="110"/>
      <c r="AL50" s="111"/>
      <c r="AM50" s="189"/>
      <c r="AN50" s="208"/>
    </row>
    <row r="51" customFormat="false" ht="10.2" hidden="false" customHeight="false" outlineLevel="0" collapsed="false">
      <c r="A51" s="152"/>
      <c r="B51" s="268"/>
      <c r="C51" s="80"/>
      <c r="D51" s="81"/>
      <c r="E51" s="80"/>
      <c r="F51" s="81"/>
      <c r="G51" s="80"/>
      <c r="H51" s="81"/>
      <c r="I51" s="80"/>
      <c r="J51" s="81"/>
      <c r="K51" s="80"/>
      <c r="L51" s="81"/>
      <c r="M51" s="80"/>
      <c r="N51" s="81"/>
      <c r="O51" s="80"/>
      <c r="P51" s="81"/>
      <c r="Q51" s="80"/>
      <c r="R51" s="81"/>
      <c r="S51" s="80"/>
      <c r="T51" s="81"/>
      <c r="U51" s="80"/>
      <c r="V51" s="81"/>
      <c r="W51" s="80"/>
      <c r="X51" s="81"/>
      <c r="Y51" s="80"/>
      <c r="Z51" s="81"/>
      <c r="AA51" s="80"/>
      <c r="AB51" s="81"/>
      <c r="AC51" s="196"/>
      <c r="AD51" s="197"/>
      <c r="AE51" s="80"/>
      <c r="AF51" s="81"/>
      <c r="AG51" s="80"/>
      <c r="AH51" s="81"/>
      <c r="AI51" s="196"/>
      <c r="AJ51" s="197"/>
      <c r="AK51" s="80"/>
      <c r="AL51" s="198"/>
    </row>
    <row r="52" customFormat="false" ht="10.2" hidden="false" customHeight="false" outlineLevel="0" collapsed="false">
      <c r="A52" s="163" t="s">
        <v>103</v>
      </c>
      <c r="B52" s="268"/>
      <c r="C52" s="110"/>
      <c r="D52" s="111"/>
      <c r="E52" s="110"/>
      <c r="F52" s="111"/>
      <c r="G52" s="110"/>
      <c r="H52" s="111"/>
      <c r="I52" s="110"/>
      <c r="J52" s="111"/>
      <c r="K52" s="110"/>
      <c r="L52" s="111"/>
      <c r="M52" s="110"/>
      <c r="N52" s="111"/>
      <c r="O52" s="110"/>
      <c r="P52" s="111"/>
      <c r="Q52" s="110"/>
      <c r="R52" s="111"/>
      <c r="S52" s="110"/>
      <c r="T52" s="111"/>
      <c r="U52" s="110"/>
      <c r="V52" s="111"/>
      <c r="W52" s="110"/>
      <c r="X52" s="111"/>
      <c r="Y52" s="110"/>
      <c r="Z52" s="111"/>
      <c r="AA52" s="110"/>
      <c r="AB52" s="111"/>
      <c r="AC52" s="110"/>
      <c r="AD52" s="111"/>
      <c r="AE52" s="110"/>
      <c r="AF52" s="111"/>
      <c r="AG52" s="110"/>
      <c r="AH52" s="111"/>
      <c r="AI52" s="110"/>
      <c r="AJ52" s="111"/>
      <c r="AK52" s="110"/>
      <c r="AL52" s="111"/>
    </row>
    <row r="53" customFormat="false" ht="10.2" hidden="false" customHeight="false" outlineLevel="0" collapsed="false">
      <c r="A53" s="164" t="s">
        <v>104</v>
      </c>
      <c r="B53" s="271"/>
      <c r="C53" s="106"/>
      <c r="D53" s="107" t="s">
        <v>60</v>
      </c>
      <c r="E53" s="106"/>
      <c r="F53" s="107" t="s">
        <v>60</v>
      </c>
      <c r="G53" s="106"/>
      <c r="H53" s="107" t="s">
        <v>60</v>
      </c>
      <c r="I53" s="106"/>
      <c r="J53" s="107" t="s">
        <v>60</v>
      </c>
      <c r="K53" s="106"/>
      <c r="L53" s="107" t="s">
        <v>60</v>
      </c>
      <c r="M53" s="106"/>
      <c r="N53" s="107" t="s">
        <v>60</v>
      </c>
      <c r="O53" s="106"/>
      <c r="P53" s="107" t="s">
        <v>60</v>
      </c>
      <c r="Q53" s="106"/>
      <c r="R53" s="107" t="s">
        <v>60</v>
      </c>
      <c r="S53" s="106"/>
      <c r="T53" s="107" t="s">
        <v>60</v>
      </c>
      <c r="U53" s="106"/>
      <c r="V53" s="107" t="s">
        <v>60</v>
      </c>
      <c r="W53" s="106"/>
      <c r="X53" s="107" t="s">
        <v>60</v>
      </c>
      <c r="Y53" s="106"/>
      <c r="Z53" s="107" t="s">
        <v>60</v>
      </c>
      <c r="AA53" s="106"/>
      <c r="AB53" s="107" t="s">
        <v>60</v>
      </c>
      <c r="AC53" s="106"/>
      <c r="AD53" s="107" t="s">
        <v>60</v>
      </c>
      <c r="AE53" s="106"/>
      <c r="AF53" s="107" t="s">
        <v>60</v>
      </c>
      <c r="AG53" s="106"/>
      <c r="AH53" s="107" t="s">
        <v>60</v>
      </c>
      <c r="AI53" s="106"/>
      <c r="AJ53" s="107" t="s">
        <v>60</v>
      </c>
      <c r="AK53" s="106"/>
      <c r="AL53" s="107" t="s">
        <v>60</v>
      </c>
    </row>
    <row r="54" customFormat="false" ht="10.2" hidden="false" customHeight="false" outlineLevel="0" collapsed="false">
      <c r="A54" s="164" t="s">
        <v>105</v>
      </c>
      <c r="B54" s="271"/>
      <c r="C54" s="106"/>
      <c r="D54" s="107" t="s">
        <v>60</v>
      </c>
      <c r="E54" s="106"/>
      <c r="F54" s="107" t="s">
        <v>60</v>
      </c>
      <c r="G54" s="106"/>
      <c r="H54" s="107" t="s">
        <v>60</v>
      </c>
      <c r="I54" s="106"/>
      <c r="J54" s="107" t="s">
        <v>60</v>
      </c>
      <c r="K54" s="106"/>
      <c r="L54" s="107" t="s">
        <v>60</v>
      </c>
      <c r="M54" s="106"/>
      <c r="N54" s="107" t="s">
        <v>63</v>
      </c>
      <c r="O54" s="106"/>
      <c r="P54" s="107" t="s">
        <v>60</v>
      </c>
      <c r="Q54" s="106"/>
      <c r="R54" s="107" t="s">
        <v>60</v>
      </c>
      <c r="S54" s="106"/>
      <c r="T54" s="107" t="s">
        <v>60</v>
      </c>
      <c r="U54" s="106"/>
      <c r="V54" s="107" t="s">
        <v>60</v>
      </c>
      <c r="W54" s="106"/>
      <c r="X54" s="107" t="s">
        <v>60</v>
      </c>
      <c r="Y54" s="106"/>
      <c r="Z54" s="107" t="s">
        <v>60</v>
      </c>
      <c r="AA54" s="106"/>
      <c r="AB54" s="107" t="s">
        <v>60</v>
      </c>
      <c r="AC54" s="106"/>
      <c r="AD54" s="107" t="s">
        <v>60</v>
      </c>
      <c r="AE54" s="106"/>
      <c r="AF54" s="107" t="s">
        <v>60</v>
      </c>
      <c r="AG54" s="106"/>
      <c r="AH54" s="107" t="s">
        <v>60</v>
      </c>
      <c r="AI54" s="106"/>
      <c r="AJ54" s="107" t="s">
        <v>60</v>
      </c>
      <c r="AK54" s="106"/>
      <c r="AL54" s="107" t="s">
        <v>60</v>
      </c>
    </row>
    <row r="55" customFormat="false" ht="10.2" hidden="false" customHeight="false" outlineLevel="0" collapsed="false">
      <c r="A55" s="152" t="s">
        <v>106</v>
      </c>
      <c r="B55" s="268"/>
      <c r="C55" s="110"/>
      <c r="D55" s="111" t="s">
        <v>60</v>
      </c>
      <c r="E55" s="110"/>
      <c r="F55" s="111" t="s">
        <v>60</v>
      </c>
      <c r="G55" s="110"/>
      <c r="H55" s="111" t="s">
        <v>60</v>
      </c>
      <c r="I55" s="110"/>
      <c r="J55" s="111" t="s">
        <v>60</v>
      </c>
      <c r="K55" s="110"/>
      <c r="L55" s="111" t="s">
        <v>60</v>
      </c>
      <c r="M55" s="110"/>
      <c r="N55" s="111" t="s">
        <v>60</v>
      </c>
      <c r="O55" s="110"/>
      <c r="P55" s="111" t="s">
        <v>60</v>
      </c>
      <c r="Q55" s="110"/>
      <c r="R55" s="111" t="s">
        <v>60</v>
      </c>
      <c r="S55" s="110"/>
      <c r="T55" s="111" t="s">
        <v>60</v>
      </c>
      <c r="U55" s="110"/>
      <c r="V55" s="111" t="s">
        <v>60</v>
      </c>
      <c r="W55" s="110"/>
      <c r="X55" s="111" t="s">
        <v>60</v>
      </c>
      <c r="Y55" s="110"/>
      <c r="Z55" s="111" t="s">
        <v>60</v>
      </c>
      <c r="AA55" s="110"/>
      <c r="AB55" s="111" t="s">
        <v>60</v>
      </c>
      <c r="AC55" s="110"/>
      <c r="AD55" s="111" t="s">
        <v>60</v>
      </c>
      <c r="AE55" s="110"/>
      <c r="AF55" s="111" t="s">
        <v>60</v>
      </c>
      <c r="AG55" s="110"/>
      <c r="AH55" s="111" t="s">
        <v>60</v>
      </c>
      <c r="AI55" s="110"/>
      <c r="AJ55" s="111" t="s">
        <v>60</v>
      </c>
      <c r="AK55" s="110"/>
      <c r="AL55" s="111" t="s">
        <v>60</v>
      </c>
    </row>
    <row r="56" customFormat="false" ht="10.2" hidden="false" customHeight="false" outlineLevel="0" collapsed="false">
      <c r="A56" s="152" t="s">
        <v>107</v>
      </c>
      <c r="B56" s="268"/>
      <c r="C56" s="110"/>
      <c r="D56" s="111" t="s">
        <v>60</v>
      </c>
      <c r="E56" s="110"/>
      <c r="F56" s="111" t="s">
        <v>60</v>
      </c>
      <c r="G56" s="110"/>
      <c r="H56" s="111" t="s">
        <v>60</v>
      </c>
      <c r="I56" s="110"/>
      <c r="J56" s="111" t="s">
        <v>60</v>
      </c>
      <c r="K56" s="110"/>
      <c r="L56" s="111" t="s">
        <v>60</v>
      </c>
      <c r="M56" s="110"/>
      <c r="N56" s="111" t="s">
        <v>60</v>
      </c>
      <c r="O56" s="110"/>
      <c r="P56" s="111" t="s">
        <v>60</v>
      </c>
      <c r="Q56" s="110"/>
      <c r="R56" s="111" t="s">
        <v>60</v>
      </c>
      <c r="S56" s="110"/>
      <c r="T56" s="111" t="s">
        <v>60</v>
      </c>
      <c r="U56" s="110"/>
      <c r="V56" s="111" t="s">
        <v>60</v>
      </c>
      <c r="W56" s="110"/>
      <c r="X56" s="111" t="s">
        <v>60</v>
      </c>
      <c r="Y56" s="110"/>
      <c r="Z56" s="111" t="s">
        <v>60</v>
      </c>
      <c r="AA56" s="110"/>
      <c r="AB56" s="111" t="s">
        <v>60</v>
      </c>
      <c r="AC56" s="110"/>
      <c r="AD56" s="111" t="s">
        <v>60</v>
      </c>
      <c r="AE56" s="110"/>
      <c r="AF56" s="111" t="s">
        <v>60</v>
      </c>
      <c r="AG56" s="110"/>
      <c r="AH56" s="111" t="s">
        <v>60</v>
      </c>
      <c r="AI56" s="110"/>
      <c r="AJ56" s="111" t="s">
        <v>60</v>
      </c>
      <c r="AK56" s="110"/>
      <c r="AL56" s="111" t="s">
        <v>60</v>
      </c>
    </row>
    <row r="57" customFormat="false" ht="10.2" hidden="false" customHeight="false" outlineLevel="0" collapsed="false">
      <c r="A57" s="164" t="s">
        <v>108</v>
      </c>
      <c r="B57" s="271"/>
      <c r="C57" s="106"/>
      <c r="D57" s="107" t="s">
        <v>60</v>
      </c>
      <c r="E57" s="106"/>
      <c r="F57" s="107" t="s">
        <v>60</v>
      </c>
      <c r="G57" s="106"/>
      <c r="H57" s="107" t="s">
        <v>60</v>
      </c>
      <c r="I57" s="106"/>
      <c r="J57" s="107" t="s">
        <v>60</v>
      </c>
      <c r="K57" s="106"/>
      <c r="L57" s="107" t="s">
        <v>60</v>
      </c>
      <c r="M57" s="106"/>
      <c r="N57" s="107" t="s">
        <v>60</v>
      </c>
      <c r="O57" s="106"/>
      <c r="P57" s="107" t="s">
        <v>60</v>
      </c>
      <c r="Q57" s="106"/>
      <c r="R57" s="107" t="s">
        <v>60</v>
      </c>
      <c r="S57" s="106"/>
      <c r="T57" s="107" t="s">
        <v>60</v>
      </c>
      <c r="U57" s="106"/>
      <c r="V57" s="107" t="s">
        <v>60</v>
      </c>
      <c r="W57" s="106"/>
      <c r="X57" s="107" t="s">
        <v>60</v>
      </c>
      <c r="Y57" s="106"/>
      <c r="Z57" s="107" t="s">
        <v>60</v>
      </c>
      <c r="AA57" s="106"/>
      <c r="AB57" s="107" t="s">
        <v>60</v>
      </c>
      <c r="AC57" s="106"/>
      <c r="AD57" s="107" t="s">
        <v>60</v>
      </c>
      <c r="AE57" s="106"/>
      <c r="AF57" s="107" t="s">
        <v>60</v>
      </c>
      <c r="AG57" s="106"/>
      <c r="AH57" s="107" t="s">
        <v>60</v>
      </c>
      <c r="AI57" s="106"/>
      <c r="AJ57" s="107" t="s">
        <v>60</v>
      </c>
      <c r="AK57" s="106"/>
      <c r="AL57" s="107" t="s">
        <v>60</v>
      </c>
    </row>
    <row r="58" customFormat="false" ht="10.2" hidden="false" customHeight="false" outlineLevel="0" collapsed="false">
      <c r="A58" s="164" t="s">
        <v>109</v>
      </c>
      <c r="B58" s="271"/>
      <c r="C58" s="106"/>
      <c r="D58" s="107" t="s">
        <v>60</v>
      </c>
      <c r="E58" s="106"/>
      <c r="F58" s="107" t="s">
        <v>60</v>
      </c>
      <c r="G58" s="106"/>
      <c r="H58" s="107" t="s">
        <v>60</v>
      </c>
      <c r="I58" s="106"/>
      <c r="J58" s="107" t="s">
        <v>60</v>
      </c>
      <c r="K58" s="106"/>
      <c r="L58" s="107" t="s">
        <v>60</v>
      </c>
      <c r="M58" s="106"/>
      <c r="N58" s="107" t="s">
        <v>60</v>
      </c>
      <c r="O58" s="106"/>
      <c r="P58" s="107" t="s">
        <v>60</v>
      </c>
      <c r="Q58" s="106"/>
      <c r="R58" s="107" t="s">
        <v>60</v>
      </c>
      <c r="S58" s="106"/>
      <c r="T58" s="107" t="s">
        <v>60</v>
      </c>
      <c r="U58" s="106"/>
      <c r="V58" s="107" t="s">
        <v>60</v>
      </c>
      <c r="W58" s="106"/>
      <c r="X58" s="107" t="s">
        <v>60</v>
      </c>
      <c r="Y58" s="106"/>
      <c r="Z58" s="107" t="s">
        <v>60</v>
      </c>
      <c r="AA58" s="106"/>
      <c r="AB58" s="107" t="s">
        <v>60</v>
      </c>
      <c r="AC58" s="106"/>
      <c r="AD58" s="107" t="s">
        <v>60</v>
      </c>
      <c r="AE58" s="106"/>
      <c r="AF58" s="107" t="s">
        <v>60</v>
      </c>
      <c r="AG58" s="106"/>
      <c r="AH58" s="107" t="s">
        <v>60</v>
      </c>
      <c r="AI58" s="106"/>
      <c r="AJ58" s="107" t="s">
        <v>60</v>
      </c>
      <c r="AK58" s="106"/>
      <c r="AL58" s="107" t="s">
        <v>60</v>
      </c>
    </row>
    <row r="59" customFormat="false" ht="10.2" hidden="false" customHeight="false" outlineLevel="0" collapsed="false">
      <c r="A59" s="152" t="s">
        <v>110</v>
      </c>
      <c r="B59" s="268"/>
      <c r="C59" s="110"/>
      <c r="D59" s="111" t="s">
        <v>63</v>
      </c>
      <c r="E59" s="110"/>
      <c r="F59" s="111" t="s">
        <v>63</v>
      </c>
      <c r="G59" s="110"/>
      <c r="H59" s="111" t="s">
        <v>63</v>
      </c>
      <c r="I59" s="110"/>
      <c r="J59" s="111" t="s">
        <v>63</v>
      </c>
      <c r="K59" s="110"/>
      <c r="L59" s="111" t="s">
        <v>63</v>
      </c>
      <c r="M59" s="110"/>
      <c r="N59" s="111" t="s">
        <v>63</v>
      </c>
      <c r="O59" s="110"/>
      <c r="P59" s="111" t="s">
        <v>63</v>
      </c>
      <c r="Q59" s="110"/>
      <c r="R59" s="111" t="s">
        <v>63</v>
      </c>
      <c r="S59" s="110"/>
      <c r="T59" s="111" t="s">
        <v>63</v>
      </c>
      <c r="U59" s="110"/>
      <c r="V59" s="111" t="s">
        <v>63</v>
      </c>
      <c r="W59" s="110"/>
      <c r="X59" s="111" t="s">
        <v>63</v>
      </c>
      <c r="Y59" s="110"/>
      <c r="Z59" s="111" t="s">
        <v>63</v>
      </c>
      <c r="AA59" s="110"/>
      <c r="AB59" s="111" t="s">
        <v>63</v>
      </c>
      <c r="AC59" s="110"/>
      <c r="AD59" s="111" t="s">
        <v>63</v>
      </c>
      <c r="AE59" s="110"/>
      <c r="AF59" s="111" t="s">
        <v>63</v>
      </c>
      <c r="AG59" s="110"/>
      <c r="AH59" s="111" t="s">
        <v>63</v>
      </c>
      <c r="AI59" s="211"/>
      <c r="AJ59" s="212" t="s">
        <v>63</v>
      </c>
      <c r="AK59" s="110"/>
      <c r="AL59" s="111" t="s">
        <v>63</v>
      </c>
    </row>
    <row r="60" customFormat="false" ht="13.5" hidden="false" customHeight="true" outlineLevel="0" collapsed="false">
      <c r="A60" s="152" t="s">
        <v>111</v>
      </c>
      <c r="B60" s="268"/>
      <c r="C60" s="80" t="n">
        <v>11.1111111111111</v>
      </c>
      <c r="D60" s="81"/>
      <c r="E60" s="80" t="n">
        <v>11.1111111111111</v>
      </c>
      <c r="F60" s="81"/>
      <c r="G60" s="80" t="n">
        <v>13.8888888888889</v>
      </c>
      <c r="H60" s="81"/>
      <c r="I60" s="80" t="n">
        <v>11.1111111111111</v>
      </c>
      <c r="J60" s="81"/>
      <c r="K60" s="80" t="n">
        <v>8.33333333333333</v>
      </c>
      <c r="L60" s="81"/>
      <c r="M60" s="80"/>
      <c r="N60" s="81" t="s">
        <v>63</v>
      </c>
      <c r="O60" s="80" t="n">
        <v>5.55555555555556</v>
      </c>
      <c r="P60" s="81"/>
      <c r="Q60" s="80" t="n">
        <v>2.77777777777778</v>
      </c>
      <c r="R60" s="81"/>
      <c r="S60" s="80"/>
      <c r="T60" s="81" t="s">
        <v>63</v>
      </c>
      <c r="U60" s="80" t="n">
        <v>2.77777777777778</v>
      </c>
      <c r="V60" s="81"/>
      <c r="W60" s="80" t="n">
        <v>2.77777777777778</v>
      </c>
      <c r="X60" s="81"/>
      <c r="Y60" s="80" t="n">
        <v>1.38888888888889</v>
      </c>
      <c r="Z60" s="81"/>
      <c r="AA60" s="80"/>
      <c r="AB60" s="81" t="s">
        <v>63</v>
      </c>
      <c r="AC60" s="80"/>
      <c r="AD60" s="81" t="s">
        <v>63</v>
      </c>
      <c r="AE60" s="80" t="n">
        <v>5.55555555555556</v>
      </c>
      <c r="AF60" s="81"/>
      <c r="AG60" s="80" t="n">
        <v>23.6111111111111</v>
      </c>
      <c r="AH60" s="81"/>
      <c r="AI60" s="196" t="n">
        <v>100</v>
      </c>
      <c r="AJ60" s="197"/>
      <c r="AK60" s="80"/>
      <c r="AL60" s="81" t="s">
        <v>60</v>
      </c>
    </row>
    <row r="61" customFormat="false" ht="10.2" hidden="false" customHeight="false" outlineLevel="0" collapsed="false">
      <c r="A61" s="164" t="s">
        <v>112</v>
      </c>
      <c r="B61" s="271"/>
      <c r="C61" s="106"/>
      <c r="D61" s="107" t="s">
        <v>60</v>
      </c>
      <c r="E61" s="106"/>
      <c r="F61" s="107" t="s">
        <v>60</v>
      </c>
      <c r="G61" s="106"/>
      <c r="H61" s="107" t="s">
        <v>60</v>
      </c>
      <c r="I61" s="106"/>
      <c r="J61" s="107" t="s">
        <v>60</v>
      </c>
      <c r="K61" s="106"/>
      <c r="L61" s="107" t="s">
        <v>60</v>
      </c>
      <c r="M61" s="106"/>
      <c r="N61" s="107" t="s">
        <v>60</v>
      </c>
      <c r="O61" s="106"/>
      <c r="P61" s="107" t="s">
        <v>60</v>
      </c>
      <c r="Q61" s="106"/>
      <c r="R61" s="107" t="s">
        <v>60</v>
      </c>
      <c r="S61" s="106"/>
      <c r="T61" s="107" t="s">
        <v>60</v>
      </c>
      <c r="U61" s="106"/>
      <c r="V61" s="107" t="s">
        <v>60</v>
      </c>
      <c r="W61" s="106"/>
      <c r="X61" s="107" t="s">
        <v>60</v>
      </c>
      <c r="Y61" s="106"/>
      <c r="Z61" s="107" t="s">
        <v>60</v>
      </c>
      <c r="AA61" s="106"/>
      <c r="AB61" s="107" t="s">
        <v>60</v>
      </c>
      <c r="AC61" s="106"/>
      <c r="AD61" s="107" t="s">
        <v>60</v>
      </c>
      <c r="AE61" s="106"/>
      <c r="AF61" s="107" t="s">
        <v>60</v>
      </c>
      <c r="AG61" s="106"/>
      <c r="AH61" s="107" t="s">
        <v>60</v>
      </c>
      <c r="AI61" s="106"/>
      <c r="AJ61" s="107" t="s">
        <v>60</v>
      </c>
      <c r="AK61" s="106"/>
      <c r="AL61" s="107" t="s">
        <v>60</v>
      </c>
    </row>
    <row r="62" customFormat="false" ht="10.2" hidden="false" customHeight="false" outlineLevel="0" collapsed="false">
      <c r="A62" s="164" t="s">
        <v>113</v>
      </c>
      <c r="B62" s="271"/>
      <c r="C62" s="106"/>
      <c r="D62" s="107" t="s">
        <v>60</v>
      </c>
      <c r="E62" s="106"/>
      <c r="F62" s="107" t="s">
        <v>60</v>
      </c>
      <c r="G62" s="106"/>
      <c r="H62" s="107" t="s">
        <v>60</v>
      </c>
      <c r="I62" s="106"/>
      <c r="J62" s="107" t="s">
        <v>60</v>
      </c>
      <c r="K62" s="106"/>
      <c r="L62" s="107" t="s">
        <v>60</v>
      </c>
      <c r="M62" s="106"/>
      <c r="N62" s="107" t="s">
        <v>60</v>
      </c>
      <c r="O62" s="106"/>
      <c r="P62" s="107" t="s">
        <v>60</v>
      </c>
      <c r="Q62" s="106"/>
      <c r="R62" s="107" t="s">
        <v>60</v>
      </c>
      <c r="S62" s="106"/>
      <c r="T62" s="107" t="s">
        <v>60</v>
      </c>
      <c r="U62" s="106"/>
      <c r="V62" s="107" t="s">
        <v>60</v>
      </c>
      <c r="W62" s="106"/>
      <c r="X62" s="107" t="s">
        <v>60</v>
      </c>
      <c r="Y62" s="106"/>
      <c r="Z62" s="107" t="s">
        <v>60</v>
      </c>
      <c r="AA62" s="106"/>
      <c r="AB62" s="107" t="s">
        <v>60</v>
      </c>
      <c r="AC62" s="106"/>
      <c r="AD62" s="107" t="s">
        <v>60</v>
      </c>
      <c r="AE62" s="106"/>
      <c r="AF62" s="107" t="s">
        <v>60</v>
      </c>
      <c r="AG62" s="106"/>
      <c r="AH62" s="107" t="s">
        <v>60</v>
      </c>
      <c r="AI62" s="106"/>
      <c r="AJ62" s="107" t="s">
        <v>60</v>
      </c>
      <c r="AK62" s="106"/>
      <c r="AL62" s="107" t="s">
        <v>60</v>
      </c>
    </row>
    <row r="63" s="272" customFormat="true" ht="11.25" hidden="false" customHeight="true" outlineLevel="0" collapsed="false">
      <c r="A63" s="152"/>
      <c r="B63" s="268"/>
      <c r="C63" s="80"/>
      <c r="D63" s="81"/>
      <c r="E63" s="80"/>
      <c r="F63" s="81"/>
      <c r="G63" s="80"/>
      <c r="H63" s="81"/>
      <c r="I63" s="80"/>
      <c r="J63" s="81"/>
      <c r="K63" s="80"/>
      <c r="L63" s="81"/>
      <c r="M63" s="80"/>
      <c r="N63" s="81"/>
      <c r="O63" s="80"/>
      <c r="P63" s="81"/>
      <c r="Q63" s="80"/>
      <c r="R63" s="81"/>
      <c r="S63" s="80"/>
      <c r="T63" s="81"/>
      <c r="U63" s="80"/>
      <c r="V63" s="81"/>
      <c r="W63" s="80"/>
      <c r="X63" s="81"/>
      <c r="Y63" s="80"/>
      <c r="Z63" s="81"/>
      <c r="AA63" s="80"/>
      <c r="AB63" s="81"/>
      <c r="AC63" s="80"/>
      <c r="AD63" s="81"/>
      <c r="AE63" s="80"/>
      <c r="AF63" s="81"/>
      <c r="AG63" s="80"/>
      <c r="AH63" s="81"/>
      <c r="AI63" s="196"/>
      <c r="AJ63" s="197"/>
      <c r="AK63" s="80"/>
      <c r="AL63" s="198"/>
    </row>
    <row r="64" s="272" customFormat="true" ht="11.25" hidden="false" customHeight="true" outlineLevel="0" collapsed="false">
      <c r="A64" s="168" t="s">
        <v>114</v>
      </c>
      <c r="B64" s="283"/>
      <c r="C64" s="214"/>
      <c r="D64" s="215" t="s">
        <v>60</v>
      </c>
      <c r="E64" s="214"/>
      <c r="F64" s="215" t="s">
        <v>60</v>
      </c>
      <c r="G64" s="214"/>
      <c r="H64" s="215" t="s">
        <v>60</v>
      </c>
      <c r="I64" s="214"/>
      <c r="J64" s="215" t="s">
        <v>60</v>
      </c>
      <c r="K64" s="214"/>
      <c r="L64" s="215" t="s">
        <v>60</v>
      </c>
      <c r="M64" s="214"/>
      <c r="N64" s="215" t="s">
        <v>60</v>
      </c>
      <c r="O64" s="214"/>
      <c r="P64" s="215" t="s">
        <v>60</v>
      </c>
      <c r="Q64" s="214"/>
      <c r="R64" s="215" t="s">
        <v>60</v>
      </c>
      <c r="S64" s="214"/>
      <c r="T64" s="215" t="s">
        <v>60</v>
      </c>
      <c r="U64" s="214"/>
      <c r="V64" s="215" t="s">
        <v>60</v>
      </c>
      <c r="W64" s="214"/>
      <c r="X64" s="215" t="s">
        <v>60</v>
      </c>
      <c r="Y64" s="214"/>
      <c r="Z64" s="215" t="s">
        <v>60</v>
      </c>
      <c r="AA64" s="214"/>
      <c r="AB64" s="215" t="s">
        <v>60</v>
      </c>
      <c r="AC64" s="214"/>
      <c r="AD64" s="215" t="s">
        <v>60</v>
      </c>
      <c r="AE64" s="214"/>
      <c r="AF64" s="215" t="s">
        <v>60</v>
      </c>
      <c r="AG64" s="214"/>
      <c r="AH64" s="215" t="s">
        <v>60</v>
      </c>
      <c r="AI64" s="214"/>
      <c r="AJ64" s="215" t="s">
        <v>60</v>
      </c>
      <c r="AK64" s="214"/>
      <c r="AL64" s="216" t="s">
        <v>60</v>
      </c>
    </row>
    <row r="65" s="123" customFormat="true" ht="16.5" hidden="false" customHeight="true" outlineLevel="0" collapsed="false">
      <c r="A65" s="126" t="s">
        <v>254</v>
      </c>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26"/>
      <c r="AE65" s="126"/>
      <c r="AF65" s="126"/>
      <c r="AG65" s="126"/>
      <c r="AH65" s="126"/>
      <c r="AI65" s="126"/>
      <c r="AJ65" s="126"/>
      <c r="AK65" s="126"/>
      <c r="AL65" s="126"/>
      <c r="AM65" s="284"/>
      <c r="AN65" s="284"/>
      <c r="AO65" s="284"/>
      <c r="AP65" s="284"/>
      <c r="AQ65" s="284"/>
      <c r="AR65" s="284"/>
      <c r="AS65" s="284"/>
      <c r="AT65" s="284"/>
    </row>
    <row r="66" s="272" customFormat="true" ht="10.2" hidden="false" customHeight="false" outlineLevel="0" collapsed="false">
      <c r="A66" s="126" t="s">
        <v>180</v>
      </c>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B66" s="126"/>
      <c r="AC66" s="126"/>
      <c r="AD66" s="126"/>
      <c r="AE66" s="126"/>
      <c r="AF66" s="126"/>
      <c r="AG66" s="126"/>
      <c r="AH66" s="126"/>
      <c r="AI66" s="126"/>
      <c r="AJ66" s="126"/>
      <c r="AK66" s="126"/>
      <c r="AL66" s="126"/>
    </row>
    <row r="67" s="272" customFormat="true" ht="10.2" hidden="false" customHeight="false" outlineLevel="0" collapsed="false">
      <c r="A67" s="126" t="s">
        <v>224</v>
      </c>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row>
    <row r="68" s="272" customFormat="true" ht="10.2" hidden="false" customHeight="false" outlineLevel="0" collapsed="false">
      <c r="A68" s="126" t="s">
        <v>255</v>
      </c>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row>
    <row r="69" s="272" customFormat="true" ht="10.2" hidden="false" customHeight="false" outlineLevel="0" collapsed="false">
      <c r="A69" s="118" t="s">
        <v>126</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6"/>
      <c r="AL69" s="126"/>
    </row>
    <row r="70" s="272" customFormat="true" ht="10.2" hidden="false" customHeight="false" outlineLevel="0" collapsed="false">
      <c r="A70" s="121" t="s">
        <v>127</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row>
    <row r="71" s="272" customFormat="true" ht="10.2" hidden="false" customHeight="false" outlineLevel="0" collapsed="false">
      <c r="A71" s="126"/>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row>
    <row r="72" s="272" customFormat="true" ht="10.2" hidden="false" customHeight="false" outlineLevel="0" collapsed="false">
      <c r="A72" s="126"/>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row>
    <row r="73" s="272" customFormat="true" ht="10.2" hidden="false" customHeight="false" outlineLevel="0" collapsed="false">
      <c r="A73" s="126"/>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row>
    <row r="74" s="272" customFormat="true" ht="10.2" hidden="false" customHeight="false" outlineLevel="0" collapsed="false">
      <c r="A74" s="126"/>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c r="AM74" s="126"/>
      <c r="AN74" s="126"/>
      <c r="AO74" s="126"/>
      <c r="AP74" s="126"/>
    </row>
    <row r="75" s="272" customFormat="true" ht="10.2" hidden="false" customHeight="false" outlineLevel="0" collapsed="false">
      <c r="A75" s="126"/>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c r="AM75" s="126"/>
      <c r="AN75" s="126"/>
      <c r="AO75" s="126"/>
      <c r="AP75" s="126"/>
    </row>
    <row r="76" s="272" customFormat="true" ht="10.2" hidden="false" customHeight="false" outlineLevel="0" collapsed="false">
      <c r="A76" s="126"/>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row>
    <row r="77" s="272" customFormat="true" ht="10.2" hidden="false" customHeight="false" outlineLevel="0" collapsed="false">
      <c r="A77" s="126"/>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row>
    <row r="78" customFormat="false" ht="13.2" hidden="false" customHeight="false" outlineLevel="0" collapsed="false">
      <c r="A78" s="124"/>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6"/>
      <c r="AN78" s="126"/>
      <c r="AO78" s="126"/>
      <c r="AP78" s="126"/>
    </row>
    <row r="79" customFormat="false" ht="12" hidden="false" customHeight="false" outlineLevel="0" collapsed="false">
      <c r="A79" s="127"/>
      <c r="B79" s="127"/>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129"/>
      <c r="AL79" s="129"/>
      <c r="AM79" s="129"/>
      <c r="AN79" s="126"/>
      <c r="AO79" s="126"/>
      <c r="AP79" s="126"/>
    </row>
    <row r="80" customFormat="false" ht="12" hidden="false" customHeight="false" outlineLevel="0" collapsed="false">
      <c r="A80" s="129"/>
      <c r="B80" s="127"/>
      <c r="C80" s="218"/>
      <c r="D80" s="218"/>
      <c r="E80" s="218"/>
      <c r="F80" s="218"/>
      <c r="G80" s="218"/>
      <c r="H80" s="218"/>
      <c r="I80" s="218"/>
      <c r="J80" s="218"/>
      <c r="K80" s="218"/>
      <c r="L80" s="218"/>
      <c r="M80" s="218"/>
      <c r="N80" s="218"/>
      <c r="O80" s="218"/>
      <c r="P80" s="218"/>
      <c r="Q80" s="218"/>
      <c r="R80" s="218"/>
      <c r="S80" s="218"/>
      <c r="T80" s="218"/>
      <c r="U80" s="218"/>
      <c r="V80" s="218"/>
      <c r="W80" s="218"/>
      <c r="X80" s="218"/>
      <c r="Y80" s="218"/>
      <c r="Z80" s="218"/>
      <c r="AA80" s="218"/>
      <c r="AB80" s="218"/>
      <c r="AC80" s="218"/>
      <c r="AD80" s="218"/>
      <c r="AE80" s="218"/>
      <c r="AF80" s="218"/>
      <c r="AG80" s="218"/>
      <c r="AH80" s="218"/>
      <c r="AI80" s="218"/>
      <c r="AJ80" s="218"/>
      <c r="AK80" s="218"/>
      <c r="AL80" s="218"/>
      <c r="AM80" s="131"/>
      <c r="AN80" s="126"/>
      <c r="AO80" s="126"/>
      <c r="AP80" s="126"/>
    </row>
    <row r="81" customFormat="false" ht="12" hidden="false" customHeight="false" outlineLevel="0" collapsed="false">
      <c r="A81" s="129"/>
      <c r="B81" s="127"/>
      <c r="C81" s="218"/>
      <c r="D81" s="218"/>
      <c r="E81" s="218"/>
      <c r="F81" s="218"/>
      <c r="G81" s="218"/>
      <c r="H81" s="218"/>
      <c r="I81" s="218"/>
      <c r="J81" s="218"/>
      <c r="K81" s="218"/>
      <c r="L81" s="218"/>
      <c r="M81" s="218"/>
      <c r="N81" s="218"/>
      <c r="O81" s="218"/>
      <c r="P81" s="218"/>
      <c r="Q81" s="218"/>
      <c r="R81" s="218"/>
      <c r="S81" s="218"/>
      <c r="T81" s="218"/>
      <c r="U81" s="218"/>
      <c r="V81" s="218"/>
      <c r="W81" s="218"/>
      <c r="X81" s="218"/>
      <c r="Y81" s="218"/>
      <c r="Z81" s="218"/>
      <c r="AA81" s="218"/>
      <c r="AB81" s="218"/>
      <c r="AC81" s="218"/>
      <c r="AD81" s="218"/>
      <c r="AE81" s="218"/>
      <c r="AF81" s="218"/>
      <c r="AG81" s="218"/>
      <c r="AH81" s="218"/>
      <c r="AI81" s="218"/>
      <c r="AJ81" s="218"/>
      <c r="AK81" s="218"/>
      <c r="AL81" s="218"/>
      <c r="AM81" s="131"/>
      <c r="AN81" s="126"/>
      <c r="AO81" s="126"/>
      <c r="AP81" s="126"/>
    </row>
    <row r="82" customFormat="false" ht="12" hidden="false" customHeight="false" outlineLevel="0" collapsed="false">
      <c r="A82" s="129"/>
      <c r="B82" s="127"/>
      <c r="C82" s="218"/>
      <c r="D82" s="218"/>
      <c r="E82" s="218"/>
      <c r="F82" s="218"/>
      <c r="G82" s="218"/>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18"/>
      <c r="AG82" s="218"/>
      <c r="AH82" s="218"/>
      <c r="AI82" s="218"/>
      <c r="AJ82" s="218"/>
      <c r="AK82" s="218"/>
      <c r="AL82" s="218"/>
      <c r="AM82" s="131"/>
      <c r="AN82" s="126"/>
      <c r="AO82" s="126"/>
      <c r="AP82" s="126"/>
    </row>
    <row r="83" customFormat="false" ht="12" hidden="false" customHeight="false" outlineLevel="0" collapsed="false">
      <c r="A83" s="129"/>
      <c r="B83" s="127"/>
      <c r="C83" s="219"/>
      <c r="D83" s="219"/>
      <c r="E83" s="219"/>
      <c r="F83" s="219"/>
      <c r="G83" s="219"/>
      <c r="H83" s="219"/>
      <c r="I83" s="219"/>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219"/>
      <c r="AL83" s="219"/>
      <c r="AM83" s="131"/>
      <c r="AN83" s="126"/>
      <c r="AO83" s="126"/>
      <c r="AP83" s="126"/>
    </row>
    <row r="84" customFormat="false" ht="12" hidden="false" customHeight="false" outlineLevel="0" collapsed="false">
      <c r="A84" s="129"/>
      <c r="B84" s="127"/>
      <c r="C84" s="218"/>
      <c r="D84" s="218"/>
      <c r="E84" s="218"/>
      <c r="F84" s="218"/>
      <c r="G84" s="219"/>
      <c r="H84" s="219"/>
      <c r="I84" s="219"/>
      <c r="J84" s="219"/>
      <c r="K84" s="218"/>
      <c r="L84" s="218"/>
      <c r="M84" s="219"/>
      <c r="N84" s="219"/>
      <c r="O84" s="218"/>
      <c r="P84" s="218"/>
      <c r="Q84" s="218"/>
      <c r="R84" s="218"/>
      <c r="S84" s="218"/>
      <c r="T84" s="218"/>
      <c r="U84" s="219"/>
      <c r="V84" s="219"/>
      <c r="W84" s="218"/>
      <c r="X84" s="218"/>
      <c r="Y84" s="218"/>
      <c r="Z84" s="218"/>
      <c r="AA84" s="219"/>
      <c r="AB84" s="219"/>
      <c r="AC84" s="218"/>
      <c r="AD84" s="218"/>
      <c r="AE84" s="218"/>
      <c r="AF84" s="218"/>
      <c r="AG84" s="218"/>
      <c r="AH84" s="218"/>
      <c r="AI84" s="219"/>
      <c r="AJ84" s="219"/>
      <c r="AK84" s="220"/>
      <c r="AL84" s="220"/>
      <c r="AM84" s="131"/>
      <c r="AN84" s="126"/>
      <c r="AO84" s="126"/>
      <c r="AP84" s="126"/>
    </row>
    <row r="85" customFormat="false" ht="12" hidden="false" customHeight="false" outlineLevel="0" collapsed="false">
      <c r="A85" s="129"/>
      <c r="B85" s="127"/>
      <c r="C85" s="127"/>
      <c r="D85" s="127"/>
      <c r="E85" s="127"/>
      <c r="F85" s="127"/>
      <c r="G85" s="132"/>
      <c r="H85" s="132"/>
      <c r="I85" s="132"/>
      <c r="J85" s="132"/>
      <c r="K85" s="127"/>
      <c r="L85" s="127"/>
      <c r="M85" s="132"/>
      <c r="N85" s="132"/>
      <c r="O85" s="127"/>
      <c r="P85" s="127"/>
      <c r="Q85" s="127"/>
      <c r="R85" s="127"/>
      <c r="S85" s="127"/>
      <c r="T85" s="127"/>
      <c r="U85" s="132"/>
      <c r="V85" s="132"/>
      <c r="W85" s="127"/>
      <c r="X85" s="127"/>
      <c r="Y85" s="127"/>
      <c r="Z85" s="127"/>
      <c r="AA85" s="132"/>
      <c r="AB85" s="132"/>
      <c r="AC85" s="127"/>
      <c r="AD85" s="127"/>
      <c r="AE85" s="127"/>
      <c r="AF85" s="127"/>
      <c r="AG85" s="127"/>
      <c r="AH85" s="127"/>
      <c r="AI85" s="132"/>
      <c r="AJ85" s="132"/>
      <c r="AK85" s="131"/>
      <c r="AL85" s="131"/>
      <c r="AM85" s="131"/>
      <c r="AN85" s="126"/>
      <c r="AO85" s="126"/>
      <c r="AP85" s="126"/>
    </row>
    <row r="86" customFormat="false" ht="12" hidden="false" customHeight="false" outlineLevel="0" collapsed="false">
      <c r="A86" s="129"/>
      <c r="B86" s="127"/>
      <c r="C86" s="127"/>
      <c r="D86" s="127"/>
      <c r="E86" s="127"/>
      <c r="F86" s="127"/>
      <c r="G86" s="127"/>
      <c r="H86" s="127"/>
      <c r="I86" s="132"/>
      <c r="J86" s="132"/>
      <c r="K86" s="132"/>
      <c r="L86" s="132"/>
      <c r="M86" s="127"/>
      <c r="N86" s="127"/>
      <c r="O86" s="127"/>
      <c r="P86" s="127"/>
      <c r="Q86" s="127"/>
      <c r="R86" s="127"/>
      <c r="S86" s="127"/>
      <c r="T86" s="127"/>
      <c r="U86" s="127"/>
      <c r="V86" s="127"/>
      <c r="W86" s="127"/>
      <c r="X86" s="127"/>
      <c r="Y86" s="127"/>
      <c r="Z86" s="127"/>
      <c r="AA86" s="127"/>
      <c r="AB86" s="127"/>
      <c r="AC86" s="127"/>
      <c r="AD86" s="127"/>
      <c r="AE86" s="127"/>
      <c r="AF86" s="127"/>
      <c r="AG86" s="127"/>
      <c r="AH86" s="127"/>
      <c r="AI86" s="127"/>
      <c r="AJ86" s="127"/>
      <c r="AK86" s="131"/>
      <c r="AL86" s="131"/>
      <c r="AM86" s="131"/>
      <c r="AN86" s="126"/>
      <c r="AO86" s="126"/>
      <c r="AP86" s="126"/>
    </row>
    <row r="87" customFormat="false" ht="12" hidden="false" customHeight="false" outlineLevel="0" collapsed="false">
      <c r="A87" s="129"/>
      <c r="B87" s="127"/>
      <c r="C87" s="129"/>
      <c r="D87" s="129"/>
      <c r="E87" s="129"/>
      <c r="F87" s="129"/>
      <c r="G87" s="129"/>
      <c r="H87" s="129"/>
      <c r="I87" s="129"/>
      <c r="J87" s="129"/>
      <c r="K87" s="129"/>
      <c r="L87" s="129"/>
      <c r="M87" s="129"/>
      <c r="N87" s="129"/>
      <c r="O87" s="129"/>
      <c r="P87" s="129"/>
      <c r="Q87" s="129"/>
      <c r="R87" s="129"/>
      <c r="S87" s="129"/>
      <c r="T87" s="129"/>
      <c r="U87" s="129"/>
      <c r="V87" s="129"/>
      <c r="W87" s="129"/>
      <c r="X87" s="129"/>
      <c r="Y87" s="129"/>
      <c r="Z87" s="129"/>
      <c r="AA87" s="129"/>
      <c r="AB87" s="129"/>
      <c r="AC87" s="129"/>
      <c r="AD87" s="129"/>
      <c r="AE87" s="129"/>
      <c r="AF87" s="129"/>
      <c r="AG87" s="129"/>
      <c r="AH87" s="129"/>
      <c r="AI87" s="129"/>
      <c r="AJ87" s="129"/>
      <c r="AK87" s="129"/>
      <c r="AL87" s="129"/>
      <c r="AM87" s="130"/>
      <c r="AN87" s="126"/>
      <c r="AO87" s="126"/>
      <c r="AP87" s="126"/>
    </row>
    <row r="88" customFormat="false" ht="12" hidden="false" customHeight="false" outlineLevel="0" collapsed="false">
      <c r="A88" s="129"/>
      <c r="B88" s="127"/>
      <c r="C88" s="218"/>
      <c r="D88" s="218"/>
      <c r="E88" s="218"/>
      <c r="F88" s="218"/>
      <c r="G88" s="218"/>
      <c r="H88" s="218"/>
      <c r="I88" s="218"/>
      <c r="J88" s="218"/>
      <c r="K88" s="218"/>
      <c r="L88" s="218"/>
      <c r="M88" s="218"/>
      <c r="N88" s="218"/>
      <c r="O88" s="218"/>
      <c r="P88" s="218"/>
      <c r="Q88" s="218"/>
      <c r="R88" s="218"/>
      <c r="S88" s="218"/>
      <c r="T88" s="218"/>
      <c r="U88" s="218"/>
      <c r="V88" s="218"/>
      <c r="W88" s="218"/>
      <c r="X88" s="218"/>
      <c r="Y88" s="218"/>
      <c r="Z88" s="218"/>
      <c r="AA88" s="218"/>
      <c r="AB88" s="218"/>
      <c r="AC88" s="218"/>
      <c r="AD88" s="218"/>
      <c r="AE88" s="218"/>
      <c r="AF88" s="218"/>
      <c r="AG88" s="218"/>
      <c r="AH88" s="218"/>
      <c r="AI88" s="218"/>
      <c r="AJ88" s="218"/>
      <c r="AK88" s="218"/>
      <c r="AL88" s="218"/>
      <c r="AM88" s="131"/>
      <c r="AN88" s="126"/>
      <c r="AO88" s="126"/>
      <c r="AP88" s="126"/>
    </row>
    <row r="89" customFormat="false" ht="12" hidden="false" customHeight="false" outlineLevel="0" collapsed="false">
      <c r="A89" s="129"/>
      <c r="B89" s="127"/>
      <c r="C89" s="218"/>
      <c r="D89" s="218"/>
      <c r="E89" s="218"/>
      <c r="F89" s="218"/>
      <c r="G89" s="218"/>
      <c r="H89" s="218"/>
      <c r="I89" s="218"/>
      <c r="J89" s="218"/>
      <c r="K89" s="218"/>
      <c r="L89" s="218"/>
      <c r="M89" s="218"/>
      <c r="N89" s="218"/>
      <c r="O89" s="218"/>
      <c r="P89" s="218"/>
      <c r="Q89" s="218"/>
      <c r="R89" s="218"/>
      <c r="S89" s="218"/>
      <c r="T89" s="218"/>
      <c r="U89" s="218"/>
      <c r="V89" s="218"/>
      <c r="W89" s="218"/>
      <c r="X89" s="218"/>
      <c r="Y89" s="218"/>
      <c r="Z89" s="218"/>
      <c r="AA89" s="218"/>
      <c r="AB89" s="218"/>
      <c r="AC89" s="218"/>
      <c r="AD89" s="218"/>
      <c r="AE89" s="218"/>
      <c r="AF89" s="218"/>
      <c r="AG89" s="218"/>
      <c r="AH89" s="218"/>
      <c r="AI89" s="218"/>
      <c r="AJ89" s="218"/>
      <c r="AK89" s="218"/>
      <c r="AL89" s="218"/>
      <c r="AM89" s="131"/>
      <c r="AN89" s="126"/>
      <c r="AO89" s="126"/>
      <c r="AP89" s="126"/>
    </row>
    <row r="90" customFormat="false" ht="12" hidden="false" customHeight="false" outlineLevel="0" collapsed="false">
      <c r="A90" s="129"/>
      <c r="B90" s="127"/>
      <c r="C90" s="218"/>
      <c r="D90" s="218"/>
      <c r="E90" s="218"/>
      <c r="F90" s="218"/>
      <c r="G90" s="218"/>
      <c r="H90" s="218"/>
      <c r="I90" s="218"/>
      <c r="J90" s="21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18"/>
      <c r="AH90" s="218"/>
      <c r="AI90" s="218"/>
      <c r="AJ90" s="218"/>
      <c r="AK90" s="218"/>
      <c r="AL90" s="218"/>
      <c r="AM90" s="131"/>
      <c r="AN90" s="126"/>
      <c r="AO90" s="126"/>
      <c r="AP90" s="126"/>
    </row>
    <row r="91" customFormat="false" ht="12" hidden="false" customHeight="false" outlineLevel="0" collapsed="false">
      <c r="A91" s="129"/>
      <c r="B91" s="127"/>
      <c r="C91" s="219"/>
      <c r="D91" s="219"/>
      <c r="E91" s="219"/>
      <c r="F91" s="219"/>
      <c r="G91" s="219"/>
      <c r="H91" s="219"/>
      <c r="I91" s="219"/>
      <c r="J91" s="219"/>
      <c r="K91" s="219"/>
      <c r="L91" s="219"/>
      <c r="M91" s="219"/>
      <c r="N91" s="219"/>
      <c r="O91" s="219"/>
      <c r="P91" s="219"/>
      <c r="Q91" s="219"/>
      <c r="R91" s="219"/>
      <c r="S91" s="219"/>
      <c r="T91" s="219"/>
      <c r="U91" s="219"/>
      <c r="V91" s="219"/>
      <c r="W91" s="219"/>
      <c r="X91" s="219"/>
      <c r="Y91" s="219"/>
      <c r="Z91" s="219"/>
      <c r="AA91" s="219"/>
      <c r="AB91" s="219"/>
      <c r="AC91" s="219"/>
      <c r="AD91" s="219"/>
      <c r="AE91" s="219"/>
      <c r="AF91" s="219"/>
      <c r="AG91" s="219"/>
      <c r="AH91" s="219"/>
      <c r="AI91" s="219"/>
      <c r="AJ91" s="219"/>
      <c r="AK91" s="219"/>
      <c r="AL91" s="219"/>
      <c r="AM91" s="131"/>
      <c r="AN91" s="126"/>
      <c r="AO91" s="126"/>
      <c r="AP91" s="126"/>
    </row>
    <row r="92" customFormat="false" ht="12" hidden="false" customHeight="false" outlineLevel="0" collapsed="false">
      <c r="A92" s="129"/>
      <c r="B92" s="127"/>
      <c r="C92" s="219"/>
      <c r="D92" s="219"/>
      <c r="E92" s="219"/>
      <c r="F92" s="219"/>
      <c r="G92" s="219"/>
      <c r="H92" s="219"/>
      <c r="I92" s="219"/>
      <c r="J92" s="219"/>
      <c r="K92" s="219"/>
      <c r="L92" s="219"/>
      <c r="M92" s="219"/>
      <c r="N92" s="219"/>
      <c r="O92" s="219"/>
      <c r="P92" s="219"/>
      <c r="Q92" s="219"/>
      <c r="R92" s="219"/>
      <c r="S92" s="219"/>
      <c r="T92" s="219"/>
      <c r="U92" s="219"/>
      <c r="V92" s="219"/>
      <c r="W92" s="219"/>
      <c r="X92" s="219"/>
      <c r="Y92" s="219"/>
      <c r="Z92" s="219"/>
      <c r="AA92" s="219"/>
      <c r="AB92" s="219"/>
      <c r="AC92" s="219"/>
      <c r="AD92" s="219"/>
      <c r="AE92" s="219"/>
      <c r="AF92" s="219"/>
      <c r="AG92" s="219"/>
      <c r="AH92" s="219"/>
      <c r="AI92" s="219"/>
      <c r="AJ92" s="219"/>
      <c r="AK92" s="219"/>
      <c r="AL92" s="219"/>
      <c r="AM92" s="131"/>
      <c r="AN92" s="126"/>
      <c r="AO92" s="126"/>
      <c r="AP92" s="126"/>
    </row>
    <row r="93" customFormat="false" ht="12" hidden="false" customHeight="false" outlineLevel="0" collapsed="false">
      <c r="A93" s="129"/>
      <c r="B93" s="127"/>
      <c r="C93" s="221"/>
      <c r="D93" s="221"/>
      <c r="E93" s="221"/>
      <c r="F93" s="221"/>
      <c r="G93" s="221"/>
      <c r="H93" s="221"/>
      <c r="I93" s="221"/>
      <c r="J93" s="221"/>
      <c r="K93" s="221"/>
      <c r="L93" s="221"/>
      <c r="M93" s="221"/>
      <c r="N93" s="221"/>
      <c r="O93" s="221"/>
      <c r="P93" s="221"/>
      <c r="Q93" s="221"/>
      <c r="R93" s="221"/>
      <c r="S93" s="221"/>
      <c r="T93" s="221"/>
      <c r="U93" s="221"/>
      <c r="V93" s="221"/>
      <c r="W93" s="221"/>
      <c r="X93" s="221"/>
      <c r="Y93" s="221"/>
      <c r="Z93" s="221"/>
      <c r="AA93" s="221"/>
      <c r="AB93" s="221"/>
      <c r="AC93" s="221"/>
      <c r="AD93" s="221"/>
      <c r="AE93" s="221"/>
      <c r="AF93" s="221"/>
      <c r="AG93" s="221"/>
      <c r="AH93" s="221"/>
      <c r="AI93" s="221"/>
      <c r="AJ93" s="221"/>
      <c r="AK93" s="221"/>
      <c r="AL93" s="221"/>
      <c r="AM93" s="222"/>
      <c r="AN93" s="126"/>
      <c r="AO93" s="126"/>
      <c r="AP93" s="126"/>
    </row>
    <row r="94" customFormat="false" ht="12" hidden="false" customHeight="false" outlineLevel="0" collapsed="false">
      <c r="A94" s="129"/>
      <c r="B94" s="127"/>
      <c r="C94" s="221"/>
      <c r="D94" s="221"/>
      <c r="E94" s="221"/>
      <c r="F94" s="221"/>
      <c r="G94" s="221"/>
      <c r="H94" s="221"/>
      <c r="I94" s="221"/>
      <c r="J94" s="221"/>
      <c r="K94" s="221"/>
      <c r="L94" s="221"/>
      <c r="M94" s="221"/>
      <c r="N94" s="221"/>
      <c r="O94" s="221"/>
      <c r="P94" s="221"/>
      <c r="Q94" s="221"/>
      <c r="R94" s="221"/>
      <c r="S94" s="221"/>
      <c r="T94" s="221"/>
      <c r="U94" s="221"/>
      <c r="V94" s="221"/>
      <c r="W94" s="221"/>
      <c r="X94" s="221"/>
      <c r="Y94" s="221"/>
      <c r="Z94" s="221"/>
      <c r="AA94" s="221"/>
      <c r="AB94" s="221"/>
      <c r="AC94" s="221"/>
      <c r="AD94" s="221"/>
      <c r="AE94" s="221"/>
      <c r="AF94" s="221"/>
      <c r="AG94" s="221"/>
      <c r="AH94" s="221"/>
      <c r="AI94" s="221"/>
      <c r="AJ94" s="221"/>
      <c r="AK94" s="221"/>
      <c r="AL94" s="221"/>
      <c r="AM94" s="222"/>
      <c r="AN94" s="126"/>
      <c r="AO94" s="126"/>
      <c r="AP94" s="126"/>
    </row>
    <row r="95" customFormat="false" ht="13.2" hidden="false" customHeight="false" outlineLevel="0" collapsed="false">
      <c r="A95" s="133"/>
      <c r="B95" s="133"/>
      <c r="C95" s="133"/>
      <c r="D95" s="133"/>
      <c r="E95" s="133"/>
      <c r="F95" s="133"/>
      <c r="G95" s="133"/>
      <c r="H95" s="133"/>
      <c r="I95" s="133"/>
      <c r="J95" s="133"/>
      <c r="K95" s="133"/>
      <c r="L95" s="133"/>
      <c r="M95" s="133"/>
      <c r="N95" s="133"/>
      <c r="O95" s="133"/>
      <c r="P95" s="133"/>
      <c r="Q95" s="133"/>
      <c r="R95" s="133"/>
      <c r="S95" s="133"/>
      <c r="T95" s="133"/>
      <c r="U95" s="133"/>
      <c r="V95" s="133"/>
      <c r="W95" s="133"/>
      <c r="X95" s="133"/>
      <c r="Y95" s="133"/>
      <c r="Z95" s="133"/>
      <c r="AA95" s="133"/>
      <c r="AB95" s="133"/>
      <c r="AC95" s="133"/>
      <c r="AD95" s="133"/>
      <c r="AE95" s="133"/>
      <c r="AF95" s="133"/>
      <c r="AG95" s="133"/>
      <c r="AH95" s="133"/>
      <c r="AI95" s="133"/>
      <c r="AJ95" s="133"/>
      <c r="AK95" s="134"/>
      <c r="AL95" s="134"/>
      <c r="AM95" s="134"/>
      <c r="AN95" s="126"/>
      <c r="AO95" s="126"/>
      <c r="AP95" s="126"/>
    </row>
    <row r="96" customFormat="false" ht="10.2" hidden="false" customHeight="false" outlineLevel="0" collapsed="false">
      <c r="A96" s="126"/>
      <c r="B96" s="126"/>
      <c r="C96" s="126"/>
      <c r="D96" s="126"/>
      <c r="E96" s="126"/>
      <c r="F96" s="126"/>
      <c r="G96" s="126"/>
      <c r="H96" s="126"/>
      <c r="I96" s="126"/>
      <c r="J96" s="126"/>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6"/>
      <c r="AJ96" s="126"/>
      <c r="AK96" s="126"/>
      <c r="AL96" s="126"/>
      <c r="AM96" s="126"/>
      <c r="AN96" s="126"/>
      <c r="AO96" s="126"/>
      <c r="AP96" s="126"/>
    </row>
    <row r="97" customFormat="false" ht="10.2" hidden="false" customHeight="false" outlineLevel="0" collapsed="false">
      <c r="A97" s="126"/>
      <c r="B97" s="126"/>
      <c r="C97" s="126"/>
      <c r="D97" s="126"/>
      <c r="E97" s="126"/>
      <c r="F97" s="126"/>
      <c r="G97" s="126"/>
      <c r="H97" s="126"/>
      <c r="I97" s="126"/>
      <c r="J97" s="126"/>
      <c r="K97" s="126"/>
      <c r="L97" s="126"/>
      <c r="M97" s="126"/>
      <c r="N97" s="126"/>
      <c r="O97" s="126"/>
      <c r="P97" s="126"/>
      <c r="Q97" s="126"/>
      <c r="R97" s="126"/>
      <c r="S97" s="126"/>
      <c r="T97" s="126"/>
      <c r="U97" s="126"/>
      <c r="V97" s="126"/>
      <c r="W97" s="126"/>
      <c r="X97" s="126"/>
      <c r="Y97" s="126"/>
      <c r="Z97" s="126"/>
      <c r="AA97" s="126"/>
      <c r="AB97" s="126"/>
      <c r="AC97" s="126"/>
      <c r="AD97" s="126"/>
      <c r="AE97" s="126"/>
      <c r="AF97" s="126"/>
      <c r="AG97" s="126"/>
      <c r="AH97" s="126"/>
      <c r="AI97" s="126"/>
      <c r="AJ97" s="126"/>
      <c r="AK97" s="126"/>
      <c r="AL97" s="126"/>
      <c r="AM97" s="126"/>
      <c r="AN97" s="126"/>
      <c r="AO97" s="126"/>
      <c r="AP97" s="126"/>
    </row>
    <row r="98" customFormat="false" ht="10.2"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row>
    <row r="99" customFormat="false" ht="10.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c r="AP99" s="126"/>
    </row>
    <row r="100" customFormat="false" ht="10.2"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row>
    <row r="101" customFormat="false" ht="10.2"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78:AM78 A96:AM96 A79:AN95">
    <cfRule type="expression" priority="2" aboveAverage="0" equalAverage="0" bottom="0" percent="0" rank="0" text="" dxfId="115">
      <formula>NOT(ISERROR(SEARCH("Check",A78)))</formula>
    </cfRule>
  </conditionalFormatting>
  <conditionalFormatting sqref="AM13:AN50">
    <cfRule type="expression" priority="3" aboveAverage="0" equalAverage="0" bottom="0" percent="0" rank="0" text="" dxfId="116">
      <formula>NOT(ISERROR(SEARCH("Check",AM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2.99"/>
    <col collapsed="false" customWidth="true" hidden="false" outlineLevel="0" max="5" min="5" style="135" width="9.43"/>
    <col collapsed="false" customWidth="true" hidden="false" outlineLevel="0" max="6" min="6" style="135" width="4.87"/>
    <col collapsed="false" customWidth="true" hidden="false" outlineLevel="0" max="7" min="7" style="135" width="7.66"/>
    <col collapsed="false" customWidth="true" hidden="false" outlineLevel="0" max="8" min="8" style="135" width="4.87"/>
    <col collapsed="false" customWidth="true" hidden="false" outlineLevel="0" max="9" min="9" style="135" width="6.55"/>
    <col collapsed="false" customWidth="true" hidden="false" outlineLevel="0" max="10" min="10" style="135" width="4.87"/>
    <col collapsed="false" customWidth="true" hidden="false" outlineLevel="0" max="11" min="11" style="135" width="8.1"/>
    <col collapsed="false" customWidth="true" hidden="false" outlineLevel="0" max="12" min="12" style="135" width="4.66"/>
    <col collapsed="false" customWidth="true" hidden="false" outlineLevel="0" max="13" min="13" style="135" width="8.87"/>
    <col collapsed="false" customWidth="true" hidden="false" outlineLevel="0" max="14" min="14" style="135" width="4.55"/>
    <col collapsed="false" customWidth="true" hidden="false" outlineLevel="0" max="15" min="15" style="135" width="8.43"/>
    <col collapsed="false" customWidth="true" hidden="false" outlineLevel="0" max="16" min="16" style="135" width="2.99"/>
    <col collapsed="false" customWidth="true" hidden="false" outlineLevel="0" max="17" min="17" style="135" width="7.43"/>
    <col collapsed="false" customWidth="true" hidden="false" outlineLevel="0" max="18" min="18" style="135" width="4.66"/>
    <col collapsed="false" customWidth="true" hidden="false" outlineLevel="0" max="19" min="19" style="135" width="7.66"/>
    <col collapsed="false" customWidth="true" hidden="false" outlineLevel="0" max="20" min="20" style="135" width="2.99"/>
    <col collapsed="false" customWidth="true" hidden="false" outlineLevel="0" max="21" min="21" style="135" width="8.1"/>
    <col collapsed="false" customWidth="true" hidden="false" outlineLevel="0" max="22" min="22" style="135" width="4.66"/>
    <col collapsed="false" customWidth="true" hidden="false" outlineLevel="0" max="23" min="23" style="135" width="8.66"/>
    <col collapsed="false" customWidth="true" hidden="false" outlineLevel="0" max="24" min="24" style="135" width="4.87"/>
    <col collapsed="false" customWidth="true" hidden="false" outlineLevel="0" max="25" min="25" style="135" width="7.99"/>
    <col collapsed="false" customWidth="true" hidden="false" outlineLevel="0" max="26" min="26" style="135" width="2.99"/>
    <col collapsed="false" customWidth="true" hidden="false" outlineLevel="0" max="27" min="27" style="135" width="9.33"/>
    <col collapsed="false" customWidth="true" hidden="false" outlineLevel="0" max="28" min="28" style="135" width="2.99"/>
    <col collapsed="false" customWidth="true" hidden="false" outlineLevel="0" max="29" min="29" style="135" width="9.55"/>
    <col collapsed="false" customWidth="true" hidden="false" outlineLevel="0" max="30" min="30" style="135" width="2.99"/>
    <col collapsed="false" customWidth="true" hidden="false" outlineLevel="0" max="31" min="31" style="135" width="10.43"/>
    <col collapsed="false" customWidth="true" hidden="false" outlineLevel="0" max="32" min="32" style="135" width="2.99"/>
    <col collapsed="false" customWidth="true" hidden="false" outlineLevel="0" max="33" min="33" style="135" width="12.1"/>
    <col collapsed="false" customWidth="true" hidden="false" outlineLevel="0" max="34" min="34" style="135" width="2.99"/>
    <col collapsed="false" customWidth="true" hidden="false" outlineLevel="0" max="35" min="35" style="135" width="9.33"/>
    <col collapsed="false" customWidth="true" hidden="false" outlineLevel="0" max="36" min="36" style="135" width="2.99"/>
    <col collapsed="false" customWidth="true" hidden="false" outlineLevel="0" max="37" min="37" style="135" width="10.1"/>
    <col collapsed="false" customWidth="true" hidden="false" outlineLevel="0" max="38" min="38" style="135" width="2.99"/>
    <col collapsed="false" customWidth="false" hidden="false" outlineLevel="0" max="257" min="39" style="135" width="9.1"/>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customFormat="false" ht="11.25" hidden="false" customHeight="true" outlineLevel="0" collapsed="false">
      <c r="A6" s="260" t="s">
        <v>256</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4"/>
      <c r="AG6" s="174"/>
      <c r="AH6" s="174"/>
      <c r="AI6" s="174"/>
      <c r="AJ6" s="174"/>
      <c r="AK6" s="47"/>
      <c r="AL6" s="47"/>
    </row>
    <row r="7" customFormat="false" ht="11.25" hidden="false" customHeight="true" outlineLevel="0" collapsed="false">
      <c r="A7" s="260" t="s">
        <v>257</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4"/>
      <c r="AG7" s="174"/>
      <c r="AH7" s="174"/>
      <c r="AI7" s="174"/>
      <c r="AJ7" s="174"/>
      <c r="AK7" s="47"/>
      <c r="AL7" s="47"/>
    </row>
    <row r="8" customFormat="false" ht="11.25" hidden="false" customHeight="true" outlineLevel="0" collapsed="false">
      <c r="A8" s="177" t="s">
        <v>185</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223"/>
      <c r="AE8" s="261"/>
      <c r="AF8" s="189"/>
      <c r="AG8" s="174"/>
      <c r="AH8" s="174"/>
      <c r="AI8" s="174"/>
      <c r="AJ8" s="174"/>
      <c r="AK8" s="47"/>
      <c r="AL8" s="47"/>
    </row>
    <row r="9" customFormat="false" ht="10.2" hidden="false" customHeight="fals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89"/>
      <c r="AF9" s="189"/>
      <c r="AG9" s="174"/>
      <c r="AH9" s="174"/>
      <c r="AI9" s="174"/>
      <c r="AJ9" s="174"/>
      <c r="AK9" s="47"/>
      <c r="AL9" s="47"/>
    </row>
    <row r="10" customFormat="false" ht="10.2" hidden="false" customHeight="fals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89"/>
      <c r="AF10" s="189"/>
      <c r="AG10" s="174"/>
      <c r="AH10" s="174"/>
      <c r="AI10" s="174"/>
      <c r="AJ10" s="174"/>
      <c r="AK10" s="47"/>
      <c r="AL10" s="47"/>
    </row>
    <row r="11" customFormat="false" ht="30.6" hidden="false" customHeight="true" outlineLevel="0" collapsed="false">
      <c r="A11" s="262"/>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row>
    <row r="12" customFormat="false" ht="10.2" hidden="false" customHeight="false" outlineLevel="0" collapsed="false">
      <c r="A12" s="263"/>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row>
    <row r="13" customFormat="false" ht="10.2" hidden="false" customHeight="fals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276"/>
      <c r="AD13" s="277"/>
      <c r="AE13" s="276"/>
      <c r="AF13" s="277"/>
      <c r="AG13" s="276"/>
      <c r="AH13" s="277"/>
      <c r="AI13" s="276"/>
      <c r="AJ13" s="277"/>
      <c r="AK13" s="276"/>
      <c r="AL13" s="277"/>
      <c r="AM13" s="189"/>
      <c r="AN13" s="47"/>
    </row>
    <row r="14" customFormat="false" ht="13.2" hidden="false" customHeight="false" outlineLevel="0" collapsed="false">
      <c r="A14" s="144" t="s">
        <v>59</v>
      </c>
      <c r="B14" s="71"/>
      <c r="C14" s="264"/>
      <c r="D14" s="265" t="s">
        <v>63</v>
      </c>
      <c r="E14" s="264"/>
      <c r="F14" s="265" t="s">
        <v>63</v>
      </c>
      <c r="G14" s="264"/>
      <c r="H14" s="265" t="s">
        <v>63</v>
      </c>
      <c r="I14" s="264"/>
      <c r="J14" s="265" t="s">
        <v>63</v>
      </c>
      <c r="K14" s="264"/>
      <c r="L14" s="265" t="s">
        <v>63</v>
      </c>
      <c r="M14" s="264"/>
      <c r="N14" s="265" t="s">
        <v>63</v>
      </c>
      <c r="O14" s="264"/>
      <c r="P14" s="265" t="s">
        <v>63</v>
      </c>
      <c r="Q14" s="264"/>
      <c r="R14" s="265" t="s">
        <v>63</v>
      </c>
      <c r="S14" s="264"/>
      <c r="T14" s="265" t="s">
        <v>63</v>
      </c>
      <c r="U14" s="264"/>
      <c r="V14" s="265" t="s">
        <v>63</v>
      </c>
      <c r="W14" s="264"/>
      <c r="X14" s="265" t="s">
        <v>63</v>
      </c>
      <c r="Y14" s="264"/>
      <c r="Z14" s="265" t="s">
        <v>63</v>
      </c>
      <c r="AA14" s="264"/>
      <c r="AB14" s="265" t="s">
        <v>63</v>
      </c>
      <c r="AC14" s="266"/>
      <c r="AD14" s="267" t="s">
        <v>63</v>
      </c>
      <c r="AE14" s="264"/>
      <c r="AF14" s="265" t="s">
        <v>63</v>
      </c>
      <c r="AG14" s="264"/>
      <c r="AH14" s="265" t="s">
        <v>63</v>
      </c>
      <c r="AI14" s="266"/>
      <c r="AJ14" s="267" t="s">
        <v>63</v>
      </c>
      <c r="AK14" s="264"/>
      <c r="AL14" s="265" t="s">
        <v>63</v>
      </c>
      <c r="AM14" s="193"/>
      <c r="AN14" s="194"/>
    </row>
    <row r="15" customFormat="false" ht="13.2" hidden="false" customHeight="false" outlineLevel="0" collapsed="false">
      <c r="A15" s="144" t="s">
        <v>61</v>
      </c>
      <c r="B15" s="71"/>
      <c r="C15" s="72"/>
      <c r="D15" s="73" t="s">
        <v>63</v>
      </c>
      <c r="E15" s="72"/>
      <c r="F15" s="73" t="s">
        <v>63</v>
      </c>
      <c r="G15" s="72"/>
      <c r="H15" s="73" t="s">
        <v>63</v>
      </c>
      <c r="I15" s="72"/>
      <c r="J15" s="73" t="s">
        <v>63</v>
      </c>
      <c r="K15" s="72"/>
      <c r="L15" s="73" t="s">
        <v>63</v>
      </c>
      <c r="M15" s="72"/>
      <c r="N15" s="73" t="s">
        <v>63</v>
      </c>
      <c r="O15" s="72"/>
      <c r="P15" s="73" t="s">
        <v>63</v>
      </c>
      <c r="Q15" s="72"/>
      <c r="R15" s="73" t="s">
        <v>63</v>
      </c>
      <c r="S15" s="72"/>
      <c r="T15" s="73" t="s">
        <v>63</v>
      </c>
      <c r="U15" s="72"/>
      <c r="V15" s="73" t="s">
        <v>63</v>
      </c>
      <c r="W15" s="72"/>
      <c r="X15" s="73" t="s">
        <v>63</v>
      </c>
      <c r="Y15" s="72"/>
      <c r="Z15" s="73" t="s">
        <v>63</v>
      </c>
      <c r="AA15" s="72"/>
      <c r="AB15" s="73" t="s">
        <v>63</v>
      </c>
      <c r="AC15" s="190"/>
      <c r="AD15" s="191" t="s">
        <v>63</v>
      </c>
      <c r="AE15" s="72"/>
      <c r="AF15" s="73" t="s">
        <v>63</v>
      </c>
      <c r="AG15" s="72"/>
      <c r="AH15" s="73" t="s">
        <v>63</v>
      </c>
      <c r="AI15" s="190"/>
      <c r="AJ15" s="191" t="s">
        <v>63</v>
      </c>
      <c r="AK15" s="72"/>
      <c r="AL15" s="73" t="s">
        <v>63</v>
      </c>
      <c r="AM15" s="194"/>
      <c r="AN15" s="195"/>
    </row>
    <row r="16" customFormat="false" ht="13.2" hidden="false" customHeight="false" outlineLevel="0" collapsed="false">
      <c r="A16" s="152" t="s">
        <v>62</v>
      </c>
      <c r="B16" s="79"/>
      <c r="C16" s="80"/>
      <c r="D16" s="81" t="s">
        <v>63</v>
      </c>
      <c r="E16" s="80"/>
      <c r="F16" s="81" t="s">
        <v>63</v>
      </c>
      <c r="G16" s="80"/>
      <c r="H16" s="81" t="s">
        <v>63</v>
      </c>
      <c r="I16" s="80"/>
      <c r="J16" s="81" t="s">
        <v>63</v>
      </c>
      <c r="K16" s="80"/>
      <c r="L16" s="81" t="s">
        <v>63</v>
      </c>
      <c r="M16" s="80"/>
      <c r="N16" s="81" t="s">
        <v>63</v>
      </c>
      <c r="O16" s="80"/>
      <c r="P16" s="81" t="s">
        <v>63</v>
      </c>
      <c r="Q16" s="80"/>
      <c r="R16" s="81" t="s">
        <v>63</v>
      </c>
      <c r="S16" s="80"/>
      <c r="T16" s="81" t="s">
        <v>63</v>
      </c>
      <c r="U16" s="80"/>
      <c r="V16" s="81" t="s">
        <v>63</v>
      </c>
      <c r="W16" s="80"/>
      <c r="X16" s="81" t="s">
        <v>63</v>
      </c>
      <c r="Y16" s="80"/>
      <c r="Z16" s="81" t="s">
        <v>63</v>
      </c>
      <c r="AA16" s="80"/>
      <c r="AB16" s="81" t="s">
        <v>63</v>
      </c>
      <c r="AC16" s="196"/>
      <c r="AD16" s="197" t="s">
        <v>63</v>
      </c>
      <c r="AE16" s="80"/>
      <c r="AF16" s="81" t="s">
        <v>63</v>
      </c>
      <c r="AG16" s="80"/>
      <c r="AH16" s="81" t="s">
        <v>63</v>
      </c>
      <c r="AI16" s="196"/>
      <c r="AJ16" s="197" t="s">
        <v>63</v>
      </c>
      <c r="AK16" s="80"/>
      <c r="AL16" s="81" t="s">
        <v>63</v>
      </c>
      <c r="AM16" s="194"/>
      <c r="AN16" s="194"/>
    </row>
    <row r="17" customFormat="false" ht="13.2" hidden="false" customHeight="false" outlineLevel="0" collapsed="false">
      <c r="A17" s="152" t="s">
        <v>64</v>
      </c>
      <c r="B17" s="199"/>
      <c r="C17" s="110"/>
      <c r="D17" s="111" t="s">
        <v>63</v>
      </c>
      <c r="E17" s="110"/>
      <c r="F17" s="111" t="s">
        <v>63</v>
      </c>
      <c r="G17" s="110"/>
      <c r="H17" s="111" t="s">
        <v>63</v>
      </c>
      <c r="I17" s="110"/>
      <c r="J17" s="111" t="s">
        <v>63</v>
      </c>
      <c r="K17" s="110"/>
      <c r="L17" s="111" t="s">
        <v>63</v>
      </c>
      <c r="M17" s="110"/>
      <c r="N17" s="111" t="s">
        <v>63</v>
      </c>
      <c r="O17" s="110"/>
      <c r="P17" s="111" t="s">
        <v>63</v>
      </c>
      <c r="Q17" s="110"/>
      <c r="R17" s="111" t="s">
        <v>63</v>
      </c>
      <c r="S17" s="110"/>
      <c r="T17" s="111" t="s">
        <v>63</v>
      </c>
      <c r="U17" s="110"/>
      <c r="V17" s="111" t="s">
        <v>63</v>
      </c>
      <c r="W17" s="110"/>
      <c r="X17" s="111" t="s">
        <v>63</v>
      </c>
      <c r="Y17" s="110"/>
      <c r="Z17" s="111" t="s">
        <v>63</v>
      </c>
      <c r="AA17" s="110"/>
      <c r="AB17" s="111" t="s">
        <v>63</v>
      </c>
      <c r="AC17" s="196"/>
      <c r="AD17" s="197" t="s">
        <v>63</v>
      </c>
      <c r="AE17" s="110"/>
      <c r="AF17" s="111" t="s">
        <v>63</v>
      </c>
      <c r="AG17" s="110"/>
      <c r="AH17" s="111" t="s">
        <v>63</v>
      </c>
      <c r="AI17" s="211"/>
      <c r="AJ17" s="212" t="s">
        <v>63</v>
      </c>
      <c r="AK17" s="110"/>
      <c r="AL17" s="111" t="s">
        <v>63</v>
      </c>
      <c r="AM17" s="194"/>
      <c r="AN17" s="195"/>
    </row>
    <row r="18" customFormat="false" ht="13.2" hidden="false" customHeight="false" outlineLevel="0" collapsed="false">
      <c r="A18" s="144" t="s">
        <v>65</v>
      </c>
      <c r="B18" s="200"/>
      <c r="C18" s="264"/>
      <c r="D18" s="265" t="s">
        <v>63</v>
      </c>
      <c r="E18" s="264"/>
      <c r="F18" s="265" t="s">
        <v>63</v>
      </c>
      <c r="G18" s="264"/>
      <c r="H18" s="265" t="s">
        <v>63</v>
      </c>
      <c r="I18" s="264"/>
      <c r="J18" s="265" t="s">
        <v>63</v>
      </c>
      <c r="K18" s="264"/>
      <c r="L18" s="265" t="s">
        <v>63</v>
      </c>
      <c r="M18" s="264"/>
      <c r="N18" s="265" t="s">
        <v>63</v>
      </c>
      <c r="O18" s="264"/>
      <c r="P18" s="265" t="s">
        <v>63</v>
      </c>
      <c r="Q18" s="264"/>
      <c r="R18" s="265" t="s">
        <v>63</v>
      </c>
      <c r="S18" s="264"/>
      <c r="T18" s="265" t="s">
        <v>63</v>
      </c>
      <c r="U18" s="264"/>
      <c r="V18" s="265" t="s">
        <v>63</v>
      </c>
      <c r="W18" s="264"/>
      <c r="X18" s="265" t="s">
        <v>63</v>
      </c>
      <c r="Y18" s="264"/>
      <c r="Z18" s="265" t="s">
        <v>63</v>
      </c>
      <c r="AA18" s="264"/>
      <c r="AB18" s="265" t="s">
        <v>63</v>
      </c>
      <c r="AC18" s="266"/>
      <c r="AD18" s="267" t="s">
        <v>63</v>
      </c>
      <c r="AE18" s="264"/>
      <c r="AF18" s="265" t="s">
        <v>63</v>
      </c>
      <c r="AG18" s="264"/>
      <c r="AH18" s="265" t="s">
        <v>63</v>
      </c>
      <c r="AI18" s="266"/>
      <c r="AJ18" s="267" t="s">
        <v>63</v>
      </c>
      <c r="AK18" s="264"/>
      <c r="AL18" s="265" t="s">
        <v>63</v>
      </c>
      <c r="AM18" s="193"/>
      <c r="AN18" s="194"/>
    </row>
    <row r="19" customFormat="false" ht="13.2" hidden="false" customHeight="false" outlineLevel="0" collapsed="false">
      <c r="A19" s="144" t="s">
        <v>66</v>
      </c>
      <c r="B19" s="71" t="n">
        <v>2</v>
      </c>
      <c r="C19" s="72" t="n">
        <v>7.3738680465718</v>
      </c>
      <c r="D19" s="73"/>
      <c r="E19" s="72" t="n">
        <v>7.3738680465718</v>
      </c>
      <c r="F19" s="73"/>
      <c r="G19" s="72" t="n">
        <v>9.83182406209573</v>
      </c>
      <c r="H19" s="73"/>
      <c r="I19" s="72" t="n">
        <v>17.2056921086675</v>
      </c>
      <c r="J19" s="73"/>
      <c r="K19" s="72" t="n">
        <v>7.3738680465718</v>
      </c>
      <c r="L19" s="73"/>
      <c r="M19" s="72"/>
      <c r="N19" s="73" t="s">
        <v>165</v>
      </c>
      <c r="O19" s="72" t="n">
        <v>4.91591203104787</v>
      </c>
      <c r="P19" s="73"/>
      <c r="Q19" s="72" t="n">
        <v>4.91591203104787</v>
      </c>
      <c r="R19" s="73"/>
      <c r="S19" s="72" t="n">
        <v>4.91591203104787</v>
      </c>
      <c r="T19" s="73"/>
      <c r="U19" s="72"/>
      <c r="V19" s="73" t="s">
        <v>165</v>
      </c>
      <c r="W19" s="72"/>
      <c r="X19" s="73" t="s">
        <v>76</v>
      </c>
      <c r="Y19" s="72"/>
      <c r="Z19" s="73" t="s">
        <v>165</v>
      </c>
      <c r="AA19" s="72" t="n">
        <v>2.45795601552393</v>
      </c>
      <c r="AB19" s="73"/>
      <c r="AC19" s="190"/>
      <c r="AD19" s="191" t="s">
        <v>63</v>
      </c>
      <c r="AE19" s="72" t="n">
        <v>22.1216041397154</v>
      </c>
      <c r="AF19" s="73"/>
      <c r="AG19" s="72" t="n">
        <v>11.5135834411384</v>
      </c>
      <c r="AH19" s="73"/>
      <c r="AI19" s="190" t="n">
        <v>100</v>
      </c>
      <c r="AJ19" s="191"/>
      <c r="AK19" s="72"/>
      <c r="AL19" s="73" t="s">
        <v>63</v>
      </c>
      <c r="AM19" s="193"/>
      <c r="AN19" s="195"/>
    </row>
    <row r="20" customFormat="false" ht="13.2" hidden="false" customHeight="false" outlineLevel="0" collapsed="false">
      <c r="A20" s="152" t="s">
        <v>67</v>
      </c>
      <c r="B20" s="79"/>
      <c r="C20" s="80"/>
      <c r="D20" s="81" t="s">
        <v>63</v>
      </c>
      <c r="E20" s="80"/>
      <c r="F20" s="81" t="s">
        <v>63</v>
      </c>
      <c r="G20" s="80"/>
      <c r="H20" s="81" t="s">
        <v>63</v>
      </c>
      <c r="I20" s="80"/>
      <c r="J20" s="81" t="s">
        <v>63</v>
      </c>
      <c r="K20" s="80"/>
      <c r="L20" s="81" t="s">
        <v>63</v>
      </c>
      <c r="M20" s="80"/>
      <c r="N20" s="81" t="s">
        <v>63</v>
      </c>
      <c r="O20" s="80"/>
      <c r="P20" s="81" t="s">
        <v>63</v>
      </c>
      <c r="Q20" s="80"/>
      <c r="R20" s="81" t="s">
        <v>63</v>
      </c>
      <c r="S20" s="80"/>
      <c r="T20" s="81" t="s">
        <v>63</v>
      </c>
      <c r="U20" s="80"/>
      <c r="V20" s="81" t="s">
        <v>63</v>
      </c>
      <c r="W20" s="80"/>
      <c r="X20" s="81" t="s">
        <v>63</v>
      </c>
      <c r="Y20" s="80"/>
      <c r="Z20" s="81" t="s">
        <v>63</v>
      </c>
      <c r="AA20" s="80"/>
      <c r="AB20" s="81" t="s">
        <v>63</v>
      </c>
      <c r="AC20" s="196"/>
      <c r="AD20" s="197" t="s">
        <v>63</v>
      </c>
      <c r="AE20" s="80"/>
      <c r="AF20" s="81" t="s">
        <v>63</v>
      </c>
      <c r="AG20" s="80"/>
      <c r="AH20" s="81" t="s">
        <v>63</v>
      </c>
      <c r="AI20" s="196"/>
      <c r="AJ20" s="197" t="s">
        <v>63</v>
      </c>
      <c r="AK20" s="80"/>
      <c r="AL20" s="81" t="s">
        <v>63</v>
      </c>
      <c r="AM20" s="194"/>
      <c r="AN20" s="194"/>
    </row>
    <row r="21" customFormat="false" ht="13.2" hidden="false" customHeight="false" outlineLevel="0" collapsed="false">
      <c r="A21" s="152" t="s">
        <v>68</v>
      </c>
      <c r="B21" s="79"/>
      <c r="C21" s="110"/>
      <c r="D21" s="111" t="s">
        <v>63</v>
      </c>
      <c r="E21" s="110"/>
      <c r="F21" s="111" t="s">
        <v>63</v>
      </c>
      <c r="G21" s="110"/>
      <c r="H21" s="111" t="s">
        <v>63</v>
      </c>
      <c r="I21" s="110"/>
      <c r="J21" s="111" t="s">
        <v>63</v>
      </c>
      <c r="K21" s="110"/>
      <c r="L21" s="111" t="s">
        <v>63</v>
      </c>
      <c r="M21" s="110"/>
      <c r="N21" s="111" t="s">
        <v>63</v>
      </c>
      <c r="O21" s="110"/>
      <c r="P21" s="111" t="s">
        <v>63</v>
      </c>
      <c r="Q21" s="110"/>
      <c r="R21" s="111" t="s">
        <v>63</v>
      </c>
      <c r="S21" s="110"/>
      <c r="T21" s="111" t="s">
        <v>63</v>
      </c>
      <c r="U21" s="110"/>
      <c r="V21" s="111" t="s">
        <v>63</v>
      </c>
      <c r="W21" s="110"/>
      <c r="X21" s="111" t="s">
        <v>63</v>
      </c>
      <c r="Y21" s="110"/>
      <c r="Z21" s="111" t="s">
        <v>63</v>
      </c>
      <c r="AA21" s="110"/>
      <c r="AB21" s="111" t="s">
        <v>63</v>
      </c>
      <c r="AC21" s="196"/>
      <c r="AD21" s="197" t="s">
        <v>63</v>
      </c>
      <c r="AE21" s="110"/>
      <c r="AF21" s="111" t="s">
        <v>63</v>
      </c>
      <c r="AG21" s="110"/>
      <c r="AH21" s="111" t="s">
        <v>63</v>
      </c>
      <c r="AI21" s="211"/>
      <c r="AJ21" s="212" t="s">
        <v>63</v>
      </c>
      <c r="AK21" s="110"/>
      <c r="AL21" s="111" t="s">
        <v>63</v>
      </c>
      <c r="AM21" s="194"/>
      <c r="AN21" s="195"/>
    </row>
    <row r="22" customFormat="false" ht="13.2" hidden="false" customHeight="false" outlineLevel="0" collapsed="false">
      <c r="A22" s="144" t="s">
        <v>69</v>
      </c>
      <c r="B22" s="200"/>
      <c r="C22" s="264"/>
      <c r="D22" s="265" t="s">
        <v>63</v>
      </c>
      <c r="E22" s="264"/>
      <c r="F22" s="265" t="s">
        <v>63</v>
      </c>
      <c r="G22" s="264"/>
      <c r="H22" s="265" t="s">
        <v>63</v>
      </c>
      <c r="I22" s="264"/>
      <c r="J22" s="265" t="s">
        <v>63</v>
      </c>
      <c r="K22" s="264"/>
      <c r="L22" s="265" t="s">
        <v>63</v>
      </c>
      <c r="M22" s="264"/>
      <c r="N22" s="265" t="s">
        <v>63</v>
      </c>
      <c r="O22" s="264"/>
      <c r="P22" s="265" t="s">
        <v>63</v>
      </c>
      <c r="Q22" s="264"/>
      <c r="R22" s="265" t="s">
        <v>63</v>
      </c>
      <c r="S22" s="264"/>
      <c r="T22" s="265" t="s">
        <v>63</v>
      </c>
      <c r="U22" s="264"/>
      <c r="V22" s="265" t="s">
        <v>63</v>
      </c>
      <c r="W22" s="264"/>
      <c r="X22" s="265" t="s">
        <v>63</v>
      </c>
      <c r="Y22" s="264"/>
      <c r="Z22" s="265" t="s">
        <v>63</v>
      </c>
      <c r="AA22" s="264"/>
      <c r="AB22" s="265" t="s">
        <v>63</v>
      </c>
      <c r="AC22" s="266"/>
      <c r="AD22" s="267" t="s">
        <v>63</v>
      </c>
      <c r="AE22" s="264"/>
      <c r="AF22" s="265" t="s">
        <v>63</v>
      </c>
      <c r="AG22" s="264"/>
      <c r="AH22" s="265" t="s">
        <v>63</v>
      </c>
      <c r="AI22" s="266"/>
      <c r="AJ22" s="267" t="s">
        <v>63</v>
      </c>
      <c r="AK22" s="264"/>
      <c r="AL22" s="265" t="s">
        <v>63</v>
      </c>
      <c r="AM22" s="194"/>
      <c r="AN22" s="194"/>
    </row>
    <row r="23" customFormat="false" ht="13.2" hidden="false" customHeight="false" outlineLevel="0" collapsed="false">
      <c r="A23" s="144" t="s">
        <v>70</v>
      </c>
      <c r="B23" s="71"/>
      <c r="C23" s="72"/>
      <c r="D23" s="73" t="s">
        <v>63</v>
      </c>
      <c r="E23" s="72"/>
      <c r="F23" s="73" t="s">
        <v>63</v>
      </c>
      <c r="G23" s="72"/>
      <c r="H23" s="73" t="s">
        <v>63</v>
      </c>
      <c r="I23" s="72"/>
      <c r="J23" s="73" t="s">
        <v>63</v>
      </c>
      <c r="K23" s="72"/>
      <c r="L23" s="73" t="s">
        <v>63</v>
      </c>
      <c r="M23" s="72"/>
      <c r="N23" s="73" t="s">
        <v>63</v>
      </c>
      <c r="O23" s="72"/>
      <c r="P23" s="73" t="s">
        <v>63</v>
      </c>
      <c r="Q23" s="72"/>
      <c r="R23" s="73" t="s">
        <v>63</v>
      </c>
      <c r="S23" s="72"/>
      <c r="T23" s="73" t="s">
        <v>63</v>
      </c>
      <c r="U23" s="72"/>
      <c r="V23" s="73" t="s">
        <v>63</v>
      </c>
      <c r="W23" s="72"/>
      <c r="X23" s="73" t="s">
        <v>63</v>
      </c>
      <c r="Y23" s="72"/>
      <c r="Z23" s="73" t="s">
        <v>63</v>
      </c>
      <c r="AA23" s="72"/>
      <c r="AB23" s="73" t="s">
        <v>63</v>
      </c>
      <c r="AC23" s="190"/>
      <c r="AD23" s="191" t="s">
        <v>63</v>
      </c>
      <c r="AE23" s="72"/>
      <c r="AF23" s="73" t="s">
        <v>63</v>
      </c>
      <c r="AG23" s="72"/>
      <c r="AH23" s="73" t="s">
        <v>63</v>
      </c>
      <c r="AI23" s="190"/>
      <c r="AJ23" s="191" t="s">
        <v>63</v>
      </c>
      <c r="AK23" s="72"/>
      <c r="AL23" s="73" t="s">
        <v>63</v>
      </c>
      <c r="AM23" s="194"/>
      <c r="AN23" s="195"/>
    </row>
    <row r="24" customFormat="false" ht="13.2" hidden="false" customHeight="false" outlineLevel="0" collapsed="false">
      <c r="A24" s="152" t="s">
        <v>71</v>
      </c>
      <c r="B24" s="79"/>
      <c r="C24" s="80"/>
      <c r="D24" s="81" t="s">
        <v>63</v>
      </c>
      <c r="E24" s="80"/>
      <c r="F24" s="81" t="s">
        <v>63</v>
      </c>
      <c r="G24" s="80"/>
      <c r="H24" s="81" t="s">
        <v>63</v>
      </c>
      <c r="I24" s="80"/>
      <c r="J24" s="81" t="s">
        <v>63</v>
      </c>
      <c r="K24" s="80"/>
      <c r="L24" s="81" t="s">
        <v>63</v>
      </c>
      <c r="M24" s="80"/>
      <c r="N24" s="81" t="s">
        <v>63</v>
      </c>
      <c r="O24" s="80"/>
      <c r="P24" s="81" t="s">
        <v>63</v>
      </c>
      <c r="Q24" s="80"/>
      <c r="R24" s="81" t="s">
        <v>63</v>
      </c>
      <c r="S24" s="80"/>
      <c r="T24" s="81" t="s">
        <v>63</v>
      </c>
      <c r="U24" s="80"/>
      <c r="V24" s="81" t="s">
        <v>63</v>
      </c>
      <c r="W24" s="80"/>
      <c r="X24" s="81" t="s">
        <v>63</v>
      </c>
      <c r="Y24" s="80"/>
      <c r="Z24" s="81" t="s">
        <v>63</v>
      </c>
      <c r="AA24" s="80"/>
      <c r="AB24" s="81" t="s">
        <v>63</v>
      </c>
      <c r="AC24" s="196"/>
      <c r="AD24" s="197" t="s">
        <v>63</v>
      </c>
      <c r="AE24" s="80"/>
      <c r="AF24" s="81" t="s">
        <v>63</v>
      </c>
      <c r="AG24" s="80"/>
      <c r="AH24" s="81" t="s">
        <v>63</v>
      </c>
      <c r="AI24" s="196"/>
      <c r="AJ24" s="197" t="s">
        <v>63</v>
      </c>
      <c r="AK24" s="80"/>
      <c r="AL24" s="81" t="s">
        <v>63</v>
      </c>
      <c r="AM24" s="194"/>
      <c r="AN24" s="194"/>
    </row>
    <row r="25" customFormat="false" ht="13.2" hidden="false" customHeight="false" outlineLevel="0" collapsed="false">
      <c r="A25" s="152" t="s">
        <v>72</v>
      </c>
      <c r="B25" s="79"/>
      <c r="C25" s="110"/>
      <c r="D25" s="111" t="s">
        <v>63</v>
      </c>
      <c r="E25" s="110"/>
      <c r="F25" s="111" t="s">
        <v>63</v>
      </c>
      <c r="G25" s="110"/>
      <c r="H25" s="111" t="s">
        <v>63</v>
      </c>
      <c r="I25" s="110"/>
      <c r="J25" s="111" t="s">
        <v>63</v>
      </c>
      <c r="K25" s="110"/>
      <c r="L25" s="111" t="s">
        <v>63</v>
      </c>
      <c r="M25" s="110"/>
      <c r="N25" s="111" t="s">
        <v>63</v>
      </c>
      <c r="O25" s="110"/>
      <c r="P25" s="111" t="s">
        <v>63</v>
      </c>
      <c r="Q25" s="110"/>
      <c r="R25" s="111" t="s">
        <v>63</v>
      </c>
      <c r="S25" s="110"/>
      <c r="T25" s="111" t="s">
        <v>63</v>
      </c>
      <c r="U25" s="110"/>
      <c r="V25" s="111" t="s">
        <v>63</v>
      </c>
      <c r="W25" s="110"/>
      <c r="X25" s="111" t="s">
        <v>63</v>
      </c>
      <c r="Y25" s="110"/>
      <c r="Z25" s="111" t="s">
        <v>63</v>
      </c>
      <c r="AA25" s="110"/>
      <c r="AB25" s="111" t="s">
        <v>63</v>
      </c>
      <c r="AC25" s="196"/>
      <c r="AD25" s="197" t="s">
        <v>63</v>
      </c>
      <c r="AE25" s="110"/>
      <c r="AF25" s="111" t="s">
        <v>63</v>
      </c>
      <c r="AG25" s="110"/>
      <c r="AH25" s="111" t="s">
        <v>63</v>
      </c>
      <c r="AI25" s="211"/>
      <c r="AJ25" s="212" t="s">
        <v>63</v>
      </c>
      <c r="AK25" s="110"/>
      <c r="AL25" s="111" t="s">
        <v>63</v>
      </c>
      <c r="AM25" s="194"/>
      <c r="AN25" s="195"/>
    </row>
    <row r="26" customFormat="false" ht="13.2" hidden="false" customHeight="false" outlineLevel="0" collapsed="false">
      <c r="A26" s="144" t="s">
        <v>73</v>
      </c>
      <c r="B26" s="200"/>
      <c r="C26" s="264"/>
      <c r="D26" s="265" t="s">
        <v>63</v>
      </c>
      <c r="E26" s="264"/>
      <c r="F26" s="265" t="s">
        <v>63</v>
      </c>
      <c r="G26" s="264"/>
      <c r="H26" s="265" t="s">
        <v>63</v>
      </c>
      <c r="I26" s="264"/>
      <c r="J26" s="265" t="s">
        <v>63</v>
      </c>
      <c r="K26" s="264"/>
      <c r="L26" s="265" t="s">
        <v>63</v>
      </c>
      <c r="M26" s="264"/>
      <c r="N26" s="265" t="s">
        <v>63</v>
      </c>
      <c r="O26" s="264"/>
      <c r="P26" s="265" t="s">
        <v>63</v>
      </c>
      <c r="Q26" s="264"/>
      <c r="R26" s="265" t="s">
        <v>63</v>
      </c>
      <c r="S26" s="264"/>
      <c r="T26" s="265" t="s">
        <v>63</v>
      </c>
      <c r="U26" s="264"/>
      <c r="V26" s="265" t="s">
        <v>63</v>
      </c>
      <c r="W26" s="264"/>
      <c r="X26" s="265" t="s">
        <v>63</v>
      </c>
      <c r="Y26" s="264"/>
      <c r="Z26" s="265" t="s">
        <v>63</v>
      </c>
      <c r="AA26" s="264"/>
      <c r="AB26" s="265" t="s">
        <v>63</v>
      </c>
      <c r="AC26" s="266"/>
      <c r="AD26" s="267" t="s">
        <v>63</v>
      </c>
      <c r="AE26" s="264"/>
      <c r="AF26" s="265" t="s">
        <v>63</v>
      </c>
      <c r="AG26" s="264"/>
      <c r="AH26" s="265" t="s">
        <v>63</v>
      </c>
      <c r="AI26" s="266"/>
      <c r="AJ26" s="267" t="s">
        <v>63</v>
      </c>
      <c r="AK26" s="264"/>
      <c r="AL26" s="265" t="s">
        <v>63</v>
      </c>
      <c r="AM26" s="194"/>
      <c r="AN26" s="194"/>
    </row>
    <row r="27" customFormat="false" ht="13.2" hidden="false" customHeight="false" outlineLevel="0" collapsed="false">
      <c r="A27" s="144" t="s">
        <v>75</v>
      </c>
      <c r="B27" s="71"/>
      <c r="C27" s="72"/>
      <c r="D27" s="73" t="s">
        <v>63</v>
      </c>
      <c r="E27" s="72"/>
      <c r="F27" s="73" t="s">
        <v>63</v>
      </c>
      <c r="G27" s="72"/>
      <c r="H27" s="73" t="s">
        <v>63</v>
      </c>
      <c r="I27" s="72"/>
      <c r="J27" s="73" t="s">
        <v>63</v>
      </c>
      <c r="K27" s="72"/>
      <c r="L27" s="73" t="s">
        <v>63</v>
      </c>
      <c r="M27" s="72"/>
      <c r="N27" s="73" t="s">
        <v>63</v>
      </c>
      <c r="O27" s="72"/>
      <c r="P27" s="73" t="s">
        <v>63</v>
      </c>
      <c r="Q27" s="72"/>
      <c r="R27" s="73" t="s">
        <v>63</v>
      </c>
      <c r="S27" s="72"/>
      <c r="T27" s="73" t="s">
        <v>63</v>
      </c>
      <c r="U27" s="72"/>
      <c r="V27" s="73" t="s">
        <v>63</v>
      </c>
      <c r="W27" s="72"/>
      <c r="X27" s="73" t="s">
        <v>63</v>
      </c>
      <c r="Y27" s="72"/>
      <c r="Z27" s="73" t="s">
        <v>63</v>
      </c>
      <c r="AA27" s="72"/>
      <c r="AB27" s="73" t="s">
        <v>63</v>
      </c>
      <c r="AC27" s="190"/>
      <c r="AD27" s="191" t="s">
        <v>63</v>
      </c>
      <c r="AE27" s="72"/>
      <c r="AF27" s="73" t="s">
        <v>63</v>
      </c>
      <c r="AG27" s="72"/>
      <c r="AH27" s="73" t="s">
        <v>63</v>
      </c>
      <c r="AI27" s="190"/>
      <c r="AJ27" s="191" t="s">
        <v>63</v>
      </c>
      <c r="AK27" s="72"/>
      <c r="AL27" s="73" t="s">
        <v>63</v>
      </c>
      <c r="AM27" s="194"/>
      <c r="AN27" s="195"/>
    </row>
    <row r="28" customFormat="false" ht="13.2" hidden="false" customHeight="false" outlineLevel="0" collapsed="false">
      <c r="A28" s="152" t="s">
        <v>77</v>
      </c>
      <c r="B28" s="79"/>
      <c r="C28" s="80" t="n">
        <v>13.3333333333333</v>
      </c>
      <c r="D28" s="81"/>
      <c r="E28" s="80" t="n">
        <v>13.3333333333333</v>
      </c>
      <c r="F28" s="81"/>
      <c r="G28" s="80" t="n">
        <v>6.66666666666667</v>
      </c>
      <c r="H28" s="81"/>
      <c r="I28" s="80" t="n">
        <v>16.6666666666667</v>
      </c>
      <c r="J28" s="81"/>
      <c r="K28" s="80" t="n">
        <v>10</v>
      </c>
      <c r="L28" s="81"/>
      <c r="M28" s="80" t="n">
        <v>10</v>
      </c>
      <c r="N28" s="81"/>
      <c r="O28" s="80" t="n">
        <v>11.6666666666667</v>
      </c>
      <c r="P28" s="81"/>
      <c r="Q28" s="80" t="n">
        <v>3.33333333333333</v>
      </c>
      <c r="R28" s="81"/>
      <c r="S28" s="80"/>
      <c r="T28" s="81" t="s">
        <v>76</v>
      </c>
      <c r="U28" s="80" t="n">
        <v>5</v>
      </c>
      <c r="V28" s="81"/>
      <c r="W28" s="80"/>
      <c r="X28" s="81" t="s">
        <v>63</v>
      </c>
      <c r="Y28" s="80"/>
      <c r="Z28" s="81" t="s">
        <v>63</v>
      </c>
      <c r="AA28" s="80" t="n">
        <v>3.33333333333333</v>
      </c>
      <c r="AB28" s="81"/>
      <c r="AC28" s="196"/>
      <c r="AD28" s="197" t="s">
        <v>63</v>
      </c>
      <c r="AE28" s="80"/>
      <c r="AF28" s="81" t="s">
        <v>63</v>
      </c>
      <c r="AG28" s="80" t="n">
        <v>6.66666666666667</v>
      </c>
      <c r="AH28" s="81"/>
      <c r="AI28" s="196" t="n">
        <v>100</v>
      </c>
      <c r="AJ28" s="197"/>
      <c r="AK28" s="80"/>
      <c r="AL28" s="81" t="s">
        <v>63</v>
      </c>
      <c r="AM28" s="194"/>
      <c r="AN28" s="194"/>
    </row>
    <row r="29" customFormat="false" ht="13.2" hidden="false" customHeight="false" outlineLevel="0" collapsed="false">
      <c r="A29" s="152" t="s">
        <v>78</v>
      </c>
      <c r="B29" s="79"/>
      <c r="C29" s="110"/>
      <c r="D29" s="111" t="s">
        <v>63</v>
      </c>
      <c r="E29" s="110"/>
      <c r="F29" s="111" t="s">
        <v>63</v>
      </c>
      <c r="G29" s="110"/>
      <c r="H29" s="111" t="s">
        <v>63</v>
      </c>
      <c r="I29" s="110"/>
      <c r="J29" s="111" t="s">
        <v>63</v>
      </c>
      <c r="K29" s="110"/>
      <c r="L29" s="111" t="s">
        <v>63</v>
      </c>
      <c r="M29" s="110"/>
      <c r="N29" s="111" t="s">
        <v>63</v>
      </c>
      <c r="O29" s="110"/>
      <c r="P29" s="111" t="s">
        <v>63</v>
      </c>
      <c r="Q29" s="110"/>
      <c r="R29" s="111" t="s">
        <v>63</v>
      </c>
      <c r="S29" s="110"/>
      <c r="T29" s="111" t="s">
        <v>63</v>
      </c>
      <c r="U29" s="110"/>
      <c r="V29" s="111" t="s">
        <v>63</v>
      </c>
      <c r="W29" s="110"/>
      <c r="X29" s="111" t="s">
        <v>63</v>
      </c>
      <c r="Y29" s="110"/>
      <c r="Z29" s="111" t="s">
        <v>63</v>
      </c>
      <c r="AA29" s="110"/>
      <c r="AB29" s="111" t="s">
        <v>63</v>
      </c>
      <c r="AC29" s="196"/>
      <c r="AD29" s="197" t="s">
        <v>63</v>
      </c>
      <c r="AE29" s="110"/>
      <c r="AF29" s="111" t="s">
        <v>63</v>
      </c>
      <c r="AG29" s="110"/>
      <c r="AH29" s="111" t="s">
        <v>63</v>
      </c>
      <c r="AI29" s="211"/>
      <c r="AJ29" s="212" t="s">
        <v>63</v>
      </c>
      <c r="AK29" s="110"/>
      <c r="AL29" s="111" t="s">
        <v>63</v>
      </c>
      <c r="AM29" s="194"/>
      <c r="AN29" s="195"/>
    </row>
    <row r="30" customFormat="false" ht="13.2" hidden="false" customHeight="false" outlineLevel="0" collapsed="false">
      <c r="A30" s="144" t="s">
        <v>79</v>
      </c>
      <c r="B30" s="200"/>
      <c r="C30" s="264"/>
      <c r="D30" s="265" t="s">
        <v>63</v>
      </c>
      <c r="E30" s="264"/>
      <c r="F30" s="265" t="s">
        <v>63</v>
      </c>
      <c r="G30" s="264"/>
      <c r="H30" s="265" t="s">
        <v>63</v>
      </c>
      <c r="I30" s="264"/>
      <c r="J30" s="265" t="s">
        <v>63</v>
      </c>
      <c r="K30" s="264"/>
      <c r="L30" s="265" t="s">
        <v>63</v>
      </c>
      <c r="M30" s="264"/>
      <c r="N30" s="265" t="s">
        <v>63</v>
      </c>
      <c r="O30" s="264"/>
      <c r="P30" s="265" t="s">
        <v>63</v>
      </c>
      <c r="Q30" s="264"/>
      <c r="R30" s="265" t="s">
        <v>63</v>
      </c>
      <c r="S30" s="264"/>
      <c r="T30" s="265" t="s">
        <v>63</v>
      </c>
      <c r="U30" s="264"/>
      <c r="V30" s="265" t="s">
        <v>63</v>
      </c>
      <c r="W30" s="264"/>
      <c r="X30" s="265" t="s">
        <v>63</v>
      </c>
      <c r="Y30" s="264"/>
      <c r="Z30" s="265" t="s">
        <v>63</v>
      </c>
      <c r="AA30" s="264"/>
      <c r="AB30" s="265" t="s">
        <v>63</v>
      </c>
      <c r="AC30" s="266"/>
      <c r="AD30" s="267" t="s">
        <v>63</v>
      </c>
      <c r="AE30" s="264"/>
      <c r="AF30" s="265" t="s">
        <v>63</v>
      </c>
      <c r="AG30" s="264"/>
      <c r="AH30" s="265" t="s">
        <v>63</v>
      </c>
      <c r="AI30" s="266"/>
      <c r="AJ30" s="267" t="s">
        <v>63</v>
      </c>
      <c r="AK30" s="264"/>
      <c r="AL30" s="265" t="s">
        <v>63</v>
      </c>
      <c r="AM30" s="194"/>
      <c r="AN30" s="194"/>
    </row>
    <row r="31" customFormat="false" ht="13.2" hidden="false" customHeight="false" outlineLevel="0" collapsed="false">
      <c r="A31" s="144" t="s">
        <v>80</v>
      </c>
      <c r="B31" s="71" t="s">
        <v>220</v>
      </c>
      <c r="C31" s="72" t="n">
        <v>10.8499322288951</v>
      </c>
      <c r="D31" s="73"/>
      <c r="E31" s="72" t="n">
        <v>13.5624152861189</v>
      </c>
      <c r="F31" s="73"/>
      <c r="G31" s="72" t="n">
        <v>5.46438282280362</v>
      </c>
      <c r="H31" s="73"/>
      <c r="I31" s="72" t="n">
        <v>13.5624152861189</v>
      </c>
      <c r="J31" s="73"/>
      <c r="K31" s="72" t="n">
        <v>13.5624152861189</v>
      </c>
      <c r="L31" s="73"/>
      <c r="M31" s="72"/>
      <c r="N31" s="73" t="s">
        <v>76</v>
      </c>
      <c r="O31" s="72" t="n">
        <v>5.42496611444755</v>
      </c>
      <c r="P31" s="73"/>
      <c r="Q31" s="72"/>
      <c r="R31" s="73" t="s">
        <v>165</v>
      </c>
      <c r="S31" s="72" t="n">
        <v>7.17896761421548</v>
      </c>
      <c r="T31" s="73"/>
      <c r="U31" s="72"/>
      <c r="V31" s="73" t="s">
        <v>167</v>
      </c>
      <c r="W31" s="72" t="n">
        <v>7.33839937487958</v>
      </c>
      <c r="X31" s="73"/>
      <c r="Y31" s="72" t="n">
        <v>5.50379953115969</v>
      </c>
      <c r="Z31" s="73"/>
      <c r="AA31" s="72"/>
      <c r="AB31" s="73" t="s">
        <v>76</v>
      </c>
      <c r="AC31" s="190" t="n">
        <v>1.35624152861189</v>
      </c>
      <c r="AD31" s="191"/>
      <c r="AE31" s="72" t="n">
        <v>8.97591567681913</v>
      </c>
      <c r="AF31" s="73"/>
      <c r="AG31" s="72" t="n">
        <v>7.22014924981137</v>
      </c>
      <c r="AH31" s="73"/>
      <c r="AI31" s="190" t="n">
        <v>100</v>
      </c>
      <c r="AJ31" s="191"/>
      <c r="AK31" s="72" t="n">
        <v>8.97591567681913</v>
      </c>
      <c r="AL31" s="73"/>
      <c r="AM31" s="193"/>
      <c r="AN31" s="195"/>
    </row>
    <row r="32" customFormat="false" ht="13.2" hidden="false" customHeight="false" outlineLevel="0" collapsed="false">
      <c r="A32" s="152" t="s">
        <v>81</v>
      </c>
      <c r="B32" s="79"/>
      <c r="C32" s="80"/>
      <c r="D32" s="81" t="s">
        <v>63</v>
      </c>
      <c r="E32" s="80"/>
      <c r="F32" s="81" t="s">
        <v>63</v>
      </c>
      <c r="G32" s="80"/>
      <c r="H32" s="81" t="s">
        <v>63</v>
      </c>
      <c r="I32" s="80"/>
      <c r="J32" s="81" t="s">
        <v>63</v>
      </c>
      <c r="K32" s="80"/>
      <c r="L32" s="81" t="s">
        <v>63</v>
      </c>
      <c r="M32" s="80"/>
      <c r="N32" s="81" t="s">
        <v>63</v>
      </c>
      <c r="O32" s="80"/>
      <c r="P32" s="81" t="s">
        <v>63</v>
      </c>
      <c r="Q32" s="80"/>
      <c r="R32" s="81" t="s">
        <v>63</v>
      </c>
      <c r="S32" s="80"/>
      <c r="T32" s="81" t="s">
        <v>63</v>
      </c>
      <c r="U32" s="80"/>
      <c r="V32" s="81" t="s">
        <v>63</v>
      </c>
      <c r="W32" s="80"/>
      <c r="X32" s="81" t="s">
        <v>63</v>
      </c>
      <c r="Y32" s="80"/>
      <c r="Z32" s="81" t="s">
        <v>63</v>
      </c>
      <c r="AA32" s="80"/>
      <c r="AB32" s="81" t="s">
        <v>63</v>
      </c>
      <c r="AC32" s="196"/>
      <c r="AD32" s="197" t="s">
        <v>63</v>
      </c>
      <c r="AE32" s="80"/>
      <c r="AF32" s="81" t="s">
        <v>63</v>
      </c>
      <c r="AG32" s="80"/>
      <c r="AH32" s="81" t="s">
        <v>63</v>
      </c>
      <c r="AI32" s="196"/>
      <c r="AJ32" s="197" t="s">
        <v>63</v>
      </c>
      <c r="AK32" s="80"/>
      <c r="AL32" s="81" t="s">
        <v>63</v>
      </c>
      <c r="AM32" s="194"/>
      <c r="AN32" s="194"/>
    </row>
    <row r="33" customFormat="false" ht="13.2" hidden="false" customHeight="false" outlineLevel="0" collapsed="false">
      <c r="A33" s="152" t="s">
        <v>82</v>
      </c>
      <c r="B33" s="79"/>
      <c r="C33" s="110"/>
      <c r="D33" s="111" t="s">
        <v>63</v>
      </c>
      <c r="E33" s="110"/>
      <c r="F33" s="111" t="s">
        <v>63</v>
      </c>
      <c r="G33" s="110"/>
      <c r="H33" s="111" t="s">
        <v>63</v>
      </c>
      <c r="I33" s="110"/>
      <c r="J33" s="111" t="s">
        <v>63</v>
      </c>
      <c r="K33" s="110"/>
      <c r="L33" s="111" t="s">
        <v>63</v>
      </c>
      <c r="M33" s="110"/>
      <c r="N33" s="111" t="s">
        <v>63</v>
      </c>
      <c r="O33" s="110"/>
      <c r="P33" s="111" t="s">
        <v>63</v>
      </c>
      <c r="Q33" s="110"/>
      <c r="R33" s="111" t="s">
        <v>63</v>
      </c>
      <c r="S33" s="110"/>
      <c r="T33" s="111" t="s">
        <v>63</v>
      </c>
      <c r="U33" s="110"/>
      <c r="V33" s="111" t="s">
        <v>63</v>
      </c>
      <c r="W33" s="110"/>
      <c r="X33" s="111" t="s">
        <v>63</v>
      </c>
      <c r="Y33" s="110"/>
      <c r="Z33" s="111" t="s">
        <v>63</v>
      </c>
      <c r="AA33" s="110"/>
      <c r="AB33" s="111" t="s">
        <v>63</v>
      </c>
      <c r="AC33" s="196"/>
      <c r="AD33" s="197" t="s">
        <v>63</v>
      </c>
      <c r="AE33" s="110"/>
      <c r="AF33" s="111" t="s">
        <v>63</v>
      </c>
      <c r="AG33" s="110"/>
      <c r="AH33" s="111" t="s">
        <v>63</v>
      </c>
      <c r="AI33" s="211"/>
      <c r="AJ33" s="212" t="s">
        <v>63</v>
      </c>
      <c r="AK33" s="110"/>
      <c r="AL33" s="111" t="s">
        <v>63</v>
      </c>
      <c r="AM33" s="193"/>
      <c r="AN33" s="195"/>
    </row>
    <row r="34" customFormat="false" ht="13.2" hidden="false" customHeight="false" outlineLevel="0" collapsed="false">
      <c r="A34" s="144" t="s">
        <v>83</v>
      </c>
      <c r="B34" s="200"/>
      <c r="C34" s="264"/>
      <c r="D34" s="265" t="s">
        <v>63</v>
      </c>
      <c r="E34" s="264"/>
      <c r="F34" s="265" t="s">
        <v>63</v>
      </c>
      <c r="G34" s="264"/>
      <c r="H34" s="265" t="s">
        <v>63</v>
      </c>
      <c r="I34" s="264"/>
      <c r="J34" s="265" t="s">
        <v>63</v>
      </c>
      <c r="K34" s="264"/>
      <c r="L34" s="265" t="s">
        <v>63</v>
      </c>
      <c r="M34" s="264"/>
      <c r="N34" s="265" t="s">
        <v>63</v>
      </c>
      <c r="O34" s="264"/>
      <c r="P34" s="265" t="s">
        <v>63</v>
      </c>
      <c r="Q34" s="264"/>
      <c r="R34" s="265" t="s">
        <v>63</v>
      </c>
      <c r="S34" s="264"/>
      <c r="T34" s="265" t="s">
        <v>63</v>
      </c>
      <c r="U34" s="264"/>
      <c r="V34" s="265" t="s">
        <v>63</v>
      </c>
      <c r="W34" s="264"/>
      <c r="X34" s="265" t="s">
        <v>63</v>
      </c>
      <c r="Y34" s="264"/>
      <c r="Z34" s="265" t="s">
        <v>63</v>
      </c>
      <c r="AA34" s="264"/>
      <c r="AB34" s="265" t="s">
        <v>63</v>
      </c>
      <c r="AC34" s="266"/>
      <c r="AD34" s="267" t="s">
        <v>63</v>
      </c>
      <c r="AE34" s="264"/>
      <c r="AF34" s="265" t="s">
        <v>63</v>
      </c>
      <c r="AG34" s="264"/>
      <c r="AH34" s="265" t="s">
        <v>63</v>
      </c>
      <c r="AI34" s="266"/>
      <c r="AJ34" s="267" t="s">
        <v>63</v>
      </c>
      <c r="AK34" s="264"/>
      <c r="AL34" s="265" t="s">
        <v>63</v>
      </c>
      <c r="AM34" s="193"/>
      <c r="AN34" s="194"/>
    </row>
    <row r="35" customFormat="false" ht="13.2" hidden="false" customHeight="false" outlineLevel="0" collapsed="false">
      <c r="A35" s="144" t="s">
        <v>84</v>
      </c>
      <c r="B35" s="71"/>
      <c r="C35" s="72"/>
      <c r="D35" s="73" t="s">
        <v>63</v>
      </c>
      <c r="E35" s="72"/>
      <c r="F35" s="73" t="s">
        <v>63</v>
      </c>
      <c r="G35" s="72"/>
      <c r="H35" s="73" t="s">
        <v>63</v>
      </c>
      <c r="I35" s="72"/>
      <c r="J35" s="73" t="s">
        <v>63</v>
      </c>
      <c r="K35" s="72"/>
      <c r="L35" s="73" t="s">
        <v>63</v>
      </c>
      <c r="M35" s="72"/>
      <c r="N35" s="73" t="s">
        <v>63</v>
      </c>
      <c r="O35" s="72"/>
      <c r="P35" s="73" t="s">
        <v>63</v>
      </c>
      <c r="Q35" s="72"/>
      <c r="R35" s="73" t="s">
        <v>63</v>
      </c>
      <c r="S35" s="72"/>
      <c r="T35" s="73" t="s">
        <v>63</v>
      </c>
      <c r="U35" s="72"/>
      <c r="V35" s="73" t="s">
        <v>63</v>
      </c>
      <c r="W35" s="72"/>
      <c r="X35" s="73" t="s">
        <v>63</v>
      </c>
      <c r="Y35" s="72"/>
      <c r="Z35" s="73" t="s">
        <v>63</v>
      </c>
      <c r="AA35" s="72"/>
      <c r="AB35" s="73" t="s">
        <v>63</v>
      </c>
      <c r="AC35" s="190"/>
      <c r="AD35" s="191" t="s">
        <v>63</v>
      </c>
      <c r="AE35" s="72"/>
      <c r="AF35" s="73" t="s">
        <v>63</v>
      </c>
      <c r="AG35" s="72"/>
      <c r="AH35" s="73" t="s">
        <v>63</v>
      </c>
      <c r="AI35" s="190"/>
      <c r="AJ35" s="191" t="s">
        <v>63</v>
      </c>
      <c r="AK35" s="72"/>
      <c r="AL35" s="73" t="s">
        <v>63</v>
      </c>
      <c r="AM35" s="194"/>
      <c r="AN35" s="195"/>
    </row>
    <row r="36" customFormat="false" ht="13.2" hidden="false" customHeight="false" outlineLevel="0" collapsed="false">
      <c r="A36" s="152" t="s">
        <v>85</v>
      </c>
      <c r="B36" s="79"/>
      <c r="C36" s="80"/>
      <c r="D36" s="81" t="s">
        <v>76</v>
      </c>
      <c r="E36" s="80"/>
      <c r="F36" s="81" t="s">
        <v>76</v>
      </c>
      <c r="G36" s="80" t="n">
        <v>4.91803278688525</v>
      </c>
      <c r="H36" s="81"/>
      <c r="I36" s="80" t="n">
        <v>21.3114754098361</v>
      </c>
      <c r="J36" s="81"/>
      <c r="K36" s="80"/>
      <c r="L36" s="81" t="s">
        <v>76</v>
      </c>
      <c r="M36" s="80"/>
      <c r="N36" s="81" t="s">
        <v>63</v>
      </c>
      <c r="O36" s="80"/>
      <c r="P36" s="81" t="s">
        <v>63</v>
      </c>
      <c r="Q36" s="80"/>
      <c r="R36" s="81" t="s">
        <v>63</v>
      </c>
      <c r="S36" s="80"/>
      <c r="T36" s="81" t="s">
        <v>76</v>
      </c>
      <c r="U36" s="80"/>
      <c r="V36" s="81" t="s">
        <v>76</v>
      </c>
      <c r="W36" s="80"/>
      <c r="X36" s="81" t="s">
        <v>63</v>
      </c>
      <c r="Y36" s="80" t="n">
        <v>22.9508196721311</v>
      </c>
      <c r="Z36" s="81"/>
      <c r="AA36" s="80"/>
      <c r="AB36" s="81" t="s">
        <v>63</v>
      </c>
      <c r="AC36" s="196"/>
      <c r="AD36" s="197" t="s">
        <v>63</v>
      </c>
      <c r="AE36" s="80" t="n">
        <v>50.8196721311475</v>
      </c>
      <c r="AF36" s="81"/>
      <c r="AG36" s="80"/>
      <c r="AH36" s="81" t="s">
        <v>63</v>
      </c>
      <c r="AI36" s="196" t="n">
        <v>100</v>
      </c>
      <c r="AJ36" s="197"/>
      <c r="AK36" s="80"/>
      <c r="AL36" s="81" t="s">
        <v>63</v>
      </c>
      <c r="AM36" s="193"/>
      <c r="AN36" s="194"/>
    </row>
    <row r="37" customFormat="false" ht="13.2" hidden="false" customHeight="false" outlineLevel="0" collapsed="false">
      <c r="A37" s="152" t="s">
        <v>86</v>
      </c>
      <c r="B37" s="79"/>
      <c r="C37" s="110"/>
      <c r="D37" s="111" t="s">
        <v>63</v>
      </c>
      <c r="E37" s="110"/>
      <c r="F37" s="111" t="s">
        <v>63</v>
      </c>
      <c r="G37" s="110"/>
      <c r="H37" s="111" t="s">
        <v>63</v>
      </c>
      <c r="I37" s="110"/>
      <c r="J37" s="111" t="s">
        <v>63</v>
      </c>
      <c r="K37" s="110"/>
      <c r="L37" s="111" t="s">
        <v>63</v>
      </c>
      <c r="M37" s="110"/>
      <c r="N37" s="111" t="s">
        <v>63</v>
      </c>
      <c r="O37" s="110"/>
      <c r="P37" s="111" t="s">
        <v>63</v>
      </c>
      <c r="Q37" s="110"/>
      <c r="R37" s="111" t="s">
        <v>63</v>
      </c>
      <c r="S37" s="110"/>
      <c r="T37" s="111" t="s">
        <v>63</v>
      </c>
      <c r="U37" s="110"/>
      <c r="V37" s="111" t="s">
        <v>63</v>
      </c>
      <c r="W37" s="110"/>
      <c r="X37" s="111" t="s">
        <v>63</v>
      </c>
      <c r="Y37" s="110"/>
      <c r="Z37" s="111" t="s">
        <v>63</v>
      </c>
      <c r="AA37" s="110"/>
      <c r="AB37" s="111" t="s">
        <v>63</v>
      </c>
      <c r="AC37" s="196"/>
      <c r="AD37" s="197" t="s">
        <v>63</v>
      </c>
      <c r="AE37" s="110"/>
      <c r="AF37" s="111" t="s">
        <v>63</v>
      </c>
      <c r="AG37" s="110"/>
      <c r="AH37" s="111" t="s">
        <v>63</v>
      </c>
      <c r="AI37" s="211"/>
      <c r="AJ37" s="212" t="s">
        <v>63</v>
      </c>
      <c r="AK37" s="110"/>
      <c r="AL37" s="111" t="s">
        <v>60</v>
      </c>
      <c r="AM37" s="194"/>
      <c r="AN37" s="195"/>
    </row>
    <row r="38" customFormat="false" ht="13.2" hidden="false" customHeight="false" outlineLevel="0" collapsed="false">
      <c r="A38" s="144" t="s">
        <v>88</v>
      </c>
      <c r="B38" s="200"/>
      <c r="C38" s="264"/>
      <c r="D38" s="265" t="s">
        <v>63</v>
      </c>
      <c r="E38" s="264"/>
      <c r="F38" s="265" t="s">
        <v>63</v>
      </c>
      <c r="G38" s="264"/>
      <c r="H38" s="265" t="s">
        <v>63</v>
      </c>
      <c r="I38" s="264"/>
      <c r="J38" s="265" t="s">
        <v>63</v>
      </c>
      <c r="K38" s="264"/>
      <c r="L38" s="265" t="s">
        <v>63</v>
      </c>
      <c r="M38" s="264"/>
      <c r="N38" s="265" t="s">
        <v>63</v>
      </c>
      <c r="O38" s="264"/>
      <c r="P38" s="265" t="s">
        <v>63</v>
      </c>
      <c r="Q38" s="264"/>
      <c r="R38" s="265" t="s">
        <v>63</v>
      </c>
      <c r="S38" s="264"/>
      <c r="T38" s="265" t="s">
        <v>63</v>
      </c>
      <c r="U38" s="264"/>
      <c r="V38" s="265" t="s">
        <v>63</v>
      </c>
      <c r="W38" s="264"/>
      <c r="X38" s="265" t="s">
        <v>63</v>
      </c>
      <c r="Y38" s="264"/>
      <c r="Z38" s="265" t="s">
        <v>63</v>
      </c>
      <c r="AA38" s="264"/>
      <c r="AB38" s="265" t="s">
        <v>63</v>
      </c>
      <c r="AC38" s="266"/>
      <c r="AD38" s="267" t="s">
        <v>63</v>
      </c>
      <c r="AE38" s="264"/>
      <c r="AF38" s="265" t="s">
        <v>63</v>
      </c>
      <c r="AG38" s="264"/>
      <c r="AH38" s="265" t="s">
        <v>63</v>
      </c>
      <c r="AI38" s="266"/>
      <c r="AJ38" s="267" t="s">
        <v>63</v>
      </c>
      <c r="AK38" s="264"/>
      <c r="AL38" s="265" t="s">
        <v>63</v>
      </c>
      <c r="AM38" s="193"/>
      <c r="AN38" s="194"/>
    </row>
    <row r="39" customFormat="false" ht="13.2" hidden="false" customHeight="false" outlineLevel="0" collapsed="false">
      <c r="A39" s="144" t="s">
        <v>89</v>
      </c>
      <c r="B39" s="71"/>
      <c r="C39" s="72"/>
      <c r="D39" s="73" t="s">
        <v>63</v>
      </c>
      <c r="E39" s="72"/>
      <c r="F39" s="73" t="s">
        <v>63</v>
      </c>
      <c r="G39" s="72"/>
      <c r="H39" s="73" t="s">
        <v>63</v>
      </c>
      <c r="I39" s="72"/>
      <c r="J39" s="73" t="s">
        <v>63</v>
      </c>
      <c r="K39" s="72"/>
      <c r="L39" s="73" t="s">
        <v>63</v>
      </c>
      <c r="M39" s="72"/>
      <c r="N39" s="73" t="s">
        <v>63</v>
      </c>
      <c r="O39" s="72"/>
      <c r="P39" s="73" t="s">
        <v>63</v>
      </c>
      <c r="Q39" s="72"/>
      <c r="R39" s="73" t="s">
        <v>63</v>
      </c>
      <c r="S39" s="72"/>
      <c r="T39" s="73" t="s">
        <v>63</v>
      </c>
      <c r="U39" s="72"/>
      <c r="V39" s="73" t="s">
        <v>63</v>
      </c>
      <c r="W39" s="72"/>
      <c r="X39" s="73" t="s">
        <v>63</v>
      </c>
      <c r="Y39" s="72"/>
      <c r="Z39" s="73" t="s">
        <v>63</v>
      </c>
      <c r="AA39" s="72"/>
      <c r="AB39" s="73" t="s">
        <v>63</v>
      </c>
      <c r="AC39" s="190"/>
      <c r="AD39" s="191" t="s">
        <v>63</v>
      </c>
      <c r="AE39" s="72"/>
      <c r="AF39" s="73" t="s">
        <v>63</v>
      </c>
      <c r="AG39" s="72"/>
      <c r="AH39" s="73" t="s">
        <v>63</v>
      </c>
      <c r="AI39" s="190"/>
      <c r="AJ39" s="191" t="s">
        <v>63</v>
      </c>
      <c r="AK39" s="72"/>
      <c r="AL39" s="73" t="s">
        <v>63</v>
      </c>
      <c r="AM39" s="193"/>
      <c r="AN39" s="195"/>
    </row>
    <row r="40" customFormat="false" ht="13.2" hidden="false" customHeight="false" outlineLevel="0" collapsed="false">
      <c r="A40" s="152" t="s">
        <v>90</v>
      </c>
      <c r="B40" s="79"/>
      <c r="C40" s="80"/>
      <c r="D40" s="81" t="s">
        <v>63</v>
      </c>
      <c r="E40" s="80"/>
      <c r="F40" s="81" t="s">
        <v>63</v>
      </c>
      <c r="G40" s="80"/>
      <c r="H40" s="81" t="s">
        <v>63</v>
      </c>
      <c r="I40" s="80"/>
      <c r="J40" s="81" t="s">
        <v>63</v>
      </c>
      <c r="K40" s="80"/>
      <c r="L40" s="81" t="s">
        <v>63</v>
      </c>
      <c r="M40" s="80"/>
      <c r="N40" s="81" t="s">
        <v>63</v>
      </c>
      <c r="O40" s="80"/>
      <c r="P40" s="81" t="s">
        <v>63</v>
      </c>
      <c r="Q40" s="80"/>
      <c r="R40" s="81" t="s">
        <v>63</v>
      </c>
      <c r="S40" s="80"/>
      <c r="T40" s="81" t="s">
        <v>63</v>
      </c>
      <c r="U40" s="80"/>
      <c r="V40" s="81" t="s">
        <v>63</v>
      </c>
      <c r="W40" s="80"/>
      <c r="X40" s="81" t="s">
        <v>63</v>
      </c>
      <c r="Y40" s="80"/>
      <c r="Z40" s="81" t="s">
        <v>63</v>
      </c>
      <c r="AA40" s="80"/>
      <c r="AB40" s="81" t="s">
        <v>63</v>
      </c>
      <c r="AC40" s="196"/>
      <c r="AD40" s="197" t="s">
        <v>63</v>
      </c>
      <c r="AE40" s="80"/>
      <c r="AF40" s="81" t="s">
        <v>63</v>
      </c>
      <c r="AG40" s="80"/>
      <c r="AH40" s="81" t="s">
        <v>63</v>
      </c>
      <c r="AI40" s="196"/>
      <c r="AJ40" s="197" t="s">
        <v>63</v>
      </c>
      <c r="AK40" s="80"/>
      <c r="AL40" s="81" t="s">
        <v>63</v>
      </c>
      <c r="AM40" s="194"/>
      <c r="AN40" s="194"/>
    </row>
    <row r="41" customFormat="false" ht="13.2" hidden="false" customHeight="false" outlineLevel="0" collapsed="false">
      <c r="A41" s="152" t="s">
        <v>91</v>
      </c>
      <c r="B41" s="79"/>
      <c r="C41" s="80" t="n">
        <v>19.304347826087</v>
      </c>
      <c r="D41" s="81"/>
      <c r="E41" s="80"/>
      <c r="F41" s="81" t="s">
        <v>173</v>
      </c>
      <c r="G41" s="80"/>
      <c r="H41" s="81" t="s">
        <v>173</v>
      </c>
      <c r="I41" s="80"/>
      <c r="J41" s="81" t="s">
        <v>173</v>
      </c>
      <c r="K41" s="80"/>
      <c r="L41" s="81" t="s">
        <v>173</v>
      </c>
      <c r="M41" s="80"/>
      <c r="N41" s="81" t="s">
        <v>173</v>
      </c>
      <c r="O41" s="80" t="n">
        <v>14.4927536231884</v>
      </c>
      <c r="P41" s="81"/>
      <c r="Q41" s="80"/>
      <c r="R41" s="81" t="s">
        <v>173</v>
      </c>
      <c r="S41" s="80"/>
      <c r="T41" s="81" t="s">
        <v>176</v>
      </c>
      <c r="U41" s="80"/>
      <c r="V41" s="81" t="s">
        <v>173</v>
      </c>
      <c r="W41" s="80"/>
      <c r="X41" s="81" t="s">
        <v>173</v>
      </c>
      <c r="Y41" s="80"/>
      <c r="Z41" s="81" t="s">
        <v>63</v>
      </c>
      <c r="AA41" s="80"/>
      <c r="AB41" s="81" t="s">
        <v>76</v>
      </c>
      <c r="AC41" s="196"/>
      <c r="AD41" s="197" t="s">
        <v>63</v>
      </c>
      <c r="AE41" s="80" t="n">
        <v>28.9855072463768</v>
      </c>
      <c r="AF41" s="81"/>
      <c r="AG41" s="80" t="n">
        <v>37.2173913043478</v>
      </c>
      <c r="AH41" s="81"/>
      <c r="AI41" s="196" t="n">
        <v>100</v>
      </c>
      <c r="AJ41" s="197"/>
      <c r="AK41" s="80" t="n">
        <v>8.69565217391304</v>
      </c>
      <c r="AL41" s="81"/>
      <c r="AM41" s="194"/>
      <c r="AN41" s="195"/>
    </row>
    <row r="42" customFormat="false" ht="13.2" hidden="false" customHeight="false" outlineLevel="0" collapsed="false">
      <c r="A42" s="144" t="s">
        <v>92</v>
      </c>
      <c r="B42" s="200"/>
      <c r="C42" s="264"/>
      <c r="D42" s="265" t="s">
        <v>63</v>
      </c>
      <c r="E42" s="264"/>
      <c r="F42" s="265" t="s">
        <v>63</v>
      </c>
      <c r="G42" s="264"/>
      <c r="H42" s="265" t="s">
        <v>63</v>
      </c>
      <c r="I42" s="264"/>
      <c r="J42" s="265" t="s">
        <v>63</v>
      </c>
      <c r="K42" s="264"/>
      <c r="L42" s="265" t="s">
        <v>63</v>
      </c>
      <c r="M42" s="264"/>
      <c r="N42" s="265" t="s">
        <v>63</v>
      </c>
      <c r="O42" s="264"/>
      <c r="P42" s="265" t="s">
        <v>63</v>
      </c>
      <c r="Q42" s="264"/>
      <c r="R42" s="265" t="s">
        <v>63</v>
      </c>
      <c r="S42" s="264"/>
      <c r="T42" s="265" t="s">
        <v>63</v>
      </c>
      <c r="U42" s="264"/>
      <c r="V42" s="265" t="s">
        <v>63</v>
      </c>
      <c r="W42" s="264"/>
      <c r="X42" s="265" t="s">
        <v>63</v>
      </c>
      <c r="Y42" s="264"/>
      <c r="Z42" s="265" t="s">
        <v>63</v>
      </c>
      <c r="AA42" s="264"/>
      <c r="AB42" s="265" t="s">
        <v>63</v>
      </c>
      <c r="AC42" s="266"/>
      <c r="AD42" s="267" t="s">
        <v>63</v>
      </c>
      <c r="AE42" s="264"/>
      <c r="AF42" s="265" t="s">
        <v>63</v>
      </c>
      <c r="AG42" s="264"/>
      <c r="AH42" s="265" t="s">
        <v>63</v>
      </c>
      <c r="AI42" s="266"/>
      <c r="AJ42" s="267" t="s">
        <v>63</v>
      </c>
      <c r="AK42" s="264"/>
      <c r="AL42" s="265" t="s">
        <v>63</v>
      </c>
      <c r="AM42" s="194"/>
      <c r="AN42" s="194"/>
    </row>
    <row r="43" customFormat="false" ht="13.2" hidden="false" customHeight="false" outlineLevel="0" collapsed="false">
      <c r="A43" s="144" t="s">
        <v>93</v>
      </c>
      <c r="B43" s="71"/>
      <c r="C43" s="72"/>
      <c r="D43" s="73" t="s">
        <v>63</v>
      </c>
      <c r="E43" s="72"/>
      <c r="F43" s="73" t="s">
        <v>63</v>
      </c>
      <c r="G43" s="72"/>
      <c r="H43" s="73" t="s">
        <v>63</v>
      </c>
      <c r="I43" s="72"/>
      <c r="J43" s="73" t="s">
        <v>63</v>
      </c>
      <c r="K43" s="72"/>
      <c r="L43" s="73" t="s">
        <v>63</v>
      </c>
      <c r="M43" s="72"/>
      <c r="N43" s="73" t="s">
        <v>63</v>
      </c>
      <c r="O43" s="72"/>
      <c r="P43" s="73" t="s">
        <v>63</v>
      </c>
      <c r="Q43" s="72"/>
      <c r="R43" s="73" t="s">
        <v>63</v>
      </c>
      <c r="S43" s="72"/>
      <c r="T43" s="73" t="s">
        <v>63</v>
      </c>
      <c r="U43" s="72"/>
      <c r="V43" s="73" t="s">
        <v>63</v>
      </c>
      <c r="W43" s="72"/>
      <c r="X43" s="73" t="s">
        <v>63</v>
      </c>
      <c r="Y43" s="72"/>
      <c r="Z43" s="73" t="s">
        <v>63</v>
      </c>
      <c r="AA43" s="72"/>
      <c r="AB43" s="73" t="s">
        <v>63</v>
      </c>
      <c r="AC43" s="190"/>
      <c r="AD43" s="191" t="s">
        <v>63</v>
      </c>
      <c r="AE43" s="72"/>
      <c r="AF43" s="73" t="s">
        <v>63</v>
      </c>
      <c r="AG43" s="72"/>
      <c r="AH43" s="73" t="s">
        <v>63</v>
      </c>
      <c r="AI43" s="190"/>
      <c r="AJ43" s="191" t="s">
        <v>63</v>
      </c>
      <c r="AK43" s="72"/>
      <c r="AL43" s="73" t="s">
        <v>63</v>
      </c>
      <c r="AM43" s="194"/>
      <c r="AN43" s="195"/>
    </row>
    <row r="44" customFormat="false" ht="13.2" hidden="false" customHeight="false" outlineLevel="0" collapsed="false">
      <c r="A44" s="152" t="s">
        <v>94</v>
      </c>
      <c r="B44" s="79"/>
      <c r="C44" s="80"/>
      <c r="D44" s="81" t="s">
        <v>63</v>
      </c>
      <c r="E44" s="80"/>
      <c r="F44" s="81" t="s">
        <v>63</v>
      </c>
      <c r="G44" s="80"/>
      <c r="H44" s="81" t="s">
        <v>63</v>
      </c>
      <c r="I44" s="80"/>
      <c r="J44" s="81" t="s">
        <v>63</v>
      </c>
      <c r="K44" s="80"/>
      <c r="L44" s="81" t="s">
        <v>63</v>
      </c>
      <c r="M44" s="80"/>
      <c r="N44" s="81" t="s">
        <v>63</v>
      </c>
      <c r="O44" s="80"/>
      <c r="P44" s="81" t="s">
        <v>63</v>
      </c>
      <c r="Q44" s="80"/>
      <c r="R44" s="81" t="s">
        <v>63</v>
      </c>
      <c r="S44" s="80"/>
      <c r="T44" s="81" t="s">
        <v>63</v>
      </c>
      <c r="U44" s="80"/>
      <c r="V44" s="81" t="s">
        <v>63</v>
      </c>
      <c r="W44" s="80"/>
      <c r="X44" s="81" t="s">
        <v>63</v>
      </c>
      <c r="Y44" s="80"/>
      <c r="Z44" s="81" t="s">
        <v>63</v>
      </c>
      <c r="AA44" s="80"/>
      <c r="AB44" s="81" t="s">
        <v>63</v>
      </c>
      <c r="AC44" s="196"/>
      <c r="AD44" s="197" t="s">
        <v>63</v>
      </c>
      <c r="AE44" s="80"/>
      <c r="AF44" s="81" t="s">
        <v>63</v>
      </c>
      <c r="AG44" s="80"/>
      <c r="AH44" s="81" t="s">
        <v>63</v>
      </c>
      <c r="AI44" s="196"/>
      <c r="AJ44" s="197" t="s">
        <v>63</v>
      </c>
      <c r="AK44" s="80"/>
      <c r="AL44" s="81" t="s">
        <v>63</v>
      </c>
      <c r="AM44" s="194"/>
      <c r="AN44" s="194"/>
    </row>
    <row r="45" customFormat="false" ht="13.2" hidden="false" customHeight="false" outlineLevel="0" collapsed="false">
      <c r="A45" s="152" t="s">
        <v>95</v>
      </c>
      <c r="B45" s="79"/>
      <c r="C45" s="110"/>
      <c r="D45" s="111" t="s">
        <v>63</v>
      </c>
      <c r="E45" s="110"/>
      <c r="F45" s="111" t="s">
        <v>63</v>
      </c>
      <c r="G45" s="110"/>
      <c r="H45" s="111" t="s">
        <v>63</v>
      </c>
      <c r="I45" s="110"/>
      <c r="J45" s="111" t="s">
        <v>63</v>
      </c>
      <c r="K45" s="110"/>
      <c r="L45" s="111" t="s">
        <v>63</v>
      </c>
      <c r="M45" s="110"/>
      <c r="N45" s="111" t="s">
        <v>63</v>
      </c>
      <c r="O45" s="110"/>
      <c r="P45" s="111" t="s">
        <v>63</v>
      </c>
      <c r="Q45" s="110"/>
      <c r="R45" s="111" t="s">
        <v>63</v>
      </c>
      <c r="S45" s="110"/>
      <c r="T45" s="111" t="s">
        <v>63</v>
      </c>
      <c r="U45" s="110"/>
      <c r="V45" s="111" t="s">
        <v>63</v>
      </c>
      <c r="W45" s="110"/>
      <c r="X45" s="111" t="s">
        <v>63</v>
      </c>
      <c r="Y45" s="110"/>
      <c r="Z45" s="111" t="s">
        <v>63</v>
      </c>
      <c r="AA45" s="110"/>
      <c r="AB45" s="111" t="s">
        <v>63</v>
      </c>
      <c r="AC45" s="196"/>
      <c r="AD45" s="197" t="s">
        <v>63</v>
      </c>
      <c r="AE45" s="110"/>
      <c r="AF45" s="111" t="s">
        <v>63</v>
      </c>
      <c r="AG45" s="110"/>
      <c r="AH45" s="111" t="s">
        <v>63</v>
      </c>
      <c r="AI45" s="211"/>
      <c r="AJ45" s="212" t="s">
        <v>63</v>
      </c>
      <c r="AK45" s="110"/>
      <c r="AL45" s="111" t="s">
        <v>63</v>
      </c>
      <c r="AM45" s="194"/>
      <c r="AN45" s="195"/>
    </row>
    <row r="46" customFormat="false" ht="13.2" hidden="false" customHeight="false" outlineLevel="0" collapsed="false">
      <c r="A46" s="144" t="s">
        <v>96</v>
      </c>
      <c r="B46" s="200"/>
      <c r="C46" s="264"/>
      <c r="D46" s="265" t="s">
        <v>63</v>
      </c>
      <c r="E46" s="264"/>
      <c r="F46" s="265" t="s">
        <v>63</v>
      </c>
      <c r="G46" s="264"/>
      <c r="H46" s="265" t="s">
        <v>63</v>
      </c>
      <c r="I46" s="264"/>
      <c r="J46" s="265" t="s">
        <v>63</v>
      </c>
      <c r="K46" s="264"/>
      <c r="L46" s="265" t="s">
        <v>63</v>
      </c>
      <c r="M46" s="264"/>
      <c r="N46" s="265" t="s">
        <v>63</v>
      </c>
      <c r="O46" s="264"/>
      <c r="P46" s="265" t="s">
        <v>63</v>
      </c>
      <c r="Q46" s="264"/>
      <c r="R46" s="265" t="s">
        <v>63</v>
      </c>
      <c r="S46" s="264"/>
      <c r="T46" s="265" t="s">
        <v>63</v>
      </c>
      <c r="U46" s="264"/>
      <c r="V46" s="265" t="s">
        <v>63</v>
      </c>
      <c r="W46" s="264"/>
      <c r="X46" s="265" t="s">
        <v>63</v>
      </c>
      <c r="Y46" s="264"/>
      <c r="Z46" s="265" t="s">
        <v>63</v>
      </c>
      <c r="AA46" s="264"/>
      <c r="AB46" s="265" t="s">
        <v>63</v>
      </c>
      <c r="AC46" s="266"/>
      <c r="AD46" s="267" t="s">
        <v>63</v>
      </c>
      <c r="AE46" s="264"/>
      <c r="AF46" s="265" t="s">
        <v>63</v>
      </c>
      <c r="AG46" s="264"/>
      <c r="AH46" s="265" t="s">
        <v>63</v>
      </c>
      <c r="AI46" s="266"/>
      <c r="AJ46" s="267" t="s">
        <v>63</v>
      </c>
      <c r="AK46" s="264"/>
      <c r="AL46" s="265" t="s">
        <v>63</v>
      </c>
      <c r="AM46" s="194"/>
      <c r="AN46" s="194"/>
    </row>
    <row r="47" customFormat="false" ht="13.2" hidden="false" customHeight="false" outlineLevel="0" collapsed="false">
      <c r="A47" s="144" t="s">
        <v>97</v>
      </c>
      <c r="B47" s="71"/>
      <c r="C47" s="72"/>
      <c r="D47" s="73" t="s">
        <v>63</v>
      </c>
      <c r="E47" s="72"/>
      <c r="F47" s="73" t="s">
        <v>63</v>
      </c>
      <c r="G47" s="72"/>
      <c r="H47" s="73" t="s">
        <v>63</v>
      </c>
      <c r="I47" s="72"/>
      <c r="J47" s="73" t="s">
        <v>63</v>
      </c>
      <c r="K47" s="72"/>
      <c r="L47" s="73" t="s">
        <v>63</v>
      </c>
      <c r="M47" s="72"/>
      <c r="N47" s="73" t="s">
        <v>63</v>
      </c>
      <c r="O47" s="72"/>
      <c r="P47" s="73" t="s">
        <v>63</v>
      </c>
      <c r="Q47" s="72"/>
      <c r="R47" s="73" t="s">
        <v>63</v>
      </c>
      <c r="S47" s="72"/>
      <c r="T47" s="73" t="s">
        <v>63</v>
      </c>
      <c r="U47" s="72"/>
      <c r="V47" s="73" t="s">
        <v>63</v>
      </c>
      <c r="W47" s="72"/>
      <c r="X47" s="73" t="s">
        <v>63</v>
      </c>
      <c r="Y47" s="72"/>
      <c r="Z47" s="73" t="s">
        <v>63</v>
      </c>
      <c r="AA47" s="72"/>
      <c r="AB47" s="73" t="s">
        <v>63</v>
      </c>
      <c r="AC47" s="190"/>
      <c r="AD47" s="191" t="s">
        <v>63</v>
      </c>
      <c r="AE47" s="72"/>
      <c r="AF47" s="73" t="s">
        <v>63</v>
      </c>
      <c r="AG47" s="72"/>
      <c r="AH47" s="73" t="s">
        <v>63</v>
      </c>
      <c r="AI47" s="190"/>
      <c r="AJ47" s="191" t="s">
        <v>63</v>
      </c>
      <c r="AK47" s="72"/>
      <c r="AL47" s="73" t="s">
        <v>63</v>
      </c>
      <c r="AM47" s="193"/>
      <c r="AN47" s="195"/>
    </row>
    <row r="48" customFormat="false" ht="13.2" hidden="false" customHeight="false" outlineLevel="0" collapsed="false">
      <c r="A48" s="152" t="s">
        <v>98</v>
      </c>
      <c r="B48" s="79"/>
      <c r="C48" s="80" t="n">
        <v>13.3976420150054</v>
      </c>
      <c r="D48" s="81"/>
      <c r="E48" s="80"/>
      <c r="F48" s="81" t="s">
        <v>173</v>
      </c>
      <c r="G48" s="80"/>
      <c r="H48" s="81" t="s">
        <v>173</v>
      </c>
      <c r="I48" s="80"/>
      <c r="J48" s="81" t="s">
        <v>173</v>
      </c>
      <c r="K48" s="80" t="n">
        <v>7.98499464094319</v>
      </c>
      <c r="L48" s="81"/>
      <c r="M48" s="80" t="n">
        <v>2.67952840300107</v>
      </c>
      <c r="N48" s="81"/>
      <c r="O48" s="80" t="n">
        <v>5.35905680600214</v>
      </c>
      <c r="P48" s="81"/>
      <c r="Q48" s="80" t="n">
        <v>2.62593783494105</v>
      </c>
      <c r="R48" s="81"/>
      <c r="S48" s="80" t="n">
        <v>2.67952840300107</v>
      </c>
      <c r="T48" s="81"/>
      <c r="U48" s="80"/>
      <c r="V48" s="81" t="s">
        <v>173</v>
      </c>
      <c r="W48" s="80"/>
      <c r="X48" s="81" t="s">
        <v>63</v>
      </c>
      <c r="Y48" s="80" t="n">
        <v>5.35905680600214</v>
      </c>
      <c r="Z48" s="81"/>
      <c r="AA48" s="80"/>
      <c r="AB48" s="81" t="s">
        <v>63</v>
      </c>
      <c r="AC48" s="196"/>
      <c r="AD48" s="197" t="s">
        <v>63</v>
      </c>
      <c r="AE48" s="80" t="n">
        <v>59.914255091104</v>
      </c>
      <c r="AF48" s="81"/>
      <c r="AG48" s="80"/>
      <c r="AH48" s="81" t="s">
        <v>63</v>
      </c>
      <c r="AI48" s="196" t="n">
        <v>100</v>
      </c>
      <c r="AJ48" s="197"/>
      <c r="AK48" s="80"/>
      <c r="AL48" s="81" t="s">
        <v>63</v>
      </c>
      <c r="AM48" s="193"/>
      <c r="AN48" s="194"/>
    </row>
    <row r="49" customFormat="false" ht="13.2" hidden="false" customHeight="false" outlineLevel="0" collapsed="false">
      <c r="A49" s="152" t="s">
        <v>99</v>
      </c>
      <c r="B49" s="79"/>
      <c r="C49" s="110"/>
      <c r="D49" s="111" t="s">
        <v>60</v>
      </c>
      <c r="E49" s="110"/>
      <c r="F49" s="111" t="s">
        <v>60</v>
      </c>
      <c r="G49" s="110"/>
      <c r="H49" s="111" t="s">
        <v>60</v>
      </c>
      <c r="I49" s="110"/>
      <c r="J49" s="111" t="s">
        <v>60</v>
      </c>
      <c r="K49" s="110"/>
      <c r="L49" s="111" t="s">
        <v>60</v>
      </c>
      <c r="M49" s="110"/>
      <c r="N49" s="111" t="s">
        <v>60</v>
      </c>
      <c r="O49" s="110"/>
      <c r="P49" s="111" t="s">
        <v>60</v>
      </c>
      <c r="Q49" s="110"/>
      <c r="R49" s="111" t="s">
        <v>60</v>
      </c>
      <c r="S49" s="110"/>
      <c r="T49" s="111" t="s">
        <v>60</v>
      </c>
      <c r="U49" s="110"/>
      <c r="V49" s="111" t="s">
        <v>60</v>
      </c>
      <c r="W49" s="110"/>
      <c r="X49" s="111" t="s">
        <v>60</v>
      </c>
      <c r="Y49" s="110"/>
      <c r="Z49" s="111" t="s">
        <v>60</v>
      </c>
      <c r="AA49" s="110"/>
      <c r="AB49" s="111" t="s">
        <v>60</v>
      </c>
      <c r="AC49" s="211"/>
      <c r="AD49" s="212" t="s">
        <v>60</v>
      </c>
      <c r="AE49" s="110"/>
      <c r="AF49" s="111" t="s">
        <v>60</v>
      </c>
      <c r="AG49" s="110"/>
      <c r="AH49" s="111" t="s">
        <v>60</v>
      </c>
      <c r="AI49" s="211" t="n">
        <v>100</v>
      </c>
      <c r="AJ49" s="212"/>
      <c r="AK49" s="110"/>
      <c r="AL49" s="111" t="s">
        <v>60</v>
      </c>
      <c r="AM49" s="202"/>
      <c r="AN49" s="195"/>
    </row>
    <row r="50" customFormat="false" ht="10.2" hidden="false" customHeight="false" outlineLevel="0" collapsed="false">
      <c r="A50" s="203"/>
      <c r="B50" s="269"/>
      <c r="C50" s="110"/>
      <c r="D50" s="111"/>
      <c r="E50" s="110"/>
      <c r="F50" s="111"/>
      <c r="G50" s="110"/>
      <c r="H50" s="111"/>
      <c r="I50" s="110"/>
      <c r="J50" s="111"/>
      <c r="K50" s="110"/>
      <c r="L50" s="111"/>
      <c r="M50" s="110"/>
      <c r="N50" s="111"/>
      <c r="O50" s="110"/>
      <c r="P50" s="111"/>
      <c r="Q50" s="110"/>
      <c r="R50" s="111"/>
      <c r="S50" s="110"/>
      <c r="T50" s="111"/>
      <c r="U50" s="110"/>
      <c r="V50" s="111"/>
      <c r="W50" s="110"/>
      <c r="X50" s="111"/>
      <c r="Y50" s="110"/>
      <c r="Z50" s="111"/>
      <c r="AA50" s="110"/>
      <c r="AB50" s="111"/>
      <c r="AC50" s="211"/>
      <c r="AD50" s="212"/>
      <c r="AE50" s="110"/>
      <c r="AF50" s="111"/>
      <c r="AG50" s="110"/>
      <c r="AH50" s="111"/>
      <c r="AI50" s="211"/>
      <c r="AJ50" s="212"/>
      <c r="AK50" s="110"/>
      <c r="AL50" s="111"/>
      <c r="AM50" s="189"/>
      <c r="AN50" s="208"/>
    </row>
    <row r="51" customFormat="false" ht="10.2" hidden="false" customHeight="false" outlineLevel="0" collapsed="false">
      <c r="A51" s="152"/>
      <c r="B51" s="268"/>
      <c r="C51" s="80"/>
      <c r="D51" s="81"/>
      <c r="E51" s="80"/>
      <c r="F51" s="81"/>
      <c r="G51" s="80"/>
      <c r="H51" s="81"/>
      <c r="I51" s="80"/>
      <c r="J51" s="81"/>
      <c r="K51" s="80"/>
      <c r="L51" s="81"/>
      <c r="M51" s="80"/>
      <c r="N51" s="81"/>
      <c r="O51" s="80"/>
      <c r="P51" s="81"/>
      <c r="Q51" s="80"/>
      <c r="R51" s="81"/>
      <c r="S51" s="80"/>
      <c r="T51" s="81"/>
      <c r="U51" s="80"/>
      <c r="V51" s="81"/>
      <c r="W51" s="80"/>
      <c r="X51" s="81"/>
      <c r="Y51" s="80"/>
      <c r="Z51" s="81"/>
      <c r="AA51" s="80"/>
      <c r="AB51" s="81"/>
      <c r="AC51" s="196"/>
      <c r="AD51" s="197"/>
      <c r="AE51" s="80"/>
      <c r="AF51" s="81"/>
      <c r="AG51" s="80"/>
      <c r="AH51" s="81"/>
      <c r="AI51" s="196"/>
      <c r="AJ51" s="197"/>
      <c r="AK51" s="80"/>
      <c r="AL51" s="198"/>
    </row>
    <row r="52" customFormat="false" ht="10.2" hidden="false" customHeight="false" outlineLevel="0" collapsed="false">
      <c r="A52" s="163" t="s">
        <v>103</v>
      </c>
      <c r="B52" s="268"/>
      <c r="C52" s="110"/>
      <c r="D52" s="111"/>
      <c r="E52" s="110"/>
      <c r="F52" s="111"/>
      <c r="G52" s="110"/>
      <c r="H52" s="111"/>
      <c r="I52" s="110"/>
      <c r="J52" s="111"/>
      <c r="K52" s="110"/>
      <c r="L52" s="111"/>
      <c r="M52" s="110"/>
      <c r="N52" s="111"/>
      <c r="O52" s="110"/>
      <c r="P52" s="111"/>
      <c r="Q52" s="110"/>
      <c r="R52" s="111"/>
      <c r="S52" s="110"/>
      <c r="T52" s="111"/>
      <c r="U52" s="110"/>
      <c r="V52" s="111"/>
      <c r="W52" s="110"/>
      <c r="X52" s="111"/>
      <c r="Y52" s="110"/>
      <c r="Z52" s="111"/>
      <c r="AA52" s="110"/>
      <c r="AB52" s="111"/>
      <c r="AC52" s="110"/>
      <c r="AD52" s="111"/>
      <c r="AE52" s="110"/>
      <c r="AF52" s="111"/>
      <c r="AG52" s="110"/>
      <c r="AH52" s="111"/>
      <c r="AI52" s="110"/>
      <c r="AJ52" s="111"/>
      <c r="AK52" s="110"/>
      <c r="AL52" s="111"/>
    </row>
    <row r="53" customFormat="false" ht="10.2" hidden="false" customHeight="false" outlineLevel="0" collapsed="false">
      <c r="A53" s="164" t="s">
        <v>104</v>
      </c>
      <c r="B53" s="271"/>
      <c r="C53" s="106"/>
      <c r="D53" s="107" t="s">
        <v>60</v>
      </c>
      <c r="E53" s="106"/>
      <c r="F53" s="107" t="s">
        <v>60</v>
      </c>
      <c r="G53" s="106"/>
      <c r="H53" s="107" t="s">
        <v>60</v>
      </c>
      <c r="I53" s="106"/>
      <c r="J53" s="107" t="s">
        <v>60</v>
      </c>
      <c r="K53" s="106"/>
      <c r="L53" s="107" t="s">
        <v>60</v>
      </c>
      <c r="M53" s="106"/>
      <c r="N53" s="107" t="s">
        <v>60</v>
      </c>
      <c r="O53" s="106"/>
      <c r="P53" s="107" t="s">
        <v>60</v>
      </c>
      <c r="Q53" s="106"/>
      <c r="R53" s="107" t="s">
        <v>60</v>
      </c>
      <c r="S53" s="106"/>
      <c r="T53" s="107" t="s">
        <v>60</v>
      </c>
      <c r="U53" s="106"/>
      <c r="V53" s="107" t="s">
        <v>60</v>
      </c>
      <c r="W53" s="106"/>
      <c r="X53" s="107" t="s">
        <v>60</v>
      </c>
      <c r="Y53" s="106"/>
      <c r="Z53" s="107" t="s">
        <v>60</v>
      </c>
      <c r="AA53" s="106"/>
      <c r="AB53" s="107" t="s">
        <v>60</v>
      </c>
      <c r="AC53" s="106"/>
      <c r="AD53" s="107" t="s">
        <v>60</v>
      </c>
      <c r="AE53" s="106"/>
      <c r="AF53" s="107" t="s">
        <v>60</v>
      </c>
      <c r="AG53" s="106"/>
      <c r="AH53" s="107" t="s">
        <v>60</v>
      </c>
      <c r="AI53" s="106"/>
      <c r="AJ53" s="107" t="s">
        <v>60</v>
      </c>
      <c r="AK53" s="106"/>
      <c r="AL53" s="107" t="s">
        <v>60</v>
      </c>
    </row>
    <row r="54" customFormat="false" ht="10.2" hidden="false" customHeight="false" outlineLevel="0" collapsed="false">
      <c r="A54" s="164" t="s">
        <v>105</v>
      </c>
      <c r="B54" s="271"/>
      <c r="C54" s="106"/>
      <c r="D54" s="107" t="s">
        <v>60</v>
      </c>
      <c r="E54" s="106"/>
      <c r="F54" s="107" t="s">
        <v>60</v>
      </c>
      <c r="G54" s="106"/>
      <c r="H54" s="107" t="s">
        <v>60</v>
      </c>
      <c r="I54" s="106"/>
      <c r="J54" s="107" t="s">
        <v>60</v>
      </c>
      <c r="K54" s="106"/>
      <c r="L54" s="107" t="s">
        <v>60</v>
      </c>
      <c r="M54" s="106"/>
      <c r="N54" s="107" t="s">
        <v>63</v>
      </c>
      <c r="O54" s="106"/>
      <c r="P54" s="107" t="s">
        <v>60</v>
      </c>
      <c r="Q54" s="106"/>
      <c r="R54" s="107" t="s">
        <v>60</v>
      </c>
      <c r="S54" s="106"/>
      <c r="T54" s="107" t="s">
        <v>60</v>
      </c>
      <c r="U54" s="106"/>
      <c r="V54" s="107" t="s">
        <v>60</v>
      </c>
      <c r="W54" s="106"/>
      <c r="X54" s="107" t="s">
        <v>60</v>
      </c>
      <c r="Y54" s="106"/>
      <c r="Z54" s="107" t="s">
        <v>60</v>
      </c>
      <c r="AA54" s="106"/>
      <c r="AB54" s="107" t="s">
        <v>60</v>
      </c>
      <c r="AC54" s="106"/>
      <c r="AD54" s="107" t="s">
        <v>60</v>
      </c>
      <c r="AE54" s="106"/>
      <c r="AF54" s="107" t="s">
        <v>60</v>
      </c>
      <c r="AG54" s="106"/>
      <c r="AH54" s="107" t="s">
        <v>60</v>
      </c>
      <c r="AI54" s="106"/>
      <c r="AJ54" s="107" t="s">
        <v>60</v>
      </c>
      <c r="AK54" s="106"/>
      <c r="AL54" s="107" t="s">
        <v>60</v>
      </c>
    </row>
    <row r="55" customFormat="false" ht="10.2" hidden="false" customHeight="false" outlineLevel="0" collapsed="false">
      <c r="A55" s="152" t="s">
        <v>106</v>
      </c>
      <c r="B55" s="268"/>
      <c r="C55" s="110"/>
      <c r="D55" s="111" t="s">
        <v>60</v>
      </c>
      <c r="E55" s="110"/>
      <c r="F55" s="111" t="s">
        <v>60</v>
      </c>
      <c r="G55" s="110"/>
      <c r="H55" s="111" t="s">
        <v>60</v>
      </c>
      <c r="I55" s="110"/>
      <c r="J55" s="111" t="s">
        <v>60</v>
      </c>
      <c r="K55" s="110"/>
      <c r="L55" s="111" t="s">
        <v>60</v>
      </c>
      <c r="M55" s="110"/>
      <c r="N55" s="111" t="s">
        <v>60</v>
      </c>
      <c r="O55" s="110"/>
      <c r="P55" s="111" t="s">
        <v>60</v>
      </c>
      <c r="Q55" s="110"/>
      <c r="R55" s="111" t="s">
        <v>60</v>
      </c>
      <c r="S55" s="110"/>
      <c r="T55" s="111" t="s">
        <v>60</v>
      </c>
      <c r="U55" s="110"/>
      <c r="V55" s="111" t="s">
        <v>60</v>
      </c>
      <c r="W55" s="110"/>
      <c r="X55" s="111" t="s">
        <v>60</v>
      </c>
      <c r="Y55" s="110"/>
      <c r="Z55" s="111" t="s">
        <v>60</v>
      </c>
      <c r="AA55" s="110"/>
      <c r="AB55" s="111" t="s">
        <v>60</v>
      </c>
      <c r="AC55" s="110"/>
      <c r="AD55" s="111" t="s">
        <v>60</v>
      </c>
      <c r="AE55" s="110"/>
      <c r="AF55" s="111" t="s">
        <v>60</v>
      </c>
      <c r="AG55" s="110"/>
      <c r="AH55" s="111" t="s">
        <v>60</v>
      </c>
      <c r="AI55" s="110"/>
      <c r="AJ55" s="111" t="s">
        <v>60</v>
      </c>
      <c r="AK55" s="110"/>
      <c r="AL55" s="111" t="s">
        <v>60</v>
      </c>
    </row>
    <row r="56" customFormat="false" ht="10.2" hidden="false" customHeight="false" outlineLevel="0" collapsed="false">
      <c r="A56" s="152" t="s">
        <v>107</v>
      </c>
      <c r="B56" s="268"/>
      <c r="C56" s="110"/>
      <c r="D56" s="111" t="s">
        <v>63</v>
      </c>
      <c r="E56" s="110"/>
      <c r="F56" s="111" t="s">
        <v>63</v>
      </c>
      <c r="G56" s="110"/>
      <c r="H56" s="111" t="s">
        <v>63</v>
      </c>
      <c r="I56" s="110"/>
      <c r="J56" s="111" t="s">
        <v>63</v>
      </c>
      <c r="K56" s="110"/>
      <c r="L56" s="111" t="s">
        <v>63</v>
      </c>
      <c r="M56" s="110"/>
      <c r="N56" s="111" t="s">
        <v>63</v>
      </c>
      <c r="O56" s="110"/>
      <c r="P56" s="111" t="s">
        <v>63</v>
      </c>
      <c r="Q56" s="110"/>
      <c r="R56" s="111" t="s">
        <v>63</v>
      </c>
      <c r="S56" s="110"/>
      <c r="T56" s="111" t="s">
        <v>63</v>
      </c>
      <c r="U56" s="110"/>
      <c r="V56" s="111" t="s">
        <v>63</v>
      </c>
      <c r="W56" s="110"/>
      <c r="X56" s="111" t="s">
        <v>63</v>
      </c>
      <c r="Y56" s="110"/>
      <c r="Z56" s="111" t="s">
        <v>63</v>
      </c>
      <c r="AA56" s="110"/>
      <c r="AB56" s="111" t="s">
        <v>63</v>
      </c>
      <c r="AC56" s="110"/>
      <c r="AD56" s="111" t="s">
        <v>63</v>
      </c>
      <c r="AE56" s="110"/>
      <c r="AF56" s="111" t="s">
        <v>63</v>
      </c>
      <c r="AG56" s="110"/>
      <c r="AH56" s="111" t="s">
        <v>63</v>
      </c>
      <c r="AI56" s="110"/>
      <c r="AJ56" s="111" t="s">
        <v>63</v>
      </c>
      <c r="AK56" s="110"/>
      <c r="AL56" s="111" t="s">
        <v>63</v>
      </c>
    </row>
    <row r="57" customFormat="false" ht="10.2" hidden="false" customHeight="false" outlineLevel="0" collapsed="false">
      <c r="A57" s="164" t="s">
        <v>108</v>
      </c>
      <c r="B57" s="271"/>
      <c r="C57" s="106"/>
      <c r="D57" s="107" t="s">
        <v>60</v>
      </c>
      <c r="E57" s="106"/>
      <c r="F57" s="107" t="s">
        <v>60</v>
      </c>
      <c r="G57" s="106"/>
      <c r="H57" s="107" t="s">
        <v>60</v>
      </c>
      <c r="I57" s="106"/>
      <c r="J57" s="107" t="s">
        <v>60</v>
      </c>
      <c r="K57" s="106"/>
      <c r="L57" s="107" t="s">
        <v>60</v>
      </c>
      <c r="M57" s="106"/>
      <c r="N57" s="107" t="s">
        <v>60</v>
      </c>
      <c r="O57" s="106"/>
      <c r="P57" s="107" t="s">
        <v>60</v>
      </c>
      <c r="Q57" s="106"/>
      <c r="R57" s="107" t="s">
        <v>60</v>
      </c>
      <c r="S57" s="106"/>
      <c r="T57" s="107" t="s">
        <v>60</v>
      </c>
      <c r="U57" s="106"/>
      <c r="V57" s="107" t="s">
        <v>60</v>
      </c>
      <c r="W57" s="106"/>
      <c r="X57" s="107" t="s">
        <v>60</v>
      </c>
      <c r="Y57" s="106"/>
      <c r="Z57" s="107" t="s">
        <v>60</v>
      </c>
      <c r="AA57" s="106"/>
      <c r="AB57" s="107" t="s">
        <v>60</v>
      </c>
      <c r="AC57" s="106"/>
      <c r="AD57" s="107" t="s">
        <v>60</v>
      </c>
      <c r="AE57" s="106"/>
      <c r="AF57" s="107" t="s">
        <v>60</v>
      </c>
      <c r="AG57" s="106"/>
      <c r="AH57" s="107" t="s">
        <v>60</v>
      </c>
      <c r="AI57" s="106"/>
      <c r="AJ57" s="107" t="s">
        <v>60</v>
      </c>
      <c r="AK57" s="106"/>
      <c r="AL57" s="107" t="s">
        <v>60</v>
      </c>
    </row>
    <row r="58" customFormat="false" ht="10.2" hidden="false" customHeight="false" outlineLevel="0" collapsed="false">
      <c r="A58" s="164" t="s">
        <v>109</v>
      </c>
      <c r="B58" s="271"/>
      <c r="C58" s="106"/>
      <c r="D58" s="107" t="s">
        <v>60</v>
      </c>
      <c r="E58" s="106"/>
      <c r="F58" s="107" t="s">
        <v>60</v>
      </c>
      <c r="G58" s="106"/>
      <c r="H58" s="107" t="s">
        <v>60</v>
      </c>
      <c r="I58" s="106"/>
      <c r="J58" s="107" t="s">
        <v>60</v>
      </c>
      <c r="K58" s="106"/>
      <c r="L58" s="107" t="s">
        <v>60</v>
      </c>
      <c r="M58" s="106"/>
      <c r="N58" s="107" t="s">
        <v>60</v>
      </c>
      <c r="O58" s="106"/>
      <c r="P58" s="107" t="s">
        <v>60</v>
      </c>
      <c r="Q58" s="106"/>
      <c r="R58" s="107" t="s">
        <v>60</v>
      </c>
      <c r="S58" s="106"/>
      <c r="T58" s="107" t="s">
        <v>60</v>
      </c>
      <c r="U58" s="106"/>
      <c r="V58" s="107" t="s">
        <v>60</v>
      </c>
      <c r="W58" s="106"/>
      <c r="X58" s="107" t="s">
        <v>60</v>
      </c>
      <c r="Y58" s="106"/>
      <c r="Z58" s="107" t="s">
        <v>60</v>
      </c>
      <c r="AA58" s="106"/>
      <c r="AB58" s="107" t="s">
        <v>60</v>
      </c>
      <c r="AC58" s="106"/>
      <c r="AD58" s="107" t="s">
        <v>60</v>
      </c>
      <c r="AE58" s="106"/>
      <c r="AF58" s="107" t="s">
        <v>60</v>
      </c>
      <c r="AG58" s="106"/>
      <c r="AH58" s="107" t="s">
        <v>60</v>
      </c>
      <c r="AI58" s="106"/>
      <c r="AJ58" s="107" t="s">
        <v>60</v>
      </c>
      <c r="AK58" s="106"/>
      <c r="AL58" s="107" t="s">
        <v>60</v>
      </c>
    </row>
    <row r="59" customFormat="false" ht="10.2" hidden="false" customHeight="false" outlineLevel="0" collapsed="false">
      <c r="A59" s="152" t="s">
        <v>110</v>
      </c>
      <c r="B59" s="268"/>
      <c r="C59" s="110"/>
      <c r="D59" s="111" t="s">
        <v>63</v>
      </c>
      <c r="E59" s="110"/>
      <c r="F59" s="111" t="s">
        <v>63</v>
      </c>
      <c r="G59" s="110"/>
      <c r="H59" s="111" t="s">
        <v>63</v>
      </c>
      <c r="I59" s="110"/>
      <c r="J59" s="111" t="s">
        <v>63</v>
      </c>
      <c r="K59" s="110"/>
      <c r="L59" s="111" t="s">
        <v>63</v>
      </c>
      <c r="M59" s="110"/>
      <c r="N59" s="111" t="s">
        <v>63</v>
      </c>
      <c r="O59" s="110"/>
      <c r="P59" s="111" t="s">
        <v>63</v>
      </c>
      <c r="Q59" s="110"/>
      <c r="R59" s="111" t="s">
        <v>63</v>
      </c>
      <c r="S59" s="110"/>
      <c r="T59" s="111" t="s">
        <v>63</v>
      </c>
      <c r="U59" s="110"/>
      <c r="V59" s="111" t="s">
        <v>63</v>
      </c>
      <c r="W59" s="110"/>
      <c r="X59" s="111" t="s">
        <v>63</v>
      </c>
      <c r="Y59" s="110"/>
      <c r="Z59" s="111" t="s">
        <v>63</v>
      </c>
      <c r="AA59" s="110"/>
      <c r="AB59" s="111" t="s">
        <v>63</v>
      </c>
      <c r="AC59" s="110"/>
      <c r="AD59" s="111" t="s">
        <v>63</v>
      </c>
      <c r="AE59" s="110"/>
      <c r="AF59" s="111" t="s">
        <v>63</v>
      </c>
      <c r="AG59" s="110"/>
      <c r="AH59" s="111" t="s">
        <v>63</v>
      </c>
      <c r="AI59" s="211"/>
      <c r="AJ59" s="212" t="s">
        <v>63</v>
      </c>
      <c r="AK59" s="110"/>
      <c r="AL59" s="111" t="s">
        <v>63</v>
      </c>
    </row>
    <row r="60" customFormat="false" ht="15" hidden="false" customHeight="true" outlineLevel="0" collapsed="false">
      <c r="A60" s="152" t="s">
        <v>111</v>
      </c>
      <c r="B60" s="268"/>
      <c r="C60" s="80" t="n">
        <v>11.1111111111111</v>
      </c>
      <c r="D60" s="81"/>
      <c r="E60" s="80" t="n">
        <v>11.1111111111111</v>
      </c>
      <c r="F60" s="81"/>
      <c r="G60" s="80" t="n">
        <v>13.8888888888889</v>
      </c>
      <c r="H60" s="81"/>
      <c r="I60" s="80" t="n">
        <v>11.1111111111111</v>
      </c>
      <c r="J60" s="81"/>
      <c r="K60" s="80" t="n">
        <v>8.33333333333333</v>
      </c>
      <c r="L60" s="81"/>
      <c r="M60" s="80"/>
      <c r="N60" s="81" t="s">
        <v>63</v>
      </c>
      <c r="O60" s="80" t="n">
        <v>5.55555555555556</v>
      </c>
      <c r="P60" s="81"/>
      <c r="Q60" s="80" t="n">
        <v>2.77777777777778</v>
      </c>
      <c r="R60" s="81"/>
      <c r="S60" s="80"/>
      <c r="T60" s="81" t="s">
        <v>63</v>
      </c>
      <c r="U60" s="80" t="n">
        <v>2.77777777777778</v>
      </c>
      <c r="V60" s="81"/>
      <c r="W60" s="80" t="n">
        <v>2.77777777777778</v>
      </c>
      <c r="X60" s="81"/>
      <c r="Y60" s="80" t="n">
        <v>1.38888888888889</v>
      </c>
      <c r="Z60" s="81"/>
      <c r="AA60" s="80"/>
      <c r="AB60" s="81" t="s">
        <v>63</v>
      </c>
      <c r="AC60" s="80"/>
      <c r="AD60" s="81" t="s">
        <v>63</v>
      </c>
      <c r="AE60" s="80" t="n">
        <v>5.55555555555556</v>
      </c>
      <c r="AF60" s="81"/>
      <c r="AG60" s="80" t="n">
        <v>23.6111111111111</v>
      </c>
      <c r="AH60" s="81"/>
      <c r="AI60" s="211" t="n">
        <v>100</v>
      </c>
      <c r="AJ60" s="212"/>
      <c r="AK60" s="110"/>
      <c r="AL60" s="111" t="s">
        <v>60</v>
      </c>
    </row>
    <row r="61" customFormat="false" ht="10.2" hidden="false" customHeight="false" outlineLevel="0" collapsed="false">
      <c r="A61" s="164" t="s">
        <v>112</v>
      </c>
      <c r="B61" s="271"/>
      <c r="C61" s="106"/>
      <c r="D61" s="107" t="s">
        <v>60</v>
      </c>
      <c r="E61" s="106"/>
      <c r="F61" s="107" t="s">
        <v>60</v>
      </c>
      <c r="G61" s="106"/>
      <c r="H61" s="107" t="s">
        <v>60</v>
      </c>
      <c r="I61" s="106"/>
      <c r="J61" s="107" t="s">
        <v>60</v>
      </c>
      <c r="K61" s="106"/>
      <c r="L61" s="107" t="s">
        <v>60</v>
      </c>
      <c r="M61" s="106"/>
      <c r="N61" s="107" t="s">
        <v>60</v>
      </c>
      <c r="O61" s="106"/>
      <c r="P61" s="107" t="s">
        <v>60</v>
      </c>
      <c r="Q61" s="106"/>
      <c r="R61" s="107" t="s">
        <v>60</v>
      </c>
      <c r="S61" s="106"/>
      <c r="T61" s="107" t="s">
        <v>60</v>
      </c>
      <c r="U61" s="106"/>
      <c r="V61" s="107" t="s">
        <v>60</v>
      </c>
      <c r="W61" s="106"/>
      <c r="X61" s="107" t="s">
        <v>60</v>
      </c>
      <c r="Y61" s="106"/>
      <c r="Z61" s="107" t="s">
        <v>60</v>
      </c>
      <c r="AA61" s="106"/>
      <c r="AB61" s="107" t="s">
        <v>60</v>
      </c>
      <c r="AC61" s="106"/>
      <c r="AD61" s="107" t="s">
        <v>60</v>
      </c>
      <c r="AE61" s="106"/>
      <c r="AF61" s="107" t="s">
        <v>60</v>
      </c>
      <c r="AG61" s="106"/>
      <c r="AH61" s="107" t="s">
        <v>60</v>
      </c>
      <c r="AI61" s="106"/>
      <c r="AJ61" s="107" t="s">
        <v>60</v>
      </c>
      <c r="AK61" s="106"/>
      <c r="AL61" s="107" t="s">
        <v>60</v>
      </c>
    </row>
    <row r="62" customFormat="false" ht="10.2" hidden="false" customHeight="false" outlineLevel="0" collapsed="false">
      <c r="A62" s="164" t="s">
        <v>113</v>
      </c>
      <c r="B62" s="271"/>
      <c r="C62" s="106"/>
      <c r="D62" s="107" t="s">
        <v>60</v>
      </c>
      <c r="E62" s="106"/>
      <c r="F62" s="107" t="s">
        <v>60</v>
      </c>
      <c r="G62" s="106"/>
      <c r="H62" s="107" t="s">
        <v>60</v>
      </c>
      <c r="I62" s="106"/>
      <c r="J62" s="107" t="s">
        <v>60</v>
      </c>
      <c r="K62" s="106"/>
      <c r="L62" s="107" t="s">
        <v>60</v>
      </c>
      <c r="M62" s="106"/>
      <c r="N62" s="107" t="s">
        <v>60</v>
      </c>
      <c r="O62" s="106"/>
      <c r="P62" s="107" t="s">
        <v>60</v>
      </c>
      <c r="Q62" s="106"/>
      <c r="R62" s="107" t="s">
        <v>60</v>
      </c>
      <c r="S62" s="106"/>
      <c r="T62" s="107" t="s">
        <v>60</v>
      </c>
      <c r="U62" s="106"/>
      <c r="V62" s="107" t="s">
        <v>60</v>
      </c>
      <c r="W62" s="106"/>
      <c r="X62" s="107" t="s">
        <v>60</v>
      </c>
      <c r="Y62" s="106"/>
      <c r="Z62" s="107" t="s">
        <v>60</v>
      </c>
      <c r="AA62" s="106"/>
      <c r="AB62" s="107" t="s">
        <v>60</v>
      </c>
      <c r="AC62" s="106"/>
      <c r="AD62" s="107" t="s">
        <v>60</v>
      </c>
      <c r="AE62" s="106"/>
      <c r="AF62" s="107" t="s">
        <v>60</v>
      </c>
      <c r="AG62" s="106"/>
      <c r="AH62" s="107" t="s">
        <v>60</v>
      </c>
      <c r="AI62" s="106"/>
      <c r="AJ62" s="107" t="s">
        <v>60</v>
      </c>
      <c r="AK62" s="106"/>
      <c r="AL62" s="107" t="s">
        <v>60</v>
      </c>
    </row>
    <row r="63" s="272" customFormat="true" ht="10.2" hidden="false" customHeight="false" outlineLevel="0" collapsed="false">
      <c r="A63" s="152"/>
      <c r="B63" s="268"/>
      <c r="C63" s="80"/>
      <c r="D63" s="81"/>
      <c r="E63" s="80"/>
      <c r="F63" s="81"/>
      <c r="G63" s="80"/>
      <c r="H63" s="81"/>
      <c r="I63" s="80"/>
      <c r="J63" s="81"/>
      <c r="K63" s="80"/>
      <c r="L63" s="81"/>
      <c r="M63" s="80"/>
      <c r="N63" s="81"/>
      <c r="O63" s="80"/>
      <c r="P63" s="81"/>
      <c r="Q63" s="80"/>
      <c r="R63" s="81"/>
      <c r="S63" s="80"/>
      <c r="T63" s="81"/>
      <c r="U63" s="80"/>
      <c r="V63" s="81"/>
      <c r="W63" s="80"/>
      <c r="X63" s="81"/>
      <c r="Y63" s="80"/>
      <c r="Z63" s="81"/>
      <c r="AA63" s="80"/>
      <c r="AB63" s="81"/>
      <c r="AC63" s="80"/>
      <c r="AD63" s="81"/>
      <c r="AE63" s="80"/>
      <c r="AF63" s="81"/>
      <c r="AG63" s="80"/>
      <c r="AH63" s="81"/>
      <c r="AI63" s="196"/>
      <c r="AJ63" s="197"/>
      <c r="AK63" s="80"/>
      <c r="AL63" s="198"/>
    </row>
    <row r="64" s="272" customFormat="true" ht="10.2" hidden="false" customHeight="false" outlineLevel="0" collapsed="false">
      <c r="A64" s="168" t="s">
        <v>114</v>
      </c>
      <c r="B64" s="283"/>
      <c r="C64" s="214"/>
      <c r="D64" s="215" t="s">
        <v>60</v>
      </c>
      <c r="E64" s="214"/>
      <c r="F64" s="215" t="s">
        <v>60</v>
      </c>
      <c r="G64" s="214"/>
      <c r="H64" s="215" t="s">
        <v>60</v>
      </c>
      <c r="I64" s="214"/>
      <c r="J64" s="215" t="s">
        <v>60</v>
      </c>
      <c r="K64" s="214"/>
      <c r="L64" s="215" t="s">
        <v>60</v>
      </c>
      <c r="M64" s="214"/>
      <c r="N64" s="215" t="s">
        <v>60</v>
      </c>
      <c r="O64" s="214"/>
      <c r="P64" s="215" t="s">
        <v>60</v>
      </c>
      <c r="Q64" s="214"/>
      <c r="R64" s="215" t="s">
        <v>60</v>
      </c>
      <c r="S64" s="214"/>
      <c r="T64" s="215" t="s">
        <v>60</v>
      </c>
      <c r="U64" s="214"/>
      <c r="V64" s="215" t="s">
        <v>60</v>
      </c>
      <c r="W64" s="214"/>
      <c r="X64" s="215" t="s">
        <v>60</v>
      </c>
      <c r="Y64" s="214"/>
      <c r="Z64" s="215" t="s">
        <v>60</v>
      </c>
      <c r="AA64" s="214"/>
      <c r="AB64" s="215" t="s">
        <v>60</v>
      </c>
      <c r="AC64" s="214"/>
      <c r="AD64" s="215" t="s">
        <v>60</v>
      </c>
      <c r="AE64" s="214"/>
      <c r="AF64" s="215" t="s">
        <v>60</v>
      </c>
      <c r="AG64" s="214"/>
      <c r="AH64" s="215" t="s">
        <v>60</v>
      </c>
      <c r="AI64" s="214"/>
      <c r="AJ64" s="215" t="s">
        <v>60</v>
      </c>
      <c r="AK64" s="214"/>
      <c r="AL64" s="216" t="s">
        <v>60</v>
      </c>
    </row>
    <row r="65" s="272" customFormat="true" ht="13.5" hidden="false" customHeight="true" outlineLevel="0" collapsed="false">
      <c r="A65" s="126" t="s">
        <v>254</v>
      </c>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26"/>
      <c r="AE65" s="126"/>
      <c r="AF65" s="126"/>
      <c r="AG65" s="126"/>
      <c r="AH65" s="126"/>
      <c r="AI65" s="126"/>
      <c r="AJ65" s="126"/>
      <c r="AK65" s="126"/>
      <c r="AL65" s="126"/>
    </row>
    <row r="66" s="272" customFormat="true" ht="10.2" hidden="false" customHeight="false" outlineLevel="0" collapsed="false">
      <c r="A66" s="126" t="s">
        <v>180</v>
      </c>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B66" s="126"/>
      <c r="AC66" s="126"/>
      <c r="AD66" s="126"/>
      <c r="AE66" s="126"/>
      <c r="AF66" s="126"/>
      <c r="AG66" s="126"/>
      <c r="AH66" s="126"/>
      <c r="AI66" s="126"/>
      <c r="AJ66" s="126"/>
      <c r="AK66" s="126"/>
      <c r="AL66" s="126"/>
    </row>
    <row r="67" s="272" customFormat="true" ht="10.2" hidden="false" customHeight="false" outlineLevel="0" collapsed="false">
      <c r="A67" s="126" t="s">
        <v>224</v>
      </c>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row>
    <row r="68" s="272" customFormat="true" ht="10.2" hidden="false" customHeight="false" outlineLevel="0" collapsed="false">
      <c r="A68" s="126" t="s">
        <v>255</v>
      </c>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row>
    <row r="69" s="272" customFormat="true" ht="10.2" hidden="false" customHeight="false" outlineLevel="0" collapsed="false">
      <c r="A69" s="118" t="s">
        <v>126</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6"/>
      <c r="AL69" s="126"/>
    </row>
    <row r="70" s="272" customFormat="true" ht="10.2" hidden="false" customHeight="false" outlineLevel="0" collapsed="false">
      <c r="A70" s="121" t="s">
        <v>127</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row>
    <row r="71" s="272" customFormat="true" ht="10.2" hidden="false" customHeight="false" outlineLevel="0" collapsed="false">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row>
    <row r="72" s="272" customFormat="true" ht="10.2" hidden="false" customHeight="false" outlineLevel="0" collapsed="false">
      <c r="A72" s="126"/>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row>
    <row r="73" s="272" customFormat="true" ht="10.2" hidden="false" customHeight="false" outlineLevel="0" collapsed="false">
      <c r="A73" s="126"/>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row>
    <row r="74" s="272" customFormat="true" ht="10.2" hidden="false" customHeight="false" outlineLevel="0" collapsed="false">
      <c r="A74" s="126"/>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c r="AM74" s="126"/>
      <c r="AN74" s="126"/>
      <c r="AO74" s="126"/>
      <c r="AP74" s="126"/>
    </row>
    <row r="75" s="272" customFormat="true" ht="10.2" hidden="false" customHeight="false" outlineLevel="0" collapsed="false">
      <c r="A75" s="126"/>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c r="AM75" s="126"/>
      <c r="AN75" s="126"/>
      <c r="AO75" s="126"/>
      <c r="AP75" s="126"/>
    </row>
    <row r="76" s="272" customFormat="true" ht="10.2" hidden="false" customHeight="false" outlineLevel="0" collapsed="false">
      <c r="A76" s="126"/>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row>
    <row r="77" s="272" customFormat="true" ht="10.2" hidden="false" customHeight="false" outlineLevel="0" collapsed="false">
      <c r="A77" s="126"/>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row>
    <row r="78" customFormat="false" ht="13.2" hidden="false" customHeight="false" outlineLevel="0" collapsed="false">
      <c r="A78" s="124"/>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6"/>
      <c r="AN78" s="126"/>
      <c r="AO78" s="126"/>
      <c r="AP78" s="126"/>
    </row>
    <row r="79" customFormat="false" ht="12" hidden="false" customHeight="false" outlineLevel="0" collapsed="false">
      <c r="A79" s="127"/>
      <c r="B79" s="127"/>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129"/>
      <c r="AL79" s="129"/>
      <c r="AM79" s="129"/>
      <c r="AN79" s="126"/>
      <c r="AO79" s="126"/>
      <c r="AP79" s="126"/>
    </row>
    <row r="80" customFormat="false" ht="12" hidden="false" customHeight="false" outlineLevel="0" collapsed="false">
      <c r="A80" s="129"/>
      <c r="B80" s="127"/>
      <c r="C80" s="218"/>
      <c r="D80" s="218"/>
      <c r="E80" s="218"/>
      <c r="F80" s="218"/>
      <c r="G80" s="218"/>
      <c r="H80" s="218"/>
      <c r="I80" s="218"/>
      <c r="J80" s="218"/>
      <c r="K80" s="218"/>
      <c r="L80" s="218"/>
      <c r="M80" s="218"/>
      <c r="N80" s="218"/>
      <c r="O80" s="218"/>
      <c r="P80" s="218"/>
      <c r="Q80" s="218"/>
      <c r="R80" s="218"/>
      <c r="S80" s="218"/>
      <c r="T80" s="218"/>
      <c r="U80" s="218"/>
      <c r="V80" s="218"/>
      <c r="W80" s="218"/>
      <c r="X80" s="218"/>
      <c r="Y80" s="218"/>
      <c r="Z80" s="218"/>
      <c r="AA80" s="218"/>
      <c r="AB80" s="218"/>
      <c r="AC80" s="218"/>
      <c r="AD80" s="218"/>
      <c r="AE80" s="218"/>
      <c r="AF80" s="218"/>
      <c r="AG80" s="218"/>
      <c r="AH80" s="218"/>
      <c r="AI80" s="218"/>
      <c r="AJ80" s="218"/>
      <c r="AK80" s="218"/>
      <c r="AL80" s="218"/>
      <c r="AM80" s="131"/>
      <c r="AN80" s="126"/>
      <c r="AO80" s="126"/>
      <c r="AP80" s="126"/>
    </row>
    <row r="81" customFormat="false" ht="12" hidden="false" customHeight="false" outlineLevel="0" collapsed="false">
      <c r="A81" s="129"/>
      <c r="B81" s="127"/>
      <c r="C81" s="218"/>
      <c r="D81" s="218"/>
      <c r="E81" s="218"/>
      <c r="F81" s="218"/>
      <c r="G81" s="218"/>
      <c r="H81" s="218"/>
      <c r="I81" s="218"/>
      <c r="J81" s="218"/>
      <c r="K81" s="218"/>
      <c r="L81" s="218"/>
      <c r="M81" s="218"/>
      <c r="N81" s="218"/>
      <c r="O81" s="218"/>
      <c r="P81" s="218"/>
      <c r="Q81" s="218"/>
      <c r="R81" s="218"/>
      <c r="S81" s="218"/>
      <c r="T81" s="218"/>
      <c r="U81" s="218"/>
      <c r="V81" s="218"/>
      <c r="W81" s="218"/>
      <c r="X81" s="218"/>
      <c r="Y81" s="218"/>
      <c r="Z81" s="218"/>
      <c r="AA81" s="218"/>
      <c r="AB81" s="218"/>
      <c r="AC81" s="218"/>
      <c r="AD81" s="218"/>
      <c r="AE81" s="218"/>
      <c r="AF81" s="218"/>
      <c r="AG81" s="218"/>
      <c r="AH81" s="218"/>
      <c r="AI81" s="218"/>
      <c r="AJ81" s="218"/>
      <c r="AK81" s="218"/>
      <c r="AL81" s="218"/>
      <c r="AM81" s="131"/>
      <c r="AN81" s="126"/>
      <c r="AO81" s="126"/>
      <c r="AP81" s="126"/>
    </row>
    <row r="82" customFormat="false" ht="12" hidden="false" customHeight="false" outlineLevel="0" collapsed="false">
      <c r="A82" s="129"/>
      <c r="B82" s="127"/>
      <c r="C82" s="218"/>
      <c r="D82" s="218"/>
      <c r="E82" s="218"/>
      <c r="F82" s="218"/>
      <c r="G82" s="218"/>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18"/>
      <c r="AG82" s="218"/>
      <c r="AH82" s="218"/>
      <c r="AI82" s="218"/>
      <c r="AJ82" s="218"/>
      <c r="AK82" s="218"/>
      <c r="AL82" s="218"/>
      <c r="AM82" s="131"/>
      <c r="AN82" s="126"/>
      <c r="AO82" s="126"/>
      <c r="AP82" s="126"/>
    </row>
    <row r="83" customFormat="false" ht="12" hidden="false" customHeight="false" outlineLevel="0" collapsed="false">
      <c r="A83" s="129"/>
      <c r="B83" s="127"/>
      <c r="C83" s="219"/>
      <c r="D83" s="219"/>
      <c r="E83" s="219"/>
      <c r="F83" s="219"/>
      <c r="G83" s="219"/>
      <c r="H83" s="219"/>
      <c r="I83" s="219"/>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219"/>
      <c r="AL83" s="219"/>
      <c r="AM83" s="131"/>
      <c r="AN83" s="126"/>
      <c r="AO83" s="126"/>
      <c r="AP83" s="126"/>
    </row>
    <row r="84" customFormat="false" ht="12" hidden="false" customHeight="false" outlineLevel="0" collapsed="false">
      <c r="A84" s="129"/>
      <c r="B84" s="127"/>
      <c r="C84" s="218"/>
      <c r="D84" s="218"/>
      <c r="E84" s="218"/>
      <c r="F84" s="218"/>
      <c r="G84" s="219"/>
      <c r="H84" s="219"/>
      <c r="I84" s="219"/>
      <c r="J84" s="219"/>
      <c r="K84" s="218"/>
      <c r="L84" s="218"/>
      <c r="M84" s="219"/>
      <c r="N84" s="219"/>
      <c r="O84" s="218"/>
      <c r="P84" s="218"/>
      <c r="Q84" s="218"/>
      <c r="R84" s="218"/>
      <c r="S84" s="218"/>
      <c r="T84" s="218"/>
      <c r="U84" s="219"/>
      <c r="V84" s="219"/>
      <c r="W84" s="218"/>
      <c r="X84" s="218"/>
      <c r="Y84" s="218"/>
      <c r="Z84" s="218"/>
      <c r="AA84" s="219"/>
      <c r="AB84" s="219"/>
      <c r="AC84" s="218"/>
      <c r="AD84" s="218"/>
      <c r="AE84" s="218"/>
      <c r="AF84" s="218"/>
      <c r="AG84" s="218"/>
      <c r="AH84" s="218"/>
      <c r="AI84" s="219"/>
      <c r="AJ84" s="219"/>
      <c r="AK84" s="220"/>
      <c r="AL84" s="220"/>
      <c r="AM84" s="131"/>
      <c r="AN84" s="126"/>
      <c r="AO84" s="126"/>
      <c r="AP84" s="126"/>
    </row>
    <row r="85" customFormat="false" ht="12" hidden="false" customHeight="false" outlineLevel="0" collapsed="false">
      <c r="A85" s="129"/>
      <c r="B85" s="127"/>
      <c r="C85" s="127"/>
      <c r="D85" s="127"/>
      <c r="E85" s="127"/>
      <c r="F85" s="127"/>
      <c r="G85" s="132"/>
      <c r="H85" s="132"/>
      <c r="I85" s="132"/>
      <c r="J85" s="132"/>
      <c r="K85" s="127"/>
      <c r="L85" s="127"/>
      <c r="M85" s="132"/>
      <c r="N85" s="132"/>
      <c r="O85" s="127"/>
      <c r="P85" s="127"/>
      <c r="Q85" s="127"/>
      <c r="R85" s="127"/>
      <c r="S85" s="127"/>
      <c r="T85" s="127"/>
      <c r="U85" s="132"/>
      <c r="V85" s="132"/>
      <c r="W85" s="127"/>
      <c r="X85" s="127"/>
      <c r="Y85" s="127"/>
      <c r="Z85" s="127"/>
      <c r="AA85" s="132"/>
      <c r="AB85" s="132"/>
      <c r="AC85" s="127"/>
      <c r="AD85" s="127"/>
      <c r="AE85" s="127"/>
      <c r="AF85" s="127"/>
      <c r="AG85" s="127"/>
      <c r="AH85" s="127"/>
      <c r="AI85" s="132"/>
      <c r="AJ85" s="132"/>
      <c r="AK85" s="131"/>
      <c r="AL85" s="131"/>
      <c r="AM85" s="131"/>
      <c r="AN85" s="126"/>
      <c r="AO85" s="126"/>
      <c r="AP85" s="126"/>
    </row>
    <row r="86" customFormat="false" ht="12" hidden="false" customHeight="false" outlineLevel="0" collapsed="false">
      <c r="A86" s="129"/>
      <c r="B86" s="127"/>
      <c r="C86" s="127"/>
      <c r="D86" s="127"/>
      <c r="E86" s="127"/>
      <c r="F86" s="127"/>
      <c r="G86" s="127"/>
      <c r="H86" s="127"/>
      <c r="I86" s="132"/>
      <c r="J86" s="132"/>
      <c r="K86" s="132"/>
      <c r="L86" s="132"/>
      <c r="M86" s="127"/>
      <c r="N86" s="127"/>
      <c r="O86" s="127"/>
      <c r="P86" s="127"/>
      <c r="Q86" s="127"/>
      <c r="R86" s="127"/>
      <c r="S86" s="127"/>
      <c r="T86" s="127"/>
      <c r="U86" s="127"/>
      <c r="V86" s="127"/>
      <c r="W86" s="127"/>
      <c r="X86" s="127"/>
      <c r="Y86" s="127"/>
      <c r="Z86" s="127"/>
      <c r="AA86" s="127"/>
      <c r="AB86" s="127"/>
      <c r="AC86" s="127"/>
      <c r="AD86" s="127"/>
      <c r="AE86" s="127"/>
      <c r="AF86" s="127"/>
      <c r="AG86" s="127"/>
      <c r="AH86" s="127"/>
      <c r="AI86" s="127"/>
      <c r="AJ86" s="127"/>
      <c r="AK86" s="131"/>
      <c r="AL86" s="131"/>
      <c r="AM86" s="131"/>
      <c r="AN86" s="126"/>
      <c r="AO86" s="126"/>
      <c r="AP86" s="126"/>
    </row>
    <row r="87" customFormat="false" ht="12" hidden="false" customHeight="false" outlineLevel="0" collapsed="false">
      <c r="A87" s="129"/>
      <c r="B87" s="127"/>
      <c r="C87" s="129"/>
      <c r="D87" s="129"/>
      <c r="E87" s="129"/>
      <c r="F87" s="129"/>
      <c r="G87" s="129"/>
      <c r="H87" s="129"/>
      <c r="I87" s="129"/>
      <c r="J87" s="129"/>
      <c r="K87" s="129"/>
      <c r="L87" s="129"/>
      <c r="M87" s="129"/>
      <c r="N87" s="129"/>
      <c r="O87" s="129"/>
      <c r="P87" s="129"/>
      <c r="Q87" s="129"/>
      <c r="R87" s="129"/>
      <c r="S87" s="129"/>
      <c r="T87" s="129"/>
      <c r="U87" s="129"/>
      <c r="V87" s="129"/>
      <c r="W87" s="129"/>
      <c r="X87" s="129"/>
      <c r="Y87" s="129"/>
      <c r="Z87" s="129"/>
      <c r="AA87" s="129"/>
      <c r="AB87" s="129"/>
      <c r="AC87" s="129"/>
      <c r="AD87" s="129"/>
      <c r="AE87" s="129"/>
      <c r="AF87" s="129"/>
      <c r="AG87" s="129"/>
      <c r="AH87" s="129"/>
      <c r="AI87" s="129"/>
      <c r="AJ87" s="129"/>
      <c r="AK87" s="129"/>
      <c r="AL87" s="129"/>
      <c r="AM87" s="130"/>
      <c r="AN87" s="126"/>
      <c r="AO87" s="126"/>
      <c r="AP87" s="126"/>
    </row>
    <row r="88" customFormat="false" ht="12" hidden="false" customHeight="false" outlineLevel="0" collapsed="false">
      <c r="A88" s="129"/>
      <c r="B88" s="127"/>
      <c r="C88" s="218"/>
      <c r="D88" s="218"/>
      <c r="E88" s="218"/>
      <c r="F88" s="218"/>
      <c r="G88" s="218"/>
      <c r="H88" s="218"/>
      <c r="I88" s="218"/>
      <c r="J88" s="218"/>
      <c r="K88" s="218"/>
      <c r="L88" s="218"/>
      <c r="M88" s="218"/>
      <c r="N88" s="218"/>
      <c r="O88" s="218"/>
      <c r="P88" s="218"/>
      <c r="Q88" s="218"/>
      <c r="R88" s="218"/>
      <c r="S88" s="218"/>
      <c r="T88" s="218"/>
      <c r="U88" s="218"/>
      <c r="V88" s="218"/>
      <c r="W88" s="218"/>
      <c r="X88" s="218"/>
      <c r="Y88" s="218"/>
      <c r="Z88" s="218"/>
      <c r="AA88" s="218"/>
      <c r="AB88" s="218"/>
      <c r="AC88" s="218"/>
      <c r="AD88" s="218"/>
      <c r="AE88" s="218"/>
      <c r="AF88" s="218"/>
      <c r="AG88" s="218"/>
      <c r="AH88" s="218"/>
      <c r="AI88" s="218"/>
      <c r="AJ88" s="218"/>
      <c r="AK88" s="218"/>
      <c r="AL88" s="218"/>
      <c r="AM88" s="131"/>
      <c r="AN88" s="126"/>
      <c r="AO88" s="126"/>
      <c r="AP88" s="126"/>
    </row>
    <row r="89" customFormat="false" ht="12" hidden="false" customHeight="false" outlineLevel="0" collapsed="false">
      <c r="A89" s="129"/>
      <c r="B89" s="127"/>
      <c r="C89" s="218"/>
      <c r="D89" s="218"/>
      <c r="E89" s="218"/>
      <c r="F89" s="218"/>
      <c r="G89" s="218"/>
      <c r="H89" s="218"/>
      <c r="I89" s="218"/>
      <c r="J89" s="218"/>
      <c r="K89" s="218"/>
      <c r="L89" s="218"/>
      <c r="M89" s="218"/>
      <c r="N89" s="218"/>
      <c r="O89" s="218"/>
      <c r="P89" s="218"/>
      <c r="Q89" s="218"/>
      <c r="R89" s="218"/>
      <c r="S89" s="218"/>
      <c r="T89" s="218"/>
      <c r="U89" s="218"/>
      <c r="V89" s="218"/>
      <c r="W89" s="218"/>
      <c r="X89" s="218"/>
      <c r="Y89" s="218"/>
      <c r="Z89" s="218"/>
      <c r="AA89" s="218"/>
      <c r="AB89" s="218"/>
      <c r="AC89" s="218"/>
      <c r="AD89" s="218"/>
      <c r="AE89" s="218"/>
      <c r="AF89" s="218"/>
      <c r="AG89" s="218"/>
      <c r="AH89" s="218"/>
      <c r="AI89" s="218"/>
      <c r="AJ89" s="218"/>
      <c r="AK89" s="218"/>
      <c r="AL89" s="218"/>
      <c r="AM89" s="131"/>
      <c r="AN89" s="126"/>
      <c r="AO89" s="126"/>
      <c r="AP89" s="126"/>
    </row>
    <row r="90" customFormat="false" ht="12" hidden="false" customHeight="false" outlineLevel="0" collapsed="false">
      <c r="A90" s="129"/>
      <c r="B90" s="127"/>
      <c r="C90" s="218"/>
      <c r="D90" s="218"/>
      <c r="E90" s="218"/>
      <c r="F90" s="218"/>
      <c r="G90" s="218"/>
      <c r="H90" s="218"/>
      <c r="I90" s="218"/>
      <c r="J90" s="21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18"/>
      <c r="AH90" s="218"/>
      <c r="AI90" s="218"/>
      <c r="AJ90" s="218"/>
      <c r="AK90" s="218"/>
      <c r="AL90" s="218"/>
      <c r="AM90" s="131"/>
      <c r="AN90" s="126"/>
      <c r="AO90" s="126"/>
      <c r="AP90" s="126"/>
    </row>
    <row r="91" customFormat="false" ht="12" hidden="false" customHeight="false" outlineLevel="0" collapsed="false">
      <c r="A91" s="129"/>
      <c r="B91" s="127"/>
      <c r="C91" s="219"/>
      <c r="D91" s="219"/>
      <c r="E91" s="219"/>
      <c r="F91" s="219"/>
      <c r="G91" s="219"/>
      <c r="H91" s="219"/>
      <c r="I91" s="219"/>
      <c r="J91" s="219"/>
      <c r="K91" s="219"/>
      <c r="L91" s="219"/>
      <c r="M91" s="219"/>
      <c r="N91" s="219"/>
      <c r="O91" s="219"/>
      <c r="P91" s="219"/>
      <c r="Q91" s="219"/>
      <c r="R91" s="219"/>
      <c r="S91" s="219"/>
      <c r="T91" s="219"/>
      <c r="U91" s="219"/>
      <c r="V91" s="219"/>
      <c r="W91" s="219"/>
      <c r="X91" s="219"/>
      <c r="Y91" s="219"/>
      <c r="Z91" s="219"/>
      <c r="AA91" s="219"/>
      <c r="AB91" s="219"/>
      <c r="AC91" s="219"/>
      <c r="AD91" s="219"/>
      <c r="AE91" s="219"/>
      <c r="AF91" s="219"/>
      <c r="AG91" s="219"/>
      <c r="AH91" s="219"/>
      <c r="AI91" s="219"/>
      <c r="AJ91" s="219"/>
      <c r="AK91" s="219"/>
      <c r="AL91" s="219"/>
      <c r="AM91" s="131"/>
      <c r="AN91" s="126"/>
      <c r="AO91" s="126"/>
      <c r="AP91" s="126"/>
    </row>
    <row r="92" customFormat="false" ht="12" hidden="false" customHeight="false" outlineLevel="0" collapsed="false">
      <c r="A92" s="129"/>
      <c r="B92" s="127"/>
      <c r="C92" s="219"/>
      <c r="D92" s="219"/>
      <c r="E92" s="219"/>
      <c r="F92" s="219"/>
      <c r="G92" s="219"/>
      <c r="H92" s="219"/>
      <c r="I92" s="219"/>
      <c r="J92" s="219"/>
      <c r="K92" s="219"/>
      <c r="L92" s="219"/>
      <c r="M92" s="219"/>
      <c r="N92" s="219"/>
      <c r="O92" s="219"/>
      <c r="P92" s="219"/>
      <c r="Q92" s="219"/>
      <c r="R92" s="219"/>
      <c r="S92" s="219"/>
      <c r="T92" s="219"/>
      <c r="U92" s="219"/>
      <c r="V92" s="219"/>
      <c r="W92" s="219"/>
      <c r="X92" s="219"/>
      <c r="Y92" s="219"/>
      <c r="Z92" s="219"/>
      <c r="AA92" s="219"/>
      <c r="AB92" s="219"/>
      <c r="AC92" s="219"/>
      <c r="AD92" s="219"/>
      <c r="AE92" s="219"/>
      <c r="AF92" s="219"/>
      <c r="AG92" s="219"/>
      <c r="AH92" s="219"/>
      <c r="AI92" s="219"/>
      <c r="AJ92" s="219"/>
      <c r="AK92" s="219"/>
      <c r="AL92" s="219"/>
      <c r="AM92" s="131"/>
      <c r="AN92" s="126"/>
      <c r="AO92" s="126"/>
      <c r="AP92" s="126"/>
    </row>
    <row r="93" customFormat="false" ht="12" hidden="false" customHeight="false" outlineLevel="0" collapsed="false">
      <c r="A93" s="129"/>
      <c r="B93" s="127"/>
      <c r="C93" s="221"/>
      <c r="D93" s="221"/>
      <c r="E93" s="221"/>
      <c r="F93" s="221"/>
      <c r="G93" s="221"/>
      <c r="H93" s="221"/>
      <c r="I93" s="221"/>
      <c r="J93" s="221"/>
      <c r="K93" s="221"/>
      <c r="L93" s="221"/>
      <c r="M93" s="221"/>
      <c r="N93" s="221"/>
      <c r="O93" s="221"/>
      <c r="P93" s="221"/>
      <c r="Q93" s="221"/>
      <c r="R93" s="221"/>
      <c r="S93" s="221"/>
      <c r="T93" s="221"/>
      <c r="U93" s="221"/>
      <c r="V93" s="221"/>
      <c r="W93" s="221"/>
      <c r="X93" s="221"/>
      <c r="Y93" s="221"/>
      <c r="Z93" s="221"/>
      <c r="AA93" s="221"/>
      <c r="AB93" s="221"/>
      <c r="AC93" s="221"/>
      <c r="AD93" s="221"/>
      <c r="AE93" s="221"/>
      <c r="AF93" s="221"/>
      <c r="AG93" s="221"/>
      <c r="AH93" s="221"/>
      <c r="AI93" s="221"/>
      <c r="AJ93" s="221"/>
      <c r="AK93" s="221"/>
      <c r="AL93" s="221"/>
      <c r="AM93" s="222"/>
      <c r="AN93" s="126"/>
      <c r="AO93" s="126"/>
      <c r="AP93" s="126"/>
    </row>
    <row r="94" customFormat="false" ht="12" hidden="false" customHeight="false" outlineLevel="0" collapsed="false">
      <c r="A94" s="129"/>
      <c r="B94" s="127"/>
      <c r="C94" s="221"/>
      <c r="D94" s="221"/>
      <c r="E94" s="221"/>
      <c r="F94" s="221"/>
      <c r="G94" s="221"/>
      <c r="H94" s="221"/>
      <c r="I94" s="221"/>
      <c r="J94" s="221"/>
      <c r="K94" s="221"/>
      <c r="L94" s="221"/>
      <c r="M94" s="221"/>
      <c r="N94" s="221"/>
      <c r="O94" s="221"/>
      <c r="P94" s="221"/>
      <c r="Q94" s="221"/>
      <c r="R94" s="221"/>
      <c r="S94" s="221"/>
      <c r="T94" s="221"/>
      <c r="U94" s="221"/>
      <c r="V94" s="221"/>
      <c r="W94" s="221"/>
      <c r="X94" s="221"/>
      <c r="Y94" s="221"/>
      <c r="Z94" s="221"/>
      <c r="AA94" s="221"/>
      <c r="AB94" s="221"/>
      <c r="AC94" s="221"/>
      <c r="AD94" s="221"/>
      <c r="AE94" s="221"/>
      <c r="AF94" s="221"/>
      <c r="AG94" s="221"/>
      <c r="AH94" s="221"/>
      <c r="AI94" s="221"/>
      <c r="AJ94" s="221"/>
      <c r="AK94" s="221"/>
      <c r="AL94" s="221"/>
      <c r="AM94" s="222"/>
      <c r="AN94" s="126"/>
      <c r="AO94" s="126"/>
      <c r="AP94" s="126"/>
    </row>
    <row r="95" customFormat="false" ht="13.2" hidden="false" customHeight="false" outlineLevel="0" collapsed="false">
      <c r="A95" s="133"/>
      <c r="B95" s="133"/>
      <c r="C95" s="133"/>
      <c r="D95" s="133"/>
      <c r="E95" s="133"/>
      <c r="F95" s="133"/>
      <c r="G95" s="133"/>
      <c r="H95" s="133"/>
      <c r="I95" s="133"/>
      <c r="J95" s="133"/>
      <c r="K95" s="133"/>
      <c r="L95" s="133"/>
      <c r="M95" s="133"/>
      <c r="N95" s="133"/>
      <c r="O95" s="133"/>
      <c r="P95" s="133"/>
      <c r="Q95" s="133"/>
      <c r="R95" s="133"/>
      <c r="S95" s="133"/>
      <c r="T95" s="133"/>
      <c r="U95" s="133"/>
      <c r="V95" s="133"/>
      <c r="W95" s="133"/>
      <c r="X95" s="133"/>
      <c r="Y95" s="133"/>
      <c r="Z95" s="133"/>
      <c r="AA95" s="133"/>
      <c r="AB95" s="133"/>
      <c r="AC95" s="133"/>
      <c r="AD95" s="133"/>
      <c r="AE95" s="133"/>
      <c r="AF95" s="133"/>
      <c r="AG95" s="133"/>
      <c r="AH95" s="133"/>
      <c r="AI95" s="133"/>
      <c r="AJ95" s="133"/>
      <c r="AK95" s="134"/>
      <c r="AL95" s="134"/>
      <c r="AM95" s="134"/>
      <c r="AN95" s="126"/>
      <c r="AO95" s="126"/>
      <c r="AP95" s="126"/>
    </row>
    <row r="96" customFormat="false" ht="10.2" hidden="false" customHeight="false" outlineLevel="0" collapsed="false">
      <c r="A96" s="126"/>
      <c r="B96" s="126"/>
      <c r="C96" s="126"/>
      <c r="D96" s="126"/>
      <c r="E96" s="126"/>
      <c r="F96" s="126"/>
      <c r="G96" s="126"/>
      <c r="H96" s="126"/>
      <c r="I96" s="126"/>
      <c r="J96" s="126"/>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6"/>
      <c r="AJ96" s="126"/>
      <c r="AK96" s="126"/>
      <c r="AL96" s="126"/>
      <c r="AM96" s="126"/>
      <c r="AN96" s="126"/>
      <c r="AO96" s="126"/>
      <c r="AP96" s="126"/>
    </row>
    <row r="97" customFormat="false" ht="10.2" hidden="false" customHeight="false" outlineLevel="0" collapsed="false">
      <c r="A97" s="126"/>
      <c r="B97" s="126"/>
      <c r="C97" s="126"/>
      <c r="D97" s="126"/>
      <c r="E97" s="126"/>
      <c r="F97" s="126"/>
      <c r="G97" s="126"/>
      <c r="H97" s="126"/>
      <c r="I97" s="126"/>
      <c r="J97" s="126"/>
      <c r="K97" s="126"/>
      <c r="L97" s="126"/>
      <c r="M97" s="126"/>
      <c r="N97" s="126"/>
      <c r="O97" s="126"/>
      <c r="P97" s="126"/>
      <c r="Q97" s="126"/>
      <c r="R97" s="126"/>
      <c r="S97" s="126"/>
      <c r="T97" s="126"/>
      <c r="U97" s="126"/>
      <c r="V97" s="126"/>
      <c r="W97" s="126"/>
      <c r="X97" s="126"/>
      <c r="Y97" s="126"/>
      <c r="Z97" s="126"/>
      <c r="AA97" s="126"/>
      <c r="AB97" s="126"/>
      <c r="AC97" s="126"/>
      <c r="AD97" s="126"/>
      <c r="AE97" s="126"/>
      <c r="AF97" s="126"/>
      <c r="AG97" s="126"/>
      <c r="AH97" s="126"/>
      <c r="AI97" s="126"/>
      <c r="AJ97" s="126"/>
      <c r="AK97" s="126"/>
      <c r="AL97" s="126"/>
      <c r="AM97" s="126"/>
      <c r="AN97" s="126"/>
      <c r="AO97" s="126"/>
      <c r="AP97" s="126"/>
    </row>
    <row r="98" customFormat="false" ht="10.2"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row>
    <row r="99" customFormat="false" ht="10.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c r="AP99" s="126"/>
    </row>
    <row r="100" customFormat="false" ht="10.2"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row>
    <row r="101" customFormat="false" ht="10.2"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78:AM78 A96:AM96 A79:AN95">
    <cfRule type="expression" priority="2" aboveAverage="0" equalAverage="0" bottom="0" percent="0" rank="0" text="" dxfId="117">
      <formula>NOT(ISERROR(SEARCH("Check",A78)))</formula>
    </cfRule>
  </conditionalFormatting>
  <conditionalFormatting sqref="AM13:AN50">
    <cfRule type="expression" priority="3" aboveAverage="0" equalAverage="0" bottom="0" percent="0" rank="0" text="" dxfId="118">
      <formula>NOT(ISERROR(SEARCH("Check",AM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1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false" hidden="false" outlineLevel="0" max="4" min="1" style="285" width="9.1"/>
    <col collapsed="false" customWidth="true" hidden="false" outlineLevel="0" max="5" min="5" style="285" width="9.99"/>
    <col collapsed="false" customWidth="false" hidden="false" outlineLevel="0" max="9" min="6" style="285" width="9.1"/>
    <col collapsed="false" customWidth="true" hidden="false" outlineLevel="0" max="10" min="10" style="285" width="13.1"/>
    <col collapsed="false" customWidth="true" hidden="false" outlineLevel="0" max="11" min="11" style="285" width="15.99"/>
    <col collapsed="false" customWidth="true" hidden="false" outlineLevel="0" max="12" min="12" style="285" width="16.99"/>
    <col collapsed="false" customWidth="false" hidden="false" outlineLevel="0" max="257" min="13" style="285" width="9.1"/>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customFormat="false" ht="12.75" hidden="false" customHeight="true" outlineLevel="0" collapsed="false">
      <c r="A6" s="286" t="s">
        <v>258</v>
      </c>
      <c r="B6" s="287"/>
      <c r="C6" s="287"/>
      <c r="D6" s="287"/>
      <c r="E6" s="287"/>
      <c r="F6" s="287"/>
      <c r="G6" s="287"/>
      <c r="H6" s="287"/>
      <c r="I6" s="287"/>
      <c r="J6" s="287"/>
      <c r="K6" s="195"/>
      <c r="L6" s="195"/>
      <c r="M6" s="202"/>
    </row>
    <row r="7" customFormat="false" ht="13.2" hidden="false" customHeight="false" outlineLevel="0" collapsed="false">
      <c r="A7" s="286" t="s">
        <v>27</v>
      </c>
      <c r="B7" s="288"/>
      <c r="C7" s="288"/>
      <c r="D7" s="288"/>
      <c r="E7" s="288"/>
      <c r="F7" s="288"/>
      <c r="G7" s="288"/>
      <c r="H7" s="288"/>
      <c r="I7" s="288"/>
      <c r="J7" s="288"/>
      <c r="K7" s="195"/>
      <c r="L7" s="195"/>
      <c r="M7" s="202"/>
    </row>
    <row r="8" customFormat="false" ht="13.2" hidden="false" customHeight="true" outlineLevel="0" collapsed="false">
      <c r="A8" s="289" t="s">
        <v>259</v>
      </c>
      <c r="B8" s="289"/>
      <c r="C8" s="289"/>
      <c r="D8" s="289"/>
      <c r="E8" s="289"/>
      <c r="F8" s="289"/>
      <c r="G8" s="289"/>
      <c r="H8" s="289"/>
      <c r="I8" s="289"/>
      <c r="J8" s="289"/>
      <c r="K8" s="289"/>
      <c r="L8" s="289"/>
      <c r="M8" s="202"/>
    </row>
    <row r="9" customFormat="false" ht="13.2" hidden="false" customHeight="false" outlineLevel="0" collapsed="false">
      <c r="A9" s="202"/>
      <c r="B9" s="202"/>
      <c r="C9" s="202"/>
      <c r="D9" s="202"/>
      <c r="E9" s="202"/>
      <c r="F9" s="202"/>
      <c r="G9" s="202"/>
      <c r="H9" s="202"/>
      <c r="I9" s="202"/>
      <c r="J9" s="202"/>
      <c r="K9" s="202"/>
      <c r="L9" s="202"/>
      <c r="M9" s="202"/>
    </row>
    <row r="10" customFormat="false" ht="13.2" hidden="false" customHeight="false" outlineLevel="0" collapsed="false">
      <c r="A10" s="202"/>
      <c r="B10" s="202"/>
      <c r="C10" s="202"/>
      <c r="D10" s="202"/>
      <c r="E10" s="202"/>
      <c r="F10" s="202"/>
      <c r="G10" s="202"/>
      <c r="H10" s="202"/>
      <c r="I10" s="202"/>
      <c r="J10" s="202"/>
      <c r="K10" s="202"/>
      <c r="L10" s="202"/>
      <c r="M10" s="202"/>
    </row>
    <row r="11" customFormat="false" ht="13.2" hidden="false" customHeight="false" outlineLevel="0" collapsed="false">
      <c r="A11" s="202"/>
      <c r="B11" s="202"/>
      <c r="C11" s="202"/>
      <c r="D11" s="202"/>
      <c r="E11" s="202"/>
      <c r="F11" s="202"/>
      <c r="G11" s="202"/>
      <c r="H11" s="202"/>
      <c r="I11" s="202"/>
      <c r="J11" s="202"/>
      <c r="K11" s="202"/>
      <c r="L11" s="202"/>
      <c r="M11" s="202"/>
    </row>
    <row r="12" customFormat="false" ht="13.2" hidden="false" customHeight="false" outlineLevel="0" collapsed="false">
      <c r="A12" s="202"/>
      <c r="B12" s="202"/>
      <c r="C12" s="202"/>
      <c r="D12" s="202"/>
      <c r="E12" s="202"/>
      <c r="F12" s="202"/>
      <c r="G12" s="202"/>
      <c r="H12" s="202"/>
      <c r="I12" s="202"/>
      <c r="J12" s="202"/>
      <c r="K12" s="202"/>
      <c r="L12" s="202"/>
      <c r="M12" s="202"/>
    </row>
    <row r="13" customFormat="false" ht="13.2" hidden="false" customHeight="false" outlineLevel="0" collapsed="false">
      <c r="A13" s="202"/>
      <c r="B13" s="202"/>
      <c r="C13" s="202"/>
      <c r="D13" s="202"/>
      <c r="E13" s="202"/>
      <c r="F13" s="202"/>
      <c r="G13" s="202"/>
      <c r="H13" s="202"/>
      <c r="I13" s="202"/>
      <c r="J13" s="202"/>
      <c r="K13" s="202"/>
      <c r="L13" s="202"/>
      <c r="M13" s="202"/>
    </row>
    <row r="14" customFormat="false" ht="13.2" hidden="false" customHeight="false" outlineLevel="0" collapsed="false">
      <c r="A14" s="202"/>
      <c r="B14" s="202"/>
      <c r="C14" s="202"/>
      <c r="D14" s="202"/>
      <c r="E14" s="202"/>
      <c r="F14" s="202"/>
      <c r="G14" s="202"/>
      <c r="H14" s="202"/>
      <c r="I14" s="202"/>
      <c r="J14" s="202"/>
      <c r="K14" s="202"/>
      <c r="L14" s="202"/>
      <c r="M14" s="202"/>
    </row>
    <row r="15" customFormat="false" ht="13.2" hidden="false" customHeight="false" outlineLevel="0" collapsed="false">
      <c r="A15" s="202"/>
      <c r="B15" s="202"/>
      <c r="C15" s="202"/>
      <c r="D15" s="202"/>
      <c r="E15" s="202"/>
      <c r="F15" s="202"/>
      <c r="G15" s="202"/>
      <c r="H15" s="202"/>
      <c r="I15" s="202"/>
      <c r="J15" s="202"/>
      <c r="K15" s="202"/>
      <c r="L15" s="202"/>
      <c r="M15" s="202"/>
    </row>
    <row r="16" customFormat="false" ht="13.2" hidden="false" customHeight="false" outlineLevel="0" collapsed="false">
      <c r="A16" s="202"/>
      <c r="B16" s="202"/>
      <c r="C16" s="202"/>
      <c r="D16" s="202"/>
      <c r="E16" s="202"/>
      <c r="F16" s="202"/>
      <c r="G16" s="202"/>
      <c r="H16" s="202"/>
      <c r="I16" s="202"/>
      <c r="J16" s="202"/>
      <c r="K16" s="202"/>
      <c r="L16" s="202"/>
      <c r="M16" s="202"/>
    </row>
    <row r="17" customFormat="false" ht="13.2" hidden="false" customHeight="false" outlineLevel="0" collapsed="false">
      <c r="A17" s="202"/>
      <c r="B17" s="202"/>
      <c r="C17" s="202"/>
      <c r="D17" s="202"/>
      <c r="E17" s="202"/>
      <c r="F17" s="202"/>
      <c r="G17" s="202"/>
      <c r="H17" s="202"/>
      <c r="I17" s="202"/>
      <c r="J17" s="202"/>
      <c r="K17" s="202"/>
      <c r="L17" s="202"/>
      <c r="M17" s="202"/>
    </row>
    <row r="18" customFormat="false" ht="13.2" hidden="false" customHeight="false" outlineLevel="0" collapsed="false">
      <c r="A18" s="202"/>
      <c r="B18" s="202"/>
      <c r="C18" s="202"/>
      <c r="D18" s="202"/>
      <c r="E18" s="202"/>
      <c r="F18" s="202"/>
      <c r="G18" s="202"/>
      <c r="H18" s="202"/>
      <c r="I18" s="202"/>
      <c r="J18" s="202"/>
      <c r="K18" s="202"/>
      <c r="L18" s="202"/>
      <c r="M18" s="202"/>
    </row>
    <row r="19" customFormat="false" ht="13.2" hidden="false" customHeight="false" outlineLevel="0" collapsed="false">
      <c r="A19" s="202"/>
      <c r="B19" s="202"/>
      <c r="C19" s="202"/>
      <c r="D19" s="202"/>
      <c r="E19" s="202"/>
      <c r="F19" s="202"/>
      <c r="G19" s="202"/>
      <c r="H19" s="202"/>
      <c r="I19" s="202"/>
      <c r="J19" s="202"/>
      <c r="K19" s="202"/>
      <c r="L19" s="202"/>
      <c r="M19" s="202"/>
    </row>
    <row r="20" customFormat="false" ht="13.2" hidden="false" customHeight="false" outlineLevel="0" collapsed="false">
      <c r="A20" s="202"/>
      <c r="B20" s="202"/>
      <c r="C20" s="202"/>
      <c r="D20" s="202"/>
      <c r="E20" s="202"/>
      <c r="F20" s="202"/>
      <c r="G20" s="202"/>
      <c r="H20" s="202"/>
      <c r="I20" s="202"/>
      <c r="J20" s="202"/>
      <c r="K20" s="202"/>
      <c r="L20" s="202"/>
      <c r="M20" s="202"/>
    </row>
    <row r="21" customFormat="false" ht="13.2" hidden="false" customHeight="false" outlineLevel="0" collapsed="false">
      <c r="A21" s="202"/>
      <c r="B21" s="202"/>
      <c r="C21" s="202"/>
      <c r="D21" s="202"/>
      <c r="E21" s="202"/>
      <c r="F21" s="202"/>
      <c r="G21" s="202"/>
      <c r="H21" s="202"/>
      <c r="I21" s="202"/>
      <c r="J21" s="202"/>
      <c r="K21" s="202"/>
      <c r="L21" s="202"/>
      <c r="M21" s="202"/>
    </row>
    <row r="22" customFormat="false" ht="13.2" hidden="false" customHeight="false" outlineLevel="0" collapsed="false">
      <c r="A22" s="202"/>
      <c r="B22" s="202"/>
      <c r="C22" s="202"/>
      <c r="D22" s="202"/>
      <c r="E22" s="202"/>
      <c r="F22" s="202"/>
      <c r="G22" s="202"/>
      <c r="H22" s="202"/>
      <c r="I22" s="202"/>
      <c r="J22" s="202"/>
      <c r="K22" s="202"/>
      <c r="L22" s="202"/>
      <c r="M22" s="202"/>
    </row>
    <row r="23" customFormat="false" ht="13.2" hidden="false" customHeight="false" outlineLevel="0" collapsed="false">
      <c r="A23" s="202"/>
      <c r="B23" s="202"/>
      <c r="C23" s="202"/>
      <c r="D23" s="202"/>
      <c r="E23" s="202"/>
      <c r="F23" s="202"/>
      <c r="G23" s="202"/>
      <c r="H23" s="202"/>
      <c r="I23" s="202"/>
      <c r="J23" s="202"/>
      <c r="K23" s="202"/>
      <c r="L23" s="202"/>
      <c r="M23" s="202"/>
    </row>
    <row r="24" customFormat="false" ht="13.2" hidden="false" customHeight="false" outlineLevel="0" collapsed="false">
      <c r="A24" s="202"/>
      <c r="B24" s="202"/>
      <c r="C24" s="202"/>
      <c r="D24" s="202"/>
      <c r="E24" s="202"/>
      <c r="F24" s="202"/>
      <c r="G24" s="202"/>
      <c r="H24" s="202"/>
      <c r="I24" s="202"/>
      <c r="J24" s="202"/>
      <c r="K24" s="202"/>
      <c r="L24" s="202"/>
      <c r="M24" s="202"/>
    </row>
    <row r="25" customFormat="false" ht="13.2" hidden="false" customHeight="false" outlineLevel="0" collapsed="false">
      <c r="A25" s="202"/>
      <c r="B25" s="202"/>
      <c r="C25" s="202"/>
      <c r="D25" s="202"/>
      <c r="E25" s="202"/>
      <c r="F25" s="202"/>
      <c r="G25" s="202"/>
      <c r="H25" s="202"/>
      <c r="I25" s="202"/>
      <c r="J25" s="202"/>
      <c r="K25" s="202"/>
      <c r="L25" s="202"/>
      <c r="M25" s="202"/>
    </row>
    <row r="26" customFormat="false" ht="13.2" hidden="false" customHeight="false" outlineLevel="0" collapsed="false">
      <c r="A26" s="202"/>
      <c r="B26" s="202"/>
      <c r="C26" s="202"/>
      <c r="D26" s="202"/>
      <c r="E26" s="202"/>
      <c r="F26" s="202"/>
      <c r="G26" s="202"/>
      <c r="H26" s="202"/>
      <c r="I26" s="202"/>
      <c r="J26" s="202"/>
      <c r="K26" s="202"/>
      <c r="L26" s="202"/>
      <c r="M26" s="202"/>
    </row>
    <row r="27" customFormat="false" ht="13.2" hidden="false" customHeight="false" outlineLevel="0" collapsed="false">
      <c r="A27" s="202"/>
      <c r="B27" s="202"/>
      <c r="C27" s="202"/>
      <c r="D27" s="202"/>
      <c r="E27" s="202"/>
      <c r="F27" s="202"/>
      <c r="G27" s="202"/>
      <c r="H27" s="202"/>
      <c r="I27" s="202"/>
      <c r="J27" s="202"/>
      <c r="K27" s="202"/>
      <c r="L27" s="202"/>
      <c r="M27" s="202"/>
    </row>
    <row r="28" customFormat="false" ht="13.2" hidden="false" customHeight="false" outlineLevel="0" collapsed="false">
      <c r="A28" s="202"/>
      <c r="B28" s="202"/>
      <c r="C28" s="202"/>
      <c r="D28" s="202"/>
      <c r="E28" s="202"/>
      <c r="F28" s="202"/>
      <c r="G28" s="202"/>
      <c r="H28" s="202"/>
      <c r="I28" s="202"/>
      <c r="J28" s="202"/>
      <c r="K28" s="202"/>
      <c r="L28" s="202"/>
      <c r="M28" s="202"/>
    </row>
    <row r="29" customFormat="false" ht="13.2" hidden="false" customHeight="false" outlineLevel="0" collapsed="false">
      <c r="A29" s="202"/>
      <c r="B29" s="202"/>
      <c r="C29" s="202"/>
      <c r="D29" s="202"/>
      <c r="E29" s="202"/>
      <c r="F29" s="202"/>
      <c r="G29" s="202"/>
      <c r="H29" s="202"/>
      <c r="I29" s="202"/>
      <c r="J29" s="202"/>
      <c r="K29" s="202"/>
      <c r="L29" s="202"/>
      <c r="M29" s="202"/>
    </row>
    <row r="30" customFormat="false" ht="13.2" hidden="false" customHeight="false" outlineLevel="0" collapsed="false">
      <c r="A30" s="202"/>
      <c r="B30" s="202"/>
      <c r="C30" s="202"/>
      <c r="D30" s="202"/>
      <c r="E30" s="202"/>
      <c r="F30" s="202"/>
      <c r="G30" s="202"/>
      <c r="H30" s="202"/>
      <c r="I30" s="202"/>
      <c r="J30" s="202"/>
      <c r="K30" s="202"/>
      <c r="L30" s="202"/>
      <c r="M30" s="202"/>
    </row>
    <row r="31" customFormat="false" ht="13.2" hidden="false" customHeight="false" outlineLevel="0" collapsed="false">
      <c r="A31" s="202"/>
      <c r="B31" s="202"/>
      <c r="C31" s="202"/>
      <c r="D31" s="202"/>
      <c r="E31" s="202"/>
      <c r="F31" s="202"/>
      <c r="G31" s="202"/>
      <c r="H31" s="202"/>
      <c r="I31" s="202"/>
      <c r="J31" s="202"/>
      <c r="K31" s="202"/>
      <c r="L31" s="202"/>
      <c r="M31" s="202"/>
    </row>
    <row r="32" customFormat="false" ht="13.2" hidden="false" customHeight="false" outlineLevel="0" collapsed="false">
      <c r="A32" s="202"/>
      <c r="B32" s="202"/>
      <c r="C32" s="202"/>
      <c r="D32" s="202"/>
      <c r="E32" s="202"/>
      <c r="F32" s="202"/>
      <c r="G32" s="202"/>
      <c r="H32" s="202"/>
      <c r="I32" s="202"/>
      <c r="J32" s="202"/>
      <c r="K32" s="202"/>
      <c r="L32" s="202"/>
      <c r="M32" s="202"/>
    </row>
    <row r="33" customFormat="false" ht="13.2" hidden="false" customHeight="false" outlineLevel="0" collapsed="false">
      <c r="A33" s="202"/>
      <c r="B33" s="202"/>
      <c r="C33" s="202"/>
      <c r="D33" s="202"/>
      <c r="E33" s="202"/>
      <c r="F33" s="202"/>
      <c r="G33" s="202"/>
      <c r="H33" s="202"/>
      <c r="I33" s="202"/>
      <c r="J33" s="202"/>
      <c r="K33" s="202"/>
      <c r="L33" s="202"/>
      <c r="M33" s="202"/>
    </row>
    <row r="34" customFormat="false" ht="13.2" hidden="false" customHeight="false" outlineLevel="0" collapsed="false">
      <c r="A34" s="202"/>
      <c r="B34" s="202"/>
      <c r="C34" s="202"/>
      <c r="D34" s="202"/>
      <c r="E34" s="202"/>
      <c r="F34" s="202"/>
      <c r="G34" s="202"/>
      <c r="H34" s="202"/>
      <c r="I34" s="202"/>
      <c r="J34" s="202"/>
      <c r="K34" s="202"/>
      <c r="L34" s="202"/>
      <c r="M34" s="202"/>
    </row>
    <row r="35" customFormat="false" ht="13.2" hidden="false" customHeight="false" outlineLevel="0" collapsed="false">
      <c r="A35" s="202"/>
      <c r="B35" s="202"/>
      <c r="C35" s="202"/>
      <c r="D35" s="202"/>
      <c r="E35" s="202"/>
      <c r="F35" s="202"/>
      <c r="G35" s="202"/>
      <c r="H35" s="202"/>
      <c r="I35" s="202"/>
      <c r="J35" s="202"/>
      <c r="K35" s="202"/>
      <c r="L35" s="202"/>
      <c r="M35" s="202"/>
    </row>
    <row r="36" customFormat="false" ht="13.2" hidden="false" customHeight="false" outlineLevel="0" collapsed="false">
      <c r="A36" s="202"/>
      <c r="B36" s="202"/>
      <c r="C36" s="202"/>
      <c r="D36" s="202"/>
      <c r="E36" s="202"/>
      <c r="F36" s="202"/>
      <c r="G36" s="202"/>
      <c r="H36" s="202"/>
      <c r="I36" s="202"/>
      <c r="J36" s="202"/>
      <c r="K36" s="202"/>
      <c r="L36" s="202"/>
      <c r="M36" s="202"/>
    </row>
    <row r="37" customFormat="false" ht="13.2" hidden="false" customHeight="false" outlineLevel="0" collapsed="false">
      <c r="A37" s="202"/>
      <c r="B37" s="202"/>
      <c r="C37" s="202"/>
      <c r="D37" s="202"/>
      <c r="E37" s="202"/>
      <c r="F37" s="202"/>
      <c r="G37" s="202"/>
      <c r="H37" s="202"/>
      <c r="I37" s="202"/>
      <c r="J37" s="202"/>
      <c r="K37" s="202"/>
      <c r="L37" s="202"/>
      <c r="M37" s="202"/>
    </row>
    <row r="38" customFormat="false" ht="13.2" hidden="false" customHeight="false" outlineLevel="0" collapsed="false">
      <c r="A38" s="202"/>
      <c r="B38" s="202"/>
      <c r="C38" s="202"/>
      <c r="D38" s="202"/>
      <c r="E38" s="202"/>
      <c r="F38" s="202"/>
      <c r="G38" s="202"/>
      <c r="H38" s="202"/>
      <c r="I38" s="202"/>
      <c r="J38" s="202"/>
      <c r="K38" s="202"/>
      <c r="L38" s="202"/>
      <c r="M38" s="202"/>
    </row>
    <row r="39" customFormat="false" ht="13.2" hidden="false" customHeight="false" outlineLevel="0" collapsed="false">
      <c r="A39" s="202"/>
      <c r="B39" s="202"/>
      <c r="C39" s="202"/>
      <c r="D39" s="202"/>
      <c r="E39" s="202"/>
      <c r="F39" s="202"/>
      <c r="G39" s="202"/>
      <c r="H39" s="202"/>
      <c r="I39" s="202"/>
      <c r="J39" s="202"/>
      <c r="K39" s="202"/>
      <c r="L39" s="202"/>
      <c r="M39" s="202"/>
    </row>
    <row r="40" customFormat="false" ht="13.2" hidden="false" customHeight="false" outlineLevel="0" collapsed="false">
      <c r="A40" s="202"/>
      <c r="B40" s="202"/>
      <c r="C40" s="202"/>
      <c r="D40" s="202"/>
      <c r="E40" s="202"/>
      <c r="F40" s="202"/>
      <c r="G40" s="202"/>
      <c r="H40" s="202"/>
      <c r="I40" s="202"/>
      <c r="J40" s="202"/>
      <c r="K40" s="202"/>
      <c r="L40" s="202"/>
      <c r="M40" s="202"/>
    </row>
    <row r="41" customFormat="false" ht="13.2" hidden="false" customHeight="false" outlineLevel="0" collapsed="false">
      <c r="A41" s="202"/>
      <c r="B41" s="202"/>
      <c r="C41" s="202"/>
      <c r="D41" s="202"/>
      <c r="E41" s="202"/>
      <c r="F41" s="202"/>
      <c r="G41" s="202"/>
      <c r="H41" s="202"/>
      <c r="I41" s="202"/>
      <c r="J41" s="202"/>
      <c r="K41" s="202"/>
      <c r="L41" s="202"/>
      <c r="M41" s="202"/>
    </row>
    <row r="42" customFormat="false" ht="13.2" hidden="false" customHeight="false" outlineLevel="0" collapsed="false">
      <c r="A42" s="202"/>
      <c r="B42" s="202"/>
      <c r="C42" s="202"/>
      <c r="D42" s="202"/>
      <c r="E42" s="202"/>
      <c r="F42" s="202"/>
      <c r="G42" s="202"/>
      <c r="H42" s="202"/>
      <c r="I42" s="202"/>
      <c r="J42" s="202"/>
      <c r="K42" s="202"/>
      <c r="L42" s="202"/>
      <c r="M42" s="202"/>
    </row>
    <row r="43" customFormat="false" ht="13.2" hidden="false" customHeight="false" outlineLevel="0" collapsed="false">
      <c r="A43" s="202"/>
      <c r="B43" s="202"/>
      <c r="C43" s="202"/>
      <c r="D43" s="202"/>
      <c r="E43" s="202"/>
      <c r="F43" s="202"/>
      <c r="G43" s="202"/>
      <c r="H43" s="202"/>
      <c r="I43" s="202"/>
      <c r="J43" s="202"/>
      <c r="K43" s="202"/>
      <c r="L43" s="202"/>
      <c r="M43" s="202"/>
    </row>
    <row r="44" customFormat="false" ht="13.2" hidden="false" customHeight="false" outlineLevel="0" collapsed="false">
      <c r="A44" s="47" t="s">
        <v>260</v>
      </c>
      <c r="B44" s="202"/>
      <c r="C44" s="202"/>
      <c r="D44" s="202"/>
      <c r="E44" s="202"/>
      <c r="F44" s="202"/>
      <c r="G44" s="202"/>
      <c r="H44" s="202"/>
      <c r="I44" s="202"/>
      <c r="J44" s="202"/>
      <c r="K44" s="202"/>
      <c r="L44" s="202"/>
      <c r="M44" s="202"/>
    </row>
    <row r="45" customFormat="false" ht="13.2" hidden="false" customHeight="false" outlineLevel="0" collapsed="false">
      <c r="A45" s="47" t="s">
        <v>261</v>
      </c>
      <c r="B45" s="202"/>
      <c r="C45" s="202"/>
      <c r="D45" s="202"/>
      <c r="E45" s="202"/>
      <c r="F45" s="202"/>
      <c r="G45" s="202"/>
      <c r="H45" s="202"/>
      <c r="I45" s="202"/>
      <c r="J45" s="202"/>
      <c r="K45" s="202"/>
      <c r="L45" s="202"/>
      <c r="M45" s="202"/>
    </row>
    <row r="46" customFormat="false" ht="13.2" hidden="false" customHeight="false" outlineLevel="0" collapsed="false">
      <c r="A46" s="47" t="s">
        <v>262</v>
      </c>
      <c r="B46" s="202"/>
      <c r="C46" s="202"/>
      <c r="D46" s="202"/>
      <c r="E46" s="202"/>
      <c r="F46" s="202"/>
      <c r="G46" s="202"/>
      <c r="H46" s="202"/>
      <c r="I46" s="202"/>
      <c r="J46" s="202"/>
      <c r="K46" s="202"/>
      <c r="L46" s="202"/>
      <c r="M46" s="202"/>
      <c r="O46" s="43"/>
    </row>
    <row r="47" customFormat="false" ht="13.2" hidden="false" customHeight="false" outlineLevel="0" collapsed="false">
      <c r="A47" s="47" t="s">
        <v>263</v>
      </c>
      <c r="B47" s="202"/>
      <c r="C47" s="202"/>
      <c r="D47" s="202"/>
      <c r="E47" s="202"/>
      <c r="F47" s="202"/>
      <c r="G47" s="202"/>
      <c r="H47" s="202"/>
      <c r="I47" s="202"/>
      <c r="J47" s="202"/>
      <c r="K47" s="202"/>
      <c r="L47" s="202"/>
      <c r="M47" s="202"/>
      <c r="O47" s="43"/>
    </row>
    <row r="48" customFormat="false" ht="13.2" hidden="false" customHeight="false" outlineLevel="0" collapsed="false">
      <c r="A48" s="47" t="s">
        <v>264</v>
      </c>
      <c r="B48" s="202"/>
      <c r="C48" s="202"/>
      <c r="D48" s="202"/>
      <c r="E48" s="202"/>
      <c r="F48" s="202"/>
      <c r="G48" s="202"/>
      <c r="H48" s="202"/>
      <c r="I48" s="202"/>
      <c r="J48" s="202"/>
      <c r="K48" s="202"/>
      <c r="L48" s="202"/>
      <c r="M48" s="202"/>
    </row>
    <row r="49" customFormat="false" ht="13.2" hidden="false" customHeight="false" outlineLevel="0" collapsed="false">
      <c r="A49" s="47" t="s">
        <v>265</v>
      </c>
      <c r="B49" s="202"/>
      <c r="C49" s="202"/>
      <c r="D49" s="202"/>
      <c r="E49" s="202"/>
      <c r="F49" s="202"/>
      <c r="G49" s="202"/>
      <c r="H49" s="202"/>
      <c r="I49" s="202"/>
      <c r="J49" s="202"/>
      <c r="K49" s="202"/>
      <c r="L49" s="202"/>
      <c r="M49" s="202"/>
    </row>
    <row r="50" customFormat="false" ht="13.2" hidden="false" customHeight="false" outlineLevel="0" collapsed="false">
      <c r="A50" s="290" t="s">
        <v>266</v>
      </c>
      <c r="B50" s="202"/>
      <c r="C50" s="202"/>
      <c r="D50" s="202"/>
      <c r="E50" s="202"/>
      <c r="F50" s="202"/>
      <c r="G50" s="202"/>
      <c r="H50" s="202"/>
      <c r="I50" s="202"/>
      <c r="J50" s="202"/>
      <c r="K50" s="202"/>
      <c r="L50" s="202"/>
      <c r="M50" s="202"/>
    </row>
    <row r="51" customFormat="false" ht="13.2" hidden="false" customHeight="false" outlineLevel="0" collapsed="false">
      <c r="A51" s="291" t="s">
        <v>267</v>
      </c>
      <c r="B51" s="202"/>
      <c r="C51" s="202"/>
      <c r="D51" s="202"/>
      <c r="E51" s="202"/>
      <c r="F51" s="202"/>
      <c r="G51" s="202"/>
      <c r="H51" s="202"/>
      <c r="I51" s="202"/>
      <c r="J51" s="202"/>
      <c r="K51" s="202"/>
      <c r="L51" s="202"/>
      <c r="M51" s="202"/>
    </row>
    <row r="52" customFormat="false" ht="13.2" hidden="false" customHeight="false" outlineLevel="0" collapsed="false">
      <c r="A52" s="292"/>
      <c r="B52" s="293"/>
      <c r="C52" s="293"/>
      <c r="D52" s="293"/>
      <c r="E52" s="293"/>
      <c r="F52" s="293"/>
      <c r="G52" s="293"/>
      <c r="H52" s="294"/>
      <c r="I52" s="294"/>
      <c r="J52" s="293"/>
      <c r="K52" s="295"/>
      <c r="L52" s="202"/>
      <c r="M52" s="202"/>
    </row>
    <row r="53" customFormat="false" ht="22.5" hidden="false" customHeight="true" outlineLevel="0" collapsed="false">
      <c r="A53" s="296" t="s">
        <v>268</v>
      </c>
      <c r="B53" s="297"/>
      <c r="C53" s="298" t="s">
        <v>269</v>
      </c>
      <c r="D53" s="59" t="s">
        <v>270</v>
      </c>
      <c r="E53" s="59" t="s">
        <v>271</v>
      </c>
      <c r="F53" s="299" t="s">
        <v>272</v>
      </c>
      <c r="G53" s="299"/>
      <c r="H53" s="300" t="s">
        <v>42</v>
      </c>
      <c r="I53" s="300"/>
      <c r="J53" s="301" t="s">
        <v>273</v>
      </c>
      <c r="K53" s="302" t="s">
        <v>274</v>
      </c>
      <c r="L53" s="303" t="s">
        <v>275</v>
      </c>
      <c r="M53" s="202"/>
    </row>
    <row r="54" customFormat="false" ht="63.75" hidden="false" customHeight="true" outlineLevel="0" collapsed="false">
      <c r="A54" s="296"/>
      <c r="B54" s="304"/>
      <c r="C54" s="298"/>
      <c r="D54" s="59"/>
      <c r="E54" s="59"/>
      <c r="F54" s="59" t="s">
        <v>49</v>
      </c>
      <c r="G54" s="300" t="s">
        <v>50</v>
      </c>
      <c r="H54" s="59" t="s">
        <v>49</v>
      </c>
      <c r="I54" s="305" t="s">
        <v>50</v>
      </c>
      <c r="J54" s="301"/>
      <c r="K54" s="302"/>
      <c r="L54" s="303"/>
      <c r="M54" s="202"/>
    </row>
    <row r="55" customFormat="false" ht="13.2" hidden="false" customHeight="false" outlineLevel="0" collapsed="false">
      <c r="A55" s="306" t="s">
        <v>68</v>
      </c>
      <c r="B55" s="307" t="s">
        <v>276</v>
      </c>
      <c r="C55" s="308"/>
      <c r="D55" s="309"/>
      <c r="E55" s="310" t="n">
        <v>10</v>
      </c>
      <c r="F55" s="311" t="n">
        <v>6680</v>
      </c>
      <c r="G55" s="311" t="n">
        <v>680</v>
      </c>
      <c r="H55" s="311" t="n">
        <v>3360</v>
      </c>
      <c r="I55" s="311" t="n">
        <v>240</v>
      </c>
      <c r="J55" s="311" t="n">
        <v>10040</v>
      </c>
      <c r="K55" s="249" t="str">
        <f aca="false">CONCATENATE($A55,$D55,"  ",E55)</f>
        <v>Denmark  10</v>
      </c>
      <c r="L55" s="312" t="str">
        <f aca="false">CONCATENATE($B55,$D55,"  ",E55)</f>
        <v>Danemark  10</v>
      </c>
      <c r="M55" s="202"/>
    </row>
    <row r="56" customFormat="false" ht="13.2" hidden="false" customHeight="false" outlineLevel="0" collapsed="false">
      <c r="A56" s="306" t="s">
        <v>59</v>
      </c>
      <c r="B56" s="306" t="s">
        <v>277</v>
      </c>
      <c r="C56" s="308"/>
      <c r="D56" s="309"/>
      <c r="E56" s="310" t="n">
        <v>10</v>
      </c>
      <c r="F56" s="311" t="n">
        <v>6000</v>
      </c>
      <c r="G56" s="311" t="s">
        <v>60</v>
      </c>
      <c r="H56" s="311" t="n">
        <v>4000</v>
      </c>
      <c r="I56" s="311" t="s">
        <v>60</v>
      </c>
      <c r="J56" s="311" t="n">
        <v>10000</v>
      </c>
      <c r="K56" s="249" t="str">
        <f aca="false">CONCATENATE($A56,$D56,"  ",E56)</f>
        <v>Australia  10</v>
      </c>
      <c r="L56" s="152" t="str">
        <f aca="false">CONCATENATE($B56,$D56,"  ",E56)</f>
        <v>Australie  10</v>
      </c>
      <c r="M56" s="202"/>
    </row>
    <row r="57" customFormat="false" ht="13.2" hidden="false" customHeight="false" outlineLevel="0" collapsed="false">
      <c r="A57" s="306" t="s">
        <v>107</v>
      </c>
      <c r="B57" s="306" t="s">
        <v>278</v>
      </c>
      <c r="C57" s="308"/>
      <c r="D57" s="313"/>
      <c r="E57" s="310" t="n">
        <v>9</v>
      </c>
      <c r="F57" s="310" t="n">
        <v>5000</v>
      </c>
      <c r="G57" s="310" t="s">
        <v>60</v>
      </c>
      <c r="H57" s="310" t="n">
        <v>4800</v>
      </c>
      <c r="I57" s="310" t="s">
        <v>60</v>
      </c>
      <c r="J57" s="310" t="n">
        <v>9800</v>
      </c>
      <c r="K57" s="249" t="str">
        <f aca="false">CONCATENATE($A57,$D57,"  ",E57)</f>
        <v>Colombia  9</v>
      </c>
      <c r="L57" s="152" t="str">
        <f aca="false">CONCATENATE($B57,$D57,"  ",E57)</f>
        <v>Colombie  9</v>
      </c>
      <c r="M57" s="202"/>
    </row>
    <row r="58" customFormat="false" ht="13.2" hidden="false" customHeight="false" outlineLevel="0" collapsed="false">
      <c r="A58" s="306" t="s">
        <v>95</v>
      </c>
      <c r="B58" s="306" t="s">
        <v>279</v>
      </c>
      <c r="C58" s="308"/>
      <c r="D58" s="309"/>
      <c r="E58" s="310" t="n">
        <v>10</v>
      </c>
      <c r="F58" s="311" t="n">
        <v>4756.64133664706</v>
      </c>
      <c r="G58" s="311" t="s">
        <v>63</v>
      </c>
      <c r="H58" s="311" t="n">
        <v>4234.1485071892</v>
      </c>
      <c r="I58" s="311" t="s">
        <v>63</v>
      </c>
      <c r="J58" s="311" t="n">
        <v>8990.78984383627</v>
      </c>
      <c r="K58" s="249" t="str">
        <f aca="false">CONCATENATE($A58,$D58,"  ",E58)</f>
        <v>Spain  10</v>
      </c>
      <c r="L58" s="152" t="str">
        <f aca="false">CONCATENATE($B58,$D58,"  ",E58)</f>
        <v>Espagne  10</v>
      </c>
      <c r="M58" s="202"/>
    </row>
    <row r="59" customFormat="false" ht="13.2" hidden="false" customHeight="false" outlineLevel="0" collapsed="false">
      <c r="A59" s="306" t="s">
        <v>80</v>
      </c>
      <c r="B59" s="306" t="s">
        <v>280</v>
      </c>
      <c r="C59" s="308"/>
      <c r="D59" s="309"/>
      <c r="E59" s="310" t="n">
        <v>9</v>
      </c>
      <c r="F59" s="311" t="n">
        <v>5830.8712798605</v>
      </c>
      <c r="G59" s="311" t="s">
        <v>76</v>
      </c>
      <c r="H59" s="311" t="n">
        <v>3069.68861861862</v>
      </c>
      <c r="I59" s="311" t="s">
        <v>76</v>
      </c>
      <c r="J59" s="311" t="n">
        <v>8900.55989847912</v>
      </c>
      <c r="K59" s="249" t="str">
        <f aca="false">CONCATENATE($A59,$D59,"  ",E59)</f>
        <v>Israel  9</v>
      </c>
      <c r="L59" s="152" t="str">
        <f aca="false">CONCATENATE($B59,$D59,"  ",E59)</f>
        <v>Israël  9</v>
      </c>
      <c r="M59" s="202"/>
    </row>
    <row r="60" customFormat="false" ht="13.2" hidden="false" customHeight="false" outlineLevel="0" collapsed="false">
      <c r="A60" s="306" t="s">
        <v>85</v>
      </c>
      <c r="B60" s="306" t="s">
        <v>281</v>
      </c>
      <c r="C60" s="308"/>
      <c r="D60" s="309"/>
      <c r="E60" s="310" t="n">
        <v>9</v>
      </c>
      <c r="F60" s="311" t="n">
        <v>5400</v>
      </c>
      <c r="G60" s="311" t="s">
        <v>63</v>
      </c>
      <c r="H60" s="311" t="n">
        <v>3500</v>
      </c>
      <c r="I60" s="311" t="s">
        <v>63</v>
      </c>
      <c r="J60" s="311" t="n">
        <v>8900</v>
      </c>
      <c r="K60" s="249" t="str">
        <f aca="false">CONCATENATE($A60,$D60,"  ",E60)</f>
        <v>Mexico  9</v>
      </c>
      <c r="L60" s="152" t="str">
        <f aca="false">CONCATENATE($B60,$D60,"  ",E60)</f>
        <v>Mexique  9</v>
      </c>
      <c r="M60" s="202"/>
    </row>
    <row r="61" customFormat="false" ht="13.2" hidden="false" customHeight="false" outlineLevel="0" collapsed="false">
      <c r="A61" s="306" t="s">
        <v>99</v>
      </c>
      <c r="B61" s="306" t="s">
        <v>282</v>
      </c>
      <c r="C61" s="308" t="n">
        <v>10</v>
      </c>
      <c r="D61" s="309" t="n">
        <v>6</v>
      </c>
      <c r="E61" s="310" t="n">
        <v>9</v>
      </c>
      <c r="F61" s="311" t="n">
        <v>5802</v>
      </c>
      <c r="G61" s="311" t="s">
        <v>60</v>
      </c>
      <c r="H61" s="311" t="n">
        <v>3033</v>
      </c>
      <c r="I61" s="311" t="s">
        <v>60</v>
      </c>
      <c r="J61" s="311" t="n">
        <v>8835</v>
      </c>
      <c r="K61" s="249" t="str">
        <f aca="false">CONCATENATE($A61,$D61,"  ",E61)</f>
        <v>United States6  9</v>
      </c>
      <c r="L61" s="152" t="str">
        <f aca="false">CONCATENATE($B61,$D61,"  ",E61)</f>
        <v>États-Unis6  9</v>
      </c>
      <c r="M61" s="202"/>
    </row>
    <row r="62" customFormat="false" ht="13.2" hidden="false" customHeight="false" outlineLevel="0" collapsed="false">
      <c r="A62" s="306" t="s">
        <v>86</v>
      </c>
      <c r="B62" s="306" t="s">
        <v>283</v>
      </c>
      <c r="C62" s="308" t="s">
        <v>284</v>
      </c>
      <c r="D62" s="309" t="n">
        <v>5</v>
      </c>
      <c r="E62" s="310" t="n">
        <v>9</v>
      </c>
      <c r="F62" s="311" t="n">
        <v>5640</v>
      </c>
      <c r="G62" s="311" t="s">
        <v>60</v>
      </c>
      <c r="H62" s="311" t="n">
        <v>3000</v>
      </c>
      <c r="I62" s="311" t="s">
        <v>60</v>
      </c>
      <c r="J62" s="311" t="n">
        <v>8640</v>
      </c>
      <c r="K62" s="249" t="str">
        <f aca="false">CONCATENATE($A62,$D62,"  ",E62)</f>
        <v>Netherlands5  9</v>
      </c>
      <c r="L62" s="152" t="str">
        <f aca="false">CONCATENATE($B62,$D62,"  ",E62)</f>
        <v>Pays-Bas5  9</v>
      </c>
      <c r="M62" s="202"/>
    </row>
    <row r="63" customFormat="false" ht="13.2" hidden="false" customHeight="false" outlineLevel="0" collapsed="false">
      <c r="A63" s="306" t="s">
        <v>66</v>
      </c>
      <c r="B63" s="306" t="s">
        <v>285</v>
      </c>
      <c r="C63" s="308" t="n">
        <v>3</v>
      </c>
      <c r="D63" s="309" t="n">
        <v>2</v>
      </c>
      <c r="E63" s="310" t="n">
        <v>8</v>
      </c>
      <c r="F63" s="311" t="n">
        <v>6231</v>
      </c>
      <c r="G63" s="311" t="s">
        <v>63</v>
      </c>
      <c r="H63" s="311" t="n">
        <v>2133.75</v>
      </c>
      <c r="I63" s="311" t="s">
        <v>63</v>
      </c>
      <c r="J63" s="311" t="n">
        <v>8364.75</v>
      </c>
      <c r="K63" s="249" t="str">
        <f aca="false">CONCATENATE($A63,$D63,"  ",E63)</f>
        <v>Chile2  8</v>
      </c>
      <c r="L63" s="152" t="str">
        <f aca="false">CONCATENATE($B63,$D63,"  ",E63)</f>
        <v>Chili2  8</v>
      </c>
      <c r="M63" s="202"/>
    </row>
    <row r="64" customFormat="false" ht="13.2" hidden="false" customHeight="false" outlineLevel="0" collapsed="false">
      <c r="A64" s="306" t="s">
        <v>79</v>
      </c>
      <c r="B64" s="306" t="s">
        <v>286</v>
      </c>
      <c r="C64" s="308" t="n">
        <v>7</v>
      </c>
      <c r="D64" s="309" t="n">
        <v>4</v>
      </c>
      <c r="E64" s="310" t="n">
        <v>9</v>
      </c>
      <c r="F64" s="311" t="n">
        <v>5490</v>
      </c>
      <c r="G64" s="311" t="s">
        <v>63</v>
      </c>
      <c r="H64" s="311" t="n">
        <v>2805.6</v>
      </c>
      <c r="I64" s="311" t="s">
        <v>63</v>
      </c>
      <c r="J64" s="311" t="n">
        <v>8295.6</v>
      </c>
      <c r="K64" s="249" t="str">
        <f aca="false">CONCATENATE($A64,$D64,"  ",E64)</f>
        <v>Ireland4  9</v>
      </c>
      <c r="L64" s="152" t="str">
        <f aca="false">CONCATENATE($B64,$D64,"  ",E64)</f>
        <v>Irlande4  9</v>
      </c>
      <c r="M64" s="202"/>
    </row>
    <row r="65" customFormat="false" ht="13.2" hidden="false" customHeight="false" outlineLevel="0" collapsed="false">
      <c r="A65" s="306" t="s">
        <v>65</v>
      </c>
      <c r="B65" s="306" t="s">
        <v>65</v>
      </c>
      <c r="C65" s="308"/>
      <c r="D65" s="309"/>
      <c r="E65" s="310" t="n">
        <v>9</v>
      </c>
      <c r="F65" s="311" t="n">
        <v>5516.31139379921</v>
      </c>
      <c r="G65" s="311" t="s">
        <v>63</v>
      </c>
      <c r="H65" s="311" t="n">
        <v>2772.81897302567</v>
      </c>
      <c r="I65" s="311" t="n">
        <v>17.3281332482844</v>
      </c>
      <c r="J65" s="311" t="n">
        <v>8289.13036682488</v>
      </c>
      <c r="K65" s="249" t="str">
        <f aca="false">CONCATENATE($A65,$D65,"  ",E65)</f>
        <v>Canada  9</v>
      </c>
      <c r="L65" s="152" t="str">
        <f aca="false">CONCATENATE($B65,$D65,"  ",E65)</f>
        <v>Canada  9</v>
      </c>
      <c r="M65" s="202"/>
    </row>
    <row r="66" customFormat="false" ht="13.2" hidden="false" customHeight="false" outlineLevel="0" collapsed="false">
      <c r="A66" s="306" t="s">
        <v>72</v>
      </c>
      <c r="B66" s="306" t="s">
        <v>72</v>
      </c>
      <c r="C66" s="308"/>
      <c r="D66" s="309"/>
      <c r="E66" s="310" t="n">
        <v>9</v>
      </c>
      <c r="F66" s="311" t="n">
        <v>4320</v>
      </c>
      <c r="G66" s="311" t="s">
        <v>63</v>
      </c>
      <c r="H66" s="311" t="n">
        <v>3964</v>
      </c>
      <c r="I66" s="311" t="n">
        <v>396</v>
      </c>
      <c r="J66" s="311" t="n">
        <v>8284</v>
      </c>
      <c r="K66" s="249" t="str">
        <f aca="false">CONCATENATE($A66,$D66,"  ",E66)</f>
        <v>France  9</v>
      </c>
      <c r="L66" s="152" t="str">
        <f aca="false">CONCATENATE($B66,$D66,"  ",E66)</f>
        <v>France  9</v>
      </c>
      <c r="M66" s="202"/>
    </row>
    <row r="67" customFormat="false" ht="13.2" hidden="false" customHeight="false" outlineLevel="0" collapsed="false">
      <c r="A67" s="306" t="s">
        <v>84</v>
      </c>
      <c r="B67" s="306" t="s">
        <v>84</v>
      </c>
      <c r="C67" s="308"/>
      <c r="D67" s="309"/>
      <c r="E67" s="310" t="n">
        <v>9</v>
      </c>
      <c r="F67" s="311" t="n">
        <v>5544</v>
      </c>
      <c r="G67" s="311" t="s">
        <v>63</v>
      </c>
      <c r="H67" s="311" t="n">
        <v>2535</v>
      </c>
      <c r="I67" s="311" t="s">
        <v>63</v>
      </c>
      <c r="J67" s="311" t="n">
        <v>8079</v>
      </c>
      <c r="K67" s="249" t="str">
        <f aca="false">CONCATENATE($A67,$D67,"  ",E67)</f>
        <v>Luxembourg  9</v>
      </c>
      <c r="L67" s="152" t="str">
        <f aca="false">CONCATENATE($B67,$D67,"  ",E67)</f>
        <v>Luxembourg  9</v>
      </c>
      <c r="M67" s="202"/>
    </row>
    <row r="68" customFormat="false" ht="13.2" hidden="false" customHeight="false" outlineLevel="0" collapsed="false">
      <c r="A68" s="306" t="s">
        <v>89</v>
      </c>
      <c r="B68" s="306" t="s">
        <v>287</v>
      </c>
      <c r="C68" s="308"/>
      <c r="D68" s="309"/>
      <c r="E68" s="310" t="n">
        <v>10</v>
      </c>
      <c r="F68" s="311" t="n">
        <v>5234</v>
      </c>
      <c r="G68" s="311" t="s">
        <v>63</v>
      </c>
      <c r="H68" s="311" t="n">
        <v>2622</v>
      </c>
      <c r="I68" s="311" t="s">
        <v>63</v>
      </c>
      <c r="J68" s="311" t="n">
        <v>7856</v>
      </c>
      <c r="K68" s="249" t="str">
        <f aca="false">CONCATENATE($A68,$D68,"  ",E68)</f>
        <v>Norway  10</v>
      </c>
      <c r="L68" s="152" t="str">
        <f aca="false">CONCATENATE($B68,$D68,"  ",E68)</f>
        <v>Norvège  10</v>
      </c>
      <c r="M68" s="202"/>
    </row>
    <row r="69" customFormat="false" ht="13.2" hidden="false" customHeight="false" outlineLevel="0" collapsed="false">
      <c r="A69" s="306" t="s">
        <v>97</v>
      </c>
      <c r="B69" s="306" t="s">
        <v>288</v>
      </c>
      <c r="C69" s="308"/>
      <c r="D69" s="309"/>
      <c r="E69" s="310" t="n">
        <v>9</v>
      </c>
      <c r="F69" s="311" t="n">
        <v>4912</v>
      </c>
      <c r="G69" s="311" t="s">
        <v>60</v>
      </c>
      <c r="H69" s="311" t="n">
        <v>2888</v>
      </c>
      <c r="I69" s="311" t="s">
        <v>60</v>
      </c>
      <c r="J69" s="311" t="n">
        <v>7800</v>
      </c>
      <c r="K69" s="249" t="str">
        <f aca="false">CONCATENATE($A69,$D69,"  ",E69)</f>
        <v>Switzerland  9</v>
      </c>
      <c r="L69" s="152" t="str">
        <f aca="false">CONCATENATE($B69,$D69,"  ",E69)</f>
        <v>Suisse  9</v>
      </c>
      <c r="M69" s="202"/>
    </row>
    <row r="70" customFormat="false" ht="13.2" hidden="false" customHeight="false" outlineLevel="0" collapsed="false">
      <c r="A70" s="306" t="s">
        <v>78</v>
      </c>
      <c r="B70" s="306" t="s">
        <v>289</v>
      </c>
      <c r="C70" s="308"/>
      <c r="D70" s="309"/>
      <c r="E70" s="310" t="n">
        <v>10</v>
      </c>
      <c r="F70" s="311" t="n">
        <v>5100</v>
      </c>
      <c r="G70" s="311" t="s">
        <v>63</v>
      </c>
      <c r="H70" s="311" t="n">
        <v>2516</v>
      </c>
      <c r="I70" s="311" t="s">
        <v>63</v>
      </c>
      <c r="J70" s="311" t="n">
        <v>7616</v>
      </c>
      <c r="K70" s="249" t="str">
        <f aca="false">CONCATENATE($A70,$D70,"  ",E70)</f>
        <v>Iceland  10</v>
      </c>
      <c r="L70" s="152" t="str">
        <f aca="false">CONCATENATE($B70,$D70,"  ",E70)</f>
        <v>Islande  10</v>
      </c>
      <c r="M70" s="202"/>
    </row>
    <row r="71" customFormat="false" ht="13.2" hidden="false" customHeight="false" outlineLevel="0" collapsed="false">
      <c r="A71" s="306" t="s">
        <v>100</v>
      </c>
      <c r="B71" s="306" t="s">
        <v>290</v>
      </c>
      <c r="C71" s="308" t="n">
        <v>4</v>
      </c>
      <c r="D71" s="309"/>
      <c r="E71" s="311" t="n">
        <v>8.97058823529412</v>
      </c>
      <c r="F71" s="311" t="n">
        <v>4613.53744791833</v>
      </c>
      <c r="G71" s="311" t="n">
        <v>187.51057275</v>
      </c>
      <c r="H71" s="311" t="n">
        <v>2956.71467584728</v>
      </c>
      <c r="I71" s="311" t="n">
        <v>61.3231253299314</v>
      </c>
      <c r="J71" s="311" t="n">
        <v>7570.25212376561</v>
      </c>
      <c r="K71" s="249" t="s">
        <v>291</v>
      </c>
      <c r="L71" s="152" t="s">
        <v>292</v>
      </c>
      <c r="M71" s="202"/>
    </row>
    <row r="72" customFormat="false" ht="13.2" hidden="false" customHeight="false" outlineLevel="0" collapsed="false">
      <c r="A72" s="306" t="s">
        <v>91</v>
      </c>
      <c r="B72" s="306" t="s">
        <v>91</v>
      </c>
      <c r="C72" s="308"/>
      <c r="D72" s="309"/>
      <c r="E72" s="310" t="n">
        <v>9</v>
      </c>
      <c r="F72" s="311" t="n">
        <v>4837.5</v>
      </c>
      <c r="G72" s="311" t="n">
        <v>1133.25</v>
      </c>
      <c r="H72" s="311" t="n">
        <v>2675.25</v>
      </c>
      <c r="I72" s="311" t="n">
        <v>80.25</v>
      </c>
      <c r="J72" s="311" t="n">
        <v>7512.75</v>
      </c>
      <c r="K72" s="249" t="str">
        <f aca="false">CONCATENATE($A72,$D72,"  ",E72)</f>
        <v>Portugal  9</v>
      </c>
      <c r="L72" s="152" t="str">
        <f aca="false">CONCATENATE($B72,$D72,"  ",E72)</f>
        <v>Portugal  9</v>
      </c>
      <c r="M72" s="202"/>
    </row>
    <row r="73" customFormat="false" ht="13.2" hidden="false" customHeight="false" outlineLevel="0" collapsed="false">
      <c r="A73" s="306" t="s">
        <v>81</v>
      </c>
      <c r="B73" s="306" t="s">
        <v>293</v>
      </c>
      <c r="C73" s="308"/>
      <c r="D73" s="309"/>
      <c r="E73" s="310" t="n">
        <v>8</v>
      </c>
      <c r="F73" s="311" t="n">
        <v>4455</v>
      </c>
      <c r="G73" s="311" t="s">
        <v>63</v>
      </c>
      <c r="H73" s="311" t="n">
        <v>2970</v>
      </c>
      <c r="I73" s="311" t="s">
        <v>63</v>
      </c>
      <c r="J73" s="311" t="n">
        <v>7425</v>
      </c>
      <c r="K73" s="249" t="str">
        <f aca="false">CONCATENATE($A73,$D73,"  ",E73)</f>
        <v>Italy  8</v>
      </c>
      <c r="L73" s="152" t="str">
        <f aca="false">CONCATENATE($B73,$D73,"  ",E73)</f>
        <v>Italie  8</v>
      </c>
      <c r="M73" s="202"/>
    </row>
    <row r="74" customFormat="false" ht="13.2" hidden="false" customHeight="false" outlineLevel="0" collapsed="false">
      <c r="A74" s="306" t="s">
        <v>73</v>
      </c>
      <c r="B74" s="306" t="s">
        <v>294</v>
      </c>
      <c r="C74" s="308" t="s">
        <v>74</v>
      </c>
      <c r="D74" s="309" t="s">
        <v>295</v>
      </c>
      <c r="E74" s="310" t="n">
        <v>9</v>
      </c>
      <c r="F74" s="311" t="n">
        <v>2813.86602933144</v>
      </c>
      <c r="G74" s="311" t="s">
        <v>63</v>
      </c>
      <c r="H74" s="311" t="n">
        <v>4530.77503214755</v>
      </c>
      <c r="I74" s="311" t="s">
        <v>63</v>
      </c>
      <c r="J74" s="311" t="n">
        <v>7344.64106147898</v>
      </c>
      <c r="K74" s="249" t="str">
        <f aca="false">CONCATENATE($A74,$D74,"  ",E74)</f>
        <v>Germany2,3  9</v>
      </c>
      <c r="L74" s="152" t="str">
        <f aca="false">CONCATENATE($B74,$D74,"  ",E74)</f>
        <v>Allemagne2,3  9</v>
      </c>
      <c r="M74" s="202"/>
    </row>
    <row r="75" customFormat="false" ht="13.2" hidden="false" customHeight="false" outlineLevel="0" collapsed="false">
      <c r="A75" s="306" t="s">
        <v>82</v>
      </c>
      <c r="B75" s="306" t="s">
        <v>296</v>
      </c>
      <c r="C75" s="308"/>
      <c r="D75" s="309"/>
      <c r="E75" s="310" t="n">
        <v>9</v>
      </c>
      <c r="F75" s="311" t="n">
        <v>4575.465375</v>
      </c>
      <c r="G75" s="311" t="s">
        <v>63</v>
      </c>
      <c r="H75" s="311" t="n">
        <v>2684.1125</v>
      </c>
      <c r="I75" s="311" t="s">
        <v>63</v>
      </c>
      <c r="J75" s="311" t="n">
        <v>7259.577875</v>
      </c>
      <c r="K75" s="249" t="str">
        <f aca="false">CONCATENATE($A75,$D75,"  ",E75)</f>
        <v>Japan  9</v>
      </c>
      <c r="L75" s="152" t="str">
        <f aca="false">CONCATENATE($B75,$D75,"  ",E75)</f>
        <v>Japon  9</v>
      </c>
      <c r="M75" s="202"/>
    </row>
    <row r="76" customFormat="false" ht="13.2" hidden="false" customHeight="false" outlineLevel="0" collapsed="false">
      <c r="A76" s="306" t="s">
        <v>75</v>
      </c>
      <c r="B76" s="306" t="s">
        <v>297</v>
      </c>
      <c r="C76" s="308"/>
      <c r="D76" s="309"/>
      <c r="E76" s="310" t="n">
        <v>9</v>
      </c>
      <c r="F76" s="311" t="n">
        <v>4714.9887</v>
      </c>
      <c r="G76" s="311" t="n">
        <v>1672.41431875</v>
      </c>
      <c r="H76" s="311" t="n">
        <v>2356.228</v>
      </c>
      <c r="I76" s="311" t="s">
        <v>76</v>
      </c>
      <c r="J76" s="311" t="n">
        <v>7071.2167</v>
      </c>
      <c r="K76" s="249" t="str">
        <f aca="false">CONCATENATE($A76,$D76,"  ",E76)</f>
        <v>Greece  9</v>
      </c>
      <c r="L76" s="152" t="str">
        <f aca="false">CONCATENATE($B76,$D76,"  ",E76)</f>
        <v>Grèce  9</v>
      </c>
      <c r="M76" s="202"/>
    </row>
    <row r="77" customFormat="false" ht="13.2" hidden="false" customHeight="false" outlineLevel="0" collapsed="false">
      <c r="A77" s="306" t="s">
        <v>64</v>
      </c>
      <c r="B77" s="306" t="s">
        <v>298</v>
      </c>
      <c r="C77" s="308" t="n">
        <v>2</v>
      </c>
      <c r="D77" s="309"/>
      <c r="E77" s="310" t="n">
        <v>8</v>
      </c>
      <c r="F77" s="311" t="n">
        <v>5096</v>
      </c>
      <c r="G77" s="311" t="s">
        <v>60</v>
      </c>
      <c r="H77" s="311" t="n">
        <v>1941.33333333333</v>
      </c>
      <c r="I77" s="311" t="s">
        <v>60</v>
      </c>
      <c r="J77" s="314" t="n">
        <v>7037.33333333333</v>
      </c>
      <c r="K77" s="249" t="str">
        <f aca="false">CONCATENATE($A77,$D77,"  ",E77)</f>
        <v>Belgium (Fr.)  8</v>
      </c>
      <c r="L77" s="152" t="str">
        <f aca="false">CONCATENATE($B77,$D77,"  ",E77)</f>
        <v>Belgique (Fr.)  8</v>
      </c>
      <c r="M77" s="202"/>
    </row>
    <row r="78" customFormat="false" ht="13.2" hidden="false" customHeight="false" outlineLevel="0" collapsed="false">
      <c r="A78" s="306" t="s">
        <v>67</v>
      </c>
      <c r="B78" s="306" t="s">
        <v>299</v>
      </c>
      <c r="C78" s="315"/>
      <c r="D78" s="316"/>
      <c r="E78" s="316" t="n">
        <v>9</v>
      </c>
      <c r="F78" s="317" t="n">
        <v>3433.8</v>
      </c>
      <c r="G78" s="317" t="s">
        <v>60</v>
      </c>
      <c r="H78" s="317" t="n">
        <v>3550.2</v>
      </c>
      <c r="I78" s="317" t="s">
        <v>60</v>
      </c>
      <c r="J78" s="317" t="n">
        <v>6984</v>
      </c>
      <c r="K78" s="247" t="str">
        <f aca="false">CONCATENATE($A78,$D78,"  ",E78)</f>
        <v>Czech Republic  9</v>
      </c>
      <c r="L78" s="152" t="str">
        <f aca="false">CONCATENATE($B78,$D78,"  ",E78)</f>
        <v>Rép. tchèque  9</v>
      </c>
      <c r="M78" s="202"/>
    </row>
    <row r="79" customFormat="false" ht="13.2" hidden="false" customHeight="false" outlineLevel="0" collapsed="false">
      <c r="A79" s="306" t="s">
        <v>62</v>
      </c>
      <c r="B79" s="306" t="s">
        <v>300</v>
      </c>
      <c r="C79" s="308" t="n">
        <v>2</v>
      </c>
      <c r="D79" s="309"/>
      <c r="E79" s="310" t="n">
        <v>8</v>
      </c>
      <c r="F79" s="311" t="n">
        <v>4928</v>
      </c>
      <c r="G79" s="311" t="s">
        <v>63</v>
      </c>
      <c r="H79" s="311" t="n">
        <v>1893.33333333333</v>
      </c>
      <c r="I79" s="311" t="s">
        <v>63</v>
      </c>
      <c r="J79" s="311" t="n">
        <v>6821.33333333333</v>
      </c>
      <c r="K79" s="249" t="str">
        <f aca="false">CONCATENATE($A79,$D79,"  ",E79)</f>
        <v>Belgium (Fl.)  8</v>
      </c>
      <c r="L79" s="152" t="str">
        <f aca="false">CONCATENATE($B79,$D79,"  ",E79)</f>
        <v>Belgique (Fl.)  8</v>
      </c>
      <c r="M79" s="202"/>
    </row>
    <row r="80" customFormat="false" ht="13.2" hidden="false" customHeight="false" outlineLevel="0" collapsed="false">
      <c r="A80" s="306" t="s">
        <v>93</v>
      </c>
      <c r="B80" s="306" t="s">
        <v>301</v>
      </c>
      <c r="C80" s="308"/>
      <c r="D80" s="309"/>
      <c r="E80" s="310" t="n">
        <v>9</v>
      </c>
      <c r="F80" s="311" t="n">
        <v>2692.8</v>
      </c>
      <c r="G80" s="311" t="s">
        <v>63</v>
      </c>
      <c r="H80" s="311" t="n">
        <v>4095.3</v>
      </c>
      <c r="I80" s="311" t="s">
        <v>63</v>
      </c>
      <c r="J80" s="311" t="n">
        <v>6788.1</v>
      </c>
      <c r="K80" s="249" t="str">
        <f aca="false">CONCATENATE($A80,$D80,"  ",E80)</f>
        <v>Slovak Republic  9</v>
      </c>
      <c r="L80" s="152" t="str">
        <f aca="false">CONCATENATE($B80,$D80,"  ",E80)</f>
        <v>Rép. slovaque  9</v>
      </c>
      <c r="M80" s="202"/>
    </row>
    <row r="81" customFormat="false" ht="13.2" hidden="false" customHeight="false" outlineLevel="0" collapsed="false">
      <c r="A81" s="306" t="s">
        <v>96</v>
      </c>
      <c r="B81" s="306" t="s">
        <v>302</v>
      </c>
      <c r="C81" s="308" t="n">
        <v>5</v>
      </c>
      <c r="D81" s="309" t="n">
        <v>1</v>
      </c>
      <c r="E81" s="310" t="n">
        <v>9</v>
      </c>
      <c r="F81" s="311" t="n">
        <v>4523.33333333333</v>
      </c>
      <c r="G81" s="311" t="s">
        <v>60</v>
      </c>
      <c r="H81" s="311" t="n">
        <v>2261.66666666667</v>
      </c>
      <c r="I81" s="311" t="s">
        <v>60</v>
      </c>
      <c r="J81" s="311" t="n">
        <v>6785</v>
      </c>
      <c r="K81" s="249" t="str">
        <f aca="false">CONCATENATE($A81,$D81,"  ",E81)</f>
        <v>Sweden1  9</v>
      </c>
      <c r="L81" s="152" t="str">
        <f aca="false">CONCATENATE($B81,$D81,"  ",E81)</f>
        <v>Suède1  9</v>
      </c>
      <c r="M81" s="202"/>
    </row>
    <row r="82" customFormat="false" ht="13.2" hidden="false" customHeight="false" outlineLevel="0" collapsed="false">
      <c r="A82" s="306" t="s">
        <v>111</v>
      </c>
      <c r="B82" s="306" t="s">
        <v>303</v>
      </c>
      <c r="C82" s="308"/>
      <c r="D82" s="318"/>
      <c r="E82" s="310" t="n">
        <v>9</v>
      </c>
      <c r="F82" s="310" t="n">
        <v>2068</v>
      </c>
      <c r="G82" s="310" t="s">
        <v>60</v>
      </c>
      <c r="H82" s="311" t="n">
        <v>4383.75</v>
      </c>
      <c r="I82" s="311" t="s">
        <v>60</v>
      </c>
      <c r="J82" s="311" t="n">
        <v>6451.75</v>
      </c>
      <c r="K82" s="249" t="str">
        <f aca="false">CONCATENATE($A82,$D82,"  ",E82)</f>
        <v>Russian Federation  9</v>
      </c>
      <c r="L82" s="152" t="str">
        <f aca="false">CONCATENATE($B82,$D82,"  ",E82)</f>
        <v>Fédération de Russie  9</v>
      </c>
      <c r="M82" s="202"/>
    </row>
    <row r="83" customFormat="false" ht="13.2" hidden="false" customHeight="false" outlineLevel="0" collapsed="false">
      <c r="A83" s="306" t="s">
        <v>70</v>
      </c>
      <c r="B83" s="306" t="s">
        <v>304</v>
      </c>
      <c r="C83" s="308"/>
      <c r="D83" s="309"/>
      <c r="E83" s="310" t="n">
        <v>9</v>
      </c>
      <c r="F83" s="311" t="n">
        <v>3963.75</v>
      </c>
      <c r="G83" s="311" t="s">
        <v>63</v>
      </c>
      <c r="H83" s="311" t="n">
        <v>2467.5</v>
      </c>
      <c r="I83" s="311" t="s">
        <v>63</v>
      </c>
      <c r="J83" s="311" t="n">
        <v>6431.25</v>
      </c>
      <c r="K83" s="249" t="str">
        <f aca="false">CONCATENATE($A83,$D83,"  ",E83)</f>
        <v>Estonia  9</v>
      </c>
      <c r="L83" s="152" t="str">
        <f aca="false">CONCATENATE($B83,$D83,"  ",E83)</f>
        <v>Estonie  9</v>
      </c>
      <c r="M83" s="202"/>
    </row>
    <row r="84" customFormat="false" ht="13.2" hidden="false" customHeight="false" outlineLevel="0" collapsed="false">
      <c r="A84" s="306" t="s">
        <v>61</v>
      </c>
      <c r="B84" s="306" t="s">
        <v>305</v>
      </c>
      <c r="C84" s="308"/>
      <c r="D84" s="309"/>
      <c r="E84" s="310" t="n">
        <v>8</v>
      </c>
      <c r="F84" s="311" t="n">
        <v>2820</v>
      </c>
      <c r="G84" s="311" t="s">
        <v>60</v>
      </c>
      <c r="H84" s="311" t="n">
        <v>3596.55933864592</v>
      </c>
      <c r="I84" s="311" t="s">
        <v>60</v>
      </c>
      <c r="J84" s="311" t="n">
        <v>6416.55933864592</v>
      </c>
      <c r="K84" s="249" t="str">
        <f aca="false">CONCATENATE($A84,$D84,"  ",E84)</f>
        <v>Austria  8</v>
      </c>
      <c r="L84" s="152" t="str">
        <f aca="false">CONCATENATE($B84,$D84,"  ",E84)</f>
        <v>Autriche  8</v>
      </c>
      <c r="M84" s="202"/>
    </row>
    <row r="85" customFormat="false" ht="13.2" hidden="false" customHeight="false" outlineLevel="0" collapsed="false">
      <c r="A85" s="306" t="s">
        <v>83</v>
      </c>
      <c r="B85" s="306" t="s">
        <v>306</v>
      </c>
      <c r="C85" s="308"/>
      <c r="D85" s="309"/>
      <c r="E85" s="310" t="n">
        <v>9</v>
      </c>
      <c r="F85" s="311" t="n">
        <v>3885.33333333333</v>
      </c>
      <c r="G85" s="311" t="s">
        <v>63</v>
      </c>
      <c r="H85" s="311" t="n">
        <v>2524.5</v>
      </c>
      <c r="I85" s="311" t="s">
        <v>63</v>
      </c>
      <c r="J85" s="311" t="n">
        <v>6409.83333333333</v>
      </c>
      <c r="K85" s="249" t="str">
        <f aca="false">CONCATENATE($A85,$D85,"  ",E85)</f>
        <v>Korea  9</v>
      </c>
      <c r="L85" s="152" t="str">
        <f aca="false">CONCATENATE($B85,$D85,"  ",E85)</f>
        <v>Corée  9</v>
      </c>
      <c r="M85" s="202"/>
    </row>
    <row r="86" customFormat="false" ht="13.2" hidden="false" customHeight="false" outlineLevel="0" collapsed="false">
      <c r="A86" s="306" t="s">
        <v>71</v>
      </c>
      <c r="B86" s="306" t="s">
        <v>307</v>
      </c>
      <c r="C86" s="308" t="n">
        <v>5</v>
      </c>
      <c r="D86" s="309" t="n">
        <v>1</v>
      </c>
      <c r="E86" s="310" t="n">
        <v>9</v>
      </c>
      <c r="F86" s="311" t="n">
        <v>3793.825</v>
      </c>
      <c r="G86" s="311" t="n">
        <v>171</v>
      </c>
      <c r="H86" s="311" t="n">
        <v>2533.175</v>
      </c>
      <c r="I86" s="311" t="n">
        <v>171</v>
      </c>
      <c r="J86" s="311" t="n">
        <v>6327</v>
      </c>
      <c r="K86" s="249" t="str">
        <f aca="false">CONCATENATE($A86,$D86,"  ",E86)</f>
        <v>Finland1  9</v>
      </c>
      <c r="L86" s="152" t="str">
        <f aca="false">CONCATENATE($B86,$D86,"  ",E86)</f>
        <v>Finlande1  9</v>
      </c>
      <c r="M86" s="202"/>
    </row>
    <row r="87" customFormat="false" ht="13.2" hidden="false" customHeight="false" outlineLevel="0" collapsed="false">
      <c r="A87" s="306" t="s">
        <v>94</v>
      </c>
      <c r="B87" s="319" t="s">
        <v>308</v>
      </c>
      <c r="C87" s="308"/>
      <c r="D87" s="316"/>
      <c r="E87" s="316" t="n">
        <v>9</v>
      </c>
      <c r="F87" s="317" t="n">
        <v>3986.25</v>
      </c>
      <c r="G87" s="317" t="n">
        <v>682.5</v>
      </c>
      <c r="H87" s="317" t="n">
        <v>2297.645</v>
      </c>
      <c r="I87" s="317" t="n">
        <v>435</v>
      </c>
      <c r="J87" s="317" t="n">
        <v>6283.895</v>
      </c>
      <c r="K87" s="320" t="str">
        <f aca="false">CONCATENATE($A87,$D87,"  ",E87)</f>
        <v>Slovenia  9</v>
      </c>
      <c r="L87" s="320" t="str">
        <f aca="false">CONCATENATE($B87,$D87,"  ",E87)</f>
        <v>Slovénie  9</v>
      </c>
      <c r="M87" s="202"/>
    </row>
    <row r="88" customFormat="false" ht="13.2" hidden="false" customHeight="false" outlineLevel="0" collapsed="false">
      <c r="A88" s="319" t="s">
        <v>98</v>
      </c>
      <c r="B88" s="319" t="s">
        <v>309</v>
      </c>
      <c r="C88" s="308"/>
      <c r="D88" s="316"/>
      <c r="E88" s="316" t="n">
        <v>8</v>
      </c>
      <c r="F88" s="317" t="n">
        <v>2880</v>
      </c>
      <c r="G88" s="317" t="s">
        <v>63</v>
      </c>
      <c r="H88" s="317" t="n">
        <v>3360</v>
      </c>
      <c r="I88" s="317" t="s">
        <v>63</v>
      </c>
      <c r="J88" s="317" t="n">
        <v>6240</v>
      </c>
      <c r="K88" s="320" t="str">
        <f aca="false">CONCATENATE($A88,$D88,"  ",E88)</f>
        <v>Turkey  8</v>
      </c>
      <c r="L88" s="320" t="str">
        <f aca="false">CONCATENATE($B88,$D88,"  ",E88)</f>
        <v>Turquie  8</v>
      </c>
      <c r="M88" s="202"/>
    </row>
    <row r="89" customFormat="false" ht="15" hidden="false" customHeight="true" outlineLevel="0" collapsed="false">
      <c r="A89" s="319" t="s">
        <v>90</v>
      </c>
      <c r="B89" s="319" t="s">
        <v>310</v>
      </c>
      <c r="C89" s="308"/>
      <c r="D89" s="316"/>
      <c r="E89" s="316" t="n">
        <v>9</v>
      </c>
      <c r="F89" s="317" t="n">
        <v>3807</v>
      </c>
      <c r="G89" s="317" t="n">
        <v>348.6</v>
      </c>
      <c r="H89" s="317" t="n">
        <v>2430</v>
      </c>
      <c r="I89" s="317" t="n">
        <v>193.5</v>
      </c>
      <c r="J89" s="317" t="n">
        <v>6237</v>
      </c>
      <c r="K89" s="320" t="str">
        <f aca="false">CONCATENATE($A89,$D89,"  ",E89)</f>
        <v>Poland  9</v>
      </c>
      <c r="L89" s="320" t="str">
        <f aca="false">CONCATENATE($B89,$D89,"  ",E89)</f>
        <v>Pologne  9</v>
      </c>
      <c r="M89" s="202"/>
    </row>
    <row r="90" customFormat="false" ht="12.75" hidden="false" customHeight="true" outlineLevel="0" collapsed="false">
      <c r="A90" s="319" t="s">
        <v>110</v>
      </c>
      <c r="B90" s="319" t="s">
        <v>311</v>
      </c>
      <c r="C90" s="308"/>
      <c r="D90" s="321"/>
      <c r="E90" s="316" t="n">
        <v>9</v>
      </c>
      <c r="F90" s="316" t="n">
        <v>3566</v>
      </c>
      <c r="G90" s="316" t="s">
        <v>60</v>
      </c>
      <c r="H90" s="317" t="n">
        <v>2381.33333333333</v>
      </c>
      <c r="I90" s="317" t="s">
        <v>60</v>
      </c>
      <c r="J90" s="317" t="n">
        <v>5947.33333333333</v>
      </c>
      <c r="K90" s="320" t="str">
        <f aca="false">CONCATENATE($A90,$D90,"  ",E90)</f>
        <v>Latvia  9</v>
      </c>
      <c r="L90" s="320" t="str">
        <f aca="false">CONCATENATE($B90,$D90,"  ",E90)</f>
        <v>Letonie  9</v>
      </c>
      <c r="M90" s="202"/>
    </row>
    <row r="91" customFormat="false" ht="15" hidden="false" customHeight="true" outlineLevel="0" collapsed="false">
      <c r="A91" s="322" t="s">
        <v>77</v>
      </c>
      <c r="B91" s="322" t="s">
        <v>312</v>
      </c>
      <c r="C91" s="323"/>
      <c r="D91" s="324"/>
      <c r="E91" s="324" t="n">
        <v>8</v>
      </c>
      <c r="F91" s="325" t="n">
        <v>2583</v>
      </c>
      <c r="G91" s="325" t="s">
        <v>63</v>
      </c>
      <c r="H91" s="325" t="n">
        <v>2970</v>
      </c>
      <c r="I91" s="325" t="s">
        <v>63</v>
      </c>
      <c r="J91" s="325" t="n">
        <v>5553</v>
      </c>
      <c r="K91" s="326" t="str">
        <f aca="false">CONCATENATE($A91,$D91,"  ",E91)</f>
        <v>Hungary  8</v>
      </c>
      <c r="L91" s="326" t="str">
        <f aca="false">CONCATENATE($B91,$D91,"  ",E91)</f>
        <v>Hongrie  8</v>
      </c>
      <c r="M91" s="327"/>
      <c r="N91" s="328"/>
      <c r="O91" s="328"/>
      <c r="P91" s="328"/>
      <c r="Q91" s="328"/>
      <c r="R91" s="328"/>
    </row>
    <row r="92" customFormat="false" ht="13.2" hidden="false" customHeight="false" outlineLevel="0" collapsed="false">
      <c r="A92" s="307" t="s">
        <v>109</v>
      </c>
      <c r="B92" s="329" t="s">
        <v>313</v>
      </c>
      <c r="C92" s="330"/>
      <c r="D92" s="331"/>
      <c r="E92" s="332" t="s">
        <v>60</v>
      </c>
      <c r="F92" s="332" t="s">
        <v>60</v>
      </c>
      <c r="G92" s="332" t="s">
        <v>60</v>
      </c>
      <c r="H92" s="332" t="s">
        <v>60</v>
      </c>
      <c r="I92" s="332" t="s">
        <v>60</v>
      </c>
      <c r="J92" s="332" t="s">
        <v>60</v>
      </c>
      <c r="K92" s="333" t="str">
        <f aca="false">CONCATENATE($A92,$D92,"  ",E92)</f>
        <v>Indonesia  m</v>
      </c>
      <c r="L92" s="333" t="str">
        <f aca="false">CONCATENATE($B92,$D92,"  ",E92)</f>
        <v>Indonésie  m</v>
      </c>
      <c r="M92" s="202"/>
    </row>
    <row r="93" customFormat="false" ht="13.2" hidden="false" customHeight="false" outlineLevel="0" collapsed="false">
      <c r="A93" s="306" t="s">
        <v>106</v>
      </c>
      <c r="B93" s="319" t="s">
        <v>314</v>
      </c>
      <c r="C93" s="308"/>
      <c r="D93" s="334"/>
      <c r="E93" s="316" t="s">
        <v>60</v>
      </c>
      <c r="F93" s="316" t="s">
        <v>60</v>
      </c>
      <c r="G93" s="316" t="s">
        <v>60</v>
      </c>
      <c r="H93" s="316" t="s">
        <v>60</v>
      </c>
      <c r="I93" s="316" t="s">
        <v>60</v>
      </c>
      <c r="J93" s="316" t="s">
        <v>60</v>
      </c>
      <c r="K93" s="320" t="str">
        <f aca="false">CONCATENATE($A93,$D93,"  ",E93)</f>
        <v>China  m</v>
      </c>
      <c r="L93" s="320" t="str">
        <f aca="false">CONCATENATE($B93,$D93,"  ",E93)</f>
        <v>Chine  m</v>
      </c>
      <c r="M93" s="47"/>
      <c r="O93" s="335"/>
    </row>
    <row r="94" customFormat="false" ht="13.2" hidden="false" customHeight="false" outlineLevel="0" collapsed="false">
      <c r="A94" s="306" t="s">
        <v>105</v>
      </c>
      <c r="B94" s="319" t="s">
        <v>315</v>
      </c>
      <c r="C94" s="308" t="n">
        <v>4</v>
      </c>
      <c r="D94" s="334"/>
      <c r="E94" s="316" t="n">
        <v>9</v>
      </c>
      <c r="F94" s="316" t="s">
        <v>60</v>
      </c>
      <c r="G94" s="316" t="s">
        <v>60</v>
      </c>
      <c r="H94" s="316" t="s">
        <v>60</v>
      </c>
      <c r="I94" s="316" t="s">
        <v>60</v>
      </c>
      <c r="J94" s="316" t="s">
        <v>60</v>
      </c>
      <c r="K94" s="320" t="str">
        <f aca="false">CONCATENATE($A94,$D94,"  ",E94)</f>
        <v>Brazil  9</v>
      </c>
      <c r="L94" s="320" t="str">
        <f aca="false">CONCATENATE($B94,$D94,"  ",E94)</f>
        <v>Brésil  9</v>
      </c>
      <c r="M94" s="47"/>
      <c r="O94" s="335"/>
    </row>
    <row r="95" customFormat="false" ht="13.2" hidden="false" customHeight="false" outlineLevel="0" collapsed="false">
      <c r="A95" s="306" t="s">
        <v>88</v>
      </c>
      <c r="B95" s="319" t="s">
        <v>316</v>
      </c>
      <c r="C95" s="308"/>
      <c r="D95" s="334"/>
      <c r="E95" s="316" t="n">
        <v>10</v>
      </c>
      <c r="F95" s="316" t="s">
        <v>60</v>
      </c>
      <c r="G95" s="316" t="s">
        <v>60</v>
      </c>
      <c r="H95" s="316" t="s">
        <v>60</v>
      </c>
      <c r="I95" s="316" t="s">
        <v>60</v>
      </c>
      <c r="J95" s="316" t="s">
        <v>60</v>
      </c>
      <c r="K95" s="320" t="str">
        <f aca="false">CONCATENATE($A95,$D95,"  ",E95)</f>
        <v>New Zealand  10</v>
      </c>
      <c r="L95" s="320" t="str">
        <f aca="false">CONCATENATE($B95,$D95,"  ",E95)</f>
        <v>Nouvelle-Zélande  10</v>
      </c>
      <c r="M95" s="47"/>
    </row>
    <row r="96" customFormat="false" ht="13.2" hidden="false" customHeight="false" outlineLevel="0" collapsed="false">
      <c r="A96" s="306" t="s">
        <v>108</v>
      </c>
      <c r="B96" s="319" t="s">
        <v>317</v>
      </c>
      <c r="C96" s="308"/>
      <c r="D96" s="334"/>
      <c r="E96" s="316" t="s">
        <v>60</v>
      </c>
      <c r="F96" s="316" t="s">
        <v>60</v>
      </c>
      <c r="G96" s="316" t="s">
        <v>60</v>
      </c>
      <c r="H96" s="316" t="s">
        <v>60</v>
      </c>
      <c r="I96" s="316" t="s">
        <v>60</v>
      </c>
      <c r="J96" s="316" t="s">
        <v>60</v>
      </c>
      <c r="K96" s="320" t="str">
        <f aca="false">CONCATENATE($A96,$D96,"  ",E96)</f>
        <v>India  m</v>
      </c>
      <c r="L96" s="320" t="str">
        <f aca="false">CONCATENATE($B96,$D96,"  ",E96)</f>
        <v>Inde  m</v>
      </c>
      <c r="M96" s="47"/>
    </row>
    <row r="97" customFormat="false" ht="13.2" hidden="false" customHeight="false" outlineLevel="0" collapsed="false">
      <c r="A97" s="306" t="s">
        <v>104</v>
      </c>
      <c r="B97" s="319" t="s">
        <v>318</v>
      </c>
      <c r="C97" s="308"/>
      <c r="D97" s="334"/>
      <c r="E97" s="316" t="s">
        <v>60</v>
      </c>
      <c r="F97" s="316" t="s">
        <v>60</v>
      </c>
      <c r="G97" s="316" t="s">
        <v>60</v>
      </c>
      <c r="H97" s="316" t="s">
        <v>60</v>
      </c>
      <c r="I97" s="316" t="s">
        <v>60</v>
      </c>
      <c r="J97" s="316" t="s">
        <v>60</v>
      </c>
      <c r="K97" s="320" t="str">
        <f aca="false">CONCATENATE($A97,$D97,"  ",E97)</f>
        <v>Argentina  m</v>
      </c>
      <c r="L97" s="320" t="str">
        <f aca="false">CONCATENATE($B97,$D97,"  ",E97)</f>
        <v>Argentine  m</v>
      </c>
      <c r="M97" s="47"/>
    </row>
    <row r="98" customFormat="false" ht="13.2" hidden="false" customHeight="false" outlineLevel="0" collapsed="false">
      <c r="A98" s="306" t="s">
        <v>69</v>
      </c>
      <c r="B98" s="319" t="s">
        <v>319</v>
      </c>
      <c r="C98" s="308" t="n">
        <v>4</v>
      </c>
      <c r="D98" s="334"/>
      <c r="E98" s="316" t="n">
        <v>9</v>
      </c>
      <c r="F98" s="316" t="s">
        <v>63</v>
      </c>
      <c r="G98" s="316" t="s">
        <v>63</v>
      </c>
      <c r="H98" s="316" t="s">
        <v>63</v>
      </c>
      <c r="I98" s="316" t="s">
        <v>63</v>
      </c>
      <c r="J98" s="316" t="s">
        <v>63</v>
      </c>
      <c r="K98" s="320" t="str">
        <f aca="false">CONCATENATE($A98,$D98,"  ",E98)</f>
        <v>England  9</v>
      </c>
      <c r="L98" s="320" t="str">
        <f aca="false">CONCATENATE($B98,$D98,"  ",E98)</f>
        <v>Angleterre  9</v>
      </c>
      <c r="M98" s="336"/>
    </row>
    <row r="99" customFormat="false" ht="13.2" hidden="false" customHeight="false" outlineLevel="0" collapsed="false">
      <c r="A99" s="337" t="s">
        <v>92</v>
      </c>
      <c r="B99" s="322" t="s">
        <v>320</v>
      </c>
      <c r="C99" s="323" t="n">
        <v>4</v>
      </c>
      <c r="D99" s="338"/>
      <c r="E99" s="324" t="n">
        <v>10</v>
      </c>
      <c r="F99" s="324" t="s">
        <v>63</v>
      </c>
      <c r="G99" s="324" t="s">
        <v>63</v>
      </c>
      <c r="H99" s="324" t="s">
        <v>63</v>
      </c>
      <c r="I99" s="324" t="s">
        <v>63</v>
      </c>
      <c r="J99" s="324" t="s">
        <v>63</v>
      </c>
      <c r="K99" s="326" t="str">
        <f aca="false">CONCATENATE($A99,$D99,"  ",E99)</f>
        <v>Scotland  10</v>
      </c>
      <c r="L99" s="326" t="str">
        <f aca="false">CONCATENATE($B99,$D99,"  ",E99)</f>
        <v>Écosse  10</v>
      </c>
      <c r="M99" s="336"/>
    </row>
    <row r="100" customFormat="false" ht="13.2" hidden="false" customHeight="false" outlineLevel="0" collapsed="false">
      <c r="A100" s="202"/>
      <c r="B100" s="202"/>
      <c r="C100" s="202"/>
      <c r="D100" s="202"/>
      <c r="E100" s="202"/>
      <c r="F100" s="202"/>
      <c r="G100" s="202"/>
      <c r="H100" s="202"/>
      <c r="I100" s="202"/>
      <c r="J100" s="202"/>
      <c r="K100" s="202"/>
      <c r="L100" s="202"/>
      <c r="M100" s="202"/>
    </row>
    <row r="101" customFormat="false" ht="15.75" hidden="false" customHeight="true" outlineLevel="0" collapsed="false">
      <c r="A101" s="202"/>
      <c r="B101" s="202"/>
      <c r="C101" s="339"/>
      <c r="D101" s="340"/>
      <c r="E101" s="340"/>
      <c r="F101" s="340"/>
      <c r="G101" s="340"/>
      <c r="H101" s="340"/>
      <c r="I101" s="339"/>
      <c r="J101" s="339"/>
      <c r="K101" s="339"/>
      <c r="L101" s="327"/>
      <c r="M101" s="327"/>
      <c r="N101" s="328"/>
      <c r="O101" s="328"/>
      <c r="P101" s="328"/>
      <c r="Q101" s="328"/>
      <c r="R101" s="328"/>
      <c r="S101" s="328"/>
    </row>
    <row r="102" customFormat="false" ht="13.2" hidden="false" customHeight="false" outlineLevel="0" collapsed="false">
      <c r="A102" s="341" t="s">
        <v>115</v>
      </c>
      <c r="B102" s="341"/>
      <c r="C102" s="341"/>
      <c r="D102" s="341"/>
      <c r="E102" s="341"/>
      <c r="F102" s="341"/>
      <c r="G102" s="341"/>
      <c r="H102" s="341"/>
      <c r="I102" s="341"/>
      <c r="J102" s="341"/>
      <c r="K102" s="341"/>
      <c r="L102" s="202"/>
      <c r="M102" s="202"/>
    </row>
    <row r="103" customFormat="false" ht="13.2" hidden="false" customHeight="false" outlineLevel="0" collapsed="false">
      <c r="A103" s="342" t="s">
        <v>116</v>
      </c>
      <c r="B103" s="342"/>
      <c r="C103" s="342"/>
      <c r="D103" s="342"/>
      <c r="E103" s="342"/>
      <c r="F103" s="342"/>
      <c r="G103" s="342"/>
      <c r="H103" s="342"/>
      <c r="I103" s="342"/>
      <c r="J103" s="342"/>
      <c r="K103" s="342"/>
      <c r="L103" s="202"/>
      <c r="M103" s="202"/>
    </row>
    <row r="104" customFormat="false" ht="13.2" hidden="false" customHeight="false" outlineLevel="0" collapsed="false">
      <c r="A104" s="342" t="s">
        <v>117</v>
      </c>
      <c r="B104" s="342"/>
      <c r="C104" s="342"/>
      <c r="D104" s="342"/>
      <c r="E104" s="342"/>
      <c r="F104" s="342"/>
      <c r="G104" s="342"/>
      <c r="H104" s="342"/>
      <c r="I104" s="342"/>
      <c r="J104" s="342"/>
      <c r="K104" s="342"/>
      <c r="L104" s="202"/>
      <c r="M104" s="202"/>
    </row>
    <row r="105" customFormat="false" ht="13.2" hidden="false" customHeight="false" outlineLevel="0" collapsed="false">
      <c r="A105" s="342" t="s">
        <v>118</v>
      </c>
      <c r="B105" s="342"/>
      <c r="C105" s="342"/>
      <c r="D105" s="342"/>
      <c r="E105" s="342"/>
      <c r="F105" s="342"/>
      <c r="G105" s="342"/>
      <c r="H105" s="342"/>
      <c r="I105" s="342"/>
      <c r="J105" s="342"/>
      <c r="K105" s="342"/>
      <c r="L105" s="202"/>
      <c r="M105" s="202"/>
    </row>
    <row r="106" customFormat="false" ht="13.2" hidden="false" customHeight="false" outlineLevel="0" collapsed="false">
      <c r="A106" s="342" t="s">
        <v>119</v>
      </c>
      <c r="B106" s="342"/>
      <c r="C106" s="342"/>
      <c r="D106" s="342"/>
      <c r="E106" s="342"/>
      <c r="F106" s="342"/>
      <c r="G106" s="342"/>
      <c r="H106" s="342"/>
      <c r="I106" s="342"/>
      <c r="J106" s="342"/>
      <c r="K106" s="342"/>
      <c r="L106" s="202"/>
      <c r="M106" s="202"/>
    </row>
    <row r="107" customFormat="false" ht="13.2" hidden="false" customHeight="false" outlineLevel="0" collapsed="false">
      <c r="A107" s="342" t="s">
        <v>120</v>
      </c>
      <c r="B107" s="342"/>
      <c r="C107" s="342"/>
      <c r="D107" s="342"/>
      <c r="E107" s="342"/>
      <c r="F107" s="342"/>
      <c r="G107" s="342"/>
      <c r="H107" s="342"/>
      <c r="I107" s="342"/>
      <c r="J107" s="342"/>
      <c r="K107" s="342"/>
      <c r="L107" s="202"/>
      <c r="M107" s="202"/>
    </row>
    <row r="108" customFormat="false" ht="13.2" hidden="false" customHeight="false" outlineLevel="0" collapsed="false">
      <c r="A108" s="342" t="s">
        <v>121</v>
      </c>
      <c r="B108" s="342"/>
      <c r="C108" s="342"/>
      <c r="D108" s="342"/>
      <c r="E108" s="342"/>
      <c r="F108" s="342"/>
      <c r="G108" s="342"/>
      <c r="H108" s="342"/>
      <c r="I108" s="342"/>
      <c r="J108" s="342"/>
      <c r="K108" s="342"/>
      <c r="L108" s="202"/>
      <c r="M108" s="202"/>
    </row>
    <row r="109" customFormat="false" ht="13.2" hidden="false" customHeight="false" outlineLevel="0" collapsed="false">
      <c r="A109" s="342" t="s">
        <v>122</v>
      </c>
      <c r="B109" s="342"/>
      <c r="C109" s="342"/>
      <c r="D109" s="342"/>
      <c r="E109" s="342"/>
      <c r="F109" s="342"/>
      <c r="G109" s="342"/>
      <c r="H109" s="342"/>
      <c r="I109" s="342"/>
      <c r="J109" s="342"/>
      <c r="K109" s="342"/>
      <c r="L109" s="202"/>
      <c r="M109" s="202"/>
    </row>
    <row r="110" customFormat="false" ht="13.2" hidden="false" customHeight="false" outlineLevel="0" collapsed="false">
      <c r="A110" s="342" t="s">
        <v>123</v>
      </c>
      <c r="B110" s="342"/>
      <c r="C110" s="342"/>
      <c r="D110" s="342"/>
      <c r="E110" s="342"/>
      <c r="F110" s="342"/>
      <c r="G110" s="342"/>
      <c r="H110" s="342"/>
      <c r="I110" s="342"/>
      <c r="J110" s="342"/>
      <c r="K110" s="342"/>
      <c r="L110" s="202"/>
      <c r="M110" s="202"/>
    </row>
    <row r="111" customFormat="false" ht="13.2" hidden="false" customHeight="false" outlineLevel="0" collapsed="false">
      <c r="A111" s="342" t="s">
        <v>321</v>
      </c>
      <c r="B111" s="342"/>
      <c r="C111" s="342"/>
      <c r="D111" s="342"/>
      <c r="E111" s="342"/>
      <c r="F111" s="342"/>
      <c r="G111" s="342"/>
      <c r="H111" s="342"/>
      <c r="I111" s="342"/>
      <c r="J111" s="342"/>
      <c r="K111" s="342"/>
      <c r="L111" s="202"/>
      <c r="M111" s="202"/>
    </row>
    <row r="112" customFormat="false" ht="13.2" hidden="false" customHeight="false" outlineLevel="0" collapsed="false">
      <c r="A112" s="342" t="s">
        <v>322</v>
      </c>
      <c r="B112" s="342"/>
      <c r="C112" s="342"/>
      <c r="D112" s="342"/>
      <c r="E112" s="342"/>
      <c r="F112" s="342"/>
      <c r="G112" s="342"/>
      <c r="H112" s="342"/>
      <c r="I112" s="342"/>
      <c r="J112" s="342"/>
      <c r="K112" s="342"/>
      <c r="L112" s="202"/>
      <c r="M112" s="202"/>
    </row>
    <row r="113" customFormat="false" ht="13.2" hidden="false" customHeight="false" outlineLevel="0" collapsed="false">
      <c r="A113" s="202"/>
      <c r="B113" s="202"/>
      <c r="C113" s="202"/>
      <c r="D113" s="202"/>
      <c r="E113" s="202"/>
      <c r="F113" s="202"/>
      <c r="G113" s="202"/>
      <c r="H113" s="202"/>
      <c r="I113" s="202"/>
      <c r="J113" s="202"/>
      <c r="K113" s="202"/>
      <c r="L113" s="202"/>
      <c r="M113" s="202"/>
    </row>
    <row r="114" customFormat="false" ht="13.2" hidden="false" customHeight="false" outlineLevel="0" collapsed="false">
      <c r="A114" s="202"/>
      <c r="B114" s="202"/>
      <c r="C114" s="202"/>
      <c r="D114" s="202"/>
      <c r="E114" s="202"/>
      <c r="F114" s="202"/>
      <c r="G114" s="202"/>
      <c r="H114" s="202"/>
      <c r="I114" s="202"/>
      <c r="J114" s="202"/>
      <c r="K114" s="202"/>
      <c r="L114" s="202"/>
      <c r="M114" s="202"/>
    </row>
  </sheetData>
  <mergeCells count="21">
    <mergeCell ref="A8:L8"/>
    <mergeCell ref="A53:A54"/>
    <mergeCell ref="C53:C54"/>
    <mergeCell ref="D53:D54"/>
    <mergeCell ref="E53:E54"/>
    <mergeCell ref="F53:G53"/>
    <mergeCell ref="H53:I53"/>
    <mergeCell ref="J53:J54"/>
    <mergeCell ref="K53:K54"/>
    <mergeCell ref="L53:L54"/>
    <mergeCell ref="A102:K102"/>
    <mergeCell ref="A103:K103"/>
    <mergeCell ref="A104:K104"/>
    <mergeCell ref="A105:K105"/>
    <mergeCell ref="A106:K106"/>
    <mergeCell ref="A107:K107"/>
    <mergeCell ref="A108:K108"/>
    <mergeCell ref="A109:K109"/>
    <mergeCell ref="A110:K110"/>
    <mergeCell ref="A111:K111"/>
    <mergeCell ref="A112:K112"/>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D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015625" defaultRowHeight="10.2" zeroHeight="false" outlineLevelRow="0" outlineLevelCol="0"/>
  <cols>
    <col collapsed="false" customWidth="true" hidden="false" outlineLevel="0" max="1" min="1" style="43" width="15.66"/>
    <col collapsed="false" customWidth="true" hidden="false" outlineLevel="0" max="2" min="2" style="43" width="3.32"/>
    <col collapsed="false" customWidth="true" hidden="false" outlineLevel="0" max="5" min="3" style="43" width="7.66"/>
    <col collapsed="false" customWidth="true" hidden="false" outlineLevel="0" max="6" min="6" style="43" width="2.99"/>
    <col collapsed="false" customWidth="true" hidden="false" outlineLevel="0" max="7" min="7" style="43" width="7.66"/>
    <col collapsed="false" customWidth="true" hidden="false" outlineLevel="0" max="8" min="8" style="43" width="2.99"/>
    <col collapsed="false" customWidth="true" hidden="false" outlineLevel="0" max="9" min="9" style="43" width="7.66"/>
    <col collapsed="false" customWidth="true" hidden="false" outlineLevel="0" max="10" min="10" style="43" width="2.99"/>
    <col collapsed="false" customWidth="true" hidden="false" outlineLevel="0" max="11" min="11" style="43" width="7.66"/>
    <col collapsed="false" customWidth="true" hidden="false" outlineLevel="0" max="12" min="12" style="43" width="2.99"/>
    <col collapsed="false" customWidth="true" hidden="false" outlineLevel="0" max="13" min="13" style="43" width="7.66"/>
    <col collapsed="false" customWidth="true" hidden="false" outlineLevel="0" max="14" min="14" style="43" width="2.99"/>
    <col collapsed="false" customWidth="true" hidden="false" outlineLevel="0" max="15" min="15" style="43" width="7.66"/>
    <col collapsed="false" customWidth="true" hidden="false" outlineLevel="0" max="16" min="16" style="43" width="2.99"/>
    <col collapsed="false" customWidth="true" hidden="false" outlineLevel="0" max="19" min="17" style="43" width="7.66"/>
    <col collapsed="false" customWidth="true" hidden="false" outlineLevel="0" max="20" min="20" style="43" width="2.99"/>
    <col collapsed="false" customWidth="true" hidden="false" outlineLevel="0" max="21" min="21" style="43" width="7.66"/>
    <col collapsed="false" customWidth="true" hidden="false" outlineLevel="0" max="22" min="22" style="43" width="2.99"/>
    <col collapsed="false" customWidth="true" hidden="false" outlineLevel="0" max="23" min="23" style="43" width="7.66"/>
    <col collapsed="false" customWidth="true" hidden="false" outlineLevel="0" max="24" min="24" style="43" width="2.99"/>
    <col collapsed="false" customWidth="true" hidden="false" outlineLevel="0" max="25" min="25" style="43" width="7.66"/>
    <col collapsed="false" customWidth="true" hidden="false" outlineLevel="0" max="26" min="26" style="43" width="2.99"/>
    <col collapsed="false" customWidth="true" hidden="false" outlineLevel="0" max="27" min="27" style="43" width="7.66"/>
    <col collapsed="false" customWidth="true" hidden="false" outlineLevel="0" max="28" min="28" style="43" width="2.99"/>
    <col collapsed="false" customWidth="true" hidden="false" outlineLevel="0" max="29" min="29" style="43" width="7.66"/>
    <col collapsed="false" customWidth="true" hidden="false" outlineLevel="0" max="30" min="30" style="43" width="2.99"/>
    <col collapsed="false" customWidth="true" hidden="false" outlineLevel="0" max="33" min="31" style="43" width="7.66"/>
    <col collapsed="false" customWidth="true" hidden="false" outlineLevel="0" max="34" min="34" style="43" width="2.99"/>
    <col collapsed="false" customWidth="true" hidden="false" outlineLevel="0" max="35" min="35" style="43" width="7.66"/>
    <col collapsed="false" customWidth="true" hidden="false" outlineLevel="0" max="36" min="36" style="43" width="2.99"/>
    <col collapsed="false" customWidth="true" hidden="false" outlineLevel="0" max="37" min="37" style="43" width="7.66"/>
    <col collapsed="false" customWidth="true" hidden="false" outlineLevel="0" max="38" min="38" style="43" width="2.99"/>
    <col collapsed="false" customWidth="true" hidden="false" outlineLevel="0" max="41" min="39" style="43" width="7.66"/>
    <col collapsed="false" customWidth="true" hidden="false" outlineLevel="0" max="42" min="42" style="43" width="2.99"/>
    <col collapsed="false" customWidth="true" hidden="false" outlineLevel="0" max="43" min="43" style="43" width="7.66"/>
    <col collapsed="false" customWidth="true" hidden="false" outlineLevel="0" max="44" min="44" style="43" width="2.99"/>
    <col collapsed="false" customWidth="true" hidden="false" outlineLevel="0" max="45" min="45" style="43" width="7.66"/>
    <col collapsed="false" customWidth="true" hidden="false" outlineLevel="0" max="46" min="46" style="43" width="2.99"/>
    <col collapsed="false" customWidth="true" hidden="false" outlineLevel="0" max="47" min="47" style="43" width="7.66"/>
    <col collapsed="false" customWidth="true" hidden="false" outlineLevel="0" max="48" min="48" style="43" width="2.99"/>
    <col collapsed="false" customWidth="true" hidden="false" outlineLevel="0" max="49" min="49" style="43" width="7.66"/>
    <col collapsed="false" customWidth="true" hidden="false" outlineLevel="0" max="50" min="50" style="43" width="2.99"/>
    <col collapsed="false" customWidth="true" hidden="false" outlineLevel="0" max="51" min="51" style="43" width="7.66"/>
    <col collapsed="false" customWidth="true" hidden="false" outlineLevel="0" max="52" min="52" style="43" width="2.99"/>
    <col collapsed="false" customWidth="false" hidden="false" outlineLevel="0" max="257" min="53" style="43" width="9.1"/>
  </cols>
  <sheetData>
    <row r="1" s="45" customFormat="true" ht="13.2" hidden="false" customHeight="false" outlineLevel="0" collapsed="false">
      <c r="A1" s="44" t="s">
        <v>0</v>
      </c>
    </row>
    <row r="2" s="45" customFormat="true" ht="13.2" hidden="false" customHeight="false" outlineLevel="0" collapsed="false">
      <c r="A2" s="45" t="s">
        <v>1</v>
      </c>
      <c r="B2" s="45" t="s">
        <v>2</v>
      </c>
    </row>
    <row r="3" s="45" customFormat="true" ht="13.2" hidden="false" customHeight="false" outlineLevel="0" collapsed="false">
      <c r="A3" s="45" t="s">
        <v>36</v>
      </c>
    </row>
    <row r="4" s="45" customFormat="true" ht="13.2" hidden="false" customHeight="false" outlineLevel="0" collapsed="false">
      <c r="A4" s="45" t="s">
        <v>4</v>
      </c>
    </row>
    <row r="5" s="45" customFormat="true" ht="13.2" hidden="false" customHeight="false" outlineLevel="0" collapsed="false"/>
    <row r="6" customFormat="false" ht="12.75" hidden="false" customHeight="true" outlineLevel="0" collapsed="false">
      <c r="A6" s="46" t="s">
        <v>37</v>
      </c>
      <c r="B6" s="46"/>
      <c r="C6" s="46"/>
      <c r="D6" s="46"/>
      <c r="E6" s="46"/>
      <c r="F6" s="46"/>
      <c r="G6" s="46"/>
      <c r="H6" s="46"/>
      <c r="I6" s="46"/>
      <c r="J6" s="46"/>
      <c r="K6" s="46"/>
      <c r="L6" s="46"/>
      <c r="M6" s="46"/>
      <c r="N6" s="46"/>
      <c r="O6" s="46"/>
      <c r="P6" s="46"/>
      <c r="Q6" s="46"/>
      <c r="R6" s="46"/>
      <c r="S6" s="46"/>
      <c r="T6" s="46"/>
      <c r="U6" s="46"/>
      <c r="V6" s="46"/>
      <c r="W6" s="46"/>
      <c r="X6" s="46"/>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row>
    <row r="7" customFormat="false" ht="13.5" hidden="false" customHeight="true" outlineLevel="0" collapsed="false">
      <c r="A7" s="46" t="s">
        <v>38</v>
      </c>
      <c r="B7" s="46"/>
      <c r="C7" s="46"/>
      <c r="D7" s="46"/>
      <c r="E7" s="46"/>
      <c r="F7" s="46"/>
      <c r="G7" s="46"/>
      <c r="H7" s="46"/>
      <c r="I7" s="46"/>
      <c r="J7" s="46"/>
      <c r="K7" s="46"/>
      <c r="L7" s="46"/>
      <c r="M7" s="46"/>
      <c r="N7" s="46"/>
      <c r="O7" s="46"/>
      <c r="P7" s="46"/>
      <c r="Q7" s="46"/>
      <c r="R7" s="46"/>
      <c r="S7" s="46"/>
      <c r="T7" s="46"/>
      <c r="U7" s="46"/>
      <c r="V7" s="46"/>
      <c r="W7" s="46"/>
      <c r="X7" s="46"/>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row>
    <row r="8" customFormat="false" ht="11.25" hidden="false" customHeight="true" outlineLevel="0" collapsed="false">
      <c r="A8" s="48" t="s">
        <v>39</v>
      </c>
      <c r="B8" s="48"/>
      <c r="C8" s="48"/>
      <c r="D8" s="48"/>
      <c r="E8" s="48"/>
      <c r="F8" s="48"/>
      <c r="G8" s="48"/>
      <c r="H8" s="48"/>
      <c r="I8" s="48"/>
      <c r="J8" s="48"/>
      <c r="K8" s="48"/>
      <c r="L8" s="48"/>
      <c r="M8" s="48"/>
      <c r="N8" s="48"/>
      <c r="O8" s="48"/>
      <c r="P8" s="48"/>
      <c r="Q8" s="48"/>
      <c r="R8" s="48"/>
      <c r="S8" s="48"/>
      <c r="T8" s="48"/>
      <c r="U8" s="48"/>
      <c r="V8" s="48"/>
      <c r="W8" s="48"/>
      <c r="X8" s="48"/>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row>
    <row r="9" customFormat="false" ht="10.2" hidden="false" customHeight="false" outlineLevel="0" collapsed="false">
      <c r="A9" s="49"/>
      <c r="B9" s="49"/>
      <c r="C9" s="48"/>
      <c r="D9" s="48"/>
      <c r="E9" s="48"/>
      <c r="F9" s="48"/>
      <c r="G9" s="48"/>
      <c r="H9" s="48"/>
      <c r="I9" s="48"/>
      <c r="J9" s="48"/>
      <c r="K9" s="48"/>
      <c r="L9" s="48"/>
      <c r="M9" s="48"/>
      <c r="N9" s="48"/>
      <c r="O9" s="48"/>
      <c r="P9" s="48"/>
      <c r="Q9" s="48"/>
      <c r="R9" s="48"/>
      <c r="S9" s="48"/>
      <c r="T9" s="48"/>
      <c r="U9" s="48"/>
      <c r="V9" s="48"/>
      <c r="W9" s="48"/>
      <c r="X9" s="48"/>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row>
    <row r="10" customFormat="false" ht="10.2" hidden="false" customHeight="false" outlineLevel="0" collapsed="false">
      <c r="A10" s="49"/>
      <c r="B10" s="49"/>
      <c r="C10" s="48"/>
      <c r="D10" s="48"/>
      <c r="E10" s="48"/>
      <c r="F10" s="48"/>
      <c r="G10" s="48"/>
      <c r="H10" s="48"/>
      <c r="I10" s="48"/>
      <c r="J10" s="48"/>
      <c r="K10" s="48"/>
      <c r="L10" s="48"/>
      <c r="M10" s="48"/>
      <c r="N10" s="48"/>
      <c r="O10" s="48"/>
      <c r="P10" s="48"/>
      <c r="Q10" s="48"/>
      <c r="R10" s="48"/>
      <c r="S10" s="48"/>
      <c r="T10" s="48"/>
      <c r="U10" s="48"/>
      <c r="V10" s="48"/>
      <c r="W10" s="48"/>
      <c r="X10" s="48"/>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row>
    <row r="11" customFormat="false" ht="11.25" hidden="false" customHeight="true" outlineLevel="0" collapsed="false">
      <c r="A11" s="50"/>
      <c r="B11" s="51" t="s">
        <v>40</v>
      </c>
      <c r="C11" s="52" t="s">
        <v>41</v>
      </c>
      <c r="D11" s="52"/>
      <c r="E11" s="52"/>
      <c r="F11" s="52"/>
      <c r="G11" s="52"/>
      <c r="H11" s="52"/>
      <c r="I11" s="52"/>
      <c r="J11" s="52"/>
      <c r="K11" s="52"/>
      <c r="L11" s="52"/>
      <c r="M11" s="52"/>
      <c r="N11" s="52"/>
      <c r="O11" s="52"/>
      <c r="P11" s="52"/>
      <c r="Q11" s="52" t="s">
        <v>42</v>
      </c>
      <c r="R11" s="52"/>
      <c r="S11" s="52"/>
      <c r="T11" s="52"/>
      <c r="U11" s="52"/>
      <c r="V11" s="52"/>
      <c r="W11" s="52"/>
      <c r="X11" s="52"/>
      <c r="Y11" s="52"/>
      <c r="Z11" s="52"/>
      <c r="AA11" s="52"/>
      <c r="AB11" s="52"/>
      <c r="AC11" s="52"/>
      <c r="AD11" s="52"/>
      <c r="AE11" s="52" t="s">
        <v>43</v>
      </c>
      <c r="AF11" s="52"/>
      <c r="AG11" s="52"/>
      <c r="AH11" s="52"/>
      <c r="AI11" s="52"/>
      <c r="AJ11" s="52"/>
      <c r="AK11" s="52"/>
      <c r="AL11" s="52"/>
      <c r="AM11" s="53" t="s">
        <v>44</v>
      </c>
      <c r="AN11" s="53"/>
      <c r="AO11" s="53"/>
      <c r="AP11" s="53"/>
      <c r="AQ11" s="53"/>
      <c r="AR11" s="53"/>
      <c r="AS11" s="53"/>
      <c r="AT11" s="53"/>
      <c r="AU11" s="53"/>
      <c r="AV11" s="53"/>
      <c r="AW11" s="53"/>
      <c r="AX11" s="53"/>
      <c r="AY11" s="53"/>
      <c r="AZ11" s="53"/>
    </row>
    <row r="12" customFormat="false" ht="11.25" hidden="false" customHeight="true" outlineLevel="0" collapsed="false">
      <c r="A12" s="54"/>
      <c r="B12" s="51"/>
      <c r="C12" s="55" t="s">
        <v>45</v>
      </c>
      <c r="D12" s="55"/>
      <c r="E12" s="56" t="s">
        <v>46</v>
      </c>
      <c r="F12" s="56"/>
      <c r="G12" s="56"/>
      <c r="H12" s="56"/>
      <c r="I12" s="56"/>
      <c r="J12" s="56"/>
      <c r="K12" s="56" t="s">
        <v>47</v>
      </c>
      <c r="L12" s="56"/>
      <c r="M12" s="56"/>
      <c r="N12" s="56"/>
      <c r="O12" s="56"/>
      <c r="P12" s="56"/>
      <c r="Q12" s="55" t="s">
        <v>45</v>
      </c>
      <c r="R12" s="55"/>
      <c r="S12" s="56" t="s">
        <v>46</v>
      </c>
      <c r="T12" s="56"/>
      <c r="U12" s="56"/>
      <c r="V12" s="56"/>
      <c r="W12" s="56"/>
      <c r="X12" s="56"/>
      <c r="Y12" s="56" t="s">
        <v>47</v>
      </c>
      <c r="Z12" s="56"/>
      <c r="AA12" s="56"/>
      <c r="AB12" s="56"/>
      <c r="AC12" s="56"/>
      <c r="AD12" s="56"/>
      <c r="AE12" s="57" t="s">
        <v>48</v>
      </c>
      <c r="AF12" s="57"/>
      <c r="AG12" s="56" t="s">
        <v>47</v>
      </c>
      <c r="AH12" s="56"/>
      <c r="AI12" s="56"/>
      <c r="AJ12" s="56"/>
      <c r="AK12" s="56"/>
      <c r="AL12" s="56"/>
      <c r="AM12" s="58" t="s">
        <v>45</v>
      </c>
      <c r="AN12" s="58"/>
      <c r="AO12" s="59" t="s">
        <v>46</v>
      </c>
      <c r="AP12" s="59"/>
      <c r="AQ12" s="59"/>
      <c r="AR12" s="59"/>
      <c r="AS12" s="59"/>
      <c r="AT12" s="59"/>
      <c r="AU12" s="53" t="s">
        <v>47</v>
      </c>
      <c r="AV12" s="53"/>
      <c r="AW12" s="53"/>
      <c r="AX12" s="53"/>
      <c r="AY12" s="53"/>
      <c r="AZ12" s="53"/>
    </row>
    <row r="13" s="61" customFormat="true" ht="65.25" hidden="false" customHeight="true" outlineLevel="0" collapsed="false">
      <c r="A13" s="54"/>
      <c r="B13" s="51"/>
      <c r="C13" s="55"/>
      <c r="D13" s="55"/>
      <c r="E13" s="57" t="s">
        <v>49</v>
      </c>
      <c r="F13" s="57"/>
      <c r="G13" s="57" t="s">
        <v>50</v>
      </c>
      <c r="H13" s="57"/>
      <c r="I13" s="57" t="s">
        <v>51</v>
      </c>
      <c r="J13" s="57"/>
      <c r="K13" s="57" t="s">
        <v>49</v>
      </c>
      <c r="L13" s="57"/>
      <c r="M13" s="57" t="s">
        <v>50</v>
      </c>
      <c r="N13" s="57"/>
      <c r="O13" s="57" t="s">
        <v>51</v>
      </c>
      <c r="P13" s="57"/>
      <c r="Q13" s="55"/>
      <c r="R13" s="55"/>
      <c r="S13" s="57" t="s">
        <v>49</v>
      </c>
      <c r="T13" s="57"/>
      <c r="U13" s="57" t="s">
        <v>50</v>
      </c>
      <c r="V13" s="57"/>
      <c r="W13" s="57" t="s">
        <v>51</v>
      </c>
      <c r="X13" s="57"/>
      <c r="Y13" s="57" t="s">
        <v>49</v>
      </c>
      <c r="Z13" s="57"/>
      <c r="AA13" s="57" t="s">
        <v>50</v>
      </c>
      <c r="AB13" s="57"/>
      <c r="AC13" s="57" t="s">
        <v>51</v>
      </c>
      <c r="AD13" s="57"/>
      <c r="AE13" s="57"/>
      <c r="AF13" s="57"/>
      <c r="AG13" s="57" t="s">
        <v>49</v>
      </c>
      <c r="AH13" s="57"/>
      <c r="AI13" s="57" t="s">
        <v>50</v>
      </c>
      <c r="AJ13" s="57"/>
      <c r="AK13" s="57" t="s">
        <v>51</v>
      </c>
      <c r="AL13" s="57"/>
      <c r="AM13" s="58"/>
      <c r="AN13" s="58"/>
      <c r="AO13" s="60" t="s">
        <v>49</v>
      </c>
      <c r="AP13" s="60"/>
      <c r="AQ13" s="60" t="s">
        <v>50</v>
      </c>
      <c r="AR13" s="60"/>
      <c r="AS13" s="60" t="s">
        <v>51</v>
      </c>
      <c r="AT13" s="60"/>
      <c r="AU13" s="60" t="s">
        <v>49</v>
      </c>
      <c r="AV13" s="60"/>
      <c r="AW13" s="60" t="s">
        <v>50</v>
      </c>
      <c r="AX13" s="60"/>
      <c r="AY13" s="60" t="s">
        <v>51</v>
      </c>
      <c r="AZ13" s="60"/>
    </row>
    <row r="14" customFormat="false" ht="10.2" hidden="false" customHeight="false" outlineLevel="0" collapsed="false">
      <c r="A14" s="62"/>
      <c r="B14" s="51"/>
      <c r="C14" s="63" t="n">
        <v>1</v>
      </c>
      <c r="D14" s="63"/>
      <c r="E14" s="63" t="n">
        <v>2</v>
      </c>
      <c r="F14" s="63"/>
      <c r="G14" s="63" t="n">
        <v>3</v>
      </c>
      <c r="H14" s="63"/>
      <c r="I14" s="63" t="s">
        <v>52</v>
      </c>
      <c r="J14" s="63"/>
      <c r="K14" s="63" t="n">
        <v>5</v>
      </c>
      <c r="L14" s="63"/>
      <c r="M14" s="63" t="n">
        <v>6</v>
      </c>
      <c r="N14" s="63"/>
      <c r="O14" s="63" t="s">
        <v>53</v>
      </c>
      <c r="P14" s="63"/>
      <c r="Q14" s="63" t="n">
        <v>8</v>
      </c>
      <c r="R14" s="63"/>
      <c r="S14" s="63" t="n">
        <v>9</v>
      </c>
      <c r="T14" s="63"/>
      <c r="U14" s="63" t="n">
        <v>10</v>
      </c>
      <c r="V14" s="63"/>
      <c r="W14" s="63" t="s">
        <v>54</v>
      </c>
      <c r="X14" s="63"/>
      <c r="Y14" s="63" t="n">
        <v>12</v>
      </c>
      <c r="Z14" s="63"/>
      <c r="AA14" s="63" t="n">
        <v>13</v>
      </c>
      <c r="AB14" s="63"/>
      <c r="AC14" s="63" t="s">
        <v>55</v>
      </c>
      <c r="AD14" s="63"/>
      <c r="AE14" s="63" t="n">
        <v>15</v>
      </c>
      <c r="AF14" s="63"/>
      <c r="AG14" s="63" t="n">
        <v>16</v>
      </c>
      <c r="AH14" s="63"/>
      <c r="AI14" s="63" t="n">
        <v>17</v>
      </c>
      <c r="AJ14" s="63"/>
      <c r="AK14" s="63" t="n">
        <v>18</v>
      </c>
      <c r="AL14" s="63"/>
      <c r="AM14" s="64" t="n">
        <v>19</v>
      </c>
      <c r="AN14" s="64"/>
      <c r="AO14" s="64" t="n">
        <v>20</v>
      </c>
      <c r="AP14" s="64"/>
      <c r="AQ14" s="64" t="n">
        <v>21</v>
      </c>
      <c r="AR14" s="64"/>
      <c r="AS14" s="64" t="s">
        <v>56</v>
      </c>
      <c r="AT14" s="64"/>
      <c r="AU14" s="64" t="n">
        <v>23</v>
      </c>
      <c r="AV14" s="64"/>
      <c r="AW14" s="64" t="n">
        <v>24</v>
      </c>
      <c r="AX14" s="64"/>
      <c r="AY14" s="64" t="s">
        <v>57</v>
      </c>
      <c r="AZ14" s="64"/>
    </row>
    <row r="15" customFormat="false" ht="13.2" hidden="false" customHeight="false" outlineLevel="0" collapsed="false">
      <c r="A15" s="65" t="s">
        <v>58</v>
      </c>
      <c r="B15" s="66"/>
      <c r="C15" s="67"/>
      <c r="D15" s="68"/>
      <c r="E15" s="67"/>
      <c r="F15" s="68"/>
      <c r="G15" s="67"/>
      <c r="H15" s="68"/>
      <c r="I15" s="67"/>
      <c r="J15" s="68"/>
      <c r="K15" s="67"/>
      <c r="L15" s="68"/>
      <c r="M15" s="67"/>
      <c r="N15" s="68"/>
      <c r="O15" s="67"/>
      <c r="P15" s="68"/>
      <c r="Q15" s="67"/>
      <c r="R15" s="68"/>
      <c r="S15" s="67"/>
      <c r="T15" s="68"/>
      <c r="U15" s="67"/>
      <c r="V15" s="68"/>
      <c r="W15" s="67"/>
      <c r="X15" s="68"/>
      <c r="Y15" s="67"/>
      <c r="Z15" s="68"/>
      <c r="AA15" s="67"/>
      <c r="AB15" s="68"/>
      <c r="AC15" s="67"/>
      <c r="AD15" s="68"/>
      <c r="AE15" s="67"/>
      <c r="AF15" s="68"/>
      <c r="AG15" s="67"/>
      <c r="AH15" s="68"/>
      <c r="AI15" s="67"/>
      <c r="AJ15" s="68"/>
      <c r="AK15" s="67"/>
      <c r="AL15" s="68"/>
      <c r="AM15" s="67"/>
      <c r="AN15" s="68"/>
      <c r="AO15" s="67"/>
      <c r="AP15" s="68"/>
      <c r="AQ15" s="67"/>
      <c r="AR15" s="68"/>
      <c r="AS15" s="67"/>
      <c r="AT15" s="68"/>
      <c r="AU15" s="67"/>
      <c r="AV15" s="68"/>
      <c r="AW15" s="67"/>
      <c r="AX15" s="68"/>
      <c r="AY15" s="67"/>
      <c r="AZ15" s="68"/>
      <c r="BA15" s="0"/>
      <c r="BB15" s="69"/>
    </row>
    <row r="16" customFormat="false" ht="13.2" hidden="false" customHeight="false" outlineLevel="0" collapsed="false">
      <c r="A16" s="70" t="s">
        <v>59</v>
      </c>
      <c r="B16" s="71"/>
      <c r="C16" s="72" t="n">
        <v>6</v>
      </c>
      <c r="D16" s="73"/>
      <c r="E16" s="72" t="n">
        <v>1000</v>
      </c>
      <c r="F16" s="73"/>
      <c r="G16" s="72"/>
      <c r="H16" s="73" t="s">
        <v>60</v>
      </c>
      <c r="I16" s="72"/>
      <c r="J16" s="73" t="s">
        <v>60</v>
      </c>
      <c r="K16" s="72" t="n">
        <v>6000</v>
      </c>
      <c r="L16" s="73"/>
      <c r="M16" s="72"/>
      <c r="N16" s="73" t="s">
        <v>60</v>
      </c>
      <c r="O16" s="72"/>
      <c r="P16" s="73" t="s">
        <v>60</v>
      </c>
      <c r="Q16" s="72" t="n">
        <v>4</v>
      </c>
      <c r="R16" s="73"/>
      <c r="S16" s="72" t="n">
        <v>1000</v>
      </c>
      <c r="T16" s="73"/>
      <c r="U16" s="72"/>
      <c r="V16" s="73" t="s">
        <v>60</v>
      </c>
      <c r="W16" s="72"/>
      <c r="X16" s="73" t="s">
        <v>60</v>
      </c>
      <c r="Y16" s="72" t="n">
        <v>4000</v>
      </c>
      <c r="Z16" s="73"/>
      <c r="AA16" s="72"/>
      <c r="AB16" s="73" t="s">
        <v>60</v>
      </c>
      <c r="AC16" s="72"/>
      <c r="AD16" s="73" t="s">
        <v>60</v>
      </c>
      <c r="AE16" s="72" t="n">
        <v>10</v>
      </c>
      <c r="AF16" s="73"/>
      <c r="AG16" s="72" t="n">
        <v>10000</v>
      </c>
      <c r="AH16" s="73"/>
      <c r="AI16" s="72"/>
      <c r="AJ16" s="73" t="s">
        <v>60</v>
      </c>
      <c r="AK16" s="72"/>
      <c r="AL16" s="73" t="s">
        <v>60</v>
      </c>
      <c r="AM16" s="72" t="n">
        <v>2</v>
      </c>
      <c r="AN16" s="73"/>
      <c r="AO16" s="72"/>
      <c r="AP16" s="73" t="s">
        <v>60</v>
      </c>
      <c r="AQ16" s="72"/>
      <c r="AR16" s="73" t="s">
        <v>60</v>
      </c>
      <c r="AS16" s="72"/>
      <c r="AT16" s="73" t="s">
        <v>60</v>
      </c>
      <c r="AU16" s="72"/>
      <c r="AV16" s="73" t="s">
        <v>60</v>
      </c>
      <c r="AW16" s="72"/>
      <c r="AX16" s="73" t="s">
        <v>60</v>
      </c>
      <c r="AY16" s="72"/>
      <c r="AZ16" s="73" t="s">
        <v>60</v>
      </c>
      <c r="BA16" s="74"/>
      <c r="BB16" s="75"/>
      <c r="BC16" s="76"/>
      <c r="BD16" s="77"/>
    </row>
    <row r="17" customFormat="false" ht="13.2" hidden="false" customHeight="false" outlineLevel="0" collapsed="false">
      <c r="A17" s="70" t="s">
        <v>61</v>
      </c>
      <c r="B17" s="71"/>
      <c r="C17" s="72" t="n">
        <v>4</v>
      </c>
      <c r="D17" s="73"/>
      <c r="E17" s="72" t="n">
        <v>705</v>
      </c>
      <c r="F17" s="73"/>
      <c r="G17" s="72"/>
      <c r="H17" s="73" t="s">
        <v>60</v>
      </c>
      <c r="I17" s="72"/>
      <c r="J17" s="73" t="s">
        <v>60</v>
      </c>
      <c r="K17" s="72" t="n">
        <v>2820</v>
      </c>
      <c r="L17" s="73"/>
      <c r="M17" s="72"/>
      <c r="N17" s="73" t="s">
        <v>60</v>
      </c>
      <c r="O17" s="72"/>
      <c r="P17" s="73" t="s">
        <v>60</v>
      </c>
      <c r="Q17" s="72" t="n">
        <v>4</v>
      </c>
      <c r="R17" s="73"/>
      <c r="S17" s="72" t="n">
        <v>899.13983466148</v>
      </c>
      <c r="T17" s="73"/>
      <c r="U17" s="72"/>
      <c r="V17" s="73" t="s">
        <v>60</v>
      </c>
      <c r="W17" s="72"/>
      <c r="X17" s="73" t="s">
        <v>60</v>
      </c>
      <c r="Y17" s="72" t="n">
        <v>3596.55933864592</v>
      </c>
      <c r="Z17" s="73"/>
      <c r="AA17" s="72"/>
      <c r="AB17" s="73" t="s">
        <v>60</v>
      </c>
      <c r="AC17" s="72"/>
      <c r="AD17" s="73" t="s">
        <v>60</v>
      </c>
      <c r="AE17" s="72" t="n">
        <v>8</v>
      </c>
      <c r="AF17" s="73"/>
      <c r="AG17" s="72" t="n">
        <v>6416.55933864592</v>
      </c>
      <c r="AH17" s="73"/>
      <c r="AI17" s="72"/>
      <c r="AJ17" s="73" t="s">
        <v>60</v>
      </c>
      <c r="AK17" s="72"/>
      <c r="AL17" s="73" t="s">
        <v>60</v>
      </c>
      <c r="AM17" s="72" t="n">
        <v>1</v>
      </c>
      <c r="AN17" s="73"/>
      <c r="AO17" s="72" t="n">
        <v>1013.439753754</v>
      </c>
      <c r="AP17" s="73"/>
      <c r="AQ17" s="72"/>
      <c r="AR17" s="73" t="s">
        <v>60</v>
      </c>
      <c r="AS17" s="72"/>
      <c r="AT17" s="73" t="s">
        <v>60</v>
      </c>
      <c r="AU17" s="72" t="n">
        <v>1013.439753754</v>
      </c>
      <c r="AV17" s="73"/>
      <c r="AW17" s="72"/>
      <c r="AX17" s="73" t="s">
        <v>60</v>
      </c>
      <c r="AY17" s="72"/>
      <c r="AZ17" s="73" t="s">
        <v>60</v>
      </c>
      <c r="BA17" s="75"/>
      <c r="BB17" s="69"/>
      <c r="BC17" s="76"/>
      <c r="BD17" s="77"/>
    </row>
    <row r="18" customFormat="false" ht="13.2" hidden="false" customHeight="false" outlineLevel="0" collapsed="false">
      <c r="A18" s="78" t="s">
        <v>62</v>
      </c>
      <c r="B18" s="79" t="n">
        <v>2</v>
      </c>
      <c r="C18" s="80" t="n">
        <v>6</v>
      </c>
      <c r="D18" s="81"/>
      <c r="E18" s="80" t="n">
        <v>821.333333333333</v>
      </c>
      <c r="F18" s="81"/>
      <c r="G18" s="80"/>
      <c r="H18" s="81" t="s">
        <v>63</v>
      </c>
      <c r="I18" s="80" t="n">
        <v>821.333333333333</v>
      </c>
      <c r="J18" s="81"/>
      <c r="K18" s="80" t="n">
        <v>4928</v>
      </c>
      <c r="L18" s="81"/>
      <c r="M18" s="82"/>
      <c r="N18" s="83" t="s">
        <v>63</v>
      </c>
      <c r="O18" s="80" t="n">
        <v>4928</v>
      </c>
      <c r="P18" s="81"/>
      <c r="Q18" s="80" t="n">
        <v>2</v>
      </c>
      <c r="R18" s="81"/>
      <c r="S18" s="80" t="n">
        <v>946.666666666667</v>
      </c>
      <c r="T18" s="81"/>
      <c r="U18" s="80"/>
      <c r="V18" s="81" t="s">
        <v>63</v>
      </c>
      <c r="W18" s="80" t="n">
        <v>946.666666666667</v>
      </c>
      <c r="X18" s="81"/>
      <c r="Y18" s="80" t="n">
        <v>1893.33333333333</v>
      </c>
      <c r="Z18" s="81"/>
      <c r="AA18" s="80"/>
      <c r="AB18" s="81" t="s">
        <v>63</v>
      </c>
      <c r="AC18" s="80" t="n">
        <v>1893.33333333333</v>
      </c>
      <c r="AD18" s="81"/>
      <c r="AE18" s="80" t="n">
        <v>8</v>
      </c>
      <c r="AF18" s="81"/>
      <c r="AG18" s="80" t="n">
        <v>6821.33333333333</v>
      </c>
      <c r="AH18" s="81"/>
      <c r="AI18" s="80"/>
      <c r="AJ18" s="81" t="s">
        <v>63</v>
      </c>
      <c r="AK18" s="80" t="n">
        <v>6821.33333333333</v>
      </c>
      <c r="AL18" s="81"/>
      <c r="AM18" s="80" t="n">
        <v>1</v>
      </c>
      <c r="AN18" s="81"/>
      <c r="AO18" s="80" t="n">
        <v>946.666666666667</v>
      </c>
      <c r="AP18" s="81"/>
      <c r="AQ18" s="80"/>
      <c r="AR18" s="81" t="s">
        <v>63</v>
      </c>
      <c r="AS18" s="80" t="n">
        <v>946.666666666667</v>
      </c>
      <c r="AT18" s="81"/>
      <c r="AU18" s="80" t="n">
        <v>946.666666666667</v>
      </c>
      <c r="AV18" s="81"/>
      <c r="AW18" s="80"/>
      <c r="AX18" s="81" t="s">
        <v>63</v>
      </c>
      <c r="AY18" s="80" t="n">
        <v>946.666666666667</v>
      </c>
      <c r="AZ18" s="81"/>
      <c r="BA18" s="75"/>
      <c r="BB18" s="75"/>
      <c r="BC18" s="76"/>
      <c r="BD18" s="77"/>
    </row>
    <row r="19" customFormat="false" ht="13.2" hidden="false" customHeight="false" outlineLevel="0" collapsed="false">
      <c r="A19" s="78" t="s">
        <v>64</v>
      </c>
      <c r="B19" s="79" t="n">
        <v>2</v>
      </c>
      <c r="C19" s="80" t="n">
        <v>6</v>
      </c>
      <c r="D19" s="81"/>
      <c r="E19" s="80" t="n">
        <v>849.333333333333</v>
      </c>
      <c r="F19" s="81"/>
      <c r="G19" s="80"/>
      <c r="H19" s="81" t="s">
        <v>60</v>
      </c>
      <c r="I19" s="80"/>
      <c r="J19" s="81" t="s">
        <v>60</v>
      </c>
      <c r="K19" s="80" t="n">
        <v>5096</v>
      </c>
      <c r="L19" s="81"/>
      <c r="M19" s="82"/>
      <c r="N19" s="83" t="s">
        <v>60</v>
      </c>
      <c r="O19" s="80"/>
      <c r="P19" s="81" t="s">
        <v>60</v>
      </c>
      <c r="Q19" s="80" t="n">
        <v>2</v>
      </c>
      <c r="R19" s="81"/>
      <c r="S19" s="80" t="n">
        <v>970.666666666667</v>
      </c>
      <c r="T19" s="81"/>
      <c r="U19" s="80"/>
      <c r="V19" s="81" t="s">
        <v>60</v>
      </c>
      <c r="W19" s="80"/>
      <c r="X19" s="81" t="s">
        <v>60</v>
      </c>
      <c r="Y19" s="80" t="n">
        <v>1941.33333333333</v>
      </c>
      <c r="Z19" s="81"/>
      <c r="AA19" s="80"/>
      <c r="AB19" s="81" t="s">
        <v>60</v>
      </c>
      <c r="AC19" s="80"/>
      <c r="AD19" s="81" t="s">
        <v>60</v>
      </c>
      <c r="AE19" s="80" t="n">
        <v>8</v>
      </c>
      <c r="AF19" s="81"/>
      <c r="AG19" s="80" t="n">
        <v>7037.33333333333</v>
      </c>
      <c r="AH19" s="81"/>
      <c r="AI19" s="80"/>
      <c r="AJ19" s="81" t="s">
        <v>60</v>
      </c>
      <c r="AK19" s="80"/>
      <c r="AL19" s="81" t="s">
        <v>60</v>
      </c>
      <c r="AM19" s="80" t="n">
        <v>1</v>
      </c>
      <c r="AN19" s="81"/>
      <c r="AO19" s="80" t="n">
        <v>849.333333333333</v>
      </c>
      <c r="AP19" s="81"/>
      <c r="AQ19" s="80"/>
      <c r="AR19" s="81" t="s">
        <v>60</v>
      </c>
      <c r="AS19" s="80"/>
      <c r="AT19" s="81" t="s">
        <v>60</v>
      </c>
      <c r="AU19" s="80" t="n">
        <v>849.333333333333</v>
      </c>
      <c r="AV19" s="81"/>
      <c r="AW19" s="80"/>
      <c r="AX19" s="81" t="s">
        <v>60</v>
      </c>
      <c r="AY19" s="80"/>
      <c r="AZ19" s="81" t="s">
        <v>60</v>
      </c>
      <c r="BA19" s="75"/>
      <c r="BB19" s="69"/>
      <c r="BC19" s="76"/>
      <c r="BD19" s="77"/>
    </row>
    <row r="20" customFormat="false" ht="13.2" hidden="false" customHeight="false" outlineLevel="0" collapsed="false">
      <c r="A20" s="70" t="s">
        <v>65</v>
      </c>
      <c r="B20" s="71"/>
      <c r="C20" s="72" t="n">
        <v>6</v>
      </c>
      <c r="D20" s="73"/>
      <c r="E20" s="72" t="n">
        <v>919.385232299868</v>
      </c>
      <c r="F20" s="73"/>
      <c r="G20" s="72"/>
      <c r="H20" s="73" t="s">
        <v>63</v>
      </c>
      <c r="I20" s="72" t="n">
        <v>919.385232299868</v>
      </c>
      <c r="J20" s="73"/>
      <c r="K20" s="72" t="n">
        <v>5516.31139379921</v>
      </c>
      <c r="L20" s="73"/>
      <c r="M20" s="72"/>
      <c r="N20" s="73" t="s">
        <v>63</v>
      </c>
      <c r="O20" s="72" t="n">
        <v>5516.31139379921</v>
      </c>
      <c r="P20" s="73"/>
      <c r="Q20" s="72" t="n">
        <v>3</v>
      </c>
      <c r="R20" s="73"/>
      <c r="S20" s="72" t="n">
        <v>924.272991008557</v>
      </c>
      <c r="T20" s="73"/>
      <c r="U20" s="72" t="n">
        <v>5.77604441609479</v>
      </c>
      <c r="V20" s="73"/>
      <c r="W20" s="72" t="n">
        <v>930.049035424652</v>
      </c>
      <c r="X20" s="73"/>
      <c r="Y20" s="72" t="n">
        <v>2772.81897302567</v>
      </c>
      <c r="Z20" s="73"/>
      <c r="AA20" s="72" t="n">
        <v>17.3281332482844</v>
      </c>
      <c r="AB20" s="73"/>
      <c r="AC20" s="72" t="n">
        <v>2790.14710627396</v>
      </c>
      <c r="AD20" s="73"/>
      <c r="AE20" s="72" t="n">
        <v>9</v>
      </c>
      <c r="AF20" s="73"/>
      <c r="AG20" s="72" t="n">
        <v>8289.13036682488</v>
      </c>
      <c r="AH20" s="73"/>
      <c r="AI20" s="72" t="n">
        <v>17.3281332482844</v>
      </c>
      <c r="AJ20" s="73"/>
      <c r="AK20" s="72" t="n">
        <v>8306.45850007316</v>
      </c>
      <c r="AL20" s="73"/>
      <c r="AM20" s="72" t="n">
        <v>1</v>
      </c>
      <c r="AN20" s="73"/>
      <c r="AO20" s="72" t="n">
        <v>905.371249949167</v>
      </c>
      <c r="AP20" s="73"/>
      <c r="AQ20" s="72" t="n">
        <v>38.6905947562907</v>
      </c>
      <c r="AR20" s="73"/>
      <c r="AS20" s="72" t="n">
        <v>944.061844705458</v>
      </c>
      <c r="AT20" s="73"/>
      <c r="AU20" s="72" t="n">
        <v>905.371249949167</v>
      </c>
      <c r="AV20" s="73"/>
      <c r="AW20" s="72" t="n">
        <v>38.6905947562907</v>
      </c>
      <c r="AX20" s="73"/>
      <c r="AY20" s="72" t="n">
        <v>944.061844705458</v>
      </c>
      <c r="AZ20" s="73"/>
      <c r="BA20" s="74"/>
      <c r="BB20" s="75"/>
      <c r="BC20" s="76"/>
      <c r="BD20" s="77"/>
    </row>
    <row r="21" customFormat="false" ht="13.2" hidden="false" customHeight="false" outlineLevel="0" collapsed="false">
      <c r="A21" s="70" t="s">
        <v>66</v>
      </c>
      <c r="B21" s="71" t="n">
        <v>3</v>
      </c>
      <c r="C21" s="72" t="n">
        <v>6</v>
      </c>
      <c r="D21" s="73"/>
      <c r="E21" s="72" t="n">
        <v>1038.5</v>
      </c>
      <c r="F21" s="73"/>
      <c r="G21" s="72"/>
      <c r="H21" s="73" t="s">
        <v>63</v>
      </c>
      <c r="I21" s="72" t="n">
        <v>1038.5</v>
      </c>
      <c r="J21" s="73"/>
      <c r="K21" s="72" t="n">
        <v>6231</v>
      </c>
      <c r="L21" s="73"/>
      <c r="M21" s="72"/>
      <c r="N21" s="73" t="s">
        <v>63</v>
      </c>
      <c r="O21" s="72" t="n">
        <v>6231</v>
      </c>
      <c r="P21" s="73"/>
      <c r="Q21" s="72" t="n">
        <v>2</v>
      </c>
      <c r="R21" s="73"/>
      <c r="S21" s="72" t="n">
        <v>1066.875</v>
      </c>
      <c r="T21" s="73"/>
      <c r="U21" s="72"/>
      <c r="V21" s="73" t="s">
        <v>63</v>
      </c>
      <c r="W21" s="72" t="n">
        <v>1066.875</v>
      </c>
      <c r="X21" s="73"/>
      <c r="Y21" s="72" t="n">
        <v>2133.75</v>
      </c>
      <c r="Z21" s="73"/>
      <c r="AA21" s="72"/>
      <c r="AB21" s="73" t="s">
        <v>63</v>
      </c>
      <c r="AC21" s="72" t="n">
        <v>2133.75</v>
      </c>
      <c r="AD21" s="73"/>
      <c r="AE21" s="72" t="n">
        <v>8</v>
      </c>
      <c r="AF21" s="73"/>
      <c r="AG21" s="72" t="n">
        <v>8364.75</v>
      </c>
      <c r="AH21" s="73"/>
      <c r="AI21" s="72"/>
      <c r="AJ21" s="73" t="s">
        <v>63</v>
      </c>
      <c r="AK21" s="72" t="n">
        <v>8364.75</v>
      </c>
      <c r="AL21" s="73"/>
      <c r="AM21" s="72" t="n">
        <v>4</v>
      </c>
      <c r="AN21" s="73"/>
      <c r="AO21" s="72" t="n">
        <v>1158.5625</v>
      </c>
      <c r="AP21" s="73"/>
      <c r="AQ21" s="72"/>
      <c r="AR21" s="73" t="s">
        <v>63</v>
      </c>
      <c r="AS21" s="72" t="n">
        <v>1158.5625</v>
      </c>
      <c r="AT21" s="73"/>
      <c r="AU21" s="72" t="n">
        <v>4634.25</v>
      </c>
      <c r="AV21" s="73"/>
      <c r="AW21" s="72"/>
      <c r="AX21" s="73" t="s">
        <v>63</v>
      </c>
      <c r="AY21" s="72" t="n">
        <v>4634.25</v>
      </c>
      <c r="AZ21" s="73"/>
      <c r="BA21" s="74"/>
      <c r="BB21" s="69"/>
      <c r="BC21" s="76"/>
      <c r="BD21" s="77"/>
    </row>
    <row r="22" customFormat="false" ht="13.2" hidden="false" customHeight="false" outlineLevel="0" collapsed="false">
      <c r="A22" s="78" t="s">
        <v>67</v>
      </c>
      <c r="B22" s="79"/>
      <c r="C22" s="80" t="n">
        <v>5</v>
      </c>
      <c r="D22" s="81"/>
      <c r="E22" s="80" t="n">
        <v>686.76</v>
      </c>
      <c r="F22" s="81"/>
      <c r="G22" s="80"/>
      <c r="H22" s="81" t="s">
        <v>60</v>
      </c>
      <c r="I22" s="80"/>
      <c r="J22" s="81" t="s">
        <v>60</v>
      </c>
      <c r="K22" s="80" t="n">
        <v>3433.8</v>
      </c>
      <c r="L22" s="81"/>
      <c r="M22" s="82"/>
      <c r="N22" s="83" t="s">
        <v>60</v>
      </c>
      <c r="O22" s="80"/>
      <c r="P22" s="81" t="s">
        <v>60</v>
      </c>
      <c r="Q22" s="80" t="n">
        <v>4</v>
      </c>
      <c r="R22" s="81"/>
      <c r="S22" s="80" t="n">
        <v>887.55</v>
      </c>
      <c r="T22" s="81"/>
      <c r="U22" s="80"/>
      <c r="V22" s="81" t="s">
        <v>60</v>
      </c>
      <c r="W22" s="80"/>
      <c r="X22" s="81" t="s">
        <v>60</v>
      </c>
      <c r="Y22" s="80" t="n">
        <v>3550.2</v>
      </c>
      <c r="Z22" s="81"/>
      <c r="AA22" s="80"/>
      <c r="AB22" s="81" t="s">
        <v>60</v>
      </c>
      <c r="AC22" s="80"/>
      <c r="AD22" s="81" t="s">
        <v>60</v>
      </c>
      <c r="AE22" s="80" t="n">
        <v>9</v>
      </c>
      <c r="AF22" s="81"/>
      <c r="AG22" s="80" t="n">
        <v>6984</v>
      </c>
      <c r="AH22" s="81"/>
      <c r="AI22" s="80"/>
      <c r="AJ22" s="81" t="s">
        <v>60</v>
      </c>
      <c r="AK22" s="80"/>
      <c r="AL22" s="81" t="s">
        <v>60</v>
      </c>
      <c r="AM22" s="80" t="n">
        <v>0</v>
      </c>
      <c r="AN22" s="81"/>
      <c r="AO22" s="80"/>
      <c r="AP22" s="81" t="s">
        <v>63</v>
      </c>
      <c r="AQ22" s="80"/>
      <c r="AR22" s="81" t="s">
        <v>63</v>
      </c>
      <c r="AS22" s="80"/>
      <c r="AT22" s="81" t="s">
        <v>63</v>
      </c>
      <c r="AU22" s="80"/>
      <c r="AV22" s="81" t="s">
        <v>63</v>
      </c>
      <c r="AW22" s="80"/>
      <c r="AX22" s="81" t="s">
        <v>63</v>
      </c>
      <c r="AY22" s="80"/>
      <c r="AZ22" s="81" t="s">
        <v>63</v>
      </c>
      <c r="BA22" s="75"/>
      <c r="BB22" s="75"/>
      <c r="BC22" s="76"/>
      <c r="BD22" s="77"/>
    </row>
    <row r="23" customFormat="false" ht="13.2" hidden="false" customHeight="false" outlineLevel="0" collapsed="false">
      <c r="A23" s="78" t="s">
        <v>68</v>
      </c>
      <c r="B23" s="79"/>
      <c r="C23" s="80" t="n">
        <v>7</v>
      </c>
      <c r="D23" s="81"/>
      <c r="E23" s="80" t="n">
        <v>954.285714285714</v>
      </c>
      <c r="F23" s="81"/>
      <c r="G23" s="80" t="n">
        <v>97.1428571428571</v>
      </c>
      <c r="H23" s="81"/>
      <c r="I23" s="80" t="n">
        <v>1051.42857142857</v>
      </c>
      <c r="J23" s="81"/>
      <c r="K23" s="80" t="n">
        <v>6680</v>
      </c>
      <c r="L23" s="81"/>
      <c r="M23" s="80" t="n">
        <v>680</v>
      </c>
      <c r="N23" s="83"/>
      <c r="O23" s="80" t="n">
        <v>7360</v>
      </c>
      <c r="P23" s="81"/>
      <c r="Q23" s="80" t="n">
        <v>3</v>
      </c>
      <c r="R23" s="81"/>
      <c r="S23" s="80" t="n">
        <v>1120</v>
      </c>
      <c r="T23" s="81"/>
      <c r="U23" s="80" t="n">
        <v>80</v>
      </c>
      <c r="V23" s="81"/>
      <c r="W23" s="80" t="n">
        <v>1200</v>
      </c>
      <c r="X23" s="81"/>
      <c r="Y23" s="80" t="n">
        <v>3360</v>
      </c>
      <c r="Z23" s="81"/>
      <c r="AA23" s="80" t="n">
        <v>240</v>
      </c>
      <c r="AB23" s="81"/>
      <c r="AC23" s="80" t="n">
        <v>3600</v>
      </c>
      <c r="AD23" s="81"/>
      <c r="AE23" s="80" t="n">
        <v>10</v>
      </c>
      <c r="AF23" s="81"/>
      <c r="AG23" s="80" t="n">
        <v>10040</v>
      </c>
      <c r="AH23" s="81"/>
      <c r="AI23" s="80" t="n">
        <v>920</v>
      </c>
      <c r="AJ23" s="81"/>
      <c r="AK23" s="80" t="n">
        <v>10960</v>
      </c>
      <c r="AL23" s="81"/>
      <c r="AM23" s="80" t="n">
        <v>0</v>
      </c>
      <c r="AN23" s="81"/>
      <c r="AO23" s="80"/>
      <c r="AP23" s="81" t="s">
        <v>63</v>
      </c>
      <c r="AQ23" s="80"/>
      <c r="AR23" s="81" t="s">
        <v>63</v>
      </c>
      <c r="AS23" s="80"/>
      <c r="AT23" s="81" t="s">
        <v>63</v>
      </c>
      <c r="AU23" s="80"/>
      <c r="AV23" s="81" t="s">
        <v>63</v>
      </c>
      <c r="AW23" s="80"/>
      <c r="AX23" s="81" t="s">
        <v>63</v>
      </c>
      <c r="AY23" s="80"/>
      <c r="AZ23" s="81" t="s">
        <v>63</v>
      </c>
      <c r="BA23" s="75"/>
      <c r="BB23" s="69"/>
      <c r="BC23" s="76"/>
      <c r="BD23" s="77"/>
    </row>
    <row r="24" customFormat="false" ht="13.2" hidden="false" customHeight="false" outlineLevel="0" collapsed="false">
      <c r="A24" s="70" t="s">
        <v>69</v>
      </c>
      <c r="B24" s="71" t="n">
        <v>4</v>
      </c>
      <c r="C24" s="72" t="n">
        <v>6</v>
      </c>
      <c r="D24" s="73"/>
      <c r="E24" s="72"/>
      <c r="F24" s="73" t="s">
        <v>63</v>
      </c>
      <c r="G24" s="72"/>
      <c r="H24" s="73" t="s">
        <v>63</v>
      </c>
      <c r="I24" s="72"/>
      <c r="J24" s="73" t="s">
        <v>63</v>
      </c>
      <c r="K24" s="72"/>
      <c r="L24" s="73" t="s">
        <v>63</v>
      </c>
      <c r="M24" s="72"/>
      <c r="N24" s="73" t="s">
        <v>63</v>
      </c>
      <c r="O24" s="72"/>
      <c r="P24" s="73" t="s">
        <v>63</v>
      </c>
      <c r="Q24" s="72" t="n">
        <v>3</v>
      </c>
      <c r="R24" s="73"/>
      <c r="S24" s="72"/>
      <c r="T24" s="73" t="s">
        <v>63</v>
      </c>
      <c r="U24" s="72"/>
      <c r="V24" s="73" t="s">
        <v>63</v>
      </c>
      <c r="W24" s="72"/>
      <c r="X24" s="73" t="s">
        <v>63</v>
      </c>
      <c r="Y24" s="72"/>
      <c r="Z24" s="73" t="s">
        <v>63</v>
      </c>
      <c r="AA24" s="72"/>
      <c r="AB24" s="73" t="s">
        <v>63</v>
      </c>
      <c r="AC24" s="72"/>
      <c r="AD24" s="73" t="s">
        <v>63</v>
      </c>
      <c r="AE24" s="72" t="n">
        <v>9</v>
      </c>
      <c r="AF24" s="73"/>
      <c r="AG24" s="72"/>
      <c r="AH24" s="73" t="s">
        <v>63</v>
      </c>
      <c r="AI24" s="72"/>
      <c r="AJ24" s="73" t="s">
        <v>63</v>
      </c>
      <c r="AK24" s="72"/>
      <c r="AL24" s="73" t="s">
        <v>63</v>
      </c>
      <c r="AM24" s="72" t="n">
        <v>2</v>
      </c>
      <c r="AN24" s="73"/>
      <c r="AO24" s="72"/>
      <c r="AP24" s="73" t="s">
        <v>63</v>
      </c>
      <c r="AQ24" s="72"/>
      <c r="AR24" s="73" t="s">
        <v>63</v>
      </c>
      <c r="AS24" s="72"/>
      <c r="AT24" s="73" t="s">
        <v>63</v>
      </c>
      <c r="AU24" s="72"/>
      <c r="AV24" s="73" t="s">
        <v>63</v>
      </c>
      <c r="AW24" s="72"/>
      <c r="AX24" s="73" t="s">
        <v>63</v>
      </c>
      <c r="AY24" s="72"/>
      <c r="AZ24" s="73" t="s">
        <v>63</v>
      </c>
      <c r="BA24" s="75"/>
      <c r="BB24" s="75"/>
      <c r="BC24" s="76"/>
      <c r="BD24" s="77"/>
    </row>
    <row r="25" customFormat="false" ht="13.2" hidden="false" customHeight="false" outlineLevel="0" collapsed="false">
      <c r="A25" s="70" t="s">
        <v>70</v>
      </c>
      <c r="B25" s="71"/>
      <c r="C25" s="72" t="n">
        <v>6</v>
      </c>
      <c r="D25" s="73"/>
      <c r="E25" s="72" t="n">
        <v>660.625</v>
      </c>
      <c r="F25" s="73"/>
      <c r="G25" s="72"/>
      <c r="H25" s="73" t="s">
        <v>63</v>
      </c>
      <c r="I25" s="72" t="n">
        <v>660.625</v>
      </c>
      <c r="J25" s="73"/>
      <c r="K25" s="72" t="n">
        <v>3963.75</v>
      </c>
      <c r="L25" s="73"/>
      <c r="M25" s="72"/>
      <c r="N25" s="73" t="s">
        <v>63</v>
      </c>
      <c r="O25" s="72" t="n">
        <v>3963.75</v>
      </c>
      <c r="P25" s="73"/>
      <c r="Q25" s="72" t="n">
        <v>3</v>
      </c>
      <c r="R25" s="73"/>
      <c r="S25" s="72" t="n">
        <v>822.5</v>
      </c>
      <c r="T25" s="73"/>
      <c r="U25" s="72"/>
      <c r="V25" s="73" t="s">
        <v>63</v>
      </c>
      <c r="W25" s="72" t="n">
        <v>822.5</v>
      </c>
      <c r="X25" s="73"/>
      <c r="Y25" s="72" t="n">
        <v>2467.5</v>
      </c>
      <c r="Z25" s="73"/>
      <c r="AA25" s="72"/>
      <c r="AB25" s="73" t="s">
        <v>63</v>
      </c>
      <c r="AC25" s="72" t="n">
        <v>2467.5</v>
      </c>
      <c r="AD25" s="73"/>
      <c r="AE25" s="72" t="n">
        <v>9</v>
      </c>
      <c r="AF25" s="73"/>
      <c r="AG25" s="72" t="n">
        <v>6431.25</v>
      </c>
      <c r="AH25" s="73"/>
      <c r="AI25" s="72"/>
      <c r="AJ25" s="73" t="s">
        <v>63</v>
      </c>
      <c r="AK25" s="72" t="n">
        <v>6431.25</v>
      </c>
      <c r="AL25" s="73"/>
      <c r="AM25" s="72" t="n">
        <v>0</v>
      </c>
      <c r="AN25" s="73"/>
      <c r="AO25" s="72"/>
      <c r="AP25" s="73" t="s">
        <v>63</v>
      </c>
      <c r="AQ25" s="72"/>
      <c r="AR25" s="73" t="s">
        <v>63</v>
      </c>
      <c r="AS25" s="72"/>
      <c r="AT25" s="73" t="s">
        <v>63</v>
      </c>
      <c r="AU25" s="72"/>
      <c r="AV25" s="73" t="s">
        <v>63</v>
      </c>
      <c r="AW25" s="72"/>
      <c r="AX25" s="73" t="s">
        <v>63</v>
      </c>
      <c r="AY25" s="72"/>
      <c r="AZ25" s="73" t="s">
        <v>63</v>
      </c>
      <c r="BA25" s="75"/>
      <c r="BB25" s="69"/>
      <c r="BC25" s="76"/>
      <c r="BD25" s="77"/>
    </row>
    <row r="26" customFormat="false" ht="13.2" hidden="false" customHeight="false" outlineLevel="0" collapsed="false">
      <c r="A26" s="78" t="s">
        <v>71</v>
      </c>
      <c r="B26" s="79" t="n">
        <v>5</v>
      </c>
      <c r="C26" s="80" t="n">
        <v>6</v>
      </c>
      <c r="D26" s="81"/>
      <c r="E26" s="80" t="n">
        <v>632.304166666667</v>
      </c>
      <c r="F26" s="81"/>
      <c r="G26" s="80" t="n">
        <v>28.5</v>
      </c>
      <c r="H26" s="81"/>
      <c r="I26" s="80" t="n">
        <v>660.804166666667</v>
      </c>
      <c r="J26" s="81"/>
      <c r="K26" s="80" t="n">
        <v>3793.825</v>
      </c>
      <c r="L26" s="81"/>
      <c r="M26" s="80" t="n">
        <v>171</v>
      </c>
      <c r="N26" s="83"/>
      <c r="O26" s="80" t="n">
        <v>3964.825</v>
      </c>
      <c r="P26" s="81"/>
      <c r="Q26" s="80" t="n">
        <v>3</v>
      </c>
      <c r="R26" s="81"/>
      <c r="S26" s="80" t="n">
        <v>844.391666666667</v>
      </c>
      <c r="T26" s="81"/>
      <c r="U26" s="80" t="n">
        <v>57</v>
      </c>
      <c r="V26" s="81"/>
      <c r="W26" s="80" t="n">
        <v>901.391666666667</v>
      </c>
      <c r="X26" s="81"/>
      <c r="Y26" s="80" t="n">
        <v>2533.175</v>
      </c>
      <c r="Z26" s="81"/>
      <c r="AA26" s="80" t="n">
        <v>171</v>
      </c>
      <c r="AB26" s="81"/>
      <c r="AC26" s="80" t="n">
        <v>2704.175</v>
      </c>
      <c r="AD26" s="81"/>
      <c r="AE26" s="80" t="n">
        <v>9</v>
      </c>
      <c r="AF26" s="81"/>
      <c r="AG26" s="80" t="n">
        <v>6327</v>
      </c>
      <c r="AH26" s="81"/>
      <c r="AI26" s="80" t="n">
        <v>342</v>
      </c>
      <c r="AJ26" s="81"/>
      <c r="AK26" s="80" t="n">
        <v>6669</v>
      </c>
      <c r="AL26" s="81"/>
      <c r="AM26" s="80" t="n">
        <v>0</v>
      </c>
      <c r="AN26" s="81"/>
      <c r="AO26" s="80"/>
      <c r="AP26" s="81" t="s">
        <v>63</v>
      </c>
      <c r="AQ26" s="80"/>
      <c r="AR26" s="81" t="s">
        <v>63</v>
      </c>
      <c r="AS26" s="80"/>
      <c r="AT26" s="81" t="s">
        <v>63</v>
      </c>
      <c r="AU26" s="80"/>
      <c r="AV26" s="81" t="s">
        <v>63</v>
      </c>
      <c r="AW26" s="80"/>
      <c r="AX26" s="81" t="s">
        <v>63</v>
      </c>
      <c r="AY26" s="80"/>
      <c r="AZ26" s="81" t="s">
        <v>63</v>
      </c>
      <c r="BA26" s="75"/>
      <c r="BB26" s="75"/>
      <c r="BC26" s="76"/>
      <c r="BD26" s="84"/>
    </row>
    <row r="27" customFormat="false" ht="13.2" hidden="false" customHeight="false" outlineLevel="0" collapsed="false">
      <c r="A27" s="78" t="s">
        <v>72</v>
      </c>
      <c r="B27" s="79"/>
      <c r="C27" s="80" t="n">
        <v>5</v>
      </c>
      <c r="D27" s="81"/>
      <c r="E27" s="80" t="n">
        <v>864</v>
      </c>
      <c r="F27" s="81"/>
      <c r="G27" s="80"/>
      <c r="H27" s="81" t="s">
        <v>63</v>
      </c>
      <c r="I27" s="80" t="n">
        <v>864</v>
      </c>
      <c r="J27" s="81"/>
      <c r="K27" s="80" t="n">
        <v>4320</v>
      </c>
      <c r="L27" s="81"/>
      <c r="M27" s="82"/>
      <c r="N27" s="83" t="s">
        <v>63</v>
      </c>
      <c r="O27" s="80" t="n">
        <v>4320</v>
      </c>
      <c r="P27" s="81"/>
      <c r="Q27" s="80" t="n">
        <v>4</v>
      </c>
      <c r="R27" s="81"/>
      <c r="S27" s="80" t="n">
        <v>991</v>
      </c>
      <c r="T27" s="81"/>
      <c r="U27" s="80" t="n">
        <v>99</v>
      </c>
      <c r="V27" s="81"/>
      <c r="W27" s="80" t="n">
        <v>1090</v>
      </c>
      <c r="X27" s="81"/>
      <c r="Y27" s="80" t="n">
        <v>3964</v>
      </c>
      <c r="Z27" s="81"/>
      <c r="AA27" s="80" t="n">
        <v>396</v>
      </c>
      <c r="AB27" s="81"/>
      <c r="AC27" s="80" t="n">
        <v>4360</v>
      </c>
      <c r="AD27" s="81"/>
      <c r="AE27" s="80" t="n">
        <v>9</v>
      </c>
      <c r="AF27" s="81"/>
      <c r="AG27" s="80" t="n">
        <v>8284</v>
      </c>
      <c r="AH27" s="81"/>
      <c r="AI27" s="80" t="n">
        <v>396</v>
      </c>
      <c r="AJ27" s="81"/>
      <c r="AK27" s="80" t="n">
        <v>8680</v>
      </c>
      <c r="AL27" s="81"/>
      <c r="AM27" s="80" t="n">
        <v>1</v>
      </c>
      <c r="AN27" s="81"/>
      <c r="AO27" s="80" t="n">
        <v>1036</v>
      </c>
      <c r="AP27" s="81"/>
      <c r="AQ27" s="80" t="n">
        <v>108</v>
      </c>
      <c r="AR27" s="81"/>
      <c r="AS27" s="80" t="n">
        <v>1144</v>
      </c>
      <c r="AT27" s="81"/>
      <c r="AU27" s="80" t="n">
        <v>1036</v>
      </c>
      <c r="AV27" s="81"/>
      <c r="AW27" s="80" t="n">
        <v>108</v>
      </c>
      <c r="AX27" s="81"/>
      <c r="AY27" s="80" t="n">
        <v>1144</v>
      </c>
      <c r="AZ27" s="81"/>
      <c r="BA27" s="75"/>
      <c r="BB27" s="69"/>
      <c r="BC27" s="76"/>
      <c r="BD27" s="84"/>
    </row>
    <row r="28" customFormat="false" ht="13.2" hidden="false" customHeight="false" outlineLevel="0" collapsed="false">
      <c r="A28" s="70" t="s">
        <v>73</v>
      </c>
      <c r="B28" s="71" t="s">
        <v>74</v>
      </c>
      <c r="C28" s="72" t="n">
        <v>4</v>
      </c>
      <c r="D28" s="73"/>
      <c r="E28" s="72" t="n">
        <v>703.466507332859</v>
      </c>
      <c r="F28" s="73"/>
      <c r="G28" s="72"/>
      <c r="H28" s="73" t="s">
        <v>63</v>
      </c>
      <c r="I28" s="72" t="n">
        <v>703.466507332859</v>
      </c>
      <c r="J28" s="73"/>
      <c r="K28" s="72" t="n">
        <v>2813.86602933144</v>
      </c>
      <c r="L28" s="73"/>
      <c r="M28" s="72"/>
      <c r="N28" s="73" t="s">
        <v>63</v>
      </c>
      <c r="O28" s="72" t="n">
        <v>2813.86602933144</v>
      </c>
      <c r="P28" s="73"/>
      <c r="Q28" s="72" t="n">
        <v>5</v>
      </c>
      <c r="R28" s="73"/>
      <c r="S28" s="72" t="n">
        <v>906.155006429509</v>
      </c>
      <c r="T28" s="73"/>
      <c r="U28" s="72"/>
      <c r="V28" s="73" t="s">
        <v>63</v>
      </c>
      <c r="W28" s="72" t="n">
        <v>906.155006429509</v>
      </c>
      <c r="X28" s="73"/>
      <c r="Y28" s="72" t="n">
        <v>4530.77503214755</v>
      </c>
      <c r="Z28" s="73"/>
      <c r="AA28" s="72"/>
      <c r="AB28" s="73" t="s">
        <v>63</v>
      </c>
      <c r="AC28" s="72" t="n">
        <v>4530.77503214755</v>
      </c>
      <c r="AD28" s="73"/>
      <c r="AE28" s="72" t="n">
        <v>9</v>
      </c>
      <c r="AF28" s="73"/>
      <c r="AG28" s="72" t="n">
        <v>7344.64106147898</v>
      </c>
      <c r="AH28" s="73"/>
      <c r="AI28" s="72"/>
      <c r="AJ28" s="73" t="s">
        <v>63</v>
      </c>
      <c r="AK28" s="72" t="n">
        <v>7344.64106147898</v>
      </c>
      <c r="AL28" s="73"/>
      <c r="AM28" s="72" t="n">
        <v>0</v>
      </c>
      <c r="AN28" s="73"/>
      <c r="AO28" s="72"/>
      <c r="AP28" s="73" t="s">
        <v>63</v>
      </c>
      <c r="AQ28" s="72"/>
      <c r="AR28" s="73" t="s">
        <v>63</v>
      </c>
      <c r="AS28" s="72"/>
      <c r="AT28" s="73" t="s">
        <v>63</v>
      </c>
      <c r="AU28" s="72"/>
      <c r="AV28" s="73" t="s">
        <v>63</v>
      </c>
      <c r="AW28" s="72"/>
      <c r="AX28" s="73" t="s">
        <v>63</v>
      </c>
      <c r="AY28" s="72"/>
      <c r="AZ28" s="73" t="s">
        <v>63</v>
      </c>
      <c r="BA28" s="75"/>
      <c r="BB28" s="75"/>
      <c r="BC28" s="76"/>
      <c r="BD28" s="85"/>
    </row>
    <row r="29" customFormat="false" ht="13.2" hidden="false" customHeight="false" outlineLevel="0" collapsed="false">
      <c r="A29" s="70" t="s">
        <v>75</v>
      </c>
      <c r="B29" s="71"/>
      <c r="C29" s="72" t="n">
        <v>6</v>
      </c>
      <c r="D29" s="73"/>
      <c r="E29" s="72" t="n">
        <v>785.83145</v>
      </c>
      <c r="F29" s="73"/>
      <c r="G29" s="72" t="n">
        <v>278.735719791667</v>
      </c>
      <c r="H29" s="73"/>
      <c r="I29" s="72" t="n">
        <v>1064.56716979167</v>
      </c>
      <c r="J29" s="73"/>
      <c r="K29" s="72" t="n">
        <v>4714.9887</v>
      </c>
      <c r="L29" s="73"/>
      <c r="M29" s="72" t="n">
        <v>1672.41431875</v>
      </c>
      <c r="N29" s="73"/>
      <c r="O29" s="72" t="n">
        <v>6387.40301875</v>
      </c>
      <c r="P29" s="73"/>
      <c r="Q29" s="72" t="n">
        <v>3</v>
      </c>
      <c r="R29" s="73"/>
      <c r="S29" s="72" t="n">
        <v>785.409333333333</v>
      </c>
      <c r="T29" s="73"/>
      <c r="U29" s="72"/>
      <c r="V29" s="73" t="s">
        <v>76</v>
      </c>
      <c r="W29" s="72" t="n">
        <v>785.409333333333</v>
      </c>
      <c r="X29" s="73"/>
      <c r="Y29" s="72" t="n">
        <v>2356.228</v>
      </c>
      <c r="Z29" s="73"/>
      <c r="AA29" s="72"/>
      <c r="AB29" s="73" t="s">
        <v>76</v>
      </c>
      <c r="AC29" s="72" t="n">
        <v>2356.228</v>
      </c>
      <c r="AD29" s="73"/>
      <c r="AE29" s="72" t="n">
        <v>9</v>
      </c>
      <c r="AF29" s="73"/>
      <c r="AG29" s="72" t="n">
        <v>7071.2167</v>
      </c>
      <c r="AH29" s="73"/>
      <c r="AI29" s="72" t="n">
        <v>1672.41431875</v>
      </c>
      <c r="AJ29" s="73"/>
      <c r="AK29" s="72" t="n">
        <v>8743.63101875</v>
      </c>
      <c r="AL29" s="73"/>
      <c r="AM29" s="72" t="n">
        <v>0</v>
      </c>
      <c r="AN29" s="73"/>
      <c r="AO29" s="72"/>
      <c r="AP29" s="73" t="s">
        <v>63</v>
      </c>
      <c r="AQ29" s="72"/>
      <c r="AR29" s="73" t="s">
        <v>63</v>
      </c>
      <c r="AS29" s="72"/>
      <c r="AT29" s="73" t="s">
        <v>63</v>
      </c>
      <c r="AU29" s="72"/>
      <c r="AV29" s="73" t="s">
        <v>63</v>
      </c>
      <c r="AW29" s="72"/>
      <c r="AX29" s="73" t="s">
        <v>63</v>
      </c>
      <c r="AY29" s="72"/>
      <c r="AZ29" s="73" t="s">
        <v>63</v>
      </c>
      <c r="BA29" s="75"/>
      <c r="BB29" s="69"/>
      <c r="BC29" s="76"/>
      <c r="BD29" s="77"/>
    </row>
    <row r="30" customFormat="false" ht="13.2" hidden="false" customHeight="false" outlineLevel="0" collapsed="false">
      <c r="A30" s="78" t="s">
        <v>77</v>
      </c>
      <c r="B30" s="79"/>
      <c r="C30" s="80" t="n">
        <v>4</v>
      </c>
      <c r="D30" s="81"/>
      <c r="E30" s="80" t="n">
        <v>645.75</v>
      </c>
      <c r="F30" s="81"/>
      <c r="G30" s="80"/>
      <c r="H30" s="81" t="s">
        <v>63</v>
      </c>
      <c r="I30" s="80" t="n">
        <v>645.75</v>
      </c>
      <c r="J30" s="81"/>
      <c r="K30" s="80" t="n">
        <v>2583</v>
      </c>
      <c r="L30" s="81"/>
      <c r="M30" s="82"/>
      <c r="N30" s="83" t="s">
        <v>63</v>
      </c>
      <c r="O30" s="80" t="n">
        <v>2583</v>
      </c>
      <c r="P30" s="81"/>
      <c r="Q30" s="80" t="n">
        <v>4</v>
      </c>
      <c r="R30" s="81"/>
      <c r="S30" s="80" t="n">
        <v>742.5</v>
      </c>
      <c r="T30" s="81"/>
      <c r="U30" s="80"/>
      <c r="V30" s="81" t="s">
        <v>63</v>
      </c>
      <c r="W30" s="80" t="n">
        <v>742.5</v>
      </c>
      <c r="X30" s="81"/>
      <c r="Y30" s="80" t="n">
        <v>2970</v>
      </c>
      <c r="Z30" s="81"/>
      <c r="AA30" s="80"/>
      <c r="AB30" s="81" t="s">
        <v>63</v>
      </c>
      <c r="AC30" s="80" t="n">
        <v>2970</v>
      </c>
      <c r="AD30" s="81"/>
      <c r="AE30" s="80" t="n">
        <v>8</v>
      </c>
      <c r="AF30" s="81"/>
      <c r="AG30" s="80" t="n">
        <v>5553</v>
      </c>
      <c r="AH30" s="81"/>
      <c r="AI30" s="80"/>
      <c r="AJ30" s="81" t="s">
        <v>63</v>
      </c>
      <c r="AK30" s="80" t="n">
        <v>5553</v>
      </c>
      <c r="AL30" s="81"/>
      <c r="AM30" s="80" t="n">
        <v>4</v>
      </c>
      <c r="AN30" s="81"/>
      <c r="AO30" s="80" t="n">
        <v>884.0625</v>
      </c>
      <c r="AP30" s="81"/>
      <c r="AQ30" s="80"/>
      <c r="AR30" s="81" t="s">
        <v>63</v>
      </c>
      <c r="AS30" s="80" t="n">
        <v>884.0625</v>
      </c>
      <c r="AT30" s="81"/>
      <c r="AU30" s="80" t="n">
        <v>3536.25</v>
      </c>
      <c r="AV30" s="81"/>
      <c r="AW30" s="80"/>
      <c r="AX30" s="81" t="s">
        <v>63</v>
      </c>
      <c r="AY30" s="80" t="n">
        <v>3536.25</v>
      </c>
      <c r="AZ30" s="81"/>
      <c r="BA30" s="75"/>
      <c r="BB30" s="75"/>
      <c r="BC30" s="76"/>
      <c r="BD30" s="77"/>
    </row>
    <row r="31" customFormat="false" ht="13.2" hidden="false" customHeight="false" outlineLevel="0" collapsed="false">
      <c r="A31" s="78" t="s">
        <v>78</v>
      </c>
      <c r="B31" s="79"/>
      <c r="C31" s="80" t="n">
        <v>7</v>
      </c>
      <c r="D31" s="81"/>
      <c r="E31" s="80" t="n">
        <v>728.571428571428</v>
      </c>
      <c r="F31" s="81"/>
      <c r="G31" s="80"/>
      <c r="H31" s="81" t="s">
        <v>63</v>
      </c>
      <c r="I31" s="80" t="n">
        <v>728.571428571428</v>
      </c>
      <c r="J31" s="81"/>
      <c r="K31" s="80" t="n">
        <v>5100</v>
      </c>
      <c r="L31" s="81"/>
      <c r="M31" s="82"/>
      <c r="N31" s="83" t="s">
        <v>63</v>
      </c>
      <c r="O31" s="80" t="n">
        <v>5100</v>
      </c>
      <c r="P31" s="81"/>
      <c r="Q31" s="80" t="n">
        <v>3</v>
      </c>
      <c r="R31" s="81"/>
      <c r="S31" s="80" t="n">
        <v>838.666666666667</v>
      </c>
      <c r="T31" s="81"/>
      <c r="U31" s="80"/>
      <c r="V31" s="81" t="s">
        <v>63</v>
      </c>
      <c r="W31" s="80" t="n">
        <v>838.666666666667</v>
      </c>
      <c r="X31" s="81"/>
      <c r="Y31" s="80" t="n">
        <v>2516</v>
      </c>
      <c r="Z31" s="81"/>
      <c r="AA31" s="80"/>
      <c r="AB31" s="81" t="s">
        <v>63</v>
      </c>
      <c r="AC31" s="80" t="n">
        <v>2516</v>
      </c>
      <c r="AD31" s="81"/>
      <c r="AE31" s="80" t="n">
        <v>10</v>
      </c>
      <c r="AF31" s="81"/>
      <c r="AG31" s="80" t="n">
        <v>7616</v>
      </c>
      <c r="AH31" s="81"/>
      <c r="AI31" s="80"/>
      <c r="AJ31" s="81" t="s">
        <v>63</v>
      </c>
      <c r="AK31" s="80" t="n">
        <v>7616</v>
      </c>
      <c r="AL31" s="81"/>
      <c r="AM31" s="80" t="n">
        <v>0</v>
      </c>
      <c r="AN31" s="81"/>
      <c r="AO31" s="80"/>
      <c r="AP31" s="81" t="s">
        <v>63</v>
      </c>
      <c r="AQ31" s="80"/>
      <c r="AR31" s="81" t="s">
        <v>63</v>
      </c>
      <c r="AS31" s="80"/>
      <c r="AT31" s="81" t="s">
        <v>63</v>
      </c>
      <c r="AU31" s="80"/>
      <c r="AV31" s="81" t="s">
        <v>63</v>
      </c>
      <c r="AW31" s="80"/>
      <c r="AX31" s="81" t="s">
        <v>63</v>
      </c>
      <c r="AY31" s="80"/>
      <c r="AZ31" s="81" t="s">
        <v>63</v>
      </c>
      <c r="BA31" s="75"/>
      <c r="BB31" s="69"/>
      <c r="BC31" s="76"/>
      <c r="BD31" s="77"/>
    </row>
    <row r="32" customFormat="false" ht="13.2" hidden="false" customHeight="false" outlineLevel="0" collapsed="false">
      <c r="A32" s="70" t="s">
        <v>79</v>
      </c>
      <c r="B32" s="71" t="n">
        <v>7</v>
      </c>
      <c r="C32" s="72" t="n">
        <v>6</v>
      </c>
      <c r="D32" s="73"/>
      <c r="E32" s="72" t="n">
        <v>915</v>
      </c>
      <c r="F32" s="73"/>
      <c r="G32" s="72"/>
      <c r="H32" s="73" t="s">
        <v>63</v>
      </c>
      <c r="I32" s="72" t="n">
        <v>915</v>
      </c>
      <c r="J32" s="73"/>
      <c r="K32" s="72" t="n">
        <v>5490</v>
      </c>
      <c r="L32" s="73"/>
      <c r="M32" s="72"/>
      <c r="N32" s="73" t="s">
        <v>63</v>
      </c>
      <c r="O32" s="72" t="n">
        <v>5490</v>
      </c>
      <c r="P32" s="73"/>
      <c r="Q32" s="72" t="n">
        <v>3</v>
      </c>
      <c r="R32" s="73"/>
      <c r="S32" s="72" t="n">
        <v>935.2</v>
      </c>
      <c r="T32" s="73"/>
      <c r="U32" s="72"/>
      <c r="V32" s="73" t="s">
        <v>63</v>
      </c>
      <c r="W32" s="72" t="n">
        <v>935.2</v>
      </c>
      <c r="X32" s="73"/>
      <c r="Y32" s="72" t="n">
        <v>2805.6</v>
      </c>
      <c r="Z32" s="73"/>
      <c r="AA32" s="72"/>
      <c r="AB32" s="73" t="s">
        <v>63</v>
      </c>
      <c r="AC32" s="72" t="n">
        <v>2805.6</v>
      </c>
      <c r="AD32" s="73"/>
      <c r="AE32" s="72" t="n">
        <v>9</v>
      </c>
      <c r="AF32" s="73"/>
      <c r="AG32" s="72" t="n">
        <v>8295.6</v>
      </c>
      <c r="AH32" s="73"/>
      <c r="AI32" s="72"/>
      <c r="AJ32" s="73" t="s">
        <v>63</v>
      </c>
      <c r="AK32" s="72" t="n">
        <v>8295.6</v>
      </c>
      <c r="AL32" s="73"/>
      <c r="AM32" s="72" t="n">
        <v>1</v>
      </c>
      <c r="AN32" s="73"/>
      <c r="AO32" s="72" t="n">
        <v>935.2</v>
      </c>
      <c r="AP32" s="73"/>
      <c r="AQ32" s="72"/>
      <c r="AR32" s="73" t="s">
        <v>63</v>
      </c>
      <c r="AS32" s="72" t="n">
        <v>935.2</v>
      </c>
      <c r="AT32" s="73"/>
      <c r="AU32" s="72" t="n">
        <v>935.2</v>
      </c>
      <c r="AV32" s="73"/>
      <c r="AW32" s="72"/>
      <c r="AX32" s="73" t="s">
        <v>63</v>
      </c>
      <c r="AY32" s="72" t="n">
        <v>935.2</v>
      </c>
      <c r="AZ32" s="73"/>
      <c r="BA32" s="75"/>
      <c r="BB32" s="75"/>
      <c r="BC32" s="76"/>
      <c r="BD32" s="77"/>
    </row>
    <row r="33" customFormat="false" ht="13.2" hidden="false" customHeight="false" outlineLevel="0" collapsed="false">
      <c r="A33" s="70" t="s">
        <v>80</v>
      </c>
      <c r="B33" s="71"/>
      <c r="C33" s="72" t="n">
        <v>6</v>
      </c>
      <c r="D33" s="73"/>
      <c r="E33" s="72" t="n">
        <v>971.81187997675</v>
      </c>
      <c r="F33" s="73"/>
      <c r="G33" s="72"/>
      <c r="H33" s="73" t="s">
        <v>76</v>
      </c>
      <c r="I33" s="72" t="n">
        <v>971.81187997675</v>
      </c>
      <c r="J33" s="73"/>
      <c r="K33" s="72" t="n">
        <v>5830.8712798605</v>
      </c>
      <c r="L33" s="73"/>
      <c r="M33" s="72"/>
      <c r="N33" s="73" t="s">
        <v>76</v>
      </c>
      <c r="O33" s="72" t="n">
        <v>5830.8712798605</v>
      </c>
      <c r="P33" s="73"/>
      <c r="Q33" s="72" t="n">
        <v>3</v>
      </c>
      <c r="R33" s="73"/>
      <c r="S33" s="72" t="n">
        <v>1023.22953953954</v>
      </c>
      <c r="T33" s="73"/>
      <c r="U33" s="72"/>
      <c r="V33" s="73" t="s">
        <v>76</v>
      </c>
      <c r="W33" s="72" t="n">
        <v>1023.22953953954</v>
      </c>
      <c r="X33" s="73"/>
      <c r="Y33" s="72" t="n">
        <v>3069.68861861862</v>
      </c>
      <c r="Z33" s="73"/>
      <c r="AA33" s="72"/>
      <c r="AB33" s="73" t="s">
        <v>76</v>
      </c>
      <c r="AC33" s="72" t="n">
        <v>3069.68861861862</v>
      </c>
      <c r="AD33" s="73"/>
      <c r="AE33" s="72" t="n">
        <v>9</v>
      </c>
      <c r="AF33" s="73"/>
      <c r="AG33" s="72" t="n">
        <v>8900.55989847912</v>
      </c>
      <c r="AH33" s="73"/>
      <c r="AI33" s="72"/>
      <c r="AJ33" s="73" t="s">
        <v>76</v>
      </c>
      <c r="AK33" s="72" t="n">
        <v>8900.55989847912</v>
      </c>
      <c r="AL33" s="73"/>
      <c r="AM33" s="72" t="n">
        <v>3</v>
      </c>
      <c r="AN33" s="73"/>
      <c r="AO33" s="72" t="n">
        <v>1033.38748932453</v>
      </c>
      <c r="AP33" s="73"/>
      <c r="AQ33" s="72" t="n">
        <v>92.4529685458592</v>
      </c>
      <c r="AR33" s="73"/>
      <c r="AS33" s="72" t="n">
        <v>1125.84045787038</v>
      </c>
      <c r="AT33" s="73"/>
      <c r="AU33" s="72" t="n">
        <v>3100.16246797358</v>
      </c>
      <c r="AV33" s="73"/>
      <c r="AW33" s="72" t="n">
        <v>277.358905637578</v>
      </c>
      <c r="AX33" s="73"/>
      <c r="AY33" s="72" t="n">
        <v>3377.52137361115</v>
      </c>
      <c r="AZ33" s="73"/>
      <c r="BA33" s="74"/>
      <c r="BB33" s="69"/>
      <c r="BC33" s="76"/>
      <c r="BD33" s="77"/>
    </row>
    <row r="34" customFormat="false" ht="13.2" hidden="false" customHeight="false" outlineLevel="0" collapsed="false">
      <c r="A34" s="78" t="s">
        <v>81</v>
      </c>
      <c r="B34" s="79"/>
      <c r="C34" s="80" t="n">
        <v>5</v>
      </c>
      <c r="D34" s="81"/>
      <c r="E34" s="80" t="n">
        <v>891</v>
      </c>
      <c r="F34" s="81"/>
      <c r="G34" s="80"/>
      <c r="H34" s="81" t="s">
        <v>63</v>
      </c>
      <c r="I34" s="80" t="n">
        <v>891</v>
      </c>
      <c r="J34" s="81"/>
      <c r="K34" s="80" t="n">
        <v>4455</v>
      </c>
      <c r="L34" s="81"/>
      <c r="M34" s="82"/>
      <c r="N34" s="83" t="s">
        <v>63</v>
      </c>
      <c r="O34" s="80" t="n">
        <v>4455</v>
      </c>
      <c r="P34" s="81"/>
      <c r="Q34" s="80" t="n">
        <v>3</v>
      </c>
      <c r="R34" s="81"/>
      <c r="S34" s="80" t="n">
        <v>990</v>
      </c>
      <c r="T34" s="81"/>
      <c r="U34" s="80"/>
      <c r="V34" s="81" t="s">
        <v>63</v>
      </c>
      <c r="W34" s="80" t="n">
        <v>990</v>
      </c>
      <c r="X34" s="81"/>
      <c r="Y34" s="80" t="n">
        <v>2970</v>
      </c>
      <c r="Z34" s="81"/>
      <c r="AA34" s="80"/>
      <c r="AB34" s="81" t="s">
        <v>63</v>
      </c>
      <c r="AC34" s="80" t="n">
        <v>2970</v>
      </c>
      <c r="AD34" s="81"/>
      <c r="AE34" s="80" t="n">
        <v>8</v>
      </c>
      <c r="AF34" s="81"/>
      <c r="AG34" s="80" t="n">
        <v>7425</v>
      </c>
      <c r="AH34" s="81"/>
      <c r="AI34" s="80"/>
      <c r="AJ34" s="81" t="s">
        <v>63</v>
      </c>
      <c r="AK34" s="80" t="n">
        <v>7425</v>
      </c>
      <c r="AL34" s="81"/>
      <c r="AM34" s="80" t="n">
        <v>2</v>
      </c>
      <c r="AN34" s="81"/>
      <c r="AO34" s="80" t="n">
        <v>904.645854657114</v>
      </c>
      <c r="AP34" s="81"/>
      <c r="AQ34" s="80"/>
      <c r="AR34" s="81" t="s">
        <v>63</v>
      </c>
      <c r="AS34" s="80" t="n">
        <v>904.645854657114</v>
      </c>
      <c r="AT34" s="81"/>
      <c r="AU34" s="80" t="n">
        <v>1809.29170931423</v>
      </c>
      <c r="AV34" s="81"/>
      <c r="AW34" s="80"/>
      <c r="AX34" s="81" t="s">
        <v>63</v>
      </c>
      <c r="AY34" s="80" t="n">
        <v>1809.29170931423</v>
      </c>
      <c r="AZ34" s="81"/>
      <c r="BA34" s="75"/>
      <c r="BB34" s="75"/>
      <c r="BC34" s="76"/>
      <c r="BD34" s="77"/>
    </row>
    <row r="35" customFormat="false" ht="13.2" hidden="false" customHeight="false" outlineLevel="0" collapsed="false">
      <c r="A35" s="78" t="s">
        <v>82</v>
      </c>
      <c r="B35" s="79"/>
      <c r="C35" s="80" t="n">
        <v>6</v>
      </c>
      <c r="D35" s="81"/>
      <c r="E35" s="80" t="n">
        <v>762.5775625</v>
      </c>
      <c r="F35" s="81"/>
      <c r="G35" s="80"/>
      <c r="H35" s="81" t="s">
        <v>63</v>
      </c>
      <c r="I35" s="80" t="n">
        <v>762.5775625</v>
      </c>
      <c r="J35" s="81"/>
      <c r="K35" s="80" t="n">
        <v>4575.465375</v>
      </c>
      <c r="L35" s="81"/>
      <c r="M35" s="82"/>
      <c r="N35" s="83" t="s">
        <v>63</v>
      </c>
      <c r="O35" s="80" t="n">
        <v>4575.465375</v>
      </c>
      <c r="P35" s="81"/>
      <c r="Q35" s="80" t="n">
        <v>3</v>
      </c>
      <c r="R35" s="81"/>
      <c r="S35" s="80" t="n">
        <v>894.704166666667</v>
      </c>
      <c r="T35" s="81"/>
      <c r="U35" s="80"/>
      <c r="V35" s="81" t="s">
        <v>63</v>
      </c>
      <c r="W35" s="80" t="n">
        <v>894.704166666667</v>
      </c>
      <c r="X35" s="81"/>
      <c r="Y35" s="80" t="n">
        <v>2684.1125</v>
      </c>
      <c r="Z35" s="81"/>
      <c r="AA35" s="80"/>
      <c r="AB35" s="81" t="s">
        <v>63</v>
      </c>
      <c r="AC35" s="80" t="n">
        <v>2684.1125</v>
      </c>
      <c r="AD35" s="81"/>
      <c r="AE35" s="80" t="n">
        <v>9</v>
      </c>
      <c r="AF35" s="81"/>
      <c r="AG35" s="80" t="n">
        <v>7259.577875</v>
      </c>
      <c r="AH35" s="81"/>
      <c r="AI35" s="80"/>
      <c r="AJ35" s="81" t="s">
        <v>63</v>
      </c>
      <c r="AK35" s="80" t="n">
        <v>7259.577875</v>
      </c>
      <c r="AL35" s="81"/>
      <c r="AM35" s="80" t="n">
        <v>0</v>
      </c>
      <c r="AN35" s="81"/>
      <c r="AO35" s="80"/>
      <c r="AP35" s="81" t="s">
        <v>63</v>
      </c>
      <c r="AQ35" s="80"/>
      <c r="AR35" s="81" t="s">
        <v>63</v>
      </c>
      <c r="AS35" s="80"/>
      <c r="AT35" s="81" t="s">
        <v>63</v>
      </c>
      <c r="AU35" s="80"/>
      <c r="AV35" s="81" t="s">
        <v>63</v>
      </c>
      <c r="AW35" s="80"/>
      <c r="AX35" s="81" t="s">
        <v>63</v>
      </c>
      <c r="AY35" s="80"/>
      <c r="AZ35" s="81" t="s">
        <v>63</v>
      </c>
      <c r="BA35" s="74"/>
      <c r="BB35" s="69"/>
      <c r="BC35" s="76"/>
      <c r="BD35" s="77"/>
    </row>
    <row r="36" customFormat="false" ht="13.2" hidden="false" customHeight="false" outlineLevel="0" collapsed="false">
      <c r="A36" s="70" t="s">
        <v>83</v>
      </c>
      <c r="B36" s="71"/>
      <c r="C36" s="72" t="n">
        <v>6</v>
      </c>
      <c r="D36" s="73"/>
      <c r="E36" s="72" t="n">
        <v>647.555555555556</v>
      </c>
      <c r="F36" s="73"/>
      <c r="G36" s="72"/>
      <c r="H36" s="73" t="s">
        <v>63</v>
      </c>
      <c r="I36" s="72" t="n">
        <v>647.555555555556</v>
      </c>
      <c r="J36" s="73"/>
      <c r="K36" s="72" t="n">
        <v>3885.33333333333</v>
      </c>
      <c r="L36" s="73"/>
      <c r="M36" s="72"/>
      <c r="N36" s="73" t="s">
        <v>63</v>
      </c>
      <c r="O36" s="72" t="n">
        <v>3885.33333333333</v>
      </c>
      <c r="P36" s="73"/>
      <c r="Q36" s="72" t="n">
        <v>3</v>
      </c>
      <c r="R36" s="73"/>
      <c r="S36" s="72" t="n">
        <v>841.5</v>
      </c>
      <c r="T36" s="73"/>
      <c r="U36" s="72"/>
      <c r="V36" s="73" t="s">
        <v>63</v>
      </c>
      <c r="W36" s="72" t="n">
        <v>841.5</v>
      </c>
      <c r="X36" s="73"/>
      <c r="Y36" s="72" t="n">
        <v>2524.5</v>
      </c>
      <c r="Z36" s="73"/>
      <c r="AA36" s="72"/>
      <c r="AB36" s="73" t="s">
        <v>63</v>
      </c>
      <c r="AC36" s="72" t="n">
        <v>2524.5</v>
      </c>
      <c r="AD36" s="73"/>
      <c r="AE36" s="72" t="n">
        <v>9</v>
      </c>
      <c r="AF36" s="73"/>
      <c r="AG36" s="72" t="n">
        <v>6409.83333333333</v>
      </c>
      <c r="AH36" s="73"/>
      <c r="AI36" s="72"/>
      <c r="AJ36" s="73" t="s">
        <v>63</v>
      </c>
      <c r="AK36" s="72" t="n">
        <v>6409.83333333333</v>
      </c>
      <c r="AL36" s="73"/>
      <c r="AM36" s="72" t="n">
        <v>0</v>
      </c>
      <c r="AN36" s="73"/>
      <c r="AO36" s="72"/>
      <c r="AP36" s="73" t="s">
        <v>63</v>
      </c>
      <c r="AQ36" s="72"/>
      <c r="AR36" s="73" t="s">
        <v>63</v>
      </c>
      <c r="AS36" s="72"/>
      <c r="AT36" s="73" t="s">
        <v>63</v>
      </c>
      <c r="AU36" s="72"/>
      <c r="AV36" s="73" t="s">
        <v>63</v>
      </c>
      <c r="AW36" s="72"/>
      <c r="AX36" s="73" t="s">
        <v>63</v>
      </c>
      <c r="AY36" s="72"/>
      <c r="AZ36" s="73" t="s">
        <v>63</v>
      </c>
      <c r="BA36" s="74"/>
      <c r="BB36" s="75"/>
      <c r="BC36" s="76"/>
      <c r="BD36" s="77"/>
    </row>
    <row r="37" customFormat="false" ht="13.2" hidden="false" customHeight="false" outlineLevel="0" collapsed="false">
      <c r="A37" s="70" t="s">
        <v>84</v>
      </c>
      <c r="B37" s="71"/>
      <c r="C37" s="72" t="n">
        <v>6</v>
      </c>
      <c r="D37" s="73"/>
      <c r="E37" s="72" t="n">
        <v>924</v>
      </c>
      <c r="F37" s="73"/>
      <c r="G37" s="72"/>
      <c r="H37" s="73" t="s">
        <v>63</v>
      </c>
      <c r="I37" s="72" t="n">
        <v>924</v>
      </c>
      <c r="J37" s="73"/>
      <c r="K37" s="72" t="n">
        <v>5544</v>
      </c>
      <c r="L37" s="73"/>
      <c r="M37" s="72"/>
      <c r="N37" s="73" t="s">
        <v>63</v>
      </c>
      <c r="O37" s="72" t="n">
        <v>5544</v>
      </c>
      <c r="P37" s="73"/>
      <c r="Q37" s="72" t="n">
        <v>3</v>
      </c>
      <c r="R37" s="73"/>
      <c r="S37" s="72" t="n">
        <v>845</v>
      </c>
      <c r="T37" s="73"/>
      <c r="U37" s="72"/>
      <c r="V37" s="73" t="s">
        <v>63</v>
      </c>
      <c r="W37" s="72" t="n">
        <v>845</v>
      </c>
      <c r="X37" s="73"/>
      <c r="Y37" s="72" t="n">
        <v>2535</v>
      </c>
      <c r="Z37" s="73"/>
      <c r="AA37" s="72"/>
      <c r="AB37" s="73" t="s">
        <v>63</v>
      </c>
      <c r="AC37" s="72" t="n">
        <v>2535</v>
      </c>
      <c r="AD37" s="73"/>
      <c r="AE37" s="72" t="n">
        <v>9</v>
      </c>
      <c r="AF37" s="73"/>
      <c r="AG37" s="72" t="n">
        <v>8079</v>
      </c>
      <c r="AH37" s="73"/>
      <c r="AI37" s="72"/>
      <c r="AJ37" s="73" t="s">
        <v>63</v>
      </c>
      <c r="AK37" s="72" t="n">
        <v>8079</v>
      </c>
      <c r="AL37" s="73"/>
      <c r="AM37" s="72" t="n">
        <v>1</v>
      </c>
      <c r="AN37" s="73"/>
      <c r="AO37" s="72" t="n">
        <v>845</v>
      </c>
      <c r="AP37" s="73"/>
      <c r="AQ37" s="72"/>
      <c r="AR37" s="73" t="s">
        <v>63</v>
      </c>
      <c r="AS37" s="72" t="n">
        <v>845</v>
      </c>
      <c r="AT37" s="73"/>
      <c r="AU37" s="72" t="n">
        <v>845</v>
      </c>
      <c r="AV37" s="73"/>
      <c r="AW37" s="72"/>
      <c r="AX37" s="73" t="s">
        <v>63</v>
      </c>
      <c r="AY37" s="72" t="n">
        <v>845</v>
      </c>
      <c r="AZ37" s="73"/>
      <c r="BA37" s="75"/>
      <c r="BB37" s="69"/>
      <c r="BC37" s="76"/>
      <c r="BD37" s="77"/>
    </row>
    <row r="38" customFormat="false" ht="13.2" hidden="false" customHeight="false" outlineLevel="0" collapsed="false">
      <c r="A38" s="78" t="s">
        <v>85</v>
      </c>
      <c r="B38" s="79"/>
      <c r="C38" s="80" t="n">
        <v>6</v>
      </c>
      <c r="D38" s="81"/>
      <c r="E38" s="80" t="n">
        <v>900</v>
      </c>
      <c r="F38" s="81"/>
      <c r="G38" s="80"/>
      <c r="H38" s="81" t="s">
        <v>63</v>
      </c>
      <c r="I38" s="80" t="n">
        <v>900</v>
      </c>
      <c r="J38" s="81"/>
      <c r="K38" s="80" t="n">
        <v>5400</v>
      </c>
      <c r="L38" s="81"/>
      <c r="M38" s="82"/>
      <c r="N38" s="83" t="s">
        <v>63</v>
      </c>
      <c r="O38" s="80" t="n">
        <v>5400</v>
      </c>
      <c r="P38" s="81"/>
      <c r="Q38" s="80" t="n">
        <v>3</v>
      </c>
      <c r="R38" s="81"/>
      <c r="S38" s="80" t="n">
        <v>1166.66666666667</v>
      </c>
      <c r="T38" s="81"/>
      <c r="U38" s="80"/>
      <c r="V38" s="81" t="s">
        <v>63</v>
      </c>
      <c r="W38" s="80" t="n">
        <v>1166.66666666667</v>
      </c>
      <c r="X38" s="81"/>
      <c r="Y38" s="80" t="n">
        <v>3500</v>
      </c>
      <c r="Z38" s="81"/>
      <c r="AA38" s="80"/>
      <c r="AB38" s="81" t="s">
        <v>63</v>
      </c>
      <c r="AC38" s="80" t="n">
        <v>3500</v>
      </c>
      <c r="AD38" s="81"/>
      <c r="AE38" s="80" t="n">
        <v>9</v>
      </c>
      <c r="AF38" s="81"/>
      <c r="AG38" s="80" t="n">
        <v>8900</v>
      </c>
      <c r="AH38" s="81"/>
      <c r="AI38" s="80"/>
      <c r="AJ38" s="81" t="s">
        <v>63</v>
      </c>
      <c r="AK38" s="80" t="n">
        <v>8900</v>
      </c>
      <c r="AL38" s="81"/>
      <c r="AM38" s="80" t="n">
        <v>3</v>
      </c>
      <c r="AN38" s="81"/>
      <c r="AO38" s="80" t="n">
        <v>1023</v>
      </c>
      <c r="AP38" s="81"/>
      <c r="AQ38" s="80"/>
      <c r="AR38" s="81" t="s">
        <v>63</v>
      </c>
      <c r="AS38" s="80" t="n">
        <v>1023</v>
      </c>
      <c r="AT38" s="81"/>
      <c r="AU38" s="80" t="n">
        <v>3069</v>
      </c>
      <c r="AV38" s="81"/>
      <c r="AW38" s="80"/>
      <c r="AX38" s="81" t="s">
        <v>63</v>
      </c>
      <c r="AY38" s="80" t="n">
        <v>3069</v>
      </c>
      <c r="AZ38" s="81"/>
      <c r="BA38" s="74"/>
      <c r="BB38" s="75"/>
      <c r="BC38" s="76"/>
      <c r="BD38" s="77"/>
    </row>
    <row r="39" customFormat="false" ht="13.2" hidden="false" customHeight="false" outlineLevel="0" collapsed="false">
      <c r="A39" s="78" t="s">
        <v>86</v>
      </c>
      <c r="B39" s="79" t="s">
        <v>87</v>
      </c>
      <c r="C39" s="80" t="n">
        <v>6</v>
      </c>
      <c r="D39" s="81"/>
      <c r="E39" s="80" t="n">
        <v>940</v>
      </c>
      <c r="F39" s="81"/>
      <c r="G39" s="80"/>
      <c r="H39" s="81" t="s">
        <v>60</v>
      </c>
      <c r="I39" s="80"/>
      <c r="J39" s="81" t="s">
        <v>60</v>
      </c>
      <c r="K39" s="80" t="n">
        <v>5640</v>
      </c>
      <c r="L39" s="81"/>
      <c r="M39" s="82"/>
      <c r="N39" s="83" t="s">
        <v>60</v>
      </c>
      <c r="O39" s="80"/>
      <c r="P39" s="81" t="s">
        <v>60</v>
      </c>
      <c r="Q39" s="80" t="n">
        <v>3</v>
      </c>
      <c r="R39" s="81"/>
      <c r="S39" s="80" t="n">
        <v>1000</v>
      </c>
      <c r="T39" s="81"/>
      <c r="U39" s="80"/>
      <c r="V39" s="81" t="s">
        <v>60</v>
      </c>
      <c r="W39" s="80"/>
      <c r="X39" s="81" t="s">
        <v>60</v>
      </c>
      <c r="Y39" s="80" t="n">
        <v>3000</v>
      </c>
      <c r="Z39" s="81"/>
      <c r="AA39" s="80"/>
      <c r="AB39" s="81" t="s">
        <v>60</v>
      </c>
      <c r="AC39" s="80"/>
      <c r="AD39" s="81" t="s">
        <v>60</v>
      </c>
      <c r="AE39" s="80" t="n">
        <v>9</v>
      </c>
      <c r="AF39" s="81"/>
      <c r="AG39" s="80" t="n">
        <v>8640</v>
      </c>
      <c r="AH39" s="81"/>
      <c r="AI39" s="80"/>
      <c r="AJ39" s="81" t="s">
        <v>60</v>
      </c>
      <c r="AK39" s="80"/>
      <c r="AL39" s="81" t="s">
        <v>60</v>
      </c>
      <c r="AM39" s="80" t="n">
        <v>2</v>
      </c>
      <c r="AN39" s="81"/>
      <c r="AO39" s="80" t="n">
        <v>925</v>
      </c>
      <c r="AP39" s="81"/>
      <c r="AQ39" s="80"/>
      <c r="AR39" s="81" t="s">
        <v>60</v>
      </c>
      <c r="AS39" s="80"/>
      <c r="AT39" s="81" t="s">
        <v>60</v>
      </c>
      <c r="AU39" s="80" t="n">
        <v>1850</v>
      </c>
      <c r="AV39" s="81"/>
      <c r="AW39" s="80"/>
      <c r="AX39" s="81" t="s">
        <v>60</v>
      </c>
      <c r="AY39" s="80"/>
      <c r="AZ39" s="81" t="s">
        <v>60</v>
      </c>
      <c r="BA39" s="75"/>
      <c r="BB39" s="69"/>
      <c r="BC39" s="76"/>
      <c r="BD39" s="77"/>
    </row>
    <row r="40" customFormat="false" ht="13.2" hidden="false" customHeight="false" outlineLevel="0" collapsed="false">
      <c r="A40" s="70" t="s">
        <v>88</v>
      </c>
      <c r="B40" s="71"/>
      <c r="C40" s="72" t="n">
        <v>6</v>
      </c>
      <c r="D40" s="73"/>
      <c r="E40" s="72"/>
      <c r="F40" s="73" t="s">
        <v>60</v>
      </c>
      <c r="G40" s="72"/>
      <c r="H40" s="73" t="s">
        <v>60</v>
      </c>
      <c r="I40" s="72"/>
      <c r="J40" s="73" t="s">
        <v>60</v>
      </c>
      <c r="K40" s="72"/>
      <c r="L40" s="73" t="s">
        <v>60</v>
      </c>
      <c r="M40" s="72"/>
      <c r="N40" s="73" t="s">
        <v>60</v>
      </c>
      <c r="O40" s="72"/>
      <c r="P40" s="73" t="s">
        <v>60</v>
      </c>
      <c r="Q40" s="72" t="n">
        <v>4</v>
      </c>
      <c r="R40" s="73"/>
      <c r="S40" s="72"/>
      <c r="T40" s="73" t="s">
        <v>60</v>
      </c>
      <c r="U40" s="72"/>
      <c r="V40" s="73" t="s">
        <v>60</v>
      </c>
      <c r="W40" s="72"/>
      <c r="X40" s="73" t="s">
        <v>60</v>
      </c>
      <c r="Y40" s="72"/>
      <c r="Z40" s="73" t="s">
        <v>60</v>
      </c>
      <c r="AA40" s="72"/>
      <c r="AB40" s="73" t="s">
        <v>60</v>
      </c>
      <c r="AC40" s="72"/>
      <c r="AD40" s="73" t="s">
        <v>60</v>
      </c>
      <c r="AE40" s="72" t="n">
        <v>10</v>
      </c>
      <c r="AF40" s="73"/>
      <c r="AG40" s="72"/>
      <c r="AH40" s="73" t="s">
        <v>60</v>
      </c>
      <c r="AI40" s="72"/>
      <c r="AJ40" s="73" t="s">
        <v>60</v>
      </c>
      <c r="AK40" s="72"/>
      <c r="AL40" s="73" t="s">
        <v>60</v>
      </c>
      <c r="AM40" s="72" t="n">
        <v>1</v>
      </c>
      <c r="AN40" s="73"/>
      <c r="AO40" s="72"/>
      <c r="AP40" s="73" t="s">
        <v>60</v>
      </c>
      <c r="AQ40" s="72"/>
      <c r="AR40" s="73" t="s">
        <v>60</v>
      </c>
      <c r="AS40" s="72"/>
      <c r="AT40" s="73" t="s">
        <v>60</v>
      </c>
      <c r="AU40" s="72"/>
      <c r="AV40" s="73" t="s">
        <v>60</v>
      </c>
      <c r="AW40" s="72"/>
      <c r="AX40" s="73" t="s">
        <v>60</v>
      </c>
      <c r="AY40" s="72"/>
      <c r="AZ40" s="73" t="s">
        <v>60</v>
      </c>
      <c r="BA40" s="74"/>
      <c r="BB40" s="75"/>
      <c r="BC40" s="76"/>
      <c r="BD40" s="77"/>
    </row>
    <row r="41" customFormat="false" ht="13.2" hidden="false" customHeight="false" outlineLevel="0" collapsed="false">
      <c r="A41" s="70" t="s">
        <v>89</v>
      </c>
      <c r="B41" s="71"/>
      <c r="C41" s="72" t="n">
        <v>7</v>
      </c>
      <c r="D41" s="73"/>
      <c r="E41" s="72" t="n">
        <v>747.714285714286</v>
      </c>
      <c r="F41" s="73"/>
      <c r="G41" s="72"/>
      <c r="H41" s="73" t="s">
        <v>63</v>
      </c>
      <c r="I41" s="72" t="n">
        <v>747.714285714286</v>
      </c>
      <c r="J41" s="73"/>
      <c r="K41" s="72" t="n">
        <v>5234</v>
      </c>
      <c r="L41" s="73"/>
      <c r="M41" s="72"/>
      <c r="N41" s="73" t="s">
        <v>63</v>
      </c>
      <c r="O41" s="72" t="n">
        <v>5234</v>
      </c>
      <c r="P41" s="73"/>
      <c r="Q41" s="72" t="n">
        <v>3</v>
      </c>
      <c r="R41" s="73"/>
      <c r="S41" s="72" t="n">
        <v>874</v>
      </c>
      <c r="T41" s="73"/>
      <c r="U41" s="72"/>
      <c r="V41" s="73" t="s">
        <v>63</v>
      </c>
      <c r="W41" s="72" t="n">
        <v>874</v>
      </c>
      <c r="X41" s="73"/>
      <c r="Y41" s="72" t="n">
        <v>2622</v>
      </c>
      <c r="Z41" s="73"/>
      <c r="AA41" s="72"/>
      <c r="AB41" s="73" t="s">
        <v>63</v>
      </c>
      <c r="AC41" s="72" t="n">
        <v>2622</v>
      </c>
      <c r="AD41" s="73"/>
      <c r="AE41" s="72" t="n">
        <v>10</v>
      </c>
      <c r="AF41" s="73"/>
      <c r="AG41" s="72" t="n">
        <v>7856</v>
      </c>
      <c r="AH41" s="73"/>
      <c r="AI41" s="72"/>
      <c r="AJ41" s="73" t="s">
        <v>63</v>
      </c>
      <c r="AK41" s="72" t="n">
        <v>7856</v>
      </c>
      <c r="AL41" s="73"/>
      <c r="AM41" s="72" t="n">
        <v>0</v>
      </c>
      <c r="AN41" s="73"/>
      <c r="AO41" s="72"/>
      <c r="AP41" s="73" t="s">
        <v>63</v>
      </c>
      <c r="AQ41" s="72"/>
      <c r="AR41" s="73" t="s">
        <v>63</v>
      </c>
      <c r="AS41" s="72"/>
      <c r="AT41" s="73" t="s">
        <v>63</v>
      </c>
      <c r="AU41" s="72"/>
      <c r="AV41" s="73" t="s">
        <v>63</v>
      </c>
      <c r="AW41" s="72"/>
      <c r="AX41" s="73" t="s">
        <v>63</v>
      </c>
      <c r="AY41" s="72"/>
      <c r="AZ41" s="73" t="s">
        <v>63</v>
      </c>
      <c r="BA41" s="74"/>
      <c r="BB41" s="69"/>
      <c r="BC41" s="76"/>
      <c r="BD41" s="77"/>
    </row>
    <row r="42" customFormat="false" ht="13.2" hidden="false" customHeight="false" outlineLevel="0" collapsed="false">
      <c r="A42" s="78" t="s">
        <v>90</v>
      </c>
      <c r="B42" s="79"/>
      <c r="C42" s="80" t="n">
        <v>6</v>
      </c>
      <c r="D42" s="81"/>
      <c r="E42" s="80" t="n">
        <v>634.5</v>
      </c>
      <c r="F42" s="81"/>
      <c r="G42" s="80" t="n">
        <v>58.1</v>
      </c>
      <c r="H42" s="81"/>
      <c r="I42" s="80" t="n">
        <v>692.6</v>
      </c>
      <c r="J42" s="81"/>
      <c r="K42" s="80" t="n">
        <v>3807</v>
      </c>
      <c r="L42" s="81"/>
      <c r="M42" s="80" t="n">
        <v>348.6</v>
      </c>
      <c r="N42" s="83"/>
      <c r="O42" s="80" t="n">
        <v>4155.6</v>
      </c>
      <c r="P42" s="81"/>
      <c r="Q42" s="80" t="n">
        <v>3</v>
      </c>
      <c r="R42" s="81"/>
      <c r="S42" s="80" t="n">
        <v>810</v>
      </c>
      <c r="T42" s="81"/>
      <c r="U42" s="80" t="n">
        <v>64.5</v>
      </c>
      <c r="V42" s="81"/>
      <c r="W42" s="80" t="n">
        <v>874.5</v>
      </c>
      <c r="X42" s="81"/>
      <c r="Y42" s="80" t="n">
        <v>2430</v>
      </c>
      <c r="Z42" s="81"/>
      <c r="AA42" s="80" t="n">
        <v>193.5</v>
      </c>
      <c r="AB42" s="81"/>
      <c r="AC42" s="80" t="n">
        <v>2623.5</v>
      </c>
      <c r="AD42" s="81"/>
      <c r="AE42" s="80" t="n">
        <v>9</v>
      </c>
      <c r="AF42" s="81"/>
      <c r="AG42" s="80" t="n">
        <v>6237</v>
      </c>
      <c r="AH42" s="81"/>
      <c r="AI42" s="80" t="n">
        <v>542.1</v>
      </c>
      <c r="AJ42" s="81"/>
      <c r="AK42" s="80" t="n">
        <v>6779.1</v>
      </c>
      <c r="AL42" s="81"/>
      <c r="AM42" s="80" t="n">
        <v>0</v>
      </c>
      <c r="AN42" s="81"/>
      <c r="AO42" s="80"/>
      <c r="AP42" s="81" t="s">
        <v>63</v>
      </c>
      <c r="AQ42" s="80"/>
      <c r="AR42" s="81" t="s">
        <v>63</v>
      </c>
      <c r="AS42" s="80"/>
      <c r="AT42" s="81" t="s">
        <v>63</v>
      </c>
      <c r="AU42" s="80"/>
      <c r="AV42" s="81" t="s">
        <v>63</v>
      </c>
      <c r="AW42" s="80"/>
      <c r="AX42" s="81" t="s">
        <v>63</v>
      </c>
      <c r="AY42" s="80"/>
      <c r="AZ42" s="81" t="s">
        <v>63</v>
      </c>
      <c r="BA42" s="75"/>
      <c r="BB42" s="75"/>
      <c r="BC42" s="76"/>
      <c r="BD42" s="77"/>
    </row>
    <row r="43" customFormat="false" ht="13.2" hidden="false" customHeight="false" outlineLevel="0" collapsed="false">
      <c r="A43" s="78" t="s">
        <v>91</v>
      </c>
      <c r="B43" s="79"/>
      <c r="C43" s="80" t="n">
        <v>6</v>
      </c>
      <c r="D43" s="81"/>
      <c r="E43" s="80" t="n">
        <v>806.25</v>
      </c>
      <c r="F43" s="81"/>
      <c r="G43" s="80" t="n">
        <v>188.875</v>
      </c>
      <c r="H43" s="81"/>
      <c r="I43" s="80" t="n">
        <v>995.125</v>
      </c>
      <c r="J43" s="81"/>
      <c r="K43" s="80" t="n">
        <v>4837.5</v>
      </c>
      <c r="L43" s="81"/>
      <c r="M43" s="80" t="n">
        <v>1133.25</v>
      </c>
      <c r="N43" s="83"/>
      <c r="O43" s="80" t="n">
        <v>5970.75</v>
      </c>
      <c r="P43" s="81"/>
      <c r="Q43" s="80" t="n">
        <v>3</v>
      </c>
      <c r="R43" s="81"/>
      <c r="S43" s="80" t="n">
        <v>891.75</v>
      </c>
      <c r="T43" s="81"/>
      <c r="U43" s="80" t="n">
        <v>26.75</v>
      </c>
      <c r="V43" s="81"/>
      <c r="W43" s="80" t="n">
        <v>918.5</v>
      </c>
      <c r="X43" s="81"/>
      <c r="Y43" s="80" t="n">
        <v>2675.25</v>
      </c>
      <c r="Z43" s="81"/>
      <c r="AA43" s="80" t="n">
        <v>80.25</v>
      </c>
      <c r="AB43" s="81"/>
      <c r="AC43" s="80" t="n">
        <v>2755.5</v>
      </c>
      <c r="AD43" s="81"/>
      <c r="AE43" s="80" t="n">
        <v>9</v>
      </c>
      <c r="AF43" s="81"/>
      <c r="AG43" s="80" t="n">
        <v>7512.75</v>
      </c>
      <c r="AH43" s="81"/>
      <c r="AI43" s="80" t="n">
        <v>1213.5</v>
      </c>
      <c r="AJ43" s="81"/>
      <c r="AK43" s="80" t="n">
        <v>8726.25</v>
      </c>
      <c r="AL43" s="81"/>
      <c r="AM43" s="80" t="n">
        <v>3</v>
      </c>
      <c r="AN43" s="81"/>
      <c r="AO43" s="80" t="n">
        <v>804.75</v>
      </c>
      <c r="AP43" s="81"/>
      <c r="AQ43" s="80" t="n">
        <v>53</v>
      </c>
      <c r="AR43" s="81"/>
      <c r="AS43" s="80" t="n">
        <v>857.75</v>
      </c>
      <c r="AT43" s="81"/>
      <c r="AU43" s="80" t="n">
        <v>2414.25</v>
      </c>
      <c r="AV43" s="81"/>
      <c r="AW43" s="80" t="n">
        <v>159</v>
      </c>
      <c r="AX43" s="81"/>
      <c r="AY43" s="80" t="n">
        <v>2573.25</v>
      </c>
      <c r="AZ43" s="81"/>
      <c r="BA43" s="75"/>
      <c r="BB43" s="69"/>
      <c r="BC43" s="76"/>
      <c r="BD43" s="77"/>
    </row>
    <row r="44" customFormat="false" ht="13.2" hidden="false" customHeight="false" outlineLevel="0" collapsed="false">
      <c r="A44" s="70" t="s">
        <v>92</v>
      </c>
      <c r="B44" s="71" t="n">
        <v>4</v>
      </c>
      <c r="C44" s="72" t="n">
        <v>7</v>
      </c>
      <c r="D44" s="73"/>
      <c r="E44" s="72"/>
      <c r="F44" s="73" t="s">
        <v>63</v>
      </c>
      <c r="G44" s="72"/>
      <c r="H44" s="73" t="s">
        <v>63</v>
      </c>
      <c r="I44" s="72"/>
      <c r="J44" s="73" t="s">
        <v>63</v>
      </c>
      <c r="K44" s="72"/>
      <c r="L44" s="73" t="s">
        <v>63</v>
      </c>
      <c r="M44" s="72"/>
      <c r="N44" s="73" t="s">
        <v>63</v>
      </c>
      <c r="O44" s="72"/>
      <c r="P44" s="73" t="s">
        <v>63</v>
      </c>
      <c r="Q44" s="72" t="n">
        <v>3</v>
      </c>
      <c r="R44" s="73"/>
      <c r="S44" s="72"/>
      <c r="T44" s="73" t="s">
        <v>63</v>
      </c>
      <c r="U44" s="72"/>
      <c r="V44" s="73" t="s">
        <v>63</v>
      </c>
      <c r="W44" s="72"/>
      <c r="X44" s="73" t="s">
        <v>63</v>
      </c>
      <c r="Y44" s="72"/>
      <c r="Z44" s="73" t="s">
        <v>63</v>
      </c>
      <c r="AA44" s="72"/>
      <c r="AB44" s="73" t="s">
        <v>63</v>
      </c>
      <c r="AC44" s="72"/>
      <c r="AD44" s="73" t="s">
        <v>63</v>
      </c>
      <c r="AE44" s="72" t="n">
        <v>10</v>
      </c>
      <c r="AF44" s="73"/>
      <c r="AG44" s="72"/>
      <c r="AH44" s="73" t="s">
        <v>63</v>
      </c>
      <c r="AI44" s="72"/>
      <c r="AJ44" s="73" t="s">
        <v>63</v>
      </c>
      <c r="AK44" s="72"/>
      <c r="AL44" s="73" t="s">
        <v>63</v>
      </c>
      <c r="AM44" s="72" t="n">
        <v>1</v>
      </c>
      <c r="AN44" s="73"/>
      <c r="AO44" s="72"/>
      <c r="AP44" s="73" t="s">
        <v>63</v>
      </c>
      <c r="AQ44" s="72"/>
      <c r="AR44" s="73" t="s">
        <v>63</v>
      </c>
      <c r="AS44" s="72"/>
      <c r="AT44" s="73" t="s">
        <v>63</v>
      </c>
      <c r="AU44" s="72"/>
      <c r="AV44" s="73" t="s">
        <v>63</v>
      </c>
      <c r="AW44" s="72"/>
      <c r="AX44" s="73" t="s">
        <v>63</v>
      </c>
      <c r="AY44" s="72"/>
      <c r="AZ44" s="73" t="s">
        <v>63</v>
      </c>
      <c r="BA44" s="75"/>
      <c r="BB44" s="75"/>
      <c r="BC44" s="76"/>
      <c r="BD44" s="77"/>
    </row>
    <row r="45" customFormat="false" ht="13.2" hidden="false" customHeight="false" outlineLevel="0" collapsed="false">
      <c r="A45" s="70" t="s">
        <v>93</v>
      </c>
      <c r="B45" s="71"/>
      <c r="C45" s="72" t="n">
        <v>4</v>
      </c>
      <c r="D45" s="73"/>
      <c r="E45" s="72" t="n">
        <v>673.2</v>
      </c>
      <c r="F45" s="73"/>
      <c r="G45" s="72"/>
      <c r="H45" s="73" t="s">
        <v>63</v>
      </c>
      <c r="I45" s="72" t="n">
        <v>673.2</v>
      </c>
      <c r="J45" s="73"/>
      <c r="K45" s="72" t="n">
        <v>2692.8</v>
      </c>
      <c r="L45" s="73"/>
      <c r="M45" s="72"/>
      <c r="N45" s="73" t="s">
        <v>63</v>
      </c>
      <c r="O45" s="72" t="n">
        <v>2692.8</v>
      </c>
      <c r="P45" s="73"/>
      <c r="Q45" s="72" t="n">
        <v>5</v>
      </c>
      <c r="R45" s="73"/>
      <c r="S45" s="72" t="n">
        <v>819.06</v>
      </c>
      <c r="T45" s="73"/>
      <c r="U45" s="72"/>
      <c r="V45" s="73" t="s">
        <v>63</v>
      </c>
      <c r="W45" s="72" t="n">
        <v>819.06</v>
      </c>
      <c r="X45" s="73"/>
      <c r="Y45" s="72" t="n">
        <v>4095.3</v>
      </c>
      <c r="Z45" s="73"/>
      <c r="AA45" s="72"/>
      <c r="AB45" s="73" t="s">
        <v>63</v>
      </c>
      <c r="AC45" s="72" t="n">
        <v>4095.3</v>
      </c>
      <c r="AD45" s="73"/>
      <c r="AE45" s="72" t="n">
        <v>9</v>
      </c>
      <c r="AF45" s="73"/>
      <c r="AG45" s="72" t="n">
        <v>6788.1</v>
      </c>
      <c r="AH45" s="73"/>
      <c r="AI45" s="72"/>
      <c r="AJ45" s="73" t="s">
        <v>63</v>
      </c>
      <c r="AK45" s="72" t="n">
        <v>6788.1</v>
      </c>
      <c r="AL45" s="73"/>
      <c r="AM45" s="72" t="n">
        <v>1</v>
      </c>
      <c r="AN45" s="73"/>
      <c r="AO45" s="72" t="n">
        <v>869.55</v>
      </c>
      <c r="AP45" s="73"/>
      <c r="AQ45" s="72"/>
      <c r="AR45" s="73" t="s">
        <v>63</v>
      </c>
      <c r="AS45" s="72" t="n">
        <v>869.55</v>
      </c>
      <c r="AT45" s="73"/>
      <c r="AU45" s="72" t="n">
        <v>869.55</v>
      </c>
      <c r="AV45" s="73"/>
      <c r="AW45" s="72"/>
      <c r="AX45" s="73" t="s">
        <v>63</v>
      </c>
      <c r="AY45" s="72" t="n">
        <v>869.55</v>
      </c>
      <c r="AZ45" s="73"/>
      <c r="BA45" s="75"/>
      <c r="BB45" s="69"/>
      <c r="BC45" s="76"/>
      <c r="BD45" s="77"/>
    </row>
    <row r="46" customFormat="false" ht="13.2" hidden="false" customHeight="false" outlineLevel="0" collapsed="false">
      <c r="A46" s="78" t="s">
        <v>94</v>
      </c>
      <c r="B46" s="79"/>
      <c r="C46" s="80" t="n">
        <v>6</v>
      </c>
      <c r="D46" s="81"/>
      <c r="E46" s="80" t="n">
        <v>664.375</v>
      </c>
      <c r="F46" s="81"/>
      <c r="G46" s="80" t="n">
        <v>113.75</v>
      </c>
      <c r="H46" s="81"/>
      <c r="I46" s="80" t="n">
        <v>778.125</v>
      </c>
      <c r="J46" s="81"/>
      <c r="K46" s="80" t="n">
        <v>3986.25</v>
      </c>
      <c r="L46" s="81"/>
      <c r="M46" s="80" t="n">
        <v>682.5</v>
      </c>
      <c r="N46" s="83"/>
      <c r="O46" s="80" t="n">
        <v>4668.75</v>
      </c>
      <c r="P46" s="81"/>
      <c r="Q46" s="80" t="n">
        <v>3</v>
      </c>
      <c r="R46" s="81"/>
      <c r="S46" s="80" t="n">
        <v>765.881666666667</v>
      </c>
      <c r="T46" s="81"/>
      <c r="U46" s="80" t="n">
        <v>145</v>
      </c>
      <c r="V46" s="81"/>
      <c r="W46" s="80" t="n">
        <v>910.881666666667</v>
      </c>
      <c r="X46" s="81"/>
      <c r="Y46" s="80" t="n">
        <v>2297.645</v>
      </c>
      <c r="Z46" s="81"/>
      <c r="AA46" s="80" t="n">
        <v>435</v>
      </c>
      <c r="AB46" s="81"/>
      <c r="AC46" s="80" t="n">
        <v>2732.645</v>
      </c>
      <c r="AD46" s="81"/>
      <c r="AE46" s="80" t="n">
        <v>9</v>
      </c>
      <c r="AF46" s="81"/>
      <c r="AG46" s="80" t="n">
        <v>6283.895</v>
      </c>
      <c r="AH46" s="81"/>
      <c r="AI46" s="80" t="n">
        <v>1117.5</v>
      </c>
      <c r="AJ46" s="81"/>
      <c r="AK46" s="80" t="n">
        <v>7401.395</v>
      </c>
      <c r="AL46" s="81"/>
      <c r="AM46" s="80" t="n">
        <v>0</v>
      </c>
      <c r="AN46" s="81"/>
      <c r="AO46" s="80"/>
      <c r="AP46" s="81" t="s">
        <v>63</v>
      </c>
      <c r="AQ46" s="80"/>
      <c r="AR46" s="81" t="s">
        <v>63</v>
      </c>
      <c r="AS46" s="80"/>
      <c r="AT46" s="81" t="s">
        <v>63</v>
      </c>
      <c r="AU46" s="80"/>
      <c r="AV46" s="81" t="s">
        <v>63</v>
      </c>
      <c r="AW46" s="80"/>
      <c r="AX46" s="81" t="s">
        <v>63</v>
      </c>
      <c r="AY46" s="80"/>
      <c r="AZ46" s="81" t="s">
        <v>63</v>
      </c>
      <c r="BA46" s="75"/>
      <c r="BB46" s="75"/>
      <c r="BC46" s="76"/>
      <c r="BD46" s="77"/>
    </row>
    <row r="47" customFormat="false" ht="13.2" hidden="false" customHeight="false" outlineLevel="0" collapsed="false">
      <c r="A47" s="78" t="s">
        <v>95</v>
      </c>
      <c r="B47" s="79"/>
      <c r="C47" s="80" t="n">
        <v>6</v>
      </c>
      <c r="D47" s="81"/>
      <c r="E47" s="80" t="n">
        <v>792.773556107844</v>
      </c>
      <c r="F47" s="81"/>
      <c r="G47" s="80"/>
      <c r="H47" s="81" t="s">
        <v>63</v>
      </c>
      <c r="I47" s="80" t="n">
        <v>792.773556107844</v>
      </c>
      <c r="J47" s="81"/>
      <c r="K47" s="80" t="n">
        <v>4756.64133664706</v>
      </c>
      <c r="L47" s="81"/>
      <c r="M47" s="82"/>
      <c r="N47" s="83" t="s">
        <v>63</v>
      </c>
      <c r="O47" s="80" t="n">
        <v>4756.64133664706</v>
      </c>
      <c r="P47" s="81"/>
      <c r="Q47" s="80" t="n">
        <v>4</v>
      </c>
      <c r="R47" s="81"/>
      <c r="S47" s="80" t="n">
        <v>1058.5371267973</v>
      </c>
      <c r="T47" s="81"/>
      <c r="U47" s="80"/>
      <c r="V47" s="81" t="s">
        <v>63</v>
      </c>
      <c r="W47" s="80" t="n">
        <v>1058.5371267973</v>
      </c>
      <c r="X47" s="81"/>
      <c r="Y47" s="80" t="n">
        <v>4234.1485071892</v>
      </c>
      <c r="Z47" s="81"/>
      <c r="AA47" s="80"/>
      <c r="AB47" s="81" t="s">
        <v>63</v>
      </c>
      <c r="AC47" s="80" t="n">
        <v>4234.1485071892</v>
      </c>
      <c r="AD47" s="81"/>
      <c r="AE47" s="80" t="n">
        <v>10</v>
      </c>
      <c r="AF47" s="81"/>
      <c r="AG47" s="80" t="n">
        <v>8990.78984383627</v>
      </c>
      <c r="AH47" s="81"/>
      <c r="AI47" s="80"/>
      <c r="AJ47" s="81" t="s">
        <v>63</v>
      </c>
      <c r="AK47" s="80" t="n">
        <v>8990.78984383627</v>
      </c>
      <c r="AL47" s="81"/>
      <c r="AM47" s="80" t="n">
        <v>0</v>
      </c>
      <c r="AN47" s="81"/>
      <c r="AO47" s="80"/>
      <c r="AP47" s="81" t="s">
        <v>63</v>
      </c>
      <c r="AQ47" s="80"/>
      <c r="AR47" s="81" t="s">
        <v>63</v>
      </c>
      <c r="AS47" s="80"/>
      <c r="AT47" s="81" t="s">
        <v>63</v>
      </c>
      <c r="AU47" s="80"/>
      <c r="AV47" s="81" t="s">
        <v>63</v>
      </c>
      <c r="AW47" s="80"/>
      <c r="AX47" s="81" t="s">
        <v>63</v>
      </c>
      <c r="AY47" s="80"/>
      <c r="AZ47" s="81" t="s">
        <v>63</v>
      </c>
      <c r="BA47" s="75"/>
      <c r="BB47" s="69"/>
      <c r="BC47" s="76"/>
      <c r="BD47" s="77"/>
    </row>
    <row r="48" customFormat="false" ht="13.2" hidden="false" customHeight="false" outlineLevel="0" collapsed="false">
      <c r="A48" s="70" t="s">
        <v>96</v>
      </c>
      <c r="B48" s="71" t="n">
        <v>5</v>
      </c>
      <c r="C48" s="72" t="n">
        <v>6</v>
      </c>
      <c r="D48" s="73"/>
      <c r="E48" s="72" t="n">
        <v>753.888888888889</v>
      </c>
      <c r="F48" s="73"/>
      <c r="G48" s="72"/>
      <c r="H48" s="73" t="s">
        <v>60</v>
      </c>
      <c r="I48" s="72"/>
      <c r="J48" s="73" t="s">
        <v>60</v>
      </c>
      <c r="K48" s="72" t="n">
        <v>4523.33333333333</v>
      </c>
      <c r="L48" s="73"/>
      <c r="M48" s="72"/>
      <c r="N48" s="73" t="s">
        <v>60</v>
      </c>
      <c r="O48" s="72"/>
      <c r="P48" s="73" t="s">
        <v>60</v>
      </c>
      <c r="Q48" s="72" t="n">
        <v>3</v>
      </c>
      <c r="R48" s="73"/>
      <c r="S48" s="72" t="n">
        <v>753.888888888889</v>
      </c>
      <c r="T48" s="73"/>
      <c r="U48" s="72"/>
      <c r="V48" s="73" t="s">
        <v>60</v>
      </c>
      <c r="W48" s="72"/>
      <c r="X48" s="73" t="s">
        <v>60</v>
      </c>
      <c r="Y48" s="72" t="n">
        <v>2261.66666666667</v>
      </c>
      <c r="Z48" s="73"/>
      <c r="AA48" s="72"/>
      <c r="AB48" s="73" t="s">
        <v>60</v>
      </c>
      <c r="AC48" s="72"/>
      <c r="AD48" s="73" t="s">
        <v>60</v>
      </c>
      <c r="AE48" s="72" t="n">
        <v>9</v>
      </c>
      <c r="AF48" s="73"/>
      <c r="AG48" s="72" t="n">
        <v>6785</v>
      </c>
      <c r="AH48" s="73"/>
      <c r="AI48" s="72"/>
      <c r="AJ48" s="73" t="s">
        <v>60</v>
      </c>
      <c r="AK48" s="72"/>
      <c r="AL48" s="73" t="s">
        <v>60</v>
      </c>
      <c r="AM48" s="72" t="n">
        <v>0</v>
      </c>
      <c r="AN48" s="73"/>
      <c r="AO48" s="72"/>
      <c r="AP48" s="73" t="s">
        <v>63</v>
      </c>
      <c r="AQ48" s="72"/>
      <c r="AR48" s="73" t="s">
        <v>63</v>
      </c>
      <c r="AS48" s="72"/>
      <c r="AT48" s="73" t="s">
        <v>63</v>
      </c>
      <c r="AU48" s="72"/>
      <c r="AV48" s="73" t="s">
        <v>63</v>
      </c>
      <c r="AW48" s="72"/>
      <c r="AX48" s="73" t="s">
        <v>63</v>
      </c>
      <c r="AY48" s="72"/>
      <c r="AZ48" s="73" t="s">
        <v>63</v>
      </c>
      <c r="BA48" s="75"/>
      <c r="BB48" s="75"/>
      <c r="BC48" s="76"/>
      <c r="BD48" s="77"/>
    </row>
    <row r="49" customFormat="false" ht="13.2" hidden="false" customHeight="false" outlineLevel="0" collapsed="false">
      <c r="A49" s="70" t="s">
        <v>97</v>
      </c>
      <c r="B49" s="71"/>
      <c r="C49" s="72" t="n">
        <v>6</v>
      </c>
      <c r="D49" s="73"/>
      <c r="E49" s="72" t="n">
        <v>818.666666666667</v>
      </c>
      <c r="F49" s="73"/>
      <c r="G49" s="72"/>
      <c r="H49" s="73" t="s">
        <v>60</v>
      </c>
      <c r="I49" s="72"/>
      <c r="J49" s="73" t="s">
        <v>60</v>
      </c>
      <c r="K49" s="72" t="n">
        <v>4912</v>
      </c>
      <c r="L49" s="73"/>
      <c r="M49" s="72"/>
      <c r="N49" s="73" t="s">
        <v>60</v>
      </c>
      <c r="O49" s="72"/>
      <c r="P49" s="73" t="s">
        <v>60</v>
      </c>
      <c r="Q49" s="72" t="n">
        <v>3</v>
      </c>
      <c r="R49" s="73"/>
      <c r="S49" s="72" t="n">
        <v>962.666666666667</v>
      </c>
      <c r="T49" s="73"/>
      <c r="U49" s="72"/>
      <c r="V49" s="73" t="s">
        <v>60</v>
      </c>
      <c r="W49" s="72"/>
      <c r="X49" s="73" t="s">
        <v>60</v>
      </c>
      <c r="Y49" s="72" t="n">
        <v>2888</v>
      </c>
      <c r="Z49" s="73"/>
      <c r="AA49" s="72"/>
      <c r="AB49" s="73" t="s">
        <v>60</v>
      </c>
      <c r="AC49" s="72"/>
      <c r="AD49" s="73" t="s">
        <v>60</v>
      </c>
      <c r="AE49" s="72" t="n">
        <v>9</v>
      </c>
      <c r="AF49" s="73"/>
      <c r="AG49" s="72" t="n">
        <v>7800</v>
      </c>
      <c r="AH49" s="73"/>
      <c r="AI49" s="72"/>
      <c r="AJ49" s="73" t="s">
        <v>60</v>
      </c>
      <c r="AK49" s="72"/>
      <c r="AL49" s="73" t="s">
        <v>60</v>
      </c>
      <c r="AM49" s="72" t="n">
        <v>0</v>
      </c>
      <c r="AN49" s="73"/>
      <c r="AO49" s="72"/>
      <c r="AP49" s="73" t="s">
        <v>63</v>
      </c>
      <c r="AQ49" s="72"/>
      <c r="AR49" s="73" t="s">
        <v>63</v>
      </c>
      <c r="AS49" s="72"/>
      <c r="AT49" s="73" t="s">
        <v>63</v>
      </c>
      <c r="AU49" s="72"/>
      <c r="AV49" s="73" t="s">
        <v>63</v>
      </c>
      <c r="AW49" s="72"/>
      <c r="AX49" s="73" t="s">
        <v>63</v>
      </c>
      <c r="AY49" s="72"/>
      <c r="AZ49" s="73" t="s">
        <v>63</v>
      </c>
      <c r="BA49" s="74"/>
      <c r="BB49" s="69"/>
      <c r="BD49" s="77"/>
    </row>
    <row r="50" customFormat="false" ht="13.2" hidden="false" customHeight="false" outlineLevel="0" collapsed="false">
      <c r="A50" s="78" t="s">
        <v>98</v>
      </c>
      <c r="B50" s="79"/>
      <c r="C50" s="80" t="n">
        <v>4</v>
      </c>
      <c r="D50" s="81"/>
      <c r="E50" s="80" t="n">
        <v>720</v>
      </c>
      <c r="F50" s="81"/>
      <c r="G50" s="80"/>
      <c r="H50" s="81" t="s">
        <v>63</v>
      </c>
      <c r="I50" s="80" t="n">
        <v>720</v>
      </c>
      <c r="J50" s="81"/>
      <c r="K50" s="80" t="n">
        <v>2880</v>
      </c>
      <c r="L50" s="81"/>
      <c r="M50" s="82"/>
      <c r="N50" s="83" t="s">
        <v>63</v>
      </c>
      <c r="O50" s="80" t="n">
        <v>2880</v>
      </c>
      <c r="P50" s="81"/>
      <c r="Q50" s="80" t="n">
        <v>4</v>
      </c>
      <c r="R50" s="81"/>
      <c r="S50" s="80" t="n">
        <v>840</v>
      </c>
      <c r="T50" s="81"/>
      <c r="U50" s="80"/>
      <c r="V50" s="81" t="s">
        <v>63</v>
      </c>
      <c r="W50" s="80" t="n">
        <v>840</v>
      </c>
      <c r="X50" s="81"/>
      <c r="Y50" s="80" t="n">
        <v>3360</v>
      </c>
      <c r="Z50" s="81"/>
      <c r="AA50" s="80"/>
      <c r="AB50" s="81" t="s">
        <v>63</v>
      </c>
      <c r="AC50" s="80" t="n">
        <v>3360</v>
      </c>
      <c r="AD50" s="81"/>
      <c r="AE50" s="80" t="n">
        <v>8</v>
      </c>
      <c r="AF50" s="81"/>
      <c r="AG50" s="80" t="n">
        <v>6240</v>
      </c>
      <c r="AH50" s="81"/>
      <c r="AI50" s="80"/>
      <c r="AJ50" s="81" t="s">
        <v>63</v>
      </c>
      <c r="AK50" s="80" t="n">
        <v>6240</v>
      </c>
      <c r="AL50" s="81"/>
      <c r="AM50" s="80" t="n">
        <v>4</v>
      </c>
      <c r="AN50" s="81"/>
      <c r="AO50" s="80" t="n">
        <v>927.66</v>
      </c>
      <c r="AP50" s="81"/>
      <c r="AQ50" s="80"/>
      <c r="AR50" s="81" t="s">
        <v>63</v>
      </c>
      <c r="AS50" s="80" t="n">
        <v>927.66</v>
      </c>
      <c r="AT50" s="81"/>
      <c r="AU50" s="80" t="n">
        <v>3710.64</v>
      </c>
      <c r="AV50" s="81"/>
      <c r="AW50" s="80"/>
      <c r="AX50" s="81" t="s">
        <v>63</v>
      </c>
      <c r="AY50" s="80" t="n">
        <v>3710.64</v>
      </c>
      <c r="AZ50" s="81"/>
      <c r="BA50" s="74"/>
      <c r="BB50" s="75"/>
      <c r="BC50" s="76"/>
      <c r="BD50" s="77"/>
    </row>
    <row r="51" customFormat="false" ht="13.2" hidden="false" customHeight="false" outlineLevel="0" collapsed="false">
      <c r="A51" s="86" t="s">
        <v>99</v>
      </c>
      <c r="B51" s="79" t="n">
        <v>9</v>
      </c>
      <c r="C51" s="80" t="n">
        <v>6</v>
      </c>
      <c r="D51" s="81"/>
      <c r="E51" s="80" t="n">
        <v>967</v>
      </c>
      <c r="F51" s="81"/>
      <c r="G51" s="80"/>
      <c r="H51" s="81" t="s">
        <v>60</v>
      </c>
      <c r="I51" s="80"/>
      <c r="J51" s="81" t="s">
        <v>60</v>
      </c>
      <c r="K51" s="80" t="n">
        <v>5802</v>
      </c>
      <c r="L51" s="81"/>
      <c r="M51" s="82"/>
      <c r="N51" s="83" t="s">
        <v>60</v>
      </c>
      <c r="O51" s="80"/>
      <c r="P51" s="81" t="s">
        <v>60</v>
      </c>
      <c r="Q51" s="80" t="n">
        <v>3</v>
      </c>
      <c r="R51" s="81"/>
      <c r="S51" s="80" t="n">
        <v>1011</v>
      </c>
      <c r="T51" s="81"/>
      <c r="U51" s="80"/>
      <c r="V51" s="81" t="s">
        <v>60</v>
      </c>
      <c r="W51" s="80"/>
      <c r="X51" s="81" t="s">
        <v>60</v>
      </c>
      <c r="Y51" s="80" t="n">
        <v>3033</v>
      </c>
      <c r="Z51" s="81"/>
      <c r="AA51" s="80"/>
      <c r="AB51" s="81" t="s">
        <v>60</v>
      </c>
      <c r="AC51" s="80"/>
      <c r="AD51" s="81" t="s">
        <v>60</v>
      </c>
      <c r="AE51" s="80" t="n">
        <v>9</v>
      </c>
      <c r="AF51" s="81"/>
      <c r="AG51" s="80" t="n">
        <v>8835</v>
      </c>
      <c r="AH51" s="81"/>
      <c r="AI51" s="80"/>
      <c r="AJ51" s="81" t="s">
        <v>60</v>
      </c>
      <c r="AK51" s="80"/>
      <c r="AL51" s="81" t="s">
        <v>60</v>
      </c>
      <c r="AM51" s="80" t="n">
        <v>3</v>
      </c>
      <c r="AN51" s="81"/>
      <c r="AO51" s="80" t="n">
        <v>1038</v>
      </c>
      <c r="AP51" s="81"/>
      <c r="AQ51" s="80"/>
      <c r="AR51" s="81" t="s">
        <v>60</v>
      </c>
      <c r="AS51" s="80"/>
      <c r="AT51" s="81" t="s">
        <v>60</v>
      </c>
      <c r="AU51" s="80" t="n">
        <v>3114</v>
      </c>
      <c r="AV51" s="81"/>
      <c r="AW51" s="80"/>
      <c r="AX51" s="81" t="s">
        <v>60</v>
      </c>
      <c r="AY51" s="80"/>
      <c r="AZ51" s="81" t="s">
        <v>60</v>
      </c>
      <c r="BA51" s="0"/>
      <c r="BB51" s="69"/>
    </row>
    <row r="52" customFormat="false" ht="13.2" hidden="false" customHeight="false" outlineLevel="0" collapsed="false">
      <c r="A52" s="87"/>
      <c r="B52" s="88"/>
      <c r="C52" s="80"/>
      <c r="D52" s="81"/>
      <c r="E52" s="80"/>
      <c r="F52" s="81"/>
      <c r="G52" s="80"/>
      <c r="H52" s="81"/>
      <c r="I52" s="82"/>
      <c r="J52" s="83"/>
      <c r="K52" s="82"/>
      <c r="L52" s="83"/>
      <c r="M52" s="80"/>
      <c r="N52" s="81"/>
      <c r="O52" s="89"/>
      <c r="P52" s="90"/>
      <c r="Q52" s="89"/>
      <c r="R52" s="90"/>
      <c r="S52" s="89"/>
      <c r="T52" s="90"/>
      <c r="U52" s="80"/>
      <c r="V52" s="81"/>
      <c r="W52" s="89"/>
      <c r="X52" s="90"/>
      <c r="Y52" s="89"/>
      <c r="Z52" s="90"/>
      <c r="AA52" s="89"/>
      <c r="AB52" s="90"/>
      <c r="AC52" s="91"/>
      <c r="AD52" s="92"/>
      <c r="AE52" s="91"/>
      <c r="AF52" s="92"/>
      <c r="AG52" s="80"/>
      <c r="AH52" s="81"/>
      <c r="AI52" s="80"/>
      <c r="AJ52" s="81"/>
      <c r="AK52" s="80"/>
      <c r="AL52" s="81"/>
      <c r="AM52" s="80"/>
      <c r="AN52" s="81"/>
      <c r="AO52" s="82"/>
      <c r="AP52" s="83"/>
      <c r="AQ52" s="89"/>
      <c r="AR52" s="90"/>
      <c r="AS52" s="89"/>
      <c r="AT52" s="90"/>
      <c r="AU52" s="89"/>
      <c r="AV52" s="90"/>
      <c r="AW52" s="89"/>
      <c r="AX52" s="90"/>
      <c r="AY52" s="91"/>
      <c r="AZ52" s="92"/>
      <c r="BA52" s="93"/>
      <c r="BB52" s="93"/>
    </row>
    <row r="53" customFormat="false" ht="13.8" hidden="false" customHeight="false" outlineLevel="0" collapsed="false">
      <c r="A53" s="94" t="s">
        <v>100</v>
      </c>
      <c r="B53" s="95" t="n">
        <v>4</v>
      </c>
      <c r="C53" s="96" t="n">
        <v>5.70588235294118</v>
      </c>
      <c r="D53" s="97"/>
      <c r="E53" s="98" t="n">
        <v>803.801804885855</v>
      </c>
      <c r="F53" s="99"/>
      <c r="G53" s="96" t="n">
        <v>30.604143077381</v>
      </c>
      <c r="H53" s="99"/>
      <c r="I53" s="100"/>
      <c r="J53" s="101" t="s">
        <v>101</v>
      </c>
      <c r="K53" s="98" t="n">
        <v>4613.53744791833</v>
      </c>
      <c r="L53" s="101"/>
      <c r="M53" s="96" t="n">
        <v>187.51057275</v>
      </c>
      <c r="N53" s="99"/>
      <c r="O53" s="100"/>
      <c r="P53" s="101" t="s">
        <v>101</v>
      </c>
      <c r="Q53" s="96" t="n">
        <v>3.26470588235294</v>
      </c>
      <c r="R53" s="101"/>
      <c r="S53" s="96" t="n">
        <v>916.026622848241</v>
      </c>
      <c r="T53" s="101"/>
      <c r="U53" s="96" t="n">
        <v>19.1210417766438</v>
      </c>
      <c r="V53" s="99"/>
      <c r="W53" s="100"/>
      <c r="X53" s="101" t="s">
        <v>101</v>
      </c>
      <c r="Y53" s="96" t="n">
        <v>2956.71467584728</v>
      </c>
      <c r="Z53" s="101"/>
      <c r="AA53" s="96" t="n">
        <v>61.3231253299314</v>
      </c>
      <c r="AB53" s="99"/>
      <c r="AC53" s="100"/>
      <c r="AD53" s="101" t="s">
        <v>101</v>
      </c>
      <c r="AE53" s="96" t="n">
        <v>8.97058823529412</v>
      </c>
      <c r="AF53" s="101"/>
      <c r="AG53" s="96" t="n">
        <v>7570.25212376561</v>
      </c>
      <c r="AH53" s="101"/>
      <c r="AI53" s="96" t="n">
        <v>248.833698079931</v>
      </c>
      <c r="AJ53" s="99"/>
      <c r="AK53" s="100"/>
      <c r="AL53" s="101" t="s">
        <v>101</v>
      </c>
      <c r="AM53" s="100"/>
      <c r="AN53" s="101" t="s">
        <v>101</v>
      </c>
      <c r="AO53" s="100"/>
      <c r="AP53" s="101" t="s">
        <v>101</v>
      </c>
      <c r="AQ53" s="96"/>
      <c r="AR53" s="99" t="s">
        <v>101</v>
      </c>
      <c r="AS53" s="100"/>
      <c r="AT53" s="101" t="s">
        <v>101</v>
      </c>
      <c r="AU53" s="100"/>
      <c r="AV53" s="101" t="s">
        <v>101</v>
      </c>
      <c r="AW53" s="96"/>
      <c r="AX53" s="99" t="s">
        <v>101</v>
      </c>
      <c r="AY53" s="100"/>
      <c r="AZ53" s="101" t="s">
        <v>101</v>
      </c>
      <c r="BA53" s="102"/>
      <c r="BB53" s="102"/>
      <c r="BC53" s="76"/>
      <c r="BD53" s="76"/>
    </row>
    <row r="54" customFormat="false" ht="13.8" hidden="false" customHeight="false" outlineLevel="0" collapsed="false">
      <c r="A54" s="94" t="s">
        <v>102</v>
      </c>
      <c r="B54" s="95" t="n">
        <v>4</v>
      </c>
      <c r="C54" s="96" t="n">
        <v>5.52380952380952</v>
      </c>
      <c r="D54" s="97"/>
      <c r="E54" s="98" t="n">
        <v>776.365569045173</v>
      </c>
      <c r="F54" s="101"/>
      <c r="G54" s="96" t="n">
        <v>47.8189735584077</v>
      </c>
      <c r="H54" s="101"/>
      <c r="I54" s="100"/>
      <c r="J54" s="101" t="s">
        <v>101</v>
      </c>
      <c r="K54" s="98" t="n">
        <v>4327.60735234818</v>
      </c>
      <c r="L54" s="101"/>
      <c r="M54" s="96" t="n">
        <v>292.985269921875</v>
      </c>
      <c r="N54" s="101"/>
      <c r="O54" s="100"/>
      <c r="P54" s="101" t="s">
        <v>101</v>
      </c>
      <c r="Q54" s="96" t="n">
        <v>3.33333333333333</v>
      </c>
      <c r="R54" s="101"/>
      <c r="S54" s="96" t="n">
        <v>894.537945560818</v>
      </c>
      <c r="T54" s="101"/>
      <c r="U54" s="96" t="n">
        <v>29.515625</v>
      </c>
      <c r="V54" s="101"/>
      <c r="W54" s="100"/>
      <c r="X54" s="101" t="s">
        <v>101</v>
      </c>
      <c r="Y54" s="96" t="n">
        <v>2974.65305768171</v>
      </c>
      <c r="Z54" s="101"/>
      <c r="AA54" s="96" t="n">
        <v>94.734375</v>
      </c>
      <c r="AB54" s="101"/>
      <c r="AC54" s="100"/>
      <c r="AD54" s="101" t="s">
        <v>101</v>
      </c>
      <c r="AE54" s="96" t="n">
        <v>8.85714285714286</v>
      </c>
      <c r="AF54" s="101"/>
      <c r="AG54" s="96" t="n">
        <v>7302.2604100299</v>
      </c>
      <c r="AH54" s="101"/>
      <c r="AI54" s="96" t="n">
        <v>387.719644921875</v>
      </c>
      <c r="AJ54" s="101"/>
      <c r="AK54" s="100"/>
      <c r="AL54" s="101" t="s">
        <v>101</v>
      </c>
      <c r="AM54" s="100"/>
      <c r="AN54" s="101" t="s">
        <v>101</v>
      </c>
      <c r="AO54" s="100"/>
      <c r="AP54" s="101" t="s">
        <v>101</v>
      </c>
      <c r="AQ54" s="100"/>
      <c r="AR54" s="101" t="s">
        <v>101</v>
      </c>
      <c r="AS54" s="100"/>
      <c r="AT54" s="101" t="s">
        <v>101</v>
      </c>
      <c r="AU54" s="100"/>
      <c r="AV54" s="101" t="s">
        <v>101</v>
      </c>
      <c r="AW54" s="100"/>
      <c r="AX54" s="101" t="s">
        <v>101</v>
      </c>
      <c r="AY54" s="100"/>
      <c r="AZ54" s="101" t="s">
        <v>101</v>
      </c>
      <c r="BA54" s="102"/>
      <c r="BB54" s="102"/>
    </row>
    <row r="55" customFormat="false" ht="13.2" hidden="false" customHeight="false" outlineLevel="0" collapsed="false">
      <c r="A55" s="78"/>
      <c r="B55" s="79"/>
      <c r="C55" s="80"/>
      <c r="D55" s="81"/>
      <c r="E55" s="80"/>
      <c r="F55" s="81"/>
      <c r="G55" s="80"/>
      <c r="H55" s="81"/>
      <c r="I55" s="82"/>
      <c r="J55" s="83"/>
      <c r="K55" s="82"/>
      <c r="L55" s="83"/>
      <c r="M55" s="80"/>
      <c r="N55" s="81"/>
      <c r="O55" s="80"/>
      <c r="P55" s="81"/>
      <c r="Q55" s="80"/>
      <c r="R55" s="81"/>
      <c r="S55" s="80"/>
      <c r="T55" s="81"/>
      <c r="U55" s="82"/>
      <c r="V55" s="83"/>
      <c r="W55" s="80"/>
      <c r="X55" s="81"/>
      <c r="Y55" s="80"/>
      <c r="Z55" s="81"/>
      <c r="AA55" s="80"/>
      <c r="AB55" s="81"/>
      <c r="AC55" s="82"/>
      <c r="AD55" s="83"/>
      <c r="AE55" s="82"/>
      <c r="AF55" s="83"/>
      <c r="AG55" s="80"/>
      <c r="AH55" s="81"/>
      <c r="AI55" s="80"/>
      <c r="AJ55" s="81"/>
      <c r="AK55" s="80"/>
      <c r="AL55" s="81"/>
      <c r="AM55" s="80"/>
      <c r="AN55" s="81"/>
      <c r="AO55" s="82"/>
      <c r="AP55" s="83"/>
      <c r="AQ55" s="80"/>
      <c r="AR55" s="81"/>
      <c r="AS55" s="80"/>
      <c r="AT55" s="81"/>
      <c r="AU55" s="80"/>
      <c r="AV55" s="81"/>
      <c r="AW55" s="80"/>
      <c r="AX55" s="81"/>
      <c r="AY55" s="82"/>
      <c r="AZ55" s="83"/>
      <c r="BA55" s="93"/>
      <c r="BB55" s="93"/>
    </row>
    <row r="56" customFormat="false" ht="13.2" hidden="false" customHeight="false" outlineLevel="0" collapsed="false">
      <c r="A56" s="103" t="s">
        <v>103</v>
      </c>
      <c r="B56" s="79"/>
      <c r="C56" s="80"/>
      <c r="D56" s="81"/>
      <c r="E56" s="80"/>
      <c r="F56" s="81"/>
      <c r="G56" s="80"/>
      <c r="H56" s="81"/>
      <c r="I56" s="82"/>
      <c r="J56" s="83"/>
      <c r="K56" s="82"/>
      <c r="L56" s="83"/>
      <c r="M56" s="80"/>
      <c r="N56" s="81"/>
      <c r="O56" s="80"/>
      <c r="P56" s="81"/>
      <c r="Q56" s="80"/>
      <c r="R56" s="81"/>
      <c r="S56" s="80"/>
      <c r="T56" s="81"/>
      <c r="U56" s="82"/>
      <c r="V56" s="83"/>
      <c r="W56" s="80"/>
      <c r="X56" s="81"/>
      <c r="Y56" s="80"/>
      <c r="Z56" s="81"/>
      <c r="AA56" s="80"/>
      <c r="AB56" s="81"/>
      <c r="AC56" s="82"/>
      <c r="AD56" s="83"/>
      <c r="AE56" s="82"/>
      <c r="AF56" s="83"/>
      <c r="AG56" s="80"/>
      <c r="AH56" s="81"/>
      <c r="AI56" s="80"/>
      <c r="AJ56" s="81"/>
      <c r="AK56" s="80"/>
      <c r="AL56" s="81"/>
      <c r="AM56" s="80"/>
      <c r="AN56" s="81"/>
      <c r="AO56" s="82"/>
      <c r="AP56" s="83"/>
      <c r="AQ56" s="80"/>
      <c r="AR56" s="81"/>
      <c r="AS56" s="80"/>
      <c r="AT56" s="81"/>
      <c r="AU56" s="80"/>
      <c r="AV56" s="81"/>
      <c r="AW56" s="80"/>
      <c r="AX56" s="81"/>
      <c r="AY56" s="82"/>
      <c r="AZ56" s="83"/>
      <c r="BA56" s="93"/>
      <c r="BB56" s="93"/>
    </row>
    <row r="57" customFormat="false" ht="13.2" hidden="false" customHeight="false" outlineLevel="0" collapsed="false">
      <c r="A57" s="104" t="s">
        <v>104</v>
      </c>
      <c r="B57" s="105"/>
      <c r="C57" s="106"/>
      <c r="D57" s="107" t="s">
        <v>60</v>
      </c>
      <c r="E57" s="106"/>
      <c r="F57" s="107" t="s">
        <v>60</v>
      </c>
      <c r="G57" s="106"/>
      <c r="H57" s="107" t="s">
        <v>60</v>
      </c>
      <c r="I57" s="106"/>
      <c r="J57" s="107" t="s">
        <v>60</v>
      </c>
      <c r="K57" s="106"/>
      <c r="L57" s="107" t="s">
        <v>60</v>
      </c>
      <c r="M57" s="106"/>
      <c r="N57" s="107" t="s">
        <v>60</v>
      </c>
      <c r="O57" s="106"/>
      <c r="P57" s="107" t="s">
        <v>60</v>
      </c>
      <c r="Q57" s="106"/>
      <c r="R57" s="107" t="s">
        <v>60</v>
      </c>
      <c r="S57" s="106"/>
      <c r="T57" s="107" t="s">
        <v>60</v>
      </c>
      <c r="U57" s="106"/>
      <c r="V57" s="107" t="s">
        <v>60</v>
      </c>
      <c r="W57" s="106"/>
      <c r="X57" s="107" t="s">
        <v>60</v>
      </c>
      <c r="Y57" s="106"/>
      <c r="Z57" s="107" t="s">
        <v>60</v>
      </c>
      <c r="AA57" s="106"/>
      <c r="AB57" s="107" t="s">
        <v>60</v>
      </c>
      <c r="AC57" s="106"/>
      <c r="AD57" s="107" t="s">
        <v>60</v>
      </c>
      <c r="AE57" s="106"/>
      <c r="AF57" s="107" t="s">
        <v>60</v>
      </c>
      <c r="AG57" s="106"/>
      <c r="AH57" s="107" t="s">
        <v>60</v>
      </c>
      <c r="AI57" s="106"/>
      <c r="AJ57" s="107" t="s">
        <v>60</v>
      </c>
      <c r="AK57" s="106"/>
      <c r="AL57" s="107" t="s">
        <v>60</v>
      </c>
      <c r="AM57" s="106"/>
      <c r="AN57" s="107" t="s">
        <v>60</v>
      </c>
      <c r="AO57" s="106"/>
      <c r="AP57" s="107" t="s">
        <v>60</v>
      </c>
      <c r="AQ57" s="106"/>
      <c r="AR57" s="107" t="s">
        <v>60</v>
      </c>
      <c r="AS57" s="106"/>
      <c r="AT57" s="107" t="s">
        <v>60</v>
      </c>
      <c r="AU57" s="106"/>
      <c r="AV57" s="107" t="s">
        <v>60</v>
      </c>
      <c r="AW57" s="106"/>
      <c r="AX57" s="107" t="s">
        <v>60</v>
      </c>
      <c r="AY57" s="106"/>
      <c r="AZ57" s="107" t="s">
        <v>60</v>
      </c>
      <c r="BA57" s="75"/>
      <c r="BB57" s="75"/>
      <c r="BD57" s="77"/>
    </row>
    <row r="58" customFormat="false" ht="13.2" hidden="false" customHeight="false" outlineLevel="0" collapsed="false">
      <c r="A58" s="104" t="s">
        <v>105</v>
      </c>
      <c r="B58" s="105"/>
      <c r="C58" s="106" t="n">
        <v>5</v>
      </c>
      <c r="D58" s="107"/>
      <c r="E58" s="106"/>
      <c r="F58" s="107" t="s">
        <v>60</v>
      </c>
      <c r="G58" s="106"/>
      <c r="H58" s="107" t="s">
        <v>60</v>
      </c>
      <c r="I58" s="106"/>
      <c r="J58" s="107" t="s">
        <v>60</v>
      </c>
      <c r="K58" s="106"/>
      <c r="L58" s="107" t="s">
        <v>60</v>
      </c>
      <c r="M58" s="106"/>
      <c r="N58" s="107" t="s">
        <v>60</v>
      </c>
      <c r="O58" s="106"/>
      <c r="P58" s="107" t="s">
        <v>60</v>
      </c>
      <c r="Q58" s="106" t="n">
        <v>4</v>
      </c>
      <c r="R58" s="107"/>
      <c r="S58" s="106"/>
      <c r="T58" s="107" t="s">
        <v>60</v>
      </c>
      <c r="U58" s="106"/>
      <c r="V58" s="107" t="s">
        <v>60</v>
      </c>
      <c r="W58" s="106"/>
      <c r="X58" s="107" t="s">
        <v>60</v>
      </c>
      <c r="Y58" s="106"/>
      <c r="Z58" s="107" t="s">
        <v>60</v>
      </c>
      <c r="AA58" s="106"/>
      <c r="AB58" s="107" t="s">
        <v>60</v>
      </c>
      <c r="AC58" s="106"/>
      <c r="AD58" s="107" t="s">
        <v>60</v>
      </c>
      <c r="AE58" s="106" t="n">
        <v>9</v>
      </c>
      <c r="AF58" s="107"/>
      <c r="AG58" s="106"/>
      <c r="AH58" s="107" t="s">
        <v>60</v>
      </c>
      <c r="AI58" s="108"/>
      <c r="AJ58" s="109" t="s">
        <v>60</v>
      </c>
      <c r="AK58" s="106"/>
      <c r="AL58" s="107" t="s">
        <v>60</v>
      </c>
      <c r="AM58" s="106" t="n">
        <v>3</v>
      </c>
      <c r="AN58" s="107"/>
      <c r="AO58" s="106"/>
      <c r="AP58" s="107" t="s">
        <v>60</v>
      </c>
      <c r="AQ58" s="106"/>
      <c r="AR58" s="107" t="s">
        <v>60</v>
      </c>
      <c r="AS58" s="106"/>
      <c r="AT58" s="107" t="s">
        <v>60</v>
      </c>
      <c r="AU58" s="106"/>
      <c r="AV58" s="107" t="s">
        <v>60</v>
      </c>
      <c r="AW58" s="106"/>
      <c r="AX58" s="107" t="s">
        <v>60</v>
      </c>
      <c r="AY58" s="106"/>
      <c r="AZ58" s="107" t="s">
        <v>60</v>
      </c>
      <c r="BA58" s="74"/>
      <c r="BB58" s="74"/>
    </row>
    <row r="59" customFormat="false" ht="13.2" hidden="false" customHeight="false" outlineLevel="0" collapsed="false">
      <c r="A59" s="78" t="s">
        <v>106</v>
      </c>
      <c r="B59" s="79"/>
      <c r="C59" s="110"/>
      <c r="D59" s="111" t="s">
        <v>60</v>
      </c>
      <c r="E59" s="110"/>
      <c r="F59" s="111" t="s">
        <v>60</v>
      </c>
      <c r="G59" s="110"/>
      <c r="H59" s="111" t="s">
        <v>60</v>
      </c>
      <c r="I59" s="110"/>
      <c r="J59" s="111" t="s">
        <v>60</v>
      </c>
      <c r="K59" s="110"/>
      <c r="L59" s="111" t="s">
        <v>60</v>
      </c>
      <c r="M59" s="110"/>
      <c r="N59" s="111" t="s">
        <v>60</v>
      </c>
      <c r="O59" s="110"/>
      <c r="P59" s="111" t="s">
        <v>60</v>
      </c>
      <c r="Q59" s="110"/>
      <c r="R59" s="111" t="s">
        <v>60</v>
      </c>
      <c r="S59" s="110"/>
      <c r="T59" s="111" t="s">
        <v>60</v>
      </c>
      <c r="U59" s="110"/>
      <c r="V59" s="111" t="s">
        <v>60</v>
      </c>
      <c r="W59" s="110"/>
      <c r="X59" s="111" t="s">
        <v>60</v>
      </c>
      <c r="Y59" s="110"/>
      <c r="Z59" s="111" t="s">
        <v>60</v>
      </c>
      <c r="AA59" s="110"/>
      <c r="AB59" s="111" t="s">
        <v>60</v>
      </c>
      <c r="AC59" s="110"/>
      <c r="AD59" s="111" t="s">
        <v>60</v>
      </c>
      <c r="AE59" s="110"/>
      <c r="AF59" s="111" t="s">
        <v>60</v>
      </c>
      <c r="AG59" s="110"/>
      <c r="AH59" s="111" t="s">
        <v>60</v>
      </c>
      <c r="AI59" s="110"/>
      <c r="AJ59" s="111" t="s">
        <v>60</v>
      </c>
      <c r="AK59" s="110"/>
      <c r="AL59" s="111" t="s">
        <v>60</v>
      </c>
      <c r="AM59" s="110"/>
      <c r="AN59" s="111" t="s">
        <v>60</v>
      </c>
      <c r="AO59" s="110"/>
      <c r="AP59" s="111" t="s">
        <v>60</v>
      </c>
      <c r="AQ59" s="110"/>
      <c r="AR59" s="111" t="s">
        <v>60</v>
      </c>
      <c r="AS59" s="110"/>
      <c r="AT59" s="111" t="s">
        <v>60</v>
      </c>
      <c r="AU59" s="110"/>
      <c r="AV59" s="111" t="s">
        <v>60</v>
      </c>
      <c r="AW59" s="110"/>
      <c r="AX59" s="111" t="s">
        <v>60</v>
      </c>
      <c r="AY59" s="110"/>
      <c r="AZ59" s="111" t="s">
        <v>60</v>
      </c>
      <c r="BA59" s="75"/>
      <c r="BB59" s="75"/>
    </row>
    <row r="60" customFormat="false" ht="13.2" hidden="false" customHeight="false" outlineLevel="0" collapsed="false">
      <c r="A60" s="78" t="s">
        <v>107</v>
      </c>
      <c r="B60" s="79"/>
      <c r="C60" s="110" t="n">
        <v>5</v>
      </c>
      <c r="D60" s="111"/>
      <c r="E60" s="110" t="n">
        <v>1000</v>
      </c>
      <c r="F60" s="111"/>
      <c r="G60" s="110"/>
      <c r="H60" s="111" t="s">
        <v>60</v>
      </c>
      <c r="I60" s="110"/>
      <c r="J60" s="111" t="s">
        <v>60</v>
      </c>
      <c r="K60" s="110" t="n">
        <v>5000</v>
      </c>
      <c r="L60" s="111"/>
      <c r="M60" s="110"/>
      <c r="N60" s="111" t="s">
        <v>60</v>
      </c>
      <c r="O60" s="110"/>
      <c r="P60" s="111" t="s">
        <v>60</v>
      </c>
      <c r="Q60" s="110" t="n">
        <v>4</v>
      </c>
      <c r="R60" s="111"/>
      <c r="S60" s="110" t="n">
        <v>1200</v>
      </c>
      <c r="T60" s="111"/>
      <c r="U60" s="110"/>
      <c r="V60" s="111" t="s">
        <v>60</v>
      </c>
      <c r="W60" s="110"/>
      <c r="X60" s="111" t="s">
        <v>60</v>
      </c>
      <c r="Y60" s="110" t="n">
        <v>4800</v>
      </c>
      <c r="Z60" s="111"/>
      <c r="AA60" s="110"/>
      <c r="AB60" s="111" t="s">
        <v>60</v>
      </c>
      <c r="AC60" s="110"/>
      <c r="AD60" s="111" t="s">
        <v>60</v>
      </c>
      <c r="AE60" s="110" t="n">
        <v>9</v>
      </c>
      <c r="AF60" s="111"/>
      <c r="AG60" s="110" t="n">
        <v>9800</v>
      </c>
      <c r="AH60" s="111"/>
      <c r="AI60" s="110"/>
      <c r="AJ60" s="111" t="s">
        <v>60</v>
      </c>
      <c r="AK60" s="110"/>
      <c r="AL60" s="111" t="s">
        <v>60</v>
      </c>
      <c r="AM60" s="110" t="n">
        <v>2</v>
      </c>
      <c r="AN60" s="111"/>
      <c r="AO60" s="110" t="n">
        <v>1200</v>
      </c>
      <c r="AP60" s="111"/>
      <c r="AQ60" s="110"/>
      <c r="AR60" s="111" t="s">
        <v>60</v>
      </c>
      <c r="AS60" s="110"/>
      <c r="AT60" s="111" t="s">
        <v>60</v>
      </c>
      <c r="AU60" s="110" t="n">
        <v>2400</v>
      </c>
      <c r="AV60" s="111"/>
      <c r="AW60" s="110"/>
      <c r="AX60" s="111" t="s">
        <v>60</v>
      </c>
      <c r="AY60" s="110"/>
      <c r="AZ60" s="111" t="s">
        <v>60</v>
      </c>
      <c r="BA60" s="74"/>
      <c r="BB60" s="74"/>
    </row>
    <row r="61" customFormat="false" ht="13.2" hidden="false" customHeight="false" outlineLevel="0" collapsed="false">
      <c r="A61" s="104" t="s">
        <v>108</v>
      </c>
      <c r="B61" s="105"/>
      <c r="C61" s="106"/>
      <c r="D61" s="107" t="s">
        <v>60</v>
      </c>
      <c r="E61" s="106"/>
      <c r="F61" s="107" t="s">
        <v>60</v>
      </c>
      <c r="G61" s="106"/>
      <c r="H61" s="107" t="s">
        <v>60</v>
      </c>
      <c r="I61" s="106"/>
      <c r="J61" s="107" t="s">
        <v>60</v>
      </c>
      <c r="K61" s="106"/>
      <c r="L61" s="107" t="s">
        <v>60</v>
      </c>
      <c r="M61" s="106"/>
      <c r="N61" s="107" t="s">
        <v>60</v>
      </c>
      <c r="O61" s="106"/>
      <c r="P61" s="107" t="s">
        <v>60</v>
      </c>
      <c r="Q61" s="106"/>
      <c r="R61" s="107" t="s">
        <v>60</v>
      </c>
      <c r="S61" s="106"/>
      <c r="T61" s="107" t="s">
        <v>60</v>
      </c>
      <c r="U61" s="106"/>
      <c r="V61" s="107" t="s">
        <v>60</v>
      </c>
      <c r="W61" s="106"/>
      <c r="X61" s="107" t="s">
        <v>60</v>
      </c>
      <c r="Y61" s="106"/>
      <c r="Z61" s="107" t="s">
        <v>60</v>
      </c>
      <c r="AA61" s="106"/>
      <c r="AB61" s="107" t="s">
        <v>60</v>
      </c>
      <c r="AC61" s="106"/>
      <c r="AD61" s="107" t="s">
        <v>60</v>
      </c>
      <c r="AE61" s="106"/>
      <c r="AF61" s="107" t="s">
        <v>60</v>
      </c>
      <c r="AG61" s="106"/>
      <c r="AH61" s="107" t="s">
        <v>60</v>
      </c>
      <c r="AI61" s="106"/>
      <c r="AJ61" s="107" t="s">
        <v>60</v>
      </c>
      <c r="AK61" s="106"/>
      <c r="AL61" s="107" t="s">
        <v>60</v>
      </c>
      <c r="AM61" s="106"/>
      <c r="AN61" s="107" t="s">
        <v>60</v>
      </c>
      <c r="AO61" s="106"/>
      <c r="AP61" s="107" t="s">
        <v>60</v>
      </c>
      <c r="AQ61" s="106"/>
      <c r="AR61" s="107" t="s">
        <v>60</v>
      </c>
      <c r="AS61" s="106"/>
      <c r="AT61" s="107" t="s">
        <v>60</v>
      </c>
      <c r="AU61" s="106"/>
      <c r="AV61" s="107" t="s">
        <v>60</v>
      </c>
      <c r="AW61" s="106"/>
      <c r="AX61" s="107" t="s">
        <v>60</v>
      </c>
      <c r="AY61" s="106"/>
      <c r="AZ61" s="107" t="s">
        <v>60</v>
      </c>
      <c r="BA61" s="74"/>
      <c r="BB61" s="74"/>
    </row>
    <row r="62" customFormat="false" ht="13.2" hidden="false" customHeight="false" outlineLevel="0" collapsed="false">
      <c r="A62" s="104" t="s">
        <v>109</v>
      </c>
      <c r="B62" s="105"/>
      <c r="C62" s="106"/>
      <c r="D62" s="107" t="s">
        <v>60</v>
      </c>
      <c r="E62" s="106"/>
      <c r="F62" s="107" t="s">
        <v>60</v>
      </c>
      <c r="G62" s="106"/>
      <c r="H62" s="107" t="s">
        <v>60</v>
      </c>
      <c r="I62" s="106"/>
      <c r="J62" s="107" t="s">
        <v>60</v>
      </c>
      <c r="K62" s="106"/>
      <c r="L62" s="107" t="s">
        <v>60</v>
      </c>
      <c r="M62" s="106"/>
      <c r="N62" s="107" t="s">
        <v>60</v>
      </c>
      <c r="O62" s="106"/>
      <c r="P62" s="107" t="s">
        <v>60</v>
      </c>
      <c r="Q62" s="106"/>
      <c r="R62" s="107" t="s">
        <v>60</v>
      </c>
      <c r="S62" s="106"/>
      <c r="T62" s="107" t="s">
        <v>60</v>
      </c>
      <c r="U62" s="106"/>
      <c r="V62" s="107" t="s">
        <v>60</v>
      </c>
      <c r="W62" s="106"/>
      <c r="X62" s="107" t="s">
        <v>60</v>
      </c>
      <c r="Y62" s="106"/>
      <c r="Z62" s="107" t="s">
        <v>60</v>
      </c>
      <c r="AA62" s="106"/>
      <c r="AB62" s="107" t="s">
        <v>60</v>
      </c>
      <c r="AC62" s="106"/>
      <c r="AD62" s="107" t="s">
        <v>60</v>
      </c>
      <c r="AE62" s="106"/>
      <c r="AF62" s="107" t="s">
        <v>60</v>
      </c>
      <c r="AG62" s="106"/>
      <c r="AH62" s="107" t="s">
        <v>60</v>
      </c>
      <c r="AI62" s="106"/>
      <c r="AJ62" s="107" t="s">
        <v>60</v>
      </c>
      <c r="AK62" s="106"/>
      <c r="AL62" s="107" t="s">
        <v>60</v>
      </c>
      <c r="AM62" s="106"/>
      <c r="AN62" s="107" t="s">
        <v>60</v>
      </c>
      <c r="AO62" s="106"/>
      <c r="AP62" s="107" t="s">
        <v>60</v>
      </c>
      <c r="AQ62" s="106"/>
      <c r="AR62" s="107" t="s">
        <v>60</v>
      </c>
      <c r="AS62" s="106"/>
      <c r="AT62" s="107" t="s">
        <v>60</v>
      </c>
      <c r="AU62" s="106"/>
      <c r="AV62" s="107" t="s">
        <v>60</v>
      </c>
      <c r="AW62" s="106"/>
      <c r="AX62" s="107" t="s">
        <v>60</v>
      </c>
      <c r="AY62" s="106"/>
      <c r="AZ62" s="107" t="s">
        <v>60</v>
      </c>
      <c r="BA62" s="74"/>
      <c r="BB62" s="74"/>
      <c r="BC62" s="76"/>
      <c r="BD62" s="77"/>
    </row>
    <row r="63" customFormat="false" ht="13.2" hidden="false" customHeight="false" outlineLevel="0" collapsed="false">
      <c r="A63" s="78" t="s">
        <v>110</v>
      </c>
      <c r="B63" s="79"/>
      <c r="C63" s="110" t="n">
        <v>6</v>
      </c>
      <c r="D63" s="111"/>
      <c r="E63" s="80" t="n">
        <v>594.333333333333</v>
      </c>
      <c r="F63" s="81"/>
      <c r="G63" s="110"/>
      <c r="H63" s="111" t="s">
        <v>60</v>
      </c>
      <c r="I63" s="110"/>
      <c r="J63" s="111" t="s">
        <v>60</v>
      </c>
      <c r="K63" s="110" t="n">
        <v>3566</v>
      </c>
      <c r="L63" s="111"/>
      <c r="M63" s="110"/>
      <c r="N63" s="111" t="s">
        <v>60</v>
      </c>
      <c r="O63" s="110"/>
      <c r="P63" s="111" t="s">
        <v>60</v>
      </c>
      <c r="Q63" s="110" t="n">
        <v>3</v>
      </c>
      <c r="R63" s="111"/>
      <c r="S63" s="80" t="n">
        <v>793.777777777778</v>
      </c>
      <c r="T63" s="81"/>
      <c r="U63" s="110"/>
      <c r="V63" s="111" t="s">
        <v>60</v>
      </c>
      <c r="W63" s="110"/>
      <c r="X63" s="111" t="s">
        <v>60</v>
      </c>
      <c r="Y63" s="80" t="n">
        <v>2381.33333333333</v>
      </c>
      <c r="Z63" s="81"/>
      <c r="AA63" s="110"/>
      <c r="AB63" s="111" t="s">
        <v>60</v>
      </c>
      <c r="AC63" s="110"/>
      <c r="AD63" s="111" t="s">
        <v>60</v>
      </c>
      <c r="AE63" s="110" t="n">
        <v>9</v>
      </c>
      <c r="AF63" s="111"/>
      <c r="AG63" s="80" t="n">
        <v>5947.33333333333</v>
      </c>
      <c r="AH63" s="81"/>
      <c r="AI63" s="110"/>
      <c r="AJ63" s="111" t="s">
        <v>60</v>
      </c>
      <c r="AK63" s="110"/>
      <c r="AL63" s="111" t="s">
        <v>60</v>
      </c>
      <c r="AM63" s="110"/>
      <c r="AN63" s="111" t="s">
        <v>63</v>
      </c>
      <c r="AO63" s="110"/>
      <c r="AP63" s="111" t="s">
        <v>63</v>
      </c>
      <c r="AQ63" s="110"/>
      <c r="AR63" s="111" t="s">
        <v>63</v>
      </c>
      <c r="AS63" s="110"/>
      <c r="AT63" s="111" t="s">
        <v>63</v>
      </c>
      <c r="AU63" s="110"/>
      <c r="AV63" s="111" t="s">
        <v>63</v>
      </c>
      <c r="AW63" s="110"/>
      <c r="AX63" s="111" t="s">
        <v>63</v>
      </c>
      <c r="AY63" s="110"/>
      <c r="AZ63" s="111" t="s">
        <v>63</v>
      </c>
      <c r="BA63" s="74"/>
      <c r="BB63" s="74"/>
      <c r="BC63" s="76"/>
      <c r="BD63" s="77"/>
    </row>
    <row r="64" customFormat="false" ht="13.2" hidden="false" customHeight="false" outlineLevel="0" collapsed="false">
      <c r="A64" s="78" t="s">
        <v>111</v>
      </c>
      <c r="B64" s="79"/>
      <c r="C64" s="110" t="n">
        <v>4</v>
      </c>
      <c r="D64" s="111"/>
      <c r="E64" s="110" t="n">
        <v>517</v>
      </c>
      <c r="F64" s="111"/>
      <c r="G64" s="110"/>
      <c r="H64" s="111" t="s">
        <v>60</v>
      </c>
      <c r="I64" s="110"/>
      <c r="J64" s="111" t="s">
        <v>60</v>
      </c>
      <c r="K64" s="110" t="n">
        <v>2068</v>
      </c>
      <c r="L64" s="111"/>
      <c r="M64" s="110"/>
      <c r="N64" s="111" t="s">
        <v>60</v>
      </c>
      <c r="O64" s="110"/>
      <c r="P64" s="111" t="s">
        <v>60</v>
      </c>
      <c r="Q64" s="110" t="n">
        <v>5</v>
      </c>
      <c r="R64" s="111"/>
      <c r="S64" s="80" t="n">
        <v>876.75</v>
      </c>
      <c r="T64" s="81"/>
      <c r="U64" s="110"/>
      <c r="V64" s="111" t="s">
        <v>60</v>
      </c>
      <c r="W64" s="110"/>
      <c r="X64" s="111" t="s">
        <v>60</v>
      </c>
      <c r="Y64" s="80" t="n">
        <v>4383.75</v>
      </c>
      <c r="Z64" s="81"/>
      <c r="AA64" s="110"/>
      <c r="AB64" s="111" t="s">
        <v>60</v>
      </c>
      <c r="AC64" s="110"/>
      <c r="AD64" s="111" t="s">
        <v>60</v>
      </c>
      <c r="AE64" s="110" t="n">
        <v>9</v>
      </c>
      <c r="AF64" s="111"/>
      <c r="AG64" s="80" t="n">
        <v>6451.75</v>
      </c>
      <c r="AH64" s="81"/>
      <c r="AI64" s="110"/>
      <c r="AJ64" s="111" t="s">
        <v>60</v>
      </c>
      <c r="AK64" s="110"/>
      <c r="AL64" s="111" t="s">
        <v>60</v>
      </c>
      <c r="AM64" s="110" t="n">
        <v>2</v>
      </c>
      <c r="AN64" s="111"/>
      <c r="AO64" s="110" t="n">
        <v>945</v>
      </c>
      <c r="AP64" s="111"/>
      <c r="AQ64" s="110"/>
      <c r="AR64" s="111" t="s">
        <v>60</v>
      </c>
      <c r="AS64" s="110"/>
      <c r="AT64" s="111" t="s">
        <v>60</v>
      </c>
      <c r="AU64" s="110" t="n">
        <v>1890</v>
      </c>
      <c r="AV64" s="111"/>
      <c r="AW64" s="110"/>
      <c r="AX64" s="111" t="s">
        <v>60</v>
      </c>
      <c r="AY64" s="110"/>
      <c r="AZ64" s="111" t="s">
        <v>60</v>
      </c>
      <c r="BA64" s="74"/>
      <c r="BB64" s="74"/>
      <c r="BC64" s="76"/>
      <c r="BD64" s="77"/>
    </row>
    <row r="65" customFormat="false" ht="13.2" hidden="false" customHeight="false" outlineLevel="0" collapsed="false">
      <c r="A65" s="104" t="s">
        <v>112</v>
      </c>
      <c r="B65" s="105"/>
      <c r="C65" s="106"/>
      <c r="D65" s="107" t="s">
        <v>60</v>
      </c>
      <c r="E65" s="106"/>
      <c r="F65" s="107" t="s">
        <v>60</v>
      </c>
      <c r="G65" s="106"/>
      <c r="H65" s="107" t="s">
        <v>60</v>
      </c>
      <c r="I65" s="106"/>
      <c r="J65" s="107" t="s">
        <v>60</v>
      </c>
      <c r="K65" s="106"/>
      <c r="L65" s="107" t="s">
        <v>60</v>
      </c>
      <c r="M65" s="106"/>
      <c r="N65" s="107" t="s">
        <v>60</v>
      </c>
      <c r="O65" s="106"/>
      <c r="P65" s="107" t="s">
        <v>60</v>
      </c>
      <c r="Q65" s="106"/>
      <c r="R65" s="107" t="s">
        <v>60</v>
      </c>
      <c r="S65" s="106"/>
      <c r="T65" s="107" t="s">
        <v>60</v>
      </c>
      <c r="U65" s="106"/>
      <c r="V65" s="107" t="s">
        <v>60</v>
      </c>
      <c r="W65" s="106"/>
      <c r="X65" s="107" t="s">
        <v>60</v>
      </c>
      <c r="Y65" s="106"/>
      <c r="Z65" s="107" t="s">
        <v>60</v>
      </c>
      <c r="AA65" s="106"/>
      <c r="AB65" s="107" t="s">
        <v>60</v>
      </c>
      <c r="AC65" s="106"/>
      <c r="AD65" s="107" t="s">
        <v>60</v>
      </c>
      <c r="AE65" s="106"/>
      <c r="AF65" s="107" t="s">
        <v>60</v>
      </c>
      <c r="AG65" s="106"/>
      <c r="AH65" s="107" t="s">
        <v>60</v>
      </c>
      <c r="AI65" s="106"/>
      <c r="AJ65" s="107" t="s">
        <v>60</v>
      </c>
      <c r="AK65" s="106"/>
      <c r="AL65" s="107" t="s">
        <v>60</v>
      </c>
      <c r="AM65" s="106"/>
      <c r="AN65" s="107" t="s">
        <v>60</v>
      </c>
      <c r="AO65" s="106"/>
      <c r="AP65" s="107" t="s">
        <v>60</v>
      </c>
      <c r="AQ65" s="106"/>
      <c r="AR65" s="107" t="s">
        <v>60</v>
      </c>
      <c r="AS65" s="106"/>
      <c r="AT65" s="107" t="s">
        <v>60</v>
      </c>
      <c r="AU65" s="106"/>
      <c r="AV65" s="107" t="s">
        <v>60</v>
      </c>
      <c r="AW65" s="106"/>
      <c r="AX65" s="107" t="s">
        <v>60</v>
      </c>
      <c r="AY65" s="106"/>
      <c r="AZ65" s="107" t="s">
        <v>60</v>
      </c>
      <c r="BA65" s="0"/>
      <c r="BB65" s="0"/>
    </row>
    <row r="66" customFormat="false" ht="13.2" hidden="false" customHeight="false" outlineLevel="0" collapsed="false">
      <c r="A66" s="104" t="s">
        <v>113</v>
      </c>
      <c r="B66" s="105"/>
      <c r="C66" s="106"/>
      <c r="D66" s="107" t="s">
        <v>60</v>
      </c>
      <c r="E66" s="106"/>
      <c r="F66" s="107" t="s">
        <v>60</v>
      </c>
      <c r="G66" s="106"/>
      <c r="H66" s="107" t="s">
        <v>60</v>
      </c>
      <c r="I66" s="106"/>
      <c r="J66" s="107" t="s">
        <v>60</v>
      </c>
      <c r="K66" s="106"/>
      <c r="L66" s="107" t="s">
        <v>60</v>
      </c>
      <c r="M66" s="106"/>
      <c r="N66" s="107" t="s">
        <v>60</v>
      </c>
      <c r="O66" s="106"/>
      <c r="P66" s="107" t="s">
        <v>60</v>
      </c>
      <c r="Q66" s="106"/>
      <c r="R66" s="107" t="s">
        <v>60</v>
      </c>
      <c r="S66" s="106"/>
      <c r="T66" s="107" t="s">
        <v>60</v>
      </c>
      <c r="U66" s="106"/>
      <c r="V66" s="107" t="s">
        <v>60</v>
      </c>
      <c r="W66" s="106"/>
      <c r="X66" s="107" t="s">
        <v>60</v>
      </c>
      <c r="Y66" s="106"/>
      <c r="Z66" s="107" t="s">
        <v>60</v>
      </c>
      <c r="AA66" s="106"/>
      <c r="AB66" s="107" t="s">
        <v>60</v>
      </c>
      <c r="AC66" s="106"/>
      <c r="AD66" s="107" t="s">
        <v>60</v>
      </c>
      <c r="AE66" s="106"/>
      <c r="AF66" s="107" t="s">
        <v>60</v>
      </c>
      <c r="AG66" s="106"/>
      <c r="AH66" s="107" t="s">
        <v>60</v>
      </c>
      <c r="AI66" s="106"/>
      <c r="AJ66" s="107" t="s">
        <v>60</v>
      </c>
      <c r="AK66" s="106"/>
      <c r="AL66" s="107" t="s">
        <v>60</v>
      </c>
      <c r="AM66" s="106"/>
      <c r="AN66" s="107" t="s">
        <v>60</v>
      </c>
      <c r="AO66" s="106"/>
      <c r="AP66" s="107" t="s">
        <v>60</v>
      </c>
      <c r="AQ66" s="106"/>
      <c r="AR66" s="107" t="s">
        <v>60</v>
      </c>
      <c r="AS66" s="106"/>
      <c r="AT66" s="107" t="s">
        <v>60</v>
      </c>
      <c r="AU66" s="106"/>
      <c r="AV66" s="107" t="s">
        <v>60</v>
      </c>
      <c r="AW66" s="106"/>
      <c r="AX66" s="107" t="s">
        <v>60</v>
      </c>
      <c r="AY66" s="106"/>
      <c r="AZ66" s="107" t="s">
        <v>60</v>
      </c>
      <c r="BA66" s="0"/>
      <c r="BB66" s="0"/>
    </row>
    <row r="67" customFormat="false" ht="13.2" hidden="false" customHeight="false" outlineLevel="0" collapsed="false">
      <c r="A67" s="78"/>
      <c r="B67" s="79"/>
      <c r="C67" s="80"/>
      <c r="D67" s="81"/>
      <c r="E67" s="80"/>
      <c r="F67" s="81"/>
      <c r="G67" s="80"/>
      <c r="H67" s="81"/>
      <c r="I67" s="82"/>
      <c r="J67" s="83"/>
      <c r="K67" s="82"/>
      <c r="L67" s="83"/>
      <c r="M67" s="80"/>
      <c r="N67" s="81"/>
      <c r="O67" s="80"/>
      <c r="P67" s="81"/>
      <c r="Q67" s="80"/>
      <c r="R67" s="81"/>
      <c r="S67" s="80"/>
      <c r="T67" s="81"/>
      <c r="U67" s="82"/>
      <c r="V67" s="83"/>
      <c r="W67" s="80"/>
      <c r="X67" s="81"/>
      <c r="Y67" s="80"/>
      <c r="Z67" s="81"/>
      <c r="AA67" s="80"/>
      <c r="AB67" s="81"/>
      <c r="AC67" s="82"/>
      <c r="AD67" s="83"/>
      <c r="AE67" s="82"/>
      <c r="AF67" s="83"/>
      <c r="AG67" s="80"/>
      <c r="AH67" s="81"/>
      <c r="AI67" s="80"/>
      <c r="AJ67" s="81"/>
      <c r="AK67" s="80"/>
      <c r="AL67" s="81"/>
      <c r="AM67" s="80"/>
      <c r="AN67" s="81"/>
      <c r="AO67" s="82"/>
      <c r="AP67" s="83"/>
      <c r="AQ67" s="80"/>
      <c r="AR67" s="81"/>
      <c r="AS67" s="80"/>
      <c r="AT67" s="81"/>
      <c r="AU67" s="80"/>
      <c r="AV67" s="81"/>
      <c r="AW67" s="80"/>
      <c r="AX67" s="81"/>
      <c r="AY67" s="82"/>
      <c r="AZ67" s="83"/>
      <c r="BA67" s="0"/>
      <c r="BB67" s="0"/>
    </row>
    <row r="68" customFormat="false" ht="13.2" hidden="false" customHeight="false" outlineLevel="0" collapsed="false">
      <c r="A68" s="112" t="s">
        <v>114</v>
      </c>
      <c r="B68" s="113"/>
      <c r="C68" s="114"/>
      <c r="D68" s="115" t="s">
        <v>60</v>
      </c>
      <c r="E68" s="114"/>
      <c r="F68" s="115" t="s">
        <v>60</v>
      </c>
      <c r="G68" s="114"/>
      <c r="H68" s="115" t="s">
        <v>60</v>
      </c>
      <c r="I68" s="116"/>
      <c r="J68" s="117" t="s">
        <v>60</v>
      </c>
      <c r="K68" s="116"/>
      <c r="L68" s="117" t="s">
        <v>60</v>
      </c>
      <c r="M68" s="114"/>
      <c r="N68" s="115" t="s">
        <v>60</v>
      </c>
      <c r="O68" s="114"/>
      <c r="P68" s="115" t="s">
        <v>60</v>
      </c>
      <c r="Q68" s="114"/>
      <c r="R68" s="115" t="s">
        <v>60</v>
      </c>
      <c r="S68" s="114"/>
      <c r="T68" s="115" t="s">
        <v>60</v>
      </c>
      <c r="U68" s="116"/>
      <c r="V68" s="117" t="s">
        <v>60</v>
      </c>
      <c r="W68" s="114"/>
      <c r="X68" s="115" t="s">
        <v>60</v>
      </c>
      <c r="Y68" s="114"/>
      <c r="Z68" s="115" t="s">
        <v>60</v>
      </c>
      <c r="AA68" s="114"/>
      <c r="AB68" s="115" t="s">
        <v>60</v>
      </c>
      <c r="AC68" s="116"/>
      <c r="AD68" s="117" t="s">
        <v>60</v>
      </c>
      <c r="AE68" s="116"/>
      <c r="AF68" s="117" t="s">
        <v>60</v>
      </c>
      <c r="AG68" s="114"/>
      <c r="AH68" s="115" t="s">
        <v>60</v>
      </c>
      <c r="AI68" s="114"/>
      <c r="AJ68" s="115" t="s">
        <v>60</v>
      </c>
      <c r="AK68" s="114"/>
      <c r="AL68" s="115" t="s">
        <v>60</v>
      </c>
      <c r="AM68" s="114"/>
      <c r="AN68" s="115" t="s">
        <v>60</v>
      </c>
      <c r="AO68" s="116"/>
      <c r="AP68" s="117" t="s">
        <v>60</v>
      </c>
      <c r="AQ68" s="114"/>
      <c r="AR68" s="115" t="s">
        <v>60</v>
      </c>
      <c r="AS68" s="114"/>
      <c r="AT68" s="115" t="s">
        <v>60</v>
      </c>
      <c r="AU68" s="114"/>
      <c r="AV68" s="115" t="s">
        <v>60</v>
      </c>
      <c r="AW68" s="114"/>
      <c r="AX68" s="115" t="s">
        <v>60</v>
      </c>
      <c r="AY68" s="116"/>
      <c r="AZ68" s="117" t="s">
        <v>60</v>
      </c>
      <c r="BA68" s="0"/>
      <c r="BB68" s="0"/>
    </row>
    <row r="69" customFormat="false" ht="10.2" hidden="false" customHeight="false" outlineLevel="0" collapsed="false">
      <c r="A69" s="118" t="s">
        <v>115</v>
      </c>
      <c r="B69" s="61"/>
    </row>
    <row r="70" customFormat="false" ht="10.2" hidden="false" customHeight="false" outlineLevel="0" collapsed="false">
      <c r="A70" s="119" t="s">
        <v>116</v>
      </c>
      <c r="B70" s="61"/>
    </row>
    <row r="71" customFormat="false" ht="10.2" hidden="false" customHeight="false" outlineLevel="0" collapsed="false">
      <c r="A71" s="119" t="s">
        <v>117</v>
      </c>
      <c r="B71" s="61"/>
    </row>
    <row r="72" customFormat="false" ht="10.2" hidden="false" customHeight="false" outlineLevel="0" collapsed="false">
      <c r="A72" s="119" t="s">
        <v>118</v>
      </c>
      <c r="B72" s="61"/>
    </row>
    <row r="73" customFormat="false" ht="10.2" hidden="false" customHeight="false" outlineLevel="0" collapsed="false">
      <c r="A73" s="119" t="s">
        <v>119</v>
      </c>
      <c r="B73" s="61"/>
    </row>
    <row r="74" customFormat="false" ht="10.2" hidden="false" customHeight="false" outlineLevel="0" collapsed="false">
      <c r="A74" s="119" t="s">
        <v>120</v>
      </c>
      <c r="B74" s="61"/>
    </row>
    <row r="75" customFormat="false" ht="10.2" hidden="false" customHeight="false" outlineLevel="0" collapsed="false">
      <c r="A75" s="119" t="s">
        <v>121</v>
      </c>
      <c r="B75" s="61"/>
    </row>
    <row r="76" customFormat="false" ht="10.2" hidden="false" customHeight="false" outlineLevel="0" collapsed="false">
      <c r="A76" s="119" t="s">
        <v>122</v>
      </c>
      <c r="B76" s="61"/>
    </row>
    <row r="77" customFormat="false" ht="10.2" hidden="false" customHeight="false" outlineLevel="0" collapsed="false">
      <c r="A77" s="119" t="s">
        <v>123</v>
      </c>
      <c r="B77" s="61"/>
    </row>
    <row r="78" customFormat="false" ht="10.2" hidden="false" customHeight="false" outlineLevel="0" collapsed="false">
      <c r="A78" s="120" t="s">
        <v>124</v>
      </c>
      <c r="B78" s="61"/>
    </row>
    <row r="79" customFormat="false" ht="10.2" hidden="false" customHeight="false" outlineLevel="0" collapsed="false">
      <c r="A79" s="120" t="s">
        <v>125</v>
      </c>
      <c r="B79" s="61"/>
    </row>
    <row r="80" customFormat="false" ht="10.2" hidden="false" customHeight="false" outlineLevel="0" collapsed="false">
      <c r="A80" s="118" t="s">
        <v>126</v>
      </c>
      <c r="B80" s="61"/>
    </row>
    <row r="81" customFormat="false" ht="10.2" hidden="false" customHeight="false" outlineLevel="0" collapsed="false">
      <c r="A81" s="121" t="s">
        <v>127</v>
      </c>
      <c r="B81" s="61"/>
    </row>
    <row r="82" customFormat="false" ht="10.2" hidden="false" customHeight="false" outlineLevel="0" collapsed="false">
      <c r="A82" s="61"/>
      <c r="B82" s="61"/>
    </row>
    <row r="83" customFormat="false" ht="10.2" hidden="false" customHeight="false" outlineLevel="0" collapsed="false">
      <c r="A83" s="122"/>
      <c r="B83" s="122"/>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row>
    <row r="84" customFormat="false" ht="13.2" hidden="false" customHeight="false" outlineLevel="0" collapsed="false">
      <c r="B84" s="124"/>
      <c r="C84" s="124"/>
      <c r="D84" s="124"/>
      <c r="E84" s="125"/>
      <c r="F84" s="125"/>
      <c r="G84" s="124"/>
      <c r="H84" s="125"/>
      <c r="I84" s="125"/>
      <c r="J84" s="125"/>
      <c r="K84" s="125"/>
      <c r="L84" s="125"/>
      <c r="M84" s="124"/>
      <c r="N84" s="125"/>
      <c r="O84" s="125"/>
      <c r="P84" s="125"/>
      <c r="Q84" s="125"/>
      <c r="R84" s="125"/>
      <c r="S84" s="125"/>
      <c r="T84" s="125"/>
      <c r="U84" s="124"/>
      <c r="V84" s="125"/>
      <c r="W84" s="125"/>
      <c r="X84" s="125"/>
      <c r="Y84" s="125"/>
      <c r="Z84" s="125"/>
      <c r="AA84" s="124"/>
      <c r="AB84" s="125"/>
      <c r="AC84" s="125"/>
      <c r="AD84" s="125"/>
      <c r="AE84" s="125"/>
      <c r="AF84" s="125"/>
      <c r="AG84" s="125"/>
      <c r="AH84" s="125"/>
      <c r="AI84" s="124"/>
      <c r="AJ84" s="125"/>
      <c r="AK84" s="126"/>
      <c r="AL84" s="126"/>
      <c r="AM84" s="126"/>
    </row>
    <row r="85" customFormat="false" ht="12" hidden="false" customHeight="false" outlineLevel="0" collapsed="false">
      <c r="A85" s="127"/>
      <c r="B85" s="127"/>
      <c r="C85" s="128"/>
      <c r="D85" s="128"/>
      <c r="E85" s="128"/>
      <c r="F85" s="128"/>
      <c r="G85" s="129"/>
      <c r="H85" s="128"/>
      <c r="I85" s="128"/>
      <c r="J85" s="128"/>
      <c r="K85" s="128"/>
      <c r="L85" s="128"/>
      <c r="M85" s="129"/>
      <c r="N85" s="128"/>
      <c r="O85" s="128"/>
      <c r="P85" s="128"/>
      <c r="Q85" s="128"/>
      <c r="R85" s="128"/>
      <c r="S85" s="128"/>
      <c r="T85" s="128"/>
      <c r="U85" s="129"/>
      <c r="V85" s="128"/>
      <c r="W85" s="128"/>
      <c r="X85" s="128"/>
      <c r="Y85" s="128"/>
      <c r="Z85" s="128"/>
      <c r="AA85" s="129"/>
      <c r="AB85" s="128"/>
      <c r="AC85" s="128"/>
      <c r="AD85" s="128"/>
      <c r="AE85" s="128"/>
      <c r="AF85" s="128"/>
      <c r="AG85" s="128"/>
      <c r="AH85" s="128"/>
      <c r="AI85" s="129"/>
      <c r="AJ85" s="128"/>
      <c r="AK85" s="130"/>
      <c r="AL85" s="126"/>
      <c r="AM85" s="126"/>
    </row>
    <row r="86" customFormat="false" ht="12" hidden="false" customHeight="false" outlineLevel="0" collapsed="false">
      <c r="A86" s="129"/>
      <c r="B86" s="127"/>
      <c r="C86" s="127"/>
      <c r="D86" s="127"/>
      <c r="E86" s="127"/>
      <c r="F86" s="127"/>
      <c r="G86" s="127"/>
      <c r="H86" s="127"/>
      <c r="I86" s="127"/>
      <c r="J86" s="127"/>
      <c r="K86" s="127"/>
      <c r="L86" s="127"/>
      <c r="M86" s="127"/>
      <c r="N86" s="127"/>
      <c r="O86" s="127"/>
      <c r="P86" s="127"/>
      <c r="Q86" s="127"/>
      <c r="R86" s="127"/>
      <c r="S86" s="127"/>
      <c r="T86" s="127"/>
      <c r="U86" s="127"/>
      <c r="V86" s="127"/>
      <c r="W86" s="127"/>
      <c r="X86" s="127"/>
      <c r="Y86" s="127"/>
      <c r="Z86" s="127"/>
      <c r="AA86" s="127"/>
      <c r="AB86" s="127"/>
      <c r="AC86" s="127"/>
      <c r="AD86" s="127"/>
      <c r="AE86" s="127"/>
      <c r="AF86" s="127"/>
      <c r="AG86" s="127"/>
      <c r="AH86" s="127"/>
      <c r="AI86" s="127"/>
      <c r="AJ86" s="127"/>
      <c r="AK86" s="131"/>
      <c r="AL86" s="126"/>
      <c r="AM86" s="126"/>
    </row>
    <row r="87" customFormat="false" ht="12" hidden="false" customHeight="false" outlineLevel="0" collapsed="false">
      <c r="A87" s="129"/>
      <c r="B87" s="127"/>
      <c r="C87" s="132"/>
      <c r="D87" s="132"/>
      <c r="E87" s="132"/>
      <c r="F87" s="132"/>
      <c r="G87" s="127"/>
      <c r="H87" s="127"/>
      <c r="I87" s="127"/>
      <c r="J87" s="127"/>
      <c r="K87" s="127"/>
      <c r="L87" s="127"/>
      <c r="M87" s="127"/>
      <c r="N87" s="127"/>
      <c r="O87" s="127"/>
      <c r="P87" s="127"/>
      <c r="Q87" s="127"/>
      <c r="R87" s="127"/>
      <c r="S87" s="127"/>
      <c r="T87" s="127"/>
      <c r="U87" s="127"/>
      <c r="V87" s="127"/>
      <c r="W87" s="127"/>
      <c r="X87" s="127"/>
      <c r="Y87" s="127"/>
      <c r="Z87" s="127"/>
      <c r="AA87" s="127"/>
      <c r="AB87" s="127"/>
      <c r="AC87" s="127"/>
      <c r="AD87" s="127"/>
      <c r="AE87" s="127"/>
      <c r="AF87" s="127"/>
      <c r="AG87" s="127"/>
      <c r="AH87" s="127"/>
      <c r="AI87" s="127"/>
      <c r="AJ87" s="127"/>
      <c r="AK87" s="131"/>
      <c r="AL87" s="126"/>
      <c r="AM87" s="126"/>
    </row>
    <row r="88" customFormat="false" ht="12" hidden="false" customHeight="false" outlineLevel="0" collapsed="false">
      <c r="A88" s="129"/>
      <c r="B88" s="127"/>
      <c r="C88" s="132"/>
      <c r="D88" s="132"/>
      <c r="E88" s="132"/>
      <c r="F88" s="132"/>
      <c r="G88" s="132"/>
      <c r="H88" s="132"/>
      <c r="I88" s="132"/>
      <c r="J88" s="132"/>
      <c r="K88" s="132"/>
      <c r="L88" s="132"/>
      <c r="M88" s="132"/>
      <c r="N88" s="132"/>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1"/>
      <c r="AL88" s="126"/>
      <c r="AM88" s="126"/>
    </row>
    <row r="89" customFormat="false" ht="12" hidden="false" customHeight="false" outlineLevel="0" collapsed="false">
      <c r="A89" s="129"/>
      <c r="B89" s="127"/>
      <c r="C89" s="127"/>
      <c r="D89" s="127"/>
      <c r="E89" s="127"/>
      <c r="F89" s="127"/>
      <c r="G89" s="132"/>
      <c r="H89" s="127"/>
      <c r="I89" s="127"/>
      <c r="J89" s="127"/>
      <c r="K89" s="127"/>
      <c r="L89" s="127"/>
      <c r="M89" s="132"/>
      <c r="N89" s="127"/>
      <c r="O89" s="127"/>
      <c r="P89" s="127"/>
      <c r="Q89" s="127"/>
      <c r="R89" s="127"/>
      <c r="S89" s="127"/>
      <c r="T89" s="127"/>
      <c r="U89" s="132"/>
      <c r="V89" s="127"/>
      <c r="W89" s="127"/>
      <c r="X89" s="127"/>
      <c r="Y89" s="127"/>
      <c r="Z89" s="127"/>
      <c r="AA89" s="132"/>
      <c r="AB89" s="127"/>
      <c r="AC89" s="127"/>
      <c r="AD89" s="127"/>
      <c r="AE89" s="127"/>
      <c r="AF89" s="127"/>
      <c r="AG89" s="127"/>
      <c r="AH89" s="127"/>
      <c r="AI89" s="132"/>
      <c r="AJ89" s="127"/>
      <c r="AK89" s="131"/>
      <c r="AL89" s="126"/>
      <c r="AM89" s="126"/>
    </row>
    <row r="90" customFormat="false" ht="12" hidden="false" customHeight="false" outlineLevel="0" collapsed="false">
      <c r="A90" s="129"/>
      <c r="B90" s="127"/>
      <c r="C90" s="127"/>
      <c r="D90" s="127"/>
      <c r="E90" s="127"/>
      <c r="F90" s="127"/>
      <c r="G90" s="132"/>
      <c r="H90" s="127"/>
      <c r="I90" s="127"/>
      <c r="J90" s="127"/>
      <c r="K90" s="127"/>
      <c r="L90" s="127"/>
      <c r="M90" s="132"/>
      <c r="N90" s="127"/>
      <c r="O90" s="127"/>
      <c r="P90" s="127"/>
      <c r="Q90" s="127"/>
      <c r="R90" s="127"/>
      <c r="S90" s="127"/>
      <c r="T90" s="127"/>
      <c r="U90" s="132"/>
      <c r="V90" s="127"/>
      <c r="W90" s="127"/>
      <c r="X90" s="127"/>
      <c r="Y90" s="127"/>
      <c r="Z90" s="127"/>
      <c r="AA90" s="132"/>
      <c r="AB90" s="127"/>
      <c r="AC90" s="127"/>
      <c r="AD90" s="127"/>
      <c r="AE90" s="127"/>
      <c r="AF90" s="127"/>
      <c r="AG90" s="127"/>
      <c r="AH90" s="127"/>
      <c r="AI90" s="132"/>
      <c r="AJ90" s="127"/>
      <c r="AK90" s="131"/>
      <c r="AL90" s="126"/>
      <c r="AM90" s="126"/>
    </row>
    <row r="91" customFormat="false" ht="12" hidden="false" customHeight="false" outlineLevel="0" collapsed="false">
      <c r="A91" s="129"/>
      <c r="B91" s="127"/>
      <c r="C91" s="127"/>
      <c r="D91" s="127"/>
      <c r="E91" s="127"/>
      <c r="F91" s="127"/>
      <c r="G91" s="127"/>
      <c r="H91" s="127"/>
      <c r="I91" s="127"/>
      <c r="J91" s="127"/>
      <c r="K91" s="127"/>
      <c r="L91" s="127"/>
      <c r="M91" s="127"/>
      <c r="N91" s="127"/>
      <c r="O91" s="127"/>
      <c r="P91" s="127"/>
      <c r="Q91" s="127"/>
      <c r="R91" s="127"/>
      <c r="S91" s="127"/>
      <c r="T91" s="127"/>
      <c r="U91" s="127"/>
      <c r="V91" s="127"/>
      <c r="W91" s="127"/>
      <c r="X91" s="127"/>
      <c r="Y91" s="127"/>
      <c r="Z91" s="127"/>
      <c r="AA91" s="127"/>
      <c r="AB91" s="127"/>
      <c r="AC91" s="127"/>
      <c r="AD91" s="127"/>
      <c r="AE91" s="127"/>
      <c r="AF91" s="127"/>
      <c r="AG91" s="127"/>
      <c r="AH91" s="127"/>
      <c r="AI91" s="127"/>
      <c r="AJ91" s="127"/>
      <c r="AK91" s="131"/>
      <c r="AL91" s="126"/>
      <c r="AM91" s="126"/>
    </row>
    <row r="92" customFormat="false" ht="12" hidden="false" customHeight="false" outlineLevel="0" collapsed="false">
      <c r="A92" s="129"/>
      <c r="B92" s="127"/>
      <c r="C92" s="127"/>
      <c r="D92" s="127"/>
      <c r="E92" s="127"/>
      <c r="F92" s="127"/>
      <c r="G92" s="129"/>
      <c r="H92" s="127"/>
      <c r="I92" s="127"/>
      <c r="J92" s="127"/>
      <c r="K92" s="127"/>
      <c r="L92" s="127"/>
      <c r="M92" s="129"/>
      <c r="N92" s="127"/>
      <c r="O92" s="127"/>
      <c r="P92" s="127"/>
      <c r="Q92" s="127"/>
      <c r="R92" s="127"/>
      <c r="S92" s="127"/>
      <c r="T92" s="127"/>
      <c r="U92" s="129"/>
      <c r="V92" s="127"/>
      <c r="W92" s="127"/>
      <c r="X92" s="127"/>
      <c r="Y92" s="127"/>
      <c r="Z92" s="127"/>
      <c r="AA92" s="129"/>
      <c r="AB92" s="127"/>
      <c r="AC92" s="127"/>
      <c r="AD92" s="127"/>
      <c r="AE92" s="127"/>
      <c r="AF92" s="127"/>
      <c r="AG92" s="127"/>
      <c r="AH92" s="127"/>
      <c r="AI92" s="129"/>
      <c r="AJ92" s="127"/>
      <c r="AK92" s="130"/>
      <c r="AL92" s="126"/>
      <c r="AM92" s="126"/>
    </row>
    <row r="93" customFormat="false" ht="12" hidden="false" customHeight="false" outlineLevel="0" collapsed="false">
      <c r="A93" s="129"/>
      <c r="B93" s="127"/>
      <c r="C93" s="127"/>
      <c r="D93" s="127"/>
      <c r="E93" s="127"/>
      <c r="F93" s="127"/>
      <c r="G93" s="127"/>
      <c r="H93" s="127"/>
      <c r="I93" s="127"/>
      <c r="J93" s="127"/>
      <c r="K93" s="127"/>
      <c r="L93" s="127"/>
      <c r="M93" s="127"/>
      <c r="N93" s="127"/>
      <c r="O93" s="127"/>
      <c r="P93" s="127"/>
      <c r="Q93" s="127"/>
      <c r="R93" s="127"/>
      <c r="S93" s="127"/>
      <c r="T93" s="127"/>
      <c r="U93" s="127"/>
      <c r="V93" s="127"/>
      <c r="W93" s="127"/>
      <c r="X93" s="127"/>
      <c r="Y93" s="127"/>
      <c r="Z93" s="127"/>
      <c r="AA93" s="127"/>
      <c r="AB93" s="127"/>
      <c r="AC93" s="127"/>
      <c r="AD93" s="127"/>
      <c r="AE93" s="127"/>
      <c r="AF93" s="127"/>
      <c r="AG93" s="127"/>
      <c r="AH93" s="127"/>
      <c r="AI93" s="127"/>
      <c r="AJ93" s="127"/>
      <c r="AK93" s="131"/>
      <c r="AL93" s="126"/>
      <c r="AM93" s="126"/>
    </row>
    <row r="94" customFormat="false" ht="12" hidden="false" customHeight="false" outlineLevel="0" collapsed="false">
      <c r="A94" s="129"/>
      <c r="B94" s="127"/>
      <c r="C94" s="127"/>
      <c r="D94" s="127"/>
      <c r="E94" s="127"/>
      <c r="F94" s="127"/>
      <c r="G94" s="127"/>
      <c r="H94" s="127"/>
      <c r="I94" s="127"/>
      <c r="J94" s="127"/>
      <c r="K94" s="127"/>
      <c r="L94" s="127"/>
      <c r="M94" s="127"/>
      <c r="N94" s="127"/>
      <c r="O94" s="127"/>
      <c r="P94" s="127"/>
      <c r="Q94" s="127"/>
      <c r="R94" s="127"/>
      <c r="S94" s="127"/>
      <c r="T94" s="127"/>
      <c r="U94" s="127"/>
      <c r="V94" s="127"/>
      <c r="W94" s="127"/>
      <c r="X94" s="127"/>
      <c r="Y94" s="127"/>
      <c r="Z94" s="127"/>
      <c r="AA94" s="127"/>
      <c r="AB94" s="127"/>
      <c r="AC94" s="127"/>
      <c r="AD94" s="127"/>
      <c r="AE94" s="127"/>
      <c r="AF94" s="127"/>
      <c r="AG94" s="127"/>
      <c r="AH94" s="127"/>
      <c r="AI94" s="127"/>
      <c r="AJ94" s="127"/>
      <c r="AK94" s="131"/>
      <c r="AL94" s="126"/>
      <c r="AM94" s="126"/>
    </row>
    <row r="95" customFormat="false" ht="12" hidden="false" customHeight="false" outlineLevel="0" collapsed="false">
      <c r="A95" s="129"/>
      <c r="B95" s="127"/>
      <c r="C95" s="127"/>
      <c r="D95" s="127"/>
      <c r="E95" s="127"/>
      <c r="F95" s="127"/>
      <c r="G95" s="132"/>
      <c r="H95" s="127"/>
      <c r="I95" s="127"/>
      <c r="J95" s="127"/>
      <c r="K95" s="127"/>
      <c r="L95" s="127"/>
      <c r="M95" s="132"/>
      <c r="N95" s="127"/>
      <c r="O95" s="127"/>
      <c r="P95" s="127"/>
      <c r="Q95" s="127"/>
      <c r="R95" s="127"/>
      <c r="S95" s="127"/>
      <c r="T95" s="127"/>
      <c r="U95" s="132"/>
      <c r="V95" s="127"/>
      <c r="W95" s="127"/>
      <c r="X95" s="127"/>
      <c r="Y95" s="127"/>
      <c r="Z95" s="127"/>
      <c r="AA95" s="132"/>
      <c r="AB95" s="127"/>
      <c r="AC95" s="127"/>
      <c r="AD95" s="127"/>
      <c r="AE95" s="127"/>
      <c r="AF95" s="127"/>
      <c r="AG95" s="127"/>
      <c r="AH95" s="127"/>
      <c r="AI95" s="132"/>
      <c r="AJ95" s="127"/>
      <c r="AK95" s="131"/>
      <c r="AL95" s="126"/>
      <c r="AM95" s="126"/>
    </row>
    <row r="96" customFormat="false" ht="13.2" hidden="false" customHeight="false" outlineLevel="0" collapsed="false">
      <c r="A96" s="133"/>
      <c r="B96" s="133"/>
      <c r="C96" s="133"/>
      <c r="D96" s="133"/>
      <c r="E96" s="133"/>
      <c r="F96" s="133"/>
      <c r="G96" s="133"/>
      <c r="H96" s="133"/>
      <c r="I96" s="133"/>
      <c r="J96" s="133"/>
      <c r="K96" s="133"/>
      <c r="L96" s="133"/>
      <c r="M96" s="133"/>
      <c r="N96" s="133"/>
      <c r="O96" s="133"/>
      <c r="P96" s="133"/>
      <c r="Q96" s="133"/>
      <c r="R96" s="133"/>
      <c r="S96" s="133"/>
      <c r="T96" s="133"/>
      <c r="U96" s="133"/>
      <c r="V96" s="133"/>
      <c r="W96" s="133"/>
      <c r="X96" s="133"/>
      <c r="Y96" s="133"/>
      <c r="Z96" s="133"/>
      <c r="AA96" s="133"/>
      <c r="AB96" s="133"/>
      <c r="AC96" s="133"/>
      <c r="AD96" s="133"/>
      <c r="AE96" s="133"/>
      <c r="AF96" s="133"/>
      <c r="AG96" s="133"/>
      <c r="AH96" s="133"/>
      <c r="AI96" s="133"/>
      <c r="AJ96" s="133"/>
      <c r="AK96" s="134"/>
      <c r="AL96" s="126"/>
      <c r="AM96" s="126"/>
    </row>
    <row r="97" customFormat="false" ht="13.2"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4"/>
      <c r="AL97" s="126"/>
      <c r="AM97" s="126"/>
    </row>
    <row r="98" customFormat="false" ht="12.6" hidden="false" customHeight="false" outlineLevel="0" collapsed="false">
      <c r="A98" s="133"/>
      <c r="B98" s="133"/>
      <c r="C98" s="133"/>
      <c r="D98" s="133"/>
      <c r="E98" s="126"/>
      <c r="F98" s="126"/>
      <c r="G98" s="133"/>
      <c r="H98" s="126"/>
      <c r="I98" s="126"/>
      <c r="J98" s="126"/>
      <c r="K98" s="126"/>
      <c r="L98" s="126"/>
      <c r="M98" s="133"/>
      <c r="N98" s="126"/>
      <c r="O98" s="126"/>
      <c r="P98" s="126"/>
      <c r="Q98" s="126"/>
      <c r="R98" s="126"/>
      <c r="S98" s="126"/>
      <c r="T98" s="126"/>
      <c r="U98" s="133"/>
      <c r="V98" s="126"/>
      <c r="W98" s="126"/>
      <c r="X98" s="126"/>
      <c r="Y98" s="126"/>
      <c r="Z98" s="126"/>
      <c r="AA98" s="133"/>
      <c r="AB98" s="126"/>
      <c r="AC98" s="126"/>
      <c r="AD98" s="126"/>
      <c r="AE98" s="126"/>
      <c r="AF98" s="126"/>
      <c r="AG98" s="126"/>
      <c r="AH98" s="126"/>
      <c r="AI98" s="133"/>
      <c r="AJ98" s="126"/>
      <c r="AK98" s="126"/>
      <c r="AL98" s="126"/>
      <c r="AM98" s="126"/>
    </row>
    <row r="99" customFormat="false" ht="10.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row>
  </sheetData>
  <mergeCells count="65">
    <mergeCell ref="A6:M6"/>
    <mergeCell ref="A7:M7"/>
    <mergeCell ref="A8:M8"/>
    <mergeCell ref="B11:B14"/>
    <mergeCell ref="C11:P11"/>
    <mergeCell ref="Q11:AD11"/>
    <mergeCell ref="AE11:AL11"/>
    <mergeCell ref="AM11:AZ11"/>
    <mergeCell ref="C12:D13"/>
    <mergeCell ref="E12:J12"/>
    <mergeCell ref="K12:P12"/>
    <mergeCell ref="Q12:R13"/>
    <mergeCell ref="S12:X12"/>
    <mergeCell ref="Y12:AD12"/>
    <mergeCell ref="AE12:AF13"/>
    <mergeCell ref="AG12:AL12"/>
    <mergeCell ref="AM12:AN13"/>
    <mergeCell ref="AO12:AT12"/>
    <mergeCell ref="AU12:AZ12"/>
    <mergeCell ref="E13:F13"/>
    <mergeCell ref="G13:H13"/>
    <mergeCell ref="I13:J13"/>
    <mergeCell ref="K13:L13"/>
    <mergeCell ref="M13:N13"/>
    <mergeCell ref="O13:P13"/>
    <mergeCell ref="S13:T13"/>
    <mergeCell ref="U13:V13"/>
    <mergeCell ref="W13:X13"/>
    <mergeCell ref="Y13:Z13"/>
    <mergeCell ref="AA13:AB13"/>
    <mergeCell ref="AC13:AD13"/>
    <mergeCell ref="AG13:AH13"/>
    <mergeCell ref="AI13:AJ13"/>
    <mergeCell ref="AK13:AL13"/>
    <mergeCell ref="AO13:AP13"/>
    <mergeCell ref="AQ13:AR13"/>
    <mergeCell ref="AS13:AT13"/>
    <mergeCell ref="AU13:AV13"/>
    <mergeCell ref="AW13:AX13"/>
    <mergeCell ref="AY13:AZ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s>
  <conditionalFormatting sqref="BA53:BD53">
    <cfRule type="cellIs" priority="2" operator="greaterThanOrEqual" aboveAverage="0" equalAverage="0" bottom="0" percent="0" rank="0" text="" dxfId="0">
      <formula>1</formula>
    </cfRule>
  </conditionalFormatting>
  <conditionalFormatting sqref="BA53:BB53">
    <cfRule type="expression" priority="3" aboveAverage="0" equalAverage="0" bottom="0" percent="0" rank="0" text="" dxfId="1">
      <formula>#REF!&gt;=1</formula>
    </cfRule>
    <cfRule type="expression" priority="4" aboveAverage="0" equalAverage="0" bottom="0" percent="0" rank="0" text="" dxfId="2">
      <formula>"If($N$9;&gt;1)"</formula>
    </cfRule>
  </conditionalFormatting>
  <conditionalFormatting sqref="BD16:BD50">
    <cfRule type="cellIs" priority="5" operator="greaterThan" aboveAverage="0" equalAverage="0" bottom="0" percent="0" rank="0" text="" dxfId="3">
      <formula>1.05</formula>
    </cfRule>
  </conditionalFormatting>
  <conditionalFormatting sqref="BD62:BD63">
    <cfRule type="cellIs" priority="6" operator="greaterThanOrEqual" aboveAverage="0" equalAverage="0" bottom="0" percent="0" rank="0" text="" dxfId="4">
      <formula>1.05</formula>
    </cfRule>
  </conditionalFormatting>
  <conditionalFormatting sqref="BD64">
    <cfRule type="cellIs" priority="7" operator="greaterThanOrEqual" aboveAverage="0" equalAverage="0" bottom="0" percent="0" rank="0" text="" dxfId="5">
      <formula>1.05</formula>
    </cfRule>
  </conditionalFormatting>
  <conditionalFormatting sqref="AM53:AP53 AU53:AV53 F53:H53 C53:E54 G54">
    <cfRule type="expression" priority="8" aboveAverage="0" equalAverage="0" bottom="0" percent="0" rank="0" text="" dxfId="6">
      <formula>#REF!&gt;=1</formula>
    </cfRule>
    <cfRule type="expression" priority="9" aboveAverage="0" equalAverage="0" bottom="0" percent="0" rank="0" text="" dxfId="7">
      <formula>"If($N$9;&gt;1)"</formula>
    </cfRule>
  </conditionalFormatting>
  <conditionalFormatting sqref="L54">
    <cfRule type="expression" priority="10" aboveAverage="0" equalAverage="0" bottom="0" percent="0" rank="0" text="" dxfId="8">
      <formula>#REF!&gt;=1</formula>
    </cfRule>
    <cfRule type="expression" priority="11" aboveAverage="0" equalAverage="0" bottom="0" percent="0" rank="0" text="" dxfId="9">
      <formula>"If($N$9;&gt;1)"</formula>
    </cfRule>
  </conditionalFormatting>
  <conditionalFormatting sqref="H54">
    <cfRule type="expression" priority="12" aboveAverage="0" equalAverage="0" bottom="0" percent="0" rank="0" text="" dxfId="10">
      <formula>#REF!&gt;=1</formula>
    </cfRule>
    <cfRule type="expression" priority="13" aboveAverage="0" equalAverage="0" bottom="0" percent="0" rank="0" text="" dxfId="11">
      <formula>"If($N$9;&gt;1)"</formula>
    </cfRule>
  </conditionalFormatting>
  <conditionalFormatting sqref="N53">
    <cfRule type="expression" priority="14" aboveAverage="0" equalAverage="0" bottom="0" percent="0" rank="0" text="" dxfId="12">
      <formula>#REF!&gt;=1</formula>
    </cfRule>
    <cfRule type="expression" priority="15" aboveAverage="0" equalAverage="0" bottom="0" percent="0" rank="0" text="" dxfId="13">
      <formula>"If($N$9;&gt;1)"</formula>
    </cfRule>
  </conditionalFormatting>
  <conditionalFormatting sqref="N54">
    <cfRule type="expression" priority="16" aboveAverage="0" equalAverage="0" bottom="0" percent="0" rank="0" text="" dxfId="14">
      <formula>#REF!&gt;=1</formula>
    </cfRule>
    <cfRule type="expression" priority="17" aboveAverage="0" equalAverage="0" bottom="0" percent="0" rank="0" text="" dxfId="15">
      <formula>"If($N$9;&gt;1)"</formula>
    </cfRule>
  </conditionalFormatting>
  <conditionalFormatting sqref="V53">
    <cfRule type="expression" priority="18" aboveAverage="0" equalAverage="0" bottom="0" percent="0" rank="0" text="" dxfId="16">
      <formula>#REF!&gt;=1</formula>
    </cfRule>
    <cfRule type="expression" priority="19" aboveAverage="0" equalAverage="0" bottom="0" percent="0" rank="0" text="" dxfId="17">
      <formula>"If($N$9;&gt;1)"</formula>
    </cfRule>
  </conditionalFormatting>
  <conditionalFormatting sqref="V54">
    <cfRule type="expression" priority="20" aboveAverage="0" equalAverage="0" bottom="0" percent="0" rank="0" text="" dxfId="18">
      <formula>#REF!&gt;=1</formula>
    </cfRule>
    <cfRule type="expression" priority="21" aboveAverage="0" equalAverage="0" bottom="0" percent="0" rank="0" text="" dxfId="19">
      <formula>"If($N$9;&gt;1)"</formula>
    </cfRule>
  </conditionalFormatting>
  <conditionalFormatting sqref="AQ53:AR53">
    <cfRule type="expression" priority="22" aboveAverage="0" equalAverage="0" bottom="0" percent="0" rank="0" text="" dxfId="20">
      <formula>#REF!&gt;=1</formula>
    </cfRule>
    <cfRule type="expression" priority="23" aboveAverage="0" equalAverage="0" bottom="0" percent="0" rank="0" text="" dxfId="21">
      <formula>"If($N$9;&gt;1)"</formula>
    </cfRule>
  </conditionalFormatting>
  <conditionalFormatting sqref="AQ54:AR54">
    <cfRule type="expression" priority="24" aboveAverage="0" equalAverage="0" bottom="0" percent="0" rank="0" text="" dxfId="22">
      <formula>#REF!&gt;=1</formula>
    </cfRule>
    <cfRule type="expression" priority="25" aboveAverage="0" equalAverage="0" bottom="0" percent="0" rank="0" text="" dxfId="23">
      <formula>"If($N$9;&gt;1)"</formula>
    </cfRule>
  </conditionalFormatting>
  <conditionalFormatting sqref="AW53:AX53">
    <cfRule type="expression" priority="26" aboveAverage="0" equalAverage="0" bottom="0" percent="0" rank="0" text="" dxfId="24">
      <formula>#REF!&gt;=1</formula>
    </cfRule>
    <cfRule type="expression" priority="27" aboveAverage="0" equalAverage="0" bottom="0" percent="0" rank="0" text="" dxfId="25">
      <formula>"If($N$9;&gt;1)"</formula>
    </cfRule>
  </conditionalFormatting>
  <conditionalFormatting sqref="AW54:AX54">
    <cfRule type="expression" priority="28" aboveAverage="0" equalAverage="0" bottom="0" percent="0" rank="0" text="" dxfId="26">
      <formula>#REF!&gt;=1</formula>
    </cfRule>
    <cfRule type="expression" priority="29" aboveAverage="0" equalAverage="0" bottom="0" percent="0" rank="0" text="" dxfId="27">
      <formula>"If($N$9;&gt;1)"</formula>
    </cfRule>
  </conditionalFormatting>
  <conditionalFormatting sqref="AK53:AL53">
    <cfRule type="expression" priority="30" aboveAverage="0" equalAverage="0" bottom="0" percent="0" rank="0" text="" dxfId="28">
      <formula>#REF!&gt;=1</formula>
    </cfRule>
    <cfRule type="expression" priority="31" aboveAverage="0" equalAverage="0" bottom="0" percent="0" rank="0" text="" dxfId="29">
      <formula>"If($N$9;&gt;1)"</formula>
    </cfRule>
  </conditionalFormatting>
  <conditionalFormatting sqref="L53">
    <cfRule type="expression" priority="32" aboveAverage="0" equalAverage="0" bottom="0" percent="0" rank="0" text="" dxfId="30">
      <formula>#REF!&gt;=1</formula>
    </cfRule>
    <cfRule type="expression" priority="33" aboveAverage="0" equalAverage="0" bottom="0" percent="0" rank="0" text="" dxfId="31">
      <formula>"If($N$9;&gt;1)"</formula>
    </cfRule>
  </conditionalFormatting>
  <conditionalFormatting sqref="R54">
    <cfRule type="expression" priority="34" aboveAverage="0" equalAverage="0" bottom="0" percent="0" rank="0" text="" dxfId="32">
      <formula>#REF!&gt;=1</formula>
    </cfRule>
    <cfRule type="expression" priority="35" aboveAverage="0" equalAverage="0" bottom="0" percent="0" rank="0" text="" dxfId="33">
      <formula>"If($N$9;&gt;1)"</formula>
    </cfRule>
  </conditionalFormatting>
  <conditionalFormatting sqref="R53">
    <cfRule type="expression" priority="36" aboveAverage="0" equalAverage="0" bottom="0" percent="0" rank="0" text="" dxfId="34">
      <formula>#REF!&gt;=1</formula>
    </cfRule>
    <cfRule type="expression" priority="37" aboveAverage="0" equalAverage="0" bottom="0" percent="0" rank="0" text="" dxfId="35">
      <formula>"If($N$9;&gt;1)"</formula>
    </cfRule>
  </conditionalFormatting>
  <conditionalFormatting sqref="T54">
    <cfRule type="expression" priority="38" aboveAverage="0" equalAverage="0" bottom="0" percent="0" rank="0" text="" dxfId="36">
      <formula>#REF!&gt;=1</formula>
    </cfRule>
    <cfRule type="expression" priority="39" aboveAverage="0" equalAverage="0" bottom="0" percent="0" rank="0" text="" dxfId="37">
      <formula>"If($N$9;&gt;1)"</formula>
    </cfRule>
  </conditionalFormatting>
  <conditionalFormatting sqref="T53">
    <cfRule type="expression" priority="40" aboveAverage="0" equalAverage="0" bottom="0" percent="0" rank="0" text="" dxfId="38">
      <formula>#REF!&gt;=1</formula>
    </cfRule>
    <cfRule type="expression" priority="41" aboveAverage="0" equalAverage="0" bottom="0" percent="0" rank="0" text="" dxfId="39">
      <formula>"If($N$9;&gt;1)"</formula>
    </cfRule>
  </conditionalFormatting>
  <conditionalFormatting sqref="Z54">
    <cfRule type="expression" priority="42" aboveAverage="0" equalAverage="0" bottom="0" percent="0" rank="0" text="" dxfId="40">
      <formula>#REF!&gt;=1</formula>
    </cfRule>
    <cfRule type="expression" priority="43" aboveAverage="0" equalAverage="0" bottom="0" percent="0" rank="0" text="" dxfId="41">
      <formula>"If($N$9;&gt;1)"</formula>
    </cfRule>
  </conditionalFormatting>
  <conditionalFormatting sqref="Z53">
    <cfRule type="expression" priority="44" aboveAverage="0" equalAverage="0" bottom="0" percent="0" rank="0" text="" dxfId="42">
      <formula>#REF!&gt;=1</formula>
    </cfRule>
    <cfRule type="expression" priority="45" aboveAverage="0" equalAverage="0" bottom="0" percent="0" rank="0" text="" dxfId="43">
      <formula>"If($N$9;&gt;1)"</formula>
    </cfRule>
  </conditionalFormatting>
  <conditionalFormatting sqref="AB53">
    <cfRule type="expression" priority="46" aboveAverage="0" equalAverage="0" bottom="0" percent="0" rank="0" text="" dxfId="44">
      <formula>#REF!&gt;=1</formula>
    </cfRule>
    <cfRule type="expression" priority="47" aboveAverage="0" equalAverage="0" bottom="0" percent="0" rank="0" text="" dxfId="45">
      <formula>"If($N$9;&gt;1)"</formula>
    </cfRule>
  </conditionalFormatting>
  <conditionalFormatting sqref="AB54">
    <cfRule type="expression" priority="48" aboveAverage="0" equalAverage="0" bottom="0" percent="0" rank="0" text="" dxfId="46">
      <formula>#REF!&gt;=1</formula>
    </cfRule>
    <cfRule type="expression" priority="49" aboveAverage="0" equalAverage="0" bottom="0" percent="0" rank="0" text="" dxfId="47">
      <formula>"If($N$9;&gt;1)"</formula>
    </cfRule>
  </conditionalFormatting>
  <conditionalFormatting sqref="AJ54">
    <cfRule type="expression" priority="50" aboveAverage="0" equalAverage="0" bottom="0" percent="0" rank="0" text="" dxfId="48">
      <formula>#REF!&gt;=1</formula>
    </cfRule>
    <cfRule type="expression" priority="51" aboveAverage="0" equalAverage="0" bottom="0" percent="0" rank="0" text="" dxfId="49">
      <formula>"If($N$9;&gt;1)"</formula>
    </cfRule>
  </conditionalFormatting>
  <conditionalFormatting sqref="AH54">
    <cfRule type="expression" priority="52" aboveAverage="0" equalAverage="0" bottom="0" percent="0" rank="0" text="" dxfId="50">
      <formula>#REF!&gt;=1</formula>
    </cfRule>
    <cfRule type="expression" priority="53" aboveAverage="0" equalAverage="0" bottom="0" percent="0" rank="0" text="" dxfId="51">
      <formula>"If($N$9;&gt;1)"</formula>
    </cfRule>
  </conditionalFormatting>
  <conditionalFormatting sqref="AH53">
    <cfRule type="expression" priority="54" aboveAverage="0" equalAverage="0" bottom="0" percent="0" rank="0" text="" dxfId="52">
      <formula>#REF!&gt;=1</formula>
    </cfRule>
    <cfRule type="expression" priority="55" aboveAverage="0" equalAverage="0" bottom="0" percent="0" rank="0" text="" dxfId="53">
      <formula>"If($N$9;&gt;1)"</formula>
    </cfRule>
  </conditionalFormatting>
  <conditionalFormatting sqref="AJ53">
    <cfRule type="expression" priority="56" aboveAverage="0" equalAverage="0" bottom="0" percent="0" rank="0" text="" dxfId="54">
      <formula>#REF!&gt;=1</formula>
    </cfRule>
    <cfRule type="expression" priority="57" aboveAverage="0" equalAverage="0" bottom="0" percent="0" rank="0" text="" dxfId="55">
      <formula>"If($N$9;&gt;1)"</formula>
    </cfRule>
  </conditionalFormatting>
  <conditionalFormatting sqref="K53:K54">
    <cfRule type="expression" priority="58" aboveAverage="0" equalAverage="0" bottom="0" percent="0" rank="0" text="" dxfId="56">
      <formula>#REF!&gt;=1</formula>
    </cfRule>
    <cfRule type="expression" priority="59" aboveAverage="0" equalAverage="0" bottom="0" percent="0" rank="0" text="" dxfId="57">
      <formula>"If($N$9;&gt;1)"</formula>
    </cfRule>
  </conditionalFormatting>
  <conditionalFormatting sqref="M53:M54">
    <cfRule type="expression" priority="60" aboveAverage="0" equalAverage="0" bottom="0" percent="0" rank="0" text="" dxfId="58">
      <formula>#REF!&gt;=1</formula>
    </cfRule>
    <cfRule type="expression" priority="61" aboveAverage="0" equalAverage="0" bottom="0" percent="0" rank="0" text="" dxfId="59">
      <formula>"If($N$9;&gt;1)"</formula>
    </cfRule>
  </conditionalFormatting>
  <conditionalFormatting sqref="Q53:Q54">
    <cfRule type="expression" priority="62" aboveAverage="0" equalAverage="0" bottom="0" percent="0" rank="0" text="" dxfId="60">
      <formula>#REF!&gt;=1</formula>
    </cfRule>
    <cfRule type="expression" priority="63" aboveAverage="0" equalAverage="0" bottom="0" percent="0" rank="0" text="" dxfId="61">
      <formula>"If($N$9;&gt;1)"</formula>
    </cfRule>
  </conditionalFormatting>
  <conditionalFormatting sqref="S53:S54">
    <cfRule type="expression" priority="64" aboveAverage="0" equalAverage="0" bottom="0" percent="0" rank="0" text="" dxfId="62">
      <formula>#REF!&gt;=1</formula>
    </cfRule>
    <cfRule type="expression" priority="65" aboveAverage="0" equalAverage="0" bottom="0" percent="0" rank="0" text="" dxfId="63">
      <formula>"If($N$9;&gt;1)"</formula>
    </cfRule>
  </conditionalFormatting>
  <conditionalFormatting sqref="U53:U54">
    <cfRule type="expression" priority="66" aboveAverage="0" equalAverage="0" bottom="0" percent="0" rank="0" text="" dxfId="64">
      <formula>#REF!&gt;=1</formula>
    </cfRule>
    <cfRule type="expression" priority="67" aboveAverage="0" equalAverage="0" bottom="0" percent="0" rank="0" text="" dxfId="65">
      <formula>"If($N$9;&gt;1)"</formula>
    </cfRule>
  </conditionalFormatting>
  <conditionalFormatting sqref="Y53:Y54">
    <cfRule type="expression" priority="68" aboveAverage="0" equalAverage="0" bottom="0" percent="0" rank="0" text="" dxfId="66">
      <formula>#REF!&gt;=1</formula>
    </cfRule>
    <cfRule type="expression" priority="69" aboveAverage="0" equalAverage="0" bottom="0" percent="0" rank="0" text="" dxfId="67">
      <formula>"If($N$9;&gt;1)"</formula>
    </cfRule>
  </conditionalFormatting>
  <conditionalFormatting sqref="AA53:AA54">
    <cfRule type="expression" priority="70" aboveAverage="0" equalAverage="0" bottom="0" percent="0" rank="0" text="" dxfId="68">
      <formula>#REF!&gt;=1</formula>
    </cfRule>
    <cfRule type="expression" priority="71" aboveAverage="0" equalAverage="0" bottom="0" percent="0" rank="0" text="" dxfId="69">
      <formula>"If($N$9;&gt;1)"</formula>
    </cfRule>
  </conditionalFormatting>
  <conditionalFormatting sqref="AF54">
    <cfRule type="expression" priority="72" aboveAverage="0" equalAverage="0" bottom="0" percent="0" rank="0" text="" dxfId="70">
      <formula>#REF!&gt;=1</formula>
    </cfRule>
    <cfRule type="expression" priority="73" aboveAverage="0" equalAverage="0" bottom="0" percent="0" rank="0" text="" dxfId="71">
      <formula>"If($N$9;&gt;1)"</formula>
    </cfRule>
  </conditionalFormatting>
  <conditionalFormatting sqref="AF53">
    <cfRule type="expression" priority="74" aboveAverage="0" equalAverage="0" bottom="0" percent="0" rank="0" text="" dxfId="72">
      <formula>#REF!&gt;=1</formula>
    </cfRule>
    <cfRule type="expression" priority="75" aboveAverage="0" equalAverage="0" bottom="0" percent="0" rank="0" text="" dxfId="73">
      <formula>"If($N$9;&gt;1)"</formula>
    </cfRule>
  </conditionalFormatting>
  <conditionalFormatting sqref="AE53:AE54">
    <cfRule type="expression" priority="76" aboveAverage="0" equalAverage="0" bottom="0" percent="0" rank="0" text="" dxfId="74">
      <formula>#REF!&gt;=1</formula>
    </cfRule>
    <cfRule type="expression" priority="77" aboveAverage="0" equalAverage="0" bottom="0" percent="0" rank="0" text="" dxfId="75">
      <formula>"If($N$9;&gt;1)"</formula>
    </cfRule>
  </conditionalFormatting>
  <conditionalFormatting sqref="AG53:AG54">
    <cfRule type="expression" priority="78" aboveAverage="0" equalAverage="0" bottom="0" percent="0" rank="0" text="" dxfId="76">
      <formula>#REF!&gt;=1</formula>
    </cfRule>
    <cfRule type="expression" priority="79" aboveAverage="0" equalAverage="0" bottom="0" percent="0" rank="0" text="" dxfId="77">
      <formula>"If($N$9;&gt;1)"</formula>
    </cfRule>
  </conditionalFormatting>
  <conditionalFormatting sqref="AI53:AI54">
    <cfRule type="expression" priority="80" aboveAverage="0" equalAverage="0" bottom="0" percent="0" rank="0" text="" dxfId="78">
      <formula>#REF!&gt;=1</formula>
    </cfRule>
    <cfRule type="expression" priority="81" aboveAverage="0" equalAverage="0" bottom="0" percent="0" rank="0" text="" dxfId="79">
      <formula>"If($N$9;&gt;1)"</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6" man="true" max="65535" min="0"/>
    <brk id="3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85" width="5.55"/>
    <col collapsed="false" customWidth="true" hidden="false" outlineLevel="0" max="2" min="2" style="285" width="10.87"/>
    <col collapsed="false" customWidth="true" hidden="false" outlineLevel="0" max="3" min="3" style="285" width="10.66"/>
    <col collapsed="false" customWidth="true" hidden="false" outlineLevel="0" max="4" min="4" style="285" width="4.99"/>
    <col collapsed="false" customWidth="true" hidden="false" outlineLevel="0" max="5" min="5" style="285" width="5.66"/>
    <col collapsed="false" customWidth="true" hidden="false" outlineLevel="0" max="6" min="6" style="285" width="8.1"/>
    <col collapsed="false" customWidth="true" hidden="false" outlineLevel="0" max="7" min="7" style="285" width="10.87"/>
    <col collapsed="false" customWidth="true" hidden="false" outlineLevel="0" max="12" min="8" style="285" width="8.1"/>
    <col collapsed="false" customWidth="true" hidden="false" outlineLevel="0" max="13" min="13" style="285" width="9.66"/>
    <col collapsed="false" customWidth="true" hidden="false" outlineLevel="0" max="16" min="14" style="285" width="8.1"/>
    <col collapsed="false" customWidth="true" hidden="false" outlineLevel="0" max="17" min="17" style="285" width="10.99"/>
    <col collapsed="false" customWidth="true" hidden="false" outlineLevel="0" max="18" min="18" style="285" width="8.1"/>
    <col collapsed="false" customWidth="true" hidden="false" outlineLevel="0" max="21" min="19" style="285" width="10.99"/>
    <col collapsed="false" customWidth="true" hidden="false" outlineLevel="0" max="25" min="22" style="285" width="10.55"/>
    <col collapsed="false" customWidth="true" hidden="false" outlineLevel="0" max="26" min="26" style="285" width="15.1"/>
    <col collapsed="false" customWidth="true" hidden="false" outlineLevel="0" max="27" min="27" style="285" width="18.87"/>
    <col collapsed="false" customWidth="false" hidden="false" outlineLevel="0" max="257" min="28" style="285" width="9.1"/>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customFormat="false" ht="12.75" hidden="false" customHeight="true" outlineLevel="0" collapsed="false">
      <c r="A6" s="343" t="s">
        <v>323</v>
      </c>
      <c r="B6" s="327"/>
      <c r="C6" s="327"/>
      <c r="D6" s="327"/>
      <c r="E6" s="327"/>
      <c r="F6" s="327"/>
      <c r="G6" s="327"/>
      <c r="H6" s="327"/>
      <c r="I6" s="327"/>
      <c r="J6" s="327"/>
      <c r="K6" s="327"/>
      <c r="L6" s="327"/>
      <c r="M6" s="202"/>
      <c r="N6" s="202"/>
      <c r="O6" s="202"/>
      <c r="P6" s="202"/>
      <c r="Q6" s="202"/>
      <c r="R6" s="202"/>
      <c r="S6" s="202"/>
      <c r="T6" s="202"/>
      <c r="U6" s="202"/>
      <c r="V6" s="202"/>
      <c r="W6" s="202"/>
      <c r="X6" s="202"/>
      <c r="Y6" s="202"/>
      <c r="Z6" s="202"/>
      <c r="AA6" s="202"/>
    </row>
    <row r="7" customFormat="false" ht="13.2" hidden="false" customHeight="false" outlineLevel="0" collapsed="false">
      <c r="A7" s="344" t="s">
        <v>11</v>
      </c>
      <c r="B7" s="345"/>
      <c r="C7" s="345"/>
      <c r="D7" s="345"/>
      <c r="E7" s="345"/>
      <c r="F7" s="345"/>
      <c r="G7" s="345"/>
      <c r="H7" s="345"/>
      <c r="I7" s="345"/>
      <c r="J7" s="345"/>
      <c r="K7" s="345"/>
      <c r="L7" s="345"/>
      <c r="M7" s="202"/>
      <c r="N7" s="202"/>
      <c r="O7" s="202"/>
      <c r="P7" s="202"/>
      <c r="Q7" s="202"/>
      <c r="R7" s="202"/>
      <c r="S7" s="202"/>
      <c r="T7" s="202"/>
      <c r="U7" s="202"/>
      <c r="V7" s="202"/>
      <c r="W7" s="202"/>
      <c r="X7" s="202"/>
      <c r="Y7" s="202"/>
      <c r="Z7" s="202"/>
      <c r="AA7" s="202"/>
    </row>
    <row r="8" customFormat="false" ht="13.2" hidden="false" customHeight="true" outlineLevel="0" collapsed="false">
      <c r="A8" s="289" t="s">
        <v>324</v>
      </c>
      <c r="B8" s="289"/>
      <c r="C8" s="289"/>
      <c r="D8" s="289"/>
      <c r="E8" s="289"/>
      <c r="F8" s="289"/>
      <c r="G8" s="289"/>
      <c r="H8" s="289"/>
      <c r="I8" s="289"/>
      <c r="J8" s="289"/>
      <c r="K8" s="289"/>
      <c r="L8" s="289"/>
      <c r="M8" s="202"/>
      <c r="N8" s="202"/>
      <c r="O8" s="202"/>
      <c r="P8" s="202"/>
      <c r="Q8" s="202"/>
      <c r="R8" s="202"/>
      <c r="S8" s="202"/>
      <c r="T8" s="202"/>
      <c r="U8" s="202"/>
      <c r="V8" s="202"/>
      <c r="W8" s="202"/>
      <c r="X8" s="202"/>
      <c r="Y8" s="202"/>
      <c r="Z8" s="202"/>
      <c r="AA8" s="202"/>
    </row>
    <row r="9" customFormat="false" ht="13.2" hidden="false" customHeight="false" outlineLevel="0" collapsed="false">
      <c r="A9" s="202"/>
      <c r="B9" s="202"/>
      <c r="C9" s="202"/>
      <c r="D9" s="202"/>
      <c r="E9" s="202"/>
      <c r="F9" s="202"/>
      <c r="G9" s="202"/>
      <c r="H9" s="202"/>
      <c r="I9" s="202"/>
      <c r="J9" s="202"/>
      <c r="K9" s="202"/>
      <c r="L9" s="202"/>
      <c r="M9" s="202"/>
      <c r="N9" s="202"/>
      <c r="O9" s="202"/>
      <c r="P9" s="202"/>
      <c r="Q9" s="202"/>
      <c r="R9" s="202"/>
      <c r="S9" s="202"/>
      <c r="T9" s="202"/>
      <c r="U9" s="202"/>
      <c r="V9" s="202"/>
      <c r="W9" s="202"/>
      <c r="X9" s="202"/>
      <c r="Y9" s="202"/>
      <c r="Z9" s="202"/>
      <c r="AA9" s="202"/>
    </row>
    <row r="10" customFormat="false" ht="13.2" hidden="false" customHeight="false" outlineLevel="0" collapsed="false">
      <c r="A10" s="202"/>
      <c r="B10" s="202"/>
      <c r="C10" s="202"/>
      <c r="D10" s="202"/>
      <c r="E10" s="202"/>
      <c r="F10" s="202"/>
      <c r="G10" s="202"/>
      <c r="H10" s="202"/>
      <c r="I10" s="202"/>
      <c r="J10" s="202"/>
      <c r="K10" s="202"/>
      <c r="L10" s="202"/>
      <c r="M10" s="202"/>
      <c r="N10" s="202"/>
      <c r="O10" s="202"/>
      <c r="P10" s="202"/>
      <c r="Q10" s="202"/>
      <c r="R10" s="202"/>
      <c r="S10" s="202"/>
      <c r="T10" s="202"/>
      <c r="U10" s="202"/>
      <c r="V10" s="202"/>
      <c r="W10" s="202"/>
      <c r="X10" s="202"/>
      <c r="Y10" s="202"/>
      <c r="Z10" s="202"/>
      <c r="AA10" s="202"/>
    </row>
    <row r="11" customFormat="false" ht="13.2" hidden="false" customHeight="false" outlineLevel="0" collapsed="false">
      <c r="A11" s="202"/>
      <c r="B11" s="202"/>
      <c r="C11" s="202"/>
      <c r="D11" s="202"/>
      <c r="E11" s="202"/>
      <c r="F11" s="202"/>
      <c r="G11" s="202"/>
      <c r="H11" s="202"/>
      <c r="I11" s="202"/>
      <c r="J11" s="202"/>
      <c r="K11" s="202"/>
      <c r="L11" s="202"/>
      <c r="M11" s="202"/>
      <c r="N11" s="202"/>
      <c r="O11" s="202"/>
      <c r="P11" s="202"/>
      <c r="Q11" s="202"/>
      <c r="R11" s="202"/>
      <c r="S11" s="202"/>
      <c r="T11" s="202"/>
      <c r="U11" s="202"/>
      <c r="V11" s="202"/>
      <c r="W11" s="202"/>
      <c r="X11" s="202"/>
      <c r="Y11" s="202"/>
      <c r="Z11" s="202"/>
      <c r="AA11" s="202"/>
    </row>
    <row r="12" customFormat="false" ht="13.2" hidden="false" customHeight="false" outlineLevel="0" collapsed="false">
      <c r="A12" s="202"/>
      <c r="B12" s="202"/>
      <c r="C12" s="202"/>
      <c r="D12" s="202"/>
      <c r="E12" s="202"/>
      <c r="F12" s="202"/>
      <c r="G12" s="202"/>
      <c r="H12" s="202"/>
      <c r="I12" s="202"/>
      <c r="J12" s="202"/>
      <c r="K12" s="202"/>
      <c r="L12" s="202"/>
      <c r="M12" s="202"/>
      <c r="N12" s="202"/>
      <c r="O12" s="202"/>
      <c r="P12" s="202"/>
      <c r="Q12" s="202"/>
      <c r="R12" s="202"/>
      <c r="S12" s="202"/>
      <c r="T12" s="202"/>
      <c r="U12" s="202"/>
      <c r="V12" s="202"/>
      <c r="W12" s="202"/>
      <c r="X12" s="202"/>
      <c r="Y12" s="202"/>
      <c r="Z12" s="202"/>
      <c r="AA12" s="202"/>
    </row>
    <row r="13" customFormat="false" ht="13.2" hidden="false" customHeight="false" outlineLevel="0" collapsed="false">
      <c r="A13" s="202"/>
      <c r="B13" s="202"/>
      <c r="C13" s="202"/>
      <c r="D13" s="202"/>
      <c r="E13" s="202"/>
      <c r="F13" s="202"/>
      <c r="G13" s="202"/>
      <c r="H13" s="202"/>
      <c r="I13" s="202"/>
      <c r="J13" s="202"/>
      <c r="K13" s="202"/>
      <c r="L13" s="202"/>
      <c r="M13" s="202"/>
      <c r="N13" s="202"/>
      <c r="O13" s="202"/>
      <c r="P13" s="202"/>
      <c r="Q13" s="202"/>
      <c r="R13" s="202"/>
      <c r="S13" s="202"/>
      <c r="T13" s="202"/>
      <c r="U13" s="202"/>
      <c r="V13" s="202"/>
      <c r="W13" s="202"/>
      <c r="X13" s="202"/>
      <c r="Y13" s="202"/>
      <c r="Z13" s="202"/>
      <c r="AA13" s="202"/>
    </row>
    <row r="14" customFormat="false" ht="13.2" hidden="false" customHeight="false" outlineLevel="0" collapsed="false">
      <c r="A14" s="202"/>
      <c r="B14" s="202"/>
      <c r="C14" s="202"/>
      <c r="D14" s="202"/>
      <c r="E14" s="202"/>
      <c r="F14" s="202"/>
      <c r="G14" s="202"/>
      <c r="H14" s="202"/>
      <c r="I14" s="202"/>
      <c r="J14" s="202"/>
      <c r="K14" s="202"/>
      <c r="L14" s="202"/>
      <c r="M14" s="202"/>
      <c r="N14" s="202"/>
      <c r="O14" s="202"/>
      <c r="P14" s="202"/>
      <c r="Q14" s="202"/>
      <c r="R14" s="202"/>
      <c r="S14" s="202"/>
      <c r="T14" s="202"/>
      <c r="U14" s="202"/>
      <c r="V14" s="202"/>
      <c r="W14" s="202"/>
      <c r="X14" s="202"/>
      <c r="Y14" s="202"/>
      <c r="Z14" s="202"/>
      <c r="AA14" s="202"/>
    </row>
    <row r="15" customFormat="false" ht="13.2" hidden="false" customHeight="false" outlineLevel="0" collapsed="false">
      <c r="A15" s="202"/>
      <c r="B15" s="202"/>
      <c r="C15" s="202"/>
      <c r="D15" s="202"/>
      <c r="E15" s="202"/>
      <c r="F15" s="202"/>
      <c r="G15" s="202"/>
      <c r="H15" s="202"/>
      <c r="I15" s="202"/>
      <c r="J15" s="202"/>
      <c r="K15" s="202"/>
      <c r="L15" s="202"/>
      <c r="M15" s="202"/>
      <c r="N15" s="202"/>
      <c r="O15" s="202"/>
      <c r="P15" s="202"/>
      <c r="Q15" s="202"/>
      <c r="R15" s="202"/>
      <c r="S15" s="202"/>
      <c r="T15" s="202"/>
      <c r="U15" s="202"/>
      <c r="V15" s="202"/>
      <c r="W15" s="202"/>
      <c r="X15" s="202"/>
      <c r="Y15" s="202"/>
      <c r="Z15" s="202"/>
      <c r="AA15" s="202"/>
    </row>
    <row r="16" customFormat="false" ht="13.2" hidden="false" customHeight="false" outlineLevel="0" collapsed="false">
      <c r="A16" s="202"/>
      <c r="B16" s="202"/>
      <c r="C16" s="202"/>
      <c r="D16" s="202"/>
      <c r="E16" s="202"/>
      <c r="F16" s="202"/>
      <c r="G16" s="202"/>
      <c r="H16" s="202"/>
      <c r="I16" s="202"/>
      <c r="J16" s="202"/>
      <c r="K16" s="202"/>
      <c r="L16" s="202"/>
      <c r="M16" s="202"/>
      <c r="N16" s="202"/>
      <c r="O16" s="202"/>
      <c r="P16" s="202"/>
      <c r="Q16" s="202"/>
      <c r="R16" s="202"/>
      <c r="S16" s="202"/>
      <c r="T16" s="202"/>
      <c r="U16" s="202"/>
      <c r="V16" s="202"/>
      <c r="W16" s="202"/>
      <c r="X16" s="202"/>
      <c r="Y16" s="202"/>
      <c r="Z16" s="202"/>
      <c r="AA16" s="202"/>
    </row>
    <row r="17" customFormat="false" ht="13.2" hidden="false" customHeight="false" outlineLevel="0" collapsed="false">
      <c r="A17" s="202"/>
      <c r="B17" s="202"/>
      <c r="C17" s="202"/>
      <c r="D17" s="202"/>
      <c r="E17" s="202"/>
      <c r="F17" s="202"/>
      <c r="G17" s="202"/>
      <c r="H17" s="202"/>
      <c r="I17" s="202"/>
      <c r="J17" s="202"/>
      <c r="K17" s="202"/>
      <c r="L17" s="202"/>
      <c r="M17" s="202"/>
      <c r="N17" s="202"/>
      <c r="O17" s="202"/>
      <c r="P17" s="202"/>
      <c r="Q17" s="202"/>
      <c r="R17" s="202"/>
      <c r="S17" s="202"/>
      <c r="T17" s="202"/>
      <c r="U17" s="202"/>
      <c r="V17" s="202"/>
      <c r="W17" s="202"/>
      <c r="X17" s="202"/>
      <c r="Y17" s="202"/>
      <c r="Z17" s="202"/>
      <c r="AA17" s="202"/>
    </row>
    <row r="18" customFormat="false" ht="13.2" hidden="false" customHeight="false" outlineLevel="0" collapsed="false">
      <c r="A18" s="202"/>
      <c r="B18" s="202"/>
      <c r="C18" s="202"/>
      <c r="D18" s="202"/>
      <c r="E18" s="202"/>
      <c r="F18" s="202"/>
      <c r="G18" s="202"/>
      <c r="H18" s="202"/>
      <c r="I18" s="202"/>
      <c r="J18" s="202"/>
      <c r="K18" s="202"/>
      <c r="L18" s="202"/>
      <c r="M18" s="202"/>
      <c r="N18" s="202"/>
      <c r="O18" s="202"/>
      <c r="P18" s="202"/>
      <c r="Q18" s="202"/>
      <c r="R18" s="202"/>
      <c r="S18" s="202"/>
      <c r="T18" s="202"/>
      <c r="U18" s="202"/>
      <c r="V18" s="202"/>
      <c r="W18" s="202"/>
      <c r="X18" s="202"/>
      <c r="Y18" s="202"/>
      <c r="Z18" s="202"/>
      <c r="AA18" s="202"/>
    </row>
    <row r="19" customFormat="false" ht="13.2" hidden="false" customHeight="false" outlineLevel="0" collapsed="false">
      <c r="A19" s="202"/>
      <c r="B19" s="202"/>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202"/>
      <c r="AA19" s="202"/>
    </row>
    <row r="20" customFormat="false" ht="13.2" hidden="false" customHeight="false" outlineLevel="0" collapsed="false">
      <c r="A20" s="202"/>
      <c r="B20" s="202"/>
      <c r="C20" s="202"/>
      <c r="D20" s="202"/>
      <c r="E20" s="202"/>
      <c r="F20" s="202"/>
      <c r="G20" s="202"/>
      <c r="H20" s="202"/>
      <c r="I20" s="202"/>
      <c r="J20" s="202"/>
      <c r="K20" s="202"/>
      <c r="L20" s="202"/>
      <c r="M20" s="202"/>
      <c r="N20" s="202"/>
      <c r="O20" s="202"/>
      <c r="P20" s="202"/>
      <c r="Q20" s="202"/>
      <c r="R20" s="202"/>
      <c r="S20" s="202"/>
      <c r="T20" s="202"/>
      <c r="U20" s="202"/>
      <c r="V20" s="202"/>
      <c r="W20" s="202"/>
      <c r="X20" s="202"/>
      <c r="Y20" s="202"/>
      <c r="Z20" s="202"/>
      <c r="AA20" s="202"/>
    </row>
    <row r="21" customFormat="false" ht="13.2" hidden="false" customHeight="false" outlineLevel="0" collapsed="false">
      <c r="A21" s="202"/>
      <c r="B21" s="202"/>
      <c r="C21" s="202"/>
      <c r="D21" s="202"/>
      <c r="E21" s="202"/>
      <c r="F21" s="202"/>
      <c r="G21" s="202"/>
      <c r="H21" s="202"/>
      <c r="I21" s="202"/>
      <c r="J21" s="202"/>
      <c r="K21" s="202"/>
      <c r="L21" s="202"/>
      <c r="M21" s="202"/>
      <c r="N21" s="202"/>
      <c r="O21" s="202"/>
      <c r="P21" s="202"/>
      <c r="Q21" s="202"/>
      <c r="R21" s="202"/>
      <c r="S21" s="202"/>
      <c r="T21" s="202"/>
      <c r="U21" s="202"/>
      <c r="V21" s="202"/>
      <c r="W21" s="202"/>
      <c r="X21" s="202"/>
      <c r="Y21" s="202"/>
      <c r="Z21" s="202"/>
      <c r="AA21" s="202"/>
    </row>
    <row r="22" customFormat="false" ht="13.2" hidden="false" customHeight="false" outlineLevel="0" collapsed="false">
      <c r="A22" s="202"/>
      <c r="B22" s="202"/>
      <c r="C22" s="202"/>
      <c r="D22" s="202"/>
      <c r="E22" s="202"/>
      <c r="F22" s="202"/>
      <c r="G22" s="202"/>
      <c r="H22" s="202"/>
      <c r="I22" s="202"/>
      <c r="J22" s="202"/>
      <c r="K22" s="202"/>
      <c r="L22" s="202"/>
      <c r="M22" s="202"/>
      <c r="N22" s="202"/>
      <c r="O22" s="202"/>
      <c r="P22" s="202"/>
      <c r="Q22" s="202"/>
      <c r="R22" s="202"/>
      <c r="S22" s="202"/>
      <c r="T22" s="202"/>
      <c r="U22" s="202"/>
      <c r="V22" s="202"/>
      <c r="W22" s="202"/>
      <c r="X22" s="202"/>
      <c r="Y22" s="202"/>
      <c r="Z22" s="202"/>
      <c r="AA22" s="202"/>
    </row>
    <row r="23" customFormat="false" ht="13.2" hidden="false" customHeight="false" outlineLevel="0" collapsed="false">
      <c r="A23" s="202"/>
      <c r="B23" s="202"/>
      <c r="C23" s="202"/>
      <c r="D23" s="202"/>
      <c r="E23" s="202"/>
      <c r="F23" s="202"/>
      <c r="G23" s="202"/>
      <c r="H23" s="202"/>
      <c r="I23" s="202"/>
      <c r="J23" s="202"/>
      <c r="K23" s="202"/>
      <c r="L23" s="202"/>
      <c r="M23" s="202"/>
      <c r="N23" s="202"/>
      <c r="O23" s="202"/>
      <c r="P23" s="202"/>
      <c r="Q23" s="202"/>
      <c r="R23" s="202"/>
      <c r="S23" s="202"/>
      <c r="T23" s="202"/>
      <c r="U23" s="202"/>
      <c r="V23" s="202"/>
      <c r="W23" s="202"/>
      <c r="X23" s="202"/>
      <c r="Y23" s="202"/>
      <c r="Z23" s="202"/>
      <c r="AA23" s="202"/>
    </row>
    <row r="24" customFormat="false" ht="13.2" hidden="false" customHeight="fals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row>
    <row r="25" customFormat="false" ht="13.2" hidden="false" customHeight="false" outlineLevel="0" collapsed="false">
      <c r="A25" s="202"/>
      <c r="B25" s="202"/>
      <c r="C25" s="202"/>
      <c r="D25" s="202"/>
      <c r="E25" s="202"/>
      <c r="F25" s="202"/>
      <c r="G25" s="202"/>
      <c r="H25" s="202"/>
      <c r="I25" s="202"/>
      <c r="J25" s="202"/>
      <c r="K25" s="202"/>
      <c r="L25" s="202"/>
      <c r="M25" s="202"/>
      <c r="N25" s="202"/>
      <c r="O25" s="202"/>
      <c r="P25" s="202"/>
      <c r="Q25" s="202"/>
      <c r="R25" s="202"/>
      <c r="S25" s="202"/>
      <c r="T25" s="202"/>
      <c r="U25" s="202"/>
      <c r="V25" s="202"/>
      <c r="W25" s="202"/>
      <c r="X25" s="202"/>
      <c r="Y25" s="202"/>
      <c r="Z25" s="202"/>
      <c r="AA25" s="202"/>
    </row>
    <row r="26" customFormat="false" ht="13.2" hidden="false" customHeight="false" outlineLevel="0" collapsed="false">
      <c r="A26" s="202"/>
      <c r="B26" s="202"/>
      <c r="C26" s="202"/>
      <c r="D26" s="202"/>
      <c r="E26" s="202"/>
      <c r="F26" s="202"/>
      <c r="G26" s="202"/>
      <c r="H26" s="202"/>
      <c r="I26" s="202"/>
      <c r="J26" s="202"/>
      <c r="K26" s="202"/>
      <c r="L26" s="202"/>
      <c r="M26" s="202"/>
      <c r="N26" s="202"/>
      <c r="O26" s="202"/>
      <c r="P26" s="202"/>
      <c r="Q26" s="202"/>
      <c r="R26" s="202"/>
      <c r="S26" s="202"/>
      <c r="T26" s="202"/>
      <c r="U26" s="202"/>
      <c r="V26" s="202"/>
      <c r="W26" s="202"/>
      <c r="X26" s="202"/>
      <c r="Y26" s="202"/>
      <c r="Z26" s="202"/>
      <c r="AA26" s="202"/>
    </row>
    <row r="27" customFormat="false" ht="13.2" hidden="false" customHeight="false" outlineLevel="0" collapsed="false">
      <c r="A27" s="202"/>
      <c r="B27" s="202"/>
      <c r="C27" s="202"/>
      <c r="D27" s="202"/>
      <c r="E27" s="202"/>
      <c r="F27" s="202"/>
      <c r="G27" s="202"/>
      <c r="H27" s="202"/>
      <c r="I27" s="202"/>
      <c r="J27" s="202"/>
      <c r="K27" s="202"/>
      <c r="L27" s="202"/>
      <c r="M27" s="202"/>
      <c r="N27" s="202"/>
      <c r="O27" s="202"/>
      <c r="P27" s="202"/>
      <c r="Q27" s="202"/>
      <c r="R27" s="202"/>
      <c r="S27" s="202"/>
      <c r="T27" s="202"/>
      <c r="U27" s="202"/>
      <c r="V27" s="202"/>
      <c r="W27" s="202"/>
      <c r="X27" s="202"/>
      <c r="Y27" s="202"/>
      <c r="Z27" s="202"/>
      <c r="AA27" s="202"/>
    </row>
    <row r="28" customFormat="false" ht="13.2" hidden="false" customHeight="false" outlineLevel="0" collapsed="false">
      <c r="A28" s="202"/>
      <c r="B28" s="202"/>
      <c r="C28" s="202"/>
      <c r="D28" s="202"/>
      <c r="E28" s="202"/>
      <c r="F28" s="202"/>
      <c r="G28" s="202"/>
      <c r="H28" s="202"/>
      <c r="I28" s="202"/>
      <c r="J28" s="202"/>
      <c r="K28" s="202"/>
      <c r="L28" s="202"/>
      <c r="M28" s="202"/>
      <c r="N28" s="202"/>
      <c r="O28" s="202"/>
      <c r="P28" s="202"/>
      <c r="Q28" s="202"/>
      <c r="R28" s="202"/>
      <c r="S28" s="202"/>
      <c r="T28" s="202"/>
      <c r="U28" s="202"/>
      <c r="V28" s="202"/>
      <c r="W28" s="202"/>
      <c r="X28" s="202"/>
      <c r="Y28" s="202"/>
      <c r="Z28" s="202"/>
      <c r="AA28" s="202"/>
    </row>
    <row r="29" customFormat="false" ht="13.2" hidden="false" customHeight="false" outlineLevel="0" collapsed="false">
      <c r="A29" s="202"/>
      <c r="B29" s="202"/>
      <c r="C29" s="202"/>
      <c r="D29" s="202"/>
      <c r="E29" s="202"/>
      <c r="F29" s="202"/>
      <c r="G29" s="202"/>
      <c r="H29" s="202"/>
      <c r="I29" s="202"/>
      <c r="J29" s="202"/>
      <c r="K29" s="202"/>
      <c r="L29" s="202"/>
      <c r="M29" s="202"/>
      <c r="N29" s="202"/>
      <c r="O29" s="202"/>
      <c r="P29" s="202"/>
      <c r="Q29" s="202"/>
      <c r="R29" s="202"/>
      <c r="S29" s="202"/>
      <c r="T29" s="202"/>
      <c r="U29" s="202"/>
      <c r="V29" s="202"/>
      <c r="W29" s="202"/>
      <c r="X29" s="202"/>
      <c r="Y29" s="202"/>
      <c r="Z29" s="202"/>
      <c r="AA29" s="202"/>
    </row>
    <row r="30" customFormat="false" ht="13.2" hidden="false" customHeight="false" outlineLevel="0" collapsed="false">
      <c r="A30" s="202"/>
      <c r="B30" s="202"/>
      <c r="C30" s="202"/>
      <c r="D30" s="202"/>
      <c r="E30" s="202"/>
      <c r="F30" s="202"/>
      <c r="G30" s="202"/>
      <c r="H30" s="202"/>
      <c r="I30" s="202"/>
      <c r="J30" s="202"/>
      <c r="K30" s="202"/>
      <c r="L30" s="202"/>
      <c r="M30" s="202"/>
      <c r="N30" s="202"/>
      <c r="O30" s="202"/>
      <c r="P30" s="202"/>
      <c r="Q30" s="202"/>
      <c r="R30" s="202"/>
      <c r="S30" s="202"/>
      <c r="T30" s="202"/>
      <c r="U30" s="202"/>
      <c r="V30" s="202"/>
      <c r="W30" s="202"/>
      <c r="X30" s="202"/>
      <c r="Y30" s="202"/>
      <c r="Z30" s="202"/>
      <c r="AA30" s="202"/>
    </row>
    <row r="31" customFormat="false" ht="13.2" hidden="false" customHeight="false" outlineLevel="0" collapsed="false">
      <c r="A31" s="202"/>
      <c r="B31" s="202"/>
      <c r="C31" s="202"/>
      <c r="D31" s="202"/>
      <c r="E31" s="202"/>
      <c r="F31" s="202"/>
      <c r="G31" s="202"/>
      <c r="H31" s="202"/>
      <c r="I31" s="202"/>
      <c r="J31" s="202"/>
      <c r="K31" s="202"/>
      <c r="L31" s="202"/>
      <c r="M31" s="202"/>
      <c r="N31" s="202"/>
      <c r="O31" s="202"/>
      <c r="P31" s="202"/>
      <c r="Q31" s="202"/>
      <c r="R31" s="202"/>
      <c r="S31" s="202"/>
      <c r="T31" s="202"/>
      <c r="U31" s="202"/>
      <c r="V31" s="202"/>
      <c r="W31" s="202"/>
      <c r="X31" s="202"/>
      <c r="Y31" s="202"/>
      <c r="Z31" s="202"/>
      <c r="AA31" s="202"/>
    </row>
    <row r="32" customFormat="false" ht="13.2" hidden="false" customHeight="false" outlineLevel="0" collapsed="false">
      <c r="A32" s="202"/>
      <c r="B32" s="202"/>
      <c r="C32" s="202"/>
      <c r="D32" s="202"/>
      <c r="E32" s="202"/>
      <c r="F32" s="202"/>
      <c r="G32" s="202"/>
      <c r="H32" s="202"/>
      <c r="I32" s="202"/>
      <c r="J32" s="202"/>
      <c r="K32" s="202"/>
      <c r="L32" s="202"/>
      <c r="M32" s="202"/>
      <c r="N32" s="202"/>
      <c r="O32" s="202"/>
      <c r="P32" s="202"/>
      <c r="Q32" s="202"/>
      <c r="R32" s="202"/>
      <c r="S32" s="202"/>
      <c r="T32" s="202"/>
      <c r="U32" s="202"/>
      <c r="V32" s="202"/>
      <c r="W32" s="202"/>
      <c r="X32" s="202"/>
      <c r="Y32" s="202"/>
      <c r="Z32" s="202"/>
      <c r="AA32" s="202"/>
    </row>
    <row r="33" customFormat="false" ht="13.2" hidden="false" customHeight="false" outlineLevel="0" collapsed="false">
      <c r="A33" s="202"/>
      <c r="B33" s="202"/>
      <c r="C33" s="202"/>
      <c r="D33" s="202"/>
      <c r="E33" s="202"/>
      <c r="F33" s="202"/>
      <c r="G33" s="202"/>
      <c r="H33" s="202"/>
      <c r="I33" s="202"/>
      <c r="J33" s="202"/>
      <c r="K33" s="202"/>
      <c r="L33" s="202"/>
      <c r="M33" s="202"/>
      <c r="N33" s="202"/>
      <c r="O33" s="202"/>
      <c r="P33" s="202"/>
      <c r="Q33" s="202"/>
      <c r="R33" s="202"/>
      <c r="S33" s="202"/>
      <c r="T33" s="202"/>
      <c r="U33" s="202"/>
      <c r="V33" s="202"/>
      <c r="W33" s="202"/>
      <c r="X33" s="202"/>
      <c r="Y33" s="202"/>
      <c r="Z33" s="202"/>
      <c r="AA33" s="202"/>
    </row>
    <row r="34" customFormat="false" ht="13.2" hidden="false" customHeight="false" outlineLevel="0" collapsed="false">
      <c r="A34" s="202"/>
      <c r="B34" s="202"/>
      <c r="C34" s="202"/>
      <c r="D34" s="202"/>
      <c r="E34" s="202"/>
      <c r="F34" s="202"/>
      <c r="G34" s="202"/>
      <c r="H34" s="202"/>
      <c r="I34" s="202"/>
      <c r="J34" s="202"/>
      <c r="K34" s="202"/>
      <c r="L34" s="202"/>
      <c r="M34" s="202"/>
      <c r="N34" s="202"/>
      <c r="O34" s="202"/>
      <c r="P34" s="202"/>
      <c r="Q34" s="202"/>
      <c r="R34" s="202"/>
      <c r="S34" s="202"/>
      <c r="T34" s="202"/>
      <c r="U34" s="202"/>
      <c r="V34" s="202"/>
      <c r="W34" s="202"/>
      <c r="X34" s="202"/>
      <c r="Y34" s="202"/>
      <c r="Z34" s="202"/>
      <c r="AA34" s="202"/>
    </row>
    <row r="35" customFormat="false" ht="13.2" hidden="false" customHeight="false" outlineLevel="0" collapsed="false">
      <c r="A35" s="202"/>
      <c r="B35" s="202"/>
      <c r="C35" s="202"/>
      <c r="D35" s="202"/>
      <c r="E35" s="202"/>
      <c r="F35" s="202"/>
      <c r="G35" s="202"/>
      <c r="H35" s="202"/>
      <c r="I35" s="202"/>
      <c r="J35" s="202"/>
      <c r="K35" s="202"/>
      <c r="L35" s="202"/>
      <c r="M35" s="202"/>
      <c r="N35" s="202"/>
      <c r="O35" s="202"/>
      <c r="P35" s="202"/>
      <c r="Q35" s="202"/>
      <c r="R35" s="202"/>
      <c r="S35" s="202"/>
      <c r="T35" s="202"/>
      <c r="U35" s="202"/>
      <c r="V35" s="202"/>
      <c r="W35" s="202"/>
      <c r="X35" s="202"/>
      <c r="Y35" s="202"/>
      <c r="Z35" s="202"/>
      <c r="AA35" s="202"/>
    </row>
    <row r="36" customFormat="false" ht="13.2" hidden="false" customHeight="false" outlineLevel="0" collapsed="false">
      <c r="A36" s="202"/>
      <c r="B36" s="202"/>
      <c r="C36" s="202"/>
      <c r="D36" s="202"/>
      <c r="E36" s="202"/>
      <c r="F36" s="202"/>
      <c r="G36" s="202"/>
      <c r="H36" s="202"/>
      <c r="I36" s="202"/>
      <c r="J36" s="202"/>
      <c r="K36" s="202"/>
      <c r="L36" s="202"/>
      <c r="M36" s="202"/>
      <c r="N36" s="202"/>
      <c r="O36" s="202"/>
      <c r="P36" s="202"/>
      <c r="Q36" s="202"/>
      <c r="R36" s="202"/>
      <c r="S36" s="202"/>
      <c r="T36" s="202"/>
      <c r="U36" s="202"/>
      <c r="V36" s="202"/>
      <c r="W36" s="202"/>
      <c r="X36" s="202"/>
      <c r="Y36" s="202"/>
      <c r="Z36" s="202"/>
      <c r="AA36" s="202"/>
    </row>
    <row r="37" customFormat="false" ht="13.2" hidden="false" customHeight="false" outlineLevel="0" collapsed="false">
      <c r="A37" s="202"/>
      <c r="B37" s="202"/>
      <c r="C37" s="202"/>
      <c r="D37" s="202"/>
      <c r="E37" s="202"/>
      <c r="F37" s="202"/>
      <c r="G37" s="202"/>
      <c r="H37" s="202"/>
      <c r="I37" s="202"/>
      <c r="J37" s="202"/>
      <c r="K37" s="202"/>
      <c r="L37" s="202"/>
      <c r="M37" s="202"/>
      <c r="N37" s="202"/>
      <c r="O37" s="202"/>
      <c r="P37" s="202"/>
      <c r="Q37" s="202"/>
      <c r="R37" s="202"/>
      <c r="S37" s="202"/>
      <c r="T37" s="202"/>
      <c r="U37" s="202"/>
      <c r="V37" s="202"/>
      <c r="W37" s="202"/>
      <c r="X37" s="202"/>
      <c r="Y37" s="202"/>
      <c r="Z37" s="202"/>
      <c r="AA37" s="202"/>
    </row>
    <row r="38" customFormat="false" ht="13.2" hidden="false" customHeight="false" outlineLevel="0" collapsed="false">
      <c r="A38" s="202"/>
      <c r="B38" s="202"/>
      <c r="C38" s="202"/>
      <c r="D38" s="202"/>
      <c r="E38" s="202"/>
      <c r="F38" s="202"/>
      <c r="G38" s="202"/>
      <c r="H38" s="202"/>
      <c r="I38" s="202"/>
      <c r="J38" s="202"/>
      <c r="K38" s="202"/>
      <c r="L38" s="202"/>
      <c r="M38" s="202"/>
      <c r="N38" s="202"/>
      <c r="O38" s="202"/>
      <c r="P38" s="202"/>
      <c r="Q38" s="202"/>
      <c r="R38" s="202"/>
      <c r="S38" s="202"/>
      <c r="T38" s="202"/>
      <c r="U38" s="202"/>
      <c r="V38" s="202"/>
      <c r="W38" s="202"/>
      <c r="X38" s="202"/>
      <c r="Y38" s="202"/>
      <c r="Z38" s="202"/>
      <c r="AA38" s="202"/>
    </row>
    <row r="39" customFormat="false" ht="13.2" hidden="false" customHeight="false" outlineLevel="0" collapsed="false">
      <c r="A39" s="202"/>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c r="AA39" s="202"/>
    </row>
    <row r="40" customFormat="false" ht="13.2" hidden="false" customHeight="false" outlineLevel="0" collapsed="false">
      <c r="A40" s="202"/>
      <c r="B40" s="202"/>
      <c r="C40" s="202"/>
      <c r="D40" s="202"/>
      <c r="E40" s="202"/>
      <c r="F40" s="202"/>
      <c r="G40" s="202"/>
      <c r="H40" s="202"/>
      <c r="I40" s="202"/>
      <c r="J40" s="202"/>
      <c r="K40" s="202"/>
      <c r="L40" s="202"/>
      <c r="M40" s="202"/>
      <c r="N40" s="202"/>
      <c r="O40" s="202"/>
      <c r="P40" s="202"/>
      <c r="Q40" s="202"/>
      <c r="R40" s="202"/>
      <c r="S40" s="202"/>
      <c r="T40" s="202"/>
      <c r="U40" s="202"/>
      <c r="V40" s="202"/>
      <c r="W40" s="202"/>
      <c r="X40" s="202"/>
      <c r="Y40" s="202"/>
      <c r="Z40" s="202"/>
      <c r="AA40" s="202"/>
    </row>
    <row r="41" customFormat="false" ht="13.2" hidden="false" customHeight="false" outlineLevel="0" collapsed="false">
      <c r="A41" s="202"/>
      <c r="B41" s="202"/>
      <c r="C41" s="202"/>
      <c r="D41" s="202"/>
      <c r="E41" s="202"/>
      <c r="F41" s="202"/>
      <c r="G41" s="202"/>
      <c r="H41" s="202"/>
      <c r="I41" s="202"/>
      <c r="J41" s="202"/>
      <c r="K41" s="202"/>
      <c r="L41" s="202"/>
      <c r="M41" s="202"/>
      <c r="N41" s="202"/>
      <c r="O41" s="202"/>
      <c r="P41" s="202"/>
      <c r="Q41" s="202"/>
      <c r="R41" s="202"/>
      <c r="S41" s="202"/>
      <c r="T41" s="202"/>
      <c r="U41" s="202"/>
      <c r="V41" s="202"/>
      <c r="W41" s="202"/>
      <c r="X41" s="202"/>
      <c r="Y41" s="202"/>
      <c r="Z41" s="202"/>
      <c r="AA41" s="202"/>
    </row>
    <row r="42" customFormat="false" ht="13.2" hidden="false" customHeight="false" outlineLevel="0" collapsed="false">
      <c r="A42" s="202"/>
      <c r="B42" s="202"/>
      <c r="C42" s="202"/>
      <c r="D42" s="202"/>
      <c r="E42" s="202"/>
      <c r="F42" s="202"/>
      <c r="G42" s="202"/>
      <c r="H42" s="202"/>
      <c r="I42" s="202"/>
      <c r="J42" s="202"/>
      <c r="K42" s="202"/>
      <c r="L42" s="202"/>
      <c r="M42" s="202"/>
      <c r="N42" s="202"/>
      <c r="O42" s="202"/>
      <c r="P42" s="202"/>
      <c r="Q42" s="202"/>
      <c r="R42" s="202"/>
      <c r="S42" s="202"/>
      <c r="T42" s="202"/>
      <c r="U42" s="202"/>
      <c r="V42" s="202"/>
      <c r="W42" s="202"/>
      <c r="X42" s="202"/>
      <c r="Y42" s="202"/>
      <c r="Z42" s="202"/>
      <c r="AA42" s="202"/>
    </row>
    <row r="43" customFormat="false" ht="13.2" hidden="false" customHeight="false" outlineLevel="0" collapsed="false">
      <c r="A43" s="202"/>
      <c r="B43" s="202"/>
      <c r="C43" s="202"/>
      <c r="D43" s="202"/>
      <c r="E43" s="202"/>
      <c r="F43" s="202"/>
      <c r="G43" s="202"/>
      <c r="H43" s="202"/>
      <c r="I43" s="202"/>
      <c r="J43" s="202"/>
      <c r="K43" s="202"/>
      <c r="L43" s="202"/>
      <c r="M43" s="202"/>
      <c r="N43" s="202"/>
      <c r="O43" s="202"/>
      <c r="P43" s="202"/>
      <c r="Q43" s="202"/>
      <c r="R43" s="202"/>
      <c r="S43" s="202"/>
      <c r="T43" s="202"/>
      <c r="U43" s="202"/>
      <c r="V43" s="202"/>
      <c r="W43" s="202"/>
      <c r="X43" s="202"/>
      <c r="Y43" s="202"/>
      <c r="Z43" s="202"/>
      <c r="AA43" s="202"/>
    </row>
    <row r="44" customFormat="false" ht="13.2" hidden="false" customHeight="false" outlineLevel="0" collapsed="false">
      <c r="A44" s="202"/>
      <c r="B44" s="202"/>
      <c r="C44" s="202"/>
      <c r="D44" s="202"/>
      <c r="E44" s="202"/>
      <c r="F44" s="202"/>
      <c r="G44" s="202"/>
      <c r="H44" s="202"/>
      <c r="I44" s="202"/>
      <c r="J44" s="202"/>
      <c r="K44" s="202"/>
      <c r="L44" s="202"/>
      <c r="M44" s="202"/>
      <c r="N44" s="202"/>
      <c r="O44" s="202"/>
      <c r="P44" s="202"/>
      <c r="Q44" s="202"/>
      <c r="R44" s="202"/>
      <c r="S44" s="202"/>
      <c r="T44" s="202"/>
      <c r="U44" s="202"/>
      <c r="V44" s="202"/>
      <c r="W44" s="202"/>
      <c r="X44" s="202"/>
      <c r="Y44" s="202"/>
      <c r="Z44" s="202"/>
      <c r="AA44" s="202"/>
    </row>
    <row r="45" customFormat="false" ht="13.2" hidden="false" customHeight="false" outlineLevel="0" collapsed="false">
      <c r="A45" s="346" t="s">
        <v>230</v>
      </c>
      <c r="B45" s="202"/>
      <c r="C45" s="202"/>
      <c r="D45" s="202"/>
      <c r="E45" s="202"/>
      <c r="F45" s="202"/>
      <c r="G45" s="202"/>
      <c r="H45" s="202"/>
      <c r="I45" s="202"/>
      <c r="J45" s="202"/>
      <c r="K45" s="202"/>
      <c r="L45" s="202"/>
      <c r="M45" s="202"/>
      <c r="N45" s="202"/>
      <c r="O45" s="202"/>
      <c r="P45" s="202"/>
      <c r="Q45" s="202"/>
      <c r="R45" s="202"/>
      <c r="S45" s="202"/>
      <c r="T45" s="202"/>
      <c r="U45" s="202"/>
      <c r="V45" s="202"/>
      <c r="W45" s="202"/>
      <c r="X45" s="202"/>
      <c r="Y45" s="202"/>
      <c r="Z45" s="202"/>
      <c r="AA45" s="202"/>
    </row>
    <row r="46" s="135" customFormat="true" ht="16.5" hidden="false" customHeight="true" outlineLevel="0" collapsed="false">
      <c r="A46" s="346" t="s">
        <v>325</v>
      </c>
      <c r="B46" s="47"/>
      <c r="C46" s="47"/>
      <c r="D46" s="47"/>
      <c r="E46" s="47"/>
      <c r="F46" s="47"/>
      <c r="G46" s="47"/>
      <c r="H46" s="47"/>
      <c r="I46" s="47"/>
      <c r="J46" s="47"/>
      <c r="K46" s="47"/>
      <c r="L46" s="47"/>
      <c r="M46" s="327"/>
      <c r="N46" s="47"/>
      <c r="O46" s="47"/>
      <c r="P46" s="47"/>
      <c r="Q46" s="47"/>
      <c r="R46" s="47"/>
      <c r="S46" s="47"/>
      <c r="T46" s="47"/>
      <c r="U46" s="47"/>
      <c r="V46" s="47"/>
      <c r="W46" s="47"/>
      <c r="X46" s="47"/>
      <c r="Y46" s="47"/>
      <c r="Z46" s="47"/>
      <c r="AA46" s="47"/>
    </row>
    <row r="47" s="135" customFormat="true" ht="13.5" hidden="false" customHeight="true" outlineLevel="0" collapsed="false">
      <c r="A47" s="347" t="s">
        <v>326</v>
      </c>
      <c r="B47" s="47"/>
      <c r="C47" s="47"/>
      <c r="D47" s="47"/>
      <c r="E47" s="47"/>
      <c r="F47" s="47"/>
      <c r="G47" s="47"/>
      <c r="H47" s="47"/>
      <c r="I47" s="47"/>
      <c r="J47" s="47"/>
      <c r="K47" s="47"/>
      <c r="L47" s="47"/>
      <c r="M47" s="327"/>
      <c r="N47" s="47"/>
      <c r="O47" s="47"/>
      <c r="P47" s="47"/>
      <c r="Q47" s="47"/>
      <c r="R47" s="47"/>
      <c r="S47" s="47"/>
      <c r="T47" s="47"/>
      <c r="U47" s="47"/>
      <c r="V47" s="47"/>
      <c r="W47" s="47"/>
      <c r="X47" s="47"/>
      <c r="Y47" s="47"/>
      <c r="Z47" s="47"/>
      <c r="AA47" s="47"/>
    </row>
    <row r="48" s="135" customFormat="true" ht="12.75" hidden="false" customHeight="true" outlineLevel="0" collapsed="false">
      <c r="A48" s="348" t="s">
        <v>327</v>
      </c>
      <c r="B48" s="47"/>
      <c r="C48" s="47"/>
      <c r="D48" s="47"/>
      <c r="E48" s="47"/>
      <c r="F48" s="327"/>
      <c r="G48" s="327"/>
      <c r="H48" s="327"/>
      <c r="I48" s="327"/>
      <c r="J48" s="327"/>
      <c r="K48" s="327"/>
      <c r="L48" s="327"/>
      <c r="M48" s="327"/>
      <c r="N48" s="47"/>
      <c r="O48" s="47"/>
      <c r="P48" s="47"/>
      <c r="Q48" s="47"/>
      <c r="R48" s="47"/>
      <c r="S48" s="47"/>
      <c r="T48" s="47"/>
      <c r="U48" s="47"/>
      <c r="V48" s="47"/>
      <c r="W48" s="47"/>
      <c r="X48" s="47"/>
      <c r="Y48" s="47"/>
      <c r="Z48" s="47"/>
      <c r="AA48" s="47"/>
    </row>
    <row r="49" s="135" customFormat="true" ht="16.5" hidden="false" customHeight="true" outlineLevel="0" collapsed="false">
      <c r="A49" s="349"/>
      <c r="B49" s="350"/>
      <c r="C49" s="350"/>
      <c r="D49" s="350"/>
      <c r="E49" s="350"/>
      <c r="F49" s="350"/>
      <c r="G49" s="350"/>
      <c r="H49" s="350"/>
      <c r="I49" s="350"/>
      <c r="J49" s="350"/>
      <c r="K49" s="350"/>
      <c r="L49" s="350"/>
      <c r="M49" s="47"/>
      <c r="N49" s="47"/>
      <c r="O49" s="47"/>
      <c r="P49" s="47"/>
      <c r="Q49" s="47"/>
      <c r="R49" s="47"/>
      <c r="S49" s="47"/>
      <c r="T49" s="47"/>
      <c r="U49" s="47"/>
      <c r="V49" s="47"/>
      <c r="W49" s="47"/>
      <c r="X49" s="47"/>
      <c r="Y49" s="47"/>
      <c r="Z49" s="47"/>
      <c r="AA49" s="47"/>
      <c r="AB49" s="351"/>
      <c r="AC49" s="351"/>
      <c r="AD49" s="351"/>
    </row>
    <row r="50" s="183" customFormat="true" ht="54.75" hidden="false" customHeight="true" outlineLevel="0" collapsed="false">
      <c r="A50" s="296" t="s">
        <v>328</v>
      </c>
      <c r="B50" s="296" t="s">
        <v>268</v>
      </c>
      <c r="C50" s="296" t="s">
        <v>329</v>
      </c>
      <c r="D50" s="298" t="s">
        <v>330</v>
      </c>
      <c r="E50" s="352" t="s">
        <v>270</v>
      </c>
      <c r="F50" s="58" t="s">
        <v>147</v>
      </c>
      <c r="G50" s="58" t="s">
        <v>148</v>
      </c>
      <c r="H50" s="58" t="s">
        <v>149</v>
      </c>
      <c r="I50" s="58" t="s">
        <v>150</v>
      </c>
      <c r="J50" s="353" t="s">
        <v>151</v>
      </c>
      <c r="K50" s="353" t="s">
        <v>331</v>
      </c>
      <c r="L50" s="58" t="s">
        <v>332</v>
      </c>
      <c r="M50" s="354" t="s">
        <v>333</v>
      </c>
      <c r="N50" s="354" t="s">
        <v>334</v>
      </c>
      <c r="O50" s="354" t="s">
        <v>155</v>
      </c>
      <c r="P50" s="354" t="s">
        <v>335</v>
      </c>
      <c r="Q50" s="354" t="s">
        <v>157</v>
      </c>
      <c r="R50" s="354" t="s">
        <v>158</v>
      </c>
      <c r="S50" s="58" t="s">
        <v>159</v>
      </c>
      <c r="T50" s="354" t="s">
        <v>160</v>
      </c>
      <c r="U50" s="354" t="s">
        <v>161</v>
      </c>
      <c r="V50" s="58" t="s">
        <v>162</v>
      </c>
      <c r="W50" s="355" t="s">
        <v>336</v>
      </c>
      <c r="X50" s="356" t="s">
        <v>337</v>
      </c>
      <c r="Y50" s="58" t="s">
        <v>338</v>
      </c>
      <c r="Z50" s="302" t="s">
        <v>339</v>
      </c>
      <c r="AA50" s="302" t="s">
        <v>340</v>
      </c>
    </row>
    <row r="51" s="183" customFormat="true" ht="10.5" hidden="false" customHeight="true" outlineLevel="0" collapsed="false">
      <c r="A51" s="297"/>
      <c r="B51" s="297"/>
      <c r="C51" s="297"/>
      <c r="D51" s="357"/>
      <c r="E51" s="358"/>
      <c r="F51" s="359" t="n">
        <v>1</v>
      </c>
      <c r="G51" s="359" t="n">
        <v>2</v>
      </c>
      <c r="H51" s="359" t="n">
        <v>3</v>
      </c>
      <c r="I51" s="359" t="n">
        <v>4</v>
      </c>
      <c r="J51" s="359" t="n">
        <v>5</v>
      </c>
      <c r="K51" s="360" t="n">
        <v>6</v>
      </c>
      <c r="L51" s="360"/>
      <c r="M51" s="361" t="n">
        <v>7</v>
      </c>
      <c r="N51" s="361" t="n">
        <v>8</v>
      </c>
      <c r="O51" s="362" t="n">
        <v>9</v>
      </c>
      <c r="P51" s="360" t="n">
        <v>10</v>
      </c>
      <c r="Q51" s="361" t="n">
        <v>11</v>
      </c>
      <c r="R51" s="362" t="n">
        <v>12</v>
      </c>
      <c r="S51" s="360" t="n">
        <v>13</v>
      </c>
      <c r="T51" s="360" t="n">
        <v>14</v>
      </c>
      <c r="U51" s="360" t="n">
        <v>15</v>
      </c>
      <c r="V51" s="360" t="n">
        <v>16</v>
      </c>
      <c r="W51" s="360"/>
      <c r="X51" s="360"/>
      <c r="Y51" s="361" t="n">
        <v>17</v>
      </c>
      <c r="Z51" s="363"/>
      <c r="AA51" s="320"/>
    </row>
    <row r="52" customFormat="false" ht="14.25" hidden="false" customHeight="true" outlineLevel="0" collapsed="false">
      <c r="A52" s="306"/>
      <c r="B52" s="306" t="s">
        <v>72</v>
      </c>
      <c r="C52" s="306" t="s">
        <v>72</v>
      </c>
      <c r="D52" s="364"/>
      <c r="E52" s="365"/>
      <c r="F52" s="366" t="n">
        <v>36.6666666666667</v>
      </c>
      <c r="G52" s="366" t="n">
        <v>20.8333333333333</v>
      </c>
      <c r="H52" s="366" t="n">
        <v>9.16666666666667</v>
      </c>
      <c r="I52" s="366" t="n">
        <v>5.41666666666667</v>
      </c>
      <c r="J52" s="366" t="n">
        <v>6.25</v>
      </c>
      <c r="K52" s="366" t="s">
        <v>63</v>
      </c>
      <c r="L52" s="366" t="n">
        <f aca="false">SUM(J52:K52)</f>
        <v>6.25</v>
      </c>
      <c r="M52" s="366" t="n">
        <v>12.5</v>
      </c>
      <c r="N52" s="366" t="n">
        <v>9.16666666666667</v>
      </c>
      <c r="O52" s="366" t="s">
        <v>169</v>
      </c>
      <c r="P52" s="366" t="s">
        <v>168</v>
      </c>
      <c r="Q52" s="366" t="s">
        <v>76</v>
      </c>
      <c r="R52" s="366" t="s">
        <v>63</v>
      </c>
      <c r="S52" s="366" t="s">
        <v>63</v>
      </c>
      <c r="T52" s="366" t="s">
        <v>76</v>
      </c>
      <c r="U52" s="366" t="s">
        <v>63</v>
      </c>
      <c r="V52" s="366" t="s">
        <v>76</v>
      </c>
      <c r="W52" s="367" t="n">
        <f aca="false">SUM(I52,M52:S52)</f>
        <v>27.0833333333333</v>
      </c>
      <c r="X52" s="366" t="n">
        <f aca="false">SUM(T52:V52)</f>
        <v>0</v>
      </c>
      <c r="Y52" s="366" t="n">
        <v>100</v>
      </c>
      <c r="Z52" s="152" t="str">
        <f aca="false">CONCATENATE($B52,$E52)</f>
        <v>France</v>
      </c>
      <c r="AA52" s="152" t="str">
        <f aca="false">CONCATENATE($C52,$E52)</f>
        <v>France</v>
      </c>
      <c r="AB52" s="368"/>
    </row>
    <row r="53" customFormat="false" ht="14.25" hidden="false" customHeight="true" outlineLevel="0" collapsed="false">
      <c r="A53" s="306"/>
      <c r="B53" s="306" t="s">
        <v>85</v>
      </c>
      <c r="C53" s="306" t="s">
        <v>281</v>
      </c>
      <c r="D53" s="364"/>
      <c r="E53" s="365"/>
      <c r="F53" s="366" t="n">
        <v>31.1111111111111</v>
      </c>
      <c r="G53" s="366" t="n">
        <v>23.7037037037037</v>
      </c>
      <c r="H53" s="366" t="n">
        <v>11.8518518518519</v>
      </c>
      <c r="I53" s="366" t="n">
        <v>8.88888888888889</v>
      </c>
      <c r="J53" s="366" t="n">
        <v>11.1111111111111</v>
      </c>
      <c r="K53" s="366" t="s">
        <v>63</v>
      </c>
      <c r="L53" s="366" t="n">
        <f aca="false">SUM(J53:K53)</f>
        <v>11.1111111111111</v>
      </c>
      <c r="M53" s="366" t="n">
        <v>4.44444444444445</v>
      </c>
      <c r="N53" s="366" t="n">
        <v>4.44444444444445</v>
      </c>
      <c r="O53" s="366" t="n">
        <v>4.44444444444445</v>
      </c>
      <c r="P53" s="366" t="s">
        <v>63</v>
      </c>
      <c r="Q53" s="366" t="s">
        <v>63</v>
      </c>
      <c r="R53" s="366" t="s">
        <v>63</v>
      </c>
      <c r="S53" s="366" t="s">
        <v>63</v>
      </c>
      <c r="T53" s="366" t="s">
        <v>63</v>
      </c>
      <c r="U53" s="366" t="s">
        <v>63</v>
      </c>
      <c r="V53" s="366" t="s">
        <v>63</v>
      </c>
      <c r="W53" s="367" t="n">
        <f aca="false">SUM(I53,M53:S53)</f>
        <v>22.2222222222222</v>
      </c>
      <c r="X53" s="366" t="n">
        <f aca="false">SUM(T53:V53)</f>
        <v>0</v>
      </c>
      <c r="Y53" s="366" t="n">
        <v>100</v>
      </c>
      <c r="Z53" s="152" t="str">
        <f aca="false">CONCATENATE($B53,$E53)</f>
        <v>Mexico</v>
      </c>
      <c r="AA53" s="152" t="str">
        <f aca="false">CONCATENATE($C53,$E53)</f>
        <v>Mexique</v>
      </c>
      <c r="AB53" s="368"/>
    </row>
    <row r="54" customFormat="false" ht="14.25" hidden="false" customHeight="true" outlineLevel="0" collapsed="false">
      <c r="A54" s="306"/>
      <c r="B54" s="306" t="s">
        <v>65</v>
      </c>
      <c r="C54" s="306" t="s">
        <v>65</v>
      </c>
      <c r="D54" s="364"/>
      <c r="E54" s="369"/>
      <c r="F54" s="366" t="n">
        <v>30.6382389163594</v>
      </c>
      <c r="G54" s="366" t="n">
        <v>18.8447338479094</v>
      </c>
      <c r="H54" s="366" t="n">
        <v>6.22495117892631</v>
      </c>
      <c r="I54" s="366" t="n">
        <v>5.20761927471044</v>
      </c>
      <c r="J54" s="366" t="n">
        <v>0.871604842317584</v>
      </c>
      <c r="K54" s="366" t="s">
        <v>63</v>
      </c>
      <c r="L54" s="366" t="n">
        <f aca="false">SUM(J54:K54)</f>
        <v>0.871604842317584</v>
      </c>
      <c r="M54" s="366" t="n">
        <v>9.78402632239891</v>
      </c>
      <c r="N54" s="366" t="n">
        <v>5.70186027053402</v>
      </c>
      <c r="O54" s="366" t="s">
        <v>76</v>
      </c>
      <c r="P54" s="366" t="s">
        <v>63</v>
      </c>
      <c r="Q54" s="366" t="s">
        <v>76</v>
      </c>
      <c r="R54" s="366" t="s">
        <v>76</v>
      </c>
      <c r="S54" s="366" t="n">
        <v>0.968939723973561</v>
      </c>
      <c r="T54" s="366" t="n">
        <v>16.9917769438262</v>
      </c>
      <c r="U54" s="366" t="s">
        <v>63</v>
      </c>
      <c r="V54" s="366" t="n">
        <v>4.49308707544351</v>
      </c>
      <c r="W54" s="367" t="n">
        <f aca="false">SUM(I54,M54:S54)</f>
        <v>21.6624455916169</v>
      </c>
      <c r="X54" s="366" t="n">
        <f aca="false">SUM(T54:V54)</f>
        <v>21.4848640192697</v>
      </c>
      <c r="Y54" s="366" t="n">
        <v>100</v>
      </c>
      <c r="Z54" s="152" t="str">
        <f aca="false">CONCATENATE($B54,$E54)</f>
        <v>Canada</v>
      </c>
      <c r="AA54" s="152" t="str">
        <f aca="false">CONCATENATE($C54,$E54)</f>
        <v>Canada</v>
      </c>
      <c r="AB54" s="368"/>
    </row>
    <row r="55" customFormat="false" ht="14.25" hidden="false" customHeight="true" outlineLevel="0" collapsed="false">
      <c r="A55" s="306"/>
      <c r="B55" s="306" t="s">
        <v>77</v>
      </c>
      <c r="C55" s="306" t="s">
        <v>312</v>
      </c>
      <c r="D55" s="364"/>
      <c r="E55" s="369"/>
      <c r="F55" s="366" t="n">
        <v>30.2264808362369</v>
      </c>
      <c r="G55" s="366" t="n">
        <v>15.3600464576074</v>
      </c>
      <c r="H55" s="366" t="n">
        <v>5.86527293844367</v>
      </c>
      <c r="I55" s="366" t="s">
        <v>63</v>
      </c>
      <c r="J55" s="366" t="n">
        <v>3.22299651567944</v>
      </c>
      <c r="K55" s="366" t="s">
        <v>63</v>
      </c>
      <c r="L55" s="366" t="n">
        <f aca="false">SUM(J55:K55)</f>
        <v>3.22299651567944</v>
      </c>
      <c r="M55" s="366" t="n">
        <v>18.9024390243902</v>
      </c>
      <c r="N55" s="366" t="n">
        <v>14.808362369338</v>
      </c>
      <c r="O55" s="366" t="n">
        <v>2.09059233449477</v>
      </c>
      <c r="P55" s="366" t="n">
        <v>1.10336817653891</v>
      </c>
      <c r="Q55" s="366" t="n">
        <v>4.23925667828107</v>
      </c>
      <c r="R55" s="366" t="s">
        <v>63</v>
      </c>
      <c r="S55" s="366" t="s">
        <v>63</v>
      </c>
      <c r="T55" s="366" t="s">
        <v>63</v>
      </c>
      <c r="U55" s="366" t="s">
        <v>63</v>
      </c>
      <c r="V55" s="366" t="n">
        <v>4.18118466898955</v>
      </c>
      <c r="W55" s="367" t="n">
        <f aca="false">SUM(I55,M55:S55)</f>
        <v>41.144018583043</v>
      </c>
      <c r="X55" s="366" t="n">
        <f aca="false">SUM(T55:V55)</f>
        <v>4.18118466898955</v>
      </c>
      <c r="Y55" s="366" t="n">
        <v>100</v>
      </c>
      <c r="Z55" s="152" t="str">
        <f aca="false">CONCATENATE($B55,$E55)</f>
        <v>Hungary</v>
      </c>
      <c r="AA55" s="152" t="str">
        <f aca="false">CONCATENATE($C55,$E55)</f>
        <v>Hongrie</v>
      </c>
      <c r="AB55" s="368"/>
    </row>
    <row r="56" customFormat="false" ht="14.25" hidden="false" customHeight="true" outlineLevel="0" collapsed="false">
      <c r="A56" s="306"/>
      <c r="B56" s="306" t="s">
        <v>98</v>
      </c>
      <c r="C56" s="306" t="s">
        <v>309</v>
      </c>
      <c r="D56" s="364"/>
      <c r="E56" s="369"/>
      <c r="F56" s="366" t="n">
        <v>30</v>
      </c>
      <c r="G56" s="366" t="n">
        <v>16.6666666666667</v>
      </c>
      <c r="H56" s="366" t="n">
        <v>5</v>
      </c>
      <c r="I56" s="366" t="n">
        <v>13.3333333333333</v>
      </c>
      <c r="J56" s="366" t="n">
        <v>5</v>
      </c>
      <c r="K56" s="366" t="s">
        <v>63</v>
      </c>
      <c r="L56" s="366" t="n">
        <f aca="false">SUM(J56:K56)</f>
        <v>5</v>
      </c>
      <c r="M56" s="366" t="n">
        <v>14.1666666666667</v>
      </c>
      <c r="N56" s="366" t="n">
        <v>6.66666666666667</v>
      </c>
      <c r="O56" s="366" t="n">
        <v>1.66666666666667</v>
      </c>
      <c r="P56" s="366" t="s">
        <v>63</v>
      </c>
      <c r="Q56" s="366" t="s">
        <v>63</v>
      </c>
      <c r="R56" s="366" t="n">
        <v>0.833333333333333</v>
      </c>
      <c r="S56" s="366" t="n">
        <v>6.66666666666667</v>
      </c>
      <c r="T56" s="366" t="s">
        <v>63</v>
      </c>
      <c r="U56" s="366" t="s">
        <v>63</v>
      </c>
      <c r="V56" s="366" t="s">
        <v>63</v>
      </c>
      <c r="W56" s="367" t="n">
        <f aca="false">SUM(I56,M56:S56)</f>
        <v>43.3333333333333</v>
      </c>
      <c r="X56" s="366" t="n">
        <f aca="false">SUM(T56:V56)</f>
        <v>0</v>
      </c>
      <c r="Y56" s="366" t="n">
        <v>100</v>
      </c>
      <c r="Z56" s="152" t="str">
        <f aca="false">CONCATENATE($B56,$E56)</f>
        <v>Turkey</v>
      </c>
      <c r="AA56" s="152" t="str">
        <f aca="false">CONCATENATE($C56,$E56)</f>
        <v>Turquie</v>
      </c>
      <c r="AB56" s="368"/>
    </row>
    <row r="57" customFormat="false" ht="12.75" hidden="false" customHeight="true" outlineLevel="0" collapsed="false">
      <c r="A57" s="306"/>
      <c r="B57" s="306" t="s">
        <v>61</v>
      </c>
      <c r="C57" s="306" t="s">
        <v>305</v>
      </c>
      <c r="D57" s="364"/>
      <c r="E57" s="369"/>
      <c r="F57" s="366" t="n">
        <v>29.7872340425532</v>
      </c>
      <c r="G57" s="366" t="n">
        <v>17.0212765957447</v>
      </c>
      <c r="H57" s="366" t="n">
        <v>12.7659574468085</v>
      </c>
      <c r="I57" s="366" t="s">
        <v>168</v>
      </c>
      <c r="J57" s="366" t="n">
        <v>2.12765957446809</v>
      </c>
      <c r="K57" s="366" t="s">
        <v>76</v>
      </c>
      <c r="L57" s="366" t="n">
        <f aca="false">SUM(J57:K57)</f>
        <v>2.12765957446809</v>
      </c>
      <c r="M57" s="366" t="n">
        <v>10.6382978723404</v>
      </c>
      <c r="N57" s="366" t="n">
        <v>8.51063829787234</v>
      </c>
      <c r="O57" s="366" t="n">
        <v>8.51063829787234</v>
      </c>
      <c r="P57" s="366" t="s">
        <v>169</v>
      </c>
      <c r="Q57" s="366" t="s">
        <v>168</v>
      </c>
      <c r="R57" s="366" t="n">
        <v>6.38297872340426</v>
      </c>
      <c r="S57" s="366" t="n">
        <v>4.25531914893617</v>
      </c>
      <c r="T57" s="366" t="s">
        <v>63</v>
      </c>
      <c r="U57" s="366" t="s">
        <v>76</v>
      </c>
      <c r="V57" s="366" t="s">
        <v>63</v>
      </c>
      <c r="W57" s="367" t="n">
        <f aca="false">SUM(I57,M57:S57)</f>
        <v>38.2978723404255</v>
      </c>
      <c r="X57" s="366" t="n">
        <f aca="false">SUM(T57:V57)</f>
        <v>0</v>
      </c>
      <c r="Y57" s="366" t="n">
        <v>100</v>
      </c>
      <c r="Z57" s="152" t="str">
        <f aca="false">CONCATENATE($B57,$E57)</f>
        <v>Austria</v>
      </c>
      <c r="AA57" s="152" t="str">
        <f aca="false">CONCATENATE($C57,$E57)</f>
        <v>Autriche</v>
      </c>
      <c r="AB57" s="368"/>
    </row>
    <row r="58" customFormat="false" ht="11.25" hidden="false" customHeight="true" outlineLevel="0" collapsed="false">
      <c r="A58" s="306"/>
      <c r="B58" s="306" t="s">
        <v>67</v>
      </c>
      <c r="C58" s="306" t="s">
        <v>299</v>
      </c>
      <c r="D58" s="364"/>
      <c r="E58" s="369"/>
      <c r="F58" s="366" t="n">
        <v>29.6610169491525</v>
      </c>
      <c r="G58" s="366" t="n">
        <v>16.9491525423729</v>
      </c>
      <c r="H58" s="366" t="n">
        <v>10.1694915254237</v>
      </c>
      <c r="I58" s="366" t="s">
        <v>168</v>
      </c>
      <c r="J58" s="366" t="n">
        <v>7.62711864406779</v>
      </c>
      <c r="K58" s="366" t="s">
        <v>63</v>
      </c>
      <c r="L58" s="366" t="n">
        <f aca="false">SUM(J58:K58)</f>
        <v>7.62711864406779</v>
      </c>
      <c r="M58" s="366" t="n">
        <v>8.47457627118644</v>
      </c>
      <c r="N58" s="366" t="n">
        <v>10.1694915254237</v>
      </c>
      <c r="O58" s="366" t="s">
        <v>171</v>
      </c>
      <c r="P58" s="366" t="n">
        <v>0.847457627118644</v>
      </c>
      <c r="Q58" s="366" t="n">
        <v>4.23728813559322</v>
      </c>
      <c r="R58" s="366" t="s">
        <v>167</v>
      </c>
      <c r="S58" s="366" t="s">
        <v>165</v>
      </c>
      <c r="T58" s="366" t="s">
        <v>63</v>
      </c>
      <c r="U58" s="366" t="s">
        <v>165</v>
      </c>
      <c r="V58" s="366" t="n">
        <v>11.864406779661</v>
      </c>
      <c r="W58" s="367" t="n">
        <f aca="false">SUM(I58,M58:S58)</f>
        <v>23.728813559322</v>
      </c>
      <c r="X58" s="366" t="n">
        <f aca="false">SUM(T58:V58)</f>
        <v>11.864406779661</v>
      </c>
      <c r="Y58" s="366" t="n">
        <v>100</v>
      </c>
      <c r="Z58" s="152" t="str">
        <f aca="false">CONCATENATE($B58,$E58)</f>
        <v>Czech Republic</v>
      </c>
      <c r="AA58" s="152" t="str">
        <f aca="false">CONCATENATE($C58,$E58)</f>
        <v>Rép. tchèque</v>
      </c>
      <c r="AB58" s="368"/>
    </row>
    <row r="59" customFormat="false" ht="15.75" hidden="false" customHeight="true" outlineLevel="0" collapsed="false">
      <c r="A59" s="306"/>
      <c r="B59" s="306" t="s">
        <v>93</v>
      </c>
      <c r="C59" s="306" t="s">
        <v>301</v>
      </c>
      <c r="D59" s="364"/>
      <c r="E59" s="369"/>
      <c r="F59" s="366" t="n">
        <v>27.0833333333333</v>
      </c>
      <c r="G59" s="366" t="n">
        <v>14.5833333333333</v>
      </c>
      <c r="H59" s="366" t="n">
        <v>3.125</v>
      </c>
      <c r="I59" s="366" t="n">
        <v>3.125</v>
      </c>
      <c r="J59" s="366" t="n">
        <v>6.25</v>
      </c>
      <c r="K59" s="366" t="s">
        <v>165</v>
      </c>
      <c r="L59" s="366" t="n">
        <f aca="false">SUM(J59:K59)</f>
        <v>6.25</v>
      </c>
      <c r="M59" s="366" t="n">
        <v>8.33333333333333</v>
      </c>
      <c r="N59" s="366" t="n">
        <v>8.33333333333333</v>
      </c>
      <c r="O59" s="366" t="n">
        <v>4.16666666666667</v>
      </c>
      <c r="P59" s="366" t="n">
        <v>3.125</v>
      </c>
      <c r="Q59" s="366" t="s">
        <v>63</v>
      </c>
      <c r="R59" s="366" t="n">
        <v>1.04166666666667</v>
      </c>
      <c r="S59" s="366" t="s">
        <v>165</v>
      </c>
      <c r="T59" s="366" t="s">
        <v>63</v>
      </c>
      <c r="U59" s="366" t="s">
        <v>165</v>
      </c>
      <c r="V59" s="366" t="n">
        <v>20.8333333333333</v>
      </c>
      <c r="W59" s="367" t="n">
        <f aca="false">SUM(I59,M59:S59)</f>
        <v>28.125</v>
      </c>
      <c r="X59" s="366" t="n">
        <f aca="false">SUM(T59:V59)</f>
        <v>20.8333333333333</v>
      </c>
      <c r="Y59" s="366" t="n">
        <v>100</v>
      </c>
      <c r="Z59" s="152" t="str">
        <f aca="false">CONCATENATE($B59,$E59)</f>
        <v>Slovak Republic</v>
      </c>
      <c r="AA59" s="152" t="str">
        <f aca="false">CONCATENATE($C59,$E59)</f>
        <v>Rép. slovaque</v>
      </c>
      <c r="AB59" s="368"/>
    </row>
    <row r="60" customFormat="false" ht="14.25" hidden="false" customHeight="true" outlineLevel="0" collapsed="false">
      <c r="A60" s="306"/>
      <c r="B60" s="306" t="s">
        <v>91</v>
      </c>
      <c r="C60" s="306" t="s">
        <v>91</v>
      </c>
      <c r="D60" s="364"/>
      <c r="E60" s="369"/>
      <c r="F60" s="366" t="n">
        <v>27.0015503875969</v>
      </c>
      <c r="G60" s="366" t="n">
        <v>27.0015503875969</v>
      </c>
      <c r="H60" s="366" t="n">
        <v>6.96020671834625</v>
      </c>
      <c r="I60" s="366" t="n">
        <v>7.54728682170543</v>
      </c>
      <c r="J60" s="366" t="n">
        <v>3.08217054263566</v>
      </c>
      <c r="K60" s="366" t="s">
        <v>63</v>
      </c>
      <c r="L60" s="366" t="n">
        <f aca="false">SUM(J60:K60)</f>
        <v>3.08217054263566</v>
      </c>
      <c r="M60" s="366" t="n">
        <v>7.76744186046512</v>
      </c>
      <c r="N60" s="366" t="n">
        <v>8.86821705426357</v>
      </c>
      <c r="O60" s="366" t="s">
        <v>176</v>
      </c>
      <c r="P60" s="366" t="s">
        <v>176</v>
      </c>
      <c r="Q60" s="366" t="n">
        <v>2.2015503875969</v>
      </c>
      <c r="R60" s="366" t="s">
        <v>63</v>
      </c>
      <c r="S60" s="366" t="n">
        <v>4.46511627906977</v>
      </c>
      <c r="T60" s="366" t="s">
        <v>63</v>
      </c>
      <c r="U60" s="366" t="s">
        <v>63</v>
      </c>
      <c r="V60" s="366" t="n">
        <v>5.10490956072351</v>
      </c>
      <c r="W60" s="367" t="n">
        <f aca="false">SUM(I60,M60:S60)</f>
        <v>30.8496124031008</v>
      </c>
      <c r="X60" s="366" t="n">
        <f aca="false">SUM(T60:V60)</f>
        <v>5.10490956072351</v>
      </c>
      <c r="Y60" s="366" t="n">
        <v>100</v>
      </c>
      <c r="Z60" s="152" t="str">
        <f aca="false">CONCATENATE($B60,$E60)</f>
        <v>Portugal</v>
      </c>
      <c r="AA60" s="152" t="str">
        <f aca="false">CONCATENATE($C60,$E60)</f>
        <v>Portugal</v>
      </c>
      <c r="AB60" s="368"/>
    </row>
    <row r="61" customFormat="false" ht="14.25" hidden="false" customHeight="true" outlineLevel="0" collapsed="false">
      <c r="A61" s="306"/>
      <c r="B61" s="306" t="s">
        <v>84</v>
      </c>
      <c r="C61" s="306" t="s">
        <v>84</v>
      </c>
      <c r="D61" s="364" t="n">
        <v>4</v>
      </c>
      <c r="E61" s="369"/>
      <c r="F61" s="366" t="n">
        <v>26.4880952380952</v>
      </c>
      <c r="G61" s="366" t="n">
        <v>19.047619047619</v>
      </c>
      <c r="H61" s="366" t="n">
        <v>7.14285714285714</v>
      </c>
      <c r="I61" s="366" t="n">
        <v>2.38095238095238</v>
      </c>
      <c r="J61" s="366" t="s">
        <v>175</v>
      </c>
      <c r="K61" s="366" t="n">
        <v>17.5595238095238</v>
      </c>
      <c r="L61" s="366" t="n">
        <f aca="false">SUM(J61:K61)</f>
        <v>17.5595238095238</v>
      </c>
      <c r="M61" s="366" t="n">
        <v>9.52380952380952</v>
      </c>
      <c r="N61" s="366" t="n">
        <v>10.7142857142857</v>
      </c>
      <c r="O61" s="366" t="n">
        <v>7.14285714285714</v>
      </c>
      <c r="P61" s="366" t="s">
        <v>63</v>
      </c>
      <c r="Q61" s="366" t="s">
        <v>63</v>
      </c>
      <c r="R61" s="366" t="s">
        <v>63</v>
      </c>
      <c r="S61" s="366" t="s">
        <v>63</v>
      </c>
      <c r="T61" s="366" t="s">
        <v>63</v>
      </c>
      <c r="U61" s="366" t="s">
        <v>63</v>
      </c>
      <c r="V61" s="366" t="s">
        <v>63</v>
      </c>
      <c r="W61" s="367" t="n">
        <f aca="false">SUM(I61,M61:S61)</f>
        <v>29.7619047619048</v>
      </c>
      <c r="X61" s="366" t="n">
        <f aca="false">SUM(T61:V61)</f>
        <v>0</v>
      </c>
      <c r="Y61" s="366" t="n">
        <v>100</v>
      </c>
      <c r="Z61" s="152" t="str">
        <f aca="false">CONCATENATE($B61,$E61)</f>
        <v>Luxembourg</v>
      </c>
      <c r="AA61" s="152" t="str">
        <f aca="false">CONCATENATE($C61,$E61)</f>
        <v>Luxembourg</v>
      </c>
      <c r="AB61" s="368"/>
    </row>
    <row r="62" customFormat="false" ht="14.25" hidden="false" customHeight="true" outlineLevel="0" collapsed="false">
      <c r="A62" s="306"/>
      <c r="B62" s="306" t="s">
        <v>73</v>
      </c>
      <c r="C62" s="306" t="s">
        <v>294</v>
      </c>
      <c r="D62" s="364" t="n">
        <v>2</v>
      </c>
      <c r="E62" s="365" t="n">
        <v>1</v>
      </c>
      <c r="F62" s="366" t="n">
        <v>26.3813273639907</v>
      </c>
      <c r="G62" s="366" t="n">
        <v>20.3444449919302</v>
      </c>
      <c r="H62" s="366" t="n">
        <v>3.73662087853691</v>
      </c>
      <c r="I62" s="366" t="n">
        <v>5.92891585410391</v>
      </c>
      <c r="J62" s="366" t="n">
        <v>5.24297086827487</v>
      </c>
      <c r="K62" s="366" t="s">
        <v>76</v>
      </c>
      <c r="L62" s="366" t="n">
        <f aca="false">SUM(J62:K62)</f>
        <v>5.24297086827487</v>
      </c>
      <c r="M62" s="366" t="n">
        <v>11.1176425989016</v>
      </c>
      <c r="N62" s="366" t="n">
        <v>14.3809919954657</v>
      </c>
      <c r="O62" s="366" t="n">
        <v>6.86111850800827</v>
      </c>
      <c r="P62" s="366" t="s">
        <v>76</v>
      </c>
      <c r="Q62" s="366" t="n">
        <v>0.850328775199151</v>
      </c>
      <c r="R62" s="366" t="s">
        <v>76</v>
      </c>
      <c r="S62" s="366" t="n">
        <v>2.84552429127073</v>
      </c>
      <c r="T62" s="366" t="s">
        <v>63</v>
      </c>
      <c r="U62" s="366" t="n">
        <v>1.76327506728741</v>
      </c>
      <c r="V62" s="366" t="s">
        <v>63</v>
      </c>
      <c r="W62" s="367" t="n">
        <f aca="false">SUM(I62,M62:S62)</f>
        <v>41.9845220229493</v>
      </c>
      <c r="X62" s="366" t="n">
        <f aca="false">SUM(T62:V62)</f>
        <v>1.76327506728741</v>
      </c>
      <c r="Y62" s="366" t="n">
        <v>100</v>
      </c>
      <c r="Z62" s="152" t="str">
        <f aca="false">CONCATENATE($B62,$E62)</f>
        <v>Germany1</v>
      </c>
      <c r="AA62" s="152" t="str">
        <f aca="false">CONCATENATE($C62,$E62)</f>
        <v>Allemagne1</v>
      </c>
      <c r="AB62" s="368"/>
    </row>
    <row r="63" customFormat="false" ht="14.25" hidden="false" customHeight="true" outlineLevel="0" collapsed="false">
      <c r="A63" s="306"/>
      <c r="B63" s="306" t="s">
        <v>89</v>
      </c>
      <c r="C63" s="306" t="s">
        <v>287</v>
      </c>
      <c r="D63" s="364"/>
      <c r="E63" s="369"/>
      <c r="F63" s="366" t="n">
        <v>26.2132212457012</v>
      </c>
      <c r="G63" s="366" t="n">
        <v>16.9659915934276</v>
      </c>
      <c r="H63" s="366" t="n">
        <v>6.26671761559037</v>
      </c>
      <c r="I63" s="366" t="n">
        <v>7.35575085976309</v>
      </c>
      <c r="J63" s="366" t="n">
        <v>6.99273977837218</v>
      </c>
      <c r="K63" s="366" t="s">
        <v>63</v>
      </c>
      <c r="L63" s="366" t="n">
        <f aca="false">SUM(J63:K63)</f>
        <v>6.99273977837218</v>
      </c>
      <c r="M63" s="366" t="n">
        <v>10.5846388995032</v>
      </c>
      <c r="N63" s="366" t="n">
        <v>14.5586549484142</v>
      </c>
      <c r="O63" s="366" t="n">
        <v>8.15819640810088</v>
      </c>
      <c r="P63" s="366" t="s">
        <v>63</v>
      </c>
      <c r="Q63" s="366" t="s">
        <v>63</v>
      </c>
      <c r="R63" s="366" t="n">
        <v>2.17806648834543</v>
      </c>
      <c r="S63" s="366" t="s">
        <v>63</v>
      </c>
      <c r="T63" s="366" t="s">
        <v>63</v>
      </c>
      <c r="U63" s="366" t="s">
        <v>63</v>
      </c>
      <c r="V63" s="366" t="n">
        <v>0.726022162781811</v>
      </c>
      <c r="W63" s="367" t="n">
        <f aca="false">SUM(I63,M63:S63)</f>
        <v>42.8353076041269</v>
      </c>
      <c r="X63" s="366" t="n">
        <f aca="false">SUM(T63:V63)</f>
        <v>0.726022162781811</v>
      </c>
      <c r="Y63" s="366" t="n">
        <v>100</v>
      </c>
      <c r="Z63" s="152" t="str">
        <f aca="false">CONCATENATE($B63,$E63)</f>
        <v>Norway</v>
      </c>
      <c r="AA63" s="152" t="str">
        <f aca="false">CONCATENATE($C63,$E63)</f>
        <v>Norvège</v>
      </c>
      <c r="AB63" s="368"/>
    </row>
    <row r="64" customFormat="false" ht="14.25" hidden="false" customHeight="true" outlineLevel="0" collapsed="false">
      <c r="A64" s="306"/>
      <c r="B64" s="306" t="s">
        <v>75</v>
      </c>
      <c r="C64" s="306" t="s">
        <v>297</v>
      </c>
      <c r="D64" s="364"/>
      <c r="E64" s="369"/>
      <c r="F64" s="366" t="n">
        <v>25.3748202249138</v>
      </c>
      <c r="G64" s="366" t="n">
        <v>12.9639496803036</v>
      </c>
      <c r="H64" s="366" t="n">
        <v>10.3400998076623</v>
      </c>
      <c r="I64" s="366" t="n">
        <v>7.2114718164648</v>
      </c>
      <c r="J64" s="366" t="n">
        <v>8.43405070090624</v>
      </c>
      <c r="K64" s="366" t="n">
        <v>2.05918282476478</v>
      </c>
      <c r="L64" s="366" t="n">
        <f aca="false">SUM(J64:K64)</f>
        <v>10.493233525671</v>
      </c>
      <c r="M64" s="366" t="n">
        <v>8.45072863059036</v>
      </c>
      <c r="N64" s="366" t="n">
        <v>9.9589982845558</v>
      </c>
      <c r="O64" s="366" t="n">
        <v>4.12269757931763</v>
      </c>
      <c r="P64" s="366" t="n">
        <v>2.81250541491224</v>
      </c>
      <c r="Q64" s="366" t="s">
        <v>63</v>
      </c>
      <c r="R64" s="366" t="s">
        <v>63</v>
      </c>
      <c r="S64" s="366" t="s">
        <v>63</v>
      </c>
      <c r="T64" s="366" t="s">
        <v>63</v>
      </c>
      <c r="U64" s="366" t="s">
        <v>63</v>
      </c>
      <c r="V64" s="366" t="n">
        <v>8.27149503560846</v>
      </c>
      <c r="W64" s="367" t="n">
        <f aca="false">SUM(I64,M64:S64)</f>
        <v>32.5564017258408</v>
      </c>
      <c r="X64" s="366" t="n">
        <f aca="false">SUM(T64:V64)</f>
        <v>8.27149503560846</v>
      </c>
      <c r="Y64" s="366" t="n">
        <v>100</v>
      </c>
      <c r="Z64" s="152" t="str">
        <f aca="false">CONCATENATE($B64,$E64)</f>
        <v>Greece</v>
      </c>
      <c r="AA64" s="152" t="str">
        <f aca="false">CONCATENATE($C64,$E64)</f>
        <v>Grèce</v>
      </c>
      <c r="AB64" s="368"/>
    </row>
    <row r="65" customFormat="false" ht="14.25" hidden="false" customHeight="true" outlineLevel="0" collapsed="false">
      <c r="A65" s="306"/>
      <c r="B65" s="306" t="s">
        <v>95</v>
      </c>
      <c r="C65" s="306" t="s">
        <v>279</v>
      </c>
      <c r="D65" s="364"/>
      <c r="E65" s="369"/>
      <c r="F65" s="366" t="n">
        <v>24.9754058422823</v>
      </c>
      <c r="G65" s="366" t="n">
        <v>16.7955652825171</v>
      </c>
      <c r="H65" s="366" t="n">
        <v>6.99948634484798</v>
      </c>
      <c r="I65" s="366" t="n">
        <v>7.01010924340415</v>
      </c>
      <c r="J65" s="366" t="n">
        <v>10.4694946530087</v>
      </c>
      <c r="K65" s="366" t="s">
        <v>76</v>
      </c>
      <c r="L65" s="366" t="n">
        <f aca="false">SUM(J65:K65)</f>
        <v>10.4694946530087</v>
      </c>
      <c r="M65" s="366" t="n">
        <v>8.75230698570802</v>
      </c>
      <c r="N65" s="366" t="n">
        <v>8.65677962913674</v>
      </c>
      <c r="O65" s="366" t="s">
        <v>173</v>
      </c>
      <c r="P65" s="366" t="s">
        <v>63</v>
      </c>
      <c r="Q65" s="366" t="s">
        <v>63</v>
      </c>
      <c r="R65" s="366" t="s">
        <v>63</v>
      </c>
      <c r="S65" s="366" t="s">
        <v>76</v>
      </c>
      <c r="T65" s="366" t="s">
        <v>63</v>
      </c>
      <c r="U65" s="366" t="n">
        <v>7.2220405627935</v>
      </c>
      <c r="V65" s="366" t="n">
        <v>8.84504875181701</v>
      </c>
      <c r="W65" s="367" t="n">
        <f aca="false">SUM(I65,M65:S65)</f>
        <v>24.4191958582489</v>
      </c>
      <c r="X65" s="366" t="n">
        <f aca="false">SUM(T65:V65)</f>
        <v>16.0670893146105</v>
      </c>
      <c r="Y65" s="366" t="n">
        <v>100</v>
      </c>
      <c r="Z65" s="152" t="str">
        <f aca="false">CONCATENATE($B65,$E65)</f>
        <v>Spain</v>
      </c>
      <c r="AA65" s="152" t="str">
        <f aca="false">CONCATENATE($C65,$E65)</f>
        <v>Espagne</v>
      </c>
      <c r="AB65" s="368"/>
    </row>
    <row r="66" customFormat="false" ht="14.25" hidden="false" customHeight="true" outlineLevel="0" collapsed="false">
      <c r="A66" s="306"/>
      <c r="B66" s="306" t="s">
        <v>82</v>
      </c>
      <c r="C66" s="306" t="s">
        <v>296</v>
      </c>
      <c r="D66" s="364"/>
      <c r="E66" s="369"/>
      <c r="F66" s="366" t="n">
        <v>23.9483836111425</v>
      </c>
      <c r="G66" s="366" t="n">
        <v>16.5720847576079</v>
      </c>
      <c r="H66" s="366" t="n">
        <v>8.33521770449416</v>
      </c>
      <c r="I66" s="366" t="n">
        <v>7.67954669529108</v>
      </c>
      <c r="J66" s="366" t="n">
        <v>1.14742426610539</v>
      </c>
      <c r="K66" s="366" t="s">
        <v>63</v>
      </c>
      <c r="L66" s="366" t="n">
        <f aca="false">SUM(J66:K66)</f>
        <v>1.14742426610539</v>
      </c>
      <c r="M66" s="366" t="n">
        <v>9.78588981235597</v>
      </c>
      <c r="N66" s="366" t="n">
        <v>11.7365110647351</v>
      </c>
      <c r="O66" s="366" t="n">
        <v>3.42588102308609</v>
      </c>
      <c r="P66" s="366" t="s">
        <v>63</v>
      </c>
      <c r="Q66" s="366" t="s">
        <v>63</v>
      </c>
      <c r="R66" s="366" t="s">
        <v>63</v>
      </c>
      <c r="S66" s="366" t="n">
        <v>9.90063223896651</v>
      </c>
      <c r="T66" s="366" t="n">
        <v>7.4684288262153</v>
      </c>
      <c r="U66" s="366" t="s">
        <v>63</v>
      </c>
      <c r="V66" s="366" t="s">
        <v>63</v>
      </c>
      <c r="W66" s="367" t="n">
        <f aca="false">SUM(I66,M66:S66)</f>
        <v>42.5284608344348</v>
      </c>
      <c r="X66" s="366" t="n">
        <f aca="false">SUM(T66:V66)</f>
        <v>7.4684288262153</v>
      </c>
      <c r="Y66" s="366" t="n">
        <v>100</v>
      </c>
      <c r="Z66" s="152" t="str">
        <f aca="false">CONCATENATE($B66,$E66)</f>
        <v>Japan</v>
      </c>
      <c r="AA66" s="152" t="str">
        <f aca="false">CONCATENATE($C66,$E66)</f>
        <v>Japon</v>
      </c>
      <c r="AB66" s="368"/>
    </row>
    <row r="67" customFormat="false" ht="14.25" hidden="false" customHeight="true" outlineLevel="0" collapsed="false">
      <c r="A67" s="306"/>
      <c r="B67" s="306" t="s">
        <v>71</v>
      </c>
      <c r="C67" s="306" t="s">
        <v>307</v>
      </c>
      <c r="D67" s="364"/>
      <c r="E67" s="369"/>
      <c r="F67" s="366" t="n">
        <v>23.6634531113059</v>
      </c>
      <c r="G67" s="366" t="n">
        <v>16.1512457743834</v>
      </c>
      <c r="H67" s="366" t="n">
        <v>10.5170902716915</v>
      </c>
      <c r="I67" s="366" t="n">
        <v>2.25366220107675</v>
      </c>
      <c r="J67" s="366" t="n">
        <v>6.009765869538</v>
      </c>
      <c r="K67" s="366" t="s">
        <v>76</v>
      </c>
      <c r="L67" s="366" t="n">
        <f aca="false">SUM(J67:K67)</f>
        <v>6.009765869538</v>
      </c>
      <c r="M67" s="366" t="n">
        <v>9.9161136847377</v>
      </c>
      <c r="N67" s="366" t="n">
        <v>13.2214849129836</v>
      </c>
      <c r="O67" s="366" t="n">
        <v>5.44635031926881</v>
      </c>
      <c r="P67" s="366" t="s">
        <v>63</v>
      </c>
      <c r="Q67" s="366" t="s">
        <v>63</v>
      </c>
      <c r="R67" s="366" t="s">
        <v>63</v>
      </c>
      <c r="S67" s="366" t="s">
        <v>76</v>
      </c>
      <c r="T67" s="366" t="n">
        <v>6.3102541630149</v>
      </c>
      <c r="U67" s="366" t="s">
        <v>63</v>
      </c>
      <c r="V67" s="370" t="n">
        <v>6.5105796919995</v>
      </c>
      <c r="W67" s="367" t="n">
        <f aca="false">SUM(I67,M67:S67)</f>
        <v>30.8376111180669</v>
      </c>
      <c r="X67" s="366" t="n">
        <f aca="false">SUM(T67:V67)</f>
        <v>12.8208338550144</v>
      </c>
      <c r="Y67" s="366" t="n">
        <v>100</v>
      </c>
      <c r="Z67" s="152" t="str">
        <f aca="false">CONCATENATE($B67,$E67)</f>
        <v>Finland</v>
      </c>
      <c r="AA67" s="152" t="str">
        <f aca="false">CONCATENATE($C67,$E67)</f>
        <v>Finlande</v>
      </c>
      <c r="AB67" s="368"/>
    </row>
    <row r="68" customFormat="false" ht="14.25" hidden="false" customHeight="true" outlineLevel="0" collapsed="false">
      <c r="A68" s="306"/>
      <c r="B68" s="306" t="s">
        <v>111</v>
      </c>
      <c r="C68" s="306" t="s">
        <v>303</v>
      </c>
      <c r="D68" s="364"/>
      <c r="E68" s="313"/>
      <c r="F68" s="366" t="n">
        <v>23.1503868471954</v>
      </c>
      <c r="G68" s="366" t="n">
        <v>18.5203094777563</v>
      </c>
      <c r="H68" s="366" t="n">
        <v>9.26015473887814</v>
      </c>
      <c r="I68" s="366" t="s">
        <v>63</v>
      </c>
      <c r="J68" s="366" t="n">
        <v>7.39845261121857</v>
      </c>
      <c r="K68" s="366" t="s">
        <v>63</v>
      </c>
      <c r="L68" s="366" t="n">
        <f aca="false">SUM(J68:K68)</f>
        <v>7.39845261121857</v>
      </c>
      <c r="M68" s="366" t="n">
        <v>9.26015473887814</v>
      </c>
      <c r="N68" s="366" t="n">
        <v>9.26015473887814</v>
      </c>
      <c r="O68" s="366" t="s">
        <v>63</v>
      </c>
      <c r="P68" s="366" t="s">
        <v>63</v>
      </c>
      <c r="Q68" s="366" t="n">
        <v>7.09622823984526</v>
      </c>
      <c r="R68" s="366" t="s">
        <v>63</v>
      </c>
      <c r="S68" s="366" t="s">
        <v>63</v>
      </c>
      <c r="T68" s="366" t="n">
        <v>16.0541586073501</v>
      </c>
      <c r="U68" s="366" t="s">
        <v>63</v>
      </c>
      <c r="V68" s="366" t="s">
        <v>60</v>
      </c>
      <c r="W68" s="367" t="n">
        <f aca="false">SUM(I68,M68:S68)</f>
        <v>25.6165377176015</v>
      </c>
      <c r="X68" s="366" t="n">
        <f aca="false">SUM(T68:V68)</f>
        <v>16.0541586073501</v>
      </c>
      <c r="Y68" s="366" t="n">
        <v>100</v>
      </c>
      <c r="Z68" s="152" t="str">
        <f aca="false">CONCATENATE($B68,$E68)</f>
        <v>Russian Federation</v>
      </c>
      <c r="AA68" s="152" t="str">
        <f aca="false">CONCATENATE($C68,$E68)</f>
        <v>Fédération de Russie</v>
      </c>
    </row>
    <row r="69" customFormat="false" ht="14.25" hidden="false" customHeight="true" outlineLevel="0" collapsed="false">
      <c r="A69" s="306"/>
      <c r="B69" s="306" t="s">
        <v>110</v>
      </c>
      <c r="C69" s="306" t="s">
        <v>311</v>
      </c>
      <c r="D69" s="364"/>
      <c r="E69" s="313"/>
      <c r="F69" s="366" t="n">
        <v>23.4062441577865</v>
      </c>
      <c r="G69" s="366" t="n">
        <v>17.0873060385119</v>
      </c>
      <c r="H69" s="366" t="n">
        <v>5.06636754533558</v>
      </c>
      <c r="I69" s="366" t="n">
        <v>5.70200037390166</v>
      </c>
      <c r="J69" s="366" t="n">
        <v>8.24453168816601</v>
      </c>
      <c r="K69" s="366" t="n">
        <v>1.27126565713217</v>
      </c>
      <c r="L69" s="366" t="n">
        <f aca="false">SUM(J69:K69)</f>
        <v>9.51579734529819</v>
      </c>
      <c r="M69" s="366" t="n">
        <v>7.59020377640681</v>
      </c>
      <c r="N69" s="366" t="n">
        <v>13.2735090671153</v>
      </c>
      <c r="O69" s="366" t="n">
        <v>1.88820340250514</v>
      </c>
      <c r="P69" s="366" t="n">
        <v>1.27126565713217</v>
      </c>
      <c r="Q69" s="366" t="s">
        <v>63</v>
      </c>
      <c r="R69" s="366" t="n">
        <v>4.43073471676949</v>
      </c>
      <c r="S69" s="366" t="n">
        <v>3.7951018882034</v>
      </c>
      <c r="T69" s="366" t="s">
        <v>63</v>
      </c>
      <c r="U69" s="366" t="s">
        <v>63</v>
      </c>
      <c r="V69" s="366" t="n">
        <v>6.97326603103384</v>
      </c>
      <c r="W69" s="367" t="n">
        <f aca="false">SUM(I69,M69:S69)</f>
        <v>37.951018882034</v>
      </c>
      <c r="X69" s="366" t="n">
        <f aca="false">SUM(T69:V69)</f>
        <v>6.97326603103384</v>
      </c>
      <c r="Y69" s="366" t="n">
        <v>100</v>
      </c>
      <c r="Z69" s="152" t="str">
        <f aca="false">CONCATENATE($B69,$E69)</f>
        <v>Latvia</v>
      </c>
      <c r="AA69" s="152" t="str">
        <f aca="false">CONCATENATE($C69,$E69)</f>
        <v>Letonie</v>
      </c>
    </row>
    <row r="70" customFormat="false" ht="14.25" hidden="false" customHeight="true" outlineLevel="0" collapsed="false">
      <c r="A70" s="306"/>
      <c r="B70" s="306" t="s">
        <v>94</v>
      </c>
      <c r="C70" s="306" t="s">
        <v>308</v>
      </c>
      <c r="D70" s="364"/>
      <c r="E70" s="369"/>
      <c r="F70" s="366" t="n">
        <v>23.0479774223895</v>
      </c>
      <c r="G70" s="366" t="n">
        <v>17.1213546566322</v>
      </c>
      <c r="H70" s="366" t="n">
        <v>8.11364063969897</v>
      </c>
      <c r="I70" s="366" t="n">
        <v>7.07808090310442</v>
      </c>
      <c r="J70" s="366" t="n">
        <v>5.92662276575729</v>
      </c>
      <c r="K70" s="366" t="s">
        <v>176</v>
      </c>
      <c r="L70" s="366" t="n">
        <f aca="false">SUM(J70:K70)</f>
        <v>5.92662276575729</v>
      </c>
      <c r="M70" s="366" t="n">
        <v>14.6754468485419</v>
      </c>
      <c r="N70" s="366" t="n">
        <v>15.8045782376921</v>
      </c>
      <c r="O70" s="366" t="s">
        <v>166</v>
      </c>
      <c r="P70" s="366" t="s">
        <v>169</v>
      </c>
      <c r="Q70" s="366" t="n">
        <v>5.59774223894638</v>
      </c>
      <c r="R70" s="366" t="n">
        <v>1.64640953276889</v>
      </c>
      <c r="S70" s="366" t="n">
        <v>0.988146754468485</v>
      </c>
      <c r="T70" s="366" t="s">
        <v>63</v>
      </c>
      <c r="U70" s="366" t="s">
        <v>63</v>
      </c>
      <c r="V70" s="366" t="s">
        <v>63</v>
      </c>
      <c r="W70" s="367" t="n">
        <f aca="false">SUM(I70,M70:S70)</f>
        <v>45.7904045155221</v>
      </c>
      <c r="X70" s="366" t="n">
        <f aca="false">SUM(T70:V70)</f>
        <v>0</v>
      </c>
      <c r="Y70" s="366" t="n">
        <v>100</v>
      </c>
      <c r="Z70" s="152" t="str">
        <f aca="false">CONCATENATE($B70,$E70)</f>
        <v>Slovenia</v>
      </c>
      <c r="AA70" s="152" t="str">
        <f aca="false">CONCATENATE($C70,$E70)</f>
        <v>Slovénie</v>
      </c>
      <c r="AB70" s="368"/>
    </row>
    <row r="71" customFormat="false" ht="14.25" hidden="false" customHeight="true" outlineLevel="0" collapsed="false">
      <c r="A71" s="306"/>
      <c r="B71" s="306" t="s">
        <v>59</v>
      </c>
      <c r="C71" s="306" t="s">
        <v>277</v>
      </c>
      <c r="D71" s="364"/>
      <c r="E71" s="365"/>
      <c r="F71" s="366" t="n">
        <v>23</v>
      </c>
      <c r="G71" s="366" t="n">
        <v>17.3333333333333</v>
      </c>
      <c r="H71" s="366" t="n">
        <v>6</v>
      </c>
      <c r="I71" s="366" t="n">
        <v>8.66666666666667</v>
      </c>
      <c r="J71" s="366" t="s">
        <v>165</v>
      </c>
      <c r="K71" s="366" t="s">
        <v>165</v>
      </c>
      <c r="L71" s="366" t="n">
        <f aca="false">SUM(J71:K71)</f>
        <v>0</v>
      </c>
      <c r="M71" s="366" t="n">
        <v>8</v>
      </c>
      <c r="N71" s="366" t="n">
        <v>4.66666666666667</v>
      </c>
      <c r="O71" s="366" t="s">
        <v>166</v>
      </c>
      <c r="P71" s="366" t="s">
        <v>167</v>
      </c>
      <c r="Q71" s="366" t="n">
        <v>4</v>
      </c>
      <c r="R71" s="366" t="s">
        <v>167</v>
      </c>
      <c r="S71" s="366" t="s">
        <v>165</v>
      </c>
      <c r="T71" s="366" t="s">
        <v>165</v>
      </c>
      <c r="U71" s="366" t="s">
        <v>60</v>
      </c>
      <c r="V71" s="366" t="n">
        <v>28.3333333333333</v>
      </c>
      <c r="W71" s="367" t="n">
        <f aca="false">SUM(I71,M71:S71)</f>
        <v>25.3333333333333</v>
      </c>
      <c r="X71" s="366" t="n">
        <f aca="false">SUM(T71:V71)</f>
        <v>28.3333333333333</v>
      </c>
      <c r="Y71" s="366" t="n">
        <v>100</v>
      </c>
      <c r="Z71" s="152" t="str">
        <f aca="false">CONCATENATE($B71,$E71)</f>
        <v>Australia</v>
      </c>
      <c r="AA71" s="152" t="str">
        <f aca="false">CONCATENATE($C71,$E71)</f>
        <v>Australie</v>
      </c>
      <c r="AB71" s="368"/>
    </row>
    <row r="72" customFormat="false" ht="14.25" hidden="false" customHeight="true" outlineLevel="0" collapsed="false">
      <c r="A72" s="306"/>
      <c r="B72" s="306" t="s">
        <v>80</v>
      </c>
      <c r="C72" s="306" t="s">
        <v>280</v>
      </c>
      <c r="D72" s="364"/>
      <c r="E72" s="365"/>
      <c r="F72" s="366" t="n">
        <v>22.9680750030368</v>
      </c>
      <c r="G72" s="366" t="n">
        <v>17.9750152197679</v>
      </c>
      <c r="H72" s="366" t="n">
        <v>8.79346512645917</v>
      </c>
      <c r="I72" s="366" t="n">
        <v>8.30835891789722</v>
      </c>
      <c r="J72" s="366" t="n">
        <v>5.99167173992263</v>
      </c>
      <c r="K72" s="366" t="n">
        <v>2.4500177568933</v>
      </c>
      <c r="L72" s="366" t="n">
        <f aca="false">SUM(J72:K72)</f>
        <v>8.44168949681593</v>
      </c>
      <c r="M72" s="366" t="n">
        <v>5.99167173992263</v>
      </c>
      <c r="N72" s="366" t="n">
        <v>5.21550180622351</v>
      </c>
      <c r="O72" s="366" t="n">
        <v>10.9862882386917</v>
      </c>
      <c r="P72" s="366" t="s">
        <v>63</v>
      </c>
      <c r="Q72" s="366" t="s">
        <v>168</v>
      </c>
      <c r="R72" s="366" t="n">
        <v>3.99444782661509</v>
      </c>
      <c r="S72" s="366" t="s">
        <v>76</v>
      </c>
      <c r="T72" s="366" t="s">
        <v>76</v>
      </c>
      <c r="U72" s="366" t="s">
        <v>76</v>
      </c>
      <c r="V72" s="366" t="n">
        <v>7.32548662457012</v>
      </c>
      <c r="W72" s="367" t="n">
        <f aca="false">SUM(I72,M72:S72)</f>
        <v>34.4962685293501</v>
      </c>
      <c r="X72" s="366" t="n">
        <f aca="false">SUM(T72:V72)</f>
        <v>7.32548662457012</v>
      </c>
      <c r="Y72" s="366" t="n">
        <v>100</v>
      </c>
      <c r="Z72" s="152" t="str">
        <f aca="false">CONCATENATE($B72,$E72)</f>
        <v>Israel</v>
      </c>
      <c r="AA72" s="152" t="str">
        <f aca="false">CONCATENATE($C72,$E72)</f>
        <v>Israël</v>
      </c>
      <c r="AB72" s="368"/>
    </row>
    <row r="73" customFormat="false" ht="14.25" hidden="false" customHeight="true" outlineLevel="0" collapsed="false">
      <c r="A73" s="319"/>
      <c r="B73" s="306" t="s">
        <v>68</v>
      </c>
      <c r="C73" s="306" t="s">
        <v>276</v>
      </c>
      <c r="D73" s="371"/>
      <c r="E73" s="369"/>
      <c r="F73" s="372" t="n">
        <v>22.9041916167665</v>
      </c>
      <c r="G73" s="370" t="n">
        <v>13.4730538922156</v>
      </c>
      <c r="H73" s="366" t="n">
        <v>5.38922155688623</v>
      </c>
      <c r="I73" s="372" t="n">
        <v>3.1437125748503</v>
      </c>
      <c r="J73" s="372" t="n">
        <v>5.38922155688623</v>
      </c>
      <c r="K73" s="372" t="n">
        <v>1.34730538922156</v>
      </c>
      <c r="L73" s="372" t="n">
        <f aca="false">SUM(J73:K73)</f>
        <v>6.73652694610779</v>
      </c>
      <c r="M73" s="372" t="n">
        <v>6.73652694610779</v>
      </c>
      <c r="N73" s="372" t="n">
        <v>8.53293413173653</v>
      </c>
      <c r="O73" s="372" t="n">
        <v>3.59281437125749</v>
      </c>
      <c r="P73" s="372" t="s">
        <v>63</v>
      </c>
      <c r="Q73" s="372" t="s">
        <v>63</v>
      </c>
      <c r="R73" s="372" t="n">
        <v>4.94011976047904</v>
      </c>
      <c r="S73" s="372" t="n">
        <v>15.5688622754491</v>
      </c>
      <c r="T73" s="372" t="n">
        <v>8.98203592814371</v>
      </c>
      <c r="U73" s="372" t="s">
        <v>76</v>
      </c>
      <c r="V73" s="372" t="s">
        <v>76</v>
      </c>
      <c r="W73" s="367" t="n">
        <f aca="false">SUM(I73,M73:S73)</f>
        <v>42.5149700598802</v>
      </c>
      <c r="X73" s="372" t="n">
        <f aca="false">SUM(T73:V73)</f>
        <v>8.98203592814371</v>
      </c>
      <c r="Y73" s="372" t="n">
        <v>100</v>
      </c>
      <c r="Z73" s="152" t="str">
        <f aca="false">CONCATENATE($B73,$E73)</f>
        <v>Denmark</v>
      </c>
      <c r="AA73" s="152" t="str">
        <f aca="false">CONCATENATE($C73,$E73)</f>
        <v>Danemark</v>
      </c>
      <c r="AB73" s="368"/>
      <c r="AC73" s="373"/>
      <c r="AD73" s="373"/>
    </row>
    <row r="74" customFormat="false" ht="14.25" hidden="false" customHeight="true" outlineLevel="0" collapsed="false">
      <c r="A74" s="306"/>
      <c r="B74" s="306" t="s">
        <v>70</v>
      </c>
      <c r="C74" s="306" t="s">
        <v>304</v>
      </c>
      <c r="D74" s="364"/>
      <c r="E74" s="369"/>
      <c r="F74" s="366" t="n">
        <v>22.5165562913907</v>
      </c>
      <c r="G74" s="366" t="n">
        <v>15.2317880794702</v>
      </c>
      <c r="H74" s="366" t="n">
        <v>6.62251655629139</v>
      </c>
      <c r="I74" s="366" t="n">
        <v>5.29801324503311</v>
      </c>
      <c r="J74" s="366" t="n">
        <v>7.94701986754967</v>
      </c>
      <c r="K74" s="366" t="n">
        <v>1.98675496688742</v>
      </c>
      <c r="L74" s="366" t="n">
        <f aca="false">SUM(J74:K74)</f>
        <v>9.93377483443709</v>
      </c>
      <c r="M74" s="366" t="n">
        <v>10.5960264900662</v>
      </c>
      <c r="N74" s="366" t="n">
        <v>14.5695364238411</v>
      </c>
      <c r="O74" s="366" t="s">
        <v>165</v>
      </c>
      <c r="P74" s="366" t="s">
        <v>165</v>
      </c>
      <c r="Q74" s="366" t="n">
        <v>3.3112582781457</v>
      </c>
      <c r="R74" s="366" t="s">
        <v>63</v>
      </c>
      <c r="S74" s="366" t="s">
        <v>63</v>
      </c>
      <c r="T74" s="366" t="s">
        <v>63</v>
      </c>
      <c r="U74" s="366" t="s">
        <v>63</v>
      </c>
      <c r="V74" s="366" t="n">
        <v>11.9205298013245</v>
      </c>
      <c r="W74" s="367" t="n">
        <f aca="false">SUM(I74,M74:S74)</f>
        <v>33.7748344370861</v>
      </c>
      <c r="X74" s="366" t="n">
        <f aca="false">SUM(T74:V74)</f>
        <v>11.9205298013245</v>
      </c>
      <c r="Y74" s="366" t="n">
        <v>100</v>
      </c>
      <c r="Z74" s="152" t="str">
        <f aca="false">CONCATENATE($B74,$E74)</f>
        <v>Estonia</v>
      </c>
      <c r="AA74" s="152" t="str">
        <f aca="false">CONCATENATE($C74,$E74)</f>
        <v>Estonie</v>
      </c>
      <c r="AB74" s="374"/>
    </row>
    <row r="75" customFormat="false" ht="14.25" hidden="false" customHeight="true" outlineLevel="0" collapsed="false">
      <c r="A75" s="306"/>
      <c r="B75" s="306" t="s">
        <v>100</v>
      </c>
      <c r="C75" s="306" t="s">
        <v>290</v>
      </c>
      <c r="D75" s="364" t="n">
        <v>3</v>
      </c>
      <c r="E75" s="369"/>
      <c r="F75" s="366" t="n">
        <v>22.0673192553667</v>
      </c>
      <c r="G75" s="366" t="n">
        <v>14.8657623978835</v>
      </c>
      <c r="H75" s="366" t="n">
        <v>6.66651510964506</v>
      </c>
      <c r="I75" s="366" t="n">
        <v>5.76566359567761</v>
      </c>
      <c r="J75" s="366" t="n">
        <v>5.09397478518538</v>
      </c>
      <c r="K75" s="366" t="n">
        <v>0.878793178284748</v>
      </c>
      <c r="L75" s="366" t="n">
        <f aca="false">SUM(J75:K75)</f>
        <v>5.97276796347012</v>
      </c>
      <c r="M75" s="366" t="n">
        <v>8.29132712165935</v>
      </c>
      <c r="N75" s="366" t="n">
        <v>8.84821425045767</v>
      </c>
      <c r="O75" s="366" t="n">
        <v>4.90680172008219</v>
      </c>
      <c r="P75" s="366" t="n">
        <v>0.620095669828247</v>
      </c>
      <c r="Q75" s="366" t="n">
        <v>1.19136205197567</v>
      </c>
      <c r="R75" s="366" t="n">
        <v>0.757365122425587</v>
      </c>
      <c r="S75" s="366" t="n">
        <v>2.85724700920051</v>
      </c>
      <c r="T75" s="366" t="n">
        <v>12.0710474355935</v>
      </c>
      <c r="U75" s="366" t="s">
        <v>76</v>
      </c>
      <c r="V75" s="366" t="n">
        <v>4.66697711559265</v>
      </c>
      <c r="W75" s="367" t="n">
        <f aca="false">SUM(I75,M75:S75)</f>
        <v>33.2380765413068</v>
      </c>
      <c r="X75" s="366" t="n">
        <f aca="false">SUM(T75:V75)</f>
        <v>16.7380245511861</v>
      </c>
      <c r="Y75" s="366" t="n">
        <v>100</v>
      </c>
      <c r="Z75" s="152" t="str">
        <f aca="false">CONCATENATE($B75,$E75)</f>
        <v>OECD average</v>
      </c>
      <c r="AA75" s="152" t="str">
        <f aca="false">CONCATENATE($C75,$E75)</f>
        <v>Moyenne OCDE</v>
      </c>
      <c r="AB75" s="368"/>
    </row>
    <row r="76" customFormat="false" ht="14.25" hidden="false" customHeight="true" outlineLevel="0" collapsed="false">
      <c r="A76" s="306"/>
      <c r="B76" s="306" t="s">
        <v>83</v>
      </c>
      <c r="C76" s="306" t="s">
        <v>306</v>
      </c>
      <c r="D76" s="364"/>
      <c r="E76" s="369"/>
      <c r="F76" s="366" t="n">
        <v>21.6884008236102</v>
      </c>
      <c r="G76" s="366" t="n">
        <v>13.7268359643102</v>
      </c>
      <c r="H76" s="366" t="n">
        <v>9.33424845573095</v>
      </c>
      <c r="I76" s="366" t="n">
        <v>9.33424845573095</v>
      </c>
      <c r="J76" s="366" t="n">
        <v>5.83390528483185</v>
      </c>
      <c r="K76" s="366" t="s">
        <v>63</v>
      </c>
      <c r="L76" s="366" t="n">
        <f aca="false">SUM(J76:K76)</f>
        <v>5.83390528483185</v>
      </c>
      <c r="M76" s="366" t="n">
        <v>7.00068634179822</v>
      </c>
      <c r="N76" s="366" t="n">
        <v>9.33424845573095</v>
      </c>
      <c r="O76" s="366" t="s">
        <v>166</v>
      </c>
      <c r="P76" s="366" t="s">
        <v>171</v>
      </c>
      <c r="Q76" s="366" t="s">
        <v>174</v>
      </c>
      <c r="R76" s="366" t="s">
        <v>168</v>
      </c>
      <c r="S76" s="366" t="n">
        <v>23.7474262182567</v>
      </c>
      <c r="T76" s="366" t="s">
        <v>63</v>
      </c>
      <c r="U76" s="366" t="s">
        <v>63</v>
      </c>
      <c r="V76" s="366" t="s">
        <v>63</v>
      </c>
      <c r="W76" s="367" t="n">
        <f aca="false">SUM(I76,M76:S76)</f>
        <v>49.4166094715168</v>
      </c>
      <c r="X76" s="366" t="n">
        <f aca="false">SUM(T76:V76)</f>
        <v>0</v>
      </c>
      <c r="Y76" s="366" t="n">
        <v>100</v>
      </c>
      <c r="Z76" s="152" t="str">
        <f aca="false">CONCATENATE($B76,$E76)</f>
        <v>Korea</v>
      </c>
      <c r="AA76" s="152" t="str">
        <f aca="false">CONCATENATE($C76,$E76)</f>
        <v>Corée</v>
      </c>
      <c r="AB76" s="368"/>
    </row>
    <row r="77" customFormat="false" ht="14.25" hidden="false" customHeight="true" outlineLevel="0" collapsed="false">
      <c r="A77" s="375"/>
      <c r="B77" s="306" t="s">
        <v>66</v>
      </c>
      <c r="C77" s="306" t="s">
        <v>285</v>
      </c>
      <c r="D77" s="364" t="n">
        <v>2</v>
      </c>
      <c r="E77" s="365" t="n">
        <v>1</v>
      </c>
      <c r="F77" s="366" t="n">
        <v>20.1251805488686</v>
      </c>
      <c r="G77" s="366" t="n">
        <v>16.4660568127106</v>
      </c>
      <c r="H77" s="366" t="n">
        <v>9.05151661049591</v>
      </c>
      <c r="I77" s="366" t="n">
        <v>9.1478093403948</v>
      </c>
      <c r="J77" s="366" t="n">
        <v>2.74434280211844</v>
      </c>
      <c r="K77" s="366" t="s">
        <v>165</v>
      </c>
      <c r="L77" s="366" t="n">
        <f aca="false">SUM(J77:K77)</f>
        <v>2.74434280211844</v>
      </c>
      <c r="M77" s="366" t="n">
        <v>8.69041887337506</v>
      </c>
      <c r="N77" s="366" t="n">
        <v>9.96629754453539</v>
      </c>
      <c r="O77" s="366" t="n">
        <v>5.48868560423688</v>
      </c>
      <c r="P77" s="366" t="s">
        <v>165</v>
      </c>
      <c r="Q77" s="366" t="n">
        <v>2.52768415984593</v>
      </c>
      <c r="R77" s="366" t="s">
        <v>165</v>
      </c>
      <c r="S77" s="366" t="n">
        <v>1.82956186807896</v>
      </c>
      <c r="T77" s="366" t="s">
        <v>63</v>
      </c>
      <c r="U77" s="366" t="s">
        <v>63</v>
      </c>
      <c r="V77" s="366" t="n">
        <v>13.9624458353394</v>
      </c>
      <c r="W77" s="367" t="n">
        <f aca="false">SUM(I77,M77:S77)</f>
        <v>37.650457390467</v>
      </c>
      <c r="X77" s="366" t="n">
        <f aca="false">SUM(T77:V77)</f>
        <v>13.9624458353394</v>
      </c>
      <c r="Y77" s="366" t="n">
        <v>100</v>
      </c>
      <c r="Z77" s="152" t="str">
        <f aca="false">CONCATENATE($B77,$E77)</f>
        <v>Chile1</v>
      </c>
      <c r="AA77" s="152" t="str">
        <f aca="false">CONCATENATE($C77,$E77)</f>
        <v>Chili1</v>
      </c>
      <c r="AB77" s="368"/>
    </row>
    <row r="78" customFormat="false" ht="14.25" hidden="false" customHeight="true" outlineLevel="0" collapsed="false">
      <c r="A78" s="375"/>
      <c r="B78" s="306" t="s">
        <v>78</v>
      </c>
      <c r="C78" s="306" t="s">
        <v>289</v>
      </c>
      <c r="D78" s="364"/>
      <c r="E78" s="369"/>
      <c r="F78" s="366" t="n">
        <v>20</v>
      </c>
      <c r="G78" s="366" t="n">
        <v>15.5555555555556</v>
      </c>
      <c r="H78" s="366" t="n">
        <v>8.44444444444445</v>
      </c>
      <c r="I78" s="366" t="n">
        <v>13.1111111111111</v>
      </c>
      <c r="J78" s="366" t="s">
        <v>170</v>
      </c>
      <c r="K78" s="366" t="s">
        <v>170</v>
      </c>
      <c r="L78" s="366" t="n">
        <f aca="false">SUM(J78:K78)</f>
        <v>0</v>
      </c>
      <c r="M78" s="366" t="n">
        <v>9.33333333333334</v>
      </c>
      <c r="N78" s="366" t="n">
        <v>19.3333333333333</v>
      </c>
      <c r="O78" s="366" t="s">
        <v>166</v>
      </c>
      <c r="P78" s="366" t="n">
        <v>3.11111111111111</v>
      </c>
      <c r="Q78" s="366" t="s">
        <v>63</v>
      </c>
      <c r="R78" s="366" t="s">
        <v>172</v>
      </c>
      <c r="S78" s="366" t="s">
        <v>173</v>
      </c>
      <c r="T78" s="366" t="n">
        <v>5.11333333333333</v>
      </c>
      <c r="U78" s="366" t="n">
        <v>5.11111111111111</v>
      </c>
      <c r="V78" s="366" t="s">
        <v>63</v>
      </c>
      <c r="W78" s="367" t="n">
        <f aca="false">SUM(I78,M78:S78)</f>
        <v>44.8888888888889</v>
      </c>
      <c r="X78" s="366" t="n">
        <f aca="false">SUM(T78:V78)</f>
        <v>10.2244444444444</v>
      </c>
      <c r="Y78" s="366" t="n">
        <v>100</v>
      </c>
      <c r="Z78" s="152" t="str">
        <f aca="false">CONCATENATE($B78,$E78)</f>
        <v>Iceland</v>
      </c>
      <c r="AA78" s="152" t="str">
        <f aca="false">CONCATENATE($C78,$E78)</f>
        <v>Islande</v>
      </c>
      <c r="AB78" s="368"/>
    </row>
    <row r="79" customFormat="false" ht="14.25" hidden="false" customHeight="true" outlineLevel="0" collapsed="false">
      <c r="A79" s="376"/>
      <c r="B79" s="306" t="s">
        <v>79</v>
      </c>
      <c r="C79" s="306" t="s">
        <v>286</v>
      </c>
      <c r="D79" s="364" t="n">
        <v>4</v>
      </c>
      <c r="E79" s="365"/>
      <c r="F79" s="366" t="n">
        <v>20</v>
      </c>
      <c r="G79" s="366" t="n">
        <v>16.68</v>
      </c>
      <c r="H79" s="366" t="n">
        <v>4</v>
      </c>
      <c r="I79" s="366" t="n">
        <v>8</v>
      </c>
      <c r="J79" s="366" t="n">
        <v>14</v>
      </c>
      <c r="K79" s="366" t="s">
        <v>63</v>
      </c>
      <c r="L79" s="366" t="n">
        <f aca="false">SUM(J79:K79)</f>
        <v>14</v>
      </c>
      <c r="M79" s="366" t="n">
        <v>4</v>
      </c>
      <c r="N79" s="366" t="n">
        <v>12</v>
      </c>
      <c r="O79" s="366" t="n">
        <v>10</v>
      </c>
      <c r="P79" s="366" t="s">
        <v>169</v>
      </c>
      <c r="Q79" s="366" t="s">
        <v>168</v>
      </c>
      <c r="R79" s="366" t="s">
        <v>63</v>
      </c>
      <c r="S79" s="366" t="n">
        <v>11.32</v>
      </c>
      <c r="T79" s="366" t="s">
        <v>63</v>
      </c>
      <c r="U79" s="366" t="s">
        <v>63</v>
      </c>
      <c r="V79" s="366" t="s">
        <v>60</v>
      </c>
      <c r="W79" s="367" t="n">
        <f aca="false">SUM(I79,M79:S79)</f>
        <v>45.32</v>
      </c>
      <c r="X79" s="366" t="n">
        <f aca="false">SUM(T79:V79)</f>
        <v>0</v>
      </c>
      <c r="Y79" s="366" t="n">
        <v>100</v>
      </c>
      <c r="Z79" s="152" t="str">
        <f aca="false">CONCATENATE($B79,$E79)</f>
        <v>Ireland</v>
      </c>
      <c r="AA79" s="152" t="str">
        <f aca="false">CONCATENATE($C79,$E79)</f>
        <v>Irlande</v>
      </c>
      <c r="AB79" s="368"/>
    </row>
    <row r="80" customFormat="false" ht="13.2" hidden="false" customHeight="false" outlineLevel="0" collapsed="false">
      <c r="A80" s="375"/>
      <c r="B80" s="306" t="s">
        <v>90</v>
      </c>
      <c r="C80" s="306" t="s">
        <v>310</v>
      </c>
      <c r="D80" s="364" t="n">
        <v>5</v>
      </c>
      <c r="E80" s="365" t="n">
        <v>2</v>
      </c>
      <c r="F80" s="366" t="n">
        <v>17.9324894514768</v>
      </c>
      <c r="G80" s="366" t="n">
        <v>13.5372714486639</v>
      </c>
      <c r="H80" s="366" t="n">
        <v>10.196905766526</v>
      </c>
      <c r="I80" s="366" t="n">
        <v>4.57102672292546</v>
      </c>
      <c r="J80" s="366" t="n">
        <v>10.196905766526</v>
      </c>
      <c r="K80" s="366" t="s">
        <v>63</v>
      </c>
      <c r="L80" s="366" t="n">
        <f aca="false">SUM(J80:K80)</f>
        <v>10.196905766526</v>
      </c>
      <c r="M80" s="366" t="n">
        <v>13.5372714486639</v>
      </c>
      <c r="N80" s="366" t="n">
        <v>6.68073136427567</v>
      </c>
      <c r="O80" s="366" t="s">
        <v>176</v>
      </c>
      <c r="P80" s="366" t="n">
        <v>3.34036568213783</v>
      </c>
      <c r="Q80" s="366" t="n">
        <v>3.34036568213783</v>
      </c>
      <c r="R80" s="366" t="s">
        <v>63</v>
      </c>
      <c r="S80" s="366" t="n">
        <v>3.34036568213783</v>
      </c>
      <c r="T80" s="366" t="s">
        <v>76</v>
      </c>
      <c r="U80" s="366" t="s">
        <v>63</v>
      </c>
      <c r="V80" s="366" t="n">
        <v>13.3263009845288</v>
      </c>
      <c r="W80" s="367" t="n">
        <f aca="false">SUM(I80,M80:S80)</f>
        <v>34.8101265822785</v>
      </c>
      <c r="X80" s="366" t="n">
        <f aca="false">SUM(T80:V80)</f>
        <v>13.3263009845288</v>
      </c>
      <c r="Y80" s="366" t="n">
        <v>100</v>
      </c>
      <c r="Z80" s="152" t="str">
        <f aca="false">CONCATENATE($B80,$E80)</f>
        <v>Poland2</v>
      </c>
      <c r="AA80" s="152" t="str">
        <f aca="false">CONCATENATE($C80,$E80)</f>
        <v>Pologne2</v>
      </c>
      <c r="AB80" s="374"/>
    </row>
    <row r="81" customFormat="false" ht="14.25" hidden="false" customHeight="true" outlineLevel="0" collapsed="false">
      <c r="A81" s="306"/>
      <c r="B81" s="306" t="s">
        <v>64</v>
      </c>
      <c r="C81" s="306" t="s">
        <v>298</v>
      </c>
      <c r="D81" s="364" t="n">
        <v>1</v>
      </c>
      <c r="E81" s="365"/>
      <c r="F81" s="366" t="s">
        <v>170</v>
      </c>
      <c r="G81" s="366" t="s">
        <v>170</v>
      </c>
      <c r="H81" s="366" t="s">
        <v>170</v>
      </c>
      <c r="I81" s="366" t="s">
        <v>170</v>
      </c>
      <c r="J81" s="366" t="n">
        <v>2.38095238095238</v>
      </c>
      <c r="K81" s="366" t="s">
        <v>63</v>
      </c>
      <c r="L81" s="366" t="n">
        <f aca="false">SUM(J81:K81)</f>
        <v>2.38095238095238</v>
      </c>
      <c r="M81" s="366" t="n">
        <v>7.14285714285714</v>
      </c>
      <c r="N81" s="366" t="s">
        <v>170</v>
      </c>
      <c r="O81" s="366" t="n">
        <v>7.14285714285714</v>
      </c>
      <c r="P81" s="366" t="s">
        <v>63</v>
      </c>
      <c r="Q81" s="366" t="s">
        <v>170</v>
      </c>
      <c r="R81" s="366" t="s">
        <v>63</v>
      </c>
      <c r="S81" s="366" t="s">
        <v>63</v>
      </c>
      <c r="T81" s="366" t="n">
        <v>83.3333333333333</v>
      </c>
      <c r="U81" s="366" t="s">
        <v>63</v>
      </c>
      <c r="V81" s="366" t="s">
        <v>76</v>
      </c>
      <c r="W81" s="367" t="n">
        <f aca="false">SUM(I81,M81:S81)</f>
        <v>14.2857142857143</v>
      </c>
      <c r="X81" s="366" t="n">
        <f aca="false">SUM(T81:V81)</f>
        <v>83.3333333333333</v>
      </c>
      <c r="Y81" s="366" t="n">
        <v>100</v>
      </c>
      <c r="Z81" s="152" t="str">
        <f aca="false">CONCATENATE($B81,$E81)</f>
        <v>Belgium (Fr.)</v>
      </c>
      <c r="AA81" s="152" t="str">
        <f aca="false">CONCATENATE($C81,$E81)</f>
        <v>Belgique (Fr.)</v>
      </c>
      <c r="AB81" s="368"/>
    </row>
    <row r="82" customFormat="false" ht="14.25" hidden="false" customHeight="true" outlineLevel="0" collapsed="false">
      <c r="A82" s="306"/>
      <c r="B82" s="306" t="s">
        <v>81</v>
      </c>
      <c r="C82" s="306" t="s">
        <v>293</v>
      </c>
      <c r="D82" s="364"/>
      <c r="E82" s="365"/>
      <c r="F82" s="366" t="s">
        <v>170</v>
      </c>
      <c r="G82" s="366" t="s">
        <v>170</v>
      </c>
      <c r="H82" s="366" t="s">
        <v>170</v>
      </c>
      <c r="I82" s="366" t="s">
        <v>170</v>
      </c>
      <c r="J82" s="366" t="n">
        <v>8.88888888888889</v>
      </c>
      <c r="K82" s="366" t="s">
        <v>63</v>
      </c>
      <c r="L82" s="366" t="n">
        <f aca="false">SUM(J82:K82)</f>
        <v>8.88888888888889</v>
      </c>
      <c r="M82" s="366" t="s">
        <v>170</v>
      </c>
      <c r="N82" s="366" t="s">
        <v>170</v>
      </c>
      <c r="O82" s="366" t="n">
        <v>7.40740740740741</v>
      </c>
      <c r="P82" s="366" t="s">
        <v>63</v>
      </c>
      <c r="Q82" s="366" t="s">
        <v>170</v>
      </c>
      <c r="R82" s="366" t="s">
        <v>63</v>
      </c>
      <c r="S82" s="366" t="s">
        <v>63</v>
      </c>
      <c r="T82" s="366" t="n">
        <v>83.7037037037037</v>
      </c>
      <c r="U82" s="366" t="s">
        <v>63</v>
      </c>
      <c r="V82" s="366" t="s">
        <v>169</v>
      </c>
      <c r="W82" s="367" t="n">
        <f aca="false">SUM(I82,M82:S82)</f>
        <v>7.40740740740741</v>
      </c>
      <c r="X82" s="366" t="n">
        <f aca="false">SUM(T82:V82)</f>
        <v>83.7037037037037</v>
      </c>
      <c r="Y82" s="366" t="n">
        <v>100</v>
      </c>
      <c r="Z82" s="152" t="str">
        <f aca="false">CONCATENATE($B82,$E82)</f>
        <v>Italy</v>
      </c>
      <c r="AA82" s="152" t="str">
        <f aca="false">CONCATENATE($C82,$E82)</f>
        <v>Italie</v>
      </c>
      <c r="AB82" s="368"/>
    </row>
    <row r="83" customFormat="false" ht="14.25" hidden="false" customHeight="true" outlineLevel="0" collapsed="false">
      <c r="A83" s="319"/>
      <c r="B83" s="306" t="s">
        <v>62</v>
      </c>
      <c r="C83" s="376" t="s">
        <v>300</v>
      </c>
      <c r="D83" s="364" t="n">
        <v>1</v>
      </c>
      <c r="E83" s="369"/>
      <c r="F83" s="372" t="s">
        <v>170</v>
      </c>
      <c r="G83" s="372" t="s">
        <v>170</v>
      </c>
      <c r="H83" s="372" t="s">
        <v>170</v>
      </c>
      <c r="I83" s="372" t="s">
        <v>168</v>
      </c>
      <c r="J83" s="372" t="s">
        <v>76</v>
      </c>
      <c r="K83" s="372" t="s">
        <v>63</v>
      </c>
      <c r="L83" s="372" t="s">
        <v>76</v>
      </c>
      <c r="M83" s="372" t="s">
        <v>170</v>
      </c>
      <c r="N83" s="372" t="s">
        <v>170</v>
      </c>
      <c r="O83" s="372" t="n">
        <v>7.14285714285714</v>
      </c>
      <c r="P83" s="372" t="s">
        <v>63</v>
      </c>
      <c r="Q83" s="372" t="s">
        <v>168</v>
      </c>
      <c r="R83" s="372" t="s">
        <v>63</v>
      </c>
      <c r="S83" s="372" t="s">
        <v>63</v>
      </c>
      <c r="T83" s="372" t="n">
        <v>92.8571428571429</v>
      </c>
      <c r="U83" s="372" t="s">
        <v>76</v>
      </c>
      <c r="V83" s="372" t="s">
        <v>170</v>
      </c>
      <c r="W83" s="367" t="n">
        <f aca="false">SUM(I83,M83:S83)</f>
        <v>7.14285714285714</v>
      </c>
      <c r="X83" s="372" t="n">
        <f aca="false">SUM(T83:V83)</f>
        <v>92.8571428571429</v>
      </c>
      <c r="Y83" s="372" t="n">
        <v>100</v>
      </c>
      <c r="Z83" s="152" t="str">
        <f aca="false">CONCATENATE($B83,$E83)</f>
        <v>Belgium (Fl.)</v>
      </c>
      <c r="AA83" s="152" t="str">
        <f aca="false">CONCATENATE($C83,$E83)</f>
        <v>Belgique (Fl.)</v>
      </c>
      <c r="AB83" s="368"/>
    </row>
    <row r="84" customFormat="false" ht="14.25" hidden="false" customHeight="true" outlineLevel="0" collapsed="false">
      <c r="A84" s="306"/>
      <c r="B84" s="306" t="s">
        <v>69</v>
      </c>
      <c r="C84" s="306" t="s">
        <v>319</v>
      </c>
      <c r="D84" s="364" t="n">
        <v>3</v>
      </c>
      <c r="E84" s="369"/>
      <c r="F84" s="366" t="s">
        <v>170</v>
      </c>
      <c r="G84" s="366" t="s">
        <v>170</v>
      </c>
      <c r="H84" s="366" t="s">
        <v>170</v>
      </c>
      <c r="I84" s="366" t="s">
        <v>170</v>
      </c>
      <c r="J84" s="366" t="s">
        <v>170</v>
      </c>
      <c r="K84" s="366" t="s">
        <v>63</v>
      </c>
      <c r="L84" s="366" t="n">
        <f aca="false">SUM(J84:K84)</f>
        <v>0</v>
      </c>
      <c r="M84" s="366" t="s">
        <v>170</v>
      </c>
      <c r="N84" s="366" t="s">
        <v>170</v>
      </c>
      <c r="O84" s="366" t="s">
        <v>170</v>
      </c>
      <c r="P84" s="366" t="s">
        <v>170</v>
      </c>
      <c r="Q84" s="366" t="s">
        <v>170</v>
      </c>
      <c r="R84" s="366" t="s">
        <v>63</v>
      </c>
      <c r="S84" s="366" t="s">
        <v>63</v>
      </c>
      <c r="T84" s="366" t="n">
        <v>100</v>
      </c>
      <c r="U84" s="366" t="s">
        <v>63</v>
      </c>
      <c r="V84" s="366" t="s">
        <v>63</v>
      </c>
      <c r="W84" s="367" t="n">
        <f aca="false">SUM(I84,M84:S84)</f>
        <v>0</v>
      </c>
      <c r="X84" s="366" t="n">
        <f aca="false">SUM(T84:V84)</f>
        <v>100</v>
      </c>
      <c r="Y84" s="366" t="s">
        <v>63</v>
      </c>
      <c r="Z84" s="152" t="str">
        <f aca="false">CONCATENATE($B84,$E84)</f>
        <v>England</v>
      </c>
      <c r="AA84" s="152" t="str">
        <f aca="false">CONCATENATE($C84,$E84)</f>
        <v>Angleterre</v>
      </c>
      <c r="AB84" s="368"/>
    </row>
    <row r="85" customFormat="false" ht="14.25" hidden="false" customHeight="true" outlineLevel="0" collapsed="false">
      <c r="A85" s="337"/>
      <c r="B85" s="337" t="s">
        <v>86</v>
      </c>
      <c r="C85" s="337" t="s">
        <v>283</v>
      </c>
      <c r="D85" s="377"/>
      <c r="E85" s="378"/>
      <c r="F85" s="379" t="s">
        <v>170</v>
      </c>
      <c r="G85" s="380" t="s">
        <v>170</v>
      </c>
      <c r="H85" s="379" t="s">
        <v>170</v>
      </c>
      <c r="I85" s="379" t="s">
        <v>170</v>
      </c>
      <c r="J85" s="379" t="s">
        <v>170</v>
      </c>
      <c r="K85" s="379" t="s">
        <v>63</v>
      </c>
      <c r="L85" s="379" t="n">
        <f aca="false">SUM(J85:K85)</f>
        <v>0</v>
      </c>
      <c r="M85" s="380" t="s">
        <v>170</v>
      </c>
      <c r="N85" s="379" t="s">
        <v>170</v>
      </c>
      <c r="O85" s="380" t="s">
        <v>170</v>
      </c>
      <c r="P85" s="379" t="s">
        <v>170</v>
      </c>
      <c r="Q85" s="380" t="s">
        <v>170</v>
      </c>
      <c r="R85" s="379" t="s">
        <v>170</v>
      </c>
      <c r="S85" s="380" t="s">
        <v>63</v>
      </c>
      <c r="T85" s="379" t="n">
        <v>100</v>
      </c>
      <c r="U85" s="379" t="s">
        <v>63</v>
      </c>
      <c r="V85" s="379" t="s">
        <v>63</v>
      </c>
      <c r="W85" s="381" t="n">
        <f aca="false">SUM(I85,M85:S85)</f>
        <v>0</v>
      </c>
      <c r="X85" s="379" t="n">
        <f aca="false">SUM(T85:V85)</f>
        <v>100</v>
      </c>
      <c r="Y85" s="380" t="n">
        <v>100</v>
      </c>
      <c r="Z85" s="382" t="str">
        <f aca="false">CONCATENATE($B85,$E85)</f>
        <v>Netherlands</v>
      </c>
      <c r="AA85" s="382" t="str">
        <f aca="false">CONCATENATE($C85,$E85)</f>
        <v>Pays-Bas</v>
      </c>
      <c r="AB85" s="383"/>
    </row>
    <row r="86" customFormat="false" ht="14.25" hidden="false" customHeight="true" outlineLevel="0" collapsed="false">
      <c r="A86" s="306"/>
      <c r="B86" s="306" t="s">
        <v>88</v>
      </c>
      <c r="C86" s="306" t="s">
        <v>316</v>
      </c>
      <c r="D86" s="364"/>
      <c r="E86" s="369"/>
      <c r="F86" s="366" t="s">
        <v>60</v>
      </c>
      <c r="G86" s="366" t="s">
        <v>60</v>
      </c>
      <c r="H86" s="366" t="s">
        <v>60</v>
      </c>
      <c r="I86" s="366" t="s">
        <v>60</v>
      </c>
      <c r="J86" s="366" t="s">
        <v>60</v>
      </c>
      <c r="K86" s="366" t="s">
        <v>60</v>
      </c>
      <c r="L86" s="366" t="n">
        <f aca="false">SUM(J86:K86)</f>
        <v>0</v>
      </c>
      <c r="M86" s="366" t="s">
        <v>60</v>
      </c>
      <c r="N86" s="366" t="s">
        <v>60</v>
      </c>
      <c r="O86" s="366" t="s">
        <v>60</v>
      </c>
      <c r="P86" s="366" t="s">
        <v>60</v>
      </c>
      <c r="Q86" s="366" t="s">
        <v>60</v>
      </c>
      <c r="R86" s="366" t="s">
        <v>60</v>
      </c>
      <c r="S86" s="366" t="s">
        <v>60</v>
      </c>
      <c r="T86" s="366" t="s">
        <v>60</v>
      </c>
      <c r="U86" s="366" t="s">
        <v>60</v>
      </c>
      <c r="V86" s="366" t="s">
        <v>60</v>
      </c>
      <c r="W86" s="367" t="n">
        <f aca="false">SUM(I86,M86:S86)</f>
        <v>0</v>
      </c>
      <c r="X86" s="366" t="n">
        <f aca="false">SUM(T86:V86)</f>
        <v>0</v>
      </c>
      <c r="Y86" s="366" t="s">
        <v>60</v>
      </c>
      <c r="Z86" s="152" t="str">
        <f aca="false">CONCATENATE($B86,$E86)</f>
        <v>New Zealand</v>
      </c>
      <c r="AA86" s="152" t="str">
        <f aca="false">CONCATENATE($C86,$E86)</f>
        <v>Nouvelle-Zélande</v>
      </c>
      <c r="AB86" s="368"/>
    </row>
    <row r="87" customFormat="false" ht="14.25" hidden="false" customHeight="true" outlineLevel="0" collapsed="false">
      <c r="A87" s="306"/>
      <c r="B87" s="306" t="s">
        <v>92</v>
      </c>
      <c r="C87" s="306" t="s">
        <v>320</v>
      </c>
      <c r="D87" s="364" t="n">
        <v>3</v>
      </c>
      <c r="E87" s="369"/>
      <c r="F87" s="366" t="s">
        <v>170</v>
      </c>
      <c r="G87" s="366" t="s">
        <v>170</v>
      </c>
      <c r="H87" s="366" t="s">
        <v>170</v>
      </c>
      <c r="I87" s="366" t="s">
        <v>170</v>
      </c>
      <c r="J87" s="366" t="s">
        <v>170</v>
      </c>
      <c r="K87" s="366" t="s">
        <v>170</v>
      </c>
      <c r="L87" s="366" t="n">
        <f aca="false">SUM(J87:K87)</f>
        <v>0</v>
      </c>
      <c r="M87" s="366" t="s">
        <v>170</v>
      </c>
      <c r="N87" s="366" t="s">
        <v>170</v>
      </c>
      <c r="O87" s="366" t="s">
        <v>170</v>
      </c>
      <c r="P87" s="366" t="s">
        <v>170</v>
      </c>
      <c r="Q87" s="366" t="s">
        <v>170</v>
      </c>
      <c r="R87" s="366" t="s">
        <v>170</v>
      </c>
      <c r="S87" s="366" t="s">
        <v>63</v>
      </c>
      <c r="T87" s="366" t="s">
        <v>63</v>
      </c>
      <c r="U87" s="366" t="s">
        <v>63</v>
      </c>
      <c r="V87" s="366" t="s">
        <v>63</v>
      </c>
      <c r="W87" s="367" t="n">
        <f aca="false">SUM(I87,M87:S87)</f>
        <v>0</v>
      </c>
      <c r="X87" s="366" t="n">
        <f aca="false">SUM(T87:V87)</f>
        <v>0</v>
      </c>
      <c r="Y87" s="366" t="s">
        <v>63</v>
      </c>
      <c r="Z87" s="152" t="str">
        <f aca="false">CONCATENATE($B87,$E87)</f>
        <v>Scotland</v>
      </c>
      <c r="AA87" s="152" t="str">
        <f aca="false">CONCATENATE($C87,$E87)</f>
        <v>Écosse</v>
      </c>
      <c r="AB87" s="368"/>
    </row>
    <row r="88" customFormat="false" ht="14.25" hidden="false" customHeight="true" outlineLevel="0" collapsed="false">
      <c r="A88" s="306"/>
      <c r="B88" s="306" t="s">
        <v>109</v>
      </c>
      <c r="C88" s="306" t="s">
        <v>313</v>
      </c>
      <c r="D88" s="364"/>
      <c r="E88" s="369"/>
      <c r="F88" s="366" t="s">
        <v>60</v>
      </c>
      <c r="G88" s="366" t="s">
        <v>60</v>
      </c>
      <c r="H88" s="366" t="s">
        <v>60</v>
      </c>
      <c r="I88" s="366" t="s">
        <v>60</v>
      </c>
      <c r="J88" s="366" t="s">
        <v>60</v>
      </c>
      <c r="K88" s="366" t="s">
        <v>60</v>
      </c>
      <c r="L88" s="366" t="n">
        <f aca="false">SUM(J88:K88)</f>
        <v>0</v>
      </c>
      <c r="M88" s="366" t="s">
        <v>60</v>
      </c>
      <c r="N88" s="366" t="s">
        <v>60</v>
      </c>
      <c r="O88" s="366" t="s">
        <v>60</v>
      </c>
      <c r="P88" s="366" t="s">
        <v>60</v>
      </c>
      <c r="Q88" s="366" t="s">
        <v>60</v>
      </c>
      <c r="R88" s="366" t="s">
        <v>60</v>
      </c>
      <c r="S88" s="366" t="s">
        <v>60</v>
      </c>
      <c r="T88" s="366" t="s">
        <v>60</v>
      </c>
      <c r="U88" s="366" t="s">
        <v>60</v>
      </c>
      <c r="V88" s="366" t="s">
        <v>60</v>
      </c>
      <c r="W88" s="367" t="n">
        <f aca="false">SUM(I88,M88:S88)</f>
        <v>0</v>
      </c>
      <c r="X88" s="366" t="n">
        <f aca="false">SUM(T88:V88)</f>
        <v>0</v>
      </c>
      <c r="Y88" s="366" t="s">
        <v>60</v>
      </c>
      <c r="Z88" s="152" t="str">
        <f aca="false">CONCATENATE($B88,$E88)</f>
        <v>Indonesia</v>
      </c>
      <c r="AA88" s="152" t="str">
        <f aca="false">CONCATENATE($C88,$E88)</f>
        <v>Indonésie</v>
      </c>
      <c r="AB88" s="368"/>
    </row>
    <row r="89" customFormat="false" ht="14.25" hidden="false" customHeight="true" outlineLevel="0" collapsed="false">
      <c r="A89" s="306"/>
      <c r="B89" s="306" t="s">
        <v>105</v>
      </c>
      <c r="C89" s="306" t="s">
        <v>315</v>
      </c>
      <c r="D89" s="364"/>
      <c r="E89" s="369"/>
      <c r="F89" s="366" t="s">
        <v>60</v>
      </c>
      <c r="G89" s="366" t="s">
        <v>60</v>
      </c>
      <c r="H89" s="366" t="s">
        <v>60</v>
      </c>
      <c r="I89" s="366" t="s">
        <v>60</v>
      </c>
      <c r="J89" s="366" t="s">
        <v>60</v>
      </c>
      <c r="K89" s="366" t="s">
        <v>63</v>
      </c>
      <c r="L89" s="366" t="n">
        <f aca="false">SUM(J89:K89)</f>
        <v>0</v>
      </c>
      <c r="M89" s="366" t="s">
        <v>60</v>
      </c>
      <c r="N89" s="366" t="s">
        <v>60</v>
      </c>
      <c r="O89" s="366" t="s">
        <v>60</v>
      </c>
      <c r="P89" s="366" t="s">
        <v>60</v>
      </c>
      <c r="Q89" s="366" t="s">
        <v>63</v>
      </c>
      <c r="R89" s="366" t="s">
        <v>63</v>
      </c>
      <c r="S89" s="366" t="s">
        <v>60</v>
      </c>
      <c r="T89" s="366" t="s">
        <v>60</v>
      </c>
      <c r="U89" s="366" t="s">
        <v>60</v>
      </c>
      <c r="V89" s="366" t="s">
        <v>60</v>
      </c>
      <c r="W89" s="367" t="n">
        <f aca="false">SUM(I89,M89:S89)</f>
        <v>0</v>
      </c>
      <c r="X89" s="366" t="n">
        <f aca="false">SUM(T89:V89)</f>
        <v>0</v>
      </c>
      <c r="Y89" s="366" t="s">
        <v>60</v>
      </c>
      <c r="Z89" s="152" t="str">
        <f aca="false">CONCATENATE($B89,$E89)</f>
        <v>Brazil</v>
      </c>
      <c r="AA89" s="152" t="str">
        <f aca="false">CONCATENATE($C89,$E89)</f>
        <v>Brésil</v>
      </c>
      <c r="AB89" s="368"/>
    </row>
    <row r="90" customFormat="false" ht="14.25" hidden="false" customHeight="true" outlineLevel="0" collapsed="false">
      <c r="A90" s="306"/>
      <c r="B90" s="306" t="s">
        <v>104</v>
      </c>
      <c r="C90" s="306" t="s">
        <v>318</v>
      </c>
      <c r="D90" s="364"/>
      <c r="E90" s="369"/>
      <c r="F90" s="366" t="s">
        <v>60</v>
      </c>
      <c r="G90" s="366" t="s">
        <v>60</v>
      </c>
      <c r="H90" s="366" t="s">
        <v>60</v>
      </c>
      <c r="I90" s="366" t="s">
        <v>60</v>
      </c>
      <c r="J90" s="366" t="s">
        <v>60</v>
      </c>
      <c r="K90" s="366" t="s">
        <v>60</v>
      </c>
      <c r="L90" s="366" t="n">
        <f aca="false">SUM(J90:K90)</f>
        <v>0</v>
      </c>
      <c r="M90" s="366" t="s">
        <v>60</v>
      </c>
      <c r="N90" s="366" t="s">
        <v>60</v>
      </c>
      <c r="O90" s="366" t="s">
        <v>60</v>
      </c>
      <c r="P90" s="366" t="s">
        <v>60</v>
      </c>
      <c r="Q90" s="366" t="s">
        <v>60</v>
      </c>
      <c r="R90" s="366" t="s">
        <v>60</v>
      </c>
      <c r="S90" s="366" t="s">
        <v>60</v>
      </c>
      <c r="T90" s="366" t="s">
        <v>60</v>
      </c>
      <c r="U90" s="366" t="s">
        <v>60</v>
      </c>
      <c r="V90" s="366" t="s">
        <v>60</v>
      </c>
      <c r="W90" s="367" t="n">
        <f aca="false">SUM(I90,M90:S90)</f>
        <v>0</v>
      </c>
      <c r="X90" s="366" t="n">
        <f aca="false">SUM(T90:V90)</f>
        <v>0</v>
      </c>
      <c r="Y90" s="366" t="s">
        <v>60</v>
      </c>
      <c r="Z90" s="152" t="str">
        <f aca="false">CONCATENATE($B90,$E90)</f>
        <v>Argentina</v>
      </c>
      <c r="AA90" s="152" t="str">
        <f aca="false">CONCATENATE($C90,$E90)</f>
        <v>Argentine</v>
      </c>
      <c r="AB90" s="368"/>
    </row>
    <row r="91" customFormat="false" ht="14.25" hidden="false" customHeight="true" outlineLevel="0" collapsed="false">
      <c r="A91" s="306"/>
      <c r="B91" s="306" t="s">
        <v>97</v>
      </c>
      <c r="C91" s="306" t="s">
        <v>288</v>
      </c>
      <c r="D91" s="364"/>
      <c r="E91" s="369"/>
      <c r="F91" s="366" t="s">
        <v>60</v>
      </c>
      <c r="G91" s="366" t="s">
        <v>60</v>
      </c>
      <c r="H91" s="366" t="s">
        <v>60</v>
      </c>
      <c r="I91" s="366" t="s">
        <v>60</v>
      </c>
      <c r="J91" s="366" t="s">
        <v>60</v>
      </c>
      <c r="K91" s="366" t="s">
        <v>60</v>
      </c>
      <c r="L91" s="366" t="n">
        <f aca="false">SUM(J91:K91)</f>
        <v>0</v>
      </c>
      <c r="M91" s="366" t="s">
        <v>60</v>
      </c>
      <c r="N91" s="366" t="s">
        <v>60</v>
      </c>
      <c r="O91" s="366" t="s">
        <v>60</v>
      </c>
      <c r="P91" s="366" t="s">
        <v>60</v>
      </c>
      <c r="Q91" s="366" t="s">
        <v>60</v>
      </c>
      <c r="R91" s="366" t="s">
        <v>60</v>
      </c>
      <c r="S91" s="366" t="s">
        <v>60</v>
      </c>
      <c r="T91" s="366" t="s">
        <v>60</v>
      </c>
      <c r="U91" s="366" t="s">
        <v>60</v>
      </c>
      <c r="V91" s="366" t="s">
        <v>60</v>
      </c>
      <c r="W91" s="367" t="n">
        <f aca="false">SUM(I91,M91:S91)</f>
        <v>0</v>
      </c>
      <c r="X91" s="366" t="n">
        <f aca="false">SUM(T91:V91)</f>
        <v>0</v>
      </c>
      <c r="Y91" s="366" t="s">
        <v>60</v>
      </c>
      <c r="Z91" s="152" t="str">
        <f aca="false">CONCATENATE($B91,$E91)</f>
        <v>Switzerland</v>
      </c>
      <c r="AA91" s="152" t="str">
        <f aca="false">CONCATENATE($C91,$E91)</f>
        <v>Suisse</v>
      </c>
      <c r="AB91" s="368"/>
    </row>
    <row r="92" customFormat="false" ht="14.25" hidden="false" customHeight="true" outlineLevel="0" collapsed="false">
      <c r="A92" s="306"/>
      <c r="B92" s="306" t="s">
        <v>99</v>
      </c>
      <c r="C92" s="306" t="s">
        <v>282</v>
      </c>
      <c r="D92" s="364"/>
      <c r="E92" s="365"/>
      <c r="F92" s="366" t="s">
        <v>60</v>
      </c>
      <c r="G92" s="366" t="s">
        <v>60</v>
      </c>
      <c r="H92" s="366" t="s">
        <v>60</v>
      </c>
      <c r="I92" s="366" t="s">
        <v>60</v>
      </c>
      <c r="J92" s="366" t="s">
        <v>60</v>
      </c>
      <c r="K92" s="366" t="s">
        <v>60</v>
      </c>
      <c r="L92" s="366" t="n">
        <f aca="false">SUM(J92:K92)</f>
        <v>0</v>
      </c>
      <c r="M92" s="366" t="s">
        <v>60</v>
      </c>
      <c r="N92" s="366" t="s">
        <v>60</v>
      </c>
      <c r="O92" s="366" t="s">
        <v>60</v>
      </c>
      <c r="P92" s="366" t="s">
        <v>60</v>
      </c>
      <c r="Q92" s="366" t="s">
        <v>60</v>
      </c>
      <c r="R92" s="366" t="s">
        <v>60</v>
      </c>
      <c r="S92" s="366" t="s">
        <v>60</v>
      </c>
      <c r="T92" s="366" t="s">
        <v>60</v>
      </c>
      <c r="U92" s="366" t="s">
        <v>60</v>
      </c>
      <c r="V92" s="366" t="s">
        <v>60</v>
      </c>
      <c r="W92" s="367" t="n">
        <f aca="false">SUM(I92,M92:S92)</f>
        <v>0</v>
      </c>
      <c r="X92" s="366" t="n">
        <f aca="false">SUM(T92:V92)</f>
        <v>0</v>
      </c>
      <c r="Y92" s="366" t="s">
        <v>60</v>
      </c>
      <c r="Z92" s="152" t="str">
        <f aca="false">CONCATENATE($B92,$E92)</f>
        <v>United States</v>
      </c>
      <c r="AA92" s="152" t="str">
        <f aca="false">CONCATENATE($C92,$E92)</f>
        <v>États-Unis</v>
      </c>
      <c r="AB92" s="368"/>
    </row>
    <row r="93" customFormat="false" ht="14.25" hidden="false" customHeight="true" outlineLevel="0" collapsed="false">
      <c r="A93" s="306"/>
      <c r="B93" s="306" t="s">
        <v>106</v>
      </c>
      <c r="C93" s="306" t="s">
        <v>314</v>
      </c>
      <c r="D93" s="364"/>
      <c r="E93" s="369"/>
      <c r="F93" s="366" t="s">
        <v>60</v>
      </c>
      <c r="G93" s="366" t="s">
        <v>60</v>
      </c>
      <c r="H93" s="366" t="s">
        <v>60</v>
      </c>
      <c r="I93" s="366" t="s">
        <v>60</v>
      </c>
      <c r="J93" s="366" t="s">
        <v>60</v>
      </c>
      <c r="K93" s="366" t="s">
        <v>60</v>
      </c>
      <c r="L93" s="366" t="n">
        <f aca="false">SUM(J93:K93)</f>
        <v>0</v>
      </c>
      <c r="M93" s="366" t="s">
        <v>60</v>
      </c>
      <c r="N93" s="366" t="s">
        <v>60</v>
      </c>
      <c r="O93" s="366" t="s">
        <v>60</v>
      </c>
      <c r="P93" s="366" t="s">
        <v>60</v>
      </c>
      <c r="Q93" s="366" t="s">
        <v>60</v>
      </c>
      <c r="R93" s="366" t="s">
        <v>60</v>
      </c>
      <c r="S93" s="366" t="s">
        <v>60</v>
      </c>
      <c r="T93" s="366" t="s">
        <v>60</v>
      </c>
      <c r="U93" s="366" t="s">
        <v>60</v>
      </c>
      <c r="V93" s="366" t="s">
        <v>60</v>
      </c>
      <c r="W93" s="367" t="n">
        <f aca="false">SUM(I93,M93:S93)</f>
        <v>0</v>
      </c>
      <c r="X93" s="366" t="n">
        <f aca="false">SUM(T93:V93)</f>
        <v>0</v>
      </c>
      <c r="Y93" s="366" t="s">
        <v>60</v>
      </c>
      <c r="Z93" s="152" t="str">
        <f aca="false">CONCATENATE($B93,$E93)</f>
        <v>China</v>
      </c>
      <c r="AA93" s="152" t="str">
        <f aca="false">CONCATENATE($C93,$E93)</f>
        <v>Chine</v>
      </c>
      <c r="AB93" s="368"/>
    </row>
    <row r="94" customFormat="false" ht="14.25" hidden="false" customHeight="true" outlineLevel="0" collapsed="false">
      <c r="A94" s="306"/>
      <c r="B94" s="306" t="s">
        <v>108</v>
      </c>
      <c r="C94" s="306" t="s">
        <v>317</v>
      </c>
      <c r="D94" s="364"/>
      <c r="E94" s="369"/>
      <c r="F94" s="366" t="s">
        <v>60</v>
      </c>
      <c r="G94" s="366" t="s">
        <v>60</v>
      </c>
      <c r="H94" s="366" t="s">
        <v>60</v>
      </c>
      <c r="I94" s="366" t="s">
        <v>60</v>
      </c>
      <c r="J94" s="366" t="s">
        <v>60</v>
      </c>
      <c r="K94" s="366" t="s">
        <v>60</v>
      </c>
      <c r="L94" s="366" t="n">
        <f aca="false">SUM(J94:K94)</f>
        <v>0</v>
      </c>
      <c r="M94" s="366" t="s">
        <v>60</v>
      </c>
      <c r="N94" s="366" t="s">
        <v>60</v>
      </c>
      <c r="O94" s="366" t="s">
        <v>60</v>
      </c>
      <c r="P94" s="366" t="s">
        <v>60</v>
      </c>
      <c r="Q94" s="366" t="s">
        <v>60</v>
      </c>
      <c r="R94" s="366" t="s">
        <v>60</v>
      </c>
      <c r="S94" s="366" t="s">
        <v>60</v>
      </c>
      <c r="T94" s="366" t="s">
        <v>60</v>
      </c>
      <c r="U94" s="366" t="s">
        <v>60</v>
      </c>
      <c r="V94" s="366" t="s">
        <v>60</v>
      </c>
      <c r="W94" s="367" t="n">
        <f aca="false">SUM(I94,M94:S94)</f>
        <v>0</v>
      </c>
      <c r="X94" s="366" t="n">
        <f aca="false">SUM(T94:V94)</f>
        <v>0</v>
      </c>
      <c r="Y94" s="366" t="s">
        <v>60</v>
      </c>
      <c r="Z94" s="152" t="str">
        <f aca="false">CONCATENATE($B94,$E94)</f>
        <v>India</v>
      </c>
      <c r="AA94" s="152" t="str">
        <f aca="false">CONCATENATE($C94,$E94)</f>
        <v>Inde</v>
      </c>
      <c r="AB94" s="368"/>
    </row>
    <row r="95" customFormat="false" ht="14.25" hidden="false" customHeight="true" outlineLevel="0" collapsed="false">
      <c r="A95" s="306"/>
      <c r="B95" s="306" t="s">
        <v>96</v>
      </c>
      <c r="C95" s="306" t="s">
        <v>302</v>
      </c>
      <c r="D95" s="364"/>
      <c r="E95" s="369"/>
      <c r="F95" s="366" t="s">
        <v>60</v>
      </c>
      <c r="G95" s="366" t="s">
        <v>60</v>
      </c>
      <c r="H95" s="366" t="s">
        <v>60</v>
      </c>
      <c r="I95" s="366" t="s">
        <v>60</v>
      </c>
      <c r="J95" s="366" t="s">
        <v>60</v>
      </c>
      <c r="K95" s="366" t="s">
        <v>60</v>
      </c>
      <c r="L95" s="366" t="n">
        <f aca="false">SUM(J95:K95)</f>
        <v>0</v>
      </c>
      <c r="M95" s="366" t="s">
        <v>60</v>
      </c>
      <c r="N95" s="366" t="s">
        <v>60</v>
      </c>
      <c r="O95" s="366" t="s">
        <v>60</v>
      </c>
      <c r="P95" s="366" t="s">
        <v>60</v>
      </c>
      <c r="Q95" s="366" t="s">
        <v>60</v>
      </c>
      <c r="R95" s="366" t="s">
        <v>60</v>
      </c>
      <c r="S95" s="366" t="s">
        <v>60</v>
      </c>
      <c r="T95" s="366" t="s">
        <v>60</v>
      </c>
      <c r="U95" s="366" t="s">
        <v>60</v>
      </c>
      <c r="V95" s="366" t="s">
        <v>60</v>
      </c>
      <c r="W95" s="367" t="n">
        <f aca="false">SUM(I95,M95:S95)</f>
        <v>0</v>
      </c>
      <c r="X95" s="366" t="n">
        <f aca="false">SUM(T95:V95)</f>
        <v>0</v>
      </c>
      <c r="Y95" s="366" t="s">
        <v>60</v>
      </c>
      <c r="Z95" s="152" t="str">
        <f aca="false">CONCATENATE($B95,$E95)</f>
        <v>Sweden</v>
      </c>
      <c r="AA95" s="152" t="str">
        <f aca="false">CONCATENATE($C95,$E95)</f>
        <v>Suède</v>
      </c>
      <c r="AB95" s="368"/>
    </row>
    <row r="96" customFormat="false" ht="13.2" hidden="false" customHeight="false" outlineLevel="0" collapsed="false">
      <c r="A96" s="337"/>
      <c r="B96" s="337" t="s">
        <v>107</v>
      </c>
      <c r="C96" s="337" t="s">
        <v>278</v>
      </c>
      <c r="D96" s="384"/>
      <c r="E96" s="385"/>
      <c r="F96" s="380" t="s">
        <v>60</v>
      </c>
      <c r="G96" s="380" t="s">
        <v>60</v>
      </c>
      <c r="H96" s="380" t="s">
        <v>60</v>
      </c>
      <c r="I96" s="380" t="s">
        <v>60</v>
      </c>
      <c r="J96" s="380" t="s">
        <v>60</v>
      </c>
      <c r="K96" s="380" t="s">
        <v>60</v>
      </c>
      <c r="L96" s="380" t="n">
        <f aca="false">SUM(J96:K96)</f>
        <v>0</v>
      </c>
      <c r="M96" s="380" t="s">
        <v>60</v>
      </c>
      <c r="N96" s="380" t="s">
        <v>60</v>
      </c>
      <c r="O96" s="380" t="s">
        <v>60</v>
      </c>
      <c r="P96" s="380" t="s">
        <v>60</v>
      </c>
      <c r="Q96" s="380" t="s">
        <v>60</v>
      </c>
      <c r="R96" s="380" t="s">
        <v>60</v>
      </c>
      <c r="S96" s="380" t="s">
        <v>60</v>
      </c>
      <c r="T96" s="380" t="s">
        <v>60</v>
      </c>
      <c r="U96" s="380" t="s">
        <v>60</v>
      </c>
      <c r="V96" s="380" t="s">
        <v>60</v>
      </c>
      <c r="W96" s="381" t="n">
        <f aca="false">SUM(I96,M96:S96)</f>
        <v>0</v>
      </c>
      <c r="X96" s="380" t="n">
        <f aca="false">SUM(T96:V96)</f>
        <v>0</v>
      </c>
      <c r="Y96" s="380" t="s">
        <v>60</v>
      </c>
      <c r="Z96" s="382" t="str">
        <f aca="false">CONCATENATE($B96,$E96)</f>
        <v>Colombia</v>
      </c>
      <c r="AA96" s="382" t="str">
        <f aca="false">CONCATENATE($C96,$E96)</f>
        <v>Colombie</v>
      </c>
    </row>
    <row r="97" customFormat="false" ht="13.2" hidden="false" customHeight="false" outlineLevel="0" collapsed="false">
      <c r="A97" s="202"/>
      <c r="B97" s="202"/>
      <c r="C97" s="202"/>
      <c r="D97" s="202"/>
      <c r="E97" s="202"/>
      <c r="F97" s="202"/>
      <c r="G97" s="202"/>
      <c r="H97" s="202"/>
      <c r="I97" s="202"/>
      <c r="J97" s="202"/>
      <c r="K97" s="202"/>
      <c r="L97" s="202"/>
      <c r="M97" s="202"/>
      <c r="N97" s="202"/>
      <c r="O97" s="202"/>
      <c r="P97" s="202"/>
      <c r="Q97" s="202"/>
      <c r="R97" s="202"/>
      <c r="S97" s="202"/>
      <c r="T97" s="202"/>
      <c r="U97" s="202"/>
      <c r="V97" s="202"/>
      <c r="W97" s="202"/>
      <c r="X97" s="202"/>
      <c r="Y97" s="202"/>
      <c r="Z97" s="202"/>
      <c r="AA97" s="202"/>
    </row>
    <row r="98" customFormat="false" ht="13.2" hidden="false" customHeight="false" outlineLevel="0" collapsed="false">
      <c r="A98" s="202"/>
      <c r="B98" s="202"/>
      <c r="C98" s="202"/>
      <c r="D98" s="202"/>
      <c r="E98" s="386"/>
      <c r="F98" s="386"/>
      <c r="G98" s="386"/>
      <c r="H98" s="386"/>
      <c r="I98" s="386"/>
      <c r="J98" s="386"/>
      <c r="K98" s="386"/>
      <c r="L98" s="386"/>
      <c r="M98" s="386"/>
      <c r="N98" s="202"/>
      <c r="O98" s="202"/>
      <c r="P98" s="202"/>
      <c r="Q98" s="202"/>
      <c r="R98" s="202"/>
      <c r="S98" s="202"/>
      <c r="T98" s="202"/>
      <c r="U98" s="202"/>
      <c r="V98" s="202"/>
      <c r="W98" s="202"/>
      <c r="X98" s="202"/>
      <c r="Y98" s="202"/>
      <c r="Z98" s="202"/>
      <c r="AA98" s="202"/>
    </row>
    <row r="99" customFormat="false" ht="13.2" hidden="false" customHeight="false" outlineLevel="0" collapsed="false">
      <c r="A99" s="387" t="s">
        <v>177</v>
      </c>
      <c r="B99" s="387"/>
      <c r="C99" s="387"/>
      <c r="D99" s="387"/>
      <c r="E99" s="387"/>
      <c r="F99" s="387"/>
      <c r="G99" s="387"/>
      <c r="H99" s="387"/>
      <c r="I99" s="387"/>
      <c r="J99" s="387"/>
      <c r="K99" s="387"/>
      <c r="L99" s="387"/>
      <c r="M99" s="387"/>
      <c r="N99" s="202"/>
      <c r="O99" s="202"/>
      <c r="P99" s="202"/>
      <c r="Q99" s="202"/>
      <c r="R99" s="202"/>
      <c r="S99" s="202"/>
      <c r="T99" s="202"/>
      <c r="U99" s="202"/>
      <c r="V99" s="202"/>
      <c r="W99" s="202"/>
      <c r="X99" s="202"/>
      <c r="Y99" s="202"/>
      <c r="Z99" s="202"/>
      <c r="AA99" s="202"/>
    </row>
    <row r="100" customFormat="false" ht="13.2" hidden="false" customHeight="false" outlineLevel="0" collapsed="false">
      <c r="A100" s="342" t="s">
        <v>178</v>
      </c>
      <c r="B100" s="342"/>
      <c r="C100" s="342"/>
      <c r="D100" s="342"/>
      <c r="E100" s="342"/>
      <c r="F100" s="342"/>
      <c r="G100" s="342"/>
      <c r="H100" s="342"/>
      <c r="I100" s="342"/>
      <c r="J100" s="342"/>
      <c r="K100" s="342"/>
      <c r="L100" s="342"/>
      <c r="M100" s="342"/>
      <c r="N100" s="386"/>
      <c r="O100" s="386"/>
      <c r="P100" s="386"/>
      <c r="Q100" s="202"/>
      <c r="R100" s="202"/>
      <c r="S100" s="202"/>
      <c r="T100" s="202"/>
      <c r="U100" s="202"/>
      <c r="V100" s="202"/>
      <c r="W100" s="202"/>
      <c r="X100" s="202"/>
      <c r="Y100" s="202"/>
      <c r="Z100" s="202"/>
      <c r="AA100" s="202"/>
    </row>
    <row r="101" customFormat="false" ht="13.2" hidden="false" customHeight="false" outlineLevel="0" collapsed="false">
      <c r="A101" s="342" t="s">
        <v>179</v>
      </c>
      <c r="B101" s="342"/>
      <c r="C101" s="342"/>
      <c r="D101" s="342"/>
      <c r="E101" s="342"/>
      <c r="F101" s="342"/>
      <c r="G101" s="342"/>
      <c r="H101" s="342"/>
      <c r="I101" s="342"/>
      <c r="J101" s="342"/>
      <c r="K101" s="342"/>
      <c r="L101" s="342"/>
      <c r="M101" s="342"/>
      <c r="N101" s="386"/>
      <c r="O101" s="386"/>
      <c r="P101" s="386"/>
      <c r="Q101" s="202"/>
      <c r="R101" s="202"/>
      <c r="S101" s="202"/>
      <c r="T101" s="202"/>
      <c r="U101" s="202"/>
      <c r="V101" s="202"/>
      <c r="W101" s="202"/>
      <c r="X101" s="202"/>
      <c r="Y101" s="202"/>
      <c r="Z101" s="202"/>
      <c r="AA101" s="202"/>
    </row>
    <row r="102" customFormat="false" ht="13.2" hidden="false" customHeight="false" outlineLevel="0" collapsed="false">
      <c r="A102" s="342" t="s">
        <v>180</v>
      </c>
      <c r="B102" s="342"/>
      <c r="C102" s="342"/>
      <c r="D102" s="342"/>
      <c r="E102" s="342"/>
      <c r="F102" s="342"/>
      <c r="G102" s="342"/>
      <c r="H102" s="342"/>
      <c r="I102" s="342"/>
      <c r="J102" s="342"/>
      <c r="K102" s="342"/>
      <c r="L102" s="342"/>
      <c r="M102" s="342"/>
      <c r="N102" s="386"/>
      <c r="O102" s="386"/>
      <c r="P102" s="386"/>
      <c r="Q102" s="202"/>
      <c r="R102" s="202"/>
      <c r="S102" s="202"/>
      <c r="T102" s="202"/>
      <c r="U102" s="202"/>
      <c r="V102" s="202"/>
      <c r="W102" s="202"/>
      <c r="X102" s="202"/>
      <c r="Y102" s="202"/>
      <c r="Z102" s="202"/>
      <c r="AA102" s="202"/>
    </row>
    <row r="103" customFormat="false" ht="13.2" hidden="false" customHeight="false" outlineLevel="0" collapsed="false">
      <c r="A103" s="342" t="s">
        <v>181</v>
      </c>
      <c r="B103" s="342"/>
      <c r="C103" s="342"/>
      <c r="D103" s="342"/>
      <c r="E103" s="342"/>
      <c r="F103" s="342"/>
      <c r="G103" s="342"/>
      <c r="H103" s="342"/>
      <c r="I103" s="342"/>
      <c r="J103" s="342"/>
      <c r="K103" s="342"/>
      <c r="L103" s="342"/>
      <c r="M103" s="342"/>
      <c r="N103" s="386"/>
      <c r="O103" s="386"/>
      <c r="P103" s="386"/>
      <c r="Q103" s="202"/>
      <c r="R103" s="202"/>
      <c r="S103" s="202"/>
      <c r="T103" s="202"/>
      <c r="U103" s="202"/>
      <c r="V103" s="202"/>
      <c r="W103" s="202"/>
      <c r="X103" s="202"/>
      <c r="Y103" s="202"/>
      <c r="Z103" s="202"/>
      <c r="AA103" s="202"/>
    </row>
    <row r="104" customFormat="false" ht="13.2" hidden="false" customHeight="false" outlineLevel="0" collapsed="false">
      <c r="A104" s="342" t="s">
        <v>182</v>
      </c>
      <c r="B104" s="342"/>
      <c r="C104" s="342"/>
      <c r="D104" s="342"/>
      <c r="E104" s="342"/>
      <c r="F104" s="342"/>
      <c r="G104" s="342"/>
      <c r="H104" s="342"/>
      <c r="I104" s="342"/>
      <c r="J104" s="342"/>
      <c r="K104" s="342"/>
      <c r="L104" s="342"/>
      <c r="M104" s="342"/>
      <c r="N104" s="386"/>
      <c r="O104" s="386"/>
      <c r="P104" s="386"/>
      <c r="Q104" s="202"/>
      <c r="R104" s="202"/>
      <c r="S104" s="202"/>
      <c r="T104" s="202"/>
      <c r="U104" s="202"/>
      <c r="V104" s="202"/>
      <c r="W104" s="202"/>
      <c r="X104" s="202"/>
      <c r="Y104" s="202"/>
      <c r="Z104" s="202"/>
      <c r="AA104" s="202"/>
    </row>
    <row r="105" customFormat="false" ht="13.2" hidden="false" customHeight="false" outlineLevel="0" collapsed="false">
      <c r="A105" s="342" t="s">
        <v>183</v>
      </c>
      <c r="B105" s="342"/>
      <c r="C105" s="342"/>
      <c r="D105" s="342"/>
      <c r="E105" s="342"/>
      <c r="F105" s="342"/>
      <c r="G105" s="342"/>
      <c r="H105" s="342"/>
      <c r="I105" s="342"/>
      <c r="J105" s="342"/>
      <c r="K105" s="342"/>
      <c r="L105" s="342"/>
      <c r="M105" s="342"/>
      <c r="N105" s="386"/>
      <c r="O105" s="386"/>
      <c r="P105" s="386"/>
      <c r="Q105" s="202"/>
      <c r="R105" s="202"/>
      <c r="S105" s="202"/>
      <c r="T105" s="202"/>
      <c r="U105" s="202"/>
      <c r="V105" s="202"/>
      <c r="W105" s="202"/>
      <c r="X105" s="202"/>
      <c r="Y105" s="202"/>
      <c r="Z105" s="202"/>
      <c r="AA105" s="202"/>
    </row>
    <row r="106" customFormat="false" ht="15" hidden="false" customHeight="true" outlineLevel="0" collapsed="false">
      <c r="A106" s="341" t="s">
        <v>126</v>
      </c>
      <c r="B106" s="341"/>
      <c r="C106" s="341"/>
      <c r="D106" s="341"/>
      <c r="E106" s="341"/>
      <c r="F106" s="341"/>
      <c r="G106" s="341"/>
      <c r="H106" s="341"/>
      <c r="I106" s="341"/>
      <c r="J106" s="341"/>
      <c r="K106" s="341"/>
      <c r="L106" s="341"/>
      <c r="M106" s="341"/>
      <c r="N106" s="386"/>
      <c r="O106" s="386"/>
      <c r="P106" s="386"/>
      <c r="Q106" s="202"/>
      <c r="R106" s="202"/>
      <c r="S106" s="202"/>
      <c r="T106" s="202"/>
      <c r="U106" s="202"/>
      <c r="V106" s="202"/>
      <c r="W106" s="202"/>
      <c r="X106" s="202"/>
      <c r="Y106" s="202"/>
      <c r="Z106" s="202"/>
      <c r="AA106" s="202"/>
    </row>
    <row r="107" customFormat="false" ht="13.2" hidden="false" customHeight="false" outlineLevel="0" collapsed="false">
      <c r="A107" s="342" t="s">
        <v>341</v>
      </c>
      <c r="B107" s="342"/>
      <c r="C107" s="342"/>
      <c r="D107" s="342"/>
      <c r="E107" s="342"/>
      <c r="F107" s="342"/>
      <c r="G107" s="342"/>
      <c r="H107" s="342"/>
      <c r="I107" s="342"/>
      <c r="J107" s="342"/>
      <c r="K107" s="342"/>
      <c r="L107" s="342"/>
      <c r="M107" s="342"/>
      <c r="N107" s="202"/>
      <c r="O107" s="202"/>
      <c r="P107" s="202"/>
      <c r="Q107" s="202"/>
      <c r="R107" s="202"/>
      <c r="S107" s="202"/>
      <c r="T107" s="202"/>
      <c r="U107" s="202"/>
      <c r="V107" s="202"/>
      <c r="W107" s="202"/>
      <c r="X107" s="202"/>
      <c r="Y107" s="202"/>
      <c r="Z107" s="202"/>
      <c r="AA107" s="202"/>
    </row>
    <row r="108" customFormat="false" ht="13.2" hidden="false" customHeight="false" outlineLevel="0" collapsed="false">
      <c r="A108" s="202"/>
      <c r="B108" s="202"/>
      <c r="C108" s="202"/>
      <c r="D108" s="202"/>
      <c r="E108" s="202"/>
      <c r="F108" s="202"/>
      <c r="G108" s="202"/>
      <c r="H108" s="202"/>
      <c r="I108" s="202"/>
      <c r="J108" s="202"/>
      <c r="K108" s="202"/>
      <c r="L108" s="202"/>
      <c r="M108" s="202"/>
      <c r="N108" s="202"/>
      <c r="O108" s="202"/>
      <c r="P108" s="202"/>
      <c r="Q108" s="202"/>
      <c r="R108" s="202"/>
      <c r="S108" s="202"/>
      <c r="T108" s="202"/>
      <c r="U108" s="202"/>
      <c r="V108" s="202"/>
      <c r="W108" s="202"/>
      <c r="X108" s="202"/>
      <c r="Y108" s="202"/>
      <c r="Z108" s="202"/>
      <c r="AA108" s="202"/>
    </row>
    <row r="109" customFormat="false" ht="13.2" hidden="false" customHeight="false" outlineLevel="0" collapsed="false">
      <c r="A109" s="202"/>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202"/>
      <c r="AA109" s="202"/>
    </row>
    <row r="110" customFormat="false" ht="13.2" hidden="false" customHeight="false" outlineLevel="0" collapsed="false">
      <c r="A110" s="202"/>
      <c r="B110" s="202"/>
      <c r="C110" s="202"/>
      <c r="D110" s="202"/>
      <c r="E110" s="202"/>
      <c r="F110" s="202"/>
      <c r="G110" s="202"/>
      <c r="H110" s="202"/>
      <c r="I110" s="202"/>
      <c r="J110" s="202"/>
      <c r="K110" s="202"/>
      <c r="L110" s="202"/>
      <c r="M110" s="202"/>
      <c r="N110" s="202"/>
      <c r="O110" s="202"/>
      <c r="P110" s="202"/>
      <c r="Q110" s="202"/>
      <c r="R110" s="202"/>
      <c r="S110" s="202"/>
      <c r="T110" s="202"/>
      <c r="U110" s="202"/>
      <c r="V110" s="202"/>
      <c r="W110" s="202"/>
      <c r="X110" s="202"/>
      <c r="Y110" s="202"/>
      <c r="Z110" s="202"/>
      <c r="AA110" s="202"/>
    </row>
    <row r="111" customFormat="false" ht="13.2" hidden="false" customHeight="false" outlineLevel="0" collapsed="false">
      <c r="A111" s="202"/>
      <c r="B111" s="202"/>
      <c r="C111" s="202"/>
      <c r="D111" s="202"/>
      <c r="E111" s="202"/>
      <c r="F111" s="202"/>
      <c r="G111" s="202"/>
      <c r="H111" s="202"/>
      <c r="I111" s="202"/>
      <c r="J111" s="202"/>
      <c r="K111" s="202"/>
      <c r="L111" s="202"/>
      <c r="M111" s="202"/>
      <c r="N111" s="202"/>
      <c r="O111" s="202"/>
      <c r="P111" s="202"/>
      <c r="Q111" s="202"/>
      <c r="R111" s="202"/>
      <c r="S111" s="202"/>
      <c r="T111" s="202"/>
      <c r="U111" s="202"/>
      <c r="V111" s="202"/>
      <c r="W111" s="202"/>
      <c r="X111" s="202"/>
      <c r="Y111" s="202"/>
      <c r="Z111" s="202"/>
      <c r="AA111" s="202"/>
    </row>
    <row r="112" customFormat="false" ht="13.2" hidden="false" customHeight="false" outlineLevel="0" collapsed="false">
      <c r="A112" s="202"/>
      <c r="B112" s="202"/>
      <c r="C112" s="202"/>
      <c r="D112" s="202"/>
      <c r="E112" s="202"/>
      <c r="F112" s="202"/>
      <c r="G112" s="202"/>
      <c r="H112" s="202"/>
      <c r="I112" s="202"/>
      <c r="J112" s="202"/>
      <c r="K112" s="202"/>
      <c r="L112" s="202"/>
      <c r="M112" s="202"/>
      <c r="N112" s="202"/>
      <c r="O112" s="202"/>
      <c r="P112" s="202"/>
      <c r="Q112" s="202"/>
      <c r="R112" s="202"/>
      <c r="S112" s="202"/>
      <c r="T112" s="202"/>
      <c r="U112" s="202"/>
      <c r="V112" s="202"/>
      <c r="W112" s="202"/>
      <c r="X112" s="202"/>
      <c r="Y112" s="202"/>
      <c r="Z112" s="202"/>
      <c r="AA112" s="202"/>
    </row>
  </sheetData>
  <mergeCells count="10">
    <mergeCell ref="A8:L8"/>
    <mergeCell ref="A99:M99"/>
    <mergeCell ref="A100:M100"/>
    <mergeCell ref="A101:M101"/>
    <mergeCell ref="A102:M102"/>
    <mergeCell ref="A103:M103"/>
    <mergeCell ref="A104:M104"/>
    <mergeCell ref="A105:M105"/>
    <mergeCell ref="A106:M106"/>
    <mergeCell ref="A107:M107"/>
  </mergeCells>
  <hyperlinks>
    <hyperlink ref="A1" r:id="rId2" display="Education at a Glance 2015 - © OECD 01-01-2015"/>
  </hyperlinks>
  <printOptions headings="false" gridLines="false" gridLinesSet="true" horizontalCentered="true" verticalCentered="false"/>
  <pageMargins left="0.629861111111111" right="0.590277777777778" top="0.629861111111111" bottom="0.759722222222222" header="0.511811023622047" footer="0.511805555555556"/>
  <pageSetup paperSize="9" scale="46" fitToWidth="1" fitToHeight="1" pageOrder="downThenOver" orientation="landscape" blackAndWhite="false" draft="false" cellComments="none" horizontalDpi="300" verticalDpi="300" copies="1"/>
  <headerFooter differentFirst="false" differentOddEven="false">
    <oddHeader/>
    <oddFooter>&amp;L&amp;F ; &amp;A&amp;R&amp;D</oddFooter>
  </headerFooter>
  <rowBreaks count="1" manualBreakCount="1">
    <brk id="48" man="true" max="16383" min="0"/>
  </rowBreaks>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1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85" width="5.55"/>
    <col collapsed="false" customWidth="true" hidden="false" outlineLevel="0" max="2" min="2" style="285" width="10.87"/>
    <col collapsed="false" customWidth="true" hidden="false" outlineLevel="0" max="3" min="3" style="285" width="10.66"/>
    <col collapsed="false" customWidth="true" hidden="false" outlineLevel="0" max="4" min="4" style="285" width="6.66"/>
    <col collapsed="false" customWidth="true" hidden="false" outlineLevel="0" max="5" min="5" style="285" width="5.66"/>
    <col collapsed="false" customWidth="true" hidden="false" outlineLevel="0" max="6" min="6" style="285" width="8.1"/>
    <col collapsed="false" customWidth="true" hidden="false" outlineLevel="0" max="7" min="7" style="285" width="10.66"/>
    <col collapsed="false" customWidth="true" hidden="false" outlineLevel="0" max="11" min="8" style="285" width="8.1"/>
    <col collapsed="false" customWidth="false" hidden="false" outlineLevel="0" max="12" min="12" style="285" width="9.1"/>
    <col collapsed="false" customWidth="true" hidden="false" outlineLevel="0" max="13" min="13" style="285" width="10.32"/>
    <col collapsed="false" customWidth="true" hidden="false" outlineLevel="0" max="14" min="14" style="285" width="8.1"/>
    <col collapsed="false" customWidth="true" hidden="false" outlineLevel="0" max="15" min="15" style="285" width="9.87"/>
    <col collapsed="false" customWidth="true" hidden="false" outlineLevel="0" max="16" min="16" style="285" width="8.1"/>
    <col collapsed="false" customWidth="true" hidden="false" outlineLevel="0" max="17" min="17" style="285" width="10.99"/>
    <col collapsed="false" customWidth="true" hidden="false" outlineLevel="0" max="18" min="18" style="285" width="9.33"/>
    <col collapsed="false" customWidth="true" hidden="false" outlineLevel="0" max="19" min="19" style="285" width="10.99"/>
    <col collapsed="false" customWidth="true" hidden="false" outlineLevel="0" max="20" min="20" style="285" width="10.55"/>
    <col collapsed="false" customWidth="true" hidden="false" outlineLevel="0" max="21" min="21" style="285" width="8.1"/>
    <col collapsed="false" customWidth="true" hidden="false" outlineLevel="0" max="24" min="22" style="285" width="10.55"/>
    <col collapsed="false" customWidth="true" hidden="false" outlineLevel="0" max="25" min="25" style="285" width="11.32"/>
    <col collapsed="false" customWidth="true" hidden="false" outlineLevel="0" max="26" min="26" style="285" width="15.99"/>
    <col collapsed="false" customWidth="true" hidden="false" outlineLevel="0" max="27" min="27" style="285" width="17.66"/>
    <col collapsed="false" customWidth="false" hidden="false" outlineLevel="0" max="257" min="28" style="285" width="9.1"/>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s="135" customFormat="true" ht="17.25" hidden="false" customHeight="true" outlineLevel="0" collapsed="false">
      <c r="A6" s="343" t="s">
        <v>342</v>
      </c>
      <c r="B6" s="293"/>
      <c r="C6" s="293"/>
      <c r="D6" s="293"/>
      <c r="E6" s="293"/>
      <c r="F6" s="293"/>
      <c r="G6" s="293"/>
      <c r="H6" s="293"/>
      <c r="I6" s="293"/>
      <c r="J6" s="293"/>
      <c r="K6" s="293"/>
      <c r="L6" s="293"/>
      <c r="M6" s="327"/>
      <c r="N6" s="47"/>
      <c r="O6" s="47"/>
      <c r="P6" s="47"/>
      <c r="Q6" s="47"/>
      <c r="R6" s="47"/>
      <c r="S6" s="47"/>
      <c r="T6" s="47"/>
      <c r="U6" s="47"/>
      <c r="V6" s="47"/>
      <c r="W6" s="47"/>
      <c r="X6" s="47"/>
      <c r="Y6" s="47"/>
      <c r="Z6" s="47"/>
      <c r="AA6" s="47"/>
    </row>
    <row r="7" s="135" customFormat="true" ht="17.25" hidden="false" customHeight="true" outlineLevel="0" collapsed="false">
      <c r="A7" s="388" t="s">
        <v>28</v>
      </c>
      <c r="B7" s="345"/>
      <c r="C7" s="345"/>
      <c r="D7" s="345"/>
      <c r="E7" s="345"/>
      <c r="F7" s="345"/>
      <c r="G7" s="345"/>
      <c r="H7" s="345"/>
      <c r="I7" s="345"/>
      <c r="J7" s="345"/>
      <c r="K7" s="345"/>
      <c r="L7" s="345"/>
      <c r="M7" s="327"/>
      <c r="N7" s="47"/>
      <c r="O7" s="47"/>
      <c r="P7" s="47"/>
      <c r="Q7" s="47"/>
      <c r="R7" s="47"/>
      <c r="S7" s="47"/>
      <c r="T7" s="47"/>
      <c r="U7" s="47"/>
      <c r="V7" s="47"/>
      <c r="W7" s="47"/>
      <c r="X7" s="47"/>
      <c r="Y7" s="47"/>
      <c r="Z7" s="47"/>
      <c r="AA7" s="47"/>
    </row>
    <row r="8" s="135" customFormat="true" ht="15" hidden="false" customHeight="true" outlineLevel="0" collapsed="false">
      <c r="A8" s="289" t="s">
        <v>343</v>
      </c>
      <c r="B8" s="289"/>
      <c r="C8" s="289"/>
      <c r="D8" s="289"/>
      <c r="E8" s="289"/>
      <c r="F8" s="289"/>
      <c r="G8" s="289"/>
      <c r="H8" s="289"/>
      <c r="I8" s="289"/>
      <c r="J8" s="289"/>
      <c r="K8" s="289"/>
      <c r="L8" s="289"/>
      <c r="M8" s="327"/>
      <c r="N8" s="47"/>
      <c r="O8" s="47"/>
      <c r="P8" s="47"/>
      <c r="Q8" s="47"/>
      <c r="R8" s="47"/>
      <c r="S8" s="47"/>
      <c r="T8" s="47"/>
      <c r="U8" s="47"/>
      <c r="V8" s="47"/>
      <c r="W8" s="47"/>
      <c r="X8" s="47"/>
      <c r="Y8" s="47"/>
      <c r="Z8" s="47"/>
      <c r="AA8" s="47"/>
    </row>
    <row r="9" s="135" customFormat="true" ht="15" hidden="false" customHeight="true" outlineLevel="0" collapsed="false">
      <c r="A9" s="389"/>
      <c r="B9" s="390"/>
      <c r="C9" s="390"/>
      <c r="D9" s="390"/>
      <c r="E9" s="390"/>
      <c r="F9" s="390"/>
      <c r="G9" s="390"/>
      <c r="H9" s="390"/>
      <c r="I9" s="390"/>
      <c r="J9" s="390"/>
      <c r="K9" s="390"/>
      <c r="L9" s="390"/>
      <c r="M9" s="327"/>
      <c r="N9" s="47"/>
      <c r="O9" s="47"/>
      <c r="P9" s="47"/>
      <c r="Q9" s="47"/>
      <c r="R9" s="47"/>
      <c r="S9" s="47"/>
      <c r="T9" s="47"/>
      <c r="U9" s="47"/>
      <c r="V9" s="47"/>
      <c r="W9" s="47"/>
      <c r="X9" s="47"/>
      <c r="Y9" s="47"/>
      <c r="Z9" s="47"/>
      <c r="AA9" s="47"/>
    </row>
    <row r="10" s="135" customFormat="true" ht="15" hidden="false" customHeight="true" outlineLevel="0" collapsed="false">
      <c r="A10" s="389"/>
      <c r="B10" s="390"/>
      <c r="C10" s="390"/>
      <c r="D10" s="390"/>
      <c r="E10" s="390"/>
      <c r="F10" s="390"/>
      <c r="G10" s="390"/>
      <c r="H10" s="390"/>
      <c r="I10" s="390"/>
      <c r="J10" s="390"/>
      <c r="K10" s="390"/>
      <c r="L10" s="390"/>
      <c r="M10" s="327"/>
      <c r="N10" s="47"/>
      <c r="O10" s="47"/>
      <c r="P10" s="47"/>
      <c r="Q10" s="47"/>
      <c r="R10" s="47"/>
      <c r="S10" s="47"/>
      <c r="T10" s="47"/>
      <c r="U10" s="47"/>
      <c r="V10" s="47"/>
      <c r="W10" s="47"/>
      <c r="X10" s="47"/>
      <c r="Y10" s="47"/>
      <c r="Z10" s="47"/>
      <c r="AA10" s="47"/>
    </row>
    <row r="11" s="135" customFormat="true" ht="15" hidden="false" customHeight="true" outlineLevel="0" collapsed="false">
      <c r="A11" s="389"/>
      <c r="B11" s="390"/>
      <c r="C11" s="390"/>
      <c r="D11" s="390"/>
      <c r="E11" s="390"/>
      <c r="F11" s="390"/>
      <c r="G11" s="390"/>
      <c r="H11" s="390"/>
      <c r="I11" s="390"/>
      <c r="J11" s="390"/>
      <c r="K11" s="390"/>
      <c r="L11" s="390"/>
      <c r="M11" s="327"/>
      <c r="N11" s="47"/>
      <c r="O11" s="47"/>
      <c r="P11" s="47"/>
      <c r="Q11" s="47"/>
      <c r="R11" s="47"/>
      <c r="S11" s="47"/>
      <c r="T11" s="47"/>
      <c r="U11" s="47"/>
      <c r="V11" s="47"/>
      <c r="W11" s="47"/>
      <c r="X11" s="47"/>
      <c r="Y11" s="47"/>
      <c r="Z11" s="47"/>
      <c r="AA11" s="47"/>
    </row>
    <row r="12" s="135" customFormat="true" ht="15" hidden="false" customHeight="true" outlineLevel="0" collapsed="false">
      <c r="A12" s="389"/>
      <c r="B12" s="390"/>
      <c r="C12" s="390"/>
      <c r="D12" s="390"/>
      <c r="E12" s="390"/>
      <c r="F12" s="390"/>
      <c r="G12" s="390"/>
      <c r="H12" s="390"/>
      <c r="I12" s="390"/>
      <c r="J12" s="390"/>
      <c r="K12" s="390"/>
      <c r="L12" s="390"/>
      <c r="M12" s="327"/>
      <c r="N12" s="47"/>
      <c r="O12" s="47"/>
      <c r="P12" s="47"/>
      <c r="Q12" s="47"/>
      <c r="R12" s="47"/>
      <c r="S12" s="47"/>
      <c r="T12" s="47"/>
      <c r="U12" s="47"/>
      <c r="V12" s="47"/>
      <c r="W12" s="47"/>
      <c r="X12" s="47"/>
      <c r="Y12" s="47"/>
      <c r="Z12" s="47"/>
      <c r="AA12" s="47"/>
    </row>
    <row r="13" s="135" customFormat="true" ht="15" hidden="false" customHeight="true" outlineLevel="0" collapsed="false">
      <c r="A13" s="389"/>
      <c r="B13" s="390"/>
      <c r="C13" s="390"/>
      <c r="D13" s="390"/>
      <c r="E13" s="390"/>
      <c r="F13" s="390"/>
      <c r="G13" s="390"/>
      <c r="H13" s="390"/>
      <c r="I13" s="390"/>
      <c r="J13" s="390"/>
      <c r="K13" s="390"/>
      <c r="L13" s="390"/>
      <c r="M13" s="327"/>
      <c r="N13" s="47"/>
      <c r="O13" s="47"/>
      <c r="P13" s="47"/>
      <c r="Q13" s="47"/>
      <c r="R13" s="47"/>
      <c r="S13" s="47"/>
      <c r="T13" s="47"/>
      <c r="U13" s="47"/>
      <c r="V13" s="47"/>
      <c r="W13" s="47"/>
      <c r="X13" s="47"/>
      <c r="Y13" s="47"/>
      <c r="Z13" s="47"/>
      <c r="AA13" s="47"/>
    </row>
    <row r="14" s="135" customFormat="true" ht="15" hidden="false" customHeight="true" outlineLevel="0" collapsed="false">
      <c r="A14" s="389"/>
      <c r="B14" s="390"/>
      <c r="C14" s="390"/>
      <c r="D14" s="390"/>
      <c r="E14" s="390"/>
      <c r="F14" s="390"/>
      <c r="G14" s="390"/>
      <c r="H14" s="390"/>
      <c r="I14" s="390"/>
      <c r="J14" s="390"/>
      <c r="K14" s="390"/>
      <c r="L14" s="390"/>
      <c r="M14" s="327"/>
      <c r="N14" s="47"/>
      <c r="O14" s="47"/>
      <c r="P14" s="47"/>
      <c r="Q14" s="47"/>
      <c r="R14" s="47"/>
      <c r="S14" s="47"/>
      <c r="T14" s="47"/>
      <c r="U14" s="47"/>
      <c r="V14" s="47"/>
      <c r="W14" s="47"/>
      <c r="X14" s="47"/>
      <c r="Y14" s="47"/>
      <c r="Z14" s="47"/>
      <c r="AA14" s="47"/>
    </row>
    <row r="15" s="135" customFormat="true" ht="15" hidden="false" customHeight="true" outlineLevel="0" collapsed="false">
      <c r="A15" s="389"/>
      <c r="B15" s="390"/>
      <c r="C15" s="390"/>
      <c r="D15" s="390"/>
      <c r="E15" s="390"/>
      <c r="F15" s="390"/>
      <c r="G15" s="390"/>
      <c r="H15" s="390"/>
      <c r="I15" s="390"/>
      <c r="J15" s="390"/>
      <c r="K15" s="390"/>
      <c r="L15" s="390"/>
      <c r="M15" s="327"/>
      <c r="N15" s="47"/>
      <c r="O15" s="47"/>
      <c r="P15" s="47"/>
      <c r="Q15" s="47"/>
      <c r="R15" s="47"/>
      <c r="S15" s="47"/>
      <c r="T15" s="47"/>
      <c r="U15" s="47"/>
      <c r="V15" s="47"/>
      <c r="W15" s="47"/>
      <c r="X15" s="47"/>
      <c r="Y15" s="47"/>
      <c r="Z15" s="47"/>
      <c r="AA15" s="47"/>
    </row>
    <row r="16" s="135" customFormat="true" ht="15" hidden="false" customHeight="true" outlineLevel="0" collapsed="false">
      <c r="A16" s="389"/>
      <c r="B16" s="390"/>
      <c r="C16" s="390"/>
      <c r="D16" s="390"/>
      <c r="E16" s="390"/>
      <c r="F16" s="390"/>
      <c r="G16" s="390"/>
      <c r="H16" s="390"/>
      <c r="I16" s="390"/>
      <c r="J16" s="390"/>
      <c r="K16" s="390"/>
      <c r="L16" s="390"/>
      <c r="M16" s="327"/>
      <c r="N16" s="47"/>
      <c r="O16" s="47"/>
      <c r="P16" s="47"/>
      <c r="Q16" s="47"/>
      <c r="R16" s="47"/>
      <c r="S16" s="47"/>
      <c r="T16" s="47"/>
      <c r="U16" s="47"/>
      <c r="V16" s="47"/>
      <c r="W16" s="47"/>
      <c r="X16" s="47"/>
      <c r="Y16" s="47"/>
      <c r="Z16" s="47"/>
      <c r="AA16" s="47"/>
    </row>
    <row r="17" s="135" customFormat="true" ht="15" hidden="false" customHeight="true" outlineLevel="0" collapsed="false">
      <c r="A17" s="389"/>
      <c r="B17" s="390"/>
      <c r="C17" s="390"/>
      <c r="D17" s="390"/>
      <c r="E17" s="390"/>
      <c r="F17" s="390"/>
      <c r="G17" s="390"/>
      <c r="H17" s="390"/>
      <c r="I17" s="390"/>
      <c r="J17" s="390"/>
      <c r="K17" s="390"/>
      <c r="L17" s="390"/>
      <c r="M17" s="327"/>
      <c r="N17" s="47"/>
      <c r="O17" s="47"/>
      <c r="P17" s="47"/>
      <c r="Q17" s="47"/>
      <c r="R17" s="47"/>
      <c r="S17" s="47"/>
      <c r="T17" s="47"/>
      <c r="U17" s="47"/>
      <c r="V17" s="47"/>
      <c r="W17" s="47"/>
      <c r="X17" s="47"/>
      <c r="Y17" s="47"/>
      <c r="Z17" s="47"/>
      <c r="AA17" s="47"/>
    </row>
    <row r="18" s="135" customFormat="true" ht="15" hidden="false" customHeight="true" outlineLevel="0" collapsed="false">
      <c r="A18" s="389"/>
      <c r="B18" s="390"/>
      <c r="C18" s="390"/>
      <c r="D18" s="390"/>
      <c r="E18" s="390"/>
      <c r="F18" s="390"/>
      <c r="G18" s="390"/>
      <c r="H18" s="390"/>
      <c r="I18" s="390"/>
      <c r="J18" s="390"/>
      <c r="K18" s="390"/>
      <c r="L18" s="390"/>
      <c r="M18" s="327"/>
      <c r="N18" s="47"/>
      <c r="O18" s="47"/>
      <c r="P18" s="47"/>
      <c r="Q18" s="47"/>
      <c r="R18" s="47"/>
      <c r="S18" s="47"/>
      <c r="T18" s="47"/>
      <c r="U18" s="47"/>
      <c r="V18" s="47"/>
      <c r="W18" s="47"/>
      <c r="X18" s="47"/>
      <c r="Y18" s="47"/>
      <c r="Z18" s="47"/>
      <c r="AA18" s="47"/>
    </row>
    <row r="19" s="135" customFormat="true" ht="15" hidden="false" customHeight="true" outlineLevel="0" collapsed="false">
      <c r="A19" s="389"/>
      <c r="B19" s="390"/>
      <c r="C19" s="390"/>
      <c r="D19" s="390"/>
      <c r="E19" s="390"/>
      <c r="F19" s="390"/>
      <c r="G19" s="390"/>
      <c r="H19" s="390"/>
      <c r="I19" s="390"/>
      <c r="J19" s="390"/>
      <c r="K19" s="390"/>
      <c r="L19" s="390"/>
      <c r="M19" s="327"/>
      <c r="N19" s="47"/>
      <c r="O19" s="47"/>
      <c r="P19" s="47"/>
      <c r="Q19" s="47"/>
      <c r="R19" s="47"/>
      <c r="S19" s="47"/>
      <c r="T19" s="47"/>
      <c r="U19" s="47"/>
      <c r="V19" s="47"/>
      <c r="W19" s="47"/>
      <c r="X19" s="47"/>
      <c r="Y19" s="47"/>
      <c r="Z19" s="47"/>
      <c r="AA19" s="47"/>
    </row>
    <row r="20" s="135" customFormat="true" ht="15" hidden="false" customHeight="true" outlineLevel="0" collapsed="false">
      <c r="A20" s="389"/>
      <c r="B20" s="390"/>
      <c r="C20" s="390"/>
      <c r="D20" s="390"/>
      <c r="E20" s="390"/>
      <c r="F20" s="390"/>
      <c r="G20" s="390"/>
      <c r="H20" s="390"/>
      <c r="I20" s="390"/>
      <c r="J20" s="390"/>
      <c r="K20" s="390"/>
      <c r="L20" s="390"/>
      <c r="M20" s="327"/>
      <c r="N20" s="47"/>
      <c r="O20" s="47"/>
      <c r="P20" s="47"/>
      <c r="Q20" s="47"/>
      <c r="R20" s="47"/>
      <c r="S20" s="47"/>
      <c r="T20" s="47"/>
      <c r="U20" s="47"/>
      <c r="V20" s="47"/>
      <c r="W20" s="47"/>
      <c r="X20" s="47"/>
      <c r="Y20" s="47"/>
      <c r="Z20" s="47"/>
      <c r="AA20" s="47"/>
    </row>
    <row r="21" s="135" customFormat="true" ht="15" hidden="false" customHeight="true" outlineLevel="0" collapsed="false">
      <c r="A21" s="389"/>
      <c r="B21" s="390"/>
      <c r="C21" s="390"/>
      <c r="D21" s="390"/>
      <c r="E21" s="390"/>
      <c r="F21" s="390"/>
      <c r="G21" s="390"/>
      <c r="H21" s="390"/>
      <c r="I21" s="390"/>
      <c r="J21" s="390"/>
      <c r="K21" s="390"/>
      <c r="L21" s="390"/>
      <c r="M21" s="327"/>
      <c r="N21" s="47"/>
      <c r="O21" s="47"/>
      <c r="P21" s="47"/>
      <c r="Q21" s="47"/>
      <c r="R21" s="47"/>
      <c r="S21" s="47"/>
      <c r="T21" s="47"/>
      <c r="U21" s="47"/>
      <c r="V21" s="47"/>
      <c r="W21" s="47"/>
      <c r="X21" s="47"/>
      <c r="Y21" s="47"/>
      <c r="Z21" s="47"/>
      <c r="AA21" s="47"/>
    </row>
    <row r="22" s="135" customFormat="true" ht="15" hidden="false" customHeight="true" outlineLevel="0" collapsed="false">
      <c r="A22" s="389"/>
      <c r="B22" s="390"/>
      <c r="C22" s="390"/>
      <c r="D22" s="390"/>
      <c r="E22" s="390"/>
      <c r="F22" s="390"/>
      <c r="G22" s="390"/>
      <c r="H22" s="390"/>
      <c r="I22" s="390"/>
      <c r="J22" s="390"/>
      <c r="K22" s="390"/>
      <c r="L22" s="390"/>
      <c r="M22" s="327"/>
      <c r="N22" s="47"/>
      <c r="O22" s="47"/>
      <c r="P22" s="47"/>
      <c r="Q22" s="47"/>
      <c r="R22" s="47"/>
      <c r="S22" s="47"/>
      <c r="T22" s="47"/>
      <c r="U22" s="47"/>
      <c r="V22" s="47"/>
      <c r="W22" s="47"/>
      <c r="X22" s="47"/>
      <c r="Y22" s="47"/>
      <c r="Z22" s="47"/>
      <c r="AA22" s="47"/>
    </row>
    <row r="23" s="135" customFormat="true" ht="15" hidden="false" customHeight="true" outlineLevel="0" collapsed="false">
      <c r="A23" s="389"/>
      <c r="B23" s="390"/>
      <c r="C23" s="390"/>
      <c r="D23" s="390"/>
      <c r="E23" s="390"/>
      <c r="F23" s="390"/>
      <c r="G23" s="390"/>
      <c r="H23" s="390"/>
      <c r="I23" s="390"/>
      <c r="J23" s="390"/>
      <c r="K23" s="390"/>
      <c r="L23" s="390"/>
      <c r="M23" s="327"/>
      <c r="N23" s="47"/>
      <c r="O23" s="47"/>
      <c r="P23" s="47"/>
      <c r="Q23" s="47"/>
      <c r="R23" s="47"/>
      <c r="S23" s="47"/>
      <c r="T23" s="47"/>
      <c r="U23" s="47"/>
      <c r="V23" s="47"/>
      <c r="W23" s="47"/>
      <c r="X23" s="47"/>
      <c r="Y23" s="47"/>
      <c r="Z23" s="47"/>
      <c r="AA23" s="47"/>
    </row>
    <row r="24" s="135" customFormat="true" ht="15" hidden="false" customHeight="true" outlineLevel="0" collapsed="false">
      <c r="A24" s="389"/>
      <c r="B24" s="390"/>
      <c r="C24" s="390"/>
      <c r="D24" s="390"/>
      <c r="E24" s="390"/>
      <c r="F24" s="390"/>
      <c r="G24" s="390"/>
      <c r="H24" s="390"/>
      <c r="I24" s="390"/>
      <c r="J24" s="390"/>
      <c r="K24" s="390"/>
      <c r="L24" s="390"/>
      <c r="M24" s="327"/>
      <c r="N24" s="47"/>
      <c r="O24" s="47"/>
      <c r="P24" s="47"/>
      <c r="Q24" s="47"/>
      <c r="R24" s="47"/>
      <c r="S24" s="47"/>
      <c r="T24" s="47"/>
      <c r="U24" s="47"/>
      <c r="V24" s="47"/>
      <c r="W24" s="47"/>
      <c r="X24" s="47"/>
      <c r="Y24" s="47"/>
      <c r="Z24" s="47"/>
      <c r="AA24" s="47"/>
    </row>
    <row r="25" s="135" customFormat="true" ht="15" hidden="false" customHeight="true" outlineLevel="0" collapsed="false">
      <c r="A25" s="389"/>
      <c r="B25" s="390"/>
      <c r="C25" s="390"/>
      <c r="D25" s="390"/>
      <c r="E25" s="390"/>
      <c r="F25" s="390"/>
      <c r="G25" s="390"/>
      <c r="H25" s="390"/>
      <c r="I25" s="390"/>
      <c r="J25" s="390"/>
      <c r="K25" s="390"/>
      <c r="L25" s="390"/>
      <c r="M25" s="327"/>
      <c r="N25" s="47"/>
      <c r="O25" s="47"/>
      <c r="P25" s="47"/>
      <c r="Q25" s="47"/>
      <c r="R25" s="47"/>
      <c r="S25" s="47"/>
      <c r="T25" s="47"/>
      <c r="U25" s="47"/>
      <c r="V25" s="47"/>
      <c r="W25" s="47"/>
      <c r="X25" s="47"/>
      <c r="Y25" s="47"/>
      <c r="Z25" s="47"/>
      <c r="AA25" s="47"/>
    </row>
    <row r="26" s="135" customFormat="true" ht="15" hidden="false" customHeight="true" outlineLevel="0" collapsed="false">
      <c r="A26" s="389"/>
      <c r="B26" s="390"/>
      <c r="C26" s="390"/>
      <c r="D26" s="390"/>
      <c r="E26" s="390"/>
      <c r="F26" s="390"/>
      <c r="G26" s="390"/>
      <c r="H26" s="390"/>
      <c r="I26" s="390"/>
      <c r="J26" s="390"/>
      <c r="K26" s="390"/>
      <c r="L26" s="390"/>
      <c r="M26" s="327"/>
      <c r="N26" s="47"/>
      <c r="O26" s="47"/>
      <c r="P26" s="47"/>
      <c r="Q26" s="47"/>
      <c r="R26" s="47"/>
      <c r="S26" s="47"/>
      <c r="T26" s="47"/>
      <c r="U26" s="47"/>
      <c r="V26" s="47"/>
      <c r="W26" s="47"/>
      <c r="X26" s="47"/>
      <c r="Y26" s="47"/>
      <c r="Z26" s="47"/>
      <c r="AA26" s="47"/>
    </row>
    <row r="27" s="135" customFormat="true" ht="15" hidden="false" customHeight="true" outlineLevel="0" collapsed="false">
      <c r="A27" s="389"/>
      <c r="B27" s="390"/>
      <c r="C27" s="390"/>
      <c r="D27" s="390"/>
      <c r="E27" s="390"/>
      <c r="F27" s="390"/>
      <c r="G27" s="390"/>
      <c r="H27" s="390"/>
      <c r="I27" s="390"/>
      <c r="J27" s="390"/>
      <c r="K27" s="390"/>
      <c r="L27" s="390"/>
      <c r="M27" s="327"/>
      <c r="N27" s="47"/>
      <c r="O27" s="47"/>
      <c r="P27" s="47"/>
      <c r="Q27" s="47"/>
      <c r="R27" s="47"/>
      <c r="S27" s="47"/>
      <c r="T27" s="47"/>
      <c r="U27" s="47"/>
      <c r="V27" s="47"/>
      <c r="W27" s="47"/>
      <c r="X27" s="47"/>
      <c r="Y27" s="47"/>
      <c r="Z27" s="47"/>
      <c r="AA27" s="47"/>
    </row>
    <row r="28" s="135" customFormat="true" ht="15" hidden="false" customHeight="true" outlineLevel="0" collapsed="false">
      <c r="A28" s="389"/>
      <c r="B28" s="390"/>
      <c r="C28" s="390"/>
      <c r="D28" s="390"/>
      <c r="E28" s="390"/>
      <c r="F28" s="390"/>
      <c r="G28" s="390"/>
      <c r="H28" s="390"/>
      <c r="I28" s="390"/>
      <c r="J28" s="390"/>
      <c r="K28" s="390"/>
      <c r="L28" s="390"/>
      <c r="M28" s="327"/>
      <c r="N28" s="47"/>
      <c r="O28" s="47"/>
      <c r="P28" s="47"/>
      <c r="Q28" s="47"/>
      <c r="R28" s="47"/>
      <c r="S28" s="47"/>
      <c r="T28" s="47"/>
      <c r="U28" s="47"/>
      <c r="V28" s="47"/>
      <c r="W28" s="47"/>
      <c r="X28" s="47"/>
      <c r="Y28" s="47"/>
      <c r="Z28" s="47"/>
      <c r="AA28" s="47"/>
    </row>
    <row r="29" s="135" customFormat="true" ht="15" hidden="false" customHeight="true" outlineLevel="0" collapsed="false">
      <c r="A29" s="389"/>
      <c r="B29" s="390"/>
      <c r="C29" s="390"/>
      <c r="D29" s="390"/>
      <c r="E29" s="390"/>
      <c r="F29" s="390"/>
      <c r="G29" s="390"/>
      <c r="H29" s="390"/>
      <c r="I29" s="390"/>
      <c r="J29" s="390"/>
      <c r="K29" s="390"/>
      <c r="L29" s="390"/>
      <c r="M29" s="327"/>
      <c r="N29" s="47"/>
      <c r="O29" s="47"/>
      <c r="P29" s="47"/>
      <c r="Q29" s="47"/>
      <c r="R29" s="47"/>
      <c r="S29" s="47"/>
      <c r="T29" s="47"/>
      <c r="U29" s="47"/>
      <c r="V29" s="47"/>
      <c r="W29" s="47"/>
      <c r="X29" s="47"/>
      <c r="Y29" s="47"/>
      <c r="Z29" s="47"/>
      <c r="AA29" s="47"/>
    </row>
    <row r="30" s="135" customFormat="true" ht="15" hidden="false" customHeight="true" outlineLevel="0" collapsed="false">
      <c r="A30" s="389"/>
      <c r="B30" s="390"/>
      <c r="C30" s="390"/>
      <c r="D30" s="390"/>
      <c r="E30" s="390"/>
      <c r="F30" s="390"/>
      <c r="G30" s="390"/>
      <c r="H30" s="390"/>
      <c r="I30" s="390"/>
      <c r="J30" s="390"/>
      <c r="K30" s="390"/>
      <c r="L30" s="390"/>
      <c r="M30" s="327"/>
      <c r="N30" s="47"/>
      <c r="O30" s="47"/>
      <c r="P30" s="47"/>
      <c r="Q30" s="47"/>
      <c r="R30" s="47"/>
      <c r="S30" s="47"/>
      <c r="T30" s="47"/>
      <c r="U30" s="47"/>
      <c r="V30" s="47"/>
      <c r="W30" s="47"/>
      <c r="X30" s="47"/>
      <c r="Y30" s="47"/>
      <c r="Z30" s="47"/>
      <c r="AA30" s="47"/>
    </row>
    <row r="31" s="135" customFormat="true" ht="15" hidden="false" customHeight="true" outlineLevel="0" collapsed="false">
      <c r="A31" s="389"/>
      <c r="B31" s="390"/>
      <c r="C31" s="390"/>
      <c r="D31" s="390"/>
      <c r="E31" s="390"/>
      <c r="F31" s="390"/>
      <c r="G31" s="390"/>
      <c r="H31" s="390"/>
      <c r="I31" s="390"/>
      <c r="J31" s="390"/>
      <c r="K31" s="390"/>
      <c r="L31" s="390"/>
      <c r="M31" s="327"/>
      <c r="N31" s="47"/>
      <c r="O31" s="47"/>
      <c r="P31" s="47"/>
      <c r="Q31" s="47"/>
      <c r="R31" s="47"/>
      <c r="S31" s="47"/>
      <c r="T31" s="47"/>
      <c r="U31" s="47"/>
      <c r="V31" s="47"/>
      <c r="W31" s="47"/>
      <c r="X31" s="47"/>
      <c r="Y31" s="47"/>
      <c r="Z31" s="47"/>
      <c r="AA31" s="47"/>
    </row>
    <row r="32" s="135" customFormat="true" ht="15" hidden="false" customHeight="true" outlineLevel="0" collapsed="false">
      <c r="A32" s="389"/>
      <c r="B32" s="390"/>
      <c r="C32" s="390"/>
      <c r="D32" s="390"/>
      <c r="E32" s="390"/>
      <c r="F32" s="390"/>
      <c r="G32" s="390"/>
      <c r="H32" s="390"/>
      <c r="I32" s="390"/>
      <c r="J32" s="390"/>
      <c r="K32" s="390"/>
      <c r="L32" s="390"/>
      <c r="M32" s="327"/>
      <c r="N32" s="47"/>
      <c r="O32" s="47"/>
      <c r="P32" s="47"/>
      <c r="Q32" s="47"/>
      <c r="R32" s="47"/>
      <c r="S32" s="47"/>
      <c r="T32" s="47"/>
      <c r="U32" s="47"/>
      <c r="V32" s="47"/>
      <c r="W32" s="47"/>
      <c r="X32" s="47"/>
      <c r="Y32" s="47"/>
      <c r="Z32" s="47"/>
      <c r="AA32" s="47"/>
    </row>
    <row r="33" s="135" customFormat="true" ht="15" hidden="false" customHeight="true" outlineLevel="0" collapsed="false">
      <c r="A33" s="389"/>
      <c r="B33" s="390"/>
      <c r="C33" s="390"/>
      <c r="D33" s="390"/>
      <c r="E33" s="390"/>
      <c r="F33" s="390"/>
      <c r="G33" s="390"/>
      <c r="H33" s="390"/>
      <c r="I33" s="390"/>
      <c r="J33" s="390"/>
      <c r="K33" s="390"/>
      <c r="L33" s="390"/>
      <c r="M33" s="327"/>
      <c r="N33" s="47"/>
      <c r="O33" s="47"/>
      <c r="P33" s="47"/>
      <c r="Q33" s="47"/>
      <c r="R33" s="47"/>
      <c r="S33" s="47"/>
      <c r="T33" s="47"/>
      <c r="U33" s="47"/>
      <c r="V33" s="47"/>
      <c r="W33" s="47"/>
      <c r="X33" s="47"/>
      <c r="Y33" s="47"/>
      <c r="Z33" s="47"/>
      <c r="AA33" s="47"/>
    </row>
    <row r="34" s="135" customFormat="true" ht="15" hidden="false" customHeight="true" outlineLevel="0" collapsed="false">
      <c r="A34" s="389"/>
      <c r="B34" s="390"/>
      <c r="C34" s="390"/>
      <c r="D34" s="390"/>
      <c r="E34" s="390"/>
      <c r="F34" s="390"/>
      <c r="G34" s="390"/>
      <c r="H34" s="390"/>
      <c r="I34" s="390"/>
      <c r="J34" s="390"/>
      <c r="K34" s="390"/>
      <c r="L34" s="390"/>
      <c r="M34" s="327"/>
      <c r="N34" s="47"/>
      <c r="O34" s="47"/>
      <c r="P34" s="47"/>
      <c r="Q34" s="47"/>
      <c r="R34" s="47"/>
      <c r="S34" s="47"/>
      <c r="T34" s="47"/>
      <c r="U34" s="47"/>
      <c r="V34" s="47"/>
      <c r="W34" s="47"/>
      <c r="X34" s="47"/>
      <c r="Y34" s="47"/>
      <c r="Z34" s="47"/>
      <c r="AA34" s="47"/>
    </row>
    <row r="35" s="135" customFormat="true" ht="15" hidden="false" customHeight="true" outlineLevel="0" collapsed="false">
      <c r="A35" s="389"/>
      <c r="B35" s="390"/>
      <c r="C35" s="390"/>
      <c r="D35" s="390"/>
      <c r="E35" s="390"/>
      <c r="F35" s="390"/>
      <c r="G35" s="390"/>
      <c r="H35" s="390"/>
      <c r="I35" s="390"/>
      <c r="J35" s="390"/>
      <c r="K35" s="390"/>
      <c r="L35" s="390"/>
      <c r="M35" s="327"/>
      <c r="N35" s="47"/>
      <c r="O35" s="47"/>
      <c r="P35" s="47"/>
      <c r="Q35" s="47"/>
      <c r="R35" s="47"/>
      <c r="S35" s="47"/>
      <c r="T35" s="47"/>
      <c r="U35" s="47"/>
      <c r="V35" s="47"/>
      <c r="W35" s="47"/>
      <c r="X35" s="47"/>
      <c r="Y35" s="47"/>
      <c r="Z35" s="47"/>
      <c r="AA35" s="47"/>
    </row>
    <row r="36" s="135" customFormat="true" ht="15" hidden="false" customHeight="true" outlineLevel="0" collapsed="false">
      <c r="A36" s="389"/>
      <c r="B36" s="390"/>
      <c r="C36" s="390"/>
      <c r="D36" s="390"/>
      <c r="E36" s="390"/>
      <c r="F36" s="390"/>
      <c r="G36" s="390"/>
      <c r="H36" s="390"/>
      <c r="I36" s="390"/>
      <c r="J36" s="390"/>
      <c r="K36" s="390"/>
      <c r="L36" s="390"/>
      <c r="M36" s="327"/>
      <c r="N36" s="47"/>
      <c r="O36" s="47"/>
      <c r="P36" s="47"/>
      <c r="Q36" s="47"/>
      <c r="R36" s="47"/>
      <c r="S36" s="47"/>
      <c r="T36" s="47"/>
      <c r="U36" s="47"/>
      <c r="V36" s="47"/>
      <c r="W36" s="47"/>
      <c r="X36" s="47"/>
      <c r="Y36" s="47"/>
      <c r="Z36" s="47"/>
      <c r="AA36" s="47"/>
    </row>
    <row r="37" s="135" customFormat="true" ht="15" hidden="false" customHeight="true" outlineLevel="0" collapsed="false">
      <c r="A37" s="389"/>
      <c r="B37" s="390"/>
      <c r="C37" s="390"/>
      <c r="D37" s="390"/>
      <c r="E37" s="390"/>
      <c r="F37" s="390"/>
      <c r="G37" s="390"/>
      <c r="H37" s="390"/>
      <c r="I37" s="390"/>
      <c r="J37" s="390"/>
      <c r="K37" s="390"/>
      <c r="L37" s="390"/>
      <c r="M37" s="327"/>
      <c r="N37" s="47"/>
      <c r="O37" s="47"/>
      <c r="P37" s="47"/>
      <c r="Q37" s="47"/>
      <c r="R37" s="47"/>
      <c r="S37" s="47"/>
      <c r="T37" s="47"/>
      <c r="U37" s="47"/>
      <c r="V37" s="47"/>
      <c r="W37" s="47"/>
      <c r="X37" s="47"/>
      <c r="Y37" s="47"/>
      <c r="Z37" s="47"/>
      <c r="AA37" s="47"/>
    </row>
    <row r="38" s="135" customFormat="true" ht="15" hidden="false" customHeight="true" outlineLevel="0" collapsed="false">
      <c r="A38" s="389"/>
      <c r="B38" s="390"/>
      <c r="C38" s="390"/>
      <c r="D38" s="390"/>
      <c r="E38" s="390"/>
      <c r="F38" s="390"/>
      <c r="G38" s="390"/>
      <c r="H38" s="390"/>
      <c r="I38" s="390"/>
      <c r="J38" s="390"/>
      <c r="K38" s="390"/>
      <c r="L38" s="390"/>
      <c r="M38" s="327"/>
      <c r="N38" s="47"/>
      <c r="O38" s="47"/>
      <c r="P38" s="47"/>
      <c r="Q38" s="47"/>
      <c r="R38" s="47"/>
      <c r="S38" s="47"/>
      <c r="T38" s="47"/>
      <c r="U38" s="47"/>
      <c r="V38" s="47"/>
      <c r="W38" s="47"/>
      <c r="X38" s="47"/>
      <c r="Y38" s="47"/>
      <c r="Z38" s="47"/>
      <c r="AA38" s="47"/>
    </row>
    <row r="39" s="135" customFormat="true" ht="15" hidden="false" customHeight="true" outlineLevel="0" collapsed="false">
      <c r="A39" s="389"/>
      <c r="B39" s="390"/>
      <c r="C39" s="390"/>
      <c r="D39" s="390"/>
      <c r="E39" s="390"/>
      <c r="F39" s="390"/>
      <c r="G39" s="390"/>
      <c r="H39" s="390"/>
      <c r="I39" s="390"/>
      <c r="J39" s="390"/>
      <c r="K39" s="390"/>
      <c r="L39" s="390"/>
      <c r="M39" s="327"/>
      <c r="N39" s="47"/>
      <c r="O39" s="47"/>
      <c r="P39" s="47"/>
      <c r="Q39" s="47"/>
      <c r="R39" s="47"/>
      <c r="S39" s="47"/>
      <c r="T39" s="47"/>
      <c r="U39" s="47"/>
      <c r="V39" s="47"/>
      <c r="W39" s="47"/>
      <c r="X39" s="47"/>
      <c r="Y39" s="47"/>
      <c r="Z39" s="47"/>
      <c r="AA39" s="47"/>
    </row>
    <row r="40" s="135" customFormat="true" ht="15" hidden="false" customHeight="true" outlineLevel="0" collapsed="false">
      <c r="A40" s="389"/>
      <c r="B40" s="390"/>
      <c r="C40" s="390"/>
      <c r="D40" s="390"/>
      <c r="E40" s="390"/>
      <c r="F40" s="390"/>
      <c r="G40" s="390"/>
      <c r="H40" s="390"/>
      <c r="I40" s="390"/>
      <c r="J40" s="390"/>
      <c r="K40" s="390"/>
      <c r="L40" s="390"/>
      <c r="M40" s="327"/>
      <c r="N40" s="47"/>
      <c r="O40" s="47"/>
      <c r="P40" s="47"/>
      <c r="Q40" s="47"/>
      <c r="R40" s="47"/>
      <c r="S40" s="47"/>
      <c r="T40" s="47"/>
      <c r="U40" s="47"/>
      <c r="V40" s="47"/>
      <c r="W40" s="47"/>
      <c r="X40" s="47"/>
      <c r="Y40" s="47"/>
      <c r="Z40" s="47"/>
      <c r="AA40" s="47"/>
    </row>
    <row r="41" s="135" customFormat="true" ht="15" hidden="false" customHeight="true" outlineLevel="0" collapsed="false">
      <c r="A41" s="389"/>
      <c r="B41" s="390"/>
      <c r="C41" s="390"/>
      <c r="D41" s="390"/>
      <c r="E41" s="390"/>
      <c r="F41" s="390"/>
      <c r="G41" s="390"/>
      <c r="H41" s="390"/>
      <c r="I41" s="390"/>
      <c r="J41" s="390"/>
      <c r="K41" s="390"/>
      <c r="L41" s="390"/>
      <c r="M41" s="327"/>
      <c r="N41" s="47"/>
      <c r="O41" s="47"/>
      <c r="P41" s="47"/>
      <c r="Q41" s="47"/>
      <c r="R41" s="47"/>
      <c r="S41" s="47"/>
      <c r="T41" s="47"/>
      <c r="U41" s="47"/>
      <c r="V41" s="47"/>
      <c r="W41" s="47"/>
      <c r="X41" s="47"/>
      <c r="Y41" s="47"/>
      <c r="Z41" s="47"/>
      <c r="AA41" s="47"/>
    </row>
    <row r="42" s="135" customFormat="true" ht="15" hidden="false" customHeight="true" outlineLevel="0" collapsed="false">
      <c r="A42" s="389"/>
      <c r="B42" s="390"/>
      <c r="C42" s="390"/>
      <c r="D42" s="390"/>
      <c r="E42" s="390"/>
      <c r="F42" s="390"/>
      <c r="G42" s="390"/>
      <c r="H42" s="390"/>
      <c r="I42" s="390"/>
      <c r="J42" s="390"/>
      <c r="K42" s="390"/>
      <c r="L42" s="390"/>
      <c r="M42" s="327"/>
      <c r="N42" s="47"/>
      <c r="O42" s="47"/>
      <c r="P42" s="47"/>
      <c r="Q42" s="47"/>
      <c r="R42" s="47"/>
      <c r="S42" s="47"/>
      <c r="T42" s="47"/>
      <c r="U42" s="47"/>
      <c r="V42" s="47"/>
      <c r="W42" s="47"/>
      <c r="X42" s="47"/>
      <c r="Y42" s="47"/>
      <c r="Z42" s="47"/>
      <c r="AA42" s="47"/>
    </row>
    <row r="43" s="135" customFormat="true" ht="15" hidden="false" customHeight="true" outlineLevel="0" collapsed="false">
      <c r="A43" s="47"/>
      <c r="B43" s="390"/>
      <c r="C43" s="390"/>
      <c r="D43" s="390"/>
      <c r="E43" s="390"/>
      <c r="F43" s="390"/>
      <c r="G43" s="390"/>
      <c r="H43" s="390"/>
      <c r="I43" s="390"/>
      <c r="J43" s="390"/>
      <c r="K43" s="390"/>
      <c r="L43" s="390"/>
      <c r="M43" s="327"/>
      <c r="N43" s="47"/>
      <c r="O43" s="47"/>
      <c r="P43" s="47"/>
      <c r="Q43" s="47"/>
      <c r="R43" s="47"/>
      <c r="S43" s="47"/>
      <c r="T43" s="47"/>
      <c r="U43" s="47"/>
      <c r="V43" s="47"/>
      <c r="W43" s="47"/>
      <c r="X43" s="47"/>
      <c r="Y43" s="47"/>
      <c r="Z43" s="47"/>
      <c r="AA43" s="47"/>
    </row>
    <row r="44" s="135" customFormat="true" ht="15" hidden="false" customHeight="true" outlineLevel="0" collapsed="false">
      <c r="A44" s="47"/>
      <c r="B44" s="390"/>
      <c r="C44" s="390"/>
      <c r="D44" s="390"/>
      <c r="E44" s="390"/>
      <c r="F44" s="390"/>
      <c r="G44" s="390"/>
      <c r="H44" s="390"/>
      <c r="I44" s="390"/>
      <c r="J44" s="390"/>
      <c r="K44" s="390"/>
      <c r="L44" s="390"/>
      <c r="M44" s="327"/>
      <c r="N44" s="47"/>
      <c r="O44" s="47"/>
      <c r="P44" s="47"/>
      <c r="Q44" s="47"/>
      <c r="R44" s="47"/>
      <c r="S44" s="47"/>
      <c r="T44" s="47"/>
      <c r="U44" s="47"/>
      <c r="V44" s="47"/>
      <c r="W44" s="47"/>
      <c r="X44" s="47"/>
      <c r="Y44" s="47"/>
      <c r="Z44" s="47"/>
      <c r="AA44" s="47"/>
    </row>
    <row r="45" s="135" customFormat="true" ht="15" hidden="false" customHeight="true" outlineLevel="0" collapsed="false">
      <c r="A45" s="47"/>
      <c r="B45" s="390"/>
      <c r="C45" s="390"/>
      <c r="D45" s="390"/>
      <c r="E45" s="390"/>
      <c r="F45" s="390"/>
      <c r="G45" s="390"/>
      <c r="H45" s="390"/>
      <c r="I45" s="390"/>
      <c r="J45" s="390"/>
      <c r="K45" s="390"/>
      <c r="L45" s="390"/>
      <c r="M45" s="327"/>
      <c r="N45" s="47"/>
      <c r="O45" s="47"/>
      <c r="P45" s="47"/>
      <c r="Q45" s="47"/>
      <c r="R45" s="47"/>
      <c r="S45" s="47"/>
      <c r="T45" s="47"/>
      <c r="U45" s="47"/>
      <c r="V45" s="47"/>
      <c r="W45" s="47"/>
      <c r="X45" s="47"/>
      <c r="Y45" s="47"/>
      <c r="Z45" s="47"/>
      <c r="AA45" s="47"/>
    </row>
    <row r="46" s="135" customFormat="true" ht="15" hidden="false" customHeight="true" outlineLevel="0" collapsed="false">
      <c r="A46" s="47" t="s">
        <v>344</v>
      </c>
      <c r="B46" s="390"/>
      <c r="C46" s="390"/>
      <c r="D46" s="390"/>
      <c r="E46" s="390"/>
      <c r="F46" s="390"/>
      <c r="G46" s="390"/>
      <c r="H46" s="390"/>
      <c r="I46" s="390"/>
      <c r="J46" s="390"/>
      <c r="K46" s="390"/>
      <c r="L46" s="390"/>
      <c r="M46" s="327"/>
      <c r="N46" s="47"/>
      <c r="O46" s="47"/>
      <c r="P46" s="47"/>
      <c r="Q46" s="47"/>
      <c r="R46" s="47"/>
      <c r="S46" s="47"/>
      <c r="T46" s="47"/>
      <c r="U46" s="47"/>
      <c r="V46" s="47"/>
      <c r="W46" s="47"/>
      <c r="X46" s="47"/>
      <c r="Y46" s="47"/>
      <c r="Z46" s="47"/>
      <c r="AA46" s="47"/>
    </row>
    <row r="47" s="135" customFormat="true" ht="15" hidden="false" customHeight="true" outlineLevel="0" collapsed="false">
      <c r="A47" s="391" t="s">
        <v>261</v>
      </c>
      <c r="B47" s="390"/>
      <c r="C47" s="390"/>
      <c r="D47" s="390"/>
      <c r="E47" s="390"/>
      <c r="F47" s="390"/>
      <c r="G47" s="390"/>
      <c r="H47" s="390"/>
      <c r="I47" s="390"/>
      <c r="J47" s="390"/>
      <c r="K47" s="390"/>
      <c r="L47" s="390"/>
      <c r="M47" s="327"/>
      <c r="N47" s="47"/>
      <c r="O47" s="47"/>
      <c r="P47" s="47"/>
      <c r="Q47" s="47"/>
      <c r="R47" s="47"/>
      <c r="S47" s="47"/>
      <c r="T47" s="47"/>
      <c r="U47" s="47"/>
      <c r="V47" s="47"/>
      <c r="W47" s="47"/>
      <c r="X47" s="47"/>
      <c r="Y47" s="47"/>
      <c r="Z47" s="47"/>
      <c r="AA47" s="47"/>
    </row>
    <row r="48" s="135" customFormat="true" ht="15" hidden="false" customHeight="true" outlineLevel="0" collapsed="false">
      <c r="A48" s="391" t="s">
        <v>345</v>
      </c>
      <c r="B48" s="47"/>
      <c r="C48" s="47"/>
      <c r="D48" s="47"/>
      <c r="E48" s="47"/>
      <c r="F48" s="327"/>
      <c r="G48" s="327"/>
      <c r="H48" s="327"/>
      <c r="I48" s="327"/>
      <c r="J48" s="327"/>
      <c r="K48" s="327"/>
      <c r="L48" s="327"/>
      <c r="M48" s="327"/>
      <c r="N48" s="47"/>
      <c r="O48" s="47"/>
      <c r="P48" s="47"/>
      <c r="Q48" s="47"/>
      <c r="R48" s="47"/>
      <c r="S48" s="47"/>
      <c r="T48" s="47"/>
      <c r="U48" s="47"/>
      <c r="V48" s="47"/>
      <c r="W48" s="47"/>
      <c r="X48" s="47"/>
      <c r="Y48" s="47"/>
      <c r="Z48" s="47"/>
      <c r="AA48" s="47"/>
    </row>
    <row r="49" s="135" customFormat="true" ht="13.5" hidden="false" customHeight="true" outlineLevel="0" collapsed="false">
      <c r="A49" s="392" t="s">
        <v>346</v>
      </c>
      <c r="B49" s="350"/>
      <c r="C49" s="350"/>
      <c r="D49" s="350"/>
      <c r="E49" s="350"/>
      <c r="F49" s="350"/>
      <c r="G49" s="350"/>
      <c r="H49" s="350"/>
      <c r="I49" s="350"/>
      <c r="J49" s="350"/>
      <c r="K49" s="350"/>
      <c r="L49" s="350"/>
      <c r="M49" s="47"/>
      <c r="N49" s="47"/>
      <c r="O49" s="47"/>
      <c r="P49" s="47"/>
      <c r="Q49" s="47"/>
      <c r="R49" s="47"/>
      <c r="S49" s="47"/>
      <c r="T49" s="47"/>
      <c r="U49" s="47"/>
      <c r="V49" s="47"/>
      <c r="W49" s="47"/>
      <c r="X49" s="47"/>
      <c r="Y49" s="47"/>
      <c r="Z49" s="47"/>
      <c r="AA49" s="47"/>
    </row>
    <row r="50" s="43" customFormat="true" ht="15.75" hidden="false" customHeight="true" outlineLevel="0" collapsed="false">
      <c r="A50" s="393" t="s">
        <v>347</v>
      </c>
      <c r="B50" s="293"/>
      <c r="C50" s="293"/>
      <c r="D50" s="293"/>
      <c r="E50" s="293"/>
      <c r="F50" s="293"/>
      <c r="G50" s="293"/>
      <c r="H50" s="293"/>
      <c r="I50" s="293"/>
      <c r="J50" s="293"/>
      <c r="K50" s="293"/>
      <c r="L50" s="293"/>
      <c r="M50" s="47"/>
      <c r="N50" s="394"/>
      <c r="O50" s="293"/>
      <c r="P50" s="293"/>
      <c r="Q50" s="293"/>
      <c r="R50" s="293"/>
      <c r="S50" s="293"/>
      <c r="T50" s="293"/>
      <c r="U50" s="293"/>
      <c r="V50" s="47"/>
      <c r="W50" s="47"/>
      <c r="X50" s="47"/>
      <c r="Y50" s="47"/>
      <c r="Z50" s="47"/>
      <c r="AA50" s="47"/>
    </row>
    <row r="51" customFormat="false" ht="12.75" hidden="false" customHeight="true" outlineLevel="0" collapsed="false">
      <c r="A51" s="202"/>
      <c r="B51" s="202"/>
      <c r="C51" s="202"/>
      <c r="D51" s="202"/>
      <c r="E51" s="202"/>
      <c r="F51" s="395"/>
      <c r="G51" s="395"/>
      <c r="H51" s="395"/>
      <c r="I51" s="395"/>
      <c r="J51" s="395"/>
      <c r="K51" s="395"/>
      <c r="L51" s="395"/>
      <c r="M51" s="395"/>
      <c r="N51" s="395"/>
      <c r="O51" s="395"/>
      <c r="P51" s="395"/>
      <c r="Q51" s="395"/>
      <c r="R51" s="395"/>
      <c r="S51" s="395"/>
      <c r="T51" s="395"/>
      <c r="U51" s="395"/>
      <c r="V51" s="395"/>
      <c r="W51" s="395"/>
      <c r="X51" s="395"/>
      <c r="Y51" s="395"/>
      <c r="Z51" s="395"/>
      <c r="AA51" s="395"/>
    </row>
    <row r="52" s="183" customFormat="true" ht="61.5" hidden="false" customHeight="true" outlineLevel="0" collapsed="false">
      <c r="A52" s="296" t="s">
        <v>328</v>
      </c>
      <c r="B52" s="296" t="s">
        <v>268</v>
      </c>
      <c r="C52" s="296" t="s">
        <v>329</v>
      </c>
      <c r="D52" s="298" t="s">
        <v>348</v>
      </c>
      <c r="E52" s="352" t="s">
        <v>270</v>
      </c>
      <c r="F52" s="58" t="s">
        <v>147</v>
      </c>
      <c r="G52" s="58" t="s">
        <v>148</v>
      </c>
      <c r="H52" s="58" t="s">
        <v>149</v>
      </c>
      <c r="I52" s="58" t="s">
        <v>150</v>
      </c>
      <c r="J52" s="353" t="s">
        <v>151</v>
      </c>
      <c r="K52" s="353" t="s">
        <v>331</v>
      </c>
      <c r="L52" s="58" t="s">
        <v>332</v>
      </c>
      <c r="M52" s="353" t="s">
        <v>333</v>
      </c>
      <c r="N52" s="353" t="s">
        <v>334</v>
      </c>
      <c r="O52" s="353" t="s">
        <v>155</v>
      </c>
      <c r="P52" s="353" t="s">
        <v>335</v>
      </c>
      <c r="Q52" s="353" t="s">
        <v>157</v>
      </c>
      <c r="R52" s="353" t="s">
        <v>158</v>
      </c>
      <c r="S52" s="58" t="s">
        <v>159</v>
      </c>
      <c r="T52" s="353" t="s">
        <v>160</v>
      </c>
      <c r="U52" s="353" t="s">
        <v>161</v>
      </c>
      <c r="V52" s="396" t="s">
        <v>162</v>
      </c>
      <c r="W52" s="355" t="s">
        <v>336</v>
      </c>
      <c r="X52" s="356" t="s">
        <v>337</v>
      </c>
      <c r="Y52" s="396" t="s">
        <v>338</v>
      </c>
      <c r="Z52" s="302" t="s">
        <v>339</v>
      </c>
      <c r="AA52" s="302" t="s">
        <v>340</v>
      </c>
    </row>
    <row r="53" s="183" customFormat="true" ht="10.5" hidden="false" customHeight="true" outlineLevel="0" collapsed="false">
      <c r="A53" s="297"/>
      <c r="B53" s="297"/>
      <c r="C53" s="397"/>
      <c r="D53" s="357"/>
      <c r="E53" s="398"/>
      <c r="F53" s="359" t="s">
        <v>349</v>
      </c>
      <c r="G53" s="361" t="s">
        <v>350</v>
      </c>
      <c r="H53" s="361" t="s">
        <v>351</v>
      </c>
      <c r="I53" s="361" t="s">
        <v>352</v>
      </c>
      <c r="J53" s="359" t="n">
        <v>5</v>
      </c>
      <c r="K53" s="359" t="n">
        <v>6</v>
      </c>
      <c r="L53" s="361"/>
      <c r="M53" s="361" t="n">
        <v>7</v>
      </c>
      <c r="N53" s="361" t="n">
        <v>8</v>
      </c>
      <c r="O53" s="361" t="n">
        <v>9</v>
      </c>
      <c r="P53" s="361" t="n">
        <v>10</v>
      </c>
      <c r="Q53" s="361" t="n">
        <v>11</v>
      </c>
      <c r="R53" s="361" t="n">
        <v>12</v>
      </c>
      <c r="S53" s="361" t="n">
        <v>13</v>
      </c>
      <c r="T53" s="361" t="n">
        <v>14</v>
      </c>
      <c r="U53" s="361" t="n">
        <v>15</v>
      </c>
      <c r="V53" s="361" t="n">
        <v>16</v>
      </c>
      <c r="W53" s="359"/>
      <c r="X53" s="360"/>
      <c r="Y53" s="359" t="n">
        <v>17</v>
      </c>
      <c r="Z53" s="363"/>
      <c r="AA53" s="320"/>
    </row>
    <row r="54" customFormat="false" ht="14.25" hidden="false" customHeight="true" outlineLevel="0" collapsed="false">
      <c r="A54" s="306"/>
      <c r="B54" s="306" t="s">
        <v>81</v>
      </c>
      <c r="C54" s="375" t="s">
        <v>293</v>
      </c>
      <c r="D54" s="371"/>
      <c r="E54" s="399" t="n">
        <v>1</v>
      </c>
      <c r="F54" s="366" t="n">
        <v>33.3333333333333</v>
      </c>
      <c r="G54" s="366" t="n">
        <v>20</v>
      </c>
      <c r="H54" s="366" t="s">
        <v>187</v>
      </c>
      <c r="I54" s="366" t="s">
        <v>175</v>
      </c>
      <c r="J54" s="366" t="n">
        <v>10</v>
      </c>
      <c r="K54" s="366" t="n">
        <v>6.66666666666667</v>
      </c>
      <c r="L54" s="366" t="n">
        <f aca="false">SUM(J54:K54)</f>
        <v>16.6666666666667</v>
      </c>
      <c r="M54" s="366" t="n">
        <v>6.66666666666667</v>
      </c>
      <c r="N54" s="366" t="n">
        <v>13.3333333333333</v>
      </c>
      <c r="O54" s="366" t="n">
        <v>3.33333333333333</v>
      </c>
      <c r="P54" s="366" t="s">
        <v>63</v>
      </c>
      <c r="Q54" s="366" t="n">
        <v>6.66666666666667</v>
      </c>
      <c r="R54" s="366" t="s">
        <v>63</v>
      </c>
      <c r="S54" s="366" t="s">
        <v>63</v>
      </c>
      <c r="T54" s="366" t="s">
        <v>76</v>
      </c>
      <c r="U54" s="366" t="s">
        <v>63</v>
      </c>
      <c r="V54" s="366" t="s">
        <v>169</v>
      </c>
      <c r="W54" s="366" t="n">
        <f aca="false">SUM(I54,M54:S54)</f>
        <v>30</v>
      </c>
      <c r="X54" s="366" t="n">
        <f aca="false">SUM(T54:V54)</f>
        <v>0</v>
      </c>
      <c r="Y54" s="366" t="n">
        <v>100</v>
      </c>
      <c r="Z54" s="152" t="str">
        <f aca="false">CONCATENATE($B54,$E54)</f>
        <v>Italy1</v>
      </c>
      <c r="AA54" s="152" t="str">
        <f aca="false">CONCATENATE($C54,$E54)</f>
        <v>Italie1</v>
      </c>
    </row>
    <row r="55" customFormat="false" ht="14.25" hidden="false" customHeight="true" outlineLevel="0" collapsed="false">
      <c r="A55" s="306"/>
      <c r="B55" s="306" t="s">
        <v>75</v>
      </c>
      <c r="C55" s="375" t="s">
        <v>297</v>
      </c>
      <c r="D55" s="371"/>
      <c r="E55" s="399"/>
      <c r="F55" s="366" t="n">
        <v>25.7142857142857</v>
      </c>
      <c r="G55" s="366" t="n">
        <v>11.4285714285714</v>
      </c>
      <c r="H55" s="366" t="n">
        <v>10.4761904761905</v>
      </c>
      <c r="I55" s="366" t="n">
        <v>12.3809523809524</v>
      </c>
      <c r="J55" s="366" t="n">
        <v>5.71428571428571</v>
      </c>
      <c r="K55" s="366" t="n">
        <v>5.71428571428571</v>
      </c>
      <c r="L55" s="366" t="n">
        <f aca="false">SUM(J55:K55)</f>
        <v>11.4285714285714</v>
      </c>
      <c r="M55" s="366" t="n">
        <v>6.66666666666667</v>
      </c>
      <c r="N55" s="366" t="n">
        <v>5.71428571428571</v>
      </c>
      <c r="O55" s="366" t="n">
        <v>5.71428571428571</v>
      </c>
      <c r="P55" s="366" t="n">
        <v>2.85714285714286</v>
      </c>
      <c r="Q55" s="366" t="n">
        <v>1.9047619047619</v>
      </c>
      <c r="R55" s="366" t="n">
        <v>4.76190476190476</v>
      </c>
      <c r="S55" s="366" t="s">
        <v>63</v>
      </c>
      <c r="T55" s="366" t="s">
        <v>63</v>
      </c>
      <c r="U55" s="366" t="s">
        <v>63</v>
      </c>
      <c r="V55" s="366" t="n">
        <v>0.952380952380952</v>
      </c>
      <c r="W55" s="366" t="n">
        <f aca="false">SUM(I55,M55:S55)</f>
        <v>40</v>
      </c>
      <c r="X55" s="366" t="n">
        <f aca="false">SUM(T55:V55)</f>
        <v>0.952380952380952</v>
      </c>
      <c r="Y55" s="366" t="n">
        <v>100</v>
      </c>
      <c r="Z55" s="152" t="str">
        <f aca="false">CONCATENATE($B55,$E55)</f>
        <v>Greece</v>
      </c>
      <c r="AA55" s="152" t="str">
        <f aca="false">CONCATENATE($C55,$E55)</f>
        <v>Grèce</v>
      </c>
    </row>
    <row r="56" customFormat="false" ht="14.25" hidden="false" customHeight="true" outlineLevel="0" collapsed="false">
      <c r="A56" s="306"/>
      <c r="B56" s="306" t="s">
        <v>65</v>
      </c>
      <c r="C56" s="375" t="s">
        <v>65</v>
      </c>
      <c r="D56" s="371"/>
      <c r="E56" s="400"/>
      <c r="F56" s="366" t="n">
        <v>20.0223317851437</v>
      </c>
      <c r="G56" s="366" t="n">
        <v>15.0211741620923</v>
      </c>
      <c r="H56" s="366" t="n">
        <v>8.93281833485367</v>
      </c>
      <c r="I56" s="366" t="n">
        <v>12.5270944181884</v>
      </c>
      <c r="J56" s="366" t="n">
        <v>6.23899601531802</v>
      </c>
      <c r="K56" s="366" t="s">
        <v>63</v>
      </c>
      <c r="L56" s="366" t="n">
        <f aca="false">SUM(J56:K56)</f>
        <v>6.23899601531802</v>
      </c>
      <c r="M56" s="366" t="n">
        <v>9.9968997900136</v>
      </c>
      <c r="N56" s="366" t="n">
        <v>6.12196391544925</v>
      </c>
      <c r="O56" s="366" t="n">
        <v>1.84032489948525</v>
      </c>
      <c r="P56" s="366" t="s">
        <v>63</v>
      </c>
      <c r="Q56" s="366" t="n">
        <v>3.25045401968783</v>
      </c>
      <c r="R56" s="366" t="n">
        <v>0.643289508853414</v>
      </c>
      <c r="S56" s="366" t="n">
        <v>1.38596799059011</v>
      </c>
      <c r="T56" s="366" t="n">
        <v>1.65190307451313</v>
      </c>
      <c r="U56" s="366" t="n">
        <v>1.41728177641869</v>
      </c>
      <c r="V56" s="366" t="n">
        <v>10.9495003093926</v>
      </c>
      <c r="W56" s="366" t="n">
        <f aca="false">SUM(I56,M56:S56)</f>
        <v>35.7659945422678</v>
      </c>
      <c r="X56" s="366" t="n">
        <f aca="false">SUM(T56:V56)</f>
        <v>14.0186851603245</v>
      </c>
      <c r="Y56" s="366" t="n">
        <v>100</v>
      </c>
      <c r="Z56" s="152" t="str">
        <f aca="false">CONCATENATE($B56,$E56)</f>
        <v>Canada</v>
      </c>
      <c r="AA56" s="152" t="str">
        <f aca="false">CONCATENATE($C56,$E56)</f>
        <v>Canada</v>
      </c>
    </row>
    <row r="57" customFormat="false" ht="14.25" hidden="false" customHeight="true" outlineLevel="0" collapsed="false">
      <c r="A57" s="306"/>
      <c r="B57" s="306" t="s">
        <v>68</v>
      </c>
      <c r="C57" s="375" t="s">
        <v>276</v>
      </c>
      <c r="D57" s="371"/>
      <c r="E57" s="400"/>
      <c r="F57" s="366" t="n">
        <v>18.75</v>
      </c>
      <c r="G57" s="366" t="n">
        <v>13.3928571428571</v>
      </c>
      <c r="H57" s="366" t="n">
        <v>14.2857142857143</v>
      </c>
      <c r="I57" s="366" t="n">
        <v>8.03571428571429</v>
      </c>
      <c r="J57" s="366" t="n">
        <v>8.03571428571429</v>
      </c>
      <c r="K57" s="366" t="n">
        <v>8.03571428571429</v>
      </c>
      <c r="L57" s="366" t="n">
        <f aca="false">SUM(J57:K57)</f>
        <v>16.0714285714286</v>
      </c>
      <c r="M57" s="366" t="n">
        <v>5.35714285714286</v>
      </c>
      <c r="N57" s="366" t="s">
        <v>173</v>
      </c>
      <c r="O57" s="366" t="n">
        <v>1.78571428571429</v>
      </c>
      <c r="P57" s="366" t="s">
        <v>173</v>
      </c>
      <c r="Q57" s="366" t="s">
        <v>173</v>
      </c>
      <c r="R57" s="366" t="n">
        <v>1.78571428571429</v>
      </c>
      <c r="S57" s="366" t="n">
        <v>15.1785714285714</v>
      </c>
      <c r="T57" s="366" t="s">
        <v>63</v>
      </c>
      <c r="U57" s="366" t="n">
        <v>5.35714285714286</v>
      </c>
      <c r="V57" s="366" t="s">
        <v>76</v>
      </c>
      <c r="W57" s="366" t="n">
        <f aca="false">SUM(I57,M57:S57)</f>
        <v>32.1428571428571</v>
      </c>
      <c r="X57" s="366" t="n">
        <f aca="false">SUM(T57:V57)</f>
        <v>5.35714285714286</v>
      </c>
      <c r="Y57" s="366" t="n">
        <v>100</v>
      </c>
      <c r="Z57" s="152" t="str">
        <f aca="false">CONCATENATE($B57,$E57)</f>
        <v>Denmark</v>
      </c>
      <c r="AA57" s="152" t="str">
        <f aca="false">CONCATENATE($C57,$E57)</f>
        <v>Danemark</v>
      </c>
    </row>
    <row r="58" customFormat="false" ht="14.25" hidden="false" customHeight="true" outlineLevel="0" collapsed="false">
      <c r="A58" s="306"/>
      <c r="B58" s="306" t="s">
        <v>64</v>
      </c>
      <c r="C58" s="375" t="s">
        <v>298</v>
      </c>
      <c r="D58" s="371" t="n">
        <v>2</v>
      </c>
      <c r="E58" s="400"/>
      <c r="F58" s="366" t="n">
        <v>17.1875</v>
      </c>
      <c r="G58" s="366" t="n">
        <v>14.0625</v>
      </c>
      <c r="H58" s="366" t="n">
        <v>9.375</v>
      </c>
      <c r="I58" s="366" t="n">
        <v>12.5</v>
      </c>
      <c r="J58" s="366" t="n">
        <v>12.5</v>
      </c>
      <c r="K58" s="366" t="s">
        <v>63</v>
      </c>
      <c r="L58" s="366" t="n">
        <f aca="false">SUM(J58:K58)</f>
        <v>12.5</v>
      </c>
      <c r="M58" s="366" t="n">
        <v>9.375</v>
      </c>
      <c r="N58" s="366" t="n">
        <v>3.125</v>
      </c>
      <c r="O58" s="366" t="n">
        <v>6.25</v>
      </c>
      <c r="P58" s="366" t="s">
        <v>60</v>
      </c>
      <c r="Q58" s="366" t="n">
        <v>3.125</v>
      </c>
      <c r="R58" s="366" t="s">
        <v>60</v>
      </c>
      <c r="S58" s="366" t="s">
        <v>173</v>
      </c>
      <c r="T58" s="366" t="s">
        <v>76</v>
      </c>
      <c r="U58" s="366" t="s">
        <v>165</v>
      </c>
      <c r="V58" s="366" t="n">
        <v>12.5</v>
      </c>
      <c r="W58" s="366" t="n">
        <f aca="false">SUM(I58,M58:S58)</f>
        <v>34.375</v>
      </c>
      <c r="X58" s="366" t="n">
        <f aca="false">SUM(T58:V58)</f>
        <v>12.5</v>
      </c>
      <c r="Y58" s="366" t="n">
        <v>100</v>
      </c>
      <c r="Z58" s="152" t="str">
        <f aca="false">CONCATENATE($B58,$E58)</f>
        <v>Belgium (Fr.)</v>
      </c>
      <c r="AA58" s="152" t="str">
        <f aca="false">CONCATENATE($C58,$E58)</f>
        <v>Belgique (Fr.)</v>
      </c>
    </row>
    <row r="59" customFormat="false" ht="14.25" hidden="false" customHeight="true" outlineLevel="0" collapsed="false">
      <c r="A59" s="306"/>
      <c r="B59" s="306" t="s">
        <v>80</v>
      </c>
      <c r="C59" s="375" t="s">
        <v>280</v>
      </c>
      <c r="D59" s="371"/>
      <c r="E59" s="399"/>
      <c r="F59" s="366" t="n">
        <v>17.2014365671447</v>
      </c>
      <c r="G59" s="366" t="n">
        <v>13.8353851484247</v>
      </c>
      <c r="H59" s="366" t="n">
        <v>14.1455387807183</v>
      </c>
      <c r="I59" s="366" t="n">
        <v>15.4726153079607</v>
      </c>
      <c r="J59" s="366" t="n">
        <v>11.2218462044125</v>
      </c>
      <c r="K59" s="366" t="n">
        <v>8.66430867561363</v>
      </c>
      <c r="L59" s="366" t="n">
        <f aca="false">SUM(J59:K59)</f>
        <v>19.8861548800261</v>
      </c>
      <c r="M59" s="366" t="n">
        <v>5.46092304986847</v>
      </c>
      <c r="N59" s="366" t="s">
        <v>165</v>
      </c>
      <c r="O59" s="366" t="n">
        <v>8.61333168643813</v>
      </c>
      <c r="P59" s="366" t="s">
        <v>168</v>
      </c>
      <c r="Q59" s="366" t="s">
        <v>168</v>
      </c>
      <c r="R59" s="366" t="n">
        <v>0.910153841644746</v>
      </c>
      <c r="S59" s="366" t="s">
        <v>76</v>
      </c>
      <c r="T59" s="366" t="n">
        <v>2.65415305448467</v>
      </c>
      <c r="U59" s="366" t="s">
        <v>76</v>
      </c>
      <c r="V59" s="366" t="n">
        <v>1.82030768328949</v>
      </c>
      <c r="W59" s="366" t="n">
        <f aca="false">SUM(I59,M59:S59)</f>
        <v>30.457023885912</v>
      </c>
      <c r="X59" s="366" t="n">
        <f aca="false">SUM(T59:V59)</f>
        <v>4.47446073777416</v>
      </c>
      <c r="Y59" s="366" t="n">
        <v>100</v>
      </c>
      <c r="Z59" s="152" t="str">
        <f aca="false">CONCATENATE($B59,$E59)</f>
        <v>Israel</v>
      </c>
      <c r="AA59" s="152" t="str">
        <f aca="false">CONCATENATE($C59,$E59)</f>
        <v>Israël</v>
      </c>
    </row>
    <row r="60" customFormat="false" ht="14.25" hidden="false" customHeight="true" outlineLevel="0" collapsed="false">
      <c r="A60" s="306"/>
      <c r="B60" s="306" t="s">
        <v>66</v>
      </c>
      <c r="C60" s="375" t="s">
        <v>285</v>
      </c>
      <c r="D60" s="371" t="n">
        <v>3</v>
      </c>
      <c r="E60" s="399" t="n">
        <v>2</v>
      </c>
      <c r="F60" s="366" t="n">
        <v>16.0281195079086</v>
      </c>
      <c r="G60" s="366" t="n">
        <v>16.0281195079086</v>
      </c>
      <c r="H60" s="366" t="n">
        <v>10.6854130052724</v>
      </c>
      <c r="I60" s="366" t="n">
        <v>10.6854130052724</v>
      </c>
      <c r="J60" s="366" t="n">
        <v>8.01405975395431</v>
      </c>
      <c r="K60" s="366" t="s">
        <v>165</v>
      </c>
      <c r="L60" s="366" t="n">
        <f aca="false">SUM(J60:K60)</f>
        <v>8.01405975395431</v>
      </c>
      <c r="M60" s="366" t="n">
        <v>5.3427065026362</v>
      </c>
      <c r="N60" s="366" t="n">
        <v>7.73286467486819</v>
      </c>
      <c r="O60" s="366" t="n">
        <v>5.3427065026362</v>
      </c>
      <c r="P60" s="366" t="s">
        <v>165</v>
      </c>
      <c r="Q60" s="366" t="n">
        <v>2.6713532513181</v>
      </c>
      <c r="R60" s="366" t="s">
        <v>165</v>
      </c>
      <c r="S60" s="366" t="n">
        <v>2.6713532513181</v>
      </c>
      <c r="T60" s="366" t="s">
        <v>63</v>
      </c>
      <c r="U60" s="366" t="s">
        <v>63</v>
      </c>
      <c r="V60" s="366" t="n">
        <v>14.7978910369069</v>
      </c>
      <c r="W60" s="366" t="n">
        <f aca="false">SUM(I60,M60:S60)</f>
        <v>34.4463971880492</v>
      </c>
      <c r="X60" s="366" t="n">
        <f aca="false">SUM(T60:V60)</f>
        <v>14.7978910369069</v>
      </c>
      <c r="Y60" s="366" t="n">
        <v>100</v>
      </c>
      <c r="Z60" s="152" t="str">
        <f aca="false">CONCATENATE($B60,$E60)</f>
        <v>Chile2</v>
      </c>
      <c r="AA60" s="152" t="str">
        <f aca="false">CONCATENATE($C60,$E60)</f>
        <v>Chili2</v>
      </c>
    </row>
    <row r="61" customFormat="false" ht="14.25" hidden="false" customHeight="true" outlineLevel="0" collapsed="false">
      <c r="A61" s="306"/>
      <c r="B61" s="306" t="s">
        <v>95</v>
      </c>
      <c r="C61" s="375" t="s">
        <v>279</v>
      </c>
      <c r="D61" s="371"/>
      <c r="E61" s="400"/>
      <c r="F61" s="366" t="n">
        <v>15.9217445900725</v>
      </c>
      <c r="G61" s="366" t="n">
        <v>11.9786973725538</v>
      </c>
      <c r="H61" s="366" t="n">
        <v>8.32835298405961</v>
      </c>
      <c r="I61" s="366" t="n">
        <v>11.0009862962075</v>
      </c>
      <c r="J61" s="366" t="n">
        <v>11.0094191678396</v>
      </c>
      <c r="K61" s="366" t="s">
        <v>76</v>
      </c>
      <c r="L61" s="366" t="n">
        <f aca="false">SUM(J61:K61)</f>
        <v>11.0094191678396</v>
      </c>
      <c r="M61" s="366" t="n">
        <v>6.5787489116319</v>
      </c>
      <c r="N61" s="366" t="n">
        <v>7.30742628315795</v>
      </c>
      <c r="O61" s="366" t="s">
        <v>173</v>
      </c>
      <c r="P61" s="366" t="s">
        <v>167</v>
      </c>
      <c r="Q61" s="366" t="n">
        <v>4.63104919500497</v>
      </c>
      <c r="R61" s="366" t="s">
        <v>63</v>
      </c>
      <c r="S61" s="366" t="n">
        <v>3.30644992168538</v>
      </c>
      <c r="T61" s="366" t="s">
        <v>63</v>
      </c>
      <c r="U61" s="366" t="n">
        <v>18.361872875683</v>
      </c>
      <c r="V61" s="366" t="s">
        <v>63</v>
      </c>
      <c r="W61" s="366" t="n">
        <f aca="false">SUM(I61,M61:S61)</f>
        <v>32.8246606076877</v>
      </c>
      <c r="X61" s="366" t="n">
        <f aca="false">SUM(T61:V61)</f>
        <v>18.361872875683</v>
      </c>
      <c r="Y61" s="366" t="n">
        <v>100</v>
      </c>
      <c r="Z61" s="152" t="str">
        <f aca="false">CONCATENATE($B61,$E61)</f>
        <v>Spain</v>
      </c>
      <c r="AA61" s="152" t="str">
        <f aca="false">CONCATENATE($C61,$E61)</f>
        <v>Espagne</v>
      </c>
    </row>
    <row r="62" customFormat="false" ht="14.25" hidden="false" customHeight="true" outlineLevel="0" collapsed="false">
      <c r="A62" s="306"/>
      <c r="B62" s="306" t="s">
        <v>93</v>
      </c>
      <c r="C62" s="375" t="s">
        <v>301</v>
      </c>
      <c r="D62" s="371"/>
      <c r="E62" s="399"/>
      <c r="F62" s="366" t="n">
        <v>15.7534246575343</v>
      </c>
      <c r="G62" s="366" t="n">
        <v>13.013698630137</v>
      </c>
      <c r="H62" s="366" t="n">
        <v>9.58904109589041</v>
      </c>
      <c r="I62" s="366" t="n">
        <v>10.2739726027397</v>
      </c>
      <c r="J62" s="366" t="n">
        <v>10.2739726027397</v>
      </c>
      <c r="K62" s="366" t="n">
        <v>2.73972602739726</v>
      </c>
      <c r="L62" s="366" t="n">
        <f aca="false">SUM(J62:K62)</f>
        <v>13.013698630137</v>
      </c>
      <c r="M62" s="366" t="n">
        <v>6.84931506849315</v>
      </c>
      <c r="N62" s="366" t="n">
        <v>4.79452054794521</v>
      </c>
      <c r="O62" s="366" t="n">
        <v>2.73972602739726</v>
      </c>
      <c r="P62" s="366" t="n">
        <v>1.36986301369863</v>
      </c>
      <c r="Q62" s="366" t="s">
        <v>165</v>
      </c>
      <c r="R62" s="366" t="n">
        <v>1.36986301369863</v>
      </c>
      <c r="S62" s="366" t="s">
        <v>165</v>
      </c>
      <c r="T62" s="366" t="s">
        <v>63</v>
      </c>
      <c r="U62" s="366" t="s">
        <v>165</v>
      </c>
      <c r="V62" s="366" t="n">
        <v>21.2328767123288</v>
      </c>
      <c r="W62" s="366" t="n">
        <f aca="false">SUM(I62,M62:S62)</f>
        <v>27.3972602739726</v>
      </c>
      <c r="X62" s="366" t="n">
        <f aca="false">SUM(T62:V62)</f>
        <v>21.2328767123288</v>
      </c>
      <c r="Y62" s="366" t="n">
        <v>100</v>
      </c>
      <c r="Z62" s="152" t="str">
        <f aca="false">CONCATENATE($B62,$E62)</f>
        <v>Slovak Republic</v>
      </c>
      <c r="AA62" s="152" t="str">
        <f aca="false">CONCATENATE($C62,$E62)</f>
        <v>Rép. slovaque</v>
      </c>
    </row>
    <row r="63" customFormat="false" ht="14.25" hidden="false" customHeight="true" outlineLevel="0" collapsed="false">
      <c r="A63" s="306"/>
      <c r="B63" s="306" t="s">
        <v>98</v>
      </c>
      <c r="C63" s="375" t="s">
        <v>309</v>
      </c>
      <c r="D63" s="371"/>
      <c r="E63" s="399"/>
      <c r="F63" s="366" t="n">
        <v>15.7142857142857</v>
      </c>
      <c r="G63" s="366" t="n">
        <v>14.2857142857143</v>
      </c>
      <c r="H63" s="366" t="n">
        <v>11.4285714285714</v>
      </c>
      <c r="I63" s="366" t="n">
        <v>7.85714285714286</v>
      </c>
      <c r="J63" s="366" t="n">
        <v>10</v>
      </c>
      <c r="K63" s="366" t="s">
        <v>63</v>
      </c>
      <c r="L63" s="366" t="n">
        <f aca="false">SUM(J63:K63)</f>
        <v>10</v>
      </c>
      <c r="M63" s="366" t="n">
        <v>5.71428571428571</v>
      </c>
      <c r="N63" s="366" t="n">
        <v>5.71428571428571</v>
      </c>
      <c r="O63" s="366" t="n">
        <v>5.71428571428571</v>
      </c>
      <c r="P63" s="366" t="n">
        <v>2.85714285714286</v>
      </c>
      <c r="Q63" s="366" t="n">
        <v>2.85714285714286</v>
      </c>
      <c r="R63" s="366" t="n">
        <v>0.714285714285714</v>
      </c>
      <c r="S63" s="366" t="s">
        <v>63</v>
      </c>
      <c r="T63" s="366" t="s">
        <v>63</v>
      </c>
      <c r="U63" s="366" t="n">
        <v>17.1428571428571</v>
      </c>
      <c r="V63" s="366" t="s">
        <v>63</v>
      </c>
      <c r="W63" s="366" t="n">
        <f aca="false">SUM(I63,M63:S63)</f>
        <v>31.4285714285714</v>
      </c>
      <c r="X63" s="366" t="n">
        <f aca="false">SUM(T63:V63)</f>
        <v>17.1428571428571</v>
      </c>
      <c r="Y63" s="366" t="n">
        <v>100</v>
      </c>
      <c r="Z63" s="152" t="str">
        <f aca="false">CONCATENATE($B63,$E63)</f>
        <v>Turkey</v>
      </c>
      <c r="AA63" s="152" t="str">
        <f aca="false">CONCATENATE($C63,$E63)</f>
        <v>Turquie</v>
      </c>
    </row>
    <row r="64" customFormat="false" ht="14.25" hidden="false" customHeight="true" outlineLevel="0" collapsed="false">
      <c r="A64" s="306"/>
      <c r="B64" s="306" t="s">
        <v>111</v>
      </c>
      <c r="C64" s="375" t="s">
        <v>303</v>
      </c>
      <c r="D64" s="371"/>
      <c r="E64" s="400"/>
      <c r="F64" s="366" t="n">
        <v>14.9700598802395</v>
      </c>
      <c r="G64" s="366" t="n">
        <v>14.9700598802395</v>
      </c>
      <c r="H64" s="366" t="n">
        <v>15.5688622754491</v>
      </c>
      <c r="I64" s="366" t="n">
        <v>8.38323353293413</v>
      </c>
      <c r="J64" s="366" t="n">
        <v>8.98203592814371</v>
      </c>
      <c r="K64" s="366" t="s">
        <v>63</v>
      </c>
      <c r="L64" s="366" t="n">
        <f aca="false">SUM(J64:K64)</f>
        <v>8.98203592814371</v>
      </c>
      <c r="M64" s="366" t="n">
        <v>5.98802395209581</v>
      </c>
      <c r="N64" s="366" t="n">
        <v>4.79041916167665</v>
      </c>
      <c r="O64" s="366" t="s">
        <v>63</v>
      </c>
      <c r="P64" s="366" t="n">
        <v>1.79640718562874</v>
      </c>
      <c r="Q64" s="366" t="n">
        <v>4.19161676646707</v>
      </c>
      <c r="R64" s="366" t="n">
        <v>0.598802395209581</v>
      </c>
      <c r="S64" s="366" t="s">
        <v>63</v>
      </c>
      <c r="T64" s="366" t="n">
        <v>19.7604790419162</v>
      </c>
      <c r="U64" s="366" t="s">
        <v>60</v>
      </c>
      <c r="V64" s="366" t="s">
        <v>60</v>
      </c>
      <c r="W64" s="366" t="n">
        <f aca="false">SUM(I64,M64:S64)</f>
        <v>25.748502994012</v>
      </c>
      <c r="X64" s="366" t="n">
        <f aca="false">SUM(T64:V64)</f>
        <v>19.7604790419162</v>
      </c>
      <c r="Y64" s="366" t="n">
        <v>100</v>
      </c>
      <c r="Z64" s="152" t="str">
        <f aca="false">CONCATENATE($B64,$E64)</f>
        <v>Russian Federation</v>
      </c>
      <c r="AA64" s="152" t="str">
        <f aca="false">CONCATENATE($C64,$E64)</f>
        <v>Fédération de Russie</v>
      </c>
    </row>
    <row r="65" customFormat="false" ht="14.25" hidden="false" customHeight="true" outlineLevel="0" collapsed="false">
      <c r="A65" s="306"/>
      <c r="B65" s="306" t="s">
        <v>72</v>
      </c>
      <c r="C65" s="375" t="s">
        <v>72</v>
      </c>
      <c r="D65" s="371"/>
      <c r="E65" s="400"/>
      <c r="F65" s="366" t="n">
        <v>15.438950554995</v>
      </c>
      <c r="G65" s="366" t="n">
        <v>13.6226034308779</v>
      </c>
      <c r="H65" s="366" t="n">
        <v>9.98990918264379</v>
      </c>
      <c r="I65" s="366" t="n">
        <v>11.3521695257316</v>
      </c>
      <c r="J65" s="366" t="n">
        <v>11.8062563067608</v>
      </c>
      <c r="K65" s="366" t="n">
        <v>5.44904137235116</v>
      </c>
      <c r="L65" s="366" t="n">
        <f aca="false">SUM(J65:K65)</f>
        <v>17.255297679112</v>
      </c>
      <c r="M65" s="366" t="n">
        <v>11.8062563067608</v>
      </c>
      <c r="N65" s="366" t="n">
        <v>7.26538849646821</v>
      </c>
      <c r="O65" s="366" t="s">
        <v>166</v>
      </c>
      <c r="P65" s="366" t="s">
        <v>167</v>
      </c>
      <c r="Q65" s="366" t="n">
        <v>5.90312815338042</v>
      </c>
      <c r="R65" s="366" t="s">
        <v>173</v>
      </c>
      <c r="S65" s="366" t="n">
        <v>2.82542885973764</v>
      </c>
      <c r="T65" s="366" t="s">
        <v>76</v>
      </c>
      <c r="U65" s="366" t="n">
        <v>3.63269424823411</v>
      </c>
      <c r="V65" s="366" t="n">
        <v>0.908173562058527</v>
      </c>
      <c r="W65" s="366" t="n">
        <f aca="false">SUM(I65,M65:S65)</f>
        <v>39.1523713420787</v>
      </c>
      <c r="X65" s="366" t="n">
        <f aca="false">SUM(T65:V65)</f>
        <v>4.54086781029263</v>
      </c>
      <c r="Y65" s="366" t="n">
        <v>100</v>
      </c>
      <c r="Z65" s="152" t="str">
        <f aca="false">CONCATENATE($B65,$E65)</f>
        <v>France</v>
      </c>
      <c r="AA65" s="152" t="str">
        <f aca="false">CONCATENATE($C65,$E65)</f>
        <v>France</v>
      </c>
    </row>
    <row r="66" customFormat="false" ht="14.25" hidden="false" customHeight="true" outlineLevel="0" collapsed="false">
      <c r="A66" s="306"/>
      <c r="B66" s="306" t="s">
        <v>89</v>
      </c>
      <c r="C66" s="375" t="s">
        <v>287</v>
      </c>
      <c r="D66" s="371"/>
      <c r="E66" s="400"/>
      <c r="F66" s="366" t="n">
        <v>15.1792524790236</v>
      </c>
      <c r="G66" s="366" t="n">
        <v>11.9374523264683</v>
      </c>
      <c r="H66" s="366" t="n">
        <v>9.49656750572082</v>
      </c>
      <c r="I66" s="366" t="n">
        <v>9.49656750572082</v>
      </c>
      <c r="J66" s="366" t="n">
        <v>8.46681922196796</v>
      </c>
      <c r="K66" s="366" t="n">
        <v>8.46681922196796</v>
      </c>
      <c r="L66" s="366" t="n">
        <f aca="false">SUM(J66:K66)</f>
        <v>16.9336384439359</v>
      </c>
      <c r="M66" s="366" t="n">
        <v>8.50495804729214</v>
      </c>
      <c r="N66" s="366" t="n">
        <v>8.73379099923722</v>
      </c>
      <c r="O66" s="366" t="n">
        <v>5.83524027459954</v>
      </c>
      <c r="P66" s="366" t="s">
        <v>63</v>
      </c>
      <c r="Q66" s="366" t="s">
        <v>63</v>
      </c>
      <c r="R66" s="366" t="n">
        <v>7.36079328756674</v>
      </c>
      <c r="S66" s="366" t="s">
        <v>63</v>
      </c>
      <c r="T66" s="366" t="s">
        <v>63</v>
      </c>
      <c r="U66" s="366" t="n">
        <v>6.52173913043478</v>
      </c>
      <c r="V66" s="366" t="s">
        <v>63</v>
      </c>
      <c r="W66" s="366" t="n">
        <f aca="false">SUM(I66,M66:S66)</f>
        <v>39.9313501144165</v>
      </c>
      <c r="X66" s="366" t="n">
        <f aca="false">SUM(T66:V66)</f>
        <v>6.52173913043478</v>
      </c>
      <c r="Y66" s="366" t="n">
        <v>100</v>
      </c>
      <c r="Z66" s="152" t="str">
        <f aca="false">CONCATENATE($B66,$E66)</f>
        <v>Norway</v>
      </c>
      <c r="AA66" s="152" t="str">
        <f aca="false">CONCATENATE($C66,$E66)</f>
        <v>Norvège</v>
      </c>
    </row>
    <row r="67" customFormat="false" ht="14.25" hidden="false" customHeight="true" outlineLevel="0" collapsed="false">
      <c r="A67" s="306"/>
      <c r="B67" s="306" t="s">
        <v>84</v>
      </c>
      <c r="C67" s="375" t="s">
        <v>84</v>
      </c>
      <c r="D67" s="371" t="n">
        <v>6</v>
      </c>
      <c r="E67" s="400"/>
      <c r="F67" s="366" t="n">
        <v>15</v>
      </c>
      <c r="G67" s="366" t="n">
        <v>13.3333333333333</v>
      </c>
      <c r="H67" s="366" t="n">
        <v>7.77777777777778</v>
      </c>
      <c r="I67" s="366" t="n">
        <v>11.1111111111111</v>
      </c>
      <c r="J67" s="366" t="n">
        <v>16.6666666666667</v>
      </c>
      <c r="K67" s="366" t="n">
        <v>12.7777777777778</v>
      </c>
      <c r="L67" s="366" t="n">
        <f aca="false">SUM(J67:K67)</f>
        <v>29.4444444444444</v>
      </c>
      <c r="M67" s="366" t="n">
        <v>7.77777777777778</v>
      </c>
      <c r="N67" s="366" t="n">
        <v>8.88888888888889</v>
      </c>
      <c r="O67" s="366" t="n">
        <v>6.66666666666667</v>
      </c>
      <c r="P67" s="366" t="s">
        <v>63</v>
      </c>
      <c r="Q67" s="366" t="s">
        <v>63</v>
      </c>
      <c r="R67" s="366" t="s">
        <v>63</v>
      </c>
      <c r="S67" s="366" t="s">
        <v>63</v>
      </c>
      <c r="T67" s="366" t="s">
        <v>63</v>
      </c>
      <c r="U67" s="366" t="s">
        <v>63</v>
      </c>
      <c r="V67" s="372" t="s">
        <v>63</v>
      </c>
      <c r="W67" s="366" t="n">
        <f aca="false">SUM(I67,M67:S67)</f>
        <v>34.4444444444444</v>
      </c>
      <c r="X67" s="366" t="n">
        <f aca="false">SUM(T67:V67)</f>
        <v>0</v>
      </c>
      <c r="Y67" s="366" t="n">
        <v>100</v>
      </c>
      <c r="Z67" s="152" t="str">
        <f aca="false">CONCATENATE($B67,$E67)</f>
        <v>Luxembourg</v>
      </c>
      <c r="AA67" s="152" t="str">
        <f aca="false">CONCATENATE($C67,$E67)</f>
        <v>Luxembourg</v>
      </c>
    </row>
    <row r="68" customFormat="false" ht="11.25" hidden="false" customHeight="true" outlineLevel="0" collapsed="false">
      <c r="A68" s="306"/>
      <c r="B68" s="306" t="s">
        <v>110</v>
      </c>
      <c r="C68" s="375" t="s">
        <v>311</v>
      </c>
      <c r="D68" s="371"/>
      <c r="E68" s="401"/>
      <c r="F68" s="366" t="n">
        <v>14.5576707726764</v>
      </c>
      <c r="G68" s="366" t="n">
        <v>15.5095184770437</v>
      </c>
      <c r="H68" s="366" t="n">
        <v>9.85442329227324</v>
      </c>
      <c r="I68" s="366" t="n">
        <v>13.6618141097424</v>
      </c>
      <c r="J68" s="366" t="n">
        <v>8.73460246360583</v>
      </c>
      <c r="K68" s="366" t="n">
        <v>8.73460246360583</v>
      </c>
      <c r="L68" s="366" t="n">
        <f aca="false">SUM(J68:K68)</f>
        <v>17.4692049272117</v>
      </c>
      <c r="M68" s="366" t="n">
        <v>5.82306830907055</v>
      </c>
      <c r="N68" s="366" t="n">
        <v>5.82306830907055</v>
      </c>
      <c r="O68" s="366" t="s">
        <v>63</v>
      </c>
      <c r="P68" s="366" t="n">
        <v>0.951847704367301</v>
      </c>
      <c r="Q68" s="366" t="s">
        <v>63</v>
      </c>
      <c r="R68" s="366" t="n">
        <v>3.91937290033595</v>
      </c>
      <c r="S68" s="366" t="n">
        <v>2.91153415453527</v>
      </c>
      <c r="T68" s="366" t="s">
        <v>63</v>
      </c>
      <c r="U68" s="366" t="s">
        <v>63</v>
      </c>
      <c r="V68" s="366" t="n">
        <v>9.51847704367301</v>
      </c>
      <c r="W68" s="366" t="n">
        <f aca="false">SUM(I68,M68:S68)</f>
        <v>33.0907054871221</v>
      </c>
      <c r="X68" s="366" t="n">
        <f aca="false">SUM(T68:V68)</f>
        <v>9.51847704367301</v>
      </c>
      <c r="Y68" s="366" t="n">
        <v>100</v>
      </c>
      <c r="Z68" s="152" t="str">
        <f aca="false">CONCATENATE($B68,$E68)</f>
        <v>Latvia</v>
      </c>
      <c r="AA68" s="152" t="str">
        <f aca="false">CONCATENATE($C68,$E68)</f>
        <v>Letonie</v>
      </c>
    </row>
    <row r="69" customFormat="false" ht="14.25" hidden="false" customHeight="true" outlineLevel="0" collapsed="false">
      <c r="A69" s="306"/>
      <c r="B69" s="306" t="s">
        <v>77</v>
      </c>
      <c r="C69" s="375" t="s">
        <v>312</v>
      </c>
      <c r="D69" s="371"/>
      <c r="E69" s="400"/>
      <c r="F69" s="366" t="n">
        <v>13.8383838383838</v>
      </c>
      <c r="G69" s="366" t="n">
        <v>11.969696969697</v>
      </c>
      <c r="H69" s="366" t="n">
        <v>12.0707070707071</v>
      </c>
      <c r="I69" s="366" t="n">
        <v>11.1363636363636</v>
      </c>
      <c r="J69" s="366" t="n">
        <v>11.0606060606061</v>
      </c>
      <c r="K69" s="366" t="s">
        <v>63</v>
      </c>
      <c r="L69" s="366" t="n">
        <f aca="false">SUM(J69:K69)</f>
        <v>11.0606060606061</v>
      </c>
      <c r="M69" s="366" t="n">
        <v>15.9848484848485</v>
      </c>
      <c r="N69" s="366" t="n">
        <v>6.91919191919192</v>
      </c>
      <c r="O69" s="366" t="n">
        <v>2.77777777777778</v>
      </c>
      <c r="P69" s="366" t="n">
        <v>2.77777777777778</v>
      </c>
      <c r="Q69" s="366" t="n">
        <v>3.23232323232323</v>
      </c>
      <c r="R69" s="366" t="s">
        <v>63</v>
      </c>
      <c r="S69" s="366" t="n">
        <v>2.77777777777778</v>
      </c>
      <c r="T69" s="366" t="s">
        <v>63</v>
      </c>
      <c r="U69" s="366" t="s">
        <v>63</v>
      </c>
      <c r="V69" s="366" t="n">
        <v>5.45454545454545</v>
      </c>
      <c r="W69" s="366" t="n">
        <f aca="false">SUM(I69,M69:S69)</f>
        <v>45.6060606060606</v>
      </c>
      <c r="X69" s="366" t="n">
        <f aca="false">SUM(T69:V69)</f>
        <v>5.45454545454545</v>
      </c>
      <c r="Y69" s="366" t="n">
        <v>100</v>
      </c>
      <c r="Z69" s="152" t="str">
        <f aca="false">CONCATENATE($B69,$E69)</f>
        <v>Hungary</v>
      </c>
      <c r="AA69" s="152" t="str">
        <f aca="false">CONCATENATE($C69,$E69)</f>
        <v>Hongrie</v>
      </c>
    </row>
    <row r="70" customFormat="false" ht="14.25" hidden="false" customHeight="true" outlineLevel="0" collapsed="false">
      <c r="A70" s="306"/>
      <c r="B70" s="306" t="s">
        <v>85</v>
      </c>
      <c r="C70" s="375" t="s">
        <v>281</v>
      </c>
      <c r="D70" s="371"/>
      <c r="E70" s="400"/>
      <c r="F70" s="366" t="n">
        <v>14.2857142857143</v>
      </c>
      <c r="G70" s="366" t="n">
        <v>14.2857142857143</v>
      </c>
      <c r="H70" s="366" t="n">
        <v>17.1428571428571</v>
      </c>
      <c r="I70" s="366" t="n">
        <v>12.3809523809524</v>
      </c>
      <c r="J70" s="366" t="n">
        <v>8.57142857142857</v>
      </c>
      <c r="K70" s="366" t="s">
        <v>63</v>
      </c>
      <c r="L70" s="366" t="n">
        <f aca="false">SUM(J70:K70)</f>
        <v>8.57142857142857</v>
      </c>
      <c r="M70" s="366" t="n">
        <v>5.71428571428572</v>
      </c>
      <c r="N70" s="366" t="n">
        <v>5.71428571428572</v>
      </c>
      <c r="O70" s="366" t="n">
        <v>7.61904761904762</v>
      </c>
      <c r="P70" s="366" t="s">
        <v>63</v>
      </c>
      <c r="Q70" s="366" t="n">
        <v>11.4285714285714</v>
      </c>
      <c r="R70" s="366" t="s">
        <v>63</v>
      </c>
      <c r="S70" s="366" t="n">
        <v>2.85714285714286</v>
      </c>
      <c r="T70" s="366" t="s">
        <v>63</v>
      </c>
      <c r="U70" s="366" t="s">
        <v>63</v>
      </c>
      <c r="V70" s="366" t="s">
        <v>63</v>
      </c>
      <c r="W70" s="366" t="n">
        <f aca="false">SUM(I70,M70:S70)</f>
        <v>45.7142857142857</v>
      </c>
      <c r="X70" s="366" t="n">
        <f aca="false">SUM(T70:V70)</f>
        <v>0</v>
      </c>
      <c r="Y70" s="366" t="n">
        <v>100</v>
      </c>
      <c r="Z70" s="152" t="str">
        <f aca="false">CONCATENATE($B70,$E70)</f>
        <v>Mexico</v>
      </c>
      <c r="AA70" s="152" t="str">
        <f aca="false">CONCATENATE($C70,$E70)</f>
        <v>Mexique</v>
      </c>
    </row>
    <row r="71" customFormat="false" ht="14.25" hidden="false" customHeight="true" outlineLevel="0" collapsed="false">
      <c r="A71" s="306"/>
      <c r="B71" s="306" t="s">
        <v>78</v>
      </c>
      <c r="C71" s="375" t="s">
        <v>289</v>
      </c>
      <c r="D71" s="371"/>
      <c r="E71" s="400"/>
      <c r="F71" s="366" t="n">
        <v>14.1891891891892</v>
      </c>
      <c r="G71" s="366" t="n">
        <v>13.5135135135135</v>
      </c>
      <c r="H71" s="366" t="n">
        <v>8.10810810810811</v>
      </c>
      <c r="I71" s="366" t="n">
        <v>8.10810810810811</v>
      </c>
      <c r="J71" s="366" t="s">
        <v>170</v>
      </c>
      <c r="K71" s="366" t="s">
        <v>170</v>
      </c>
      <c r="L71" s="366" t="n">
        <f aca="false">SUM(J71:K71)</f>
        <v>0</v>
      </c>
      <c r="M71" s="366" t="n">
        <v>8.10810810810811</v>
      </c>
      <c r="N71" s="366" t="n">
        <v>7.65765765765766</v>
      </c>
      <c r="O71" s="366" t="s">
        <v>166</v>
      </c>
      <c r="P71" s="366" t="n">
        <v>1.8018018018018</v>
      </c>
      <c r="Q71" s="366" t="s">
        <v>63</v>
      </c>
      <c r="R71" s="366" t="s">
        <v>172</v>
      </c>
      <c r="S71" s="366" t="s">
        <v>173</v>
      </c>
      <c r="T71" s="366" t="n">
        <v>18.9189189189189</v>
      </c>
      <c r="U71" s="366" t="n">
        <v>19.5945945945946</v>
      </c>
      <c r="V71" s="366" t="s">
        <v>63</v>
      </c>
      <c r="W71" s="366" t="n">
        <f aca="false">SUM(I71,M71:S71)</f>
        <v>25.6756756756757</v>
      </c>
      <c r="X71" s="366" t="n">
        <f aca="false">SUM(T71:V71)</f>
        <v>38.5135135135135</v>
      </c>
      <c r="Y71" s="366" t="n">
        <v>100</v>
      </c>
      <c r="Z71" s="152" t="str">
        <f aca="false">CONCATENATE($B71,$E71)</f>
        <v>Iceland</v>
      </c>
      <c r="AA71" s="152" t="str">
        <f aca="false">CONCATENATE($C71,$E71)</f>
        <v>Islande</v>
      </c>
    </row>
    <row r="72" customFormat="false" ht="14.25" hidden="false" customHeight="true" outlineLevel="0" collapsed="false">
      <c r="A72" s="306"/>
      <c r="B72" s="306" t="s">
        <v>90</v>
      </c>
      <c r="C72" s="375" t="s">
        <v>310</v>
      </c>
      <c r="D72" s="371"/>
      <c r="E72" s="399"/>
      <c r="F72" s="366" t="n">
        <v>13.8888888888889</v>
      </c>
      <c r="G72" s="366" t="n">
        <v>11.8827160493827</v>
      </c>
      <c r="H72" s="366" t="n">
        <v>12.037037037037</v>
      </c>
      <c r="I72" s="366" t="n">
        <v>11.8827160493827</v>
      </c>
      <c r="J72" s="366" t="n">
        <v>13.8888888888889</v>
      </c>
      <c r="K72" s="366" t="s">
        <v>188</v>
      </c>
      <c r="L72" s="366" t="n">
        <f aca="false">SUM(J72:K72)</f>
        <v>13.8888888888889</v>
      </c>
      <c r="M72" s="366" t="n">
        <v>11.8827160493827</v>
      </c>
      <c r="N72" s="366" t="n">
        <v>3.85802469135802</v>
      </c>
      <c r="O72" s="366" t="s">
        <v>176</v>
      </c>
      <c r="P72" s="366" t="n">
        <v>2.00617283950617</v>
      </c>
      <c r="Q72" s="366" t="n">
        <v>2.00617283950617</v>
      </c>
      <c r="R72" s="366" t="s">
        <v>63</v>
      </c>
      <c r="S72" s="366" t="n">
        <v>3.85802469135802</v>
      </c>
      <c r="T72" s="366" t="s">
        <v>63</v>
      </c>
      <c r="U72" s="366" t="s">
        <v>63</v>
      </c>
      <c r="V72" s="366" t="n">
        <v>12.8086419753086</v>
      </c>
      <c r="W72" s="366" t="n">
        <f aca="false">SUM(I72,M72:S72)</f>
        <v>35.4938271604938</v>
      </c>
      <c r="X72" s="366" t="n">
        <f aca="false">SUM(T72:V72)</f>
        <v>12.8086419753086</v>
      </c>
      <c r="Y72" s="366" t="n">
        <v>100</v>
      </c>
      <c r="Z72" s="152" t="str">
        <f aca="false">CONCATENATE($B72,$E72)</f>
        <v>Poland</v>
      </c>
      <c r="AA72" s="152" t="str">
        <f aca="false">CONCATENATE($C72,$E72)</f>
        <v>Pologne</v>
      </c>
    </row>
    <row r="73" customFormat="false" ht="14.25" hidden="false" customHeight="true" outlineLevel="0" collapsed="false">
      <c r="A73" s="306"/>
      <c r="B73" s="306" t="s">
        <v>61</v>
      </c>
      <c r="C73" s="375" t="s">
        <v>305</v>
      </c>
      <c r="D73" s="371"/>
      <c r="E73" s="400"/>
      <c r="F73" s="366" t="n">
        <v>13.7149769185099</v>
      </c>
      <c r="G73" s="366" t="n">
        <v>13.3136198611307</v>
      </c>
      <c r="H73" s="366" t="n">
        <v>12.2109340373031</v>
      </c>
      <c r="I73" s="366" t="n">
        <v>10.8979406392713</v>
      </c>
      <c r="J73" s="366" t="n">
        <v>11.7881473830562</v>
      </c>
      <c r="K73" s="366" t="s">
        <v>76</v>
      </c>
      <c r="L73" s="366" t="n">
        <f aca="false">SUM(J73:K73)</f>
        <v>11.7881473830562</v>
      </c>
      <c r="M73" s="366" t="n">
        <v>11.432879691794</v>
      </c>
      <c r="N73" s="366" t="n">
        <v>12.0220623031769</v>
      </c>
      <c r="O73" s="366" t="n">
        <v>6.67304435717606</v>
      </c>
      <c r="P73" s="366" t="s">
        <v>169</v>
      </c>
      <c r="Q73" s="366" t="s">
        <v>76</v>
      </c>
      <c r="R73" s="366" t="n">
        <v>7.94639480858182</v>
      </c>
      <c r="S73" s="366" t="s">
        <v>76</v>
      </c>
      <c r="T73" s="366" t="s">
        <v>63</v>
      </c>
      <c r="U73" s="366" t="s">
        <v>76</v>
      </c>
      <c r="V73" s="366" t="s">
        <v>63</v>
      </c>
      <c r="W73" s="366" t="n">
        <f aca="false">SUM(I73,M73:S73)</f>
        <v>48.9723218000001</v>
      </c>
      <c r="X73" s="366" t="n">
        <f aca="false">SUM(T73:V73)</f>
        <v>0</v>
      </c>
      <c r="Y73" s="366" t="n">
        <v>100</v>
      </c>
      <c r="Z73" s="152" t="str">
        <f aca="false">CONCATENATE($B73,$E73)</f>
        <v>Austria</v>
      </c>
      <c r="AA73" s="152" t="str">
        <f aca="false">CONCATENATE($C73,$E73)</f>
        <v>Autriche</v>
      </c>
    </row>
    <row r="74" customFormat="false" ht="14.25" hidden="false" customHeight="true" outlineLevel="0" collapsed="false">
      <c r="A74" s="306"/>
      <c r="B74" s="306" t="s">
        <v>73</v>
      </c>
      <c r="C74" s="375" t="s">
        <v>294</v>
      </c>
      <c r="D74" s="371" t="n">
        <v>3</v>
      </c>
      <c r="E74" s="399" t="n">
        <v>2</v>
      </c>
      <c r="F74" s="366" t="n">
        <v>12.8731421514882</v>
      </c>
      <c r="G74" s="366" t="n">
        <v>12.4707850452975</v>
      </c>
      <c r="H74" s="366" t="n">
        <v>10.6796141721897</v>
      </c>
      <c r="I74" s="366" t="n">
        <v>10.6344377195789</v>
      </c>
      <c r="J74" s="366" t="n">
        <v>11.8524774941593</v>
      </c>
      <c r="K74" s="366" t="n">
        <v>5.69794127931935</v>
      </c>
      <c r="L74" s="366" t="n">
        <f aca="false">SUM(J74:K74)</f>
        <v>17.5504187734786</v>
      </c>
      <c r="M74" s="366" t="n">
        <v>8.67015315080659</v>
      </c>
      <c r="N74" s="366" t="n">
        <v>8.87586936142739</v>
      </c>
      <c r="O74" s="366" t="n">
        <v>5.17323042427642</v>
      </c>
      <c r="P74" s="366" t="n">
        <v>1.43607346163081</v>
      </c>
      <c r="Q74" s="366" t="n">
        <v>1.52200849462592</v>
      </c>
      <c r="R74" s="366" t="n">
        <v>2.1753312751051</v>
      </c>
      <c r="S74" s="366" t="n">
        <v>1.39865921008344</v>
      </c>
      <c r="T74" s="366" t="s">
        <v>63</v>
      </c>
      <c r="U74" s="366" t="n">
        <v>6.54027676001147</v>
      </c>
      <c r="V74" s="366" t="s">
        <v>63</v>
      </c>
      <c r="W74" s="366" t="n">
        <f aca="false">SUM(I74,M74:S74)</f>
        <v>39.8857630975346</v>
      </c>
      <c r="X74" s="366" t="n">
        <f aca="false">SUM(T74:V74)</f>
        <v>6.54027676001147</v>
      </c>
      <c r="Y74" s="366" t="n">
        <v>100</v>
      </c>
      <c r="Z74" s="152" t="str">
        <f aca="false">CONCATENATE($B74,$E74)</f>
        <v>Germany2</v>
      </c>
      <c r="AA74" s="152" t="str">
        <f aca="false">CONCATENATE($C74,$E74)</f>
        <v>Allemagne2</v>
      </c>
    </row>
    <row r="75" customFormat="false" ht="14.25" hidden="false" customHeight="true" outlineLevel="0" collapsed="false">
      <c r="A75" s="306"/>
      <c r="B75" s="306" t="s">
        <v>94</v>
      </c>
      <c r="C75" s="375" t="s">
        <v>308</v>
      </c>
      <c r="D75" s="371"/>
      <c r="E75" s="402"/>
      <c r="F75" s="372" t="n">
        <v>13.2690211063937</v>
      </c>
      <c r="G75" s="372" t="n">
        <v>13.3179842839081</v>
      </c>
      <c r="H75" s="372" t="n">
        <v>17.4474298684087</v>
      </c>
      <c r="I75" s="372" t="n">
        <v>15.0319131110333</v>
      </c>
      <c r="J75" s="372" t="n">
        <v>11.130962354933</v>
      </c>
      <c r="K75" s="372" t="s">
        <v>173</v>
      </c>
      <c r="L75" s="372" t="n">
        <f aca="false">SUM(J75:K75)</f>
        <v>11.130962354933</v>
      </c>
      <c r="M75" s="366" t="n">
        <v>9.10715101767244</v>
      </c>
      <c r="N75" s="372" t="n">
        <v>8.12788746738508</v>
      </c>
      <c r="O75" s="372" t="s">
        <v>166</v>
      </c>
      <c r="P75" s="372" t="s">
        <v>169</v>
      </c>
      <c r="Q75" s="372" t="n">
        <v>4.24347538457856</v>
      </c>
      <c r="R75" s="372" t="s">
        <v>63</v>
      </c>
      <c r="S75" s="372" t="n">
        <v>1.66518326373308</v>
      </c>
      <c r="T75" s="372" t="s">
        <v>63</v>
      </c>
      <c r="U75" s="372" t="n">
        <v>6.65899214195404</v>
      </c>
      <c r="V75" s="372" t="s">
        <v>63</v>
      </c>
      <c r="W75" s="372" t="n">
        <f aca="false">SUM(I75,M75:S75)</f>
        <v>38.1756102444024</v>
      </c>
      <c r="X75" s="372" t="n">
        <f aca="false">SUM(T75:V75)</f>
        <v>6.65899214195404</v>
      </c>
      <c r="Y75" s="372" t="n">
        <v>100</v>
      </c>
      <c r="Z75" s="152" t="str">
        <f aca="false">CONCATENATE($B75,$E75)</f>
        <v>Slovenia</v>
      </c>
      <c r="AA75" s="152" t="str">
        <f aca="false">CONCATENATE($C75,$E75)</f>
        <v>Slovénie</v>
      </c>
    </row>
    <row r="76" customFormat="false" ht="14.25" hidden="false" customHeight="true" outlineLevel="0" collapsed="false">
      <c r="A76" s="306"/>
      <c r="B76" s="306" t="s">
        <v>91</v>
      </c>
      <c r="C76" s="375" t="s">
        <v>91</v>
      </c>
      <c r="D76" s="371"/>
      <c r="E76" s="402"/>
      <c r="F76" s="372" t="n">
        <v>13.1987664704233</v>
      </c>
      <c r="G76" s="372" t="n">
        <v>13.1987664704233</v>
      </c>
      <c r="H76" s="372" t="n">
        <v>17.9983179142136</v>
      </c>
      <c r="I76" s="372" t="n">
        <v>14.3762265208859</v>
      </c>
      <c r="J76" s="372" t="n">
        <v>8.07027380618634</v>
      </c>
      <c r="K76" s="372" t="n">
        <v>8.07027380618634</v>
      </c>
      <c r="L76" s="372" t="n">
        <f aca="false">SUM(J76:K76)</f>
        <v>16.1405476123727</v>
      </c>
      <c r="M76" s="366" t="n">
        <v>7.45724698626297</v>
      </c>
      <c r="N76" s="372" t="n">
        <v>6.78441267171292</v>
      </c>
      <c r="O76" s="372" t="s">
        <v>176</v>
      </c>
      <c r="P76" s="372" t="n">
        <v>2.34146341463415</v>
      </c>
      <c r="Q76" s="372" t="s">
        <v>76</v>
      </c>
      <c r="R76" s="372" t="s">
        <v>63</v>
      </c>
      <c r="S76" s="372" t="s">
        <v>76</v>
      </c>
      <c r="T76" s="372" t="s">
        <v>63</v>
      </c>
      <c r="U76" s="372" t="s">
        <v>63</v>
      </c>
      <c r="V76" s="372" t="n">
        <v>8.50425193907111</v>
      </c>
      <c r="W76" s="372" t="n">
        <f aca="false">SUM(I76,M76:S76)</f>
        <v>30.9593495934959</v>
      </c>
      <c r="X76" s="372" t="n">
        <f aca="false">SUM(T76:V76)</f>
        <v>8.50425193907111</v>
      </c>
      <c r="Y76" s="372" t="n">
        <v>100</v>
      </c>
      <c r="Z76" s="152" t="str">
        <f aca="false">CONCATENATE($B76,$E76)</f>
        <v>Portugal</v>
      </c>
      <c r="AA76" s="152" t="str">
        <f aca="false">CONCATENATE($C76,$E76)</f>
        <v>Portugal</v>
      </c>
    </row>
    <row r="77" customFormat="false" ht="14.25" hidden="false" customHeight="true" outlineLevel="0" collapsed="false">
      <c r="A77" s="306"/>
      <c r="B77" s="306" t="s">
        <v>83</v>
      </c>
      <c r="C77" s="375" t="s">
        <v>306</v>
      </c>
      <c r="D77" s="371"/>
      <c r="E77" s="402"/>
      <c r="F77" s="372" t="n">
        <v>13.1313131313131</v>
      </c>
      <c r="G77" s="372" t="n">
        <v>11.1111111111111</v>
      </c>
      <c r="H77" s="372" t="n">
        <v>19.1919191919192</v>
      </c>
      <c r="I77" s="372" t="n">
        <v>15.1515151515152</v>
      </c>
      <c r="J77" s="372" t="n">
        <v>10.1010101010101</v>
      </c>
      <c r="K77" s="372" t="s">
        <v>63</v>
      </c>
      <c r="L77" s="372" t="n">
        <f aca="false">SUM(J77:K77)</f>
        <v>10.1010101010101</v>
      </c>
      <c r="M77" s="366" t="n">
        <v>8.08080808080808</v>
      </c>
      <c r="N77" s="372" t="n">
        <v>8.08080808080808</v>
      </c>
      <c r="O77" s="372" t="s">
        <v>166</v>
      </c>
      <c r="P77" s="372" t="s">
        <v>174</v>
      </c>
      <c r="Q77" s="372" t="s">
        <v>174</v>
      </c>
      <c r="R77" s="372" t="s">
        <v>168</v>
      </c>
      <c r="S77" s="372" t="n">
        <v>9.09090909090909</v>
      </c>
      <c r="T77" s="372" t="s">
        <v>63</v>
      </c>
      <c r="U77" s="372" t="s">
        <v>165</v>
      </c>
      <c r="V77" s="372" t="n">
        <v>6.06060606060606</v>
      </c>
      <c r="W77" s="372" t="n">
        <f aca="false">SUM(I77,M77:S77)</f>
        <v>40.4040404040404</v>
      </c>
      <c r="X77" s="372" t="n">
        <f aca="false">SUM(T77:V77)</f>
        <v>6.06060606060606</v>
      </c>
      <c r="Y77" s="372" t="n">
        <v>100</v>
      </c>
      <c r="Z77" s="152" t="str">
        <f aca="false">CONCATENATE($B77,$E77)</f>
        <v>Korea</v>
      </c>
      <c r="AA77" s="152" t="str">
        <f aca="false">CONCATENATE($C77,$E77)</f>
        <v>Corée</v>
      </c>
    </row>
    <row r="78" customFormat="false" ht="14.25" hidden="false" customHeight="true" outlineLevel="0" collapsed="false">
      <c r="A78" s="306"/>
      <c r="B78" s="306" t="s">
        <v>70</v>
      </c>
      <c r="C78" s="375" t="s">
        <v>304</v>
      </c>
      <c r="D78" s="371"/>
      <c r="E78" s="400"/>
      <c r="F78" s="366" t="n">
        <v>12.7659574468085</v>
      </c>
      <c r="G78" s="366" t="n">
        <v>13.8297872340426</v>
      </c>
      <c r="H78" s="366" t="n">
        <v>21.2765957446809</v>
      </c>
      <c r="I78" s="366" t="n">
        <v>10.6382978723404</v>
      </c>
      <c r="J78" s="366" t="n">
        <v>9.57446808510638</v>
      </c>
      <c r="K78" s="366" t="n">
        <v>9.57446808510638</v>
      </c>
      <c r="L78" s="366" t="n">
        <f aca="false">SUM(J78:K78)</f>
        <v>19.1489361702128</v>
      </c>
      <c r="M78" s="366" t="n">
        <v>6.38297872340426</v>
      </c>
      <c r="N78" s="366" t="n">
        <v>6.38297872340426</v>
      </c>
      <c r="O78" s="366" t="s">
        <v>165</v>
      </c>
      <c r="P78" s="366" t="s">
        <v>165</v>
      </c>
      <c r="Q78" s="366" t="n">
        <v>5.31914893617021</v>
      </c>
      <c r="R78" s="366" t="s">
        <v>63</v>
      </c>
      <c r="S78" s="366" t="s">
        <v>63</v>
      </c>
      <c r="T78" s="366" t="s">
        <v>63</v>
      </c>
      <c r="U78" s="366" t="s">
        <v>63</v>
      </c>
      <c r="V78" s="366" t="n">
        <v>4.25531914893617</v>
      </c>
      <c r="W78" s="366" t="n">
        <f aca="false">SUM(I78,M78:S78)</f>
        <v>28.7234042553192</v>
      </c>
      <c r="X78" s="366" t="n">
        <f aca="false">SUM(T78:V78)</f>
        <v>4.25531914893617</v>
      </c>
      <c r="Y78" s="366" t="n">
        <v>100</v>
      </c>
      <c r="Z78" s="152" t="str">
        <f aca="false">CONCATENATE($B78,$E78)</f>
        <v>Estonia</v>
      </c>
      <c r="AA78" s="152" t="str">
        <f aca="false">CONCATENATE($C78,$E78)</f>
        <v>Estonie</v>
      </c>
    </row>
    <row r="79" customFormat="false" ht="14.25" hidden="false" customHeight="true" outlineLevel="0" collapsed="false">
      <c r="A79" s="306"/>
      <c r="B79" s="306" t="s">
        <v>67</v>
      </c>
      <c r="C79" s="375" t="s">
        <v>299</v>
      </c>
      <c r="D79" s="371"/>
      <c r="E79" s="399"/>
      <c r="F79" s="366" t="n">
        <v>12.2950819672131</v>
      </c>
      <c r="G79" s="366" t="n">
        <v>12.2950819672131</v>
      </c>
      <c r="H79" s="366" t="n">
        <v>17.2131147540984</v>
      </c>
      <c r="I79" s="366" t="n">
        <v>9.01639344262295</v>
      </c>
      <c r="J79" s="366" t="n">
        <v>9.83606557377049</v>
      </c>
      <c r="K79" s="366" t="n">
        <v>4.91803278688525</v>
      </c>
      <c r="L79" s="366" t="n">
        <f aca="false">SUM(J79:K79)</f>
        <v>14.7540983606557</v>
      </c>
      <c r="M79" s="366" t="n">
        <v>8.19672131147541</v>
      </c>
      <c r="N79" s="366" t="n">
        <v>8.19672131147541</v>
      </c>
      <c r="O79" s="366" t="s">
        <v>171</v>
      </c>
      <c r="P79" s="366" t="n">
        <v>0.819672131147541</v>
      </c>
      <c r="Q79" s="366" t="n">
        <v>2.45901639344262</v>
      </c>
      <c r="R79" s="366" t="s">
        <v>167</v>
      </c>
      <c r="S79" s="366" t="s">
        <v>165</v>
      </c>
      <c r="T79" s="366" t="s">
        <v>63</v>
      </c>
      <c r="U79" s="366" t="s">
        <v>165</v>
      </c>
      <c r="V79" s="366" t="n">
        <v>14.7540983606557</v>
      </c>
      <c r="W79" s="366" t="n">
        <f aca="false">SUM(I79,M79:S79)</f>
        <v>28.6885245901639</v>
      </c>
      <c r="X79" s="366" t="n">
        <f aca="false">SUM(T79:V79)</f>
        <v>14.7540983606557</v>
      </c>
      <c r="Y79" s="366" t="n">
        <v>100</v>
      </c>
      <c r="Z79" s="152" t="str">
        <f aca="false">CONCATENATE($B79,$E79)</f>
        <v>Czech Republic</v>
      </c>
      <c r="AA79" s="152" t="str">
        <f aca="false">CONCATENATE($C79,$E79)</f>
        <v>Rép. tchèque</v>
      </c>
    </row>
    <row r="80" customFormat="false" ht="14.25" hidden="false" customHeight="true" outlineLevel="0" collapsed="false">
      <c r="A80" s="306"/>
      <c r="B80" s="306" t="s">
        <v>82</v>
      </c>
      <c r="C80" s="375" t="s">
        <v>296</v>
      </c>
      <c r="D80" s="371"/>
      <c r="E80" s="400"/>
      <c r="F80" s="366" t="n">
        <v>11.9530508998164</v>
      </c>
      <c r="G80" s="366" t="n">
        <v>11.9530508998164</v>
      </c>
      <c r="H80" s="366" t="n">
        <v>11.9530508998164</v>
      </c>
      <c r="I80" s="366" t="n">
        <v>10.866409908924</v>
      </c>
      <c r="J80" s="366" t="n">
        <v>13.0396918907088</v>
      </c>
      <c r="K80" s="366" t="s">
        <v>63</v>
      </c>
      <c r="L80" s="366" t="n">
        <f aca="false">SUM(J80:K80)</f>
        <v>13.0396918907088</v>
      </c>
      <c r="M80" s="366" t="n">
        <v>9.77976891803157</v>
      </c>
      <c r="N80" s="366" t="n">
        <v>7.14078365443575</v>
      </c>
      <c r="O80" s="366" t="n">
        <v>3.25992297267719</v>
      </c>
      <c r="P80" s="366" t="s">
        <v>63</v>
      </c>
      <c r="Q80" s="366" t="n">
        <v>2.71660247723099</v>
      </c>
      <c r="R80" s="366" t="s">
        <v>63</v>
      </c>
      <c r="S80" s="366" t="n">
        <v>11.8754336861812</v>
      </c>
      <c r="T80" s="366" t="n">
        <v>5.46223379236154</v>
      </c>
      <c r="U80" s="366" t="s">
        <v>63</v>
      </c>
      <c r="V80" s="366" t="s">
        <v>63</v>
      </c>
      <c r="W80" s="372" t="n">
        <f aca="false">SUM(I80,M80:S80)</f>
        <v>45.6389216174806</v>
      </c>
      <c r="X80" s="366" t="n">
        <f aca="false">SUM(T80:V80)</f>
        <v>5.46223379236154</v>
      </c>
      <c r="Y80" s="366" t="n">
        <v>100</v>
      </c>
      <c r="Z80" s="152" t="str">
        <f aca="false">CONCATENATE($B80,$E80)</f>
        <v>Japan</v>
      </c>
      <c r="AA80" s="152" t="str">
        <f aca="false">CONCATENATE($C80,$E80)</f>
        <v>Japon</v>
      </c>
    </row>
    <row r="81" customFormat="false" ht="14.25" hidden="false" customHeight="true" outlineLevel="0" collapsed="false">
      <c r="A81" s="306"/>
      <c r="B81" s="306" t="s">
        <v>79</v>
      </c>
      <c r="C81" s="375" t="s">
        <v>286</v>
      </c>
      <c r="D81" s="371" t="s">
        <v>186</v>
      </c>
      <c r="E81" s="270" t="n">
        <v>3</v>
      </c>
      <c r="F81" s="372" t="n">
        <v>11.8928571428571</v>
      </c>
      <c r="G81" s="372" t="n">
        <v>11.8928571428571</v>
      </c>
      <c r="H81" s="372" t="s">
        <v>173</v>
      </c>
      <c r="I81" s="372" t="n">
        <v>16.6659538066724</v>
      </c>
      <c r="J81" s="372" t="s">
        <v>173</v>
      </c>
      <c r="K81" s="372" t="s">
        <v>173</v>
      </c>
      <c r="L81" s="372" t="n">
        <f aca="false">SUM(J81:K81)</f>
        <v>0</v>
      </c>
      <c r="M81" s="366" t="n">
        <v>7.14285714285714</v>
      </c>
      <c r="N81" s="372" t="s">
        <v>173</v>
      </c>
      <c r="O81" s="372" t="n">
        <v>2.39285714285714</v>
      </c>
      <c r="P81" s="372" t="s">
        <v>173</v>
      </c>
      <c r="Q81" s="372" t="s">
        <v>173</v>
      </c>
      <c r="R81" s="372" t="s">
        <v>173</v>
      </c>
      <c r="S81" s="372" t="s">
        <v>170</v>
      </c>
      <c r="T81" s="372" t="n">
        <v>9.53571428571428</v>
      </c>
      <c r="U81" s="372" t="n">
        <v>40.4769033361848</v>
      </c>
      <c r="V81" s="372" t="s">
        <v>60</v>
      </c>
      <c r="W81" s="367" t="n">
        <f aca="false">SUM(I81,M81:S81)</f>
        <v>26.2016680923866</v>
      </c>
      <c r="X81" s="372" t="n">
        <f aca="false">SUM(T81:V81)</f>
        <v>50.0126176218991</v>
      </c>
      <c r="Y81" s="372" t="n">
        <v>100</v>
      </c>
      <c r="Z81" s="152" t="str">
        <f aca="false">CONCATENATE($B81,$E81)</f>
        <v>Ireland3</v>
      </c>
      <c r="AA81" s="152" t="str">
        <f aca="false">CONCATENATE($C81,$E81)</f>
        <v>Irlande3</v>
      </c>
    </row>
    <row r="82" customFormat="false" ht="14.25" hidden="false" customHeight="true" outlineLevel="0" collapsed="false">
      <c r="A82" s="306"/>
      <c r="B82" s="306" t="s">
        <v>71</v>
      </c>
      <c r="C82" s="375" t="s">
        <v>307</v>
      </c>
      <c r="D82" s="371"/>
      <c r="E82" s="402"/>
      <c r="F82" s="372" t="n">
        <v>11.8132383273955</v>
      </c>
      <c r="G82" s="372" t="n">
        <v>11.8132383273955</v>
      </c>
      <c r="H82" s="372" t="n">
        <v>15.7509844365273</v>
      </c>
      <c r="I82" s="372" t="n">
        <v>7.87549221826364</v>
      </c>
      <c r="J82" s="372" t="n">
        <v>9.00056253515845</v>
      </c>
      <c r="K82" s="372" t="n">
        <v>6.75042190136884</v>
      </c>
      <c r="L82" s="372" t="n">
        <f aca="false">SUM(J82:K82)</f>
        <v>15.7509844365273</v>
      </c>
      <c r="M82" s="366" t="n">
        <v>8.77554847177949</v>
      </c>
      <c r="N82" s="372" t="n">
        <v>9.45059066191637</v>
      </c>
      <c r="O82" s="372" t="n">
        <v>4.21901368835552</v>
      </c>
      <c r="P82" s="372" t="s">
        <v>63</v>
      </c>
      <c r="Q82" s="372" t="s">
        <v>63</v>
      </c>
      <c r="R82" s="372" t="s">
        <v>63</v>
      </c>
      <c r="S82" s="372" t="n">
        <v>5.62535158447403</v>
      </c>
      <c r="T82" s="372" t="n">
        <v>4.0502531408213</v>
      </c>
      <c r="U82" s="372" t="s">
        <v>63</v>
      </c>
      <c r="V82" s="372" t="n">
        <v>4.87530470654416</v>
      </c>
      <c r="W82" s="372" t="n">
        <f aca="false">SUM(I82,M82:S82)</f>
        <v>35.945996624789</v>
      </c>
      <c r="X82" s="372" t="n">
        <f aca="false">SUM(T82:V82)</f>
        <v>8.92555784736546</v>
      </c>
      <c r="Y82" s="372" t="n">
        <v>100</v>
      </c>
      <c r="Z82" s="152" t="str">
        <f aca="false">CONCATENATE($B82,$E82)</f>
        <v>Finland</v>
      </c>
      <c r="AA82" s="152" t="str">
        <f aca="false">CONCATENATE($C82,$E82)</f>
        <v>Finlande</v>
      </c>
    </row>
    <row r="83" customFormat="false" ht="14.25" hidden="false" customHeight="true" outlineLevel="0" collapsed="false">
      <c r="A83" s="306"/>
      <c r="B83" s="306" t="s">
        <v>59</v>
      </c>
      <c r="C83" s="375" t="s">
        <v>277</v>
      </c>
      <c r="D83" s="371" t="n">
        <v>1</v>
      </c>
      <c r="E83" s="399"/>
      <c r="F83" s="366" t="n">
        <v>12</v>
      </c>
      <c r="G83" s="366" t="n">
        <v>12</v>
      </c>
      <c r="H83" s="366" t="n">
        <v>11</v>
      </c>
      <c r="I83" s="366" t="n">
        <v>9.5</v>
      </c>
      <c r="J83" s="366" t="s">
        <v>165</v>
      </c>
      <c r="K83" s="366" t="s">
        <v>165</v>
      </c>
      <c r="L83" s="366" t="n">
        <f aca="false">SUM(J83:K83)</f>
        <v>0</v>
      </c>
      <c r="M83" s="366" t="n">
        <v>8</v>
      </c>
      <c r="N83" s="366" t="n">
        <v>4</v>
      </c>
      <c r="O83" s="366" t="s">
        <v>166</v>
      </c>
      <c r="P83" s="366" t="s">
        <v>167</v>
      </c>
      <c r="Q83" s="366" t="n">
        <v>4</v>
      </c>
      <c r="R83" s="366" t="s">
        <v>167</v>
      </c>
      <c r="S83" s="366" t="s">
        <v>165</v>
      </c>
      <c r="T83" s="366" t="s">
        <v>165</v>
      </c>
      <c r="U83" s="366" t="n">
        <v>18</v>
      </c>
      <c r="V83" s="366" t="n">
        <v>21.5</v>
      </c>
      <c r="W83" s="366" t="n">
        <f aca="false">SUM(I83,M83:S83)</f>
        <v>25.5</v>
      </c>
      <c r="X83" s="366" t="n">
        <f aca="false">SUM(T83:V83)</f>
        <v>39.5</v>
      </c>
      <c r="Y83" s="366" t="n">
        <v>100</v>
      </c>
      <c r="Z83" s="152" t="str">
        <f aca="false">CONCATENATE($B83,$E83)</f>
        <v>Australia</v>
      </c>
      <c r="AA83" s="152" t="str">
        <f aca="false">CONCATENATE($C83,$E83)</f>
        <v>Australie</v>
      </c>
    </row>
    <row r="84" customFormat="false" ht="14.25" hidden="false" customHeight="true" outlineLevel="0" collapsed="false">
      <c r="A84" s="306"/>
      <c r="B84" s="306" t="s">
        <v>62</v>
      </c>
      <c r="C84" s="375" t="s">
        <v>300</v>
      </c>
      <c r="D84" s="371" t="n">
        <v>2</v>
      </c>
      <c r="E84" s="400"/>
      <c r="F84" s="366" t="s">
        <v>170</v>
      </c>
      <c r="G84" s="366" t="s">
        <v>170</v>
      </c>
      <c r="H84" s="366" t="s">
        <v>170</v>
      </c>
      <c r="I84" s="366" t="s">
        <v>170</v>
      </c>
      <c r="J84" s="366" t="s">
        <v>170</v>
      </c>
      <c r="K84" s="366" t="s">
        <v>170</v>
      </c>
      <c r="L84" s="366" t="n">
        <f aca="false">SUM(J84:K84)</f>
        <v>0</v>
      </c>
      <c r="M84" s="366" t="s">
        <v>170</v>
      </c>
      <c r="N84" s="366" t="s">
        <v>170</v>
      </c>
      <c r="O84" s="366" t="n">
        <v>6.25</v>
      </c>
      <c r="P84" s="366" t="s">
        <v>63</v>
      </c>
      <c r="Q84" s="366" t="s">
        <v>170</v>
      </c>
      <c r="R84" s="366" t="s">
        <v>63</v>
      </c>
      <c r="S84" s="366" t="s">
        <v>63</v>
      </c>
      <c r="T84" s="366" t="n">
        <v>73.4375</v>
      </c>
      <c r="U84" s="366" t="s">
        <v>76</v>
      </c>
      <c r="V84" s="366" t="n">
        <v>20.3125</v>
      </c>
      <c r="W84" s="366" t="n">
        <f aca="false">SUM(I84,M84:S84)</f>
        <v>6.25</v>
      </c>
      <c r="X84" s="366" t="n">
        <f aca="false">SUM(T84:V84)</f>
        <v>93.75</v>
      </c>
      <c r="Y84" s="366" t="n">
        <v>100</v>
      </c>
      <c r="Z84" s="152" t="str">
        <f aca="false">CONCATENATE($B84,$E84)</f>
        <v>Belgium (Fl.)</v>
      </c>
      <c r="AA84" s="152" t="str">
        <f aca="false">CONCATENATE($C84,$E84)</f>
        <v>Belgique (Fl.)</v>
      </c>
    </row>
    <row r="85" customFormat="false" ht="14.25" hidden="false" customHeight="true" outlineLevel="0" collapsed="false">
      <c r="A85" s="306"/>
      <c r="B85" s="306" t="s">
        <v>86</v>
      </c>
      <c r="C85" s="306" t="s">
        <v>283</v>
      </c>
      <c r="D85" s="371"/>
      <c r="E85" s="402"/>
      <c r="F85" s="372" t="s">
        <v>170</v>
      </c>
      <c r="G85" s="372" t="s">
        <v>170</v>
      </c>
      <c r="H85" s="372" t="s">
        <v>170</v>
      </c>
      <c r="I85" s="372" t="s">
        <v>170</v>
      </c>
      <c r="J85" s="372" t="s">
        <v>170</v>
      </c>
      <c r="K85" s="372" t="s">
        <v>170</v>
      </c>
      <c r="L85" s="372" t="n">
        <f aca="false">SUM(J85:K85)</f>
        <v>0</v>
      </c>
      <c r="M85" s="366" t="s">
        <v>170</v>
      </c>
      <c r="N85" s="372" t="s">
        <v>170</v>
      </c>
      <c r="O85" s="372" t="s">
        <v>170</v>
      </c>
      <c r="P85" s="372" t="s">
        <v>170</v>
      </c>
      <c r="Q85" s="372" t="s">
        <v>170</v>
      </c>
      <c r="R85" s="372" t="s">
        <v>170</v>
      </c>
      <c r="S85" s="372" t="s">
        <v>63</v>
      </c>
      <c r="T85" s="372" t="n">
        <v>100</v>
      </c>
      <c r="U85" s="372" t="s">
        <v>63</v>
      </c>
      <c r="V85" s="372" t="s">
        <v>63</v>
      </c>
      <c r="W85" s="372" t="n">
        <f aca="false">SUM(I85,M85:S85)</f>
        <v>0</v>
      </c>
      <c r="X85" s="372" t="n">
        <f aca="false">SUM(T85:V85)</f>
        <v>100</v>
      </c>
      <c r="Y85" s="372" t="n">
        <v>100</v>
      </c>
      <c r="Z85" s="152" t="str">
        <f aca="false">CONCATENATE($B85,$E85)</f>
        <v>Netherlands</v>
      </c>
      <c r="AA85" s="152" t="str">
        <f aca="false">CONCATENATE($C85,$E85)</f>
        <v>Pays-Bas</v>
      </c>
    </row>
    <row r="86" customFormat="false" ht="14.25" hidden="false" customHeight="true" outlineLevel="0" collapsed="false">
      <c r="A86" s="337"/>
      <c r="B86" s="322" t="s">
        <v>69</v>
      </c>
      <c r="C86" s="322" t="s">
        <v>319</v>
      </c>
      <c r="D86" s="364" t="n">
        <v>4</v>
      </c>
      <c r="E86" s="402"/>
      <c r="F86" s="372" t="s">
        <v>170</v>
      </c>
      <c r="G86" s="372" t="s">
        <v>170</v>
      </c>
      <c r="H86" s="372" t="s">
        <v>170</v>
      </c>
      <c r="I86" s="372" t="s">
        <v>170</v>
      </c>
      <c r="J86" s="372" t="s">
        <v>170</v>
      </c>
      <c r="K86" s="372" t="s">
        <v>63</v>
      </c>
      <c r="L86" s="372" t="n">
        <f aca="false">SUM(J86:K86)</f>
        <v>0</v>
      </c>
      <c r="M86" s="366" t="s">
        <v>170</v>
      </c>
      <c r="N86" s="372" t="s">
        <v>170</v>
      </c>
      <c r="O86" s="372" t="s">
        <v>170</v>
      </c>
      <c r="P86" s="372" t="s">
        <v>170</v>
      </c>
      <c r="Q86" s="372" t="s">
        <v>170</v>
      </c>
      <c r="R86" s="372" t="s">
        <v>173</v>
      </c>
      <c r="S86" s="372" t="s">
        <v>63</v>
      </c>
      <c r="T86" s="372" t="n">
        <v>100</v>
      </c>
      <c r="U86" s="372" t="s">
        <v>170</v>
      </c>
      <c r="V86" s="372" t="s">
        <v>63</v>
      </c>
      <c r="W86" s="372" t="n">
        <f aca="false">SUM(I86,M86:S86)</f>
        <v>0</v>
      </c>
      <c r="X86" s="372" t="n">
        <f aca="false">SUM(T86:V86)</f>
        <v>100</v>
      </c>
      <c r="Y86" s="372" t="s">
        <v>63</v>
      </c>
      <c r="Z86" s="152" t="str">
        <f aca="false">CONCATENATE($B86,$E86)</f>
        <v>England</v>
      </c>
      <c r="AA86" s="152" t="str">
        <f aca="false">CONCATENATE($C86,$E86)</f>
        <v>Angleterre</v>
      </c>
    </row>
    <row r="87" customFormat="false" ht="14.25" hidden="false" customHeight="true" outlineLevel="0" collapsed="false">
      <c r="A87" s="306"/>
      <c r="B87" s="306" t="s">
        <v>88</v>
      </c>
      <c r="C87" s="375" t="s">
        <v>316</v>
      </c>
      <c r="D87" s="403"/>
      <c r="E87" s="404"/>
      <c r="F87" s="405" t="s">
        <v>60</v>
      </c>
      <c r="G87" s="405" t="s">
        <v>60</v>
      </c>
      <c r="H87" s="405" t="s">
        <v>60</v>
      </c>
      <c r="I87" s="405" t="s">
        <v>60</v>
      </c>
      <c r="J87" s="405" t="s">
        <v>60</v>
      </c>
      <c r="K87" s="405" t="s">
        <v>60</v>
      </c>
      <c r="L87" s="405" t="n">
        <f aca="false">SUM(J87:K87)</f>
        <v>0</v>
      </c>
      <c r="M87" s="405" t="s">
        <v>60</v>
      </c>
      <c r="N87" s="405" t="s">
        <v>60</v>
      </c>
      <c r="O87" s="405" t="s">
        <v>60</v>
      </c>
      <c r="P87" s="405" t="s">
        <v>60</v>
      </c>
      <c r="Q87" s="405" t="s">
        <v>60</v>
      </c>
      <c r="R87" s="405" t="s">
        <v>60</v>
      </c>
      <c r="S87" s="406" t="s">
        <v>60</v>
      </c>
      <c r="T87" s="405" t="s">
        <v>60</v>
      </c>
      <c r="U87" s="406" t="s">
        <v>60</v>
      </c>
      <c r="V87" s="406" t="s">
        <v>60</v>
      </c>
      <c r="W87" s="406" t="n">
        <f aca="false">SUM(I87,M87:S87)</f>
        <v>0</v>
      </c>
      <c r="X87" s="406" t="n">
        <f aca="false">SUM(T87:V87)</f>
        <v>0</v>
      </c>
      <c r="Y87" s="406" t="s">
        <v>60</v>
      </c>
      <c r="Z87" s="312" t="str">
        <f aca="false">CONCATENATE($B87,$E87)</f>
        <v>New Zealand</v>
      </c>
      <c r="AA87" s="312" t="str">
        <f aca="false">CONCATENATE($C87,$E87)</f>
        <v>Nouvelle-Zélande</v>
      </c>
    </row>
    <row r="88" customFormat="false" ht="14.25" hidden="false" customHeight="true" outlineLevel="0" collapsed="false">
      <c r="A88" s="306"/>
      <c r="B88" s="306" t="s">
        <v>92</v>
      </c>
      <c r="C88" s="375" t="s">
        <v>320</v>
      </c>
      <c r="D88" s="371" t="n">
        <v>4</v>
      </c>
      <c r="E88" s="399"/>
      <c r="F88" s="366" t="s">
        <v>170</v>
      </c>
      <c r="G88" s="366" t="s">
        <v>170</v>
      </c>
      <c r="H88" s="366" t="s">
        <v>170</v>
      </c>
      <c r="I88" s="366" t="s">
        <v>170</v>
      </c>
      <c r="J88" s="366" t="s">
        <v>170</v>
      </c>
      <c r="K88" s="366" t="s">
        <v>170</v>
      </c>
      <c r="L88" s="366" t="n">
        <f aca="false">SUM(J88:K88)</f>
        <v>0</v>
      </c>
      <c r="M88" s="366" t="s">
        <v>170</v>
      </c>
      <c r="N88" s="366" t="s">
        <v>170</v>
      </c>
      <c r="O88" s="366" t="s">
        <v>170</v>
      </c>
      <c r="P88" s="366" t="s">
        <v>170</v>
      </c>
      <c r="Q88" s="366" t="s">
        <v>170</v>
      </c>
      <c r="R88" s="366" t="s">
        <v>170</v>
      </c>
      <c r="S88" s="366" t="s">
        <v>63</v>
      </c>
      <c r="T88" s="366" t="s">
        <v>63</v>
      </c>
      <c r="U88" s="366" t="s">
        <v>63</v>
      </c>
      <c r="V88" s="366" t="s">
        <v>63</v>
      </c>
      <c r="W88" s="366" t="n">
        <f aca="false">SUM(I88,M88:S88)</f>
        <v>0</v>
      </c>
      <c r="X88" s="366" t="n">
        <f aca="false">SUM(T88:V88)</f>
        <v>0</v>
      </c>
      <c r="Y88" s="366" t="s">
        <v>63</v>
      </c>
      <c r="Z88" s="152" t="str">
        <f aca="false">CONCATENATE($B88,$E88)</f>
        <v>Scotland</v>
      </c>
      <c r="AA88" s="152" t="str">
        <f aca="false">CONCATENATE($C88,$E88)</f>
        <v>Écosse</v>
      </c>
    </row>
    <row r="89" customFormat="false" ht="14.25" hidden="false" customHeight="true" outlineLevel="0" collapsed="false">
      <c r="A89" s="306"/>
      <c r="B89" s="306" t="s">
        <v>109</v>
      </c>
      <c r="C89" s="375" t="s">
        <v>313</v>
      </c>
      <c r="D89" s="371"/>
      <c r="E89" s="399"/>
      <c r="F89" s="366" t="s">
        <v>60</v>
      </c>
      <c r="G89" s="366" t="s">
        <v>60</v>
      </c>
      <c r="H89" s="366" t="s">
        <v>60</v>
      </c>
      <c r="I89" s="366" t="s">
        <v>60</v>
      </c>
      <c r="J89" s="366" t="s">
        <v>60</v>
      </c>
      <c r="K89" s="366" t="s">
        <v>60</v>
      </c>
      <c r="L89" s="366" t="n">
        <f aca="false">SUM(J89:K89)</f>
        <v>0</v>
      </c>
      <c r="M89" s="366" t="s">
        <v>60</v>
      </c>
      <c r="N89" s="366" t="s">
        <v>60</v>
      </c>
      <c r="O89" s="366" t="s">
        <v>60</v>
      </c>
      <c r="P89" s="366" t="s">
        <v>60</v>
      </c>
      <c r="Q89" s="366" t="s">
        <v>60</v>
      </c>
      <c r="R89" s="366" t="s">
        <v>60</v>
      </c>
      <c r="S89" s="366" t="s">
        <v>60</v>
      </c>
      <c r="T89" s="366" t="s">
        <v>60</v>
      </c>
      <c r="U89" s="366" t="s">
        <v>60</v>
      </c>
      <c r="V89" s="366" t="s">
        <v>60</v>
      </c>
      <c r="W89" s="366" t="n">
        <f aca="false">SUM(I89,M89:S89)</f>
        <v>0</v>
      </c>
      <c r="X89" s="366" t="n">
        <f aca="false">SUM(T89:V89)</f>
        <v>0</v>
      </c>
      <c r="Y89" s="366" t="s">
        <v>60</v>
      </c>
      <c r="Z89" s="152" t="str">
        <f aca="false">CONCATENATE($B89,$E89)</f>
        <v>Indonesia</v>
      </c>
      <c r="AA89" s="152" t="str">
        <f aca="false">CONCATENATE($C89,$E89)</f>
        <v>Indonésie</v>
      </c>
    </row>
    <row r="90" customFormat="false" ht="14.25" hidden="false" customHeight="true" outlineLevel="0" collapsed="false">
      <c r="A90" s="306"/>
      <c r="B90" s="306" t="s">
        <v>105</v>
      </c>
      <c r="C90" s="375" t="s">
        <v>315</v>
      </c>
      <c r="D90" s="371"/>
      <c r="E90" s="400"/>
      <c r="F90" s="366" t="s">
        <v>60</v>
      </c>
      <c r="G90" s="366" t="s">
        <v>60</v>
      </c>
      <c r="H90" s="366" t="s">
        <v>60</v>
      </c>
      <c r="I90" s="366" t="s">
        <v>60</v>
      </c>
      <c r="J90" s="366" t="s">
        <v>60</v>
      </c>
      <c r="K90" s="366" t="s">
        <v>63</v>
      </c>
      <c r="L90" s="366" t="n">
        <f aca="false">SUM(J90:K90)</f>
        <v>0</v>
      </c>
      <c r="M90" s="366" t="s">
        <v>60</v>
      </c>
      <c r="N90" s="366" t="s">
        <v>60</v>
      </c>
      <c r="O90" s="366" t="s">
        <v>60</v>
      </c>
      <c r="P90" s="366" t="s">
        <v>60</v>
      </c>
      <c r="Q90" s="366" t="s">
        <v>63</v>
      </c>
      <c r="R90" s="366" t="s">
        <v>60</v>
      </c>
      <c r="S90" s="366" t="s">
        <v>60</v>
      </c>
      <c r="T90" s="366" t="s">
        <v>60</v>
      </c>
      <c r="U90" s="366" t="s">
        <v>60</v>
      </c>
      <c r="V90" s="366" t="s">
        <v>60</v>
      </c>
      <c r="W90" s="366" t="n">
        <f aca="false">SUM(I90,M90:S90)</f>
        <v>0</v>
      </c>
      <c r="X90" s="366" t="n">
        <f aca="false">SUM(T90:V90)</f>
        <v>0</v>
      </c>
      <c r="Y90" s="366" t="s">
        <v>60</v>
      </c>
      <c r="Z90" s="152" t="str">
        <f aca="false">CONCATENATE($B90,$E90)</f>
        <v>Brazil</v>
      </c>
      <c r="AA90" s="152" t="str">
        <f aca="false">CONCATENATE($C90,$E90)</f>
        <v>Brésil</v>
      </c>
    </row>
    <row r="91" customFormat="false" ht="14.25" hidden="false" customHeight="true" outlineLevel="0" collapsed="false">
      <c r="A91" s="306"/>
      <c r="B91" s="306" t="s">
        <v>104</v>
      </c>
      <c r="C91" s="375" t="s">
        <v>318</v>
      </c>
      <c r="D91" s="371"/>
      <c r="E91" s="400"/>
      <c r="F91" s="366" t="s">
        <v>60</v>
      </c>
      <c r="G91" s="366" t="s">
        <v>60</v>
      </c>
      <c r="H91" s="366" t="s">
        <v>60</v>
      </c>
      <c r="I91" s="366" t="s">
        <v>60</v>
      </c>
      <c r="J91" s="366" t="s">
        <v>60</v>
      </c>
      <c r="K91" s="366" t="s">
        <v>60</v>
      </c>
      <c r="L91" s="366" t="n">
        <f aca="false">SUM(J91:K91)</f>
        <v>0</v>
      </c>
      <c r="M91" s="366" t="s">
        <v>60</v>
      </c>
      <c r="N91" s="366" t="s">
        <v>60</v>
      </c>
      <c r="O91" s="366" t="s">
        <v>60</v>
      </c>
      <c r="P91" s="366" t="s">
        <v>60</v>
      </c>
      <c r="Q91" s="366" t="s">
        <v>60</v>
      </c>
      <c r="R91" s="366" t="s">
        <v>60</v>
      </c>
      <c r="S91" s="366" t="s">
        <v>60</v>
      </c>
      <c r="T91" s="366" t="s">
        <v>60</v>
      </c>
      <c r="U91" s="366" t="s">
        <v>60</v>
      </c>
      <c r="V91" s="366" t="s">
        <v>60</v>
      </c>
      <c r="W91" s="366" t="n">
        <f aca="false">SUM(I91,M91:S91)</f>
        <v>0</v>
      </c>
      <c r="X91" s="366" t="n">
        <f aca="false">SUM(T91:V91)</f>
        <v>0</v>
      </c>
      <c r="Y91" s="366" t="s">
        <v>60</v>
      </c>
      <c r="Z91" s="152" t="str">
        <f aca="false">CONCATENATE($B91,$E91)</f>
        <v>Argentina</v>
      </c>
      <c r="AA91" s="152" t="str">
        <f aca="false">CONCATENATE($C91,$E91)</f>
        <v>Argentine</v>
      </c>
    </row>
    <row r="92" customFormat="false" ht="14.25" hidden="false" customHeight="true" outlineLevel="0" collapsed="false">
      <c r="A92" s="306"/>
      <c r="B92" s="306" t="s">
        <v>97</v>
      </c>
      <c r="C92" s="375" t="s">
        <v>288</v>
      </c>
      <c r="D92" s="371"/>
      <c r="E92" s="400"/>
      <c r="F92" s="366" t="s">
        <v>60</v>
      </c>
      <c r="G92" s="366" t="s">
        <v>60</v>
      </c>
      <c r="H92" s="366" t="s">
        <v>60</v>
      </c>
      <c r="I92" s="366" t="s">
        <v>60</v>
      </c>
      <c r="J92" s="366" t="s">
        <v>60</v>
      </c>
      <c r="K92" s="366" t="s">
        <v>60</v>
      </c>
      <c r="L92" s="366" t="n">
        <f aca="false">SUM(J92:K92)</f>
        <v>0</v>
      </c>
      <c r="M92" s="366" t="s">
        <v>60</v>
      </c>
      <c r="N92" s="366" t="s">
        <v>60</v>
      </c>
      <c r="O92" s="366" t="s">
        <v>60</v>
      </c>
      <c r="P92" s="366" t="s">
        <v>60</v>
      </c>
      <c r="Q92" s="366" t="s">
        <v>60</v>
      </c>
      <c r="R92" s="366" t="s">
        <v>60</v>
      </c>
      <c r="S92" s="366" t="s">
        <v>60</v>
      </c>
      <c r="T92" s="366" t="s">
        <v>60</v>
      </c>
      <c r="U92" s="366" t="s">
        <v>60</v>
      </c>
      <c r="V92" s="366" t="s">
        <v>60</v>
      </c>
      <c r="W92" s="366" t="n">
        <f aca="false">SUM(I92,M92:S92)</f>
        <v>0</v>
      </c>
      <c r="X92" s="366" t="n">
        <f aca="false">SUM(T92:V92)</f>
        <v>0</v>
      </c>
      <c r="Y92" s="366" t="s">
        <v>60</v>
      </c>
      <c r="Z92" s="152" t="str">
        <f aca="false">CONCATENATE($B92,$E92)</f>
        <v>Switzerland</v>
      </c>
      <c r="AA92" s="152" t="str">
        <f aca="false">CONCATENATE($C92,$E92)</f>
        <v>Suisse</v>
      </c>
    </row>
    <row r="93" customFormat="false" ht="14.25" hidden="false" customHeight="true" outlineLevel="0" collapsed="false">
      <c r="A93" s="306"/>
      <c r="B93" s="306" t="s">
        <v>99</v>
      </c>
      <c r="C93" s="375" t="s">
        <v>282</v>
      </c>
      <c r="D93" s="371"/>
      <c r="E93" s="399"/>
      <c r="F93" s="366" t="s">
        <v>60</v>
      </c>
      <c r="G93" s="366" t="s">
        <v>60</v>
      </c>
      <c r="H93" s="366" t="s">
        <v>60</v>
      </c>
      <c r="I93" s="366" t="s">
        <v>60</v>
      </c>
      <c r="J93" s="366" t="s">
        <v>60</v>
      </c>
      <c r="K93" s="366" t="s">
        <v>60</v>
      </c>
      <c r="L93" s="366" t="n">
        <f aca="false">SUM(J93:K93)</f>
        <v>0</v>
      </c>
      <c r="M93" s="366" t="s">
        <v>60</v>
      </c>
      <c r="N93" s="366" t="s">
        <v>60</v>
      </c>
      <c r="O93" s="366" t="s">
        <v>60</v>
      </c>
      <c r="P93" s="366" t="s">
        <v>60</v>
      </c>
      <c r="Q93" s="366" t="s">
        <v>60</v>
      </c>
      <c r="R93" s="366" t="s">
        <v>60</v>
      </c>
      <c r="S93" s="366" t="s">
        <v>60</v>
      </c>
      <c r="T93" s="366" t="s">
        <v>60</v>
      </c>
      <c r="U93" s="366" t="s">
        <v>60</v>
      </c>
      <c r="V93" s="366" t="s">
        <v>60</v>
      </c>
      <c r="W93" s="366" t="n">
        <f aca="false">SUM(I93,M93:S93)</f>
        <v>0</v>
      </c>
      <c r="X93" s="366" t="n">
        <f aca="false">SUM(T93:V93)</f>
        <v>0</v>
      </c>
      <c r="Y93" s="366" t="s">
        <v>60</v>
      </c>
      <c r="Z93" s="152" t="str">
        <f aca="false">CONCATENATE($B93,$E93)</f>
        <v>United States</v>
      </c>
      <c r="AA93" s="152" t="str">
        <f aca="false">CONCATENATE($C93,$E93)</f>
        <v>États-Unis</v>
      </c>
    </row>
    <row r="94" customFormat="false" ht="11.25" hidden="false" customHeight="true" outlineLevel="0" collapsed="false">
      <c r="A94" s="306"/>
      <c r="B94" s="306" t="s">
        <v>106</v>
      </c>
      <c r="C94" s="375" t="s">
        <v>314</v>
      </c>
      <c r="D94" s="371"/>
      <c r="E94" s="400"/>
      <c r="F94" s="366" t="s">
        <v>60</v>
      </c>
      <c r="G94" s="366" t="s">
        <v>60</v>
      </c>
      <c r="H94" s="366" t="s">
        <v>60</v>
      </c>
      <c r="I94" s="366" t="s">
        <v>60</v>
      </c>
      <c r="J94" s="366" t="s">
        <v>60</v>
      </c>
      <c r="K94" s="366" t="s">
        <v>60</v>
      </c>
      <c r="L94" s="366" t="n">
        <f aca="false">SUM(J94:K94)</f>
        <v>0</v>
      </c>
      <c r="M94" s="366" t="s">
        <v>60</v>
      </c>
      <c r="N94" s="366" t="s">
        <v>60</v>
      </c>
      <c r="O94" s="366" t="s">
        <v>60</v>
      </c>
      <c r="P94" s="366" t="s">
        <v>60</v>
      </c>
      <c r="Q94" s="366" t="s">
        <v>60</v>
      </c>
      <c r="R94" s="366" t="s">
        <v>60</v>
      </c>
      <c r="S94" s="366" t="s">
        <v>60</v>
      </c>
      <c r="T94" s="366" t="s">
        <v>60</v>
      </c>
      <c r="U94" s="366" t="s">
        <v>60</v>
      </c>
      <c r="V94" s="366" t="s">
        <v>60</v>
      </c>
      <c r="W94" s="366" t="n">
        <f aca="false">SUM(I94,M94:S94)</f>
        <v>0</v>
      </c>
      <c r="X94" s="366" t="n">
        <f aca="false">SUM(T94:V94)</f>
        <v>0</v>
      </c>
      <c r="Y94" s="366" t="s">
        <v>60</v>
      </c>
      <c r="Z94" s="152" t="str">
        <f aca="false">CONCATENATE($B94,$E94)</f>
        <v>China</v>
      </c>
      <c r="AA94" s="152" t="str">
        <f aca="false">CONCATENATE($C94,$E94)</f>
        <v>Chine</v>
      </c>
    </row>
    <row r="95" customFormat="false" ht="15.75" hidden="false" customHeight="true" outlineLevel="0" collapsed="false">
      <c r="A95" s="306"/>
      <c r="B95" s="306" t="s">
        <v>108</v>
      </c>
      <c r="C95" s="375" t="s">
        <v>317</v>
      </c>
      <c r="D95" s="371"/>
      <c r="E95" s="400"/>
      <c r="F95" s="366" t="s">
        <v>60</v>
      </c>
      <c r="G95" s="366" t="s">
        <v>60</v>
      </c>
      <c r="H95" s="366" t="s">
        <v>60</v>
      </c>
      <c r="I95" s="366" t="s">
        <v>60</v>
      </c>
      <c r="J95" s="366" t="s">
        <v>60</v>
      </c>
      <c r="K95" s="366" t="s">
        <v>60</v>
      </c>
      <c r="L95" s="366" t="n">
        <f aca="false">SUM(J95:K95)</f>
        <v>0</v>
      </c>
      <c r="M95" s="366" t="s">
        <v>60</v>
      </c>
      <c r="N95" s="366" t="s">
        <v>60</v>
      </c>
      <c r="O95" s="366" t="s">
        <v>60</v>
      </c>
      <c r="P95" s="366" t="s">
        <v>60</v>
      </c>
      <c r="Q95" s="366" t="s">
        <v>60</v>
      </c>
      <c r="R95" s="366" t="s">
        <v>60</v>
      </c>
      <c r="S95" s="366" t="s">
        <v>60</v>
      </c>
      <c r="T95" s="366" t="s">
        <v>60</v>
      </c>
      <c r="U95" s="366" t="s">
        <v>60</v>
      </c>
      <c r="V95" s="366" t="s">
        <v>60</v>
      </c>
      <c r="W95" s="366" t="n">
        <f aca="false">SUM(I95,M95:S95)</f>
        <v>0</v>
      </c>
      <c r="X95" s="366" t="n">
        <f aca="false">SUM(T95:V95)</f>
        <v>0</v>
      </c>
      <c r="Y95" s="366" t="s">
        <v>60</v>
      </c>
      <c r="Z95" s="152" t="str">
        <f aca="false">CONCATENATE($B95,$E95)</f>
        <v>India</v>
      </c>
      <c r="AA95" s="152" t="str">
        <f aca="false">CONCATENATE($C95,$E95)</f>
        <v>Inde</v>
      </c>
    </row>
    <row r="96" customFormat="false" ht="14.25" hidden="false" customHeight="true" outlineLevel="0" collapsed="false">
      <c r="A96" s="306"/>
      <c r="B96" s="306" t="s">
        <v>100</v>
      </c>
      <c r="C96" s="375" t="s">
        <v>290</v>
      </c>
      <c r="D96" s="371" t="n">
        <v>4</v>
      </c>
      <c r="E96" s="399"/>
      <c r="F96" s="366" t="n">
        <v>13.6054427617309</v>
      </c>
      <c r="G96" s="366" t="n">
        <v>11.5611005426755</v>
      </c>
      <c r="H96" s="366" t="n">
        <v>11.0335322093948</v>
      </c>
      <c r="I96" s="366" t="n">
        <v>9.92208653039932</v>
      </c>
      <c r="J96" s="366" t="n">
        <v>9.0049205222045</v>
      </c>
      <c r="K96" s="366" t="n">
        <v>3.71140849803745</v>
      </c>
      <c r="L96" s="366" t="n">
        <f aca="false">SUM(J96:K96)</f>
        <v>12.716329020242</v>
      </c>
      <c r="M96" s="366" t="n">
        <v>7.19671869287368</v>
      </c>
      <c r="N96" s="366" t="n">
        <v>6.3537028675043</v>
      </c>
      <c r="O96" s="366" t="n">
        <v>4.23653913013617</v>
      </c>
      <c r="P96" s="366" t="n">
        <v>0.938107115916168</v>
      </c>
      <c r="Q96" s="366" t="n">
        <v>2.57874996760304</v>
      </c>
      <c r="R96" s="366" t="n">
        <v>1.15023279519057</v>
      </c>
      <c r="S96" s="366" t="n">
        <v>2.34687199567071</v>
      </c>
      <c r="T96" s="366" t="n">
        <v>6.49389326887309</v>
      </c>
      <c r="U96" s="366" t="n">
        <v>4.82534184004874</v>
      </c>
      <c r="V96" s="366" t="n">
        <v>5.04135126174112</v>
      </c>
      <c r="W96" s="366" t="n">
        <f aca="false">SUM(I96,M96:S96)</f>
        <v>34.723009095294</v>
      </c>
      <c r="X96" s="366" t="n">
        <f aca="false">SUM(T96:V96)</f>
        <v>16.360586370663</v>
      </c>
      <c r="Y96" s="366" t="n">
        <v>100</v>
      </c>
      <c r="Z96" s="152" t="str">
        <f aca="false">CONCATENATE($B96,$E96)</f>
        <v>OECD average</v>
      </c>
      <c r="AA96" s="152" t="str">
        <f aca="false">CONCATENATE($C96,$E96)</f>
        <v>Moyenne OCDE</v>
      </c>
    </row>
    <row r="97" customFormat="false" ht="14.25" hidden="false" customHeight="true" outlineLevel="0" collapsed="false">
      <c r="A97" s="306"/>
      <c r="B97" s="306" t="s">
        <v>96</v>
      </c>
      <c r="C97" s="375" t="s">
        <v>302</v>
      </c>
      <c r="D97" s="371"/>
      <c r="E97" s="400"/>
      <c r="F97" s="366" t="s">
        <v>60</v>
      </c>
      <c r="G97" s="366" t="s">
        <v>60</v>
      </c>
      <c r="H97" s="366" t="s">
        <v>60</v>
      </c>
      <c r="I97" s="366" t="s">
        <v>60</v>
      </c>
      <c r="J97" s="366" t="s">
        <v>60</v>
      </c>
      <c r="K97" s="366" t="s">
        <v>60</v>
      </c>
      <c r="L97" s="366" t="n">
        <f aca="false">SUM(J97:K97)</f>
        <v>0</v>
      </c>
      <c r="M97" s="366" t="s">
        <v>60</v>
      </c>
      <c r="N97" s="366" t="s">
        <v>60</v>
      </c>
      <c r="O97" s="366" t="s">
        <v>60</v>
      </c>
      <c r="P97" s="366" t="s">
        <v>60</v>
      </c>
      <c r="Q97" s="366" t="s">
        <v>60</v>
      </c>
      <c r="R97" s="366" t="s">
        <v>60</v>
      </c>
      <c r="S97" s="366" t="s">
        <v>60</v>
      </c>
      <c r="T97" s="366" t="s">
        <v>60</v>
      </c>
      <c r="U97" s="366" t="s">
        <v>60</v>
      </c>
      <c r="V97" s="366" t="s">
        <v>60</v>
      </c>
      <c r="W97" s="366" t="n">
        <f aca="false">SUM(I97,M97:S97)</f>
        <v>0</v>
      </c>
      <c r="X97" s="366" t="n">
        <f aca="false">SUM(T97:V97)</f>
        <v>0</v>
      </c>
      <c r="Y97" s="366" t="s">
        <v>60</v>
      </c>
      <c r="Z97" s="152" t="str">
        <f aca="false">CONCATENATE($B97,$E97)</f>
        <v>Sweden</v>
      </c>
      <c r="AA97" s="152" t="str">
        <f aca="false">CONCATENATE($C97,$E97)</f>
        <v>Suède</v>
      </c>
    </row>
    <row r="98" customFormat="false" ht="11.25" hidden="false" customHeight="true" outlineLevel="0" collapsed="false">
      <c r="A98" s="337"/>
      <c r="B98" s="337" t="s">
        <v>107</v>
      </c>
      <c r="C98" s="407" t="s">
        <v>278</v>
      </c>
      <c r="D98" s="377"/>
      <c r="E98" s="408"/>
      <c r="F98" s="379" t="s">
        <v>60</v>
      </c>
      <c r="G98" s="380" t="s">
        <v>60</v>
      </c>
      <c r="H98" s="380" t="s">
        <v>60</v>
      </c>
      <c r="I98" s="380" t="s">
        <v>60</v>
      </c>
      <c r="J98" s="380" t="s">
        <v>60</v>
      </c>
      <c r="K98" s="380" t="s">
        <v>60</v>
      </c>
      <c r="L98" s="380" t="n">
        <f aca="false">SUM(J98:K98)</f>
        <v>0</v>
      </c>
      <c r="M98" s="380" t="s">
        <v>60</v>
      </c>
      <c r="N98" s="380" t="s">
        <v>60</v>
      </c>
      <c r="O98" s="380" t="s">
        <v>60</v>
      </c>
      <c r="P98" s="380" t="s">
        <v>60</v>
      </c>
      <c r="Q98" s="380" t="s">
        <v>60</v>
      </c>
      <c r="R98" s="380" t="s">
        <v>60</v>
      </c>
      <c r="S98" s="380" t="s">
        <v>60</v>
      </c>
      <c r="T98" s="380" t="s">
        <v>60</v>
      </c>
      <c r="U98" s="380" t="s">
        <v>60</v>
      </c>
      <c r="V98" s="380" t="s">
        <v>60</v>
      </c>
      <c r="W98" s="380" t="n">
        <f aca="false">SUM(I98,M98:S98)</f>
        <v>0</v>
      </c>
      <c r="X98" s="380" t="n">
        <f aca="false">SUM(T98:V98)</f>
        <v>0</v>
      </c>
      <c r="Y98" s="380" t="s">
        <v>60</v>
      </c>
      <c r="Z98" s="382" t="str">
        <f aca="false">CONCATENATE($B98,$E98)</f>
        <v>Colombia</v>
      </c>
      <c r="AA98" s="382" t="str">
        <f aca="false">CONCATENATE($C98,$E98)</f>
        <v>Colombie</v>
      </c>
    </row>
    <row r="99" customFormat="false" ht="11.25" hidden="false" customHeight="true" outlineLevel="0" collapsed="false">
      <c r="A99" s="409"/>
      <c r="B99" s="409"/>
      <c r="C99" s="409"/>
      <c r="D99" s="409"/>
      <c r="E99" s="409"/>
      <c r="F99" s="409"/>
      <c r="G99" s="409"/>
      <c r="H99" s="409"/>
      <c r="I99" s="409"/>
      <c r="J99" s="409"/>
      <c r="K99" s="409"/>
      <c r="L99" s="409"/>
      <c r="M99" s="409"/>
      <c r="N99" s="409"/>
      <c r="O99" s="409"/>
      <c r="P99" s="409"/>
      <c r="Q99" s="339"/>
      <c r="R99" s="339"/>
      <c r="S99" s="339"/>
      <c r="T99" s="339"/>
      <c r="U99" s="339"/>
      <c r="V99" s="202"/>
      <c r="W99" s="202"/>
      <c r="X99" s="202"/>
      <c r="Y99" s="202"/>
      <c r="Z99" s="202"/>
      <c r="AA99" s="202"/>
    </row>
    <row r="100" customFormat="false" ht="11.25" hidden="false" customHeight="true" outlineLevel="0" collapsed="false">
      <c r="A100" s="409"/>
      <c r="B100" s="409"/>
      <c r="C100" s="409"/>
      <c r="D100" s="409"/>
      <c r="E100" s="409"/>
      <c r="F100" s="409"/>
      <c r="G100" s="409"/>
      <c r="H100" s="409"/>
      <c r="I100" s="409"/>
      <c r="J100" s="409"/>
      <c r="K100" s="409"/>
      <c r="L100" s="409"/>
      <c r="M100" s="409"/>
      <c r="N100" s="409"/>
      <c r="O100" s="409"/>
      <c r="P100" s="409"/>
      <c r="Q100" s="339"/>
      <c r="R100" s="339"/>
      <c r="S100" s="339"/>
      <c r="T100" s="339"/>
      <c r="U100" s="339"/>
      <c r="V100" s="202"/>
      <c r="W100" s="202"/>
      <c r="X100" s="202"/>
      <c r="Y100" s="202"/>
      <c r="Z100" s="202"/>
      <c r="AA100" s="202"/>
    </row>
    <row r="101" customFormat="false" ht="13.2" hidden="false" customHeight="true" outlineLevel="0" collapsed="false">
      <c r="A101" s="410" t="s">
        <v>189</v>
      </c>
      <c r="B101" s="410"/>
      <c r="C101" s="410"/>
      <c r="D101" s="410"/>
      <c r="E101" s="410"/>
      <c r="F101" s="410"/>
      <c r="G101" s="410"/>
      <c r="H101" s="410"/>
      <c r="I101" s="410"/>
      <c r="J101" s="410"/>
      <c r="K101" s="410"/>
      <c r="L101" s="410"/>
      <c r="M101" s="410"/>
      <c r="N101" s="410"/>
      <c r="O101" s="410"/>
      <c r="P101" s="410"/>
      <c r="Q101" s="410"/>
      <c r="R101" s="410"/>
      <c r="S101" s="339"/>
      <c r="T101" s="339"/>
      <c r="U101" s="339"/>
      <c r="V101" s="202"/>
      <c r="W101" s="202"/>
      <c r="X101" s="202"/>
      <c r="Y101" s="202"/>
      <c r="Z101" s="202"/>
      <c r="AA101" s="202"/>
    </row>
    <row r="102" customFormat="false" ht="13.2" hidden="false" customHeight="false" outlineLevel="0" collapsed="false">
      <c r="A102" s="411" t="s">
        <v>190</v>
      </c>
      <c r="B102" s="411"/>
      <c r="C102" s="411"/>
      <c r="D102" s="411"/>
      <c r="E102" s="411"/>
      <c r="F102" s="411"/>
      <c r="G102" s="411"/>
      <c r="H102" s="411"/>
      <c r="I102" s="411"/>
      <c r="J102" s="411"/>
      <c r="K102" s="411"/>
      <c r="L102" s="411"/>
      <c r="M102" s="411"/>
      <c r="N102" s="411"/>
      <c r="O102" s="411"/>
      <c r="P102" s="411"/>
      <c r="Q102" s="411"/>
      <c r="R102" s="411"/>
      <c r="S102" s="202"/>
      <c r="T102" s="202"/>
      <c r="U102" s="202"/>
      <c r="V102" s="202"/>
      <c r="W102" s="202"/>
      <c r="X102" s="202"/>
      <c r="Y102" s="202"/>
      <c r="Z102" s="202"/>
      <c r="AA102" s="202"/>
    </row>
    <row r="103" customFormat="false" ht="13.2" hidden="false" customHeight="false" outlineLevel="0" collapsed="false">
      <c r="A103" s="411" t="s">
        <v>191</v>
      </c>
      <c r="B103" s="411"/>
      <c r="C103" s="411"/>
      <c r="D103" s="411"/>
      <c r="E103" s="411"/>
      <c r="F103" s="411"/>
      <c r="G103" s="411"/>
      <c r="H103" s="411"/>
      <c r="I103" s="411"/>
      <c r="J103" s="411"/>
      <c r="K103" s="411"/>
      <c r="L103" s="411"/>
      <c r="M103" s="411"/>
      <c r="N103" s="411"/>
      <c r="O103" s="411"/>
      <c r="P103" s="411"/>
      <c r="Q103" s="411"/>
      <c r="R103" s="411"/>
      <c r="S103" s="202"/>
      <c r="T103" s="202"/>
      <c r="U103" s="202"/>
      <c r="V103" s="202"/>
      <c r="W103" s="202"/>
      <c r="X103" s="202"/>
      <c r="Y103" s="202"/>
      <c r="Z103" s="202"/>
      <c r="AA103" s="202"/>
    </row>
    <row r="104" customFormat="false" ht="13.2" hidden="false" customHeight="false" outlineLevel="0" collapsed="false">
      <c r="A104" s="411" t="s">
        <v>117</v>
      </c>
      <c r="B104" s="411"/>
      <c r="C104" s="411"/>
      <c r="D104" s="411"/>
      <c r="E104" s="411"/>
      <c r="F104" s="411"/>
      <c r="G104" s="411"/>
      <c r="H104" s="411"/>
      <c r="I104" s="411"/>
      <c r="J104" s="411"/>
      <c r="K104" s="411"/>
      <c r="L104" s="411"/>
      <c r="M104" s="411"/>
      <c r="N104" s="411"/>
      <c r="O104" s="411"/>
      <c r="P104" s="411"/>
      <c r="Q104" s="411"/>
      <c r="R104" s="411"/>
      <c r="S104" s="202"/>
      <c r="T104" s="202"/>
      <c r="U104" s="202"/>
      <c r="V104" s="202"/>
      <c r="W104" s="202"/>
      <c r="X104" s="202"/>
      <c r="Y104" s="202"/>
      <c r="Z104" s="202"/>
      <c r="AA104" s="202"/>
    </row>
    <row r="105" customFormat="false" ht="13.2" hidden="false" customHeight="false" outlineLevel="0" collapsed="false">
      <c r="A105" s="411" t="s">
        <v>118</v>
      </c>
      <c r="B105" s="411"/>
      <c r="C105" s="411"/>
      <c r="D105" s="411"/>
      <c r="E105" s="411"/>
      <c r="F105" s="411"/>
      <c r="G105" s="411"/>
      <c r="H105" s="411"/>
      <c r="I105" s="411"/>
      <c r="J105" s="411"/>
      <c r="K105" s="411"/>
      <c r="L105" s="411"/>
      <c r="M105" s="411"/>
      <c r="N105" s="411"/>
      <c r="O105" s="411"/>
      <c r="P105" s="411"/>
      <c r="Q105" s="411"/>
      <c r="R105" s="411"/>
      <c r="S105" s="202"/>
      <c r="T105" s="202"/>
      <c r="U105" s="202"/>
      <c r="V105" s="202"/>
      <c r="W105" s="202"/>
      <c r="X105" s="202"/>
      <c r="Y105" s="202"/>
      <c r="Z105" s="202"/>
      <c r="AA105" s="202"/>
    </row>
    <row r="106" customFormat="false" ht="13.2" hidden="false" customHeight="false" outlineLevel="0" collapsed="false">
      <c r="A106" s="411" t="s">
        <v>119</v>
      </c>
      <c r="B106" s="411"/>
      <c r="C106" s="411"/>
      <c r="D106" s="411"/>
      <c r="E106" s="411"/>
      <c r="F106" s="411"/>
      <c r="G106" s="411"/>
      <c r="H106" s="411"/>
      <c r="I106" s="411"/>
      <c r="J106" s="411"/>
      <c r="K106" s="411"/>
      <c r="L106" s="411"/>
      <c r="M106" s="411"/>
      <c r="N106" s="411"/>
      <c r="O106" s="411"/>
      <c r="P106" s="411"/>
      <c r="Q106" s="411"/>
      <c r="R106" s="411"/>
      <c r="S106" s="202"/>
      <c r="T106" s="202"/>
      <c r="U106" s="202"/>
      <c r="V106" s="202"/>
      <c r="W106" s="202"/>
      <c r="X106" s="202"/>
      <c r="Y106" s="202"/>
      <c r="Z106" s="202"/>
      <c r="AA106" s="202"/>
    </row>
    <row r="107" customFormat="false" ht="13.2" hidden="false" customHeight="false" outlineLevel="0" collapsed="false">
      <c r="A107" s="411" t="s">
        <v>192</v>
      </c>
      <c r="B107" s="411"/>
      <c r="C107" s="411"/>
      <c r="D107" s="411"/>
      <c r="E107" s="411"/>
      <c r="F107" s="411"/>
      <c r="G107" s="411"/>
      <c r="H107" s="411"/>
      <c r="I107" s="411"/>
      <c r="J107" s="411"/>
      <c r="K107" s="411"/>
      <c r="L107" s="411"/>
      <c r="M107" s="411"/>
      <c r="N107" s="411"/>
      <c r="O107" s="411"/>
      <c r="P107" s="411"/>
      <c r="Q107" s="411"/>
      <c r="R107" s="411"/>
      <c r="S107" s="202"/>
      <c r="T107" s="202"/>
      <c r="U107" s="202"/>
      <c r="V107" s="202"/>
      <c r="W107" s="202"/>
      <c r="X107" s="202"/>
      <c r="Y107" s="202"/>
      <c r="Z107" s="202"/>
      <c r="AA107" s="202"/>
    </row>
    <row r="108" customFormat="false" ht="13.2" hidden="false" customHeight="false" outlineLevel="0" collapsed="false">
      <c r="A108" s="411" t="s">
        <v>193</v>
      </c>
      <c r="B108" s="411"/>
      <c r="C108" s="411"/>
      <c r="D108" s="411"/>
      <c r="E108" s="411"/>
      <c r="F108" s="411"/>
      <c r="G108" s="411"/>
      <c r="H108" s="411"/>
      <c r="I108" s="411"/>
      <c r="J108" s="411"/>
      <c r="K108" s="411"/>
      <c r="L108" s="411"/>
      <c r="M108" s="411"/>
      <c r="N108" s="411"/>
      <c r="O108" s="411"/>
      <c r="P108" s="411"/>
      <c r="Q108" s="411"/>
      <c r="R108" s="411"/>
      <c r="S108" s="202"/>
      <c r="T108" s="202"/>
      <c r="U108" s="202"/>
      <c r="V108" s="202"/>
      <c r="W108" s="202"/>
      <c r="X108" s="202"/>
      <c r="Y108" s="202"/>
      <c r="Z108" s="202"/>
      <c r="AA108" s="202"/>
    </row>
    <row r="109" customFormat="false" ht="13.2" hidden="false" customHeight="false" outlineLevel="0" collapsed="false">
      <c r="A109" s="120"/>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202"/>
      <c r="AA109" s="202"/>
    </row>
    <row r="110" customFormat="false" ht="13.2" hidden="false" customHeight="false" outlineLevel="0" collapsed="false">
      <c r="A110" s="290"/>
      <c r="B110" s="202"/>
      <c r="C110" s="202"/>
      <c r="D110" s="202"/>
      <c r="E110" s="202"/>
      <c r="F110" s="202"/>
      <c r="G110" s="202"/>
      <c r="H110" s="202"/>
      <c r="I110" s="202"/>
      <c r="J110" s="202"/>
      <c r="K110" s="202"/>
      <c r="L110" s="202"/>
      <c r="M110" s="202"/>
      <c r="N110" s="202"/>
      <c r="O110" s="202"/>
      <c r="P110" s="202"/>
      <c r="Q110" s="202"/>
      <c r="R110" s="202"/>
      <c r="S110" s="202"/>
      <c r="T110" s="202"/>
      <c r="U110" s="202"/>
      <c r="V110" s="202"/>
      <c r="W110" s="202"/>
      <c r="X110" s="202"/>
      <c r="Y110" s="202"/>
      <c r="Z110" s="202"/>
      <c r="AA110" s="202"/>
    </row>
    <row r="111" customFormat="false" ht="13.2" hidden="false" customHeight="false" outlineLevel="0" collapsed="false">
      <c r="A111" s="202"/>
      <c r="B111" s="202"/>
      <c r="C111" s="202"/>
      <c r="D111" s="202"/>
      <c r="E111" s="202"/>
      <c r="F111" s="202"/>
      <c r="G111" s="202"/>
      <c r="H111" s="202"/>
      <c r="I111" s="202"/>
      <c r="J111" s="202"/>
      <c r="K111" s="202"/>
      <c r="L111" s="202"/>
      <c r="M111" s="202"/>
      <c r="N111" s="202"/>
      <c r="O111" s="202"/>
      <c r="P111" s="202"/>
      <c r="Q111" s="202"/>
      <c r="R111" s="202"/>
      <c r="S111" s="202"/>
      <c r="T111" s="202"/>
      <c r="U111" s="202"/>
      <c r="V111" s="202"/>
      <c r="W111" s="202"/>
      <c r="X111" s="202"/>
      <c r="Y111" s="202"/>
      <c r="Z111" s="202"/>
      <c r="AA111" s="202"/>
    </row>
  </sheetData>
  <mergeCells count="10">
    <mergeCell ref="A8:L8"/>
    <mergeCell ref="F51:AA51"/>
    <mergeCell ref="A101:R101"/>
    <mergeCell ref="A102:R102"/>
    <mergeCell ref="A103:R103"/>
    <mergeCell ref="A104:R104"/>
    <mergeCell ref="A105:R105"/>
    <mergeCell ref="A106:R106"/>
    <mergeCell ref="A107:R107"/>
    <mergeCell ref="A108:R108"/>
  </mergeCells>
  <hyperlinks>
    <hyperlink ref="A1" r:id="rId1" display="Education at a Glance 2015 - © OECD 01-01-2015"/>
  </hyperlinks>
  <printOptions headings="false" gridLines="false" gridLinesSet="true" horizontalCentered="true" verticalCentered="false"/>
  <pageMargins left="0.629861111111111" right="0.590277777777778" top="0.629861111111111" bottom="0.759722222222222"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amp;L&amp;F ; &amp;A&amp;R&amp;D</oddFooter>
  </headerFooter>
  <rowBreaks count="1" manualBreakCount="1">
    <brk id="51"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S7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43"/>
    <col collapsed="false" customWidth="true" hidden="false" outlineLevel="0" max="3" min="3" style="135" width="6.32"/>
    <col collapsed="false" customWidth="true" hidden="false" outlineLevel="0" max="4" min="4" style="135" width="2.99"/>
    <col collapsed="false" customWidth="false" hidden="false" outlineLevel="0" max="5" min="5" style="136" width="9.1"/>
    <col collapsed="false" customWidth="true" hidden="false" outlineLevel="0" max="6" min="6" style="136" width="2.99"/>
    <col collapsed="false" customWidth="true" hidden="false" outlineLevel="0" max="7" min="7" style="135" width="10.32"/>
    <col collapsed="false" customWidth="true" hidden="false" outlineLevel="0" max="8" min="8" style="135" width="2.99"/>
    <col collapsed="false" customWidth="true" hidden="false" outlineLevel="0" max="9" min="9" style="135" width="10.32"/>
    <col collapsed="false" customWidth="true" hidden="false" outlineLevel="0" max="10" min="10" style="135" width="2.99"/>
    <col collapsed="false" customWidth="true" hidden="false" outlineLevel="0" max="11" min="11" style="135" width="10.32"/>
    <col collapsed="false" customWidth="true" hidden="false" outlineLevel="0" max="12" min="12" style="135" width="4.1"/>
    <col collapsed="false" customWidth="true" hidden="false" outlineLevel="0" max="13" min="13" style="135" width="10.66"/>
    <col collapsed="false" customWidth="true" hidden="false" outlineLevel="0" max="14" min="14" style="135" width="2.99"/>
    <col collapsed="false" customWidth="true" hidden="false" outlineLevel="0" max="15" min="15" style="135" width="10.66"/>
    <col collapsed="false" customWidth="true" hidden="false" outlineLevel="0" max="16" min="16" style="135" width="2.99"/>
    <col collapsed="false" customWidth="true" hidden="false" outlineLevel="0" max="17" min="17" style="135" width="10.32"/>
    <col collapsed="false" customWidth="true" hidden="false" outlineLevel="0" max="18" min="18" style="135" width="2.99"/>
    <col collapsed="false" customWidth="true" hidden="false" outlineLevel="0" max="19" min="19" style="135" width="10.32"/>
    <col collapsed="false" customWidth="true" hidden="false" outlineLevel="0" max="20" min="20" style="135" width="2.99"/>
    <col collapsed="false" customWidth="true" hidden="false" outlineLevel="0" max="21" min="21" style="135" width="10.32"/>
    <col collapsed="false" customWidth="true" hidden="false" outlineLevel="0" max="22" min="22" style="135" width="5.87"/>
    <col collapsed="false" customWidth="true" hidden="false" outlineLevel="0" max="23" min="23" style="135" width="10.66"/>
    <col collapsed="false" customWidth="true" hidden="false" outlineLevel="0" max="24" min="24" style="135" width="2.99"/>
    <col collapsed="false" customWidth="true" hidden="false" outlineLevel="0" max="25" min="25" style="135" width="10.66"/>
    <col collapsed="false" customWidth="true" hidden="false" outlineLevel="0" max="26" min="26" style="135" width="2.99"/>
    <col collapsed="false" customWidth="true" hidden="false" outlineLevel="0" max="27" min="27" style="135" width="10.32"/>
    <col collapsed="false" customWidth="true" hidden="false" outlineLevel="0" max="28" min="28" style="135" width="2.99"/>
    <col collapsed="false" customWidth="true" hidden="false" outlineLevel="0" max="29" min="29" style="135" width="10.32"/>
    <col collapsed="false" customWidth="true" hidden="false" outlineLevel="0" max="30" min="30" style="135" width="2.99"/>
    <col collapsed="false" customWidth="true" hidden="false" outlineLevel="0" max="31" min="31" style="135" width="10.32"/>
    <col collapsed="false" customWidth="true" hidden="false" outlineLevel="0" max="32" min="32" style="135" width="4.43"/>
    <col collapsed="false" customWidth="false" hidden="false" outlineLevel="0" max="35" min="33" style="43" width="9.1"/>
    <col collapsed="false" customWidth="true" hidden="false" outlineLevel="0" max="36" min="36" style="43" width="9.55"/>
    <col collapsed="false" customWidth="false" hidden="false" outlineLevel="0" max="257" min="37" style="135" width="9.1"/>
  </cols>
  <sheetData>
    <row r="1" s="137" customFormat="true" ht="13.2" hidden="false" customHeight="false" outlineLevel="0" collapsed="false">
      <c r="A1" s="44" t="s">
        <v>0</v>
      </c>
      <c r="E1" s="138"/>
      <c r="F1" s="138"/>
      <c r="AG1" s="45"/>
      <c r="AH1" s="45"/>
      <c r="AI1" s="45"/>
      <c r="AJ1" s="45"/>
    </row>
    <row r="2" s="137" customFormat="true" ht="13.2" hidden="false" customHeight="false" outlineLevel="0" collapsed="false">
      <c r="A2" s="137" t="s">
        <v>1</v>
      </c>
      <c r="B2" s="137" t="s">
        <v>2</v>
      </c>
      <c r="E2" s="138"/>
      <c r="F2" s="138"/>
      <c r="AG2" s="45"/>
      <c r="AH2" s="45"/>
      <c r="AI2" s="45"/>
      <c r="AJ2" s="45"/>
    </row>
    <row r="3" s="137" customFormat="true" ht="13.2" hidden="false" customHeight="false" outlineLevel="0" collapsed="false">
      <c r="A3" s="137" t="s">
        <v>36</v>
      </c>
      <c r="E3" s="138"/>
      <c r="F3" s="138"/>
      <c r="AG3" s="45"/>
      <c r="AH3" s="45"/>
      <c r="AI3" s="45"/>
      <c r="AJ3" s="45"/>
    </row>
    <row r="4" s="137" customFormat="true" ht="13.2" hidden="false" customHeight="false" outlineLevel="0" collapsed="false">
      <c r="A4" s="137" t="s">
        <v>4</v>
      </c>
      <c r="E4" s="138"/>
      <c r="F4" s="138"/>
      <c r="AG4" s="45"/>
      <c r="AH4" s="45"/>
      <c r="AI4" s="45"/>
      <c r="AJ4" s="45"/>
    </row>
    <row r="5" s="137" customFormat="true" ht="13.2" hidden="false" customHeight="false" outlineLevel="0" collapsed="false">
      <c r="E5" s="138"/>
      <c r="F5" s="138"/>
      <c r="AG5" s="45"/>
      <c r="AH5" s="45"/>
      <c r="AI5" s="45"/>
      <c r="AJ5" s="45"/>
    </row>
    <row r="6" customFormat="false" ht="12.75" hidden="false" customHeight="true" outlineLevel="0" collapsed="false">
      <c r="A6" s="139" t="s">
        <v>128</v>
      </c>
      <c r="B6" s="139"/>
      <c r="C6" s="139"/>
      <c r="D6" s="139"/>
      <c r="E6" s="139"/>
      <c r="F6" s="139"/>
      <c r="G6" s="139"/>
      <c r="H6" s="139"/>
      <c r="I6" s="139"/>
      <c r="J6" s="139"/>
      <c r="K6" s="139"/>
      <c r="L6" s="139"/>
      <c r="M6" s="139"/>
      <c r="N6" s="139"/>
      <c r="O6" s="139"/>
      <c r="P6" s="139"/>
      <c r="Q6" s="139"/>
      <c r="R6" s="139"/>
      <c r="S6" s="139"/>
      <c r="T6" s="46"/>
      <c r="U6" s="46"/>
      <c r="V6" s="46"/>
      <c r="W6" s="47"/>
      <c r="X6" s="47"/>
      <c r="Y6" s="47"/>
      <c r="Z6" s="47"/>
      <c r="AA6" s="47"/>
      <c r="AB6" s="47"/>
      <c r="AC6" s="47"/>
      <c r="AD6" s="47"/>
      <c r="AE6" s="47"/>
      <c r="AF6" s="47"/>
      <c r="AM6" s="47"/>
      <c r="AN6" s="47"/>
      <c r="AO6" s="47"/>
      <c r="AP6" s="47"/>
      <c r="AQ6" s="47"/>
      <c r="AR6" s="47"/>
      <c r="AS6" s="47"/>
    </row>
    <row r="7" customFormat="false" ht="13.5" hidden="false" customHeight="true" outlineLevel="0" collapsed="false">
      <c r="A7" s="139" t="s">
        <v>129</v>
      </c>
      <c r="B7" s="139"/>
      <c r="C7" s="139"/>
      <c r="D7" s="139"/>
      <c r="E7" s="139"/>
      <c r="F7" s="139"/>
      <c r="G7" s="139"/>
      <c r="H7" s="139"/>
      <c r="I7" s="139"/>
      <c r="J7" s="139"/>
      <c r="K7" s="139"/>
      <c r="L7" s="139"/>
      <c r="M7" s="139"/>
      <c r="N7" s="139"/>
      <c r="O7" s="139"/>
      <c r="P7" s="139"/>
      <c r="Q7" s="139"/>
      <c r="R7" s="139"/>
      <c r="S7" s="139"/>
      <c r="T7" s="46"/>
      <c r="U7" s="48"/>
      <c r="V7" s="48"/>
      <c r="W7" s="47"/>
      <c r="X7" s="47"/>
      <c r="Y7" s="47"/>
      <c r="Z7" s="47"/>
      <c r="AA7" s="47"/>
      <c r="AB7" s="47"/>
      <c r="AC7" s="47"/>
      <c r="AD7" s="47"/>
      <c r="AE7" s="47"/>
      <c r="AF7" s="47"/>
      <c r="AM7" s="47"/>
      <c r="AN7" s="47"/>
      <c r="AO7" s="47"/>
      <c r="AP7" s="47"/>
      <c r="AQ7" s="47"/>
      <c r="AR7" s="47"/>
      <c r="AS7" s="47"/>
    </row>
    <row r="8" customFormat="false" ht="11.25" hidden="false" customHeight="true" outlineLevel="0" collapsed="false">
      <c r="A8" s="49" t="s">
        <v>39</v>
      </c>
      <c r="B8" s="49"/>
      <c r="C8" s="49"/>
      <c r="D8" s="49"/>
      <c r="E8" s="49"/>
      <c r="F8" s="49"/>
      <c r="G8" s="49"/>
      <c r="H8" s="49"/>
      <c r="I8" s="49"/>
      <c r="J8" s="49"/>
      <c r="K8" s="49"/>
      <c r="L8" s="49"/>
      <c r="M8" s="49"/>
      <c r="N8" s="49"/>
      <c r="O8" s="49"/>
      <c r="P8" s="49"/>
      <c r="Q8" s="49"/>
      <c r="R8" s="49"/>
      <c r="S8" s="49"/>
      <c r="T8" s="48"/>
      <c r="U8" s="140"/>
      <c r="V8" s="140"/>
      <c r="W8" s="140"/>
      <c r="X8" s="140"/>
      <c r="Y8" s="140"/>
      <c r="Z8" s="140"/>
      <c r="AA8" s="140"/>
      <c r="AB8" s="140"/>
      <c r="AC8" s="140"/>
      <c r="AD8" s="140"/>
      <c r="AE8" s="140"/>
      <c r="AF8" s="140"/>
      <c r="AM8" s="47"/>
      <c r="AN8" s="47"/>
      <c r="AO8" s="47"/>
      <c r="AP8" s="47"/>
      <c r="AQ8" s="47"/>
      <c r="AR8" s="47"/>
      <c r="AS8" s="47"/>
    </row>
    <row r="9" customFormat="false" ht="10.2" hidden="false" customHeight="false" outlineLevel="0" collapsed="false">
      <c r="A9" s="48"/>
      <c r="B9" s="48"/>
      <c r="C9" s="48"/>
      <c r="D9" s="48"/>
      <c r="E9" s="48"/>
      <c r="F9" s="48"/>
      <c r="G9" s="48"/>
      <c r="H9" s="48"/>
      <c r="I9" s="48"/>
      <c r="J9" s="48"/>
      <c r="K9" s="48"/>
      <c r="L9" s="48"/>
      <c r="M9" s="48"/>
      <c r="N9" s="48"/>
      <c r="O9" s="48"/>
      <c r="P9" s="48"/>
      <c r="Q9" s="48"/>
      <c r="R9" s="48"/>
      <c r="S9" s="48"/>
      <c r="T9" s="48"/>
      <c r="U9" s="140"/>
      <c r="V9" s="140"/>
      <c r="W9" s="140"/>
      <c r="X9" s="140"/>
      <c r="Y9" s="140"/>
      <c r="Z9" s="140"/>
      <c r="AA9" s="140"/>
      <c r="AB9" s="140"/>
      <c r="AC9" s="140"/>
      <c r="AD9" s="140"/>
      <c r="AE9" s="140"/>
      <c r="AF9" s="140"/>
      <c r="AM9" s="47"/>
      <c r="AN9" s="47"/>
      <c r="AO9" s="47"/>
      <c r="AP9" s="47"/>
      <c r="AQ9" s="47"/>
      <c r="AR9" s="47"/>
      <c r="AS9" s="47"/>
    </row>
    <row r="10" customFormat="false" ht="10.2" hidden="false" customHeight="false" outlineLevel="0" collapsed="false">
      <c r="A10" s="48"/>
      <c r="B10" s="48"/>
      <c r="C10" s="48"/>
      <c r="D10" s="48"/>
      <c r="E10" s="48"/>
      <c r="F10" s="48"/>
      <c r="G10" s="48"/>
      <c r="H10" s="48"/>
      <c r="I10" s="48"/>
      <c r="J10" s="48"/>
      <c r="K10" s="48"/>
      <c r="L10" s="48"/>
      <c r="M10" s="48"/>
      <c r="N10" s="48"/>
      <c r="O10" s="48"/>
      <c r="P10" s="48"/>
      <c r="Q10" s="48"/>
      <c r="R10" s="48"/>
      <c r="S10" s="48"/>
      <c r="T10" s="48"/>
      <c r="U10" s="140"/>
      <c r="V10" s="140"/>
      <c r="W10" s="140"/>
      <c r="X10" s="140"/>
      <c r="Y10" s="140"/>
      <c r="Z10" s="140"/>
      <c r="AA10" s="140"/>
      <c r="AB10" s="140"/>
      <c r="AC10" s="140"/>
      <c r="AD10" s="140"/>
      <c r="AE10" s="140"/>
      <c r="AF10" s="140"/>
      <c r="AM10" s="47"/>
      <c r="AN10" s="47"/>
      <c r="AO10" s="47"/>
      <c r="AP10" s="47"/>
      <c r="AQ10" s="47"/>
      <c r="AR10" s="47"/>
      <c r="AS10" s="47"/>
    </row>
    <row r="11" customFormat="false" ht="10.2" hidden="false" customHeight="false" outlineLevel="0" collapsed="false">
      <c r="A11" s="50"/>
      <c r="B11" s="51" t="s">
        <v>40</v>
      </c>
      <c r="C11" s="52" t="s">
        <v>41</v>
      </c>
      <c r="D11" s="52"/>
      <c r="E11" s="52"/>
      <c r="F11" s="52"/>
      <c r="G11" s="52"/>
      <c r="H11" s="52"/>
      <c r="I11" s="52"/>
      <c r="J11" s="52"/>
      <c r="K11" s="52"/>
      <c r="L11" s="52"/>
      <c r="M11" s="52" t="s">
        <v>42</v>
      </c>
      <c r="N11" s="52"/>
      <c r="O11" s="52"/>
      <c r="P11" s="52"/>
      <c r="Q11" s="52"/>
      <c r="R11" s="52"/>
      <c r="S11" s="52"/>
      <c r="T11" s="52"/>
      <c r="U11" s="52"/>
      <c r="V11" s="52"/>
      <c r="W11" s="53" t="s">
        <v>44</v>
      </c>
      <c r="X11" s="53"/>
      <c r="Y11" s="53"/>
      <c r="Z11" s="53"/>
      <c r="AA11" s="53"/>
      <c r="AB11" s="53"/>
      <c r="AC11" s="53"/>
      <c r="AD11" s="53"/>
      <c r="AE11" s="53"/>
      <c r="AF11" s="53"/>
      <c r="AM11" s="47"/>
      <c r="AN11" s="47"/>
      <c r="AO11" s="47"/>
      <c r="AP11" s="47"/>
      <c r="AQ11" s="47"/>
      <c r="AR11" s="47"/>
      <c r="AS11" s="47"/>
    </row>
    <row r="12" customFormat="false" ht="51" hidden="false" customHeight="true" outlineLevel="0" collapsed="false">
      <c r="A12" s="54"/>
      <c r="B12" s="51"/>
      <c r="C12" s="56" t="s">
        <v>45</v>
      </c>
      <c r="D12" s="56"/>
      <c r="E12" s="56" t="s">
        <v>130</v>
      </c>
      <c r="F12" s="56"/>
      <c r="G12" s="56" t="s">
        <v>131</v>
      </c>
      <c r="H12" s="56"/>
      <c r="I12" s="56" t="s">
        <v>132</v>
      </c>
      <c r="J12" s="56"/>
      <c r="K12" s="56" t="s">
        <v>133</v>
      </c>
      <c r="L12" s="56"/>
      <c r="M12" s="56" t="s">
        <v>45</v>
      </c>
      <c r="N12" s="56"/>
      <c r="O12" s="56" t="s">
        <v>130</v>
      </c>
      <c r="P12" s="56"/>
      <c r="Q12" s="56" t="s">
        <v>131</v>
      </c>
      <c r="R12" s="56"/>
      <c r="S12" s="56" t="s">
        <v>132</v>
      </c>
      <c r="T12" s="56"/>
      <c r="U12" s="59" t="s">
        <v>133</v>
      </c>
      <c r="V12" s="59"/>
      <c r="W12" s="59" t="s">
        <v>134</v>
      </c>
      <c r="X12" s="59"/>
      <c r="Y12" s="59" t="s">
        <v>130</v>
      </c>
      <c r="Z12" s="59"/>
      <c r="AA12" s="59" t="s">
        <v>131</v>
      </c>
      <c r="AB12" s="59"/>
      <c r="AC12" s="59" t="s">
        <v>132</v>
      </c>
      <c r="AD12" s="59"/>
      <c r="AE12" s="59" t="s">
        <v>133</v>
      </c>
      <c r="AF12" s="59"/>
      <c r="AM12" s="47"/>
      <c r="AN12" s="47"/>
      <c r="AO12" s="47"/>
      <c r="AP12" s="47"/>
      <c r="AQ12" s="47"/>
      <c r="AR12" s="47"/>
      <c r="AS12" s="47"/>
    </row>
    <row r="13" customFormat="false" ht="10.2" hidden="false" customHeight="false" outlineLevel="0" collapsed="false">
      <c r="A13" s="62"/>
      <c r="B13" s="51"/>
      <c r="C13" s="63" t="n">
        <v>1</v>
      </c>
      <c r="D13" s="63"/>
      <c r="E13" s="63" t="n">
        <v>2</v>
      </c>
      <c r="F13" s="63"/>
      <c r="G13" s="63" t="n">
        <v>3</v>
      </c>
      <c r="H13" s="63"/>
      <c r="I13" s="63" t="n">
        <v>4</v>
      </c>
      <c r="J13" s="63"/>
      <c r="K13" s="63" t="n">
        <v>5</v>
      </c>
      <c r="L13" s="63"/>
      <c r="M13" s="63" t="n">
        <v>6</v>
      </c>
      <c r="N13" s="63"/>
      <c r="O13" s="63" t="n">
        <v>7</v>
      </c>
      <c r="P13" s="63"/>
      <c r="Q13" s="63" t="n">
        <v>8</v>
      </c>
      <c r="R13" s="63"/>
      <c r="S13" s="63" t="n">
        <v>9</v>
      </c>
      <c r="T13" s="63"/>
      <c r="U13" s="63" t="n">
        <v>10</v>
      </c>
      <c r="V13" s="63"/>
      <c r="W13" s="64" t="n">
        <v>11</v>
      </c>
      <c r="X13" s="64"/>
      <c r="Y13" s="64" t="n">
        <v>12</v>
      </c>
      <c r="Z13" s="64"/>
      <c r="AA13" s="64" t="n">
        <v>13</v>
      </c>
      <c r="AB13" s="64"/>
      <c r="AC13" s="64" t="n">
        <v>14</v>
      </c>
      <c r="AD13" s="64"/>
      <c r="AE13" s="64" t="n">
        <v>15</v>
      </c>
      <c r="AF13" s="64"/>
      <c r="AM13" s="47"/>
      <c r="AN13" s="47"/>
      <c r="AO13" s="47"/>
      <c r="AP13" s="47"/>
      <c r="AQ13" s="47"/>
      <c r="AR13" s="47"/>
      <c r="AS13" s="47"/>
    </row>
    <row r="14" customFormat="false" ht="13.2" hidden="false" customHeight="false" outlineLevel="0" collapsed="false">
      <c r="A14" s="65" t="s">
        <v>58</v>
      </c>
      <c r="B14" s="141"/>
      <c r="C14" s="67"/>
      <c r="D14" s="68"/>
      <c r="E14" s="142"/>
      <c r="F14" s="143"/>
      <c r="G14" s="67"/>
      <c r="H14" s="68"/>
      <c r="I14" s="67"/>
      <c r="J14" s="68"/>
      <c r="K14" s="67"/>
      <c r="L14" s="68"/>
      <c r="M14" s="67"/>
      <c r="N14" s="68"/>
      <c r="O14" s="67"/>
      <c r="P14" s="68"/>
      <c r="Q14" s="67"/>
      <c r="R14" s="68"/>
      <c r="S14" s="67"/>
      <c r="T14" s="68"/>
      <c r="U14" s="67"/>
      <c r="V14" s="68"/>
      <c r="W14" s="67"/>
      <c r="X14" s="68"/>
      <c r="Y14" s="67"/>
      <c r="Z14" s="68"/>
      <c r="AA14" s="67"/>
      <c r="AB14" s="68"/>
      <c r="AC14" s="67"/>
      <c r="AD14" s="68"/>
      <c r="AE14" s="67"/>
      <c r="AF14" s="68"/>
      <c r="AG14" s="0"/>
      <c r="AH14" s="0"/>
      <c r="AM14" s="47"/>
      <c r="AN14" s="47"/>
      <c r="AO14" s="47"/>
      <c r="AP14" s="47"/>
      <c r="AQ14" s="47"/>
      <c r="AR14" s="47"/>
      <c r="AS14" s="47"/>
    </row>
    <row r="15" customFormat="false" ht="13.2" hidden="false" customHeight="false" outlineLevel="0" collapsed="false">
      <c r="A15" s="144" t="s">
        <v>59</v>
      </c>
      <c r="B15" s="145"/>
      <c r="C15" s="72" t="n">
        <v>6</v>
      </c>
      <c r="D15" s="73"/>
      <c r="E15" s="72" t="n">
        <v>5</v>
      </c>
      <c r="F15" s="73"/>
      <c r="G15" s="72" t="n">
        <v>196.196872711182</v>
      </c>
      <c r="H15" s="73"/>
      <c r="I15" s="72" t="n">
        <v>5</v>
      </c>
      <c r="J15" s="73"/>
      <c r="K15" s="72"/>
      <c r="L15" s="73" t="s">
        <v>135</v>
      </c>
      <c r="M15" s="72" t="n">
        <v>4</v>
      </c>
      <c r="N15" s="73"/>
      <c r="O15" s="72" t="n">
        <v>11</v>
      </c>
      <c r="P15" s="73"/>
      <c r="Q15" s="72" t="n">
        <v>196.307962179184</v>
      </c>
      <c r="R15" s="73"/>
      <c r="S15" s="72" t="n">
        <v>5</v>
      </c>
      <c r="T15" s="73"/>
      <c r="U15" s="146"/>
      <c r="V15" s="147" t="s">
        <v>135</v>
      </c>
      <c r="W15" s="72" t="n">
        <v>2</v>
      </c>
      <c r="X15" s="73"/>
      <c r="Y15" s="72" t="n">
        <v>15</v>
      </c>
      <c r="Z15" s="73"/>
      <c r="AA15" s="72" t="n">
        <v>194.162347555161</v>
      </c>
      <c r="AB15" s="73"/>
      <c r="AC15" s="72" t="n">
        <v>5</v>
      </c>
      <c r="AD15" s="73"/>
      <c r="AE15" s="146"/>
      <c r="AF15" s="147" t="s">
        <v>60</v>
      </c>
      <c r="AG15" s="74"/>
      <c r="AH15" s="75"/>
      <c r="AI15" s="148"/>
      <c r="AJ15" s="148"/>
      <c r="AK15" s="149"/>
      <c r="AL15" s="149"/>
      <c r="AM15" s="150"/>
      <c r="AN15" s="151"/>
      <c r="AO15" s="47"/>
      <c r="AP15" s="47"/>
      <c r="AQ15" s="47"/>
      <c r="AR15" s="47"/>
      <c r="AS15" s="47"/>
    </row>
    <row r="16" customFormat="false" ht="13.2" hidden="false" customHeight="false" outlineLevel="0" collapsed="false">
      <c r="A16" s="144" t="s">
        <v>61</v>
      </c>
      <c r="B16" s="145"/>
      <c r="C16" s="72" t="n">
        <v>4</v>
      </c>
      <c r="D16" s="73"/>
      <c r="E16" s="72" t="n">
        <v>6</v>
      </c>
      <c r="F16" s="73"/>
      <c r="G16" s="72" t="n">
        <v>180</v>
      </c>
      <c r="H16" s="73"/>
      <c r="I16" s="72" t="n">
        <v>5</v>
      </c>
      <c r="J16" s="73"/>
      <c r="K16" s="72"/>
      <c r="L16" s="73" t="s">
        <v>135</v>
      </c>
      <c r="M16" s="72" t="n">
        <v>4</v>
      </c>
      <c r="N16" s="73"/>
      <c r="O16" s="72" t="n">
        <v>10</v>
      </c>
      <c r="P16" s="73"/>
      <c r="Q16" s="72" t="n">
        <v>180</v>
      </c>
      <c r="R16" s="73"/>
      <c r="S16" s="72" t="n">
        <v>5</v>
      </c>
      <c r="T16" s="73"/>
      <c r="U16" s="146"/>
      <c r="V16" s="147" t="s">
        <v>135</v>
      </c>
      <c r="W16" s="72" t="n">
        <v>1</v>
      </c>
      <c r="X16" s="73"/>
      <c r="Y16" s="72" t="n">
        <v>14</v>
      </c>
      <c r="Z16" s="73"/>
      <c r="AA16" s="72" t="n">
        <v>180</v>
      </c>
      <c r="AB16" s="73"/>
      <c r="AC16" s="72" t="n">
        <v>5</v>
      </c>
      <c r="AD16" s="73"/>
      <c r="AE16" s="146"/>
      <c r="AF16" s="147" t="s">
        <v>135</v>
      </c>
      <c r="AG16" s="75"/>
      <c r="AH16" s="69"/>
      <c r="AI16" s="148"/>
      <c r="AJ16" s="148"/>
      <c r="AK16" s="149"/>
      <c r="AL16" s="149"/>
      <c r="AM16" s="150"/>
      <c r="AN16" s="151"/>
      <c r="AO16" s="47"/>
      <c r="AP16" s="47"/>
      <c r="AQ16" s="47"/>
      <c r="AR16" s="47"/>
      <c r="AS16" s="47"/>
    </row>
    <row r="17" customFormat="false" ht="13.2" hidden="false" customHeight="false" outlineLevel="0" collapsed="false">
      <c r="A17" s="152" t="s">
        <v>62</v>
      </c>
      <c r="B17" s="153" t="n">
        <v>2</v>
      </c>
      <c r="C17" s="80" t="n">
        <v>6</v>
      </c>
      <c r="D17" s="81"/>
      <c r="E17" s="80" t="n">
        <v>6</v>
      </c>
      <c r="F17" s="81"/>
      <c r="G17" s="80" t="n">
        <v>176</v>
      </c>
      <c r="H17" s="81"/>
      <c r="I17" s="80" t="n">
        <v>5</v>
      </c>
      <c r="J17" s="81"/>
      <c r="K17" s="80"/>
      <c r="L17" s="81" t="s">
        <v>135</v>
      </c>
      <c r="M17" s="80" t="n">
        <v>2</v>
      </c>
      <c r="N17" s="81"/>
      <c r="O17" s="80" t="n">
        <v>12</v>
      </c>
      <c r="P17" s="81"/>
      <c r="Q17" s="80" t="n">
        <v>177.5</v>
      </c>
      <c r="R17" s="81"/>
      <c r="S17" s="80" t="n">
        <v>5</v>
      </c>
      <c r="T17" s="81"/>
      <c r="U17" s="82"/>
      <c r="V17" s="83" t="s">
        <v>135</v>
      </c>
      <c r="W17" s="80" t="n">
        <v>1</v>
      </c>
      <c r="X17" s="81"/>
      <c r="Y17" s="80" t="n">
        <v>14</v>
      </c>
      <c r="Z17" s="81"/>
      <c r="AA17" s="80" t="n">
        <v>177.5</v>
      </c>
      <c r="AB17" s="81"/>
      <c r="AC17" s="80" t="n">
        <v>5</v>
      </c>
      <c r="AD17" s="81"/>
      <c r="AE17" s="82"/>
      <c r="AF17" s="83" t="s">
        <v>135</v>
      </c>
      <c r="AG17" s="75"/>
      <c r="AH17" s="75"/>
      <c r="AI17" s="148"/>
      <c r="AJ17" s="148"/>
      <c r="AK17" s="149"/>
      <c r="AL17" s="149"/>
      <c r="AM17" s="150"/>
      <c r="AN17" s="151"/>
      <c r="AO17" s="47"/>
      <c r="AP17" s="47"/>
      <c r="AQ17" s="47"/>
      <c r="AR17" s="47"/>
      <c r="AS17" s="47"/>
    </row>
    <row r="18" customFormat="false" ht="13.2" hidden="false" customHeight="false" outlineLevel="0" collapsed="false">
      <c r="A18" s="152" t="s">
        <v>64</v>
      </c>
      <c r="B18" s="153" t="n">
        <v>2</v>
      </c>
      <c r="C18" s="80" t="n">
        <v>6</v>
      </c>
      <c r="D18" s="81"/>
      <c r="E18" s="80" t="n">
        <v>6</v>
      </c>
      <c r="F18" s="81"/>
      <c r="G18" s="80" t="n">
        <v>182</v>
      </c>
      <c r="H18" s="81"/>
      <c r="I18" s="80" t="n">
        <v>5</v>
      </c>
      <c r="J18" s="81"/>
      <c r="K18" s="80"/>
      <c r="L18" s="81" t="s">
        <v>135</v>
      </c>
      <c r="M18" s="80" t="n">
        <v>2</v>
      </c>
      <c r="N18" s="81"/>
      <c r="O18" s="80" t="n">
        <v>12</v>
      </c>
      <c r="P18" s="81"/>
      <c r="Q18" s="80" t="n">
        <v>182</v>
      </c>
      <c r="R18" s="81"/>
      <c r="S18" s="80" t="n">
        <v>5</v>
      </c>
      <c r="T18" s="81"/>
      <c r="U18" s="82"/>
      <c r="V18" s="83" t="s">
        <v>135</v>
      </c>
      <c r="W18" s="80" t="n">
        <v>1</v>
      </c>
      <c r="X18" s="81"/>
      <c r="Y18" s="80" t="n">
        <v>14</v>
      </c>
      <c r="Z18" s="81"/>
      <c r="AA18" s="80" t="n">
        <v>182</v>
      </c>
      <c r="AB18" s="81"/>
      <c r="AC18" s="80" t="n">
        <v>5</v>
      </c>
      <c r="AD18" s="81"/>
      <c r="AE18" s="82"/>
      <c r="AF18" s="83" t="s">
        <v>135</v>
      </c>
      <c r="AG18" s="75"/>
      <c r="AH18" s="69"/>
      <c r="AI18" s="148"/>
      <c r="AJ18" s="148"/>
      <c r="AK18" s="149"/>
      <c r="AL18" s="149"/>
      <c r="AM18" s="150"/>
      <c r="AN18" s="151"/>
      <c r="AO18" s="47"/>
      <c r="AP18" s="47"/>
      <c r="AQ18" s="47"/>
      <c r="AR18" s="47"/>
      <c r="AS18" s="47"/>
    </row>
    <row r="19" customFormat="false" ht="13.2" hidden="false" customHeight="false" outlineLevel="0" collapsed="false">
      <c r="A19" s="144" t="s">
        <v>65</v>
      </c>
      <c r="B19" s="145"/>
      <c r="C19" s="72" t="n">
        <v>6</v>
      </c>
      <c r="D19" s="73"/>
      <c r="E19" s="72" t="n">
        <v>6</v>
      </c>
      <c r="F19" s="73"/>
      <c r="G19" s="72" t="n">
        <v>183</v>
      </c>
      <c r="H19" s="73"/>
      <c r="I19" s="72" t="n">
        <v>5</v>
      </c>
      <c r="J19" s="73"/>
      <c r="K19" s="72"/>
      <c r="L19" s="73" t="s">
        <v>135</v>
      </c>
      <c r="M19" s="72" t="n">
        <v>3</v>
      </c>
      <c r="N19" s="73"/>
      <c r="O19" s="72" t="n">
        <v>12</v>
      </c>
      <c r="P19" s="73"/>
      <c r="Q19" s="72" t="n">
        <v>183</v>
      </c>
      <c r="R19" s="73"/>
      <c r="S19" s="72" t="n">
        <v>5</v>
      </c>
      <c r="T19" s="73"/>
      <c r="U19" s="146"/>
      <c r="V19" s="147" t="s">
        <v>135</v>
      </c>
      <c r="W19" s="72" t="n">
        <v>1</v>
      </c>
      <c r="X19" s="73"/>
      <c r="Y19" s="72" t="n">
        <v>15</v>
      </c>
      <c r="Z19" s="73"/>
      <c r="AA19" s="72" t="n">
        <v>183</v>
      </c>
      <c r="AB19" s="73"/>
      <c r="AC19" s="72" t="n">
        <v>5</v>
      </c>
      <c r="AD19" s="73"/>
      <c r="AE19" s="146"/>
      <c r="AF19" s="147" t="s">
        <v>135</v>
      </c>
      <c r="AG19" s="74"/>
      <c r="AH19" s="75"/>
      <c r="AI19" s="148"/>
      <c r="AJ19" s="148"/>
      <c r="AK19" s="149"/>
      <c r="AL19" s="149"/>
      <c r="AM19" s="150"/>
      <c r="AN19" s="151"/>
      <c r="AO19" s="47"/>
      <c r="AP19" s="47"/>
      <c r="AQ19" s="47"/>
      <c r="AR19" s="47"/>
      <c r="AS19" s="47"/>
    </row>
    <row r="20" customFormat="false" ht="13.2" hidden="false" customHeight="false" outlineLevel="0" collapsed="false">
      <c r="A20" s="144" t="s">
        <v>66</v>
      </c>
      <c r="B20" s="145" t="n">
        <v>3</v>
      </c>
      <c r="C20" s="72" t="n">
        <v>6</v>
      </c>
      <c r="D20" s="73"/>
      <c r="E20" s="72" t="n">
        <v>6</v>
      </c>
      <c r="F20" s="73"/>
      <c r="G20" s="72" t="n">
        <v>182</v>
      </c>
      <c r="H20" s="73"/>
      <c r="I20" s="72" t="n">
        <v>5</v>
      </c>
      <c r="J20" s="73"/>
      <c r="K20" s="72"/>
      <c r="L20" s="73" t="s">
        <v>135</v>
      </c>
      <c r="M20" s="72" t="n">
        <v>2</v>
      </c>
      <c r="N20" s="73"/>
      <c r="O20" s="72" t="n">
        <v>12</v>
      </c>
      <c r="P20" s="73"/>
      <c r="Q20" s="72" t="n">
        <v>182</v>
      </c>
      <c r="R20" s="73"/>
      <c r="S20" s="72" t="n">
        <v>5</v>
      </c>
      <c r="T20" s="73"/>
      <c r="U20" s="146"/>
      <c r="V20" s="147" t="s">
        <v>135</v>
      </c>
      <c r="W20" s="72" t="n">
        <v>4</v>
      </c>
      <c r="X20" s="73"/>
      <c r="Y20" s="72" t="n">
        <v>14</v>
      </c>
      <c r="Z20" s="73"/>
      <c r="AA20" s="72" t="n">
        <v>182</v>
      </c>
      <c r="AB20" s="73"/>
      <c r="AC20" s="72" t="n">
        <v>5</v>
      </c>
      <c r="AD20" s="73"/>
      <c r="AE20" s="146"/>
      <c r="AF20" s="147" t="s">
        <v>135</v>
      </c>
      <c r="AG20" s="74"/>
      <c r="AH20" s="69"/>
      <c r="AI20" s="148"/>
      <c r="AJ20" s="148"/>
      <c r="AK20" s="149"/>
      <c r="AL20" s="149"/>
      <c r="AM20" s="150"/>
      <c r="AN20" s="151"/>
      <c r="AO20" s="47"/>
      <c r="AP20" s="47"/>
      <c r="AQ20" s="47"/>
      <c r="AR20" s="47"/>
      <c r="AS20" s="47"/>
    </row>
    <row r="21" customFormat="false" ht="13.2" hidden="false" customHeight="false" outlineLevel="0" collapsed="false">
      <c r="A21" s="152" t="s">
        <v>67</v>
      </c>
      <c r="B21" s="153"/>
      <c r="C21" s="80" t="n">
        <v>5</v>
      </c>
      <c r="D21" s="81"/>
      <c r="E21" s="80" t="n">
        <v>6</v>
      </c>
      <c r="F21" s="81"/>
      <c r="G21" s="80" t="n">
        <v>194</v>
      </c>
      <c r="H21" s="81"/>
      <c r="I21" s="80" t="n">
        <v>5</v>
      </c>
      <c r="J21" s="81"/>
      <c r="K21" s="80"/>
      <c r="L21" s="81" t="s">
        <v>136</v>
      </c>
      <c r="M21" s="80" t="n">
        <v>4</v>
      </c>
      <c r="N21" s="81"/>
      <c r="O21" s="80" t="n">
        <v>11</v>
      </c>
      <c r="P21" s="81"/>
      <c r="Q21" s="80" t="n">
        <v>194</v>
      </c>
      <c r="R21" s="81"/>
      <c r="S21" s="80" t="n">
        <v>5</v>
      </c>
      <c r="T21" s="81"/>
      <c r="U21" s="82"/>
      <c r="V21" s="83" t="s">
        <v>136</v>
      </c>
      <c r="W21" s="80" t="n">
        <v>0</v>
      </c>
      <c r="X21" s="81"/>
      <c r="Y21" s="80"/>
      <c r="Z21" s="81" t="s">
        <v>63</v>
      </c>
      <c r="AA21" s="80"/>
      <c r="AB21" s="81" t="s">
        <v>63</v>
      </c>
      <c r="AC21" s="80"/>
      <c r="AD21" s="81" t="s">
        <v>63</v>
      </c>
      <c r="AE21" s="82"/>
      <c r="AF21" s="83" t="s">
        <v>63</v>
      </c>
      <c r="AG21" s="75"/>
      <c r="AH21" s="75"/>
      <c r="AI21" s="148"/>
      <c r="AJ21" s="148"/>
      <c r="AK21" s="149"/>
      <c r="AL21" s="149"/>
      <c r="AM21" s="150"/>
      <c r="AN21" s="151"/>
      <c r="AO21" s="47"/>
      <c r="AP21" s="47"/>
      <c r="AQ21" s="47"/>
      <c r="AR21" s="47"/>
      <c r="AS21" s="47"/>
    </row>
    <row r="22" customFormat="false" ht="13.2" hidden="false" customHeight="false" outlineLevel="0" collapsed="false">
      <c r="A22" s="152" t="s">
        <v>68</v>
      </c>
      <c r="B22" s="153"/>
      <c r="C22" s="80" t="n">
        <v>7</v>
      </c>
      <c r="D22" s="81"/>
      <c r="E22" s="80" t="n">
        <v>6</v>
      </c>
      <c r="F22" s="81"/>
      <c r="G22" s="80"/>
      <c r="H22" s="81" t="s">
        <v>63</v>
      </c>
      <c r="I22" s="80" t="n">
        <v>5</v>
      </c>
      <c r="J22" s="81"/>
      <c r="K22" s="80"/>
      <c r="L22" s="81" t="s">
        <v>135</v>
      </c>
      <c r="M22" s="80" t="n">
        <v>3</v>
      </c>
      <c r="N22" s="81"/>
      <c r="O22" s="80" t="n">
        <v>13</v>
      </c>
      <c r="P22" s="81"/>
      <c r="Q22" s="80"/>
      <c r="R22" s="81" t="s">
        <v>63</v>
      </c>
      <c r="S22" s="80" t="n">
        <v>5</v>
      </c>
      <c r="T22" s="81"/>
      <c r="U22" s="82"/>
      <c r="V22" s="83" t="s">
        <v>135</v>
      </c>
      <c r="W22" s="80" t="n">
        <v>0</v>
      </c>
      <c r="X22" s="81"/>
      <c r="Y22" s="80"/>
      <c r="Z22" s="81" t="s">
        <v>63</v>
      </c>
      <c r="AA22" s="80"/>
      <c r="AB22" s="81" t="s">
        <v>63</v>
      </c>
      <c r="AC22" s="80"/>
      <c r="AD22" s="81" t="s">
        <v>63</v>
      </c>
      <c r="AE22" s="82"/>
      <c r="AF22" s="83" t="s">
        <v>63</v>
      </c>
      <c r="AG22" s="75"/>
      <c r="AH22" s="69"/>
      <c r="AI22" s="148"/>
      <c r="AJ22" s="148"/>
      <c r="AK22" s="149"/>
      <c r="AL22" s="149"/>
      <c r="AM22" s="150"/>
      <c r="AN22" s="151"/>
      <c r="AO22" s="47"/>
      <c r="AP22" s="47"/>
      <c r="AQ22" s="47"/>
      <c r="AR22" s="47"/>
      <c r="AS22" s="47"/>
    </row>
    <row r="23" customFormat="false" ht="13.2" hidden="false" customHeight="false" outlineLevel="0" collapsed="false">
      <c r="A23" s="144" t="s">
        <v>69</v>
      </c>
      <c r="B23" s="145" t="n">
        <v>4</v>
      </c>
      <c r="C23" s="72" t="n">
        <v>6</v>
      </c>
      <c r="D23" s="73"/>
      <c r="E23" s="72" t="n">
        <v>5</v>
      </c>
      <c r="F23" s="73"/>
      <c r="G23" s="72" t="n">
        <v>190</v>
      </c>
      <c r="H23" s="73"/>
      <c r="I23" s="72" t="n">
        <v>5</v>
      </c>
      <c r="J23" s="73"/>
      <c r="K23" s="72"/>
      <c r="L23" s="73" t="s">
        <v>136</v>
      </c>
      <c r="M23" s="72" t="n">
        <v>3</v>
      </c>
      <c r="N23" s="73"/>
      <c r="O23" s="72" t="n">
        <v>11</v>
      </c>
      <c r="P23" s="73"/>
      <c r="Q23" s="72" t="n">
        <v>190</v>
      </c>
      <c r="R23" s="73"/>
      <c r="S23" s="72" t="n">
        <v>5</v>
      </c>
      <c r="T23" s="73"/>
      <c r="U23" s="146"/>
      <c r="V23" s="147" t="s">
        <v>136</v>
      </c>
      <c r="W23" s="72" t="n">
        <v>2</v>
      </c>
      <c r="X23" s="73"/>
      <c r="Y23" s="72" t="n">
        <v>14</v>
      </c>
      <c r="Z23" s="73"/>
      <c r="AA23" s="72" t="n">
        <v>190</v>
      </c>
      <c r="AB23" s="73"/>
      <c r="AC23" s="72" t="n">
        <v>5</v>
      </c>
      <c r="AD23" s="73"/>
      <c r="AE23" s="146"/>
      <c r="AF23" s="147" t="s">
        <v>136</v>
      </c>
      <c r="AG23" s="75"/>
      <c r="AH23" s="75"/>
      <c r="AI23" s="148"/>
      <c r="AJ23" s="148"/>
      <c r="AK23" s="149"/>
      <c r="AL23" s="149"/>
      <c r="AM23" s="150"/>
      <c r="AN23" s="151"/>
      <c r="AO23" s="47"/>
      <c r="AP23" s="47"/>
      <c r="AQ23" s="47"/>
      <c r="AR23" s="47"/>
      <c r="AS23" s="47"/>
    </row>
    <row r="24" customFormat="false" ht="13.2" hidden="false" customHeight="false" outlineLevel="0" collapsed="false">
      <c r="A24" s="144" t="s">
        <v>70</v>
      </c>
      <c r="B24" s="145"/>
      <c r="C24" s="72" t="n">
        <v>6</v>
      </c>
      <c r="D24" s="73"/>
      <c r="E24" s="72" t="n">
        <v>7</v>
      </c>
      <c r="F24" s="73"/>
      <c r="G24" s="72" t="n">
        <v>175</v>
      </c>
      <c r="H24" s="73"/>
      <c r="I24" s="72" t="n">
        <v>5</v>
      </c>
      <c r="J24" s="73"/>
      <c r="K24" s="72"/>
      <c r="L24" s="73" t="s">
        <v>136</v>
      </c>
      <c r="M24" s="72" t="n">
        <v>3</v>
      </c>
      <c r="N24" s="73"/>
      <c r="O24" s="72" t="n">
        <v>13</v>
      </c>
      <c r="P24" s="73"/>
      <c r="Q24" s="72" t="n">
        <v>175</v>
      </c>
      <c r="R24" s="73"/>
      <c r="S24" s="72" t="n">
        <v>5</v>
      </c>
      <c r="T24" s="73"/>
      <c r="U24" s="146"/>
      <c r="V24" s="147" t="s">
        <v>136</v>
      </c>
      <c r="W24" s="72" t="n">
        <v>0</v>
      </c>
      <c r="X24" s="73"/>
      <c r="Y24" s="72"/>
      <c r="Z24" s="73" t="s">
        <v>63</v>
      </c>
      <c r="AA24" s="72"/>
      <c r="AB24" s="73" t="s">
        <v>63</v>
      </c>
      <c r="AC24" s="72"/>
      <c r="AD24" s="73" t="s">
        <v>63</v>
      </c>
      <c r="AE24" s="146"/>
      <c r="AF24" s="147" t="s">
        <v>63</v>
      </c>
      <c r="AG24" s="75"/>
      <c r="AH24" s="69"/>
      <c r="AI24" s="148"/>
      <c r="AJ24" s="148"/>
      <c r="AK24" s="149"/>
      <c r="AL24" s="149"/>
      <c r="AM24" s="150"/>
      <c r="AN24" s="151"/>
      <c r="AO24" s="47"/>
      <c r="AP24" s="47"/>
      <c r="AQ24" s="47"/>
      <c r="AR24" s="47"/>
      <c r="AS24" s="47"/>
    </row>
    <row r="25" customFormat="false" ht="13.2" hidden="false" customHeight="false" outlineLevel="0" collapsed="false">
      <c r="A25" s="152" t="s">
        <v>71</v>
      </c>
      <c r="B25" s="153"/>
      <c r="C25" s="80" t="n">
        <v>6</v>
      </c>
      <c r="D25" s="81"/>
      <c r="E25" s="80" t="n">
        <v>7</v>
      </c>
      <c r="F25" s="81"/>
      <c r="G25" s="80" t="n">
        <v>187</v>
      </c>
      <c r="H25" s="81"/>
      <c r="I25" s="80" t="n">
        <v>5</v>
      </c>
      <c r="J25" s="81"/>
      <c r="K25" s="80"/>
      <c r="L25" s="81" t="s">
        <v>136</v>
      </c>
      <c r="M25" s="80" t="n">
        <v>3</v>
      </c>
      <c r="N25" s="81"/>
      <c r="O25" s="80" t="n">
        <v>13</v>
      </c>
      <c r="P25" s="81"/>
      <c r="Q25" s="80" t="n">
        <v>187</v>
      </c>
      <c r="R25" s="81"/>
      <c r="S25" s="80" t="n">
        <v>5</v>
      </c>
      <c r="T25" s="81"/>
      <c r="U25" s="82"/>
      <c r="V25" s="83" t="s">
        <v>136</v>
      </c>
      <c r="W25" s="80" t="n">
        <v>0</v>
      </c>
      <c r="X25" s="81"/>
      <c r="Y25" s="80"/>
      <c r="Z25" s="81" t="s">
        <v>63</v>
      </c>
      <c r="AA25" s="80"/>
      <c r="AB25" s="81" t="s">
        <v>63</v>
      </c>
      <c r="AC25" s="80"/>
      <c r="AD25" s="81" t="s">
        <v>63</v>
      </c>
      <c r="AE25" s="82"/>
      <c r="AF25" s="83" t="s">
        <v>63</v>
      </c>
      <c r="AG25" s="75"/>
      <c r="AH25" s="75"/>
      <c r="AI25" s="148"/>
      <c r="AJ25" s="148"/>
      <c r="AK25" s="149"/>
      <c r="AL25" s="149"/>
      <c r="AM25" s="150"/>
      <c r="AN25" s="154"/>
      <c r="AO25" s="47"/>
      <c r="AP25" s="47"/>
      <c r="AQ25" s="47"/>
      <c r="AR25" s="47"/>
      <c r="AS25" s="47"/>
    </row>
    <row r="26" customFormat="false" ht="13.2" hidden="false" customHeight="false" outlineLevel="0" collapsed="false">
      <c r="A26" s="152" t="s">
        <v>72</v>
      </c>
      <c r="B26" s="153"/>
      <c r="C26" s="80" t="n">
        <v>5</v>
      </c>
      <c r="D26" s="81"/>
      <c r="E26" s="80" t="n">
        <v>6</v>
      </c>
      <c r="F26" s="81"/>
      <c r="G26" s="80" t="n">
        <v>162</v>
      </c>
      <c r="H26" s="81"/>
      <c r="I26" s="80" t="n">
        <v>4.5</v>
      </c>
      <c r="J26" s="81"/>
      <c r="K26" s="80"/>
      <c r="L26" s="81" t="s">
        <v>135</v>
      </c>
      <c r="M26" s="80" t="n">
        <v>4</v>
      </c>
      <c r="N26" s="81"/>
      <c r="O26" s="80" t="n">
        <v>11</v>
      </c>
      <c r="P26" s="81"/>
      <c r="Q26" s="80" t="n">
        <v>162</v>
      </c>
      <c r="R26" s="81"/>
      <c r="S26" s="80" t="n">
        <v>4.5</v>
      </c>
      <c r="T26" s="81"/>
      <c r="U26" s="82"/>
      <c r="V26" s="83" t="s">
        <v>135</v>
      </c>
      <c r="W26" s="80" t="n">
        <v>1</v>
      </c>
      <c r="X26" s="81"/>
      <c r="Y26" s="80" t="n">
        <v>15</v>
      </c>
      <c r="Z26" s="81"/>
      <c r="AA26" s="80" t="n">
        <v>180</v>
      </c>
      <c r="AB26" s="81"/>
      <c r="AC26" s="80" t="n">
        <v>5</v>
      </c>
      <c r="AD26" s="81"/>
      <c r="AE26" s="82"/>
      <c r="AF26" s="83" t="s">
        <v>135</v>
      </c>
      <c r="AG26" s="75"/>
      <c r="AH26" s="69"/>
      <c r="AI26" s="148"/>
      <c r="AJ26" s="148"/>
      <c r="AK26" s="149"/>
      <c r="AL26" s="149"/>
      <c r="AM26" s="150"/>
      <c r="AN26" s="154"/>
      <c r="AO26" s="47"/>
      <c r="AP26" s="47"/>
      <c r="AQ26" s="47"/>
      <c r="AR26" s="47"/>
      <c r="AS26" s="47"/>
    </row>
    <row r="27" customFormat="false" ht="13.2" hidden="false" customHeight="false" outlineLevel="0" collapsed="false">
      <c r="A27" s="144" t="s">
        <v>73</v>
      </c>
      <c r="B27" s="145" t="s">
        <v>137</v>
      </c>
      <c r="C27" s="72" t="n">
        <v>4</v>
      </c>
      <c r="D27" s="73"/>
      <c r="E27" s="72" t="n">
        <v>6</v>
      </c>
      <c r="F27" s="73"/>
      <c r="G27" s="72" t="n">
        <v>188</v>
      </c>
      <c r="H27" s="73"/>
      <c r="I27" s="72" t="n">
        <v>5</v>
      </c>
      <c r="J27" s="73"/>
      <c r="K27" s="72"/>
      <c r="L27" s="73" t="s">
        <v>135</v>
      </c>
      <c r="M27" s="72" t="n">
        <v>5</v>
      </c>
      <c r="N27" s="73"/>
      <c r="O27" s="72" t="n">
        <v>10</v>
      </c>
      <c r="P27" s="73"/>
      <c r="Q27" s="72" t="n">
        <v>188</v>
      </c>
      <c r="R27" s="73"/>
      <c r="S27" s="72" t="n">
        <v>5</v>
      </c>
      <c r="T27" s="73"/>
      <c r="U27" s="146"/>
      <c r="V27" s="147" t="s">
        <v>135</v>
      </c>
      <c r="W27" s="72" t="n">
        <v>0</v>
      </c>
      <c r="X27" s="73"/>
      <c r="Y27" s="72"/>
      <c r="Z27" s="73" t="s">
        <v>63</v>
      </c>
      <c r="AA27" s="72"/>
      <c r="AB27" s="73" t="s">
        <v>63</v>
      </c>
      <c r="AC27" s="72"/>
      <c r="AD27" s="73" t="s">
        <v>63</v>
      </c>
      <c r="AE27" s="146"/>
      <c r="AF27" s="147" t="s">
        <v>63</v>
      </c>
      <c r="AG27" s="75"/>
      <c r="AH27" s="75"/>
      <c r="AI27" s="148"/>
      <c r="AJ27" s="148"/>
      <c r="AK27" s="149"/>
      <c r="AL27" s="149"/>
      <c r="AM27" s="150"/>
      <c r="AN27" s="151"/>
      <c r="AO27" s="47"/>
      <c r="AP27" s="47"/>
      <c r="AQ27" s="47"/>
      <c r="AR27" s="47"/>
      <c r="AS27" s="47"/>
    </row>
    <row r="28" customFormat="false" ht="13.2" hidden="false" customHeight="false" outlineLevel="0" collapsed="false">
      <c r="A28" s="144" t="s">
        <v>75</v>
      </c>
      <c r="B28" s="145"/>
      <c r="C28" s="72" t="n">
        <v>6</v>
      </c>
      <c r="D28" s="73"/>
      <c r="E28" s="72" t="n">
        <v>6</v>
      </c>
      <c r="F28" s="73"/>
      <c r="G28" s="72" t="n">
        <v>171</v>
      </c>
      <c r="H28" s="73"/>
      <c r="I28" s="72" t="n">
        <v>5</v>
      </c>
      <c r="J28" s="73"/>
      <c r="K28" s="72"/>
      <c r="L28" s="73" t="s">
        <v>135</v>
      </c>
      <c r="M28" s="72" t="n">
        <v>3</v>
      </c>
      <c r="N28" s="73"/>
      <c r="O28" s="72" t="n">
        <v>12</v>
      </c>
      <c r="P28" s="73"/>
      <c r="Q28" s="72" t="n">
        <v>152</v>
      </c>
      <c r="R28" s="73"/>
      <c r="S28" s="72" t="n">
        <v>5</v>
      </c>
      <c r="T28" s="73"/>
      <c r="U28" s="146"/>
      <c r="V28" s="147" t="s">
        <v>135</v>
      </c>
      <c r="W28" s="72" t="n">
        <v>0</v>
      </c>
      <c r="X28" s="73"/>
      <c r="Y28" s="72"/>
      <c r="Z28" s="73" t="s">
        <v>63</v>
      </c>
      <c r="AA28" s="72"/>
      <c r="AB28" s="73" t="s">
        <v>63</v>
      </c>
      <c r="AC28" s="72"/>
      <c r="AD28" s="73" t="s">
        <v>63</v>
      </c>
      <c r="AE28" s="146"/>
      <c r="AF28" s="147" t="s">
        <v>63</v>
      </c>
      <c r="AG28" s="75"/>
      <c r="AH28" s="69"/>
      <c r="AI28" s="148"/>
      <c r="AJ28" s="148"/>
      <c r="AK28" s="149"/>
      <c r="AL28" s="149"/>
      <c r="AM28" s="150"/>
      <c r="AN28" s="151"/>
      <c r="AO28" s="47"/>
      <c r="AP28" s="47"/>
      <c r="AQ28" s="47"/>
      <c r="AR28" s="47"/>
      <c r="AS28" s="47"/>
    </row>
    <row r="29" customFormat="false" ht="13.2" hidden="false" customHeight="false" outlineLevel="0" collapsed="false">
      <c r="A29" s="152" t="s">
        <v>77</v>
      </c>
      <c r="B29" s="153"/>
      <c r="C29" s="80" t="n">
        <v>4</v>
      </c>
      <c r="D29" s="81"/>
      <c r="E29" s="80" t="n">
        <v>6</v>
      </c>
      <c r="F29" s="81"/>
      <c r="G29" s="80" t="n">
        <v>181</v>
      </c>
      <c r="H29" s="81"/>
      <c r="I29" s="80" t="n">
        <v>5</v>
      </c>
      <c r="J29" s="81"/>
      <c r="K29" s="80"/>
      <c r="L29" s="81" t="s">
        <v>135</v>
      </c>
      <c r="M29" s="80" t="n">
        <v>4</v>
      </c>
      <c r="N29" s="81"/>
      <c r="O29" s="80" t="n">
        <v>10</v>
      </c>
      <c r="P29" s="81"/>
      <c r="Q29" s="80" t="n">
        <v>181</v>
      </c>
      <c r="R29" s="81"/>
      <c r="S29" s="80" t="n">
        <v>5</v>
      </c>
      <c r="T29" s="81"/>
      <c r="U29" s="82"/>
      <c r="V29" s="83" t="s">
        <v>135</v>
      </c>
      <c r="W29" s="80" t="n">
        <v>4</v>
      </c>
      <c r="X29" s="81"/>
      <c r="Y29" s="80" t="n">
        <v>14</v>
      </c>
      <c r="Z29" s="81"/>
      <c r="AA29" s="80" t="n">
        <v>172.5</v>
      </c>
      <c r="AB29" s="81"/>
      <c r="AC29" s="80" t="n">
        <v>5</v>
      </c>
      <c r="AD29" s="81"/>
      <c r="AE29" s="82"/>
      <c r="AF29" s="83" t="s">
        <v>135</v>
      </c>
      <c r="AG29" s="75"/>
      <c r="AH29" s="75"/>
      <c r="AI29" s="148"/>
      <c r="AJ29" s="148"/>
      <c r="AK29" s="149"/>
      <c r="AL29" s="149"/>
      <c r="AM29" s="150"/>
      <c r="AN29" s="151"/>
      <c r="AO29" s="47"/>
      <c r="AP29" s="47"/>
      <c r="AQ29" s="47"/>
      <c r="AR29" s="47"/>
      <c r="AS29" s="47"/>
    </row>
    <row r="30" customFormat="false" ht="13.2" hidden="false" customHeight="false" outlineLevel="0" collapsed="false">
      <c r="A30" s="152" t="s">
        <v>78</v>
      </c>
      <c r="B30" s="153"/>
      <c r="C30" s="80" t="n">
        <v>7</v>
      </c>
      <c r="D30" s="81"/>
      <c r="E30" s="80" t="n">
        <v>6</v>
      </c>
      <c r="F30" s="81"/>
      <c r="G30" s="80" t="n">
        <v>170</v>
      </c>
      <c r="H30" s="81"/>
      <c r="I30" s="80" t="n">
        <v>5</v>
      </c>
      <c r="J30" s="81"/>
      <c r="K30" s="80"/>
      <c r="L30" s="81" t="s">
        <v>136</v>
      </c>
      <c r="M30" s="80" t="n">
        <v>3</v>
      </c>
      <c r="N30" s="81"/>
      <c r="O30" s="80" t="n">
        <v>13</v>
      </c>
      <c r="P30" s="81"/>
      <c r="Q30" s="80" t="n">
        <v>170</v>
      </c>
      <c r="R30" s="81"/>
      <c r="S30" s="80" t="n">
        <v>5</v>
      </c>
      <c r="T30" s="81"/>
      <c r="U30" s="82"/>
      <c r="V30" s="83" t="s">
        <v>136</v>
      </c>
      <c r="W30" s="80" t="n">
        <v>0</v>
      </c>
      <c r="X30" s="81"/>
      <c r="Y30" s="80"/>
      <c r="Z30" s="81" t="s">
        <v>63</v>
      </c>
      <c r="AA30" s="80"/>
      <c r="AB30" s="81" t="s">
        <v>63</v>
      </c>
      <c r="AC30" s="80"/>
      <c r="AD30" s="81" t="s">
        <v>63</v>
      </c>
      <c r="AE30" s="82"/>
      <c r="AF30" s="83" t="s">
        <v>63</v>
      </c>
      <c r="AG30" s="75"/>
      <c r="AH30" s="69"/>
      <c r="AI30" s="148"/>
      <c r="AJ30" s="148"/>
      <c r="AK30" s="149"/>
      <c r="AL30" s="149"/>
      <c r="AM30" s="150"/>
      <c r="AN30" s="151"/>
      <c r="AO30" s="47"/>
      <c r="AP30" s="47"/>
      <c r="AQ30" s="47"/>
      <c r="AR30" s="47"/>
      <c r="AS30" s="47"/>
    </row>
    <row r="31" customFormat="false" ht="13.2" hidden="false" customHeight="false" outlineLevel="0" collapsed="false">
      <c r="A31" s="144" t="s">
        <v>79</v>
      </c>
      <c r="B31" s="145"/>
      <c r="C31" s="72" t="n">
        <v>6</v>
      </c>
      <c r="D31" s="73"/>
      <c r="E31" s="72" t="n">
        <v>6</v>
      </c>
      <c r="F31" s="73"/>
      <c r="G31" s="72" t="n">
        <v>183</v>
      </c>
      <c r="H31" s="73"/>
      <c r="I31" s="72" t="n">
        <v>5</v>
      </c>
      <c r="J31" s="73"/>
      <c r="K31" s="72"/>
      <c r="L31" s="73" t="s">
        <v>135</v>
      </c>
      <c r="M31" s="72" t="n">
        <v>3</v>
      </c>
      <c r="N31" s="73"/>
      <c r="O31" s="72" t="n">
        <v>12</v>
      </c>
      <c r="P31" s="73"/>
      <c r="Q31" s="72" t="n">
        <v>167</v>
      </c>
      <c r="R31" s="73"/>
      <c r="S31" s="72" t="n">
        <v>5</v>
      </c>
      <c r="T31" s="73"/>
      <c r="U31" s="146"/>
      <c r="V31" s="147" t="s">
        <v>135</v>
      </c>
      <c r="W31" s="72" t="n">
        <v>1</v>
      </c>
      <c r="X31" s="73"/>
      <c r="Y31" s="72" t="n">
        <v>15</v>
      </c>
      <c r="Z31" s="73"/>
      <c r="AA31" s="72" t="n">
        <v>167</v>
      </c>
      <c r="AB31" s="73"/>
      <c r="AC31" s="72" t="n">
        <v>5</v>
      </c>
      <c r="AD31" s="73"/>
      <c r="AE31" s="146"/>
      <c r="AF31" s="147" t="s">
        <v>135</v>
      </c>
      <c r="AG31" s="75"/>
      <c r="AH31" s="75"/>
      <c r="AI31" s="148"/>
      <c r="AJ31" s="148"/>
      <c r="AK31" s="149"/>
      <c r="AL31" s="149"/>
      <c r="AM31" s="150"/>
      <c r="AN31" s="151"/>
      <c r="AO31" s="47"/>
      <c r="AP31" s="47"/>
      <c r="AQ31" s="47"/>
      <c r="AR31" s="47"/>
      <c r="AS31" s="47"/>
    </row>
    <row r="32" customFormat="false" ht="13.2" hidden="false" customHeight="false" outlineLevel="0" collapsed="false">
      <c r="A32" s="144" t="s">
        <v>80</v>
      </c>
      <c r="B32" s="145"/>
      <c r="C32" s="72" t="n">
        <v>6</v>
      </c>
      <c r="D32" s="73"/>
      <c r="E32" s="72" t="n">
        <v>6</v>
      </c>
      <c r="F32" s="73"/>
      <c r="G32" s="72" t="n">
        <v>223</v>
      </c>
      <c r="H32" s="73"/>
      <c r="I32" s="72" t="n">
        <v>6</v>
      </c>
      <c r="J32" s="73"/>
      <c r="K32" s="72"/>
      <c r="L32" s="73" t="s">
        <v>135</v>
      </c>
      <c r="M32" s="72" t="n">
        <v>3</v>
      </c>
      <c r="N32" s="73"/>
      <c r="O32" s="72" t="n">
        <v>12</v>
      </c>
      <c r="P32" s="73"/>
      <c r="Q32" s="72" t="n">
        <v>214</v>
      </c>
      <c r="R32" s="73"/>
      <c r="S32" s="72" t="n">
        <v>6</v>
      </c>
      <c r="T32" s="73"/>
      <c r="U32" s="146"/>
      <c r="V32" s="147" t="s">
        <v>136</v>
      </c>
      <c r="W32" s="72" t="n">
        <v>3</v>
      </c>
      <c r="X32" s="73"/>
      <c r="Y32" s="72" t="n">
        <v>15</v>
      </c>
      <c r="Z32" s="73"/>
      <c r="AA32" s="72" t="n">
        <v>214</v>
      </c>
      <c r="AB32" s="73"/>
      <c r="AC32" s="72" t="n">
        <v>6</v>
      </c>
      <c r="AD32" s="73"/>
      <c r="AE32" s="146"/>
      <c r="AF32" s="147" t="s">
        <v>136</v>
      </c>
      <c r="AG32" s="74"/>
      <c r="AH32" s="69"/>
      <c r="AI32" s="148"/>
      <c r="AJ32" s="148"/>
      <c r="AK32" s="149"/>
      <c r="AL32" s="149"/>
      <c r="AM32" s="150"/>
      <c r="AN32" s="151"/>
      <c r="AO32" s="47"/>
      <c r="AP32" s="47"/>
      <c r="AQ32" s="47"/>
      <c r="AR32" s="47"/>
      <c r="AS32" s="47"/>
    </row>
    <row r="33" customFormat="false" ht="13.2" hidden="false" customHeight="false" outlineLevel="0" collapsed="false">
      <c r="A33" s="152" t="s">
        <v>81</v>
      </c>
      <c r="B33" s="153"/>
      <c r="C33" s="80" t="n">
        <v>5</v>
      </c>
      <c r="D33" s="81"/>
      <c r="E33" s="80" t="n">
        <v>6</v>
      </c>
      <c r="F33" s="81"/>
      <c r="G33" s="80" t="n">
        <v>200</v>
      </c>
      <c r="H33" s="81"/>
      <c r="I33" s="80" t="n">
        <v>5</v>
      </c>
      <c r="J33" s="81"/>
      <c r="K33" s="80"/>
      <c r="L33" s="81" t="s">
        <v>135</v>
      </c>
      <c r="M33" s="80" t="n">
        <v>3</v>
      </c>
      <c r="N33" s="81"/>
      <c r="O33" s="80" t="n">
        <v>11</v>
      </c>
      <c r="P33" s="81"/>
      <c r="Q33" s="80" t="n">
        <v>200</v>
      </c>
      <c r="R33" s="81"/>
      <c r="S33" s="80" t="n">
        <v>6</v>
      </c>
      <c r="T33" s="81"/>
      <c r="U33" s="82"/>
      <c r="V33" s="83" t="s">
        <v>135</v>
      </c>
      <c r="W33" s="80" t="n">
        <v>2</v>
      </c>
      <c r="X33" s="81"/>
      <c r="Y33" s="80" t="n">
        <v>14</v>
      </c>
      <c r="Z33" s="81"/>
      <c r="AA33" s="80" t="n">
        <v>200</v>
      </c>
      <c r="AB33" s="81"/>
      <c r="AC33" s="80" t="n">
        <v>6</v>
      </c>
      <c r="AD33" s="81"/>
      <c r="AE33" s="82"/>
      <c r="AF33" s="83" t="s">
        <v>135</v>
      </c>
      <c r="AG33" s="75"/>
      <c r="AH33" s="75"/>
      <c r="AI33" s="148"/>
      <c r="AJ33" s="148"/>
      <c r="AK33" s="149"/>
      <c r="AL33" s="149"/>
      <c r="AM33" s="150"/>
      <c r="AN33" s="151"/>
      <c r="AO33" s="47"/>
      <c r="AP33" s="47"/>
      <c r="AQ33" s="47"/>
      <c r="AR33" s="47"/>
      <c r="AS33" s="47"/>
    </row>
    <row r="34" customFormat="false" ht="13.2" hidden="false" customHeight="false" outlineLevel="0" collapsed="false">
      <c r="A34" s="152" t="s">
        <v>82</v>
      </c>
      <c r="B34" s="153"/>
      <c r="C34" s="80" t="n">
        <v>6</v>
      </c>
      <c r="D34" s="81"/>
      <c r="E34" s="80" t="n">
        <v>6</v>
      </c>
      <c r="F34" s="81"/>
      <c r="G34" s="80" t="n">
        <v>201.2</v>
      </c>
      <c r="H34" s="81"/>
      <c r="I34" s="80" t="n">
        <v>5</v>
      </c>
      <c r="J34" s="81"/>
      <c r="K34" s="80"/>
      <c r="L34" s="81" t="s">
        <v>135</v>
      </c>
      <c r="M34" s="80" t="n">
        <v>3</v>
      </c>
      <c r="N34" s="81"/>
      <c r="O34" s="80" t="n">
        <v>12</v>
      </c>
      <c r="P34" s="81"/>
      <c r="Q34" s="80" t="n">
        <v>201.5</v>
      </c>
      <c r="R34" s="81"/>
      <c r="S34" s="80" t="n">
        <v>5</v>
      </c>
      <c r="T34" s="81"/>
      <c r="U34" s="82"/>
      <c r="V34" s="83" t="s">
        <v>135</v>
      </c>
      <c r="W34" s="80" t="n">
        <v>0</v>
      </c>
      <c r="X34" s="81"/>
      <c r="Y34" s="80"/>
      <c r="Z34" s="81" t="s">
        <v>63</v>
      </c>
      <c r="AA34" s="80"/>
      <c r="AB34" s="81" t="s">
        <v>63</v>
      </c>
      <c r="AC34" s="80"/>
      <c r="AD34" s="81" t="s">
        <v>63</v>
      </c>
      <c r="AE34" s="82"/>
      <c r="AF34" s="83" t="s">
        <v>63</v>
      </c>
      <c r="AG34" s="74"/>
      <c r="AH34" s="69"/>
      <c r="AI34" s="148"/>
      <c r="AJ34" s="148"/>
      <c r="AK34" s="149"/>
      <c r="AL34" s="149"/>
      <c r="AM34" s="150"/>
      <c r="AN34" s="151"/>
      <c r="AO34" s="47"/>
      <c r="AP34" s="47"/>
      <c r="AQ34" s="47"/>
      <c r="AR34" s="47"/>
      <c r="AS34" s="47"/>
    </row>
    <row r="35" customFormat="false" ht="13.2" hidden="false" customHeight="false" outlineLevel="0" collapsed="false">
      <c r="A35" s="144" t="s">
        <v>83</v>
      </c>
      <c r="B35" s="145"/>
      <c r="C35" s="72" t="n">
        <v>6</v>
      </c>
      <c r="D35" s="73"/>
      <c r="E35" s="72" t="n">
        <v>6</v>
      </c>
      <c r="F35" s="73"/>
      <c r="G35" s="72" t="n">
        <v>190</v>
      </c>
      <c r="H35" s="73"/>
      <c r="I35" s="72" t="n">
        <v>5</v>
      </c>
      <c r="J35" s="73"/>
      <c r="K35" s="72"/>
      <c r="L35" s="73" t="s">
        <v>136</v>
      </c>
      <c r="M35" s="72" t="n">
        <v>3</v>
      </c>
      <c r="N35" s="73"/>
      <c r="O35" s="72" t="n">
        <v>12</v>
      </c>
      <c r="P35" s="73"/>
      <c r="Q35" s="72" t="n">
        <v>190</v>
      </c>
      <c r="R35" s="73"/>
      <c r="S35" s="72" t="n">
        <v>5</v>
      </c>
      <c r="T35" s="73"/>
      <c r="U35" s="146"/>
      <c r="V35" s="147" t="s">
        <v>136</v>
      </c>
      <c r="W35" s="72" t="n">
        <v>0</v>
      </c>
      <c r="X35" s="73"/>
      <c r="Y35" s="72"/>
      <c r="Z35" s="73" t="s">
        <v>63</v>
      </c>
      <c r="AA35" s="72"/>
      <c r="AB35" s="73" t="s">
        <v>63</v>
      </c>
      <c r="AC35" s="72"/>
      <c r="AD35" s="73" t="s">
        <v>63</v>
      </c>
      <c r="AE35" s="146"/>
      <c r="AF35" s="147" t="s">
        <v>63</v>
      </c>
      <c r="AG35" s="74"/>
      <c r="AH35" s="75"/>
      <c r="AI35" s="148"/>
      <c r="AJ35" s="148"/>
      <c r="AK35" s="149"/>
      <c r="AL35" s="149"/>
      <c r="AM35" s="150"/>
      <c r="AN35" s="151"/>
      <c r="AO35" s="47"/>
      <c r="AP35" s="47"/>
      <c r="AQ35" s="47"/>
      <c r="AR35" s="47"/>
      <c r="AS35" s="47"/>
    </row>
    <row r="36" customFormat="false" ht="13.2" hidden="false" customHeight="false" outlineLevel="0" collapsed="false">
      <c r="A36" s="144" t="s">
        <v>84</v>
      </c>
      <c r="B36" s="145"/>
      <c r="C36" s="72" t="n">
        <v>6</v>
      </c>
      <c r="D36" s="73"/>
      <c r="E36" s="72" t="n">
        <v>6</v>
      </c>
      <c r="F36" s="73"/>
      <c r="G36" s="72" t="n">
        <v>180</v>
      </c>
      <c r="H36" s="73"/>
      <c r="I36" s="72" t="n">
        <v>5</v>
      </c>
      <c r="J36" s="73"/>
      <c r="K36" s="72"/>
      <c r="L36" s="73" t="s">
        <v>136</v>
      </c>
      <c r="M36" s="72" t="n">
        <v>3</v>
      </c>
      <c r="N36" s="73"/>
      <c r="O36" s="72" t="n">
        <v>12</v>
      </c>
      <c r="P36" s="73"/>
      <c r="Q36" s="72" t="n">
        <v>169</v>
      </c>
      <c r="R36" s="73"/>
      <c r="S36" s="72" t="n">
        <v>5</v>
      </c>
      <c r="T36" s="73"/>
      <c r="U36" s="146"/>
      <c r="V36" s="147" t="s">
        <v>135</v>
      </c>
      <c r="W36" s="72" t="n">
        <v>1</v>
      </c>
      <c r="X36" s="73"/>
      <c r="Y36" s="72" t="n">
        <v>15</v>
      </c>
      <c r="Z36" s="73"/>
      <c r="AA36" s="72" t="n">
        <v>169</v>
      </c>
      <c r="AB36" s="73"/>
      <c r="AC36" s="72" t="n">
        <v>5</v>
      </c>
      <c r="AD36" s="73"/>
      <c r="AE36" s="146"/>
      <c r="AF36" s="147" t="s">
        <v>135</v>
      </c>
      <c r="AG36" s="75"/>
      <c r="AH36" s="69"/>
      <c r="AI36" s="148"/>
      <c r="AJ36" s="148"/>
      <c r="AK36" s="149"/>
      <c r="AL36" s="149"/>
      <c r="AM36" s="150"/>
      <c r="AN36" s="151"/>
      <c r="AO36" s="47"/>
      <c r="AP36" s="47"/>
      <c r="AQ36" s="47"/>
      <c r="AR36" s="47"/>
      <c r="AS36" s="47"/>
    </row>
    <row r="37" customFormat="false" ht="13.2" hidden="false" customHeight="false" outlineLevel="0" collapsed="false">
      <c r="A37" s="152" t="s">
        <v>85</v>
      </c>
      <c r="B37" s="153"/>
      <c r="C37" s="80" t="n">
        <v>6</v>
      </c>
      <c r="D37" s="81"/>
      <c r="E37" s="80" t="n">
        <v>6</v>
      </c>
      <c r="F37" s="81"/>
      <c r="G37" s="80" t="n">
        <v>200</v>
      </c>
      <c r="H37" s="81"/>
      <c r="I37" s="80" t="n">
        <v>5</v>
      </c>
      <c r="J37" s="81"/>
      <c r="K37" s="80"/>
      <c r="L37" s="81" t="s">
        <v>135</v>
      </c>
      <c r="M37" s="80" t="n">
        <v>3</v>
      </c>
      <c r="N37" s="81"/>
      <c r="O37" s="80" t="n">
        <v>12</v>
      </c>
      <c r="P37" s="81"/>
      <c r="Q37" s="80" t="n">
        <v>200</v>
      </c>
      <c r="R37" s="81"/>
      <c r="S37" s="80" t="n">
        <v>5</v>
      </c>
      <c r="T37" s="81"/>
      <c r="U37" s="82"/>
      <c r="V37" s="83" t="s">
        <v>135</v>
      </c>
      <c r="W37" s="80" t="n">
        <v>3</v>
      </c>
      <c r="X37" s="81"/>
      <c r="Y37" s="80" t="n">
        <v>15</v>
      </c>
      <c r="Z37" s="81"/>
      <c r="AA37" s="80" t="n">
        <v>180</v>
      </c>
      <c r="AB37" s="81"/>
      <c r="AC37" s="80" t="n">
        <v>5</v>
      </c>
      <c r="AD37" s="81"/>
      <c r="AE37" s="82"/>
      <c r="AF37" s="83" t="s">
        <v>135</v>
      </c>
      <c r="AG37" s="74"/>
      <c r="AH37" s="75"/>
      <c r="AI37" s="148"/>
      <c r="AJ37" s="148"/>
      <c r="AK37" s="149"/>
      <c r="AL37" s="149"/>
      <c r="AM37" s="150"/>
      <c r="AN37" s="151"/>
      <c r="AO37" s="47"/>
      <c r="AP37" s="47"/>
      <c r="AQ37" s="47"/>
      <c r="AR37" s="47"/>
      <c r="AS37" s="47"/>
    </row>
    <row r="38" customFormat="false" ht="13.2" hidden="false" customHeight="false" outlineLevel="0" collapsed="false">
      <c r="A38" s="152" t="s">
        <v>86</v>
      </c>
      <c r="B38" s="153" t="s">
        <v>138</v>
      </c>
      <c r="C38" s="80" t="n">
        <v>6</v>
      </c>
      <c r="D38" s="81"/>
      <c r="E38" s="80" t="n">
        <v>6</v>
      </c>
      <c r="F38" s="81"/>
      <c r="G38" s="80"/>
      <c r="H38" s="81" t="s">
        <v>60</v>
      </c>
      <c r="I38" s="80" t="n">
        <v>5</v>
      </c>
      <c r="J38" s="81"/>
      <c r="K38" s="80"/>
      <c r="L38" s="81" t="s">
        <v>136</v>
      </c>
      <c r="M38" s="80" t="n">
        <v>3</v>
      </c>
      <c r="N38" s="81"/>
      <c r="O38" s="80" t="n">
        <v>12</v>
      </c>
      <c r="P38" s="81"/>
      <c r="Q38" s="80"/>
      <c r="R38" s="81" t="s">
        <v>60</v>
      </c>
      <c r="S38" s="80" t="n">
        <v>5</v>
      </c>
      <c r="T38" s="81"/>
      <c r="U38" s="82"/>
      <c r="V38" s="83" t="s">
        <v>136</v>
      </c>
      <c r="W38" s="80" t="n">
        <v>2</v>
      </c>
      <c r="X38" s="81"/>
      <c r="Y38" s="80" t="n">
        <v>15</v>
      </c>
      <c r="Z38" s="81"/>
      <c r="AA38" s="80"/>
      <c r="AB38" s="81" t="s">
        <v>60</v>
      </c>
      <c r="AC38" s="80" t="n">
        <v>5</v>
      </c>
      <c r="AD38" s="81"/>
      <c r="AE38" s="82"/>
      <c r="AF38" s="83" t="s">
        <v>136</v>
      </c>
      <c r="AG38" s="75"/>
      <c r="AH38" s="69"/>
      <c r="AI38" s="148"/>
      <c r="AJ38" s="148"/>
      <c r="AK38" s="149"/>
      <c r="AL38" s="149"/>
      <c r="AM38" s="150"/>
      <c r="AN38" s="151"/>
      <c r="AO38" s="47"/>
      <c r="AP38" s="47"/>
      <c r="AQ38" s="47"/>
      <c r="AR38" s="47"/>
      <c r="AS38" s="47"/>
    </row>
    <row r="39" customFormat="false" ht="13.2" hidden="false" customHeight="false" outlineLevel="0" collapsed="false">
      <c r="A39" s="144" t="s">
        <v>88</v>
      </c>
      <c r="B39" s="145"/>
      <c r="C39" s="72" t="n">
        <v>6</v>
      </c>
      <c r="D39" s="73"/>
      <c r="E39" s="72" t="n">
        <v>5</v>
      </c>
      <c r="F39" s="73"/>
      <c r="G39" s="72" t="n">
        <v>193</v>
      </c>
      <c r="H39" s="73"/>
      <c r="I39" s="72" t="n">
        <v>5</v>
      </c>
      <c r="J39" s="73"/>
      <c r="K39" s="72"/>
      <c r="L39" s="73" t="s">
        <v>60</v>
      </c>
      <c r="M39" s="72" t="n">
        <v>4</v>
      </c>
      <c r="N39" s="73"/>
      <c r="O39" s="72" t="n">
        <v>11</v>
      </c>
      <c r="P39" s="73"/>
      <c r="Q39" s="72" t="n">
        <v>191.5</v>
      </c>
      <c r="R39" s="73"/>
      <c r="S39" s="72" t="n">
        <v>5</v>
      </c>
      <c r="T39" s="73"/>
      <c r="U39" s="146"/>
      <c r="V39" s="147" t="s">
        <v>60</v>
      </c>
      <c r="W39" s="72" t="n">
        <v>1</v>
      </c>
      <c r="X39" s="73"/>
      <c r="Y39" s="72" t="n">
        <v>15</v>
      </c>
      <c r="Z39" s="73"/>
      <c r="AA39" s="72" t="n">
        <v>190</v>
      </c>
      <c r="AB39" s="73"/>
      <c r="AC39" s="72" t="n">
        <v>5</v>
      </c>
      <c r="AD39" s="73"/>
      <c r="AE39" s="146"/>
      <c r="AF39" s="147" t="s">
        <v>60</v>
      </c>
      <c r="AG39" s="74"/>
      <c r="AH39" s="75"/>
      <c r="AI39" s="148"/>
      <c r="AJ39" s="148"/>
      <c r="AK39" s="149"/>
      <c r="AL39" s="149"/>
      <c r="AM39" s="150"/>
      <c r="AN39" s="151"/>
      <c r="AO39" s="47"/>
      <c r="AP39" s="47"/>
      <c r="AQ39" s="47"/>
      <c r="AR39" s="47"/>
      <c r="AS39" s="47"/>
    </row>
    <row r="40" customFormat="false" ht="13.2" hidden="false" customHeight="false" outlineLevel="0" collapsed="false">
      <c r="A40" s="144" t="s">
        <v>89</v>
      </c>
      <c r="B40" s="145"/>
      <c r="C40" s="72" t="n">
        <v>7</v>
      </c>
      <c r="D40" s="73"/>
      <c r="E40" s="72" t="n">
        <v>6</v>
      </c>
      <c r="F40" s="73"/>
      <c r="G40" s="72" t="n">
        <v>190</v>
      </c>
      <c r="H40" s="73"/>
      <c r="I40" s="72" t="n">
        <v>5</v>
      </c>
      <c r="J40" s="73"/>
      <c r="K40" s="72"/>
      <c r="L40" s="73" t="s">
        <v>136</v>
      </c>
      <c r="M40" s="72" t="n">
        <v>3</v>
      </c>
      <c r="N40" s="73"/>
      <c r="O40" s="72" t="n">
        <v>13</v>
      </c>
      <c r="P40" s="73"/>
      <c r="Q40" s="72" t="n">
        <v>190</v>
      </c>
      <c r="R40" s="73"/>
      <c r="S40" s="72" t="n">
        <v>5</v>
      </c>
      <c r="T40" s="73"/>
      <c r="U40" s="146"/>
      <c r="V40" s="147" t="s">
        <v>136</v>
      </c>
      <c r="W40" s="72" t="n">
        <v>0</v>
      </c>
      <c r="X40" s="73"/>
      <c r="Y40" s="72"/>
      <c r="Z40" s="73" t="s">
        <v>63</v>
      </c>
      <c r="AA40" s="72"/>
      <c r="AB40" s="73" t="s">
        <v>63</v>
      </c>
      <c r="AC40" s="72"/>
      <c r="AD40" s="73" t="s">
        <v>63</v>
      </c>
      <c r="AE40" s="146"/>
      <c r="AF40" s="147" t="s">
        <v>63</v>
      </c>
      <c r="AG40" s="74"/>
      <c r="AH40" s="69"/>
      <c r="AI40" s="148"/>
      <c r="AJ40" s="148"/>
      <c r="AK40" s="149"/>
      <c r="AL40" s="149"/>
      <c r="AM40" s="150"/>
      <c r="AN40" s="151"/>
      <c r="AO40" s="47"/>
      <c r="AP40" s="47"/>
      <c r="AQ40" s="47"/>
      <c r="AR40" s="47"/>
      <c r="AS40" s="47"/>
    </row>
    <row r="41" customFormat="false" ht="13.2" hidden="false" customHeight="false" outlineLevel="0" collapsed="false">
      <c r="A41" s="152" t="s">
        <v>90</v>
      </c>
      <c r="B41" s="153" t="n">
        <v>7</v>
      </c>
      <c r="C41" s="80" t="n">
        <v>6</v>
      </c>
      <c r="D41" s="81"/>
      <c r="E41" s="80" t="n">
        <v>7</v>
      </c>
      <c r="F41" s="81"/>
      <c r="G41" s="80" t="n">
        <v>182</v>
      </c>
      <c r="H41" s="81"/>
      <c r="I41" s="80" t="n">
        <v>5</v>
      </c>
      <c r="J41" s="81"/>
      <c r="K41" s="80"/>
      <c r="L41" s="81" t="s">
        <v>136</v>
      </c>
      <c r="M41" s="80" t="n">
        <v>3</v>
      </c>
      <c r="N41" s="81"/>
      <c r="O41" s="80" t="n">
        <v>13</v>
      </c>
      <c r="P41" s="81"/>
      <c r="Q41" s="80" t="n">
        <v>180</v>
      </c>
      <c r="R41" s="81"/>
      <c r="S41" s="80" t="n">
        <v>5</v>
      </c>
      <c r="T41" s="81"/>
      <c r="U41" s="82"/>
      <c r="V41" s="83" t="s">
        <v>136</v>
      </c>
      <c r="W41" s="80" t="n">
        <v>0</v>
      </c>
      <c r="X41" s="81"/>
      <c r="Y41" s="80"/>
      <c r="Z41" s="81" t="s">
        <v>63</v>
      </c>
      <c r="AA41" s="80"/>
      <c r="AB41" s="81" t="s">
        <v>63</v>
      </c>
      <c r="AC41" s="80"/>
      <c r="AD41" s="81" t="s">
        <v>63</v>
      </c>
      <c r="AE41" s="82"/>
      <c r="AF41" s="83" t="s">
        <v>63</v>
      </c>
      <c r="AG41" s="75"/>
      <c r="AH41" s="75"/>
      <c r="AI41" s="148"/>
      <c r="AJ41" s="148"/>
      <c r="AK41" s="149"/>
      <c r="AL41" s="149"/>
      <c r="AM41" s="150"/>
      <c r="AN41" s="151"/>
      <c r="AO41" s="47"/>
      <c r="AP41" s="47"/>
      <c r="AQ41" s="47"/>
      <c r="AR41" s="47"/>
      <c r="AS41" s="47"/>
    </row>
    <row r="42" customFormat="false" ht="13.2" hidden="false" customHeight="false" outlineLevel="0" collapsed="false">
      <c r="A42" s="152" t="s">
        <v>91</v>
      </c>
      <c r="B42" s="153"/>
      <c r="C42" s="80" t="n">
        <v>6</v>
      </c>
      <c r="D42" s="81"/>
      <c r="E42" s="80" t="n">
        <v>6</v>
      </c>
      <c r="F42" s="81"/>
      <c r="G42" s="80" t="n">
        <v>179.166666666667</v>
      </c>
      <c r="H42" s="81"/>
      <c r="I42" s="80" t="n">
        <v>5</v>
      </c>
      <c r="J42" s="81"/>
      <c r="K42" s="80"/>
      <c r="L42" s="81" t="s">
        <v>135</v>
      </c>
      <c r="M42" s="80" t="n">
        <v>3</v>
      </c>
      <c r="N42" s="81"/>
      <c r="O42" s="80" t="n">
        <v>12</v>
      </c>
      <c r="P42" s="81"/>
      <c r="Q42" s="80" t="n">
        <v>178.333333333333</v>
      </c>
      <c r="R42" s="81"/>
      <c r="S42" s="80" t="n">
        <v>5</v>
      </c>
      <c r="T42" s="81"/>
      <c r="U42" s="82"/>
      <c r="V42" s="83" t="s">
        <v>135</v>
      </c>
      <c r="W42" s="80" t="n">
        <v>3</v>
      </c>
      <c r="X42" s="81"/>
      <c r="Y42" s="80" t="n">
        <v>15</v>
      </c>
      <c r="Z42" s="81"/>
      <c r="AA42" s="80" t="n">
        <v>176.666666666667</v>
      </c>
      <c r="AB42" s="81"/>
      <c r="AC42" s="80" t="n">
        <v>5</v>
      </c>
      <c r="AD42" s="81"/>
      <c r="AE42" s="82"/>
      <c r="AF42" s="83" t="s">
        <v>135</v>
      </c>
      <c r="AG42" s="75"/>
      <c r="AH42" s="69"/>
      <c r="AI42" s="148"/>
      <c r="AJ42" s="148"/>
      <c r="AK42" s="149"/>
      <c r="AL42" s="149"/>
      <c r="AM42" s="150"/>
      <c r="AN42" s="151"/>
      <c r="AO42" s="47"/>
      <c r="AP42" s="47"/>
      <c r="AQ42" s="47"/>
      <c r="AR42" s="47"/>
      <c r="AS42" s="47"/>
    </row>
    <row r="43" customFormat="false" ht="13.2" hidden="false" customHeight="false" outlineLevel="0" collapsed="false">
      <c r="A43" s="144" t="s">
        <v>92</v>
      </c>
      <c r="B43" s="145" t="n">
        <v>4</v>
      </c>
      <c r="C43" s="72" t="n">
        <v>7</v>
      </c>
      <c r="D43" s="73"/>
      <c r="E43" s="72" t="n">
        <v>5</v>
      </c>
      <c r="F43" s="73"/>
      <c r="G43" s="72" t="n">
        <v>190</v>
      </c>
      <c r="H43" s="73"/>
      <c r="I43" s="72" t="n">
        <v>5</v>
      </c>
      <c r="J43" s="73"/>
      <c r="K43" s="72"/>
      <c r="L43" s="73" t="s">
        <v>136</v>
      </c>
      <c r="M43" s="72" t="n">
        <v>3</v>
      </c>
      <c r="N43" s="73"/>
      <c r="O43" s="72" t="n">
        <v>12</v>
      </c>
      <c r="P43" s="73"/>
      <c r="Q43" s="72" t="n">
        <v>190</v>
      </c>
      <c r="R43" s="73"/>
      <c r="S43" s="72" t="n">
        <v>5</v>
      </c>
      <c r="T43" s="73"/>
      <c r="U43" s="146"/>
      <c r="V43" s="147" t="s">
        <v>136</v>
      </c>
      <c r="W43" s="72" t="n">
        <v>1</v>
      </c>
      <c r="X43" s="73"/>
      <c r="Y43" s="72" t="n">
        <v>15</v>
      </c>
      <c r="Z43" s="73"/>
      <c r="AA43" s="72" t="n">
        <v>190</v>
      </c>
      <c r="AB43" s="73"/>
      <c r="AC43" s="72" t="n">
        <v>5</v>
      </c>
      <c r="AD43" s="73"/>
      <c r="AE43" s="146"/>
      <c r="AF43" s="147" t="s">
        <v>136</v>
      </c>
      <c r="AG43" s="75"/>
      <c r="AH43" s="75"/>
      <c r="AI43" s="148"/>
      <c r="AJ43" s="148"/>
      <c r="AK43" s="149"/>
      <c r="AL43" s="149"/>
      <c r="AM43" s="150"/>
      <c r="AN43" s="151"/>
      <c r="AO43" s="47"/>
      <c r="AP43" s="47"/>
      <c r="AQ43" s="47"/>
      <c r="AR43" s="47"/>
      <c r="AS43" s="47"/>
    </row>
    <row r="44" customFormat="false" ht="13.2" hidden="false" customHeight="false" outlineLevel="0" collapsed="false">
      <c r="A44" s="144" t="s">
        <v>93</v>
      </c>
      <c r="B44" s="145"/>
      <c r="C44" s="72" t="n">
        <v>4</v>
      </c>
      <c r="D44" s="73"/>
      <c r="E44" s="72" t="n">
        <v>6</v>
      </c>
      <c r="F44" s="73"/>
      <c r="G44" s="72" t="n">
        <v>187</v>
      </c>
      <c r="H44" s="73"/>
      <c r="I44" s="72" t="n">
        <v>5</v>
      </c>
      <c r="J44" s="73"/>
      <c r="K44" s="72"/>
      <c r="L44" s="73" t="s">
        <v>136</v>
      </c>
      <c r="M44" s="72" t="n">
        <v>5</v>
      </c>
      <c r="N44" s="73"/>
      <c r="O44" s="72" t="n">
        <v>10</v>
      </c>
      <c r="P44" s="73"/>
      <c r="Q44" s="72" t="n">
        <v>187</v>
      </c>
      <c r="R44" s="73"/>
      <c r="S44" s="72" t="n">
        <v>5</v>
      </c>
      <c r="T44" s="73"/>
      <c r="U44" s="146"/>
      <c r="V44" s="147" t="s">
        <v>136</v>
      </c>
      <c r="W44" s="72" t="n">
        <v>1</v>
      </c>
      <c r="X44" s="73"/>
      <c r="Y44" s="72" t="n">
        <v>15</v>
      </c>
      <c r="Z44" s="73"/>
      <c r="AA44" s="72" t="n">
        <v>187</v>
      </c>
      <c r="AB44" s="73"/>
      <c r="AC44" s="72" t="n">
        <v>5</v>
      </c>
      <c r="AD44" s="73"/>
      <c r="AE44" s="146"/>
      <c r="AF44" s="147" t="s">
        <v>135</v>
      </c>
      <c r="AG44" s="75"/>
      <c r="AH44" s="69"/>
      <c r="AI44" s="148"/>
      <c r="AJ44" s="148"/>
      <c r="AK44" s="149"/>
      <c r="AL44" s="149"/>
      <c r="AM44" s="150"/>
      <c r="AN44" s="151"/>
      <c r="AO44" s="47"/>
      <c r="AP44" s="47"/>
      <c r="AQ44" s="47"/>
      <c r="AR44" s="47"/>
      <c r="AS44" s="47"/>
    </row>
    <row r="45" customFormat="false" ht="13.2" hidden="false" customHeight="false" outlineLevel="0" collapsed="false">
      <c r="A45" s="152" t="s">
        <v>94</v>
      </c>
      <c r="B45" s="153"/>
      <c r="C45" s="80" t="n">
        <v>6</v>
      </c>
      <c r="D45" s="81"/>
      <c r="E45" s="80" t="n">
        <v>6</v>
      </c>
      <c r="F45" s="81"/>
      <c r="G45" s="80" t="n">
        <v>190</v>
      </c>
      <c r="H45" s="81"/>
      <c r="I45" s="80" t="n">
        <v>5</v>
      </c>
      <c r="J45" s="81"/>
      <c r="K45" s="80"/>
      <c r="L45" s="81" t="s">
        <v>135</v>
      </c>
      <c r="M45" s="80" t="n">
        <v>3</v>
      </c>
      <c r="N45" s="81"/>
      <c r="O45" s="80" t="n">
        <v>12</v>
      </c>
      <c r="P45" s="81"/>
      <c r="Q45" s="80" t="n">
        <v>185</v>
      </c>
      <c r="R45" s="81"/>
      <c r="S45" s="80" t="n">
        <v>5</v>
      </c>
      <c r="T45" s="81"/>
      <c r="U45" s="82"/>
      <c r="V45" s="83" t="s">
        <v>135</v>
      </c>
      <c r="W45" s="80" t="n">
        <v>0</v>
      </c>
      <c r="X45" s="81"/>
      <c r="Y45" s="80"/>
      <c r="Z45" s="81" t="s">
        <v>63</v>
      </c>
      <c r="AA45" s="80"/>
      <c r="AB45" s="81" t="s">
        <v>63</v>
      </c>
      <c r="AC45" s="80"/>
      <c r="AD45" s="81" t="s">
        <v>63</v>
      </c>
      <c r="AE45" s="82"/>
      <c r="AF45" s="83" t="s">
        <v>63</v>
      </c>
      <c r="AG45" s="75"/>
      <c r="AH45" s="75"/>
      <c r="AI45" s="148"/>
      <c r="AJ45" s="148"/>
      <c r="AK45" s="149"/>
      <c r="AL45" s="149"/>
      <c r="AM45" s="150"/>
      <c r="AN45" s="151"/>
      <c r="AO45" s="47"/>
      <c r="AP45" s="47"/>
      <c r="AQ45" s="47"/>
      <c r="AR45" s="47"/>
      <c r="AS45" s="47"/>
    </row>
    <row r="46" customFormat="false" ht="13.2" hidden="false" customHeight="false" outlineLevel="0" collapsed="false">
      <c r="A46" s="152" t="s">
        <v>95</v>
      </c>
      <c r="B46" s="153"/>
      <c r="C46" s="80" t="n">
        <v>6</v>
      </c>
      <c r="D46" s="81"/>
      <c r="E46" s="80" t="n">
        <v>6</v>
      </c>
      <c r="F46" s="81"/>
      <c r="G46" s="80" t="n">
        <v>175</v>
      </c>
      <c r="H46" s="81"/>
      <c r="I46" s="80" t="n">
        <v>5</v>
      </c>
      <c r="J46" s="81"/>
      <c r="K46" s="80"/>
      <c r="L46" s="81" t="s">
        <v>135</v>
      </c>
      <c r="M46" s="80" t="n">
        <v>4</v>
      </c>
      <c r="N46" s="81"/>
      <c r="O46" s="80" t="n">
        <v>12</v>
      </c>
      <c r="P46" s="81"/>
      <c r="Q46" s="80" t="n">
        <v>175</v>
      </c>
      <c r="R46" s="81"/>
      <c r="S46" s="80" t="n">
        <v>5</v>
      </c>
      <c r="T46" s="81"/>
      <c r="U46" s="82"/>
      <c r="V46" s="83" t="s">
        <v>135</v>
      </c>
      <c r="W46" s="80" t="n">
        <v>0</v>
      </c>
      <c r="X46" s="81"/>
      <c r="Y46" s="80"/>
      <c r="Z46" s="81" t="s">
        <v>63</v>
      </c>
      <c r="AA46" s="80"/>
      <c r="AB46" s="81" t="s">
        <v>63</v>
      </c>
      <c r="AC46" s="80"/>
      <c r="AD46" s="81" t="s">
        <v>63</v>
      </c>
      <c r="AE46" s="82"/>
      <c r="AF46" s="83" t="s">
        <v>63</v>
      </c>
      <c r="AG46" s="75"/>
      <c r="AH46" s="69"/>
      <c r="AI46" s="148"/>
      <c r="AJ46" s="148"/>
      <c r="AK46" s="149"/>
      <c r="AL46" s="149"/>
      <c r="AM46" s="150"/>
      <c r="AN46" s="151"/>
      <c r="AO46" s="47"/>
      <c r="AP46" s="47"/>
      <c r="AQ46" s="47"/>
      <c r="AR46" s="47"/>
      <c r="AS46" s="47"/>
    </row>
    <row r="47" customFormat="false" ht="13.2" hidden="false" customHeight="false" outlineLevel="0" collapsed="false">
      <c r="A47" s="144" t="s">
        <v>96</v>
      </c>
      <c r="B47" s="145"/>
      <c r="C47" s="72" t="n">
        <v>6</v>
      </c>
      <c r="D47" s="73"/>
      <c r="E47" s="72" t="n">
        <v>7</v>
      </c>
      <c r="F47" s="73"/>
      <c r="G47" s="72" t="n">
        <v>178</v>
      </c>
      <c r="H47" s="73"/>
      <c r="I47" s="72" t="n">
        <v>5</v>
      </c>
      <c r="J47" s="73"/>
      <c r="K47" s="72"/>
      <c r="L47" s="73" t="s">
        <v>136</v>
      </c>
      <c r="M47" s="72" t="n">
        <v>3</v>
      </c>
      <c r="N47" s="73"/>
      <c r="O47" s="72" t="n">
        <v>13</v>
      </c>
      <c r="P47" s="73"/>
      <c r="Q47" s="72" t="n">
        <v>178</v>
      </c>
      <c r="R47" s="73"/>
      <c r="S47" s="72" t="n">
        <v>5</v>
      </c>
      <c r="T47" s="73"/>
      <c r="U47" s="146"/>
      <c r="V47" s="147" t="s">
        <v>136</v>
      </c>
      <c r="W47" s="72" t="n">
        <v>0</v>
      </c>
      <c r="X47" s="73"/>
      <c r="Y47" s="72"/>
      <c r="Z47" s="73" t="s">
        <v>63</v>
      </c>
      <c r="AA47" s="72"/>
      <c r="AB47" s="73" t="s">
        <v>63</v>
      </c>
      <c r="AC47" s="72"/>
      <c r="AD47" s="73" t="s">
        <v>63</v>
      </c>
      <c r="AE47" s="146"/>
      <c r="AF47" s="147" t="s">
        <v>63</v>
      </c>
      <c r="AG47" s="75"/>
      <c r="AH47" s="75"/>
      <c r="AI47" s="148"/>
      <c r="AJ47" s="148"/>
      <c r="AK47" s="149"/>
      <c r="AL47" s="149"/>
      <c r="AM47" s="150"/>
      <c r="AN47" s="151"/>
      <c r="AO47" s="47"/>
      <c r="AP47" s="47"/>
      <c r="AQ47" s="47"/>
      <c r="AR47" s="47"/>
      <c r="AS47" s="47"/>
    </row>
    <row r="48" customFormat="false" ht="13.2" hidden="false" customHeight="false" outlineLevel="0" collapsed="false">
      <c r="A48" s="144" t="s">
        <v>97</v>
      </c>
      <c r="B48" s="145"/>
      <c r="C48" s="72" t="n">
        <v>6</v>
      </c>
      <c r="D48" s="73"/>
      <c r="E48" s="72" t="n">
        <v>6</v>
      </c>
      <c r="F48" s="73"/>
      <c r="G48" s="72" t="n">
        <v>189</v>
      </c>
      <c r="H48" s="73"/>
      <c r="I48" s="72" t="n">
        <v>5</v>
      </c>
      <c r="J48" s="73"/>
      <c r="K48" s="72"/>
      <c r="L48" s="73" t="s">
        <v>60</v>
      </c>
      <c r="M48" s="72" t="n">
        <v>3</v>
      </c>
      <c r="N48" s="73"/>
      <c r="O48" s="72" t="n">
        <v>12</v>
      </c>
      <c r="P48" s="73"/>
      <c r="Q48" s="72" t="n">
        <v>189</v>
      </c>
      <c r="R48" s="73"/>
      <c r="S48" s="72" t="n">
        <v>5</v>
      </c>
      <c r="T48" s="73"/>
      <c r="U48" s="146"/>
      <c r="V48" s="147" t="s">
        <v>60</v>
      </c>
      <c r="W48" s="72" t="n">
        <v>0</v>
      </c>
      <c r="X48" s="73"/>
      <c r="Y48" s="72"/>
      <c r="Z48" s="73" t="s">
        <v>63</v>
      </c>
      <c r="AA48" s="72"/>
      <c r="AB48" s="73" t="s">
        <v>63</v>
      </c>
      <c r="AC48" s="72"/>
      <c r="AD48" s="73" t="s">
        <v>63</v>
      </c>
      <c r="AE48" s="146"/>
      <c r="AF48" s="147" t="s">
        <v>63</v>
      </c>
      <c r="AG48" s="74"/>
      <c r="AH48" s="69"/>
      <c r="AI48" s="148"/>
      <c r="AJ48" s="148"/>
      <c r="AK48" s="149"/>
      <c r="AL48" s="149"/>
      <c r="AM48" s="47"/>
      <c r="AN48" s="151"/>
      <c r="AO48" s="47"/>
      <c r="AP48" s="47"/>
      <c r="AQ48" s="47"/>
      <c r="AR48" s="47"/>
      <c r="AS48" s="47"/>
    </row>
    <row r="49" customFormat="false" ht="13.2" hidden="false" customHeight="false" outlineLevel="0" collapsed="false">
      <c r="A49" s="152" t="s">
        <v>98</v>
      </c>
      <c r="B49" s="153"/>
      <c r="C49" s="80" t="n">
        <v>4</v>
      </c>
      <c r="D49" s="81"/>
      <c r="E49" s="80" t="n">
        <v>6</v>
      </c>
      <c r="F49" s="81"/>
      <c r="G49" s="80" t="n">
        <v>180</v>
      </c>
      <c r="H49" s="81"/>
      <c r="I49" s="80" t="n">
        <v>5</v>
      </c>
      <c r="J49" s="81"/>
      <c r="K49" s="80"/>
      <c r="L49" s="81" t="s">
        <v>135</v>
      </c>
      <c r="M49" s="80" t="n">
        <v>4</v>
      </c>
      <c r="N49" s="81"/>
      <c r="O49" s="80" t="n">
        <v>10</v>
      </c>
      <c r="P49" s="81"/>
      <c r="Q49" s="80" t="n">
        <v>180</v>
      </c>
      <c r="R49" s="81"/>
      <c r="S49" s="80" t="n">
        <v>5</v>
      </c>
      <c r="T49" s="81"/>
      <c r="U49" s="82"/>
      <c r="V49" s="83" t="s">
        <v>135</v>
      </c>
      <c r="W49" s="80" t="n">
        <v>4</v>
      </c>
      <c r="X49" s="81"/>
      <c r="Y49" s="80" t="n">
        <v>14</v>
      </c>
      <c r="Z49" s="81"/>
      <c r="AA49" s="80" t="n">
        <v>180</v>
      </c>
      <c r="AB49" s="81"/>
      <c r="AC49" s="80" t="n">
        <v>5</v>
      </c>
      <c r="AD49" s="81"/>
      <c r="AE49" s="82"/>
      <c r="AF49" s="83" t="s">
        <v>135</v>
      </c>
      <c r="AG49" s="74"/>
      <c r="AH49" s="75"/>
      <c r="AI49" s="148"/>
      <c r="AJ49" s="148"/>
      <c r="AK49" s="149"/>
      <c r="AL49" s="149"/>
      <c r="AM49" s="150"/>
      <c r="AN49" s="151"/>
      <c r="AO49" s="47"/>
      <c r="AP49" s="47"/>
      <c r="AQ49" s="47"/>
      <c r="AR49" s="47"/>
      <c r="AS49" s="47"/>
    </row>
    <row r="50" customFormat="false" ht="13.2" hidden="false" customHeight="false" outlineLevel="0" collapsed="false">
      <c r="A50" s="152" t="s">
        <v>99</v>
      </c>
      <c r="B50" s="153"/>
      <c r="C50" s="80" t="n">
        <v>6</v>
      </c>
      <c r="D50" s="81"/>
      <c r="E50" s="80" t="n">
        <v>6</v>
      </c>
      <c r="F50" s="81"/>
      <c r="G50" s="80" t="n">
        <v>180</v>
      </c>
      <c r="H50" s="81"/>
      <c r="I50" s="80" t="n">
        <v>5</v>
      </c>
      <c r="J50" s="81"/>
      <c r="K50" s="80"/>
      <c r="L50" s="81" t="s">
        <v>60</v>
      </c>
      <c r="M50" s="80" t="n">
        <v>3</v>
      </c>
      <c r="N50" s="81"/>
      <c r="O50" s="80" t="n">
        <v>12</v>
      </c>
      <c r="P50" s="81"/>
      <c r="Q50" s="80" t="n">
        <v>180</v>
      </c>
      <c r="R50" s="81"/>
      <c r="S50" s="80" t="n">
        <v>5</v>
      </c>
      <c r="T50" s="81"/>
      <c r="U50" s="82"/>
      <c r="V50" s="83" t="s">
        <v>60</v>
      </c>
      <c r="W50" s="80" t="n">
        <v>3</v>
      </c>
      <c r="X50" s="81"/>
      <c r="Y50" s="80" t="n">
        <v>15</v>
      </c>
      <c r="Z50" s="81"/>
      <c r="AA50" s="80" t="n">
        <v>180</v>
      </c>
      <c r="AB50" s="81"/>
      <c r="AC50" s="80" t="n">
        <v>5</v>
      </c>
      <c r="AD50" s="81"/>
      <c r="AE50" s="82"/>
      <c r="AF50" s="83" t="s">
        <v>60</v>
      </c>
      <c r="AG50" s="0"/>
      <c r="AH50" s="69"/>
      <c r="AK50" s="149"/>
      <c r="AL50" s="149"/>
      <c r="AM50" s="47"/>
      <c r="AN50" s="47"/>
      <c r="AO50" s="47"/>
      <c r="AP50" s="47"/>
      <c r="AQ50" s="47"/>
      <c r="AR50" s="47"/>
      <c r="AS50" s="47"/>
    </row>
    <row r="51" customFormat="false" ht="13.2" hidden="false" customHeight="false" outlineLevel="0" collapsed="false">
      <c r="A51" s="155"/>
      <c r="B51" s="156"/>
      <c r="C51" s="91"/>
      <c r="D51" s="92"/>
      <c r="E51" s="89"/>
      <c r="F51" s="90"/>
      <c r="G51" s="89"/>
      <c r="H51" s="90"/>
      <c r="I51" s="89"/>
      <c r="J51" s="90"/>
      <c r="K51" s="89"/>
      <c r="L51" s="90"/>
      <c r="M51" s="91"/>
      <c r="N51" s="92"/>
      <c r="O51" s="89"/>
      <c r="P51" s="90"/>
      <c r="Q51" s="91"/>
      <c r="R51" s="92"/>
      <c r="S51" s="91"/>
      <c r="T51" s="92"/>
      <c r="U51" s="91"/>
      <c r="V51" s="92"/>
      <c r="W51" s="89"/>
      <c r="X51" s="90"/>
      <c r="Y51" s="91"/>
      <c r="Z51" s="92"/>
      <c r="AA51" s="91"/>
      <c r="AB51" s="92"/>
      <c r="AC51" s="91"/>
      <c r="AD51" s="92"/>
      <c r="AE51" s="91"/>
      <c r="AF51" s="92"/>
      <c r="AG51" s="0"/>
      <c r="AH51" s="0"/>
      <c r="AK51" s="76"/>
      <c r="AL51" s="76"/>
      <c r="AM51" s="47"/>
      <c r="AN51" s="47"/>
      <c r="AO51" s="47"/>
      <c r="AP51" s="47"/>
      <c r="AQ51" s="47"/>
      <c r="AR51" s="47"/>
      <c r="AS51" s="47"/>
    </row>
    <row r="52" customFormat="false" ht="10.2" hidden="false" customHeight="false" outlineLevel="0" collapsed="false">
      <c r="A52" s="157" t="s">
        <v>100</v>
      </c>
      <c r="B52" s="95" t="n">
        <v>4</v>
      </c>
      <c r="C52" s="96" t="n">
        <v>5.70588235294118</v>
      </c>
      <c r="D52" s="97"/>
      <c r="E52" s="98" t="n">
        <v>6.05882352941176</v>
      </c>
      <c r="F52" s="97"/>
      <c r="G52" s="98" t="n">
        <v>185.236360605558</v>
      </c>
      <c r="H52" s="97"/>
      <c r="I52" s="98" t="n">
        <v>5.01470588235294</v>
      </c>
      <c r="J52" s="97"/>
      <c r="K52" s="158"/>
      <c r="L52" s="97" t="s">
        <v>101</v>
      </c>
      <c r="M52" s="98" t="n">
        <v>3.26470588235294</v>
      </c>
      <c r="N52" s="97"/>
      <c r="O52" s="98" t="n">
        <v>11.7647058823529</v>
      </c>
      <c r="P52" s="97"/>
      <c r="Q52" s="98" t="n">
        <v>183.285665484766</v>
      </c>
      <c r="R52" s="97"/>
      <c r="S52" s="98" t="n">
        <v>5.04411764705882</v>
      </c>
      <c r="T52" s="97"/>
      <c r="U52" s="158"/>
      <c r="V52" s="97" t="s">
        <v>101</v>
      </c>
      <c r="W52" s="98" t="n">
        <v>1.14705882352941</v>
      </c>
      <c r="X52" s="97"/>
      <c r="Y52" s="98" t="n">
        <v>14.6315789473684</v>
      </c>
      <c r="Z52" s="97"/>
      <c r="AA52" s="98" t="n">
        <v>183.046056345657</v>
      </c>
      <c r="AB52" s="97"/>
      <c r="AC52" s="98" t="n">
        <v>5.10526315789474</v>
      </c>
      <c r="AD52" s="97"/>
      <c r="AE52" s="158"/>
      <c r="AF52" s="97" t="s">
        <v>101</v>
      </c>
      <c r="AG52" s="76"/>
      <c r="AH52" s="76"/>
      <c r="AI52" s="76"/>
      <c r="AJ52" s="76"/>
      <c r="AK52" s="76"/>
      <c r="AL52" s="76"/>
      <c r="AM52" s="150"/>
      <c r="AN52" s="150"/>
      <c r="AO52" s="47"/>
      <c r="AP52" s="47"/>
      <c r="AQ52" s="47"/>
      <c r="AR52" s="47"/>
      <c r="AS52" s="47"/>
    </row>
    <row r="53" customFormat="false" ht="10.2" hidden="false" customHeight="false" outlineLevel="0" collapsed="false">
      <c r="A53" s="157" t="s">
        <v>102</v>
      </c>
      <c r="B53" s="95" t="n">
        <v>4</v>
      </c>
      <c r="C53" s="96" t="n">
        <v>5.52380952380952</v>
      </c>
      <c r="D53" s="97"/>
      <c r="E53" s="98" t="n">
        <v>6.19047619047619</v>
      </c>
      <c r="F53" s="97"/>
      <c r="G53" s="98" t="n">
        <v>181.587719298246</v>
      </c>
      <c r="H53" s="97"/>
      <c r="I53" s="98" t="n">
        <v>4.97619047619048</v>
      </c>
      <c r="J53" s="97"/>
      <c r="K53" s="158"/>
      <c r="L53" s="97" t="s">
        <v>101</v>
      </c>
      <c r="M53" s="98" t="n">
        <v>3.33333333333333</v>
      </c>
      <c r="N53" s="97"/>
      <c r="O53" s="98" t="n">
        <v>11.7142857142857</v>
      </c>
      <c r="P53" s="97"/>
      <c r="Q53" s="98" t="n">
        <v>178.833333333333</v>
      </c>
      <c r="R53" s="97"/>
      <c r="S53" s="98" t="n">
        <v>5.02380952380952</v>
      </c>
      <c r="T53" s="97"/>
      <c r="U53" s="158"/>
      <c r="V53" s="97" t="s">
        <v>101</v>
      </c>
      <c r="W53" s="98" t="n">
        <v>0.857142857142857</v>
      </c>
      <c r="X53" s="97"/>
      <c r="Y53" s="98" t="n">
        <v>14.5454545454545</v>
      </c>
      <c r="Z53" s="97"/>
      <c r="AA53" s="98" t="n">
        <v>179.166666666667</v>
      </c>
      <c r="AB53" s="97"/>
      <c r="AC53" s="98" t="n">
        <v>5.09090909090909</v>
      </c>
      <c r="AD53" s="97"/>
      <c r="AE53" s="158"/>
      <c r="AF53" s="97" t="s">
        <v>101</v>
      </c>
      <c r="AG53" s="159"/>
      <c r="AH53" s="160"/>
      <c r="AJ53" s="161"/>
      <c r="AK53" s="76"/>
      <c r="AL53" s="76"/>
      <c r="AM53" s="47"/>
      <c r="AN53" s="47"/>
      <c r="AO53" s="47"/>
      <c r="AP53" s="47"/>
      <c r="AQ53" s="47"/>
      <c r="AR53" s="47"/>
      <c r="AS53" s="47"/>
    </row>
    <row r="54" customFormat="false" ht="10.2" hidden="false" customHeight="false" outlineLevel="0" collapsed="false">
      <c r="A54" s="152"/>
      <c r="B54" s="153"/>
      <c r="C54" s="82"/>
      <c r="D54" s="83"/>
      <c r="E54" s="80"/>
      <c r="F54" s="81"/>
      <c r="G54" s="80"/>
      <c r="H54" s="81"/>
      <c r="I54" s="80"/>
      <c r="J54" s="81"/>
      <c r="K54" s="80"/>
      <c r="L54" s="81"/>
      <c r="M54" s="82"/>
      <c r="N54" s="83"/>
      <c r="O54" s="80"/>
      <c r="P54" s="81"/>
      <c r="Q54" s="82"/>
      <c r="R54" s="83"/>
      <c r="S54" s="82"/>
      <c r="T54" s="83"/>
      <c r="U54" s="82"/>
      <c r="V54" s="83"/>
      <c r="W54" s="80"/>
      <c r="X54" s="81"/>
      <c r="Y54" s="82"/>
      <c r="Z54" s="83"/>
      <c r="AA54" s="82"/>
      <c r="AB54" s="83"/>
      <c r="AC54" s="82"/>
      <c r="AD54" s="83"/>
      <c r="AE54" s="82"/>
      <c r="AF54" s="83"/>
      <c r="AH54" s="162"/>
      <c r="AK54" s="43"/>
      <c r="AL54" s="43"/>
      <c r="AM54" s="47"/>
      <c r="AN54" s="47"/>
      <c r="AO54" s="47"/>
      <c r="AP54" s="47"/>
      <c r="AQ54" s="47"/>
      <c r="AR54" s="47"/>
      <c r="AS54" s="47"/>
    </row>
    <row r="55" customFormat="false" ht="10.2" hidden="false" customHeight="false" outlineLevel="0" collapsed="false">
      <c r="A55" s="163" t="s">
        <v>103</v>
      </c>
      <c r="B55" s="153"/>
      <c r="C55" s="82"/>
      <c r="D55" s="83"/>
      <c r="E55" s="80"/>
      <c r="F55" s="81"/>
      <c r="G55" s="80"/>
      <c r="H55" s="81"/>
      <c r="I55" s="80"/>
      <c r="J55" s="81"/>
      <c r="K55" s="80"/>
      <c r="L55" s="81"/>
      <c r="M55" s="82"/>
      <c r="N55" s="83"/>
      <c r="O55" s="80"/>
      <c r="P55" s="81"/>
      <c r="Q55" s="82"/>
      <c r="R55" s="83"/>
      <c r="S55" s="82"/>
      <c r="T55" s="83"/>
      <c r="U55" s="82"/>
      <c r="V55" s="83"/>
      <c r="W55" s="80"/>
      <c r="X55" s="81"/>
      <c r="Y55" s="82"/>
      <c r="Z55" s="83"/>
      <c r="AA55" s="82"/>
      <c r="AB55" s="83"/>
      <c r="AC55" s="82"/>
      <c r="AD55" s="83"/>
      <c r="AE55" s="82"/>
      <c r="AF55" s="83"/>
      <c r="AM55" s="47"/>
      <c r="AN55" s="47"/>
      <c r="AO55" s="47"/>
      <c r="AP55" s="47"/>
      <c r="AQ55" s="47"/>
      <c r="AR55" s="47"/>
      <c r="AS55" s="47"/>
    </row>
    <row r="56" customFormat="false" ht="10.2" hidden="false" customHeight="false" outlineLevel="0" collapsed="false">
      <c r="A56" s="164" t="s">
        <v>104</v>
      </c>
      <c r="B56" s="165"/>
      <c r="C56" s="106"/>
      <c r="D56" s="107" t="s">
        <v>60</v>
      </c>
      <c r="E56" s="106"/>
      <c r="F56" s="107" t="s">
        <v>60</v>
      </c>
      <c r="G56" s="106"/>
      <c r="H56" s="107" t="s">
        <v>60</v>
      </c>
      <c r="I56" s="106"/>
      <c r="J56" s="107" t="s">
        <v>60</v>
      </c>
      <c r="K56" s="106"/>
      <c r="L56" s="107" t="s">
        <v>60</v>
      </c>
      <c r="M56" s="106"/>
      <c r="N56" s="107" t="s">
        <v>60</v>
      </c>
      <c r="O56" s="106"/>
      <c r="P56" s="107" t="s">
        <v>60</v>
      </c>
      <c r="Q56" s="106"/>
      <c r="R56" s="107" t="s">
        <v>60</v>
      </c>
      <c r="S56" s="106"/>
      <c r="T56" s="107" t="s">
        <v>60</v>
      </c>
      <c r="U56" s="106"/>
      <c r="V56" s="107" t="s">
        <v>60</v>
      </c>
      <c r="W56" s="106"/>
      <c r="X56" s="107" t="s">
        <v>60</v>
      </c>
      <c r="Y56" s="106"/>
      <c r="Z56" s="107" t="s">
        <v>60</v>
      </c>
      <c r="AA56" s="106"/>
      <c r="AB56" s="107" t="s">
        <v>60</v>
      </c>
      <c r="AC56" s="106"/>
      <c r="AD56" s="107" t="s">
        <v>60</v>
      </c>
      <c r="AE56" s="106"/>
      <c r="AF56" s="107" t="s">
        <v>60</v>
      </c>
      <c r="AG56" s="148"/>
      <c r="AH56" s="148"/>
      <c r="AI56" s="148"/>
      <c r="AJ56" s="148"/>
      <c r="AK56" s="149"/>
      <c r="AL56" s="149"/>
      <c r="AM56" s="47"/>
      <c r="AN56" s="151"/>
      <c r="AO56" s="47"/>
      <c r="AP56" s="47"/>
      <c r="AQ56" s="47"/>
      <c r="AR56" s="47"/>
      <c r="AS56" s="47"/>
    </row>
    <row r="57" customFormat="false" ht="10.2" hidden="false" customHeight="false" outlineLevel="0" collapsed="false">
      <c r="A57" s="164" t="s">
        <v>105</v>
      </c>
      <c r="B57" s="165"/>
      <c r="C57" s="106" t="n">
        <v>5</v>
      </c>
      <c r="D57" s="107"/>
      <c r="E57" s="106" t="n">
        <v>6</v>
      </c>
      <c r="F57" s="107"/>
      <c r="G57" s="106" t="n">
        <v>200</v>
      </c>
      <c r="H57" s="107"/>
      <c r="I57" s="106" t="n">
        <v>5</v>
      </c>
      <c r="J57" s="107"/>
      <c r="K57" s="106"/>
      <c r="L57" s="107" t="s">
        <v>60</v>
      </c>
      <c r="M57" s="106" t="n">
        <v>4</v>
      </c>
      <c r="N57" s="107"/>
      <c r="O57" s="106" t="n">
        <v>11</v>
      </c>
      <c r="P57" s="107"/>
      <c r="Q57" s="106" t="n">
        <v>200</v>
      </c>
      <c r="R57" s="107"/>
      <c r="S57" s="106" t="n">
        <v>5</v>
      </c>
      <c r="T57" s="107"/>
      <c r="U57" s="106"/>
      <c r="V57" s="107" t="s">
        <v>60</v>
      </c>
      <c r="W57" s="106" t="n">
        <v>3</v>
      </c>
      <c r="X57" s="107"/>
      <c r="Y57" s="106" t="n">
        <v>15</v>
      </c>
      <c r="Z57" s="107"/>
      <c r="AA57" s="106" t="n">
        <v>200</v>
      </c>
      <c r="AB57" s="107"/>
      <c r="AC57" s="106" t="n">
        <v>5</v>
      </c>
      <c r="AD57" s="107"/>
      <c r="AE57" s="106"/>
      <c r="AF57" s="107" t="s">
        <v>60</v>
      </c>
      <c r="AG57" s="148"/>
      <c r="AH57" s="148"/>
      <c r="AI57" s="148"/>
      <c r="AJ57" s="148"/>
      <c r="AK57" s="149"/>
      <c r="AL57" s="149"/>
      <c r="AM57" s="47"/>
      <c r="AN57" s="47"/>
      <c r="AO57" s="47"/>
      <c r="AP57" s="47"/>
      <c r="AQ57" s="47"/>
      <c r="AR57" s="47"/>
      <c r="AS57" s="47"/>
    </row>
    <row r="58" customFormat="false" ht="14.25" hidden="false" customHeight="true" outlineLevel="0" collapsed="false">
      <c r="A58" s="152" t="s">
        <v>106</v>
      </c>
      <c r="B58" s="153"/>
      <c r="C58" s="110"/>
      <c r="D58" s="111" t="s">
        <v>60</v>
      </c>
      <c r="E58" s="110"/>
      <c r="F58" s="111" t="s">
        <v>60</v>
      </c>
      <c r="G58" s="110"/>
      <c r="H58" s="111" t="s">
        <v>60</v>
      </c>
      <c r="I58" s="110"/>
      <c r="J58" s="111" t="s">
        <v>60</v>
      </c>
      <c r="K58" s="110"/>
      <c r="L58" s="111" t="s">
        <v>60</v>
      </c>
      <c r="M58" s="110"/>
      <c r="N58" s="111" t="s">
        <v>60</v>
      </c>
      <c r="O58" s="110"/>
      <c r="P58" s="111" t="s">
        <v>60</v>
      </c>
      <c r="Q58" s="110"/>
      <c r="R58" s="111" t="s">
        <v>60</v>
      </c>
      <c r="S58" s="110"/>
      <c r="T58" s="111" t="s">
        <v>60</v>
      </c>
      <c r="U58" s="110"/>
      <c r="V58" s="111" t="s">
        <v>60</v>
      </c>
      <c r="W58" s="110"/>
      <c r="X58" s="111" t="s">
        <v>60</v>
      </c>
      <c r="Y58" s="110"/>
      <c r="Z58" s="111" t="s">
        <v>60</v>
      </c>
      <c r="AA58" s="110"/>
      <c r="AB58" s="111" t="s">
        <v>60</v>
      </c>
      <c r="AC58" s="110"/>
      <c r="AD58" s="111" t="s">
        <v>60</v>
      </c>
      <c r="AE58" s="110"/>
      <c r="AF58" s="111" t="s">
        <v>60</v>
      </c>
      <c r="AG58" s="148"/>
      <c r="AH58" s="148"/>
      <c r="AI58" s="148"/>
      <c r="AJ58" s="148"/>
      <c r="AK58" s="149"/>
      <c r="AL58" s="149"/>
      <c r="AM58" s="47"/>
      <c r="AN58" s="47"/>
      <c r="AO58" s="47"/>
      <c r="AP58" s="47"/>
      <c r="AQ58" s="47"/>
      <c r="AR58" s="47"/>
      <c r="AS58" s="47"/>
    </row>
    <row r="59" customFormat="false" ht="10.2" hidden="false" customHeight="false" outlineLevel="0" collapsed="false">
      <c r="A59" s="152" t="s">
        <v>107</v>
      </c>
      <c r="B59" s="153"/>
      <c r="C59" s="110" t="n">
        <v>5</v>
      </c>
      <c r="D59" s="111"/>
      <c r="E59" s="110" t="n">
        <v>6</v>
      </c>
      <c r="F59" s="111"/>
      <c r="G59" s="110" t="n">
        <v>200</v>
      </c>
      <c r="H59" s="111"/>
      <c r="I59" s="110" t="n">
        <v>5</v>
      </c>
      <c r="J59" s="111"/>
      <c r="K59" s="166"/>
      <c r="L59" s="167" t="s">
        <v>60</v>
      </c>
      <c r="M59" s="110" t="n">
        <v>4</v>
      </c>
      <c r="N59" s="111"/>
      <c r="O59" s="110" t="n">
        <v>11</v>
      </c>
      <c r="P59" s="111"/>
      <c r="Q59" s="110" t="n">
        <v>200</v>
      </c>
      <c r="R59" s="111"/>
      <c r="S59" s="110" t="n">
        <v>5</v>
      </c>
      <c r="T59" s="111"/>
      <c r="U59" s="110"/>
      <c r="V59" s="111" t="s">
        <v>60</v>
      </c>
      <c r="W59" s="110" t="n">
        <v>2</v>
      </c>
      <c r="X59" s="111"/>
      <c r="Y59" s="110" t="n">
        <v>15</v>
      </c>
      <c r="Z59" s="111"/>
      <c r="AA59" s="110" t="n">
        <v>200</v>
      </c>
      <c r="AB59" s="111"/>
      <c r="AC59" s="110" t="n">
        <v>5</v>
      </c>
      <c r="AD59" s="111"/>
      <c r="AE59" s="110"/>
      <c r="AF59" s="111" t="s">
        <v>60</v>
      </c>
      <c r="AG59" s="148"/>
      <c r="AH59" s="148"/>
      <c r="AI59" s="148"/>
      <c r="AJ59" s="148"/>
      <c r="AK59" s="149"/>
      <c r="AL59" s="149"/>
      <c r="AM59" s="47"/>
      <c r="AN59" s="47"/>
      <c r="AO59" s="47"/>
      <c r="AP59" s="47"/>
      <c r="AQ59" s="47"/>
      <c r="AR59" s="47"/>
      <c r="AS59" s="47"/>
    </row>
    <row r="60" customFormat="false" ht="10.2" hidden="false" customHeight="false" outlineLevel="0" collapsed="false">
      <c r="A60" s="164" t="s">
        <v>108</v>
      </c>
      <c r="B60" s="165"/>
      <c r="C60" s="106"/>
      <c r="D60" s="107" t="s">
        <v>60</v>
      </c>
      <c r="E60" s="106"/>
      <c r="F60" s="107" t="s">
        <v>60</v>
      </c>
      <c r="G60" s="106"/>
      <c r="H60" s="107" t="s">
        <v>60</v>
      </c>
      <c r="I60" s="106"/>
      <c r="J60" s="107" t="s">
        <v>60</v>
      </c>
      <c r="K60" s="106"/>
      <c r="L60" s="107" t="s">
        <v>60</v>
      </c>
      <c r="M60" s="106"/>
      <c r="N60" s="107" t="s">
        <v>60</v>
      </c>
      <c r="O60" s="106"/>
      <c r="P60" s="107" t="s">
        <v>60</v>
      </c>
      <c r="Q60" s="106"/>
      <c r="R60" s="107" t="s">
        <v>60</v>
      </c>
      <c r="S60" s="106"/>
      <c r="T60" s="107" t="s">
        <v>60</v>
      </c>
      <c r="U60" s="106"/>
      <c r="V60" s="107" t="s">
        <v>60</v>
      </c>
      <c r="W60" s="106"/>
      <c r="X60" s="107" t="s">
        <v>60</v>
      </c>
      <c r="Y60" s="106"/>
      <c r="Z60" s="107" t="s">
        <v>60</v>
      </c>
      <c r="AA60" s="106"/>
      <c r="AB60" s="107" t="s">
        <v>60</v>
      </c>
      <c r="AC60" s="106"/>
      <c r="AD60" s="107" t="s">
        <v>60</v>
      </c>
      <c r="AE60" s="106"/>
      <c r="AF60" s="107" t="s">
        <v>60</v>
      </c>
      <c r="AG60" s="148"/>
      <c r="AH60" s="148"/>
      <c r="AI60" s="148"/>
      <c r="AJ60" s="148"/>
      <c r="AK60" s="149"/>
      <c r="AL60" s="149"/>
      <c r="AM60" s="47"/>
      <c r="AN60" s="47"/>
      <c r="AO60" s="47"/>
      <c r="AP60" s="47"/>
      <c r="AQ60" s="47"/>
      <c r="AR60" s="47"/>
      <c r="AS60" s="47"/>
    </row>
    <row r="61" customFormat="false" ht="10.2" hidden="false" customHeight="false" outlineLevel="0" collapsed="false">
      <c r="A61" s="164" t="s">
        <v>109</v>
      </c>
      <c r="B61" s="165"/>
      <c r="C61" s="106"/>
      <c r="D61" s="107" t="s">
        <v>60</v>
      </c>
      <c r="E61" s="106"/>
      <c r="F61" s="107" t="s">
        <v>60</v>
      </c>
      <c r="G61" s="106"/>
      <c r="H61" s="107" t="s">
        <v>60</v>
      </c>
      <c r="I61" s="106"/>
      <c r="J61" s="107" t="s">
        <v>60</v>
      </c>
      <c r="K61" s="106"/>
      <c r="L61" s="107" t="s">
        <v>60</v>
      </c>
      <c r="M61" s="106"/>
      <c r="N61" s="107" t="s">
        <v>60</v>
      </c>
      <c r="O61" s="106"/>
      <c r="P61" s="107" t="s">
        <v>60</v>
      </c>
      <c r="Q61" s="106"/>
      <c r="R61" s="107" t="s">
        <v>60</v>
      </c>
      <c r="S61" s="106"/>
      <c r="T61" s="107" t="s">
        <v>60</v>
      </c>
      <c r="U61" s="106"/>
      <c r="V61" s="107" t="s">
        <v>60</v>
      </c>
      <c r="W61" s="106"/>
      <c r="X61" s="107" t="s">
        <v>60</v>
      </c>
      <c r="Y61" s="106"/>
      <c r="Z61" s="107" t="s">
        <v>60</v>
      </c>
      <c r="AA61" s="106"/>
      <c r="AB61" s="107" t="s">
        <v>60</v>
      </c>
      <c r="AC61" s="106"/>
      <c r="AD61" s="107" t="s">
        <v>60</v>
      </c>
      <c r="AE61" s="106"/>
      <c r="AF61" s="107" t="s">
        <v>60</v>
      </c>
      <c r="AG61" s="148"/>
      <c r="AH61" s="148"/>
      <c r="AI61" s="148"/>
      <c r="AJ61" s="148"/>
      <c r="AK61" s="149"/>
      <c r="AL61" s="149"/>
      <c r="AM61" s="150"/>
      <c r="AN61" s="151"/>
      <c r="AO61" s="47"/>
      <c r="AP61" s="47"/>
      <c r="AQ61" s="47"/>
      <c r="AR61" s="47"/>
      <c r="AS61" s="47"/>
    </row>
    <row r="62" customFormat="false" ht="10.2" hidden="false" customHeight="false" outlineLevel="0" collapsed="false">
      <c r="A62" s="152" t="s">
        <v>110</v>
      </c>
      <c r="B62" s="153"/>
      <c r="C62" s="110" t="n">
        <v>6</v>
      </c>
      <c r="D62" s="111"/>
      <c r="E62" s="110" t="n">
        <v>7</v>
      </c>
      <c r="F62" s="111"/>
      <c r="G62" s="80" t="n">
        <v>169.166666666667</v>
      </c>
      <c r="H62" s="81"/>
      <c r="I62" s="110" t="n">
        <v>5</v>
      </c>
      <c r="J62" s="111"/>
      <c r="K62" s="110"/>
      <c r="L62" s="111" t="s">
        <v>135</v>
      </c>
      <c r="M62" s="110" t="n">
        <v>3</v>
      </c>
      <c r="N62" s="111"/>
      <c r="O62" s="110" t="n">
        <v>13</v>
      </c>
      <c r="P62" s="111"/>
      <c r="Q62" s="80" t="n">
        <v>173.333333333333</v>
      </c>
      <c r="R62" s="81"/>
      <c r="S62" s="110" t="n">
        <v>5</v>
      </c>
      <c r="T62" s="111"/>
      <c r="U62" s="110"/>
      <c r="V62" s="111" t="s">
        <v>135</v>
      </c>
      <c r="W62" s="110"/>
      <c r="X62" s="111" t="s">
        <v>63</v>
      </c>
      <c r="Y62" s="110"/>
      <c r="Z62" s="111" t="s">
        <v>63</v>
      </c>
      <c r="AA62" s="110"/>
      <c r="AB62" s="111" t="s">
        <v>63</v>
      </c>
      <c r="AC62" s="110"/>
      <c r="AD62" s="111" t="s">
        <v>63</v>
      </c>
      <c r="AE62" s="110"/>
      <c r="AF62" s="111" t="s">
        <v>60</v>
      </c>
      <c r="AG62" s="148"/>
      <c r="AH62" s="148"/>
      <c r="AI62" s="148"/>
      <c r="AJ62" s="148"/>
      <c r="AK62" s="149"/>
      <c r="AL62" s="149"/>
      <c r="AM62" s="150"/>
      <c r="AN62" s="151"/>
      <c r="AO62" s="47"/>
      <c r="AP62" s="47"/>
      <c r="AQ62" s="47"/>
      <c r="AR62" s="47"/>
      <c r="AS62" s="47"/>
    </row>
    <row r="63" customFormat="false" ht="10.2" hidden="false" customHeight="false" outlineLevel="0" collapsed="false">
      <c r="A63" s="152" t="s">
        <v>111</v>
      </c>
      <c r="B63" s="153"/>
      <c r="C63" s="110" t="n">
        <v>4</v>
      </c>
      <c r="D63" s="111"/>
      <c r="E63" s="110" t="n">
        <v>7</v>
      </c>
      <c r="F63" s="111"/>
      <c r="G63" s="80" t="n">
        <v>168.75</v>
      </c>
      <c r="H63" s="81"/>
      <c r="I63" s="110" t="n">
        <v>5</v>
      </c>
      <c r="J63" s="111"/>
      <c r="K63" s="166"/>
      <c r="L63" s="167" t="s">
        <v>135</v>
      </c>
      <c r="M63" s="110" t="n">
        <v>5</v>
      </c>
      <c r="N63" s="111"/>
      <c r="O63" s="110" t="n">
        <v>11</v>
      </c>
      <c r="P63" s="111"/>
      <c r="Q63" s="110" t="n">
        <v>175</v>
      </c>
      <c r="R63" s="111"/>
      <c r="S63" s="110" t="n">
        <v>5</v>
      </c>
      <c r="T63" s="111"/>
      <c r="U63" s="110"/>
      <c r="V63" s="111" t="s">
        <v>135</v>
      </c>
      <c r="W63" s="110" t="n">
        <v>2</v>
      </c>
      <c r="X63" s="111"/>
      <c r="Y63" s="110" t="n">
        <v>16</v>
      </c>
      <c r="Z63" s="111"/>
      <c r="AA63" s="110" t="n">
        <v>210</v>
      </c>
      <c r="AB63" s="111"/>
      <c r="AC63" s="110" t="n">
        <v>6</v>
      </c>
      <c r="AD63" s="111"/>
      <c r="AE63" s="110"/>
      <c r="AF63" s="111" t="s">
        <v>135</v>
      </c>
      <c r="AG63" s="148"/>
      <c r="AH63" s="148"/>
      <c r="AI63" s="148"/>
      <c r="AJ63" s="148"/>
      <c r="AK63" s="149"/>
      <c r="AL63" s="149"/>
      <c r="AM63" s="150"/>
      <c r="AN63" s="151"/>
      <c r="AO63" s="47"/>
      <c r="AP63" s="47"/>
      <c r="AQ63" s="47"/>
      <c r="AR63" s="47"/>
      <c r="AS63" s="47"/>
    </row>
    <row r="64" customFormat="false" ht="10.2" hidden="false" customHeight="false" outlineLevel="0" collapsed="false">
      <c r="A64" s="164" t="s">
        <v>112</v>
      </c>
      <c r="B64" s="165"/>
      <c r="C64" s="106"/>
      <c r="D64" s="107" t="s">
        <v>60</v>
      </c>
      <c r="E64" s="106"/>
      <c r="F64" s="107" t="s">
        <v>60</v>
      </c>
      <c r="G64" s="106"/>
      <c r="H64" s="107" t="s">
        <v>60</v>
      </c>
      <c r="I64" s="106"/>
      <c r="J64" s="107" t="s">
        <v>60</v>
      </c>
      <c r="K64" s="106"/>
      <c r="L64" s="107" t="s">
        <v>60</v>
      </c>
      <c r="M64" s="106"/>
      <c r="N64" s="107" t="s">
        <v>60</v>
      </c>
      <c r="O64" s="106"/>
      <c r="P64" s="107" t="s">
        <v>60</v>
      </c>
      <c r="Q64" s="106"/>
      <c r="R64" s="107" t="s">
        <v>60</v>
      </c>
      <c r="S64" s="106"/>
      <c r="T64" s="107" t="s">
        <v>60</v>
      </c>
      <c r="U64" s="106"/>
      <c r="V64" s="107" t="s">
        <v>60</v>
      </c>
      <c r="W64" s="106"/>
      <c r="X64" s="107" t="s">
        <v>60</v>
      </c>
      <c r="Y64" s="106"/>
      <c r="Z64" s="107" t="s">
        <v>60</v>
      </c>
      <c r="AA64" s="106"/>
      <c r="AB64" s="107" t="s">
        <v>60</v>
      </c>
      <c r="AC64" s="106"/>
      <c r="AD64" s="107" t="s">
        <v>60</v>
      </c>
      <c r="AE64" s="106"/>
      <c r="AF64" s="107" t="s">
        <v>60</v>
      </c>
      <c r="AM64" s="47"/>
      <c r="AN64" s="47"/>
      <c r="AO64" s="47"/>
      <c r="AP64" s="47"/>
      <c r="AQ64" s="47"/>
      <c r="AR64" s="47"/>
      <c r="AS64" s="47"/>
    </row>
    <row r="65" customFormat="false" ht="10.2" hidden="false" customHeight="false" outlineLevel="0" collapsed="false">
      <c r="A65" s="164" t="s">
        <v>113</v>
      </c>
      <c r="B65" s="165"/>
      <c r="C65" s="106"/>
      <c r="D65" s="107" t="s">
        <v>60</v>
      </c>
      <c r="E65" s="106"/>
      <c r="F65" s="107" t="s">
        <v>60</v>
      </c>
      <c r="G65" s="106"/>
      <c r="H65" s="107" t="s">
        <v>60</v>
      </c>
      <c r="I65" s="106"/>
      <c r="J65" s="107" t="s">
        <v>60</v>
      </c>
      <c r="K65" s="106"/>
      <c r="L65" s="107" t="s">
        <v>60</v>
      </c>
      <c r="M65" s="106"/>
      <c r="N65" s="107" t="s">
        <v>60</v>
      </c>
      <c r="O65" s="106"/>
      <c r="P65" s="107" t="s">
        <v>60</v>
      </c>
      <c r="Q65" s="106"/>
      <c r="R65" s="107" t="s">
        <v>60</v>
      </c>
      <c r="S65" s="106"/>
      <c r="T65" s="107" t="s">
        <v>60</v>
      </c>
      <c r="U65" s="106"/>
      <c r="V65" s="107" t="s">
        <v>60</v>
      </c>
      <c r="W65" s="106"/>
      <c r="X65" s="107" t="s">
        <v>60</v>
      </c>
      <c r="Y65" s="106"/>
      <c r="Z65" s="107" t="s">
        <v>60</v>
      </c>
      <c r="AA65" s="106"/>
      <c r="AB65" s="107" t="s">
        <v>60</v>
      </c>
      <c r="AC65" s="106"/>
      <c r="AD65" s="107" t="s">
        <v>60</v>
      </c>
      <c r="AE65" s="106"/>
      <c r="AF65" s="107" t="s">
        <v>60</v>
      </c>
      <c r="AM65" s="47"/>
      <c r="AN65" s="47"/>
      <c r="AO65" s="47"/>
      <c r="AP65" s="47"/>
      <c r="AQ65" s="47"/>
      <c r="AR65" s="47"/>
      <c r="AS65" s="47"/>
    </row>
    <row r="66" customFormat="false" ht="10.2" hidden="false" customHeight="false" outlineLevel="0" collapsed="false">
      <c r="A66" s="152"/>
      <c r="B66" s="153"/>
      <c r="C66" s="82"/>
      <c r="D66" s="83"/>
      <c r="E66" s="80"/>
      <c r="F66" s="81"/>
      <c r="G66" s="80"/>
      <c r="H66" s="81"/>
      <c r="I66" s="80"/>
      <c r="J66" s="81"/>
      <c r="K66" s="82"/>
      <c r="L66" s="83"/>
      <c r="M66" s="82"/>
      <c r="N66" s="83"/>
      <c r="O66" s="80"/>
      <c r="P66" s="81"/>
      <c r="Q66" s="82"/>
      <c r="R66" s="83"/>
      <c r="S66" s="82"/>
      <c r="T66" s="83"/>
      <c r="U66" s="82"/>
      <c r="V66" s="83"/>
      <c r="W66" s="80"/>
      <c r="X66" s="81"/>
      <c r="Y66" s="82"/>
      <c r="Z66" s="83"/>
      <c r="AA66" s="82"/>
      <c r="AB66" s="83"/>
      <c r="AC66" s="82"/>
      <c r="AD66" s="83"/>
      <c r="AE66" s="82"/>
      <c r="AF66" s="83"/>
      <c r="AM66" s="47"/>
      <c r="AN66" s="47"/>
      <c r="AO66" s="47"/>
      <c r="AP66" s="47"/>
      <c r="AQ66" s="47"/>
      <c r="AR66" s="47"/>
      <c r="AS66" s="47"/>
    </row>
    <row r="67" customFormat="false" ht="10.2" hidden="false" customHeight="false" outlineLevel="0" collapsed="false">
      <c r="A67" s="168" t="s">
        <v>114</v>
      </c>
      <c r="B67" s="169"/>
      <c r="C67" s="114"/>
      <c r="D67" s="115" t="s">
        <v>60</v>
      </c>
      <c r="E67" s="114"/>
      <c r="F67" s="115" t="s">
        <v>60</v>
      </c>
      <c r="G67" s="114"/>
      <c r="H67" s="115" t="s">
        <v>60</v>
      </c>
      <c r="I67" s="116"/>
      <c r="J67" s="117" t="s">
        <v>60</v>
      </c>
      <c r="K67" s="116"/>
      <c r="L67" s="117" t="s">
        <v>60</v>
      </c>
      <c r="M67" s="114"/>
      <c r="N67" s="115" t="s">
        <v>60</v>
      </c>
      <c r="O67" s="116"/>
      <c r="P67" s="117" t="s">
        <v>60</v>
      </c>
      <c r="Q67" s="116"/>
      <c r="R67" s="117" t="s">
        <v>60</v>
      </c>
      <c r="S67" s="114"/>
      <c r="T67" s="115" t="s">
        <v>60</v>
      </c>
      <c r="U67" s="116"/>
      <c r="V67" s="117" t="s">
        <v>60</v>
      </c>
      <c r="W67" s="116"/>
      <c r="X67" s="117" t="s">
        <v>60</v>
      </c>
      <c r="Y67" s="116"/>
      <c r="Z67" s="117" t="s">
        <v>60</v>
      </c>
      <c r="AA67" s="114"/>
      <c r="AB67" s="115" t="s">
        <v>60</v>
      </c>
      <c r="AC67" s="116"/>
      <c r="AD67" s="117" t="s">
        <v>60</v>
      </c>
      <c r="AE67" s="116"/>
      <c r="AF67" s="117" t="s">
        <v>60</v>
      </c>
      <c r="AM67" s="47"/>
      <c r="AN67" s="47"/>
      <c r="AO67" s="47"/>
      <c r="AP67" s="47"/>
      <c r="AQ67" s="47"/>
      <c r="AR67" s="47"/>
      <c r="AS67" s="47"/>
    </row>
    <row r="68" customFormat="false" ht="10.2" hidden="false" customHeight="false" outlineLevel="0" collapsed="false">
      <c r="A68" s="170" t="s">
        <v>139</v>
      </c>
      <c r="AM68" s="47"/>
      <c r="AN68" s="47"/>
      <c r="AO68" s="47"/>
      <c r="AP68" s="47"/>
      <c r="AQ68" s="47"/>
      <c r="AR68" s="47"/>
      <c r="AS68" s="47"/>
    </row>
    <row r="69" customFormat="false" ht="10.2" hidden="false" customHeight="false" outlineLevel="0" collapsed="false">
      <c r="A69" s="135" t="s">
        <v>116</v>
      </c>
      <c r="AM69" s="47"/>
      <c r="AN69" s="47"/>
      <c r="AO69" s="47"/>
      <c r="AP69" s="47"/>
      <c r="AQ69" s="47"/>
      <c r="AR69" s="47"/>
      <c r="AS69" s="47"/>
    </row>
    <row r="70" customFormat="false" ht="10.2" hidden="false" customHeight="false" outlineLevel="0" collapsed="false">
      <c r="A70" s="135" t="s">
        <v>117</v>
      </c>
      <c r="AM70" s="47"/>
      <c r="AN70" s="47"/>
      <c r="AO70" s="47"/>
      <c r="AP70" s="47"/>
      <c r="AQ70" s="47"/>
      <c r="AR70" s="47"/>
      <c r="AS70" s="47"/>
    </row>
    <row r="71" customFormat="false" ht="10.2" hidden="false" customHeight="false" outlineLevel="0" collapsed="false">
      <c r="A71" s="135" t="s">
        <v>140</v>
      </c>
      <c r="AM71" s="47"/>
      <c r="AN71" s="47"/>
      <c r="AO71" s="47"/>
      <c r="AP71" s="47"/>
      <c r="AQ71" s="47"/>
      <c r="AR71" s="47"/>
      <c r="AS71" s="47"/>
    </row>
    <row r="72" customFormat="false" ht="10.2" hidden="false" customHeight="false" outlineLevel="0" collapsed="false">
      <c r="A72" s="135" t="s">
        <v>119</v>
      </c>
      <c r="AM72" s="47"/>
      <c r="AN72" s="47"/>
      <c r="AO72" s="47"/>
      <c r="AP72" s="47"/>
      <c r="AQ72" s="47"/>
      <c r="AR72" s="47"/>
      <c r="AS72" s="47"/>
    </row>
    <row r="73" customFormat="false" ht="10.2" hidden="false" customHeight="false" outlineLevel="0" collapsed="false">
      <c r="A73" s="135" t="s">
        <v>141</v>
      </c>
      <c r="AM73" s="47"/>
      <c r="AN73" s="47"/>
      <c r="AO73" s="47"/>
      <c r="AP73" s="47"/>
      <c r="AQ73" s="47"/>
      <c r="AR73" s="47"/>
      <c r="AS73" s="47"/>
    </row>
    <row r="74" customFormat="false" ht="10.2" hidden="false" customHeight="false" outlineLevel="0" collapsed="false">
      <c r="A74" s="135" t="s">
        <v>142</v>
      </c>
      <c r="AM74" s="47"/>
      <c r="AN74" s="47"/>
      <c r="AO74" s="47"/>
      <c r="AP74" s="47"/>
      <c r="AQ74" s="47"/>
      <c r="AR74" s="47"/>
      <c r="AS74" s="47"/>
    </row>
    <row r="75" customFormat="false" ht="10.2" hidden="false" customHeight="false" outlineLevel="0" collapsed="false">
      <c r="A75" s="47" t="s">
        <v>143</v>
      </c>
      <c r="AM75" s="47"/>
      <c r="AN75" s="47"/>
      <c r="AO75" s="47"/>
      <c r="AP75" s="47"/>
      <c r="AQ75" s="47"/>
      <c r="AR75" s="47"/>
      <c r="AS75" s="47"/>
    </row>
    <row r="76" customFormat="false" ht="10.2" hidden="false" customHeight="false" outlineLevel="0" collapsed="false">
      <c r="A76" s="47" t="s">
        <v>144</v>
      </c>
      <c r="AM76" s="47"/>
      <c r="AN76" s="47"/>
      <c r="AO76" s="47"/>
      <c r="AP76" s="47"/>
      <c r="AQ76" s="47"/>
      <c r="AR76" s="47"/>
      <c r="AS76" s="47"/>
    </row>
    <row r="77" customFormat="false" ht="10.2" hidden="false" customHeight="false" outlineLevel="0" collapsed="false">
      <c r="A77" s="118" t="s">
        <v>126</v>
      </c>
      <c r="AM77" s="47"/>
      <c r="AN77" s="47"/>
      <c r="AO77" s="47"/>
      <c r="AP77" s="47"/>
      <c r="AQ77" s="47"/>
      <c r="AR77" s="47"/>
      <c r="AS77" s="47"/>
    </row>
    <row r="78" customFormat="false" ht="10.2" hidden="false" customHeight="false" outlineLevel="0" collapsed="false">
      <c r="A78" s="121" t="s">
        <v>127</v>
      </c>
      <c r="AM78" s="47"/>
      <c r="AN78" s="47"/>
      <c r="AO78" s="47"/>
      <c r="AP78" s="47"/>
      <c r="AQ78" s="47"/>
      <c r="AR78" s="47"/>
      <c r="AS78" s="47"/>
    </row>
  </sheetData>
  <mergeCells count="34">
    <mergeCell ref="B11:B13"/>
    <mergeCell ref="C11:L11"/>
    <mergeCell ref="M11:V11"/>
    <mergeCell ref="W11:AF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s>
  <conditionalFormatting sqref="AG52:AN52">
    <cfRule type="cellIs" priority="2" operator="greaterThanOrEqual" aboveAverage="0" equalAverage="0" bottom="0" percent="0" rank="0" text="" dxfId="80">
      <formula>1</formula>
    </cfRule>
  </conditionalFormatting>
  <conditionalFormatting sqref="AG52:AL52">
    <cfRule type="expression" priority="3" aboveAverage="0" equalAverage="0" bottom="0" percent="0" rank="0" text="" dxfId="81">
      <formula>#REF!&gt;=1</formula>
    </cfRule>
    <cfRule type="expression" priority="4" aboveAverage="0" equalAverage="0" bottom="0" percent="0" rank="0" text="" dxfId="82">
      <formula>"If($N$9;&gt;1)"</formula>
    </cfRule>
  </conditionalFormatting>
  <conditionalFormatting sqref="AN15:AN49">
    <cfRule type="cellIs" priority="5" operator="greaterThan" aboveAverage="0" equalAverage="0" bottom="0" percent="0" rank="0" text="" dxfId="83">
      <formula>1.05</formula>
    </cfRule>
  </conditionalFormatting>
  <conditionalFormatting sqref="AN61:AN62">
    <cfRule type="cellIs" priority="6" operator="greaterThanOrEqual" aboveAverage="0" equalAverage="0" bottom="0" percent="0" rank="0" text="" dxfId="84">
      <formula>1.05</formula>
    </cfRule>
  </conditionalFormatting>
  <conditionalFormatting sqref="AN63">
    <cfRule type="cellIs" priority="7" operator="greaterThanOrEqual" aboveAverage="0" equalAverage="0" bottom="0" percent="0" rank="0" text="" dxfId="85">
      <formula>1.05</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2" man="true" max="65535" min="0"/>
    <brk id="2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N104"/>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4.66"/>
    <col collapsed="false" customWidth="true" hidden="false" outlineLevel="0" max="5" min="5" style="135" width="9.43"/>
    <col collapsed="false" customWidth="true" hidden="false" outlineLevel="0" max="6" min="6" style="135" width="4.87"/>
    <col collapsed="false" customWidth="true" hidden="false" outlineLevel="0" max="7" min="7" style="135" width="7.66"/>
    <col collapsed="false" customWidth="true" hidden="false" outlineLevel="0" max="8" min="8" style="135" width="4.55"/>
    <col collapsed="false" customWidth="true" hidden="false" outlineLevel="0" max="9" min="9" style="135" width="6.55"/>
    <col collapsed="false" customWidth="true" hidden="false" outlineLevel="0" max="10" min="10" style="135" width="5.1"/>
    <col collapsed="false" customWidth="true" hidden="false" outlineLevel="0" max="11" min="11" style="135" width="8.1"/>
    <col collapsed="false" customWidth="true" hidden="false" outlineLevel="0" max="12" min="12" style="135" width="4.43"/>
    <col collapsed="false" customWidth="true" hidden="false" outlineLevel="0" max="13" min="13" style="135" width="8.87"/>
    <col collapsed="false" customWidth="true" hidden="false" outlineLevel="0" max="14" min="14" style="135" width="4.55"/>
    <col collapsed="false" customWidth="true" hidden="false" outlineLevel="0" max="15" min="15" style="135" width="8.87"/>
    <col collapsed="false" customWidth="true" hidden="false" outlineLevel="0" max="16" min="16" style="135" width="4.99"/>
    <col collapsed="false" customWidth="true" hidden="false" outlineLevel="0" max="17" min="17" style="135" width="8.87"/>
    <col collapsed="false" customWidth="true" hidden="false" outlineLevel="0" max="18" min="18" style="135" width="4.55"/>
    <col collapsed="false" customWidth="true" hidden="false" outlineLevel="0" max="19" min="19" style="135" width="8.33"/>
    <col collapsed="false" customWidth="true" hidden="false" outlineLevel="0" max="20" min="20" style="135" width="4.66"/>
    <col collapsed="false" customWidth="true" hidden="false" outlineLevel="0" max="21" min="21" style="135" width="12.1"/>
    <col collapsed="false" customWidth="true" hidden="false" outlineLevel="0" max="22" min="22" style="135" width="4.99"/>
    <col collapsed="false" customWidth="true" hidden="false" outlineLevel="0" max="23" min="23" style="135" width="8.99"/>
    <col collapsed="false" customWidth="true" hidden="false" outlineLevel="0" max="24" min="24" style="135" width="4.55"/>
    <col collapsed="false" customWidth="true" hidden="false" outlineLevel="0" max="25" min="25" style="135" width="8.87"/>
    <col collapsed="false" customWidth="true" hidden="false" outlineLevel="0" max="26" min="26" style="135" width="5.1"/>
    <col collapsed="false" customWidth="true" hidden="false" outlineLevel="0" max="27" min="27" style="135" width="7.66"/>
    <col collapsed="false" customWidth="true" hidden="false" outlineLevel="0" max="28" min="28" style="135" width="4.66"/>
    <col collapsed="false" customWidth="true" hidden="false" outlineLevel="0" max="29" min="29" style="135" width="10.66"/>
    <col collapsed="false" customWidth="true" hidden="false" outlineLevel="0" max="30" min="30" style="135" width="4.66"/>
    <col collapsed="false" customWidth="true" hidden="false" outlineLevel="0" max="31" min="31" style="135" width="9.99"/>
    <col collapsed="false" customWidth="true" hidden="false" outlineLevel="0" max="32" min="32" style="135" width="4.43"/>
    <col collapsed="false" customWidth="true" hidden="false" outlineLevel="0" max="33" min="33" style="135" width="12.55"/>
    <col collapsed="false" customWidth="true" hidden="false" outlineLevel="0" max="34" min="34" style="135" width="4.33"/>
    <col collapsed="false" customWidth="true" hidden="false" outlineLevel="0" max="35" min="35" style="135" width="8.66"/>
    <col collapsed="false" customWidth="true" hidden="false" outlineLevel="0" max="36" min="36" style="135" width="2.99"/>
    <col collapsed="false" customWidth="true" hidden="false" outlineLevel="0" max="37" min="37" style="135" width="9.33"/>
    <col collapsed="false" customWidth="true" hidden="false" outlineLevel="0" max="38" min="38" style="135" width="2.99"/>
    <col collapsed="false" customWidth="false" hidden="false" outlineLevel="0" max="39" min="39" style="135" width="9.1"/>
    <col collapsed="false" customWidth="true" hidden="false" outlineLevel="0" max="40" min="40" style="135" width="9.87"/>
    <col collapsed="false" customWidth="true" hidden="false" outlineLevel="0" max="41" min="41" style="47" width="3.99"/>
    <col collapsed="false" customWidth="false" hidden="false" outlineLevel="0" max="42" min="42" style="135" width="9.1"/>
    <col collapsed="false" customWidth="false" hidden="false" outlineLevel="0" max="48" min="43" style="171" width="9.1"/>
    <col collapsed="false" customWidth="false" hidden="false" outlineLevel="0" max="257" min="49" style="135" width="9.1"/>
  </cols>
  <sheetData>
    <row r="1" s="137" customFormat="true" ht="13.2" hidden="false" customHeight="false" outlineLevel="0" collapsed="false">
      <c r="A1" s="44" t="s">
        <v>0</v>
      </c>
      <c r="AO1" s="172"/>
      <c r="AQ1" s="173"/>
      <c r="AR1" s="173"/>
      <c r="AS1" s="173"/>
      <c r="AT1" s="173"/>
      <c r="AU1" s="173"/>
      <c r="AV1" s="173"/>
    </row>
    <row r="2" s="137" customFormat="true" ht="13.2" hidden="false" customHeight="false" outlineLevel="0" collapsed="false">
      <c r="A2" s="137" t="s">
        <v>1</v>
      </c>
      <c r="B2" s="137" t="s">
        <v>2</v>
      </c>
      <c r="AO2" s="172"/>
      <c r="AQ2" s="173"/>
      <c r="AR2" s="173"/>
      <c r="AS2" s="173"/>
      <c r="AT2" s="173"/>
      <c r="AU2" s="173"/>
      <c r="AV2" s="173"/>
    </row>
    <row r="3" s="137" customFormat="true" ht="13.2" hidden="false" customHeight="false" outlineLevel="0" collapsed="false">
      <c r="A3" s="137" t="s">
        <v>36</v>
      </c>
      <c r="AO3" s="172"/>
      <c r="AQ3" s="173"/>
      <c r="AR3" s="173"/>
      <c r="AS3" s="173"/>
      <c r="AT3" s="173"/>
      <c r="AU3" s="173"/>
      <c r="AV3" s="173"/>
    </row>
    <row r="4" s="137" customFormat="true" ht="13.2" hidden="false" customHeight="false" outlineLevel="0" collapsed="false">
      <c r="A4" s="137" t="s">
        <v>4</v>
      </c>
      <c r="AO4" s="172"/>
      <c r="AQ4" s="173"/>
      <c r="AR4" s="173"/>
      <c r="AS4" s="173"/>
      <c r="AT4" s="173"/>
      <c r="AU4" s="173"/>
      <c r="AV4" s="173"/>
    </row>
    <row r="5" s="137" customFormat="true" ht="13.2" hidden="false" customHeight="false" outlineLevel="0" collapsed="false">
      <c r="AO5" s="172"/>
      <c r="AQ5" s="173"/>
      <c r="AR5" s="173"/>
      <c r="AS5" s="173"/>
      <c r="AT5" s="173"/>
      <c r="AU5" s="173"/>
      <c r="AV5" s="173"/>
    </row>
    <row r="6" customFormat="false" ht="15.75" hidden="false" customHeight="true" outlineLevel="0" collapsed="false">
      <c r="A6" s="174" t="s">
        <v>145</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5"/>
      <c r="AG6" s="175"/>
      <c r="AH6" s="175"/>
      <c r="AI6" s="175"/>
      <c r="AJ6" s="175"/>
      <c r="AK6" s="175"/>
      <c r="AL6" s="176"/>
      <c r="AM6" s="47"/>
      <c r="AN6" s="47"/>
    </row>
    <row r="7" customFormat="false" ht="14.25" hidden="false" customHeight="true" outlineLevel="0" collapsed="false">
      <c r="A7" s="175" t="s">
        <v>11</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5"/>
      <c r="AG7" s="175"/>
      <c r="AH7" s="175"/>
      <c r="AI7" s="175"/>
      <c r="AJ7" s="175"/>
      <c r="AK7" s="175"/>
      <c r="AL7" s="174"/>
      <c r="AM7" s="47"/>
      <c r="AN7" s="47"/>
    </row>
    <row r="8" customFormat="false" ht="12.75" hidden="false" customHeight="true" outlineLevel="0" collapsed="false">
      <c r="A8" s="177" t="s">
        <v>146</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9"/>
      <c r="AM8" s="47"/>
      <c r="AN8" s="47"/>
    </row>
    <row r="9" customFormat="false" ht="12.75" hidden="false" customHeight="tru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79"/>
      <c r="AF9" s="179"/>
      <c r="AG9" s="179"/>
      <c r="AH9" s="179"/>
      <c r="AI9" s="179"/>
      <c r="AJ9" s="179"/>
      <c r="AK9" s="179"/>
      <c r="AL9" s="179"/>
      <c r="AM9" s="47"/>
      <c r="AN9" s="47"/>
    </row>
    <row r="10" customFormat="false" ht="12.75" hidden="false" customHeight="tru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79"/>
      <c r="AF10" s="179"/>
      <c r="AG10" s="179"/>
      <c r="AH10" s="179"/>
      <c r="AI10" s="179"/>
      <c r="AJ10" s="179"/>
      <c r="AK10" s="179"/>
      <c r="AL10" s="179"/>
      <c r="AM10" s="47"/>
      <c r="AN10" s="47"/>
    </row>
    <row r="11" customFormat="false" ht="30.6" hidden="false" customHeight="true" outlineLevel="0" collapsed="false">
      <c r="A11" s="180"/>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c r="AM11" s="47"/>
      <c r="AN11" s="47"/>
    </row>
    <row r="12" s="183" customFormat="true" ht="14.25" hidden="false" customHeight="true" outlineLevel="0" collapsed="false">
      <c r="A12" s="181"/>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c r="AM12" s="182"/>
      <c r="AN12" s="182"/>
      <c r="AO12" s="182"/>
      <c r="AQ12" s="171"/>
      <c r="AR12" s="171"/>
      <c r="AS12" s="171"/>
      <c r="AT12" s="171"/>
      <c r="AU12" s="171"/>
      <c r="AV12" s="171"/>
    </row>
    <row r="13" customFormat="false" ht="14.25" hidden="false" customHeight="tru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187"/>
      <c r="AD13" s="188"/>
      <c r="AE13" s="187"/>
      <c r="AF13" s="188"/>
      <c r="AG13" s="187"/>
      <c r="AH13" s="188"/>
      <c r="AI13" s="187"/>
      <c r="AJ13" s="188"/>
      <c r="AK13" s="187"/>
      <c r="AL13" s="188"/>
      <c r="AM13" s="189"/>
      <c r="AN13" s="47"/>
      <c r="AO13" s="182"/>
    </row>
    <row r="14" customFormat="false" ht="14.25" hidden="false" customHeight="true" outlineLevel="0" collapsed="false">
      <c r="A14" s="144" t="s">
        <v>59</v>
      </c>
      <c r="B14" s="71"/>
      <c r="C14" s="72" t="n">
        <v>23</v>
      </c>
      <c r="D14" s="73"/>
      <c r="E14" s="72" t="n">
        <v>17.3333333333333</v>
      </c>
      <c r="F14" s="73"/>
      <c r="G14" s="72" t="n">
        <v>6</v>
      </c>
      <c r="H14" s="73"/>
      <c r="I14" s="72" t="n">
        <v>8.66666666666667</v>
      </c>
      <c r="J14" s="73"/>
      <c r="K14" s="72"/>
      <c r="L14" s="73" t="s">
        <v>165</v>
      </c>
      <c r="M14" s="72"/>
      <c r="N14" s="73" t="s">
        <v>165</v>
      </c>
      <c r="O14" s="72" t="n">
        <v>8</v>
      </c>
      <c r="P14" s="73"/>
      <c r="Q14" s="72" t="n">
        <v>4.66666666666667</v>
      </c>
      <c r="R14" s="73"/>
      <c r="S14" s="72"/>
      <c r="T14" s="73" t="s">
        <v>166</v>
      </c>
      <c r="U14" s="72"/>
      <c r="V14" s="73" t="s">
        <v>167</v>
      </c>
      <c r="W14" s="72" t="n">
        <v>4</v>
      </c>
      <c r="X14" s="73"/>
      <c r="Y14" s="72"/>
      <c r="Z14" s="73" t="s">
        <v>167</v>
      </c>
      <c r="AA14" s="72"/>
      <c r="AB14" s="73" t="s">
        <v>165</v>
      </c>
      <c r="AC14" s="72"/>
      <c r="AD14" s="73" t="s">
        <v>165</v>
      </c>
      <c r="AE14" s="72"/>
      <c r="AF14" s="73" t="s">
        <v>60</v>
      </c>
      <c r="AG14" s="72" t="n">
        <v>28.3333333333333</v>
      </c>
      <c r="AH14" s="73"/>
      <c r="AI14" s="190" t="n">
        <v>100</v>
      </c>
      <c r="AJ14" s="191"/>
      <c r="AK14" s="72"/>
      <c r="AL14" s="192" t="s">
        <v>60</v>
      </c>
      <c r="AM14" s="193"/>
      <c r="AN14" s="194"/>
    </row>
    <row r="15" customFormat="false" ht="14.25" hidden="false" customHeight="true" outlineLevel="0" collapsed="false">
      <c r="A15" s="144" t="s">
        <v>61</v>
      </c>
      <c r="B15" s="71"/>
      <c r="C15" s="72" t="n">
        <v>29.7872340425532</v>
      </c>
      <c r="D15" s="73"/>
      <c r="E15" s="72" t="n">
        <v>17.0212765957447</v>
      </c>
      <c r="F15" s="73"/>
      <c r="G15" s="72" t="n">
        <v>12.7659574468085</v>
      </c>
      <c r="H15" s="73"/>
      <c r="I15" s="72"/>
      <c r="J15" s="73" t="s">
        <v>168</v>
      </c>
      <c r="K15" s="72" t="n">
        <v>2.12765957446809</v>
      </c>
      <c r="L15" s="73"/>
      <c r="M15" s="72"/>
      <c r="N15" s="73" t="s">
        <v>76</v>
      </c>
      <c r="O15" s="72" t="n">
        <v>10.6382978723404</v>
      </c>
      <c r="P15" s="73"/>
      <c r="Q15" s="72" t="n">
        <v>8.51063829787234</v>
      </c>
      <c r="R15" s="73"/>
      <c r="S15" s="72" t="n">
        <v>8.51063829787234</v>
      </c>
      <c r="T15" s="73"/>
      <c r="U15" s="72"/>
      <c r="V15" s="73" t="s">
        <v>169</v>
      </c>
      <c r="W15" s="72"/>
      <c r="X15" s="73" t="s">
        <v>168</v>
      </c>
      <c r="Y15" s="72" t="n">
        <v>6.38297872340426</v>
      </c>
      <c r="Z15" s="73"/>
      <c r="AA15" s="72" t="n">
        <v>4.25531914893617</v>
      </c>
      <c r="AB15" s="73"/>
      <c r="AC15" s="72"/>
      <c r="AD15" s="73" t="s">
        <v>63</v>
      </c>
      <c r="AE15" s="72"/>
      <c r="AF15" s="73" t="s">
        <v>76</v>
      </c>
      <c r="AG15" s="72"/>
      <c r="AH15" s="73" t="s">
        <v>63</v>
      </c>
      <c r="AI15" s="190" t="n">
        <v>100</v>
      </c>
      <c r="AJ15" s="191"/>
      <c r="AK15" s="72"/>
      <c r="AL15" s="192" t="s">
        <v>60</v>
      </c>
      <c r="AM15" s="194"/>
      <c r="AN15" s="195"/>
    </row>
    <row r="16" customFormat="false" ht="14.25" hidden="false" customHeight="true" outlineLevel="0" collapsed="false">
      <c r="A16" s="152" t="s">
        <v>62</v>
      </c>
      <c r="B16" s="79" t="n">
        <v>1</v>
      </c>
      <c r="C16" s="80"/>
      <c r="D16" s="81" t="s">
        <v>170</v>
      </c>
      <c r="E16" s="80"/>
      <c r="F16" s="81" t="s">
        <v>170</v>
      </c>
      <c r="G16" s="80"/>
      <c r="H16" s="81" t="s">
        <v>170</v>
      </c>
      <c r="I16" s="80"/>
      <c r="J16" s="81" t="s">
        <v>168</v>
      </c>
      <c r="K16" s="80"/>
      <c r="L16" s="81" t="s">
        <v>76</v>
      </c>
      <c r="M16" s="80"/>
      <c r="N16" s="81" t="s">
        <v>63</v>
      </c>
      <c r="O16" s="80"/>
      <c r="P16" s="81" t="s">
        <v>170</v>
      </c>
      <c r="Q16" s="80"/>
      <c r="R16" s="81" t="s">
        <v>170</v>
      </c>
      <c r="S16" s="80" t="n">
        <v>7.14285714285714</v>
      </c>
      <c r="T16" s="81"/>
      <c r="U16" s="80"/>
      <c r="V16" s="81" t="s">
        <v>63</v>
      </c>
      <c r="W16" s="80"/>
      <c r="X16" s="81" t="s">
        <v>168</v>
      </c>
      <c r="Y16" s="80"/>
      <c r="Z16" s="81" t="s">
        <v>63</v>
      </c>
      <c r="AA16" s="80"/>
      <c r="AB16" s="81" t="s">
        <v>63</v>
      </c>
      <c r="AC16" s="80" t="n">
        <v>92.8571428571429</v>
      </c>
      <c r="AD16" s="81"/>
      <c r="AE16" s="80"/>
      <c r="AF16" s="81" t="s">
        <v>76</v>
      </c>
      <c r="AG16" s="80"/>
      <c r="AH16" s="81" t="s">
        <v>170</v>
      </c>
      <c r="AI16" s="196" t="n">
        <v>100</v>
      </c>
      <c r="AJ16" s="197"/>
      <c r="AK16" s="80"/>
      <c r="AL16" s="198" t="s">
        <v>63</v>
      </c>
      <c r="AM16" s="194"/>
      <c r="AN16" s="194"/>
    </row>
    <row r="17" customFormat="false" ht="14.25" hidden="false" customHeight="true" outlineLevel="0" collapsed="false">
      <c r="A17" s="152" t="s">
        <v>64</v>
      </c>
      <c r="B17" s="199" t="n">
        <v>1</v>
      </c>
      <c r="C17" s="80"/>
      <c r="D17" s="81" t="s">
        <v>170</v>
      </c>
      <c r="E17" s="80"/>
      <c r="F17" s="81" t="s">
        <v>170</v>
      </c>
      <c r="G17" s="80"/>
      <c r="H17" s="81" t="s">
        <v>170</v>
      </c>
      <c r="I17" s="80"/>
      <c r="J17" s="81" t="s">
        <v>170</v>
      </c>
      <c r="K17" s="80" t="n">
        <v>2.38095238095238</v>
      </c>
      <c r="L17" s="81"/>
      <c r="M17" s="80"/>
      <c r="N17" s="81" t="s">
        <v>63</v>
      </c>
      <c r="O17" s="80" t="n">
        <v>7.14285714285714</v>
      </c>
      <c r="P17" s="81"/>
      <c r="Q17" s="80"/>
      <c r="R17" s="81" t="s">
        <v>170</v>
      </c>
      <c r="S17" s="80" t="n">
        <v>7.14285714285714</v>
      </c>
      <c r="T17" s="81"/>
      <c r="U17" s="80"/>
      <c r="V17" s="81" t="s">
        <v>63</v>
      </c>
      <c r="W17" s="80"/>
      <c r="X17" s="81" t="s">
        <v>170</v>
      </c>
      <c r="Y17" s="80"/>
      <c r="Z17" s="81" t="s">
        <v>63</v>
      </c>
      <c r="AA17" s="80"/>
      <c r="AB17" s="81" t="s">
        <v>63</v>
      </c>
      <c r="AC17" s="80" t="n">
        <v>83.3333333333333</v>
      </c>
      <c r="AD17" s="81"/>
      <c r="AE17" s="80"/>
      <c r="AF17" s="81" t="s">
        <v>63</v>
      </c>
      <c r="AG17" s="80"/>
      <c r="AH17" s="81" t="s">
        <v>76</v>
      </c>
      <c r="AI17" s="196" t="n">
        <v>100</v>
      </c>
      <c r="AJ17" s="197"/>
      <c r="AK17" s="80"/>
      <c r="AL17" s="198" t="s">
        <v>60</v>
      </c>
      <c r="AM17" s="194"/>
      <c r="AN17" s="195"/>
    </row>
    <row r="18" customFormat="false" ht="14.25" hidden="false" customHeight="true" outlineLevel="0" collapsed="false">
      <c r="A18" s="144" t="s">
        <v>65</v>
      </c>
      <c r="B18" s="200"/>
      <c r="C18" s="72" t="n">
        <v>30.6382389163594</v>
      </c>
      <c r="D18" s="73"/>
      <c r="E18" s="72" t="n">
        <v>18.8447338479094</v>
      </c>
      <c r="F18" s="73"/>
      <c r="G18" s="72" t="n">
        <v>6.22495117892631</v>
      </c>
      <c r="H18" s="73"/>
      <c r="I18" s="72" t="n">
        <v>5.20761927471044</v>
      </c>
      <c r="J18" s="73"/>
      <c r="K18" s="72" t="n">
        <v>0.871604842317584</v>
      </c>
      <c r="L18" s="73"/>
      <c r="M18" s="72"/>
      <c r="N18" s="73" t="s">
        <v>63</v>
      </c>
      <c r="O18" s="72" t="n">
        <v>9.78402632239891</v>
      </c>
      <c r="P18" s="73"/>
      <c r="Q18" s="72" t="n">
        <v>5.70186027053402</v>
      </c>
      <c r="R18" s="73"/>
      <c r="S18" s="72"/>
      <c r="T18" s="73" t="s">
        <v>76</v>
      </c>
      <c r="U18" s="72"/>
      <c r="V18" s="73" t="s">
        <v>63</v>
      </c>
      <c r="W18" s="72"/>
      <c r="X18" s="73" t="s">
        <v>76</v>
      </c>
      <c r="Y18" s="72"/>
      <c r="Z18" s="73" t="s">
        <v>76</v>
      </c>
      <c r="AA18" s="72" t="n">
        <v>0.968939723973561</v>
      </c>
      <c r="AB18" s="73"/>
      <c r="AC18" s="72" t="n">
        <v>16.9917769438262</v>
      </c>
      <c r="AD18" s="73"/>
      <c r="AE18" s="72"/>
      <c r="AF18" s="73" t="s">
        <v>63</v>
      </c>
      <c r="AG18" s="72" t="n">
        <v>4.49308707544351</v>
      </c>
      <c r="AH18" s="73"/>
      <c r="AI18" s="190" t="n">
        <v>100</v>
      </c>
      <c r="AJ18" s="191"/>
      <c r="AK18" s="72"/>
      <c r="AL18" s="192" t="s">
        <v>63</v>
      </c>
      <c r="AM18" s="193"/>
      <c r="AN18" s="194"/>
    </row>
    <row r="19" customFormat="false" ht="14.25" hidden="false" customHeight="true" outlineLevel="0" collapsed="false">
      <c r="A19" s="144" t="s">
        <v>66</v>
      </c>
      <c r="B19" s="71" t="n">
        <v>2</v>
      </c>
      <c r="C19" s="72" t="n">
        <v>20.1251805488686</v>
      </c>
      <c r="D19" s="73"/>
      <c r="E19" s="72" t="n">
        <v>16.4660568127106</v>
      </c>
      <c r="F19" s="73"/>
      <c r="G19" s="72" t="n">
        <v>9.05151661049591</v>
      </c>
      <c r="H19" s="73"/>
      <c r="I19" s="72" t="n">
        <v>9.1478093403948</v>
      </c>
      <c r="J19" s="73"/>
      <c r="K19" s="72" t="n">
        <v>2.74434280211844</v>
      </c>
      <c r="L19" s="73"/>
      <c r="M19" s="72"/>
      <c r="N19" s="73" t="s">
        <v>165</v>
      </c>
      <c r="O19" s="72" t="n">
        <v>8.69041887337506</v>
      </c>
      <c r="P19" s="73"/>
      <c r="Q19" s="72" t="n">
        <v>9.96629754453539</v>
      </c>
      <c r="R19" s="73"/>
      <c r="S19" s="72" t="n">
        <v>5.48868560423688</v>
      </c>
      <c r="T19" s="73"/>
      <c r="U19" s="72"/>
      <c r="V19" s="73" t="s">
        <v>165</v>
      </c>
      <c r="W19" s="72" t="n">
        <v>2.52768415984593</v>
      </c>
      <c r="X19" s="73"/>
      <c r="Y19" s="72"/>
      <c r="Z19" s="73" t="s">
        <v>165</v>
      </c>
      <c r="AA19" s="72" t="n">
        <v>1.82956186807896</v>
      </c>
      <c r="AB19" s="73"/>
      <c r="AC19" s="72"/>
      <c r="AD19" s="73" t="s">
        <v>63</v>
      </c>
      <c r="AE19" s="72"/>
      <c r="AF19" s="73" t="s">
        <v>63</v>
      </c>
      <c r="AG19" s="72" t="n">
        <v>13.9624458353394</v>
      </c>
      <c r="AH19" s="73"/>
      <c r="AI19" s="190" t="n">
        <v>100</v>
      </c>
      <c r="AJ19" s="191"/>
      <c r="AK19" s="72"/>
      <c r="AL19" s="192" t="s">
        <v>63</v>
      </c>
      <c r="AM19" s="193"/>
      <c r="AN19" s="195"/>
    </row>
    <row r="20" customFormat="false" ht="14.25" hidden="false" customHeight="true" outlineLevel="0" collapsed="false">
      <c r="A20" s="152" t="s">
        <v>67</v>
      </c>
      <c r="B20" s="79"/>
      <c r="C20" s="80" t="n">
        <v>29.6610169491525</v>
      </c>
      <c r="D20" s="81"/>
      <c r="E20" s="80" t="n">
        <v>16.9491525423729</v>
      </c>
      <c r="F20" s="81"/>
      <c r="G20" s="80" t="n">
        <v>10.1694915254237</v>
      </c>
      <c r="H20" s="81"/>
      <c r="I20" s="80"/>
      <c r="J20" s="81" t="s">
        <v>168</v>
      </c>
      <c r="K20" s="80" t="n">
        <v>7.62711864406779</v>
      </c>
      <c r="L20" s="81"/>
      <c r="M20" s="80"/>
      <c r="N20" s="81" t="s">
        <v>63</v>
      </c>
      <c r="O20" s="80" t="n">
        <v>8.47457627118644</v>
      </c>
      <c r="P20" s="81"/>
      <c r="Q20" s="80" t="n">
        <v>10.1694915254237</v>
      </c>
      <c r="R20" s="81"/>
      <c r="S20" s="80"/>
      <c r="T20" s="81" t="s">
        <v>171</v>
      </c>
      <c r="U20" s="80" t="n">
        <v>0.847457627118644</v>
      </c>
      <c r="V20" s="81"/>
      <c r="W20" s="80" t="n">
        <v>4.23728813559322</v>
      </c>
      <c r="X20" s="81"/>
      <c r="Y20" s="80"/>
      <c r="Z20" s="81" t="s">
        <v>167</v>
      </c>
      <c r="AA20" s="80"/>
      <c r="AB20" s="81" t="s">
        <v>165</v>
      </c>
      <c r="AC20" s="80"/>
      <c r="AD20" s="81" t="s">
        <v>63</v>
      </c>
      <c r="AE20" s="80"/>
      <c r="AF20" s="81" t="s">
        <v>165</v>
      </c>
      <c r="AG20" s="80" t="n">
        <v>11.864406779661</v>
      </c>
      <c r="AH20" s="81"/>
      <c r="AI20" s="196" t="n">
        <v>100</v>
      </c>
      <c r="AJ20" s="197"/>
      <c r="AK20" s="80"/>
      <c r="AL20" s="198" t="s">
        <v>60</v>
      </c>
      <c r="AM20" s="194"/>
      <c r="AN20" s="194"/>
    </row>
    <row r="21" customFormat="false" ht="14.25" hidden="false" customHeight="true" outlineLevel="0" collapsed="false">
      <c r="A21" s="152" t="s">
        <v>68</v>
      </c>
      <c r="B21" s="79"/>
      <c r="C21" s="80" t="n">
        <v>22.9041916167665</v>
      </c>
      <c r="D21" s="81"/>
      <c r="E21" s="80" t="n">
        <v>13.4730538922156</v>
      </c>
      <c r="F21" s="81"/>
      <c r="G21" s="80" t="n">
        <v>5.38922155688623</v>
      </c>
      <c r="H21" s="81"/>
      <c r="I21" s="80" t="n">
        <v>3.1437125748503</v>
      </c>
      <c r="J21" s="81"/>
      <c r="K21" s="80" t="n">
        <v>5.38922155688623</v>
      </c>
      <c r="L21" s="81"/>
      <c r="M21" s="80" t="n">
        <v>1.34730538922156</v>
      </c>
      <c r="N21" s="81"/>
      <c r="O21" s="80" t="n">
        <v>6.73652694610779</v>
      </c>
      <c r="P21" s="81"/>
      <c r="Q21" s="80" t="n">
        <v>8.53293413173653</v>
      </c>
      <c r="R21" s="81"/>
      <c r="S21" s="80" t="n">
        <v>3.59281437125749</v>
      </c>
      <c r="T21" s="81"/>
      <c r="U21" s="80"/>
      <c r="V21" s="81" t="s">
        <v>63</v>
      </c>
      <c r="W21" s="80"/>
      <c r="X21" s="81" t="s">
        <v>63</v>
      </c>
      <c r="Y21" s="80" t="n">
        <v>4.94011976047904</v>
      </c>
      <c r="Z21" s="81"/>
      <c r="AA21" s="80" t="n">
        <v>15.5688622754491</v>
      </c>
      <c r="AB21" s="81"/>
      <c r="AC21" s="80" t="n">
        <v>8.98203592814371</v>
      </c>
      <c r="AD21" s="81"/>
      <c r="AE21" s="80"/>
      <c r="AF21" s="81" t="s">
        <v>76</v>
      </c>
      <c r="AG21" s="80"/>
      <c r="AH21" s="81" t="s">
        <v>76</v>
      </c>
      <c r="AI21" s="196" t="n">
        <v>100</v>
      </c>
      <c r="AJ21" s="197"/>
      <c r="AK21" s="80" t="n">
        <v>10.1796407185629</v>
      </c>
      <c r="AL21" s="198"/>
      <c r="AM21" s="194"/>
      <c r="AN21" s="195"/>
    </row>
    <row r="22" customFormat="false" ht="14.25" hidden="false" customHeight="true" outlineLevel="0" collapsed="false">
      <c r="A22" s="144" t="s">
        <v>69</v>
      </c>
      <c r="B22" s="200" t="n">
        <v>3</v>
      </c>
      <c r="C22" s="72"/>
      <c r="D22" s="73" t="s">
        <v>170</v>
      </c>
      <c r="E22" s="72"/>
      <c r="F22" s="73" t="s">
        <v>170</v>
      </c>
      <c r="G22" s="72"/>
      <c r="H22" s="73" t="s">
        <v>170</v>
      </c>
      <c r="I22" s="72"/>
      <c r="J22" s="73" t="s">
        <v>170</v>
      </c>
      <c r="K22" s="72"/>
      <c r="L22" s="73" t="s">
        <v>170</v>
      </c>
      <c r="M22" s="72"/>
      <c r="N22" s="73" t="s">
        <v>63</v>
      </c>
      <c r="O22" s="72"/>
      <c r="P22" s="73" t="s">
        <v>170</v>
      </c>
      <c r="Q22" s="72"/>
      <c r="R22" s="73" t="s">
        <v>170</v>
      </c>
      <c r="S22" s="72"/>
      <c r="T22" s="73" t="s">
        <v>170</v>
      </c>
      <c r="U22" s="72"/>
      <c r="V22" s="73" t="s">
        <v>170</v>
      </c>
      <c r="W22" s="72"/>
      <c r="X22" s="73" t="s">
        <v>170</v>
      </c>
      <c r="Y22" s="72"/>
      <c r="Z22" s="73" t="s">
        <v>63</v>
      </c>
      <c r="AA22" s="72"/>
      <c r="AB22" s="73" t="s">
        <v>63</v>
      </c>
      <c r="AC22" s="72" t="n">
        <v>100</v>
      </c>
      <c r="AD22" s="73"/>
      <c r="AE22" s="72"/>
      <c r="AF22" s="73" t="s">
        <v>63</v>
      </c>
      <c r="AG22" s="72"/>
      <c r="AH22" s="73" t="s">
        <v>63</v>
      </c>
      <c r="AI22" s="190"/>
      <c r="AJ22" s="191" t="s">
        <v>63</v>
      </c>
      <c r="AK22" s="72"/>
      <c r="AL22" s="192" t="s">
        <v>63</v>
      </c>
      <c r="AM22" s="194"/>
      <c r="AN22" s="194"/>
      <c r="AO22" s="135"/>
      <c r="AQ22" s="135"/>
      <c r="AR22" s="135"/>
      <c r="AS22" s="135"/>
      <c r="AT22" s="135"/>
      <c r="AU22" s="135"/>
      <c r="AV22" s="135"/>
    </row>
    <row r="23" customFormat="false" ht="14.25" hidden="false" customHeight="true" outlineLevel="0" collapsed="false">
      <c r="A23" s="144" t="s">
        <v>70</v>
      </c>
      <c r="B23" s="71"/>
      <c r="C23" s="72" t="n">
        <v>22.5165562913907</v>
      </c>
      <c r="D23" s="73"/>
      <c r="E23" s="72" t="n">
        <v>15.2317880794702</v>
      </c>
      <c r="F23" s="73"/>
      <c r="G23" s="72" t="n">
        <v>6.62251655629139</v>
      </c>
      <c r="H23" s="73"/>
      <c r="I23" s="72" t="n">
        <v>5.29801324503311</v>
      </c>
      <c r="J23" s="73"/>
      <c r="K23" s="72" t="n">
        <v>7.94701986754967</v>
      </c>
      <c r="L23" s="73"/>
      <c r="M23" s="72" t="n">
        <v>1.98675496688742</v>
      </c>
      <c r="N23" s="73"/>
      <c r="O23" s="72" t="n">
        <v>10.5960264900662</v>
      </c>
      <c r="P23" s="73"/>
      <c r="Q23" s="72" t="n">
        <v>14.5695364238411</v>
      </c>
      <c r="R23" s="73"/>
      <c r="S23" s="72"/>
      <c r="T23" s="73" t="s">
        <v>165</v>
      </c>
      <c r="U23" s="72"/>
      <c r="V23" s="73" t="s">
        <v>165</v>
      </c>
      <c r="W23" s="72" t="n">
        <v>3.3112582781457</v>
      </c>
      <c r="X23" s="73"/>
      <c r="Y23" s="72"/>
      <c r="Z23" s="73" t="s">
        <v>63</v>
      </c>
      <c r="AA23" s="72"/>
      <c r="AB23" s="73" t="s">
        <v>63</v>
      </c>
      <c r="AC23" s="72"/>
      <c r="AD23" s="73" t="s">
        <v>63</v>
      </c>
      <c r="AE23" s="72"/>
      <c r="AF23" s="73" t="s">
        <v>63</v>
      </c>
      <c r="AG23" s="72" t="n">
        <v>11.9205298013245</v>
      </c>
      <c r="AH23" s="73"/>
      <c r="AI23" s="190" t="n">
        <v>100</v>
      </c>
      <c r="AJ23" s="191"/>
      <c r="AK23" s="72"/>
      <c r="AL23" s="192" t="s">
        <v>63</v>
      </c>
      <c r="AM23" s="194"/>
      <c r="AN23" s="195"/>
      <c r="AO23" s="135"/>
      <c r="AQ23" s="135"/>
      <c r="AR23" s="135"/>
      <c r="AS23" s="135"/>
      <c r="AT23" s="135"/>
      <c r="AU23" s="135"/>
      <c r="AV23" s="135"/>
    </row>
    <row r="24" customFormat="false" ht="14.25" hidden="false" customHeight="true" outlineLevel="0" collapsed="false">
      <c r="A24" s="152" t="s">
        <v>71</v>
      </c>
      <c r="B24" s="79"/>
      <c r="C24" s="80" t="n">
        <v>23.6634531113059</v>
      </c>
      <c r="D24" s="81"/>
      <c r="E24" s="80" t="n">
        <v>16.1512457743834</v>
      </c>
      <c r="F24" s="81"/>
      <c r="G24" s="80" t="n">
        <v>10.5170902716915</v>
      </c>
      <c r="H24" s="81"/>
      <c r="I24" s="80" t="n">
        <v>2.25366220107675</v>
      </c>
      <c r="J24" s="81"/>
      <c r="K24" s="80" t="n">
        <v>6.009765869538</v>
      </c>
      <c r="L24" s="81"/>
      <c r="M24" s="80"/>
      <c r="N24" s="81" t="s">
        <v>76</v>
      </c>
      <c r="O24" s="80" t="n">
        <v>9.9161136847377</v>
      </c>
      <c r="P24" s="81"/>
      <c r="Q24" s="80" t="n">
        <v>13.2214849129836</v>
      </c>
      <c r="R24" s="81"/>
      <c r="S24" s="80" t="n">
        <v>5.44635031926881</v>
      </c>
      <c r="T24" s="81"/>
      <c r="U24" s="80"/>
      <c r="V24" s="81" t="s">
        <v>63</v>
      </c>
      <c r="W24" s="80"/>
      <c r="X24" s="81" t="s">
        <v>63</v>
      </c>
      <c r="Y24" s="80"/>
      <c r="Z24" s="81" t="s">
        <v>63</v>
      </c>
      <c r="AA24" s="80"/>
      <c r="AB24" s="81" t="s">
        <v>76</v>
      </c>
      <c r="AC24" s="80" t="n">
        <v>6.3102541630149</v>
      </c>
      <c r="AD24" s="81"/>
      <c r="AE24" s="80"/>
      <c r="AF24" s="81" t="s">
        <v>63</v>
      </c>
      <c r="AG24" s="80" t="n">
        <v>6.5105796919995</v>
      </c>
      <c r="AH24" s="81"/>
      <c r="AI24" s="196" t="n">
        <v>100</v>
      </c>
      <c r="AJ24" s="197"/>
      <c r="AK24" s="80" t="n">
        <v>4.5073244021535</v>
      </c>
      <c r="AL24" s="198"/>
      <c r="AM24" s="194"/>
      <c r="AN24" s="194"/>
      <c r="AO24" s="135"/>
      <c r="AQ24" s="135"/>
      <c r="AR24" s="135"/>
      <c r="AS24" s="135"/>
      <c r="AT24" s="135"/>
      <c r="AU24" s="135"/>
      <c r="AV24" s="135"/>
    </row>
    <row r="25" customFormat="false" ht="14.25" hidden="false" customHeight="true" outlineLevel="0" collapsed="false">
      <c r="A25" s="152" t="s">
        <v>72</v>
      </c>
      <c r="B25" s="79"/>
      <c r="C25" s="80" t="n">
        <v>36.6666666666667</v>
      </c>
      <c r="D25" s="81"/>
      <c r="E25" s="80" t="n">
        <v>20.8333333333333</v>
      </c>
      <c r="F25" s="81"/>
      <c r="G25" s="80" t="n">
        <v>9.16666666666667</v>
      </c>
      <c r="H25" s="81"/>
      <c r="I25" s="80" t="n">
        <v>5.41666666666667</v>
      </c>
      <c r="J25" s="81"/>
      <c r="K25" s="80" t="n">
        <v>6.25</v>
      </c>
      <c r="L25" s="81"/>
      <c r="M25" s="80"/>
      <c r="N25" s="81" t="s">
        <v>63</v>
      </c>
      <c r="O25" s="80" t="n">
        <v>12.5</v>
      </c>
      <c r="P25" s="81"/>
      <c r="Q25" s="80" t="n">
        <v>9.16666666666667</v>
      </c>
      <c r="R25" s="81"/>
      <c r="S25" s="80"/>
      <c r="T25" s="81" t="s">
        <v>169</v>
      </c>
      <c r="U25" s="80"/>
      <c r="V25" s="81" t="s">
        <v>168</v>
      </c>
      <c r="W25" s="80"/>
      <c r="X25" s="81" t="s">
        <v>76</v>
      </c>
      <c r="Y25" s="80"/>
      <c r="Z25" s="81" t="s">
        <v>63</v>
      </c>
      <c r="AA25" s="80"/>
      <c r="AB25" s="81" t="s">
        <v>63</v>
      </c>
      <c r="AC25" s="80"/>
      <c r="AD25" s="81" t="s">
        <v>76</v>
      </c>
      <c r="AE25" s="80"/>
      <c r="AF25" s="81" t="s">
        <v>63</v>
      </c>
      <c r="AG25" s="80"/>
      <c r="AH25" s="81" t="s">
        <v>76</v>
      </c>
      <c r="AI25" s="196" t="n">
        <v>100</v>
      </c>
      <c r="AJ25" s="197"/>
      <c r="AK25" s="80"/>
      <c r="AL25" s="198" t="s">
        <v>63</v>
      </c>
      <c r="AM25" s="194"/>
      <c r="AN25" s="195"/>
      <c r="AO25" s="135"/>
      <c r="AQ25" s="135"/>
      <c r="AR25" s="135"/>
      <c r="AS25" s="135"/>
      <c r="AT25" s="135"/>
      <c r="AU25" s="135"/>
      <c r="AV25" s="135"/>
    </row>
    <row r="26" customFormat="false" ht="14.25" hidden="false" customHeight="true" outlineLevel="0" collapsed="false">
      <c r="A26" s="144" t="s">
        <v>73</v>
      </c>
      <c r="B26" s="200" t="n">
        <v>2</v>
      </c>
      <c r="C26" s="72" t="n">
        <v>26.3813273639907</v>
      </c>
      <c r="D26" s="73"/>
      <c r="E26" s="72" t="n">
        <v>20.3444449919302</v>
      </c>
      <c r="F26" s="73"/>
      <c r="G26" s="72" t="n">
        <v>3.73662087853691</v>
      </c>
      <c r="H26" s="73"/>
      <c r="I26" s="72" t="n">
        <v>5.92891585410391</v>
      </c>
      <c r="J26" s="73"/>
      <c r="K26" s="72" t="n">
        <v>5.24297086827487</v>
      </c>
      <c r="L26" s="73"/>
      <c r="M26" s="72"/>
      <c r="N26" s="73" t="s">
        <v>76</v>
      </c>
      <c r="O26" s="72" t="n">
        <v>11.1176425989016</v>
      </c>
      <c r="P26" s="73"/>
      <c r="Q26" s="72" t="n">
        <v>14.3809919954657</v>
      </c>
      <c r="R26" s="73"/>
      <c r="S26" s="72" t="n">
        <v>6.86111850800827</v>
      </c>
      <c r="T26" s="73"/>
      <c r="U26" s="72"/>
      <c r="V26" s="73" t="s">
        <v>76</v>
      </c>
      <c r="W26" s="72" t="n">
        <v>0.850328775199151</v>
      </c>
      <c r="X26" s="73"/>
      <c r="Y26" s="72"/>
      <c r="Z26" s="73" t="s">
        <v>76</v>
      </c>
      <c r="AA26" s="72" t="n">
        <v>2.84552429127073</v>
      </c>
      <c r="AB26" s="73"/>
      <c r="AC26" s="72"/>
      <c r="AD26" s="73" t="s">
        <v>63</v>
      </c>
      <c r="AE26" s="72" t="n">
        <v>1.76327506728741</v>
      </c>
      <c r="AF26" s="73"/>
      <c r="AG26" s="72"/>
      <c r="AH26" s="73" t="s">
        <v>63</v>
      </c>
      <c r="AI26" s="190" t="n">
        <v>100</v>
      </c>
      <c r="AJ26" s="191"/>
      <c r="AK26" s="72"/>
      <c r="AL26" s="192" t="s">
        <v>63</v>
      </c>
      <c r="AM26" s="194"/>
      <c r="AN26" s="194"/>
      <c r="AO26" s="135"/>
      <c r="AQ26" s="135"/>
      <c r="AR26" s="135"/>
      <c r="AS26" s="135"/>
      <c r="AT26" s="135"/>
      <c r="AU26" s="135"/>
      <c r="AV26" s="135"/>
    </row>
    <row r="27" customFormat="false" ht="14.25" hidden="false" customHeight="true" outlineLevel="0" collapsed="false">
      <c r="A27" s="144" t="s">
        <v>75</v>
      </c>
      <c r="B27" s="71"/>
      <c r="C27" s="72" t="n">
        <v>25.3748202249138</v>
      </c>
      <c r="D27" s="73"/>
      <c r="E27" s="72" t="n">
        <v>12.9639496803036</v>
      </c>
      <c r="F27" s="73"/>
      <c r="G27" s="72" t="n">
        <v>10.3400998076623</v>
      </c>
      <c r="H27" s="73"/>
      <c r="I27" s="72" t="n">
        <v>7.2114718164648</v>
      </c>
      <c r="J27" s="73"/>
      <c r="K27" s="72" t="n">
        <v>8.43405070090624</v>
      </c>
      <c r="L27" s="73"/>
      <c r="M27" s="72" t="n">
        <v>2.05918282476478</v>
      </c>
      <c r="N27" s="73"/>
      <c r="O27" s="72" t="n">
        <v>8.45072863059036</v>
      </c>
      <c r="P27" s="73"/>
      <c r="Q27" s="72" t="n">
        <v>9.9589982845558</v>
      </c>
      <c r="R27" s="73"/>
      <c r="S27" s="72" t="n">
        <v>4.12269757931763</v>
      </c>
      <c r="T27" s="73"/>
      <c r="U27" s="72" t="n">
        <v>2.81250541491224</v>
      </c>
      <c r="V27" s="73"/>
      <c r="W27" s="72"/>
      <c r="X27" s="73" t="s">
        <v>63</v>
      </c>
      <c r="Y27" s="72"/>
      <c r="Z27" s="73" t="s">
        <v>63</v>
      </c>
      <c r="AA27" s="72"/>
      <c r="AB27" s="73" t="s">
        <v>63</v>
      </c>
      <c r="AC27" s="72"/>
      <c r="AD27" s="73" t="s">
        <v>63</v>
      </c>
      <c r="AE27" s="72"/>
      <c r="AF27" s="73" t="s">
        <v>63</v>
      </c>
      <c r="AG27" s="72" t="n">
        <v>8.27149503560846</v>
      </c>
      <c r="AH27" s="73"/>
      <c r="AI27" s="190" t="n">
        <v>100</v>
      </c>
      <c r="AJ27" s="191"/>
      <c r="AK27" s="72" t="n">
        <v>35.4701659995495</v>
      </c>
      <c r="AL27" s="192"/>
      <c r="AM27" s="194"/>
      <c r="AN27" s="195"/>
      <c r="AO27" s="135"/>
      <c r="AQ27" s="135"/>
      <c r="AR27" s="135"/>
      <c r="AS27" s="135"/>
      <c r="AT27" s="135"/>
      <c r="AU27" s="135"/>
      <c r="AV27" s="135"/>
    </row>
    <row r="28" customFormat="false" ht="14.25" hidden="false" customHeight="true" outlineLevel="0" collapsed="false">
      <c r="A28" s="152" t="s">
        <v>77</v>
      </c>
      <c r="B28" s="79"/>
      <c r="C28" s="80" t="n">
        <v>30.2264808362369</v>
      </c>
      <c r="D28" s="81"/>
      <c r="E28" s="80" t="n">
        <v>15.3600464576074</v>
      </c>
      <c r="F28" s="81"/>
      <c r="G28" s="80" t="n">
        <v>5.86527293844367</v>
      </c>
      <c r="H28" s="81"/>
      <c r="I28" s="80"/>
      <c r="J28" s="81" t="s">
        <v>63</v>
      </c>
      <c r="K28" s="80" t="n">
        <v>3.22299651567944</v>
      </c>
      <c r="L28" s="81"/>
      <c r="M28" s="80"/>
      <c r="N28" s="81" t="s">
        <v>63</v>
      </c>
      <c r="O28" s="80" t="n">
        <v>18.9024390243902</v>
      </c>
      <c r="P28" s="81"/>
      <c r="Q28" s="80" t="n">
        <v>14.808362369338</v>
      </c>
      <c r="R28" s="81"/>
      <c r="S28" s="80" t="n">
        <v>2.09059233449477</v>
      </c>
      <c r="T28" s="81"/>
      <c r="U28" s="80" t="n">
        <v>1.10336817653891</v>
      </c>
      <c r="V28" s="81"/>
      <c r="W28" s="80" t="n">
        <v>4.23925667828107</v>
      </c>
      <c r="X28" s="81"/>
      <c r="Y28" s="80"/>
      <c r="Z28" s="81" t="s">
        <v>63</v>
      </c>
      <c r="AA28" s="80"/>
      <c r="AB28" s="81" t="s">
        <v>63</v>
      </c>
      <c r="AC28" s="80"/>
      <c r="AD28" s="81" t="s">
        <v>63</v>
      </c>
      <c r="AE28" s="80"/>
      <c r="AF28" s="81" t="s">
        <v>63</v>
      </c>
      <c r="AG28" s="80" t="n">
        <v>4.18118466898955</v>
      </c>
      <c r="AH28" s="81"/>
      <c r="AI28" s="196" t="n">
        <v>100</v>
      </c>
      <c r="AJ28" s="197"/>
      <c r="AK28" s="80"/>
      <c r="AL28" s="198" t="s">
        <v>63</v>
      </c>
      <c r="AM28" s="194"/>
      <c r="AN28" s="194"/>
      <c r="AO28" s="135"/>
      <c r="AQ28" s="135"/>
      <c r="AR28" s="135"/>
      <c r="AS28" s="135"/>
      <c r="AT28" s="135"/>
      <c r="AU28" s="135"/>
      <c r="AV28" s="135"/>
    </row>
    <row r="29" customFormat="false" ht="14.25" hidden="false" customHeight="true" outlineLevel="0" collapsed="false">
      <c r="A29" s="152" t="s">
        <v>78</v>
      </c>
      <c r="B29" s="79"/>
      <c r="C29" s="80" t="n">
        <v>20</v>
      </c>
      <c r="D29" s="81"/>
      <c r="E29" s="80" t="n">
        <v>15.5555555555556</v>
      </c>
      <c r="F29" s="81"/>
      <c r="G29" s="80" t="n">
        <v>8.44444444444445</v>
      </c>
      <c r="H29" s="81"/>
      <c r="I29" s="80" t="n">
        <v>13.1111111111111</v>
      </c>
      <c r="J29" s="81"/>
      <c r="K29" s="80"/>
      <c r="L29" s="81" t="s">
        <v>170</v>
      </c>
      <c r="M29" s="80"/>
      <c r="N29" s="81" t="s">
        <v>170</v>
      </c>
      <c r="O29" s="80" t="n">
        <v>9.33333333333334</v>
      </c>
      <c r="P29" s="81"/>
      <c r="Q29" s="80" t="n">
        <v>19.3333333333333</v>
      </c>
      <c r="R29" s="81"/>
      <c r="S29" s="80"/>
      <c r="T29" s="81" t="s">
        <v>166</v>
      </c>
      <c r="U29" s="80" t="n">
        <v>3.11111111111111</v>
      </c>
      <c r="V29" s="81"/>
      <c r="W29" s="80"/>
      <c r="X29" s="81" t="s">
        <v>63</v>
      </c>
      <c r="Y29" s="80"/>
      <c r="Z29" s="81" t="s">
        <v>172</v>
      </c>
      <c r="AA29" s="80"/>
      <c r="AB29" s="81" t="s">
        <v>173</v>
      </c>
      <c r="AC29" s="80" t="n">
        <v>5.11333333333333</v>
      </c>
      <c r="AD29" s="81"/>
      <c r="AE29" s="80" t="n">
        <v>5.11111111111111</v>
      </c>
      <c r="AF29" s="81"/>
      <c r="AG29" s="80"/>
      <c r="AH29" s="81" t="s">
        <v>63</v>
      </c>
      <c r="AI29" s="196" t="n">
        <v>100</v>
      </c>
      <c r="AJ29" s="197"/>
      <c r="AK29" s="80"/>
      <c r="AL29" s="198" t="s">
        <v>63</v>
      </c>
      <c r="AM29" s="194"/>
      <c r="AN29" s="195"/>
      <c r="AO29" s="135"/>
      <c r="AQ29" s="135"/>
      <c r="AR29" s="135"/>
      <c r="AS29" s="135"/>
      <c r="AT29" s="135"/>
      <c r="AU29" s="135"/>
      <c r="AV29" s="135"/>
    </row>
    <row r="30" customFormat="false" ht="14.25" hidden="false" customHeight="true" outlineLevel="0" collapsed="false">
      <c r="A30" s="144" t="s">
        <v>79</v>
      </c>
      <c r="B30" s="200" t="n">
        <v>4</v>
      </c>
      <c r="C30" s="72" t="n">
        <v>20</v>
      </c>
      <c r="D30" s="73"/>
      <c r="E30" s="72" t="n">
        <v>16.68</v>
      </c>
      <c r="F30" s="73"/>
      <c r="G30" s="72" t="n">
        <v>4</v>
      </c>
      <c r="H30" s="73"/>
      <c r="I30" s="72" t="n">
        <v>8</v>
      </c>
      <c r="J30" s="73"/>
      <c r="K30" s="72" t="n">
        <v>14</v>
      </c>
      <c r="L30" s="73"/>
      <c r="M30" s="72"/>
      <c r="N30" s="73" t="s">
        <v>63</v>
      </c>
      <c r="O30" s="72" t="n">
        <v>4</v>
      </c>
      <c r="P30" s="73"/>
      <c r="Q30" s="72" t="n">
        <v>12</v>
      </c>
      <c r="R30" s="73"/>
      <c r="S30" s="72" t="n">
        <v>10</v>
      </c>
      <c r="T30" s="73"/>
      <c r="U30" s="72"/>
      <c r="V30" s="73" t="s">
        <v>169</v>
      </c>
      <c r="W30" s="72"/>
      <c r="X30" s="73" t="s">
        <v>168</v>
      </c>
      <c r="Y30" s="72"/>
      <c r="Z30" s="73" t="s">
        <v>63</v>
      </c>
      <c r="AA30" s="72" t="n">
        <v>11.32</v>
      </c>
      <c r="AB30" s="73"/>
      <c r="AC30" s="72"/>
      <c r="AD30" s="73" t="s">
        <v>63</v>
      </c>
      <c r="AE30" s="72"/>
      <c r="AF30" s="73" t="s">
        <v>63</v>
      </c>
      <c r="AG30" s="72"/>
      <c r="AH30" s="73" t="s">
        <v>60</v>
      </c>
      <c r="AI30" s="190" t="n">
        <v>100</v>
      </c>
      <c r="AJ30" s="191"/>
      <c r="AK30" s="72"/>
      <c r="AL30" s="192" t="s">
        <v>63</v>
      </c>
      <c r="AM30" s="194"/>
      <c r="AN30" s="194"/>
      <c r="AO30" s="135"/>
      <c r="AQ30" s="135"/>
      <c r="AR30" s="135"/>
      <c r="AS30" s="135"/>
      <c r="AT30" s="135"/>
      <c r="AU30" s="135"/>
      <c r="AV30" s="135"/>
    </row>
    <row r="31" customFormat="false" ht="14.25" hidden="false" customHeight="true" outlineLevel="0" collapsed="false">
      <c r="A31" s="144" t="s">
        <v>80</v>
      </c>
      <c r="B31" s="71"/>
      <c r="C31" s="72" t="n">
        <v>22.9680750030368</v>
      </c>
      <c r="D31" s="73"/>
      <c r="E31" s="72" t="n">
        <v>17.9750152197679</v>
      </c>
      <c r="F31" s="73"/>
      <c r="G31" s="72" t="n">
        <v>8.79346512645917</v>
      </c>
      <c r="H31" s="73"/>
      <c r="I31" s="72" t="n">
        <v>8.30835891789722</v>
      </c>
      <c r="J31" s="73"/>
      <c r="K31" s="72" t="n">
        <v>5.99167173992263</v>
      </c>
      <c r="L31" s="73"/>
      <c r="M31" s="72" t="n">
        <v>2.4500177568933</v>
      </c>
      <c r="N31" s="73"/>
      <c r="O31" s="72" t="n">
        <v>5.99167173992263</v>
      </c>
      <c r="P31" s="73"/>
      <c r="Q31" s="72" t="n">
        <v>5.21550180622351</v>
      </c>
      <c r="R31" s="73"/>
      <c r="S31" s="72" t="n">
        <v>10.9862882386917</v>
      </c>
      <c r="T31" s="73"/>
      <c r="U31" s="72"/>
      <c r="V31" s="73" t="s">
        <v>63</v>
      </c>
      <c r="W31" s="72"/>
      <c r="X31" s="73" t="s">
        <v>168</v>
      </c>
      <c r="Y31" s="72" t="n">
        <v>3.99444782661509</v>
      </c>
      <c r="Z31" s="73"/>
      <c r="AA31" s="72"/>
      <c r="AB31" s="73" t="s">
        <v>76</v>
      </c>
      <c r="AC31" s="72"/>
      <c r="AD31" s="73" t="s">
        <v>76</v>
      </c>
      <c r="AE31" s="72"/>
      <c r="AF31" s="73" t="s">
        <v>76</v>
      </c>
      <c r="AG31" s="72" t="n">
        <v>7.32548662457012</v>
      </c>
      <c r="AH31" s="73"/>
      <c r="AI31" s="190" t="n">
        <v>100</v>
      </c>
      <c r="AJ31" s="191"/>
      <c r="AK31" s="72"/>
      <c r="AL31" s="192" t="s">
        <v>76</v>
      </c>
      <c r="AM31" s="193"/>
      <c r="AN31" s="195"/>
      <c r="AO31" s="135"/>
      <c r="AQ31" s="135"/>
      <c r="AR31" s="135"/>
      <c r="AS31" s="135"/>
      <c r="AT31" s="135"/>
      <c r="AU31" s="135"/>
      <c r="AV31" s="135"/>
    </row>
    <row r="32" customFormat="false" ht="14.25" hidden="false" customHeight="true" outlineLevel="0" collapsed="false">
      <c r="A32" s="152" t="s">
        <v>81</v>
      </c>
      <c r="B32" s="79"/>
      <c r="C32" s="80"/>
      <c r="D32" s="81" t="s">
        <v>170</v>
      </c>
      <c r="E32" s="80"/>
      <c r="F32" s="81" t="s">
        <v>170</v>
      </c>
      <c r="G32" s="80"/>
      <c r="H32" s="81" t="s">
        <v>170</v>
      </c>
      <c r="I32" s="80"/>
      <c r="J32" s="81" t="s">
        <v>170</v>
      </c>
      <c r="K32" s="80" t="n">
        <v>8.88888888888889</v>
      </c>
      <c r="L32" s="81"/>
      <c r="M32" s="80"/>
      <c r="N32" s="81" t="s">
        <v>63</v>
      </c>
      <c r="O32" s="80"/>
      <c r="P32" s="81" t="s">
        <v>170</v>
      </c>
      <c r="Q32" s="80"/>
      <c r="R32" s="81" t="s">
        <v>170</v>
      </c>
      <c r="S32" s="80" t="n">
        <v>7.40740740740741</v>
      </c>
      <c r="T32" s="81"/>
      <c r="U32" s="80"/>
      <c r="V32" s="81" t="s">
        <v>63</v>
      </c>
      <c r="W32" s="80"/>
      <c r="X32" s="81" t="s">
        <v>170</v>
      </c>
      <c r="Y32" s="80"/>
      <c r="Z32" s="81" t="s">
        <v>63</v>
      </c>
      <c r="AA32" s="80"/>
      <c r="AB32" s="81" t="s">
        <v>63</v>
      </c>
      <c r="AC32" s="80" t="n">
        <v>83.7037037037037</v>
      </c>
      <c r="AD32" s="81"/>
      <c r="AE32" s="80"/>
      <c r="AF32" s="81" t="s">
        <v>63</v>
      </c>
      <c r="AG32" s="80"/>
      <c r="AH32" s="81" t="s">
        <v>169</v>
      </c>
      <c r="AI32" s="196" t="n">
        <v>100</v>
      </c>
      <c r="AJ32" s="197"/>
      <c r="AK32" s="80"/>
      <c r="AL32" s="198" t="s">
        <v>63</v>
      </c>
      <c r="AM32" s="194"/>
      <c r="AN32" s="194"/>
      <c r="AO32" s="135"/>
      <c r="AQ32" s="135"/>
      <c r="AR32" s="135"/>
      <c r="AS32" s="135"/>
      <c r="AT32" s="135"/>
      <c r="AU32" s="135"/>
      <c r="AV32" s="135"/>
    </row>
    <row r="33" customFormat="false" ht="14.25" hidden="false" customHeight="true" outlineLevel="0" collapsed="false">
      <c r="A33" s="152" t="s">
        <v>82</v>
      </c>
      <c r="B33" s="79"/>
      <c r="C33" s="80" t="n">
        <v>23.9483836111425</v>
      </c>
      <c r="D33" s="81"/>
      <c r="E33" s="80" t="n">
        <v>16.5720847576079</v>
      </c>
      <c r="F33" s="81"/>
      <c r="G33" s="80" t="n">
        <v>8.33521770449416</v>
      </c>
      <c r="H33" s="81"/>
      <c r="I33" s="80" t="n">
        <v>7.67954669529108</v>
      </c>
      <c r="J33" s="81"/>
      <c r="K33" s="80" t="n">
        <v>1.14742426610539</v>
      </c>
      <c r="L33" s="81"/>
      <c r="M33" s="80"/>
      <c r="N33" s="81" t="s">
        <v>63</v>
      </c>
      <c r="O33" s="80" t="n">
        <v>9.78588981235597</v>
      </c>
      <c r="P33" s="81"/>
      <c r="Q33" s="80" t="n">
        <v>11.7365110647351</v>
      </c>
      <c r="R33" s="81"/>
      <c r="S33" s="80" t="n">
        <v>3.42588102308609</v>
      </c>
      <c r="T33" s="81"/>
      <c r="U33" s="80"/>
      <c r="V33" s="81" t="s">
        <v>63</v>
      </c>
      <c r="W33" s="80"/>
      <c r="X33" s="81" t="s">
        <v>63</v>
      </c>
      <c r="Y33" s="80"/>
      <c r="Z33" s="81" t="s">
        <v>63</v>
      </c>
      <c r="AA33" s="80" t="n">
        <v>9.90063223896651</v>
      </c>
      <c r="AB33" s="81"/>
      <c r="AC33" s="80" t="n">
        <v>7.4684288262153</v>
      </c>
      <c r="AD33" s="81"/>
      <c r="AE33" s="80"/>
      <c r="AF33" s="81" t="s">
        <v>63</v>
      </c>
      <c r="AG33" s="80"/>
      <c r="AH33" s="81" t="s">
        <v>63</v>
      </c>
      <c r="AI33" s="196" t="n">
        <v>100</v>
      </c>
      <c r="AJ33" s="197"/>
      <c r="AK33" s="80"/>
      <c r="AL33" s="198" t="s">
        <v>63</v>
      </c>
      <c r="AM33" s="193"/>
      <c r="AN33" s="195"/>
      <c r="AO33" s="135"/>
      <c r="AQ33" s="135"/>
      <c r="AR33" s="135"/>
      <c r="AS33" s="135"/>
      <c r="AT33" s="135"/>
      <c r="AU33" s="135"/>
      <c r="AV33" s="135"/>
    </row>
    <row r="34" customFormat="false" ht="14.25" hidden="false" customHeight="true" outlineLevel="0" collapsed="false">
      <c r="A34" s="144" t="s">
        <v>83</v>
      </c>
      <c r="B34" s="201"/>
      <c r="C34" s="72" t="n">
        <v>21.6884008236102</v>
      </c>
      <c r="D34" s="73"/>
      <c r="E34" s="72" t="n">
        <v>13.7268359643102</v>
      </c>
      <c r="F34" s="73"/>
      <c r="G34" s="72" t="n">
        <v>9.33424845573095</v>
      </c>
      <c r="H34" s="73"/>
      <c r="I34" s="72" t="n">
        <v>9.33424845573095</v>
      </c>
      <c r="J34" s="73"/>
      <c r="K34" s="72" t="n">
        <v>5.83390528483185</v>
      </c>
      <c r="L34" s="73"/>
      <c r="M34" s="72"/>
      <c r="N34" s="73" t="s">
        <v>63</v>
      </c>
      <c r="O34" s="72" t="n">
        <v>7.00068634179822</v>
      </c>
      <c r="P34" s="73"/>
      <c r="Q34" s="72" t="n">
        <v>9.33424845573095</v>
      </c>
      <c r="R34" s="73"/>
      <c r="S34" s="72"/>
      <c r="T34" s="73" t="s">
        <v>166</v>
      </c>
      <c r="U34" s="72"/>
      <c r="V34" s="73" t="s">
        <v>171</v>
      </c>
      <c r="W34" s="72"/>
      <c r="X34" s="73" t="s">
        <v>174</v>
      </c>
      <c r="Y34" s="72"/>
      <c r="Z34" s="73" t="s">
        <v>168</v>
      </c>
      <c r="AA34" s="72" t="n">
        <v>23.7474262182567</v>
      </c>
      <c r="AB34" s="73"/>
      <c r="AC34" s="72"/>
      <c r="AD34" s="73" t="s">
        <v>63</v>
      </c>
      <c r="AE34" s="72"/>
      <c r="AF34" s="73" t="s">
        <v>63</v>
      </c>
      <c r="AG34" s="72"/>
      <c r="AH34" s="73" t="s">
        <v>63</v>
      </c>
      <c r="AI34" s="190" t="n">
        <v>100</v>
      </c>
      <c r="AJ34" s="191"/>
      <c r="AK34" s="72"/>
      <c r="AL34" s="192" t="s">
        <v>63</v>
      </c>
      <c r="AM34" s="193"/>
      <c r="AN34" s="194"/>
      <c r="AO34" s="135"/>
      <c r="AQ34" s="135"/>
      <c r="AR34" s="135"/>
      <c r="AS34" s="135"/>
      <c r="AT34" s="135"/>
      <c r="AU34" s="135"/>
      <c r="AV34" s="135"/>
    </row>
    <row r="35" customFormat="false" ht="14.25" hidden="false" customHeight="true" outlineLevel="0" collapsed="false">
      <c r="A35" s="144" t="s">
        <v>84</v>
      </c>
      <c r="B35" s="71" t="n">
        <v>4</v>
      </c>
      <c r="C35" s="72" t="n">
        <v>26.4880952380952</v>
      </c>
      <c r="D35" s="73"/>
      <c r="E35" s="72" t="n">
        <v>19.047619047619</v>
      </c>
      <c r="F35" s="73"/>
      <c r="G35" s="72" t="n">
        <v>7.14285714285714</v>
      </c>
      <c r="H35" s="73"/>
      <c r="I35" s="72" t="n">
        <v>2.38095238095238</v>
      </c>
      <c r="J35" s="73"/>
      <c r="K35" s="72"/>
      <c r="L35" s="73" t="s">
        <v>175</v>
      </c>
      <c r="M35" s="72" t="n">
        <v>17.5595238095238</v>
      </c>
      <c r="N35" s="73"/>
      <c r="O35" s="72" t="n">
        <v>9.52380952380952</v>
      </c>
      <c r="P35" s="73"/>
      <c r="Q35" s="72" t="n">
        <v>10.7142857142857</v>
      </c>
      <c r="R35" s="73"/>
      <c r="S35" s="72" t="n">
        <v>7.14285714285714</v>
      </c>
      <c r="T35" s="73"/>
      <c r="U35" s="72"/>
      <c r="V35" s="73" t="s">
        <v>63</v>
      </c>
      <c r="W35" s="72"/>
      <c r="X35" s="73" t="s">
        <v>63</v>
      </c>
      <c r="Y35" s="72"/>
      <c r="Z35" s="73" t="s">
        <v>63</v>
      </c>
      <c r="AA35" s="72"/>
      <c r="AB35" s="73" t="s">
        <v>63</v>
      </c>
      <c r="AC35" s="72"/>
      <c r="AD35" s="73" t="s">
        <v>63</v>
      </c>
      <c r="AE35" s="72"/>
      <c r="AF35" s="73" t="s">
        <v>63</v>
      </c>
      <c r="AG35" s="72"/>
      <c r="AH35" s="73" t="s">
        <v>63</v>
      </c>
      <c r="AI35" s="190" t="n">
        <v>100</v>
      </c>
      <c r="AJ35" s="191"/>
      <c r="AK35" s="72"/>
      <c r="AL35" s="192" t="s">
        <v>63</v>
      </c>
      <c r="AM35" s="194"/>
      <c r="AN35" s="195"/>
      <c r="AO35" s="135"/>
      <c r="AQ35" s="135"/>
      <c r="AR35" s="135"/>
      <c r="AS35" s="135"/>
      <c r="AT35" s="135"/>
      <c r="AU35" s="135"/>
      <c r="AV35" s="135"/>
    </row>
    <row r="36" customFormat="false" ht="14.25" hidden="false" customHeight="true" outlineLevel="0" collapsed="false">
      <c r="A36" s="152" t="s">
        <v>85</v>
      </c>
      <c r="B36" s="79"/>
      <c r="C36" s="80" t="n">
        <v>31.1111111111111</v>
      </c>
      <c r="D36" s="81"/>
      <c r="E36" s="80" t="n">
        <v>23.7037037037037</v>
      </c>
      <c r="F36" s="81"/>
      <c r="G36" s="80" t="n">
        <v>11.8518518518519</v>
      </c>
      <c r="H36" s="81"/>
      <c r="I36" s="80" t="n">
        <v>8.88888888888889</v>
      </c>
      <c r="J36" s="81"/>
      <c r="K36" s="80" t="n">
        <v>11.1111111111111</v>
      </c>
      <c r="L36" s="81"/>
      <c r="M36" s="80"/>
      <c r="N36" s="81" t="s">
        <v>63</v>
      </c>
      <c r="O36" s="80" t="n">
        <v>4.44444444444445</v>
      </c>
      <c r="P36" s="81"/>
      <c r="Q36" s="80" t="n">
        <v>4.44444444444445</v>
      </c>
      <c r="R36" s="81"/>
      <c r="S36" s="80" t="n">
        <v>4.44444444444445</v>
      </c>
      <c r="T36" s="81"/>
      <c r="U36" s="80"/>
      <c r="V36" s="81" t="s">
        <v>63</v>
      </c>
      <c r="W36" s="80"/>
      <c r="X36" s="81" t="s">
        <v>63</v>
      </c>
      <c r="Y36" s="80"/>
      <c r="Z36" s="81" t="s">
        <v>63</v>
      </c>
      <c r="AA36" s="80"/>
      <c r="AB36" s="81" t="s">
        <v>63</v>
      </c>
      <c r="AC36" s="80"/>
      <c r="AD36" s="81" t="s">
        <v>63</v>
      </c>
      <c r="AE36" s="80"/>
      <c r="AF36" s="81" t="s">
        <v>63</v>
      </c>
      <c r="AG36" s="80"/>
      <c r="AH36" s="81" t="s">
        <v>63</v>
      </c>
      <c r="AI36" s="196" t="n">
        <v>100</v>
      </c>
      <c r="AJ36" s="197"/>
      <c r="AK36" s="80"/>
      <c r="AL36" s="198" t="s">
        <v>63</v>
      </c>
      <c r="AM36" s="193"/>
      <c r="AN36" s="194"/>
      <c r="AO36" s="135"/>
      <c r="AQ36" s="135"/>
      <c r="AR36" s="135"/>
      <c r="AS36" s="135"/>
      <c r="AT36" s="135"/>
      <c r="AU36" s="135"/>
      <c r="AV36" s="135"/>
    </row>
    <row r="37" customFormat="false" ht="14.25" hidden="false" customHeight="true" outlineLevel="0" collapsed="false">
      <c r="A37" s="152" t="s">
        <v>86</v>
      </c>
      <c r="B37" s="79"/>
      <c r="C37" s="80"/>
      <c r="D37" s="81" t="s">
        <v>170</v>
      </c>
      <c r="E37" s="80"/>
      <c r="F37" s="81" t="s">
        <v>170</v>
      </c>
      <c r="G37" s="80"/>
      <c r="H37" s="81" t="s">
        <v>170</v>
      </c>
      <c r="I37" s="80"/>
      <c r="J37" s="81" t="s">
        <v>170</v>
      </c>
      <c r="K37" s="80"/>
      <c r="L37" s="81" t="s">
        <v>170</v>
      </c>
      <c r="M37" s="80"/>
      <c r="N37" s="81" t="s">
        <v>63</v>
      </c>
      <c r="O37" s="80"/>
      <c r="P37" s="81" t="s">
        <v>170</v>
      </c>
      <c r="Q37" s="80"/>
      <c r="R37" s="81" t="s">
        <v>170</v>
      </c>
      <c r="S37" s="80"/>
      <c r="T37" s="81" t="s">
        <v>170</v>
      </c>
      <c r="U37" s="80"/>
      <c r="V37" s="81" t="s">
        <v>170</v>
      </c>
      <c r="W37" s="80"/>
      <c r="X37" s="81" t="s">
        <v>170</v>
      </c>
      <c r="Y37" s="80"/>
      <c r="Z37" s="81" t="s">
        <v>170</v>
      </c>
      <c r="AA37" s="80"/>
      <c r="AB37" s="81" t="s">
        <v>63</v>
      </c>
      <c r="AC37" s="80" t="n">
        <v>100</v>
      </c>
      <c r="AD37" s="81"/>
      <c r="AE37" s="80"/>
      <c r="AF37" s="81" t="s">
        <v>63</v>
      </c>
      <c r="AG37" s="80"/>
      <c r="AH37" s="81" t="s">
        <v>63</v>
      </c>
      <c r="AI37" s="196" t="n">
        <v>100</v>
      </c>
      <c r="AJ37" s="197"/>
      <c r="AK37" s="80"/>
      <c r="AL37" s="198" t="s">
        <v>60</v>
      </c>
      <c r="AM37" s="194"/>
      <c r="AN37" s="195"/>
      <c r="AO37" s="135"/>
      <c r="AQ37" s="135"/>
      <c r="AR37" s="135"/>
      <c r="AS37" s="135"/>
      <c r="AT37" s="135"/>
      <c r="AU37" s="135"/>
      <c r="AV37" s="135"/>
    </row>
    <row r="38" customFormat="false" ht="14.25" hidden="false" customHeight="true" outlineLevel="0" collapsed="false">
      <c r="A38" s="144" t="s">
        <v>88</v>
      </c>
      <c r="B38" s="200"/>
      <c r="C38" s="72"/>
      <c r="D38" s="73" t="s">
        <v>60</v>
      </c>
      <c r="E38" s="72"/>
      <c r="F38" s="73" t="s">
        <v>60</v>
      </c>
      <c r="G38" s="72"/>
      <c r="H38" s="73" t="s">
        <v>60</v>
      </c>
      <c r="I38" s="72"/>
      <c r="J38" s="73" t="s">
        <v>60</v>
      </c>
      <c r="K38" s="72"/>
      <c r="L38" s="73" t="s">
        <v>60</v>
      </c>
      <c r="M38" s="72"/>
      <c r="N38" s="73" t="s">
        <v>60</v>
      </c>
      <c r="O38" s="72"/>
      <c r="P38" s="73" t="s">
        <v>60</v>
      </c>
      <c r="Q38" s="72"/>
      <c r="R38" s="73" t="s">
        <v>60</v>
      </c>
      <c r="S38" s="72"/>
      <c r="T38" s="73" t="s">
        <v>60</v>
      </c>
      <c r="U38" s="72"/>
      <c r="V38" s="73" t="s">
        <v>60</v>
      </c>
      <c r="W38" s="72"/>
      <c r="X38" s="73" t="s">
        <v>60</v>
      </c>
      <c r="Y38" s="72"/>
      <c r="Z38" s="73" t="s">
        <v>60</v>
      </c>
      <c r="AA38" s="72"/>
      <c r="AB38" s="73" t="s">
        <v>60</v>
      </c>
      <c r="AC38" s="72"/>
      <c r="AD38" s="73" t="s">
        <v>60</v>
      </c>
      <c r="AE38" s="72"/>
      <c r="AF38" s="73" t="s">
        <v>60</v>
      </c>
      <c r="AG38" s="72"/>
      <c r="AH38" s="73" t="s">
        <v>60</v>
      </c>
      <c r="AI38" s="190"/>
      <c r="AJ38" s="191" t="s">
        <v>60</v>
      </c>
      <c r="AK38" s="72"/>
      <c r="AL38" s="192" t="s">
        <v>60</v>
      </c>
      <c r="AM38" s="193"/>
      <c r="AN38" s="194"/>
      <c r="AO38" s="135"/>
      <c r="AQ38" s="135"/>
      <c r="AR38" s="135"/>
      <c r="AS38" s="135"/>
      <c r="AT38" s="135"/>
      <c r="AU38" s="135"/>
      <c r="AV38" s="135"/>
    </row>
    <row r="39" customFormat="false" ht="14.25" hidden="false" customHeight="true" outlineLevel="0" collapsed="false">
      <c r="A39" s="144" t="s">
        <v>89</v>
      </c>
      <c r="B39" s="71"/>
      <c r="C39" s="72" t="n">
        <v>26.2132212457012</v>
      </c>
      <c r="D39" s="73"/>
      <c r="E39" s="72" t="n">
        <v>16.9659915934276</v>
      </c>
      <c r="F39" s="73"/>
      <c r="G39" s="72" t="n">
        <v>6.26671761559037</v>
      </c>
      <c r="H39" s="73"/>
      <c r="I39" s="72" t="n">
        <v>7.35575085976309</v>
      </c>
      <c r="J39" s="73"/>
      <c r="K39" s="72" t="n">
        <v>6.99273977837218</v>
      </c>
      <c r="L39" s="73"/>
      <c r="M39" s="72"/>
      <c r="N39" s="73" t="s">
        <v>63</v>
      </c>
      <c r="O39" s="72" t="n">
        <v>10.5846388995032</v>
      </c>
      <c r="P39" s="73"/>
      <c r="Q39" s="72" t="n">
        <v>14.5586549484142</v>
      </c>
      <c r="R39" s="73"/>
      <c r="S39" s="72" t="n">
        <v>8.15819640810088</v>
      </c>
      <c r="T39" s="73"/>
      <c r="U39" s="72"/>
      <c r="V39" s="73" t="s">
        <v>63</v>
      </c>
      <c r="W39" s="72"/>
      <c r="X39" s="73" t="s">
        <v>63</v>
      </c>
      <c r="Y39" s="72" t="n">
        <v>2.17806648834543</v>
      </c>
      <c r="Z39" s="73"/>
      <c r="AA39" s="72"/>
      <c r="AB39" s="73" t="s">
        <v>63</v>
      </c>
      <c r="AC39" s="72"/>
      <c r="AD39" s="73" t="s">
        <v>63</v>
      </c>
      <c r="AE39" s="72"/>
      <c r="AF39" s="73" t="s">
        <v>63</v>
      </c>
      <c r="AG39" s="72" t="n">
        <v>0.726022162781811</v>
      </c>
      <c r="AH39" s="73"/>
      <c r="AI39" s="190" t="n">
        <v>100</v>
      </c>
      <c r="AJ39" s="191"/>
      <c r="AK39" s="72"/>
      <c r="AL39" s="192" t="s">
        <v>63</v>
      </c>
      <c r="AM39" s="193"/>
      <c r="AN39" s="195"/>
      <c r="AO39" s="135"/>
      <c r="AQ39" s="135"/>
      <c r="AR39" s="135"/>
      <c r="AS39" s="135"/>
      <c r="AT39" s="135"/>
      <c r="AU39" s="135"/>
      <c r="AV39" s="135"/>
    </row>
    <row r="40" customFormat="false" ht="14.25" hidden="false" customHeight="true" outlineLevel="0" collapsed="false">
      <c r="A40" s="152" t="s">
        <v>90</v>
      </c>
      <c r="B40" s="79" t="n">
        <v>5</v>
      </c>
      <c r="C40" s="80" t="n">
        <v>17.9324894514768</v>
      </c>
      <c r="D40" s="81"/>
      <c r="E40" s="80" t="n">
        <v>13.5372714486639</v>
      </c>
      <c r="F40" s="81"/>
      <c r="G40" s="80" t="n">
        <v>10.196905766526</v>
      </c>
      <c r="H40" s="81"/>
      <c r="I40" s="80" t="n">
        <v>4.57102672292546</v>
      </c>
      <c r="J40" s="81"/>
      <c r="K40" s="80" t="n">
        <v>10.196905766526</v>
      </c>
      <c r="L40" s="81"/>
      <c r="M40" s="80"/>
      <c r="N40" s="81" t="s">
        <v>63</v>
      </c>
      <c r="O40" s="80" t="n">
        <v>13.5372714486639</v>
      </c>
      <c r="P40" s="81"/>
      <c r="Q40" s="80" t="n">
        <v>6.68073136427567</v>
      </c>
      <c r="R40" s="81"/>
      <c r="S40" s="80"/>
      <c r="T40" s="81" t="s">
        <v>176</v>
      </c>
      <c r="U40" s="80" t="n">
        <v>3.34036568213783</v>
      </c>
      <c r="V40" s="81"/>
      <c r="W40" s="80" t="n">
        <v>3.34036568213783</v>
      </c>
      <c r="X40" s="81"/>
      <c r="Y40" s="80"/>
      <c r="Z40" s="81" t="s">
        <v>63</v>
      </c>
      <c r="AA40" s="80" t="n">
        <v>3.34036568213783</v>
      </c>
      <c r="AB40" s="81"/>
      <c r="AC40" s="80"/>
      <c r="AD40" s="81" t="s">
        <v>76</v>
      </c>
      <c r="AE40" s="80"/>
      <c r="AF40" s="81" t="s">
        <v>63</v>
      </c>
      <c r="AG40" s="80" t="n">
        <v>13.3263009845288</v>
      </c>
      <c r="AH40" s="81"/>
      <c r="AI40" s="196" t="n">
        <v>100</v>
      </c>
      <c r="AJ40" s="197"/>
      <c r="AK40" s="80" t="n">
        <v>8.66385372714487</v>
      </c>
      <c r="AL40" s="198"/>
      <c r="AM40" s="194"/>
      <c r="AN40" s="194"/>
      <c r="AO40" s="135"/>
      <c r="AQ40" s="135"/>
      <c r="AR40" s="135"/>
      <c r="AS40" s="135"/>
      <c r="AT40" s="135"/>
      <c r="AU40" s="135"/>
      <c r="AV40" s="135"/>
    </row>
    <row r="41" customFormat="false" ht="14.25" hidden="false" customHeight="true" outlineLevel="0" collapsed="false">
      <c r="A41" s="152" t="s">
        <v>91</v>
      </c>
      <c r="B41" s="79"/>
      <c r="C41" s="80" t="n">
        <v>27.0015503875969</v>
      </c>
      <c r="D41" s="81"/>
      <c r="E41" s="80" t="n">
        <v>27.0015503875969</v>
      </c>
      <c r="F41" s="81"/>
      <c r="G41" s="80" t="n">
        <v>6.96020671834625</v>
      </c>
      <c r="H41" s="81"/>
      <c r="I41" s="80" t="n">
        <v>7.54728682170543</v>
      </c>
      <c r="J41" s="81"/>
      <c r="K41" s="80" t="n">
        <v>3.08217054263566</v>
      </c>
      <c r="L41" s="81"/>
      <c r="M41" s="80"/>
      <c r="N41" s="81" t="s">
        <v>63</v>
      </c>
      <c r="O41" s="80" t="n">
        <v>7.76744186046512</v>
      </c>
      <c r="P41" s="81"/>
      <c r="Q41" s="80" t="n">
        <v>8.86821705426357</v>
      </c>
      <c r="R41" s="81"/>
      <c r="S41" s="80"/>
      <c r="T41" s="81" t="s">
        <v>176</v>
      </c>
      <c r="U41" s="80"/>
      <c r="V41" s="81" t="s">
        <v>176</v>
      </c>
      <c r="W41" s="80" t="n">
        <v>2.2015503875969</v>
      </c>
      <c r="X41" s="81"/>
      <c r="Y41" s="80"/>
      <c r="Z41" s="81" t="s">
        <v>63</v>
      </c>
      <c r="AA41" s="80" t="n">
        <v>4.46511627906977</v>
      </c>
      <c r="AB41" s="81"/>
      <c r="AC41" s="80"/>
      <c r="AD41" s="81" t="s">
        <v>63</v>
      </c>
      <c r="AE41" s="80"/>
      <c r="AF41" s="81" t="s">
        <v>63</v>
      </c>
      <c r="AG41" s="80" t="n">
        <v>5.10490956072351</v>
      </c>
      <c r="AH41" s="81"/>
      <c r="AI41" s="196" t="n">
        <v>100</v>
      </c>
      <c r="AJ41" s="197"/>
      <c r="AK41" s="80" t="n">
        <v>23.4263565891473</v>
      </c>
      <c r="AL41" s="198"/>
      <c r="AM41" s="194"/>
      <c r="AN41" s="195"/>
      <c r="AO41" s="135"/>
      <c r="AQ41" s="135"/>
      <c r="AR41" s="135"/>
      <c r="AS41" s="135"/>
      <c r="AT41" s="135"/>
      <c r="AU41" s="135"/>
      <c r="AV41" s="135"/>
    </row>
    <row r="42" customFormat="false" ht="14.25" hidden="false" customHeight="true" outlineLevel="0" collapsed="false">
      <c r="A42" s="144" t="s">
        <v>92</v>
      </c>
      <c r="B42" s="200" t="n">
        <v>3</v>
      </c>
      <c r="C42" s="72"/>
      <c r="D42" s="73" t="s">
        <v>170</v>
      </c>
      <c r="E42" s="72"/>
      <c r="F42" s="73" t="s">
        <v>170</v>
      </c>
      <c r="G42" s="72"/>
      <c r="H42" s="73" t="s">
        <v>170</v>
      </c>
      <c r="I42" s="72"/>
      <c r="J42" s="73" t="s">
        <v>170</v>
      </c>
      <c r="K42" s="72"/>
      <c r="L42" s="73" t="s">
        <v>170</v>
      </c>
      <c r="M42" s="72"/>
      <c r="N42" s="73" t="s">
        <v>170</v>
      </c>
      <c r="O42" s="72"/>
      <c r="P42" s="73" t="s">
        <v>170</v>
      </c>
      <c r="Q42" s="72"/>
      <c r="R42" s="73" t="s">
        <v>170</v>
      </c>
      <c r="S42" s="72"/>
      <c r="T42" s="73" t="s">
        <v>170</v>
      </c>
      <c r="U42" s="72"/>
      <c r="V42" s="73" t="s">
        <v>170</v>
      </c>
      <c r="W42" s="72"/>
      <c r="X42" s="73" t="s">
        <v>170</v>
      </c>
      <c r="Y42" s="72"/>
      <c r="Z42" s="73" t="s">
        <v>170</v>
      </c>
      <c r="AA42" s="72"/>
      <c r="AB42" s="73" t="s">
        <v>63</v>
      </c>
      <c r="AC42" s="72"/>
      <c r="AD42" s="73" t="s">
        <v>63</v>
      </c>
      <c r="AE42" s="72"/>
      <c r="AF42" s="73" t="s">
        <v>63</v>
      </c>
      <c r="AG42" s="72"/>
      <c r="AH42" s="73" t="s">
        <v>63</v>
      </c>
      <c r="AI42" s="190"/>
      <c r="AJ42" s="191" t="s">
        <v>63</v>
      </c>
      <c r="AK42" s="72"/>
      <c r="AL42" s="192" t="s">
        <v>63</v>
      </c>
      <c r="AM42" s="194"/>
      <c r="AN42" s="194"/>
      <c r="AO42" s="135"/>
      <c r="AQ42" s="135"/>
      <c r="AR42" s="135"/>
      <c r="AS42" s="135"/>
      <c r="AT42" s="135"/>
      <c r="AU42" s="135"/>
      <c r="AV42" s="135"/>
    </row>
    <row r="43" customFormat="false" ht="14.25" hidden="false" customHeight="true" outlineLevel="0" collapsed="false">
      <c r="A43" s="144" t="s">
        <v>93</v>
      </c>
      <c r="B43" s="71"/>
      <c r="C43" s="72" t="n">
        <v>27.0833333333333</v>
      </c>
      <c r="D43" s="73"/>
      <c r="E43" s="72" t="n">
        <v>14.5833333333333</v>
      </c>
      <c r="F43" s="73"/>
      <c r="G43" s="72" t="n">
        <v>3.125</v>
      </c>
      <c r="H43" s="73"/>
      <c r="I43" s="72" t="n">
        <v>3.125</v>
      </c>
      <c r="J43" s="73"/>
      <c r="K43" s="72" t="n">
        <v>6.25</v>
      </c>
      <c r="L43" s="73"/>
      <c r="M43" s="72"/>
      <c r="N43" s="73" t="s">
        <v>165</v>
      </c>
      <c r="O43" s="72" t="n">
        <v>8.33333333333333</v>
      </c>
      <c r="P43" s="73"/>
      <c r="Q43" s="72" t="n">
        <v>8.33333333333333</v>
      </c>
      <c r="R43" s="73"/>
      <c r="S43" s="72" t="n">
        <v>4.16666666666667</v>
      </c>
      <c r="T43" s="73"/>
      <c r="U43" s="72" t="n">
        <v>3.125</v>
      </c>
      <c r="V43" s="73"/>
      <c r="W43" s="72"/>
      <c r="X43" s="73" t="s">
        <v>63</v>
      </c>
      <c r="Y43" s="72" t="n">
        <v>1.04166666666667</v>
      </c>
      <c r="Z43" s="73"/>
      <c r="AA43" s="72"/>
      <c r="AB43" s="73" t="s">
        <v>165</v>
      </c>
      <c r="AC43" s="72"/>
      <c r="AD43" s="73" t="s">
        <v>63</v>
      </c>
      <c r="AE43" s="72"/>
      <c r="AF43" s="73" t="s">
        <v>165</v>
      </c>
      <c r="AG43" s="72" t="n">
        <v>20.8333333333333</v>
      </c>
      <c r="AH43" s="73"/>
      <c r="AI43" s="190" t="n">
        <v>100</v>
      </c>
      <c r="AJ43" s="191"/>
      <c r="AK43" s="72"/>
      <c r="AL43" s="192" t="s">
        <v>63</v>
      </c>
      <c r="AM43" s="194"/>
      <c r="AN43" s="195"/>
      <c r="AO43" s="135"/>
      <c r="AQ43" s="135"/>
      <c r="AR43" s="135"/>
      <c r="AS43" s="135"/>
      <c r="AT43" s="135"/>
      <c r="AU43" s="135"/>
      <c r="AV43" s="135"/>
    </row>
    <row r="44" customFormat="false" ht="14.25" hidden="false" customHeight="true" outlineLevel="0" collapsed="false">
      <c r="A44" s="152" t="s">
        <v>94</v>
      </c>
      <c r="B44" s="79"/>
      <c r="C44" s="80" t="n">
        <v>23.0479774223895</v>
      </c>
      <c r="D44" s="81"/>
      <c r="E44" s="80" t="n">
        <v>17.1213546566322</v>
      </c>
      <c r="F44" s="81"/>
      <c r="G44" s="80" t="n">
        <v>8.11364063969897</v>
      </c>
      <c r="H44" s="81"/>
      <c r="I44" s="80" t="n">
        <v>7.07808090310442</v>
      </c>
      <c r="J44" s="81"/>
      <c r="K44" s="80" t="n">
        <v>5.92662276575729</v>
      </c>
      <c r="L44" s="81"/>
      <c r="M44" s="80"/>
      <c r="N44" s="81" t="s">
        <v>176</v>
      </c>
      <c r="O44" s="80" t="n">
        <v>14.6754468485419</v>
      </c>
      <c r="P44" s="81"/>
      <c r="Q44" s="80" t="n">
        <v>15.8045782376921</v>
      </c>
      <c r="R44" s="81"/>
      <c r="S44" s="80"/>
      <c r="T44" s="81" t="s">
        <v>166</v>
      </c>
      <c r="U44" s="80"/>
      <c r="V44" s="81" t="s">
        <v>169</v>
      </c>
      <c r="W44" s="80" t="n">
        <v>5.59774223894638</v>
      </c>
      <c r="X44" s="81"/>
      <c r="Y44" s="80" t="n">
        <v>1.64640953276889</v>
      </c>
      <c r="Z44" s="81"/>
      <c r="AA44" s="80" t="n">
        <v>0.988146754468485</v>
      </c>
      <c r="AB44" s="81"/>
      <c r="AC44" s="80"/>
      <c r="AD44" s="81" t="s">
        <v>63</v>
      </c>
      <c r="AE44" s="80"/>
      <c r="AF44" s="81" t="s">
        <v>63</v>
      </c>
      <c r="AG44" s="80"/>
      <c r="AH44" s="81" t="s">
        <v>63</v>
      </c>
      <c r="AI44" s="196" t="n">
        <v>100</v>
      </c>
      <c r="AJ44" s="197"/>
      <c r="AK44" s="80" t="n">
        <v>17.1213546566322</v>
      </c>
      <c r="AL44" s="198"/>
      <c r="AM44" s="194"/>
      <c r="AN44" s="194"/>
      <c r="AO44" s="135"/>
      <c r="AQ44" s="135"/>
      <c r="AR44" s="135"/>
      <c r="AS44" s="135"/>
      <c r="AT44" s="135"/>
      <c r="AU44" s="135"/>
      <c r="AV44" s="135"/>
    </row>
    <row r="45" customFormat="false" ht="14.25" hidden="false" customHeight="true" outlineLevel="0" collapsed="false">
      <c r="A45" s="152" t="s">
        <v>95</v>
      </c>
      <c r="B45" s="79"/>
      <c r="C45" s="80" t="n">
        <v>24.9754058422823</v>
      </c>
      <c r="D45" s="81"/>
      <c r="E45" s="80" t="n">
        <v>16.7955652825171</v>
      </c>
      <c r="F45" s="81"/>
      <c r="G45" s="80" t="n">
        <v>6.99948634484798</v>
      </c>
      <c r="H45" s="81"/>
      <c r="I45" s="80" t="n">
        <v>7.01010924340415</v>
      </c>
      <c r="J45" s="81"/>
      <c r="K45" s="80" t="n">
        <v>10.4694946530087</v>
      </c>
      <c r="L45" s="81"/>
      <c r="M45" s="80"/>
      <c r="N45" s="81" t="s">
        <v>76</v>
      </c>
      <c r="O45" s="80" t="n">
        <v>8.75230698570802</v>
      </c>
      <c r="P45" s="81"/>
      <c r="Q45" s="80" t="n">
        <v>8.65677962913674</v>
      </c>
      <c r="R45" s="81"/>
      <c r="S45" s="80"/>
      <c r="T45" s="81" t="s">
        <v>173</v>
      </c>
      <c r="U45" s="80"/>
      <c r="V45" s="81" t="s">
        <v>63</v>
      </c>
      <c r="W45" s="80"/>
      <c r="X45" s="81" t="s">
        <v>63</v>
      </c>
      <c r="Y45" s="80"/>
      <c r="Z45" s="81" t="s">
        <v>63</v>
      </c>
      <c r="AA45" s="80"/>
      <c r="AB45" s="81" t="s">
        <v>76</v>
      </c>
      <c r="AC45" s="80"/>
      <c r="AD45" s="81" t="s">
        <v>63</v>
      </c>
      <c r="AE45" s="80" t="n">
        <v>7.2220405627935</v>
      </c>
      <c r="AF45" s="81"/>
      <c r="AG45" s="80" t="n">
        <v>8.84504875181701</v>
      </c>
      <c r="AH45" s="81"/>
      <c r="AI45" s="196" t="n">
        <v>100</v>
      </c>
      <c r="AJ45" s="197"/>
      <c r="AK45" s="80"/>
      <c r="AL45" s="198" t="s">
        <v>63</v>
      </c>
      <c r="AM45" s="194"/>
      <c r="AN45" s="195"/>
      <c r="AO45" s="135"/>
      <c r="AQ45" s="135"/>
      <c r="AR45" s="135"/>
      <c r="AS45" s="135"/>
      <c r="AT45" s="135"/>
      <c r="AU45" s="135"/>
      <c r="AV45" s="135"/>
    </row>
    <row r="46" customFormat="false" ht="14.25" hidden="false" customHeight="true" outlineLevel="0" collapsed="false">
      <c r="A46" s="144" t="s">
        <v>96</v>
      </c>
      <c r="B46" s="200"/>
      <c r="C46" s="72"/>
      <c r="D46" s="73" t="s">
        <v>60</v>
      </c>
      <c r="E46" s="72"/>
      <c r="F46" s="73" t="s">
        <v>60</v>
      </c>
      <c r="G46" s="72"/>
      <c r="H46" s="73" t="s">
        <v>60</v>
      </c>
      <c r="I46" s="72"/>
      <c r="J46" s="73" t="s">
        <v>60</v>
      </c>
      <c r="K46" s="72"/>
      <c r="L46" s="73" t="s">
        <v>60</v>
      </c>
      <c r="M46" s="72"/>
      <c r="N46" s="73" t="s">
        <v>60</v>
      </c>
      <c r="O46" s="72"/>
      <c r="P46" s="73" t="s">
        <v>60</v>
      </c>
      <c r="Q46" s="72"/>
      <c r="R46" s="73" t="s">
        <v>60</v>
      </c>
      <c r="S46" s="72"/>
      <c r="T46" s="73" t="s">
        <v>60</v>
      </c>
      <c r="U46" s="72"/>
      <c r="V46" s="73" t="s">
        <v>60</v>
      </c>
      <c r="W46" s="72"/>
      <c r="X46" s="73" t="s">
        <v>60</v>
      </c>
      <c r="Y46" s="72"/>
      <c r="Z46" s="73" t="s">
        <v>60</v>
      </c>
      <c r="AA46" s="72"/>
      <c r="AB46" s="73" t="s">
        <v>60</v>
      </c>
      <c r="AC46" s="72"/>
      <c r="AD46" s="73" t="s">
        <v>60</v>
      </c>
      <c r="AE46" s="72"/>
      <c r="AF46" s="73" t="s">
        <v>60</v>
      </c>
      <c r="AG46" s="72"/>
      <c r="AH46" s="73" t="s">
        <v>60</v>
      </c>
      <c r="AI46" s="190"/>
      <c r="AJ46" s="191" t="s">
        <v>60</v>
      </c>
      <c r="AK46" s="72"/>
      <c r="AL46" s="192" t="s">
        <v>60</v>
      </c>
      <c r="AM46" s="194"/>
      <c r="AN46" s="194"/>
      <c r="AO46" s="135"/>
      <c r="AQ46" s="135"/>
      <c r="AR46" s="135"/>
      <c r="AS46" s="135"/>
      <c r="AT46" s="135"/>
      <c r="AU46" s="135"/>
      <c r="AV46" s="135"/>
    </row>
    <row r="47" customFormat="false" ht="14.25" hidden="false" customHeight="true" outlineLevel="0" collapsed="false">
      <c r="A47" s="144" t="s">
        <v>97</v>
      </c>
      <c r="B47" s="71"/>
      <c r="C47" s="72"/>
      <c r="D47" s="73" t="s">
        <v>60</v>
      </c>
      <c r="E47" s="72"/>
      <c r="F47" s="73" t="s">
        <v>60</v>
      </c>
      <c r="G47" s="72"/>
      <c r="H47" s="73" t="s">
        <v>60</v>
      </c>
      <c r="I47" s="72"/>
      <c r="J47" s="73" t="s">
        <v>60</v>
      </c>
      <c r="K47" s="72"/>
      <c r="L47" s="73" t="s">
        <v>60</v>
      </c>
      <c r="M47" s="72"/>
      <c r="N47" s="73" t="s">
        <v>60</v>
      </c>
      <c r="O47" s="72"/>
      <c r="P47" s="73" t="s">
        <v>60</v>
      </c>
      <c r="Q47" s="72"/>
      <c r="R47" s="73" t="s">
        <v>60</v>
      </c>
      <c r="S47" s="72"/>
      <c r="T47" s="73" t="s">
        <v>60</v>
      </c>
      <c r="U47" s="72"/>
      <c r="V47" s="73" t="s">
        <v>60</v>
      </c>
      <c r="W47" s="72"/>
      <c r="X47" s="73" t="s">
        <v>60</v>
      </c>
      <c r="Y47" s="72"/>
      <c r="Z47" s="73" t="s">
        <v>60</v>
      </c>
      <c r="AA47" s="72"/>
      <c r="AB47" s="73" t="s">
        <v>60</v>
      </c>
      <c r="AC47" s="72"/>
      <c r="AD47" s="73" t="s">
        <v>60</v>
      </c>
      <c r="AE47" s="72"/>
      <c r="AF47" s="73" t="s">
        <v>60</v>
      </c>
      <c r="AG47" s="72"/>
      <c r="AH47" s="73" t="s">
        <v>60</v>
      </c>
      <c r="AI47" s="190"/>
      <c r="AJ47" s="191" t="s">
        <v>60</v>
      </c>
      <c r="AK47" s="72"/>
      <c r="AL47" s="192" t="s">
        <v>60</v>
      </c>
      <c r="AM47" s="193"/>
      <c r="AN47" s="195"/>
      <c r="AO47" s="135"/>
      <c r="AQ47" s="135"/>
      <c r="AR47" s="135"/>
      <c r="AS47" s="135"/>
      <c r="AT47" s="135"/>
      <c r="AU47" s="135"/>
      <c r="AV47" s="135"/>
    </row>
    <row r="48" customFormat="false" ht="14.25" hidden="false" customHeight="true" outlineLevel="0" collapsed="false">
      <c r="A48" s="152" t="s">
        <v>98</v>
      </c>
      <c r="B48" s="79"/>
      <c r="C48" s="80" t="n">
        <v>30</v>
      </c>
      <c r="D48" s="81"/>
      <c r="E48" s="80" t="n">
        <v>16.6666666666667</v>
      </c>
      <c r="F48" s="81"/>
      <c r="G48" s="80" t="n">
        <v>5</v>
      </c>
      <c r="H48" s="81"/>
      <c r="I48" s="80" t="n">
        <v>13.3333333333333</v>
      </c>
      <c r="J48" s="81"/>
      <c r="K48" s="80" t="n">
        <v>5</v>
      </c>
      <c r="L48" s="81"/>
      <c r="M48" s="80"/>
      <c r="N48" s="81" t="s">
        <v>63</v>
      </c>
      <c r="O48" s="80" t="n">
        <v>14.1666666666667</v>
      </c>
      <c r="P48" s="81"/>
      <c r="Q48" s="80" t="n">
        <v>6.66666666666667</v>
      </c>
      <c r="R48" s="81"/>
      <c r="S48" s="80" t="n">
        <v>1.66666666666667</v>
      </c>
      <c r="T48" s="81"/>
      <c r="U48" s="80"/>
      <c r="V48" s="81" t="s">
        <v>63</v>
      </c>
      <c r="W48" s="80"/>
      <c r="X48" s="81" t="s">
        <v>63</v>
      </c>
      <c r="Y48" s="80" t="n">
        <v>0.833333333333333</v>
      </c>
      <c r="Z48" s="81"/>
      <c r="AA48" s="80" t="n">
        <v>6.66666666666667</v>
      </c>
      <c r="AB48" s="81"/>
      <c r="AC48" s="80"/>
      <c r="AD48" s="81" t="s">
        <v>63</v>
      </c>
      <c r="AE48" s="80"/>
      <c r="AF48" s="81" t="s">
        <v>63</v>
      </c>
      <c r="AG48" s="80"/>
      <c r="AH48" s="81" t="s">
        <v>63</v>
      </c>
      <c r="AI48" s="196" t="n">
        <v>100</v>
      </c>
      <c r="AJ48" s="197"/>
      <c r="AK48" s="80"/>
      <c r="AL48" s="198" t="s">
        <v>63</v>
      </c>
      <c r="AM48" s="193"/>
      <c r="AN48" s="194"/>
      <c r="AO48" s="135"/>
      <c r="AQ48" s="135"/>
      <c r="AR48" s="135"/>
      <c r="AS48" s="135"/>
      <c r="AT48" s="135"/>
      <c r="AU48" s="135"/>
      <c r="AV48" s="135"/>
    </row>
    <row r="49" customFormat="false" ht="14.25" hidden="false" customHeight="true" outlineLevel="0" collapsed="false">
      <c r="A49" s="152" t="s">
        <v>99</v>
      </c>
      <c r="B49" s="79"/>
      <c r="C49" s="80"/>
      <c r="D49" s="81" t="s">
        <v>60</v>
      </c>
      <c r="E49" s="80"/>
      <c r="F49" s="81" t="s">
        <v>60</v>
      </c>
      <c r="G49" s="80"/>
      <c r="H49" s="81" t="s">
        <v>60</v>
      </c>
      <c r="I49" s="80"/>
      <c r="J49" s="81" t="s">
        <v>60</v>
      </c>
      <c r="K49" s="80"/>
      <c r="L49" s="81" t="s">
        <v>60</v>
      </c>
      <c r="M49" s="80"/>
      <c r="N49" s="81" t="s">
        <v>60</v>
      </c>
      <c r="O49" s="80"/>
      <c r="P49" s="81" t="s">
        <v>60</v>
      </c>
      <c r="Q49" s="80"/>
      <c r="R49" s="81" t="s">
        <v>60</v>
      </c>
      <c r="S49" s="80"/>
      <c r="T49" s="81" t="s">
        <v>60</v>
      </c>
      <c r="U49" s="80"/>
      <c r="V49" s="81" t="s">
        <v>60</v>
      </c>
      <c r="W49" s="80"/>
      <c r="X49" s="81" t="s">
        <v>60</v>
      </c>
      <c r="Y49" s="80"/>
      <c r="Z49" s="81" t="s">
        <v>60</v>
      </c>
      <c r="AA49" s="80"/>
      <c r="AB49" s="81" t="s">
        <v>60</v>
      </c>
      <c r="AC49" s="80"/>
      <c r="AD49" s="81" t="s">
        <v>60</v>
      </c>
      <c r="AE49" s="80"/>
      <c r="AF49" s="81" t="s">
        <v>60</v>
      </c>
      <c r="AG49" s="80"/>
      <c r="AH49" s="81" t="s">
        <v>60</v>
      </c>
      <c r="AI49" s="196"/>
      <c r="AJ49" s="197" t="s">
        <v>60</v>
      </c>
      <c r="AK49" s="80"/>
      <c r="AL49" s="198" t="s">
        <v>60</v>
      </c>
      <c r="AM49" s="202"/>
      <c r="AN49" s="195"/>
      <c r="AO49" s="135"/>
      <c r="AQ49" s="135"/>
      <c r="AR49" s="135"/>
      <c r="AS49" s="135"/>
      <c r="AT49" s="135"/>
      <c r="AU49" s="135"/>
      <c r="AV49" s="135"/>
    </row>
    <row r="50" customFormat="false" ht="14.25" hidden="false" customHeight="true" outlineLevel="0" collapsed="false">
      <c r="A50" s="203"/>
      <c r="B50" s="204"/>
      <c r="C50" s="205"/>
      <c r="D50" s="206"/>
      <c r="E50" s="205"/>
      <c r="F50" s="206"/>
      <c r="G50" s="205"/>
      <c r="H50" s="206"/>
      <c r="I50" s="205"/>
      <c r="J50" s="206"/>
      <c r="K50" s="205"/>
      <c r="L50" s="206"/>
      <c r="M50" s="205"/>
      <c r="N50" s="206"/>
      <c r="O50" s="205"/>
      <c r="P50" s="206"/>
      <c r="Q50" s="205"/>
      <c r="R50" s="206"/>
      <c r="S50" s="205"/>
      <c r="T50" s="206"/>
      <c r="U50" s="205"/>
      <c r="V50" s="206"/>
      <c r="W50" s="205"/>
      <c r="X50" s="206"/>
      <c r="Y50" s="205"/>
      <c r="Z50" s="206"/>
      <c r="AA50" s="205"/>
      <c r="AB50" s="206"/>
      <c r="AC50" s="205"/>
      <c r="AD50" s="206"/>
      <c r="AE50" s="205"/>
      <c r="AF50" s="206"/>
      <c r="AG50" s="205"/>
      <c r="AH50" s="206"/>
      <c r="AI50" s="205"/>
      <c r="AJ50" s="206"/>
      <c r="AK50" s="205"/>
      <c r="AL50" s="207"/>
      <c r="AM50" s="189"/>
      <c r="AN50" s="208"/>
      <c r="AO50" s="135"/>
      <c r="AQ50" s="135"/>
      <c r="AR50" s="135"/>
      <c r="AS50" s="135"/>
      <c r="AT50" s="135"/>
      <c r="AU50" s="135"/>
      <c r="AV50" s="135"/>
    </row>
    <row r="51" customFormat="false" ht="14.25" hidden="false" customHeight="true" outlineLevel="0" collapsed="false">
      <c r="A51" s="157" t="s">
        <v>100</v>
      </c>
      <c r="B51" s="209" t="n">
        <v>3</v>
      </c>
      <c r="C51" s="96" t="n">
        <v>22.0673192553667</v>
      </c>
      <c r="D51" s="97"/>
      <c r="E51" s="98" t="n">
        <v>14.8657623978835</v>
      </c>
      <c r="F51" s="97"/>
      <c r="G51" s="98" t="n">
        <v>6.66651510964506</v>
      </c>
      <c r="H51" s="97"/>
      <c r="I51" s="98" t="n">
        <v>5.76566359567761</v>
      </c>
      <c r="J51" s="97"/>
      <c r="K51" s="98" t="n">
        <v>5.09397478518538</v>
      </c>
      <c r="L51" s="97"/>
      <c r="M51" s="98" t="n">
        <v>0.878793178284748</v>
      </c>
      <c r="N51" s="97"/>
      <c r="O51" s="98" t="n">
        <v>8.29132712165935</v>
      </c>
      <c r="P51" s="97"/>
      <c r="Q51" s="98" t="n">
        <v>8.84821425045767</v>
      </c>
      <c r="R51" s="97"/>
      <c r="S51" s="98" t="n">
        <v>4.90680172008219</v>
      </c>
      <c r="T51" s="97"/>
      <c r="U51" s="98" t="n">
        <v>0.620095669828247</v>
      </c>
      <c r="V51" s="97"/>
      <c r="W51" s="98" t="n">
        <v>1.19136205197567</v>
      </c>
      <c r="X51" s="97"/>
      <c r="Y51" s="98" t="n">
        <v>0.757365122425587</v>
      </c>
      <c r="Z51" s="97"/>
      <c r="AA51" s="98" t="n">
        <v>2.85724700920051</v>
      </c>
      <c r="AB51" s="97"/>
      <c r="AC51" s="98" t="n">
        <v>12.0710474355935</v>
      </c>
      <c r="AD51" s="97"/>
      <c r="AE51" s="98"/>
      <c r="AF51" s="97" t="s">
        <v>76</v>
      </c>
      <c r="AG51" s="98" t="n">
        <v>4.66697711559265</v>
      </c>
      <c r="AH51" s="97"/>
      <c r="AI51" s="98" t="n">
        <v>100</v>
      </c>
      <c r="AJ51" s="97"/>
      <c r="AK51" s="98" t="n">
        <v>3.43759682768869</v>
      </c>
      <c r="AL51" s="97"/>
      <c r="AM51" s="210"/>
      <c r="AN51" s="210"/>
      <c r="AO51" s="135"/>
      <c r="AQ51" s="135"/>
      <c r="AR51" s="135"/>
      <c r="AS51" s="135"/>
      <c r="AT51" s="135"/>
      <c r="AU51" s="135"/>
      <c r="AV51" s="135"/>
    </row>
    <row r="52" customFormat="false" ht="14.25" hidden="false" customHeight="true" outlineLevel="0" collapsed="false">
      <c r="A52" s="157" t="s">
        <v>102</v>
      </c>
      <c r="B52" s="209" t="n">
        <v>3</v>
      </c>
      <c r="C52" s="96" t="n">
        <v>21.4730196384987</v>
      </c>
      <c r="D52" s="97"/>
      <c r="E52" s="98" t="n">
        <v>14.1745800185351</v>
      </c>
      <c r="F52" s="97"/>
      <c r="G52" s="98" t="n">
        <v>6.2860841003331</v>
      </c>
      <c r="H52" s="97"/>
      <c r="I52" s="98" t="n">
        <v>4.09087794424206</v>
      </c>
      <c r="J52" s="97"/>
      <c r="K52" s="98" t="n">
        <v>5.23398557618438</v>
      </c>
      <c r="L52" s="97"/>
      <c r="M52" s="98" t="n">
        <v>1.05895864360431</v>
      </c>
      <c r="N52" s="97"/>
      <c r="O52" s="98" t="n">
        <v>8.35657348864587</v>
      </c>
      <c r="P52" s="97"/>
      <c r="Q52" s="98" t="n">
        <v>9.05077462236176</v>
      </c>
      <c r="R52" s="97"/>
      <c r="S52" s="98" t="n">
        <v>5.09532009116247</v>
      </c>
      <c r="T52" s="97"/>
      <c r="U52" s="98" t="n">
        <v>0.717302696509991</v>
      </c>
      <c r="V52" s="97"/>
      <c r="W52" s="98" t="n">
        <v>1.41045719789949</v>
      </c>
      <c r="X52" s="97"/>
      <c r="Y52" s="98" t="n">
        <v>0.64642552874595</v>
      </c>
      <c r="Z52" s="97"/>
      <c r="AA52" s="98" t="n">
        <v>1.97387015766887</v>
      </c>
      <c r="AB52" s="97"/>
      <c r="AC52" s="98" t="n">
        <v>15.5787866433934</v>
      </c>
      <c r="AD52" s="97"/>
      <c r="AE52" s="98"/>
      <c r="AF52" s="97" t="s">
        <v>76</v>
      </c>
      <c r="AG52" s="98" t="n">
        <v>4.4384332994852</v>
      </c>
      <c r="AH52" s="97"/>
      <c r="AI52" s="98" t="n">
        <v>100</v>
      </c>
      <c r="AJ52" s="97"/>
      <c r="AK52" s="98" t="n">
        <v>5.15758109403738</v>
      </c>
      <c r="AL52" s="97"/>
      <c r="AM52" s="210"/>
      <c r="AN52" s="210"/>
      <c r="AO52" s="135"/>
      <c r="AQ52" s="135"/>
      <c r="AR52" s="135"/>
      <c r="AS52" s="135"/>
      <c r="AT52" s="135"/>
      <c r="AU52" s="135"/>
      <c r="AV52" s="135"/>
    </row>
    <row r="53" customFormat="false" ht="14.25" hidden="false" customHeight="true" outlineLevel="0" collapsed="false">
      <c r="A53" s="152"/>
      <c r="B53" s="79"/>
      <c r="C53" s="80"/>
      <c r="D53" s="81"/>
      <c r="E53" s="80"/>
      <c r="F53" s="81"/>
      <c r="G53" s="80"/>
      <c r="H53" s="81"/>
      <c r="I53" s="80"/>
      <c r="J53" s="81"/>
      <c r="K53" s="80"/>
      <c r="L53" s="81"/>
      <c r="M53" s="80"/>
      <c r="N53" s="81"/>
      <c r="O53" s="80"/>
      <c r="P53" s="81"/>
      <c r="Q53" s="80"/>
      <c r="R53" s="81"/>
      <c r="S53" s="80"/>
      <c r="T53" s="81"/>
      <c r="U53" s="80"/>
      <c r="V53" s="81"/>
      <c r="W53" s="80"/>
      <c r="X53" s="81"/>
      <c r="Y53" s="80"/>
      <c r="Z53" s="81"/>
      <c r="AA53" s="80"/>
      <c r="AB53" s="81"/>
      <c r="AC53" s="80"/>
      <c r="AD53" s="81"/>
      <c r="AE53" s="80"/>
      <c r="AF53" s="81"/>
      <c r="AG53" s="80"/>
      <c r="AH53" s="81"/>
      <c r="AI53" s="196"/>
      <c r="AJ53" s="197"/>
      <c r="AK53" s="80"/>
      <c r="AL53" s="198"/>
      <c r="AM53" s="210"/>
      <c r="AN53" s="210"/>
      <c r="AO53" s="135"/>
      <c r="AQ53" s="135"/>
      <c r="AR53" s="135"/>
      <c r="AS53" s="135"/>
      <c r="AT53" s="135"/>
      <c r="AU53" s="135"/>
      <c r="AV53" s="135"/>
    </row>
    <row r="54" customFormat="false" ht="16.5" hidden="false" customHeight="true" outlineLevel="0" collapsed="false">
      <c r="A54" s="163" t="s">
        <v>103</v>
      </c>
      <c r="B54" s="79"/>
      <c r="C54" s="80"/>
      <c r="D54" s="81"/>
      <c r="E54" s="80"/>
      <c r="F54" s="81"/>
      <c r="G54" s="80"/>
      <c r="H54" s="81"/>
      <c r="I54" s="80"/>
      <c r="J54" s="81"/>
      <c r="K54" s="80"/>
      <c r="L54" s="81"/>
      <c r="M54" s="80"/>
      <c r="N54" s="81"/>
      <c r="O54" s="80"/>
      <c r="P54" s="81"/>
      <c r="Q54" s="80"/>
      <c r="R54" s="81"/>
      <c r="S54" s="80"/>
      <c r="T54" s="81"/>
      <c r="U54" s="80"/>
      <c r="V54" s="81"/>
      <c r="W54" s="80"/>
      <c r="X54" s="81"/>
      <c r="Y54" s="80"/>
      <c r="Z54" s="81"/>
      <c r="AA54" s="80"/>
      <c r="AB54" s="81"/>
      <c r="AC54" s="80"/>
      <c r="AD54" s="81"/>
      <c r="AE54" s="80"/>
      <c r="AF54" s="81"/>
      <c r="AG54" s="80"/>
      <c r="AH54" s="81"/>
      <c r="AI54" s="196"/>
      <c r="AJ54" s="197"/>
      <c r="AK54" s="80"/>
      <c r="AL54" s="198"/>
      <c r="AM54" s="210"/>
      <c r="AN54" s="210"/>
    </row>
    <row r="55" customFormat="false" ht="18" hidden="false" customHeight="true" outlineLevel="0" collapsed="false">
      <c r="A55" s="164" t="s">
        <v>104</v>
      </c>
      <c r="B55" s="105"/>
      <c r="C55" s="106"/>
      <c r="D55" s="107" t="s">
        <v>60</v>
      </c>
      <c r="E55" s="106"/>
      <c r="F55" s="107" t="s">
        <v>60</v>
      </c>
      <c r="G55" s="106"/>
      <c r="H55" s="107" t="s">
        <v>60</v>
      </c>
      <c r="I55" s="106"/>
      <c r="J55" s="107" t="s">
        <v>60</v>
      </c>
      <c r="K55" s="106"/>
      <c r="L55" s="107" t="s">
        <v>60</v>
      </c>
      <c r="M55" s="106"/>
      <c r="N55" s="107" t="s">
        <v>60</v>
      </c>
      <c r="O55" s="106"/>
      <c r="P55" s="107" t="s">
        <v>60</v>
      </c>
      <c r="Q55" s="106"/>
      <c r="R55" s="107" t="s">
        <v>60</v>
      </c>
      <c r="S55" s="106"/>
      <c r="T55" s="107" t="s">
        <v>60</v>
      </c>
      <c r="U55" s="106"/>
      <c r="V55" s="107" t="s">
        <v>60</v>
      </c>
      <c r="W55" s="106"/>
      <c r="X55" s="107" t="s">
        <v>60</v>
      </c>
      <c r="Y55" s="106"/>
      <c r="Z55" s="107" t="s">
        <v>60</v>
      </c>
      <c r="AA55" s="106"/>
      <c r="AB55" s="107" t="s">
        <v>60</v>
      </c>
      <c r="AC55" s="106"/>
      <c r="AD55" s="107" t="s">
        <v>60</v>
      </c>
      <c r="AE55" s="106"/>
      <c r="AF55" s="107" t="s">
        <v>60</v>
      </c>
      <c r="AG55" s="106"/>
      <c r="AH55" s="107" t="s">
        <v>60</v>
      </c>
      <c r="AI55" s="106"/>
      <c r="AJ55" s="107" t="s">
        <v>60</v>
      </c>
      <c r="AK55" s="106"/>
      <c r="AL55" s="107" t="s">
        <v>60</v>
      </c>
      <c r="AM55" s="210"/>
      <c r="AN55" s="210"/>
    </row>
    <row r="56" customFormat="false" ht="18" hidden="false" customHeight="true" outlineLevel="0" collapsed="false">
      <c r="A56" s="164" t="s">
        <v>105</v>
      </c>
      <c r="B56" s="105"/>
      <c r="C56" s="106"/>
      <c r="D56" s="107" t="s">
        <v>60</v>
      </c>
      <c r="E56" s="106"/>
      <c r="F56" s="107" t="s">
        <v>60</v>
      </c>
      <c r="G56" s="106"/>
      <c r="H56" s="107" t="s">
        <v>60</v>
      </c>
      <c r="I56" s="106"/>
      <c r="J56" s="107" t="s">
        <v>60</v>
      </c>
      <c r="K56" s="106"/>
      <c r="L56" s="107" t="s">
        <v>60</v>
      </c>
      <c r="M56" s="106"/>
      <c r="N56" s="107" t="s">
        <v>63</v>
      </c>
      <c r="O56" s="106"/>
      <c r="P56" s="107" t="s">
        <v>60</v>
      </c>
      <c r="Q56" s="106"/>
      <c r="R56" s="107" t="s">
        <v>60</v>
      </c>
      <c r="S56" s="106"/>
      <c r="T56" s="107" t="s">
        <v>60</v>
      </c>
      <c r="U56" s="106"/>
      <c r="V56" s="107" t="s">
        <v>60</v>
      </c>
      <c r="W56" s="106"/>
      <c r="X56" s="107" t="s">
        <v>63</v>
      </c>
      <c r="Y56" s="106"/>
      <c r="Z56" s="107" t="s">
        <v>63</v>
      </c>
      <c r="AA56" s="106"/>
      <c r="AB56" s="107" t="s">
        <v>60</v>
      </c>
      <c r="AC56" s="106"/>
      <c r="AD56" s="107" t="s">
        <v>60</v>
      </c>
      <c r="AE56" s="106"/>
      <c r="AF56" s="107" t="s">
        <v>60</v>
      </c>
      <c r="AG56" s="106"/>
      <c r="AH56" s="107" t="s">
        <v>60</v>
      </c>
      <c r="AI56" s="106"/>
      <c r="AJ56" s="107" t="s">
        <v>60</v>
      </c>
      <c r="AK56" s="106"/>
      <c r="AL56" s="107" t="s">
        <v>60</v>
      </c>
      <c r="AM56" s="210"/>
      <c r="AN56" s="210"/>
    </row>
    <row r="57" customFormat="false" ht="18" hidden="false" customHeight="true" outlineLevel="0" collapsed="false">
      <c r="A57" s="152" t="s">
        <v>106</v>
      </c>
      <c r="B57" s="79"/>
      <c r="C57" s="110"/>
      <c r="D57" s="111" t="s">
        <v>60</v>
      </c>
      <c r="E57" s="110"/>
      <c r="F57" s="111" t="s">
        <v>60</v>
      </c>
      <c r="G57" s="110"/>
      <c r="H57" s="111" t="s">
        <v>60</v>
      </c>
      <c r="I57" s="110"/>
      <c r="J57" s="111" t="s">
        <v>60</v>
      </c>
      <c r="K57" s="110"/>
      <c r="L57" s="111" t="s">
        <v>60</v>
      </c>
      <c r="M57" s="110"/>
      <c r="N57" s="111" t="s">
        <v>60</v>
      </c>
      <c r="O57" s="110"/>
      <c r="P57" s="111" t="s">
        <v>60</v>
      </c>
      <c r="Q57" s="110"/>
      <c r="R57" s="111" t="s">
        <v>60</v>
      </c>
      <c r="S57" s="110"/>
      <c r="T57" s="111" t="s">
        <v>60</v>
      </c>
      <c r="U57" s="110"/>
      <c r="V57" s="111" t="s">
        <v>60</v>
      </c>
      <c r="W57" s="110"/>
      <c r="X57" s="111" t="s">
        <v>60</v>
      </c>
      <c r="Y57" s="110"/>
      <c r="Z57" s="111" t="s">
        <v>60</v>
      </c>
      <c r="AA57" s="110"/>
      <c r="AB57" s="111" t="s">
        <v>60</v>
      </c>
      <c r="AC57" s="110"/>
      <c r="AD57" s="111" t="s">
        <v>60</v>
      </c>
      <c r="AE57" s="110"/>
      <c r="AF57" s="111" t="s">
        <v>60</v>
      </c>
      <c r="AG57" s="110"/>
      <c r="AH57" s="111" t="s">
        <v>60</v>
      </c>
      <c r="AI57" s="110"/>
      <c r="AJ57" s="111" t="s">
        <v>60</v>
      </c>
      <c r="AK57" s="110"/>
      <c r="AL57" s="111" t="s">
        <v>60</v>
      </c>
      <c r="AM57" s="210"/>
      <c r="AN57" s="210"/>
    </row>
    <row r="58" customFormat="false" ht="18" hidden="false" customHeight="true" outlineLevel="0" collapsed="false">
      <c r="A58" s="152" t="s">
        <v>107</v>
      </c>
      <c r="B58" s="79"/>
      <c r="C58" s="110"/>
      <c r="D58" s="111" t="s">
        <v>60</v>
      </c>
      <c r="E58" s="110"/>
      <c r="F58" s="111" t="s">
        <v>60</v>
      </c>
      <c r="G58" s="110"/>
      <c r="H58" s="111" t="s">
        <v>60</v>
      </c>
      <c r="I58" s="110"/>
      <c r="J58" s="111" t="s">
        <v>60</v>
      </c>
      <c r="K58" s="110"/>
      <c r="L58" s="111" t="s">
        <v>60</v>
      </c>
      <c r="M58" s="110"/>
      <c r="N58" s="111" t="s">
        <v>60</v>
      </c>
      <c r="O58" s="110"/>
      <c r="P58" s="111" t="s">
        <v>60</v>
      </c>
      <c r="Q58" s="110"/>
      <c r="R58" s="111" t="s">
        <v>60</v>
      </c>
      <c r="S58" s="110"/>
      <c r="T58" s="111" t="s">
        <v>60</v>
      </c>
      <c r="U58" s="110"/>
      <c r="V58" s="111" t="s">
        <v>60</v>
      </c>
      <c r="W58" s="110"/>
      <c r="X58" s="111" t="s">
        <v>60</v>
      </c>
      <c r="Y58" s="110"/>
      <c r="Z58" s="111" t="s">
        <v>60</v>
      </c>
      <c r="AA58" s="110"/>
      <c r="AB58" s="111" t="s">
        <v>60</v>
      </c>
      <c r="AC58" s="110"/>
      <c r="AD58" s="111" t="s">
        <v>60</v>
      </c>
      <c r="AE58" s="110"/>
      <c r="AF58" s="111" t="s">
        <v>60</v>
      </c>
      <c r="AG58" s="110"/>
      <c r="AH58" s="111" t="s">
        <v>60</v>
      </c>
      <c r="AI58" s="110"/>
      <c r="AJ58" s="111" t="s">
        <v>60</v>
      </c>
      <c r="AK58" s="110"/>
      <c r="AL58" s="111" t="s">
        <v>60</v>
      </c>
      <c r="AM58" s="210"/>
      <c r="AN58" s="210"/>
    </row>
    <row r="59" customFormat="false" ht="18" hidden="false" customHeight="true" outlineLevel="0" collapsed="false">
      <c r="A59" s="164" t="s">
        <v>108</v>
      </c>
      <c r="B59" s="105"/>
      <c r="C59" s="106"/>
      <c r="D59" s="107" t="s">
        <v>60</v>
      </c>
      <c r="E59" s="106"/>
      <c r="F59" s="107" t="s">
        <v>60</v>
      </c>
      <c r="G59" s="106"/>
      <c r="H59" s="107" t="s">
        <v>60</v>
      </c>
      <c r="I59" s="106"/>
      <c r="J59" s="107" t="s">
        <v>60</v>
      </c>
      <c r="K59" s="106"/>
      <c r="L59" s="107" t="s">
        <v>60</v>
      </c>
      <c r="M59" s="106"/>
      <c r="N59" s="107" t="s">
        <v>60</v>
      </c>
      <c r="O59" s="106"/>
      <c r="P59" s="107" t="s">
        <v>60</v>
      </c>
      <c r="Q59" s="106"/>
      <c r="R59" s="107" t="s">
        <v>60</v>
      </c>
      <c r="S59" s="106"/>
      <c r="T59" s="107" t="s">
        <v>60</v>
      </c>
      <c r="U59" s="106"/>
      <c r="V59" s="107" t="s">
        <v>60</v>
      </c>
      <c r="W59" s="106"/>
      <c r="X59" s="107" t="s">
        <v>60</v>
      </c>
      <c r="Y59" s="106"/>
      <c r="Z59" s="107" t="s">
        <v>60</v>
      </c>
      <c r="AA59" s="106"/>
      <c r="AB59" s="107" t="s">
        <v>60</v>
      </c>
      <c r="AC59" s="106"/>
      <c r="AD59" s="107" t="s">
        <v>60</v>
      </c>
      <c r="AE59" s="106"/>
      <c r="AF59" s="107" t="s">
        <v>60</v>
      </c>
      <c r="AG59" s="106"/>
      <c r="AH59" s="107" t="s">
        <v>60</v>
      </c>
      <c r="AI59" s="106"/>
      <c r="AJ59" s="107" t="s">
        <v>60</v>
      </c>
      <c r="AK59" s="106"/>
      <c r="AL59" s="107" t="s">
        <v>60</v>
      </c>
      <c r="AM59" s="210"/>
      <c r="AN59" s="210"/>
    </row>
    <row r="60" customFormat="false" ht="18" hidden="false" customHeight="true" outlineLevel="0" collapsed="false">
      <c r="A60" s="164" t="s">
        <v>109</v>
      </c>
      <c r="B60" s="105"/>
      <c r="C60" s="106"/>
      <c r="D60" s="107" t="s">
        <v>60</v>
      </c>
      <c r="E60" s="106"/>
      <c r="F60" s="107" t="s">
        <v>60</v>
      </c>
      <c r="G60" s="106"/>
      <c r="H60" s="107" t="s">
        <v>60</v>
      </c>
      <c r="I60" s="106"/>
      <c r="J60" s="107" t="s">
        <v>60</v>
      </c>
      <c r="K60" s="106"/>
      <c r="L60" s="107" t="s">
        <v>60</v>
      </c>
      <c r="M60" s="106"/>
      <c r="N60" s="107" t="s">
        <v>60</v>
      </c>
      <c r="O60" s="106"/>
      <c r="P60" s="107" t="s">
        <v>60</v>
      </c>
      <c r="Q60" s="106"/>
      <c r="R60" s="107" t="s">
        <v>60</v>
      </c>
      <c r="S60" s="106"/>
      <c r="T60" s="107" t="s">
        <v>60</v>
      </c>
      <c r="U60" s="106"/>
      <c r="V60" s="107" t="s">
        <v>60</v>
      </c>
      <c r="W60" s="106"/>
      <c r="X60" s="107" t="s">
        <v>60</v>
      </c>
      <c r="Y60" s="106"/>
      <c r="Z60" s="107" t="s">
        <v>60</v>
      </c>
      <c r="AA60" s="106"/>
      <c r="AB60" s="107" t="s">
        <v>60</v>
      </c>
      <c r="AC60" s="106"/>
      <c r="AD60" s="107" t="s">
        <v>60</v>
      </c>
      <c r="AE60" s="106"/>
      <c r="AF60" s="107" t="s">
        <v>60</v>
      </c>
      <c r="AG60" s="106"/>
      <c r="AH60" s="107" t="s">
        <v>60</v>
      </c>
      <c r="AI60" s="106"/>
      <c r="AJ60" s="107" t="s">
        <v>60</v>
      </c>
      <c r="AK60" s="106"/>
      <c r="AL60" s="107" t="s">
        <v>60</v>
      </c>
      <c r="AM60" s="210"/>
      <c r="AN60" s="210"/>
    </row>
    <row r="61" customFormat="false" ht="18" hidden="false" customHeight="true" outlineLevel="0" collapsed="false">
      <c r="A61" s="152" t="s">
        <v>110</v>
      </c>
      <c r="B61" s="79"/>
      <c r="C61" s="80" t="n">
        <v>23.4062441577865</v>
      </c>
      <c r="D61" s="81"/>
      <c r="E61" s="80" t="n">
        <v>17.0873060385119</v>
      </c>
      <c r="F61" s="81"/>
      <c r="G61" s="80" t="n">
        <v>5.06636754533558</v>
      </c>
      <c r="H61" s="81"/>
      <c r="I61" s="80" t="n">
        <v>5.70200037390166</v>
      </c>
      <c r="J61" s="81"/>
      <c r="K61" s="80" t="n">
        <v>8.24453168816601</v>
      </c>
      <c r="L61" s="81"/>
      <c r="M61" s="80" t="n">
        <v>1.27126565713217</v>
      </c>
      <c r="N61" s="81"/>
      <c r="O61" s="80" t="n">
        <v>7.59020377640681</v>
      </c>
      <c r="P61" s="81"/>
      <c r="Q61" s="80" t="n">
        <v>13.2735090671153</v>
      </c>
      <c r="R61" s="81"/>
      <c r="S61" s="80" t="n">
        <v>1.88820340250514</v>
      </c>
      <c r="T61" s="81"/>
      <c r="U61" s="80" t="n">
        <v>1.27126565713217</v>
      </c>
      <c r="V61" s="81"/>
      <c r="W61" s="80"/>
      <c r="X61" s="81" t="s">
        <v>63</v>
      </c>
      <c r="Y61" s="80" t="n">
        <v>4.43073471676949</v>
      </c>
      <c r="Z61" s="81"/>
      <c r="AA61" s="80" t="n">
        <v>3.7951018882034</v>
      </c>
      <c r="AB61" s="81"/>
      <c r="AC61" s="80"/>
      <c r="AD61" s="81" t="s">
        <v>63</v>
      </c>
      <c r="AE61" s="80"/>
      <c r="AF61" s="81" t="s">
        <v>63</v>
      </c>
      <c r="AG61" s="80" t="n">
        <v>6.97326603103384</v>
      </c>
      <c r="AH61" s="81"/>
      <c r="AI61" s="196" t="n">
        <v>100</v>
      </c>
      <c r="AJ61" s="197"/>
      <c r="AK61" s="80"/>
      <c r="AL61" s="198" t="s">
        <v>60</v>
      </c>
      <c r="AM61" s="210"/>
      <c r="AN61" s="210"/>
    </row>
    <row r="62" customFormat="false" ht="18" hidden="false" customHeight="true" outlineLevel="0" collapsed="false">
      <c r="A62" s="152" t="s">
        <v>111</v>
      </c>
      <c r="B62" s="79"/>
      <c r="C62" s="80" t="n">
        <v>23.1503868471954</v>
      </c>
      <c r="D62" s="81"/>
      <c r="E62" s="80" t="n">
        <v>18.5203094777563</v>
      </c>
      <c r="F62" s="81"/>
      <c r="G62" s="80" t="n">
        <v>9.26015473887814</v>
      </c>
      <c r="H62" s="81"/>
      <c r="I62" s="80"/>
      <c r="J62" s="81" t="s">
        <v>63</v>
      </c>
      <c r="K62" s="80" t="n">
        <v>7.39845261121857</v>
      </c>
      <c r="L62" s="81"/>
      <c r="M62" s="80"/>
      <c r="N62" s="81" t="s">
        <v>63</v>
      </c>
      <c r="O62" s="80" t="n">
        <v>9.26015473887814</v>
      </c>
      <c r="P62" s="81"/>
      <c r="Q62" s="80" t="n">
        <v>9.26015473887814</v>
      </c>
      <c r="R62" s="81"/>
      <c r="S62" s="80"/>
      <c r="T62" s="81" t="s">
        <v>63</v>
      </c>
      <c r="U62" s="80"/>
      <c r="V62" s="81" t="s">
        <v>63</v>
      </c>
      <c r="W62" s="80" t="n">
        <v>7.09622823984526</v>
      </c>
      <c r="X62" s="81"/>
      <c r="Y62" s="80"/>
      <c r="Z62" s="81" t="s">
        <v>63</v>
      </c>
      <c r="AA62" s="80"/>
      <c r="AB62" s="81" t="s">
        <v>63</v>
      </c>
      <c r="AC62" s="80" t="n">
        <v>16.0541586073501</v>
      </c>
      <c r="AD62" s="81"/>
      <c r="AE62" s="80"/>
      <c r="AF62" s="81" t="s">
        <v>63</v>
      </c>
      <c r="AG62" s="80"/>
      <c r="AH62" s="81" t="s">
        <v>60</v>
      </c>
      <c r="AI62" s="196" t="n">
        <v>100</v>
      </c>
      <c r="AJ62" s="197"/>
      <c r="AK62" s="110"/>
      <c r="AL62" s="111" t="s">
        <v>60</v>
      </c>
      <c r="AM62" s="210"/>
      <c r="AN62" s="210"/>
    </row>
    <row r="63" customFormat="false" ht="18" hidden="false" customHeight="true" outlineLevel="0" collapsed="false">
      <c r="A63" s="164" t="s">
        <v>112</v>
      </c>
      <c r="B63" s="105"/>
      <c r="C63" s="106"/>
      <c r="D63" s="107" t="s">
        <v>60</v>
      </c>
      <c r="E63" s="106"/>
      <c r="F63" s="107" t="s">
        <v>60</v>
      </c>
      <c r="G63" s="106"/>
      <c r="H63" s="107" t="s">
        <v>60</v>
      </c>
      <c r="I63" s="106"/>
      <c r="J63" s="107" t="s">
        <v>60</v>
      </c>
      <c r="K63" s="106"/>
      <c r="L63" s="107" t="s">
        <v>60</v>
      </c>
      <c r="M63" s="106"/>
      <c r="N63" s="107" t="s">
        <v>60</v>
      </c>
      <c r="O63" s="106"/>
      <c r="P63" s="107" t="s">
        <v>60</v>
      </c>
      <c r="Q63" s="106"/>
      <c r="R63" s="107" t="s">
        <v>60</v>
      </c>
      <c r="S63" s="106"/>
      <c r="T63" s="107" t="s">
        <v>60</v>
      </c>
      <c r="U63" s="106"/>
      <c r="V63" s="107" t="s">
        <v>60</v>
      </c>
      <c r="W63" s="106"/>
      <c r="X63" s="107" t="s">
        <v>60</v>
      </c>
      <c r="Y63" s="106"/>
      <c r="Z63" s="107" t="s">
        <v>60</v>
      </c>
      <c r="AA63" s="106"/>
      <c r="AB63" s="107" t="s">
        <v>60</v>
      </c>
      <c r="AC63" s="106"/>
      <c r="AD63" s="107" t="s">
        <v>60</v>
      </c>
      <c r="AE63" s="106"/>
      <c r="AF63" s="107" t="s">
        <v>60</v>
      </c>
      <c r="AG63" s="106"/>
      <c r="AH63" s="107" t="s">
        <v>60</v>
      </c>
      <c r="AI63" s="106"/>
      <c r="AJ63" s="107" t="s">
        <v>60</v>
      </c>
      <c r="AK63" s="106"/>
      <c r="AL63" s="107" t="s">
        <v>60</v>
      </c>
      <c r="AM63" s="210"/>
      <c r="AN63" s="210"/>
    </row>
    <row r="64" customFormat="false" ht="18" hidden="false" customHeight="true" outlineLevel="0" collapsed="false">
      <c r="A64" s="164" t="s">
        <v>113</v>
      </c>
      <c r="B64" s="105"/>
      <c r="C64" s="106"/>
      <c r="D64" s="107" t="s">
        <v>60</v>
      </c>
      <c r="E64" s="106"/>
      <c r="F64" s="107" t="s">
        <v>60</v>
      </c>
      <c r="G64" s="106"/>
      <c r="H64" s="107" t="s">
        <v>60</v>
      </c>
      <c r="I64" s="106"/>
      <c r="J64" s="107" t="s">
        <v>60</v>
      </c>
      <c r="K64" s="106"/>
      <c r="L64" s="107" t="s">
        <v>60</v>
      </c>
      <c r="M64" s="106"/>
      <c r="N64" s="107" t="s">
        <v>60</v>
      </c>
      <c r="O64" s="106"/>
      <c r="P64" s="107" t="s">
        <v>60</v>
      </c>
      <c r="Q64" s="106"/>
      <c r="R64" s="107" t="s">
        <v>60</v>
      </c>
      <c r="S64" s="106"/>
      <c r="T64" s="107" t="s">
        <v>60</v>
      </c>
      <c r="U64" s="106"/>
      <c r="V64" s="107" t="s">
        <v>60</v>
      </c>
      <c r="W64" s="106"/>
      <c r="X64" s="107" t="s">
        <v>60</v>
      </c>
      <c r="Y64" s="106"/>
      <c r="Z64" s="107" t="s">
        <v>60</v>
      </c>
      <c r="AA64" s="106"/>
      <c r="AB64" s="107" t="s">
        <v>60</v>
      </c>
      <c r="AC64" s="106"/>
      <c r="AD64" s="107" t="s">
        <v>60</v>
      </c>
      <c r="AE64" s="106"/>
      <c r="AF64" s="107" t="s">
        <v>60</v>
      </c>
      <c r="AG64" s="106"/>
      <c r="AH64" s="107" t="s">
        <v>60</v>
      </c>
      <c r="AI64" s="106"/>
      <c r="AJ64" s="107" t="s">
        <v>60</v>
      </c>
      <c r="AK64" s="106"/>
      <c r="AL64" s="107" t="s">
        <v>60</v>
      </c>
      <c r="AM64" s="210"/>
      <c r="AN64" s="210"/>
    </row>
    <row r="65" customFormat="false" ht="18" hidden="false" customHeight="true" outlineLevel="0" collapsed="false">
      <c r="A65" s="152"/>
      <c r="B65" s="79"/>
      <c r="C65" s="80"/>
      <c r="D65" s="81"/>
      <c r="E65" s="80"/>
      <c r="F65" s="81"/>
      <c r="G65" s="80"/>
      <c r="H65" s="81"/>
      <c r="I65" s="80"/>
      <c r="J65" s="81"/>
      <c r="K65" s="80"/>
      <c r="L65" s="81"/>
      <c r="M65" s="80"/>
      <c r="N65" s="81"/>
      <c r="O65" s="80"/>
      <c r="P65" s="81"/>
      <c r="Q65" s="80"/>
      <c r="R65" s="81"/>
      <c r="S65" s="80"/>
      <c r="T65" s="81"/>
      <c r="U65" s="80"/>
      <c r="V65" s="81"/>
      <c r="W65" s="80"/>
      <c r="X65" s="81"/>
      <c r="Y65" s="80"/>
      <c r="Z65" s="81"/>
      <c r="AA65" s="80"/>
      <c r="AB65" s="81"/>
      <c r="AC65" s="110"/>
      <c r="AD65" s="111"/>
      <c r="AE65" s="110"/>
      <c r="AF65" s="111"/>
      <c r="AG65" s="110"/>
      <c r="AH65" s="111"/>
      <c r="AI65" s="211"/>
      <c r="AJ65" s="212"/>
      <c r="AK65" s="110"/>
      <c r="AL65" s="111"/>
      <c r="AM65" s="210"/>
      <c r="AN65" s="210"/>
    </row>
    <row r="66" s="47" customFormat="true" ht="18" hidden="false" customHeight="true" outlineLevel="0" collapsed="false">
      <c r="A66" s="168" t="s">
        <v>114</v>
      </c>
      <c r="B66" s="213"/>
      <c r="C66" s="214"/>
      <c r="D66" s="215" t="s">
        <v>60</v>
      </c>
      <c r="E66" s="214"/>
      <c r="F66" s="215" t="s">
        <v>60</v>
      </c>
      <c r="G66" s="214"/>
      <c r="H66" s="215" t="s">
        <v>60</v>
      </c>
      <c r="I66" s="214"/>
      <c r="J66" s="215" t="s">
        <v>60</v>
      </c>
      <c r="K66" s="214"/>
      <c r="L66" s="215" t="s">
        <v>60</v>
      </c>
      <c r="M66" s="214"/>
      <c r="N66" s="215" t="s">
        <v>60</v>
      </c>
      <c r="O66" s="214"/>
      <c r="P66" s="215" t="s">
        <v>60</v>
      </c>
      <c r="Q66" s="214"/>
      <c r="R66" s="215" t="s">
        <v>60</v>
      </c>
      <c r="S66" s="214"/>
      <c r="T66" s="215" t="s">
        <v>60</v>
      </c>
      <c r="U66" s="214"/>
      <c r="V66" s="215" t="s">
        <v>60</v>
      </c>
      <c r="W66" s="214"/>
      <c r="X66" s="215" t="s">
        <v>60</v>
      </c>
      <c r="Y66" s="214"/>
      <c r="Z66" s="215" t="s">
        <v>60</v>
      </c>
      <c r="AA66" s="214"/>
      <c r="AB66" s="215" t="s">
        <v>60</v>
      </c>
      <c r="AC66" s="214"/>
      <c r="AD66" s="215" t="s">
        <v>60</v>
      </c>
      <c r="AE66" s="214"/>
      <c r="AF66" s="215" t="s">
        <v>60</v>
      </c>
      <c r="AG66" s="214"/>
      <c r="AH66" s="215" t="s">
        <v>60</v>
      </c>
      <c r="AI66" s="214"/>
      <c r="AJ66" s="215" t="s">
        <v>60</v>
      </c>
      <c r="AK66" s="214"/>
      <c r="AL66" s="216" t="s">
        <v>60</v>
      </c>
      <c r="AM66" s="210"/>
      <c r="AN66" s="210"/>
      <c r="AQ66" s="171"/>
      <c r="AR66" s="171"/>
      <c r="AS66" s="171"/>
      <c r="AT66" s="171"/>
      <c r="AU66" s="171"/>
      <c r="AV66" s="171"/>
    </row>
    <row r="67" customFormat="false" ht="16.5" hidden="false" customHeight="true" outlineLevel="0" collapsed="false">
      <c r="A67" s="170" t="s">
        <v>177</v>
      </c>
      <c r="AM67" s="47"/>
      <c r="AN67" s="47"/>
    </row>
    <row r="68" customFormat="false" ht="15" hidden="false" customHeight="true" outlineLevel="0" collapsed="false">
      <c r="A68" s="135" t="s">
        <v>178</v>
      </c>
      <c r="AM68" s="47"/>
      <c r="AN68" s="47"/>
    </row>
    <row r="69" customFormat="false" ht="10.2" hidden="false" customHeight="false" outlineLevel="0" collapsed="false">
      <c r="A69" s="135" t="s">
        <v>179</v>
      </c>
    </row>
    <row r="70" customFormat="false" ht="10.2" hidden="false" customHeight="false" outlineLevel="0" collapsed="false">
      <c r="A70" s="135" t="s">
        <v>180</v>
      </c>
    </row>
    <row r="71" customFormat="false" ht="10.2" hidden="false" customHeight="false" outlineLevel="0" collapsed="false">
      <c r="A71" s="135" t="s">
        <v>181</v>
      </c>
    </row>
    <row r="72" customFormat="false" ht="10.2" hidden="false" customHeight="false" outlineLevel="0" collapsed="false">
      <c r="A72" s="135" t="s">
        <v>182</v>
      </c>
    </row>
    <row r="73" customFormat="false" ht="10.2" hidden="false" customHeight="false" outlineLevel="0" collapsed="false">
      <c r="A73" s="135" t="s">
        <v>183</v>
      </c>
    </row>
    <row r="74" customFormat="false" ht="15" hidden="false" customHeight="true" outlineLevel="0" collapsed="false">
      <c r="A74" s="217" t="s">
        <v>126</v>
      </c>
    </row>
    <row r="75" customFormat="false" ht="10.2" hidden="false" customHeight="false" outlineLevel="0" collapsed="false">
      <c r="A75" s="121" t="s">
        <v>127</v>
      </c>
    </row>
    <row r="78" customFormat="false" ht="10.2" hidden="false" customHeight="false" outlineLevel="0" collapsed="false">
      <c r="A78" s="126"/>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row>
    <row r="79" customFormat="false" ht="10.2"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row>
    <row r="80" customFormat="false" ht="13.2"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6"/>
      <c r="AN80" s="126"/>
      <c r="AO80" s="126"/>
      <c r="AQ80" s="135"/>
      <c r="AR80" s="135"/>
      <c r="AS80" s="135"/>
      <c r="AT80" s="135"/>
      <c r="AU80" s="135"/>
      <c r="AV80" s="135"/>
      <c r="BF80" s="47"/>
      <c r="BH80" s="171"/>
      <c r="BI80" s="171"/>
      <c r="BJ80" s="171"/>
      <c r="BK80" s="171"/>
      <c r="BL80" s="171"/>
      <c r="BM80" s="171"/>
    </row>
    <row r="81" customFormat="false" ht="12" hidden="false" customHeight="false" outlineLevel="0" collapsed="false">
      <c r="A81" s="127"/>
      <c r="B81" s="127"/>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6"/>
      <c r="AO81" s="126"/>
      <c r="AQ81" s="135"/>
      <c r="AR81" s="135"/>
      <c r="AS81" s="135"/>
      <c r="AT81" s="135"/>
      <c r="AU81" s="135"/>
      <c r="AV81" s="135"/>
      <c r="BG81" s="47"/>
      <c r="BI81" s="171"/>
      <c r="BJ81" s="171"/>
      <c r="BK81" s="171"/>
      <c r="BL81" s="171"/>
      <c r="BM81" s="171"/>
      <c r="BN81" s="171"/>
    </row>
    <row r="82" customFormat="false" ht="12" hidden="false" customHeight="false" outlineLevel="0" collapsed="false">
      <c r="A82" s="129"/>
      <c r="B82" s="127"/>
      <c r="C82" s="218"/>
      <c r="D82" s="218"/>
      <c r="E82" s="218"/>
      <c r="F82" s="218"/>
      <c r="G82" s="218"/>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18"/>
      <c r="AG82" s="218"/>
      <c r="AH82" s="218"/>
      <c r="AI82" s="218"/>
      <c r="AJ82" s="218"/>
      <c r="AK82" s="218"/>
      <c r="AL82" s="218"/>
      <c r="AM82" s="131"/>
      <c r="AN82" s="126"/>
      <c r="AO82" s="126"/>
      <c r="AQ82" s="135"/>
      <c r="AR82" s="135"/>
      <c r="AS82" s="135"/>
      <c r="AT82" s="135"/>
      <c r="AU82" s="135"/>
      <c r="AV82" s="135"/>
      <c r="BG82" s="47"/>
      <c r="BI82" s="171"/>
      <c r="BJ82" s="171"/>
      <c r="BK82" s="171"/>
      <c r="BL82" s="171"/>
      <c r="BM82" s="171"/>
      <c r="BN82" s="171"/>
    </row>
    <row r="83" customFormat="false" ht="12" hidden="false" customHeight="false" outlineLevel="0" collapsed="false">
      <c r="A83" s="129"/>
      <c r="B83" s="127"/>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218"/>
      <c r="AL83" s="218"/>
      <c r="AM83" s="131"/>
      <c r="AN83" s="126"/>
      <c r="AO83" s="126"/>
      <c r="AQ83" s="135"/>
      <c r="AR83" s="135"/>
      <c r="AS83" s="135"/>
      <c r="AT83" s="135"/>
      <c r="AU83" s="135"/>
      <c r="AV83" s="135"/>
      <c r="BG83" s="47"/>
      <c r="BI83" s="171"/>
      <c r="BJ83" s="171"/>
      <c r="BK83" s="171"/>
      <c r="BL83" s="171"/>
      <c r="BM83" s="171"/>
      <c r="BN83" s="171"/>
    </row>
    <row r="84" customFormat="false" ht="12" hidden="false" customHeight="false" outlineLevel="0" collapsed="false">
      <c r="A84" s="129"/>
      <c r="B84" s="127"/>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218"/>
      <c r="AL84" s="218"/>
      <c r="AM84" s="131"/>
      <c r="AN84" s="126"/>
      <c r="AO84" s="126"/>
      <c r="AQ84" s="135"/>
      <c r="AR84" s="135"/>
      <c r="AS84" s="135"/>
      <c r="AT84" s="135"/>
      <c r="AU84" s="135"/>
      <c r="AV84" s="135"/>
      <c r="BG84" s="47"/>
      <c r="BI84" s="171"/>
      <c r="BJ84" s="171"/>
      <c r="BK84" s="171"/>
      <c r="BL84" s="171"/>
      <c r="BM84" s="171"/>
      <c r="BN84" s="171"/>
    </row>
    <row r="85" customFormat="false" ht="12" hidden="false" customHeight="false" outlineLevel="0" collapsed="false">
      <c r="A85" s="129"/>
      <c r="B85" s="127"/>
      <c r="C85" s="219"/>
      <c r="D85" s="219"/>
      <c r="E85" s="219"/>
      <c r="F85" s="219"/>
      <c r="G85" s="219"/>
      <c r="H85" s="219"/>
      <c r="I85" s="219"/>
      <c r="J85" s="219"/>
      <c r="K85" s="219"/>
      <c r="L85" s="219"/>
      <c r="M85" s="219"/>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131"/>
      <c r="AN85" s="126"/>
      <c r="AO85" s="126"/>
      <c r="AQ85" s="135"/>
      <c r="AR85" s="135"/>
      <c r="AS85" s="135"/>
      <c r="AT85" s="135"/>
      <c r="AU85" s="135"/>
      <c r="AV85" s="135"/>
      <c r="BG85" s="47"/>
      <c r="BI85" s="171"/>
      <c r="BJ85" s="171"/>
      <c r="BK85" s="171"/>
      <c r="BL85" s="171"/>
      <c r="BM85" s="171"/>
      <c r="BN85" s="171"/>
    </row>
    <row r="86" customFormat="false" ht="12" hidden="false" customHeight="false" outlineLevel="0" collapsed="false">
      <c r="A86" s="129"/>
      <c r="B86" s="127"/>
      <c r="C86" s="218"/>
      <c r="D86" s="218"/>
      <c r="E86" s="218"/>
      <c r="F86" s="218"/>
      <c r="G86" s="219"/>
      <c r="H86" s="219"/>
      <c r="I86" s="219"/>
      <c r="J86" s="219"/>
      <c r="K86" s="218"/>
      <c r="L86" s="218"/>
      <c r="M86" s="219"/>
      <c r="N86" s="219"/>
      <c r="O86" s="218"/>
      <c r="P86" s="218"/>
      <c r="Q86" s="218"/>
      <c r="R86" s="218"/>
      <c r="S86" s="218"/>
      <c r="T86" s="218"/>
      <c r="U86" s="219"/>
      <c r="V86" s="219"/>
      <c r="W86" s="218"/>
      <c r="X86" s="218"/>
      <c r="Y86" s="218"/>
      <c r="Z86" s="218"/>
      <c r="AA86" s="219"/>
      <c r="AB86" s="219"/>
      <c r="AC86" s="218"/>
      <c r="AD86" s="218"/>
      <c r="AE86" s="218"/>
      <c r="AF86" s="218"/>
      <c r="AG86" s="218"/>
      <c r="AH86" s="218"/>
      <c r="AI86" s="219"/>
      <c r="AJ86" s="219"/>
      <c r="AK86" s="220"/>
      <c r="AL86" s="220"/>
      <c r="AM86" s="131"/>
      <c r="AN86" s="126"/>
      <c r="AO86" s="126"/>
      <c r="AQ86" s="135"/>
      <c r="AR86" s="135"/>
      <c r="AS86" s="135"/>
      <c r="AT86" s="135"/>
      <c r="AU86" s="135"/>
      <c r="AV86" s="135"/>
      <c r="BG86" s="47"/>
      <c r="BI86" s="171"/>
      <c r="BJ86" s="171"/>
      <c r="BK86" s="171"/>
      <c r="BL86" s="171"/>
      <c r="BM86" s="171"/>
      <c r="BN86" s="171"/>
    </row>
    <row r="87" customFormat="false" ht="12" hidden="false" customHeight="false" outlineLevel="0" collapsed="false">
      <c r="A87" s="129"/>
      <c r="B87" s="127"/>
      <c r="C87" s="127"/>
      <c r="D87" s="127"/>
      <c r="E87" s="127"/>
      <c r="F87" s="127"/>
      <c r="G87" s="132"/>
      <c r="H87" s="132"/>
      <c r="I87" s="132"/>
      <c r="J87" s="132"/>
      <c r="K87" s="127"/>
      <c r="L87" s="127"/>
      <c r="M87" s="132"/>
      <c r="N87" s="132"/>
      <c r="O87" s="127"/>
      <c r="P87" s="127"/>
      <c r="Q87" s="127"/>
      <c r="R87" s="127"/>
      <c r="S87" s="127"/>
      <c r="T87" s="127"/>
      <c r="U87" s="132"/>
      <c r="V87" s="132"/>
      <c r="W87" s="127"/>
      <c r="X87" s="127"/>
      <c r="Y87" s="127"/>
      <c r="Z87" s="127"/>
      <c r="AA87" s="132"/>
      <c r="AB87" s="132"/>
      <c r="AC87" s="127"/>
      <c r="AD87" s="127"/>
      <c r="AE87" s="127"/>
      <c r="AF87" s="127"/>
      <c r="AG87" s="127"/>
      <c r="AH87" s="127"/>
      <c r="AI87" s="132"/>
      <c r="AJ87" s="132"/>
      <c r="AK87" s="131"/>
      <c r="AL87" s="131"/>
      <c r="AM87" s="131"/>
      <c r="AN87" s="126"/>
      <c r="AO87" s="126"/>
      <c r="AQ87" s="135"/>
      <c r="AR87" s="135"/>
      <c r="AS87" s="135"/>
      <c r="AT87" s="135"/>
      <c r="AU87" s="135"/>
      <c r="AV87" s="135"/>
      <c r="BG87" s="47"/>
      <c r="BI87" s="171"/>
      <c r="BJ87" s="171"/>
      <c r="BK87" s="171"/>
      <c r="BL87" s="171"/>
      <c r="BM87" s="171"/>
      <c r="BN87" s="171"/>
    </row>
    <row r="88" customFormat="false" ht="12" hidden="false" customHeight="false" outlineLevel="0" collapsed="false">
      <c r="A88" s="129"/>
      <c r="B88" s="127"/>
      <c r="C88" s="127"/>
      <c r="D88" s="127"/>
      <c r="E88" s="127"/>
      <c r="F88" s="127"/>
      <c r="G88" s="127"/>
      <c r="H88" s="127"/>
      <c r="I88" s="132"/>
      <c r="J88" s="132"/>
      <c r="K88" s="132"/>
      <c r="L88" s="132"/>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31"/>
      <c r="AL88" s="131"/>
      <c r="AM88" s="131"/>
      <c r="AN88" s="126"/>
      <c r="AO88" s="126"/>
      <c r="AQ88" s="135"/>
      <c r="AR88" s="135"/>
      <c r="AS88" s="135"/>
      <c r="AT88" s="135"/>
      <c r="AU88" s="135"/>
      <c r="AV88" s="135"/>
      <c r="BG88" s="47"/>
      <c r="BI88" s="171"/>
      <c r="BJ88" s="171"/>
      <c r="BK88" s="171"/>
      <c r="BL88" s="171"/>
      <c r="BM88" s="171"/>
      <c r="BN88" s="171"/>
    </row>
    <row r="89" customFormat="false" ht="12" hidden="false" customHeight="false" outlineLevel="0" collapsed="false">
      <c r="A89" s="129"/>
      <c r="B89" s="127"/>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30"/>
      <c r="AN89" s="126"/>
      <c r="AO89" s="126"/>
      <c r="AQ89" s="135"/>
      <c r="AR89" s="135"/>
      <c r="AS89" s="135"/>
      <c r="AT89" s="135"/>
      <c r="AU89" s="135"/>
      <c r="AV89" s="135"/>
      <c r="BG89" s="47"/>
      <c r="BI89" s="171"/>
      <c r="BJ89" s="171"/>
      <c r="BK89" s="171"/>
      <c r="BL89" s="171"/>
      <c r="BM89" s="171"/>
      <c r="BN89" s="171"/>
    </row>
    <row r="90" customFormat="false" ht="12" hidden="false" customHeight="false" outlineLevel="0" collapsed="false">
      <c r="A90" s="129"/>
      <c r="B90" s="127"/>
      <c r="C90" s="218"/>
      <c r="D90" s="218"/>
      <c r="E90" s="218"/>
      <c r="F90" s="218"/>
      <c r="G90" s="218"/>
      <c r="H90" s="218"/>
      <c r="I90" s="218"/>
      <c r="J90" s="21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18"/>
      <c r="AH90" s="218"/>
      <c r="AI90" s="218"/>
      <c r="AJ90" s="218"/>
      <c r="AK90" s="218"/>
      <c r="AL90" s="218"/>
      <c r="AM90" s="131"/>
      <c r="AN90" s="126"/>
      <c r="AO90" s="126"/>
      <c r="AQ90" s="135"/>
      <c r="AR90" s="135"/>
      <c r="AS90" s="135"/>
      <c r="AT90" s="135"/>
      <c r="AU90" s="135"/>
      <c r="AV90" s="135"/>
      <c r="BG90" s="47"/>
      <c r="BI90" s="171"/>
      <c r="BJ90" s="171"/>
      <c r="BK90" s="171"/>
      <c r="BL90" s="171"/>
      <c r="BM90" s="171"/>
      <c r="BN90" s="171"/>
    </row>
    <row r="91" customFormat="false" ht="12" hidden="false" customHeight="false" outlineLevel="0" collapsed="false">
      <c r="A91" s="129"/>
      <c r="B91" s="127"/>
      <c r="C91" s="218"/>
      <c r="D91" s="218"/>
      <c r="E91" s="218"/>
      <c r="F91" s="218"/>
      <c r="G91" s="218"/>
      <c r="H91" s="218"/>
      <c r="I91" s="218"/>
      <c r="J91" s="218"/>
      <c r="K91" s="218"/>
      <c r="L91" s="218"/>
      <c r="M91" s="218"/>
      <c r="N91" s="218"/>
      <c r="O91" s="218"/>
      <c r="P91" s="218"/>
      <c r="Q91" s="218"/>
      <c r="R91" s="218"/>
      <c r="S91" s="218"/>
      <c r="T91" s="218"/>
      <c r="U91" s="218"/>
      <c r="V91" s="218"/>
      <c r="W91" s="218"/>
      <c r="X91" s="218"/>
      <c r="Y91" s="218"/>
      <c r="Z91" s="218"/>
      <c r="AA91" s="218"/>
      <c r="AB91" s="218"/>
      <c r="AC91" s="218"/>
      <c r="AD91" s="218"/>
      <c r="AE91" s="218"/>
      <c r="AF91" s="218"/>
      <c r="AG91" s="218"/>
      <c r="AH91" s="218"/>
      <c r="AI91" s="218"/>
      <c r="AJ91" s="218"/>
      <c r="AK91" s="218"/>
      <c r="AL91" s="218"/>
      <c r="AM91" s="131"/>
      <c r="AN91" s="126"/>
      <c r="AO91" s="126"/>
      <c r="AQ91" s="135"/>
      <c r="AR91" s="135"/>
      <c r="AS91" s="135"/>
      <c r="AT91" s="135"/>
      <c r="AU91" s="135"/>
      <c r="AV91" s="135"/>
      <c r="BG91" s="47"/>
      <c r="BI91" s="171"/>
      <c r="BJ91" s="171"/>
      <c r="BK91" s="171"/>
      <c r="BL91" s="171"/>
      <c r="BM91" s="171"/>
      <c r="BN91" s="171"/>
    </row>
    <row r="92" customFormat="false" ht="12" hidden="false" customHeight="false" outlineLevel="0" collapsed="false">
      <c r="A92" s="129"/>
      <c r="B92" s="127"/>
      <c r="C92" s="218"/>
      <c r="D92" s="218"/>
      <c r="E92" s="218"/>
      <c r="F92" s="218"/>
      <c r="G92" s="218"/>
      <c r="H92" s="218"/>
      <c r="I92" s="218"/>
      <c r="J92" s="218"/>
      <c r="K92" s="218"/>
      <c r="L92" s="218"/>
      <c r="M92" s="218"/>
      <c r="N92" s="218"/>
      <c r="O92" s="218"/>
      <c r="P92" s="218"/>
      <c r="Q92" s="218"/>
      <c r="R92" s="218"/>
      <c r="S92" s="218"/>
      <c r="T92" s="218"/>
      <c r="U92" s="218"/>
      <c r="V92" s="218"/>
      <c r="W92" s="218"/>
      <c r="X92" s="218"/>
      <c r="Y92" s="218"/>
      <c r="Z92" s="218"/>
      <c r="AA92" s="218"/>
      <c r="AB92" s="218"/>
      <c r="AC92" s="218"/>
      <c r="AD92" s="218"/>
      <c r="AE92" s="218"/>
      <c r="AF92" s="218"/>
      <c r="AG92" s="218"/>
      <c r="AH92" s="218"/>
      <c r="AI92" s="218"/>
      <c r="AJ92" s="218"/>
      <c r="AK92" s="218"/>
      <c r="AL92" s="218"/>
      <c r="AM92" s="131"/>
      <c r="AN92" s="126"/>
      <c r="AO92" s="126"/>
      <c r="AQ92" s="135"/>
      <c r="AR92" s="135"/>
      <c r="AS92" s="135"/>
      <c r="AT92" s="135"/>
      <c r="AU92" s="135"/>
      <c r="AV92" s="135"/>
      <c r="BG92" s="47"/>
      <c r="BI92" s="171"/>
      <c r="BJ92" s="171"/>
      <c r="BK92" s="171"/>
      <c r="BL92" s="171"/>
      <c r="BM92" s="171"/>
      <c r="BN92" s="171"/>
    </row>
    <row r="93" customFormat="false" ht="12" hidden="false" customHeight="false" outlineLevel="0" collapsed="false">
      <c r="A93" s="129"/>
      <c r="B93" s="127"/>
      <c r="C93" s="219"/>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131"/>
      <c r="AN93" s="126"/>
      <c r="AO93" s="126"/>
      <c r="AQ93" s="135"/>
      <c r="AR93" s="135"/>
      <c r="AS93" s="135"/>
      <c r="AT93" s="135"/>
      <c r="AU93" s="135"/>
      <c r="AV93" s="135"/>
      <c r="BG93" s="47"/>
      <c r="BI93" s="171"/>
      <c r="BJ93" s="171"/>
      <c r="BK93" s="171"/>
      <c r="BL93" s="171"/>
      <c r="BM93" s="171"/>
      <c r="BN93" s="171"/>
    </row>
    <row r="94" customFormat="false" ht="12" hidden="false" customHeight="false" outlineLevel="0" collapsed="false">
      <c r="A94" s="129"/>
      <c r="B94" s="127"/>
      <c r="C94" s="219"/>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131"/>
      <c r="AN94" s="126"/>
      <c r="AO94" s="126"/>
      <c r="AQ94" s="135"/>
      <c r="AR94" s="135"/>
      <c r="AS94" s="135"/>
      <c r="AT94" s="135"/>
      <c r="AU94" s="135"/>
      <c r="AV94" s="135"/>
      <c r="BG94" s="47"/>
      <c r="BI94" s="171"/>
      <c r="BJ94" s="171"/>
      <c r="BK94" s="171"/>
      <c r="BL94" s="171"/>
      <c r="BM94" s="171"/>
      <c r="BN94" s="171"/>
    </row>
    <row r="95" customFormat="false" ht="12" hidden="false" customHeight="false" outlineLevel="0" collapsed="false">
      <c r="A95" s="129"/>
      <c r="B95" s="127"/>
      <c r="C95" s="221"/>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2"/>
      <c r="AN95" s="126"/>
      <c r="AO95" s="126"/>
      <c r="AQ95" s="135"/>
      <c r="AR95" s="135"/>
      <c r="AS95" s="135"/>
      <c r="AT95" s="135"/>
      <c r="AU95" s="135"/>
      <c r="AV95" s="135"/>
      <c r="BG95" s="47"/>
      <c r="BI95" s="171"/>
      <c r="BJ95" s="171"/>
      <c r="BK95" s="171"/>
      <c r="BL95" s="171"/>
      <c r="BM95" s="171"/>
      <c r="BN95" s="171"/>
    </row>
    <row r="96" customFormat="false" ht="12" hidden="false" customHeight="false" outlineLevel="0" collapsed="false">
      <c r="A96" s="129"/>
      <c r="B96" s="127"/>
      <c r="C96" s="221"/>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2"/>
      <c r="AN96" s="126"/>
      <c r="AO96" s="126"/>
      <c r="AQ96" s="135"/>
      <c r="AR96" s="135"/>
      <c r="AS96" s="135"/>
      <c r="AT96" s="135"/>
      <c r="AU96" s="135"/>
      <c r="AV96" s="135"/>
      <c r="BG96" s="47"/>
      <c r="BI96" s="171"/>
      <c r="BJ96" s="171"/>
      <c r="BK96" s="171"/>
      <c r="BL96" s="171"/>
      <c r="BM96" s="171"/>
      <c r="BN96" s="171"/>
    </row>
    <row r="97" customFormat="false" ht="13.2"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4"/>
      <c r="AL97" s="134"/>
      <c r="AM97" s="134"/>
      <c r="AN97" s="126"/>
      <c r="AO97" s="126"/>
      <c r="AQ97" s="135"/>
      <c r="AR97" s="135"/>
      <c r="AS97" s="135"/>
      <c r="AT97" s="135"/>
      <c r="AU97" s="135"/>
      <c r="AV97" s="135"/>
      <c r="BG97" s="47"/>
      <c r="BI97" s="171"/>
      <c r="BJ97" s="171"/>
      <c r="BK97" s="171"/>
      <c r="BL97" s="171"/>
      <c r="BM97" s="171"/>
      <c r="BN97" s="171"/>
    </row>
    <row r="98" customFormat="false" ht="10.2"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Q98" s="135"/>
      <c r="AR98" s="135"/>
      <c r="AS98" s="135"/>
      <c r="AT98" s="135"/>
      <c r="AU98" s="135"/>
      <c r="AV98" s="135"/>
      <c r="BF98" s="47"/>
      <c r="BH98" s="171"/>
      <c r="BI98" s="171"/>
      <c r="BJ98" s="171"/>
      <c r="BK98" s="171"/>
      <c r="BL98" s="171"/>
      <c r="BM98" s="171"/>
    </row>
    <row r="99" customFormat="false" ht="10.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row>
    <row r="100" customFormat="false" ht="10.2"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row>
    <row r="101" customFormat="false" ht="10.2"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row>
    <row r="102" customFormat="false" ht="10.2"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c r="AJ102" s="126"/>
      <c r="AK102" s="126"/>
      <c r="AL102" s="126"/>
      <c r="AM102" s="126"/>
      <c r="AN102" s="126"/>
      <c r="AO102" s="126"/>
      <c r="AQ102" s="135"/>
      <c r="AR102" s="135"/>
      <c r="AS102" s="135"/>
      <c r="AT102" s="135"/>
      <c r="AU102" s="135"/>
      <c r="AV102" s="135"/>
    </row>
    <row r="103" customFormat="false" ht="10.2"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Q103" s="135"/>
      <c r="AR103" s="135"/>
      <c r="AS103" s="135"/>
      <c r="AT103" s="135"/>
      <c r="AU103" s="135"/>
      <c r="AV103" s="135"/>
    </row>
    <row r="104" customFormat="false" ht="10.2"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c r="AJ104" s="126"/>
      <c r="AK104" s="126"/>
      <c r="AL104" s="126"/>
      <c r="AM104" s="126"/>
      <c r="AN104" s="126"/>
      <c r="AO104" s="126"/>
      <c r="AQ104" s="135"/>
      <c r="AR104" s="135"/>
      <c r="AS104" s="135"/>
      <c r="AT104" s="135"/>
      <c r="AU104" s="135"/>
      <c r="AV104" s="135"/>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M51:IN57 B6:IN7 B70:IV73 B67:IN69 A9:IV12 A76:IN79 A99:IN65520 A80:IV80 A98:IV98 A81:IV97 B74:IN75 B8:IV8 A13:A66 C13:IV50 C58:IV66 C53:AL56">
    <cfRule type="expression" priority="2" aboveAverage="0" equalAverage="0" bottom="0" percent="0" rank="0" text="" dxfId="86">
      <formula>NOT(ISERROR(SEARCH("Check",AM51)))</formula>
    </cfRule>
  </conditionalFormatting>
  <conditionalFormatting sqref="A6 A8">
    <cfRule type="expression" priority="3" aboveAverage="0" equalAverage="0" bottom="0" percent="0" rank="0" text="" dxfId="87">
      <formula>NOT(ISERROR(SEARCH("Check",A6)))</formula>
    </cfRule>
  </conditionalFormatting>
  <conditionalFormatting sqref="A7">
    <cfRule type="expression" priority="4" aboveAverage="0" equalAverage="0" bottom="0" percent="0" rank="0" text="" dxfId="88">
      <formula>NOT(ISERROR(SEARCH("Check",A7)))</formula>
    </cfRule>
  </conditionalFormatting>
  <conditionalFormatting sqref="A70:A73">
    <cfRule type="expression" priority="5" aboveAverage="0" equalAverage="0" bottom="0" percent="0" rank="0" text="" dxfId="89">
      <formula>NOT(ISERROR(SEARCH("Check",A70)))</formula>
    </cfRule>
  </conditionalFormatting>
  <conditionalFormatting sqref="A67:A69">
    <cfRule type="expression" priority="6" aboveAverage="0" equalAverage="0" bottom="0" percent="0" rank="0" text="" dxfId="90">
      <formula>NOT(ISERROR(SEARCH("Check",A67)))</formula>
    </cfRule>
  </conditionalFormatting>
  <conditionalFormatting sqref="B13:B66">
    <cfRule type="expression" priority="7" aboveAverage="0" equalAverage="0" bottom="0" percent="0" rank="0" text="" dxfId="91">
      <formula>NOT(ISERROR(SEARCH("Check",B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M103"/>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4.87"/>
    <col collapsed="false" customWidth="true" hidden="false" outlineLevel="0" max="5" min="5" style="135" width="9.43"/>
    <col collapsed="false" customWidth="true" hidden="false" outlineLevel="0" max="6" min="6" style="135" width="4.43"/>
    <col collapsed="false" customWidth="true" hidden="false" outlineLevel="0" max="7" min="7" style="135" width="7.66"/>
    <col collapsed="false" customWidth="true" hidden="false" outlineLevel="0" max="8" min="8" style="135" width="4.66"/>
    <col collapsed="false" customWidth="true" hidden="false" outlineLevel="0" max="9" min="9" style="135" width="6.55"/>
    <col collapsed="false" customWidth="true" hidden="false" outlineLevel="0" max="10" min="10" style="135" width="4.43"/>
    <col collapsed="false" customWidth="true" hidden="false" outlineLevel="0" max="11" min="11" style="135" width="8.1"/>
    <col collapsed="false" customWidth="true" hidden="false" outlineLevel="0" max="12" min="12" style="135" width="4.55"/>
    <col collapsed="false" customWidth="true" hidden="false" outlineLevel="0" max="13" min="13" style="135" width="8.87"/>
    <col collapsed="false" customWidth="true" hidden="false" outlineLevel="0" max="14" min="14" style="135" width="4.99"/>
    <col collapsed="false" customWidth="true" hidden="false" outlineLevel="0" max="15" min="15" style="135" width="8.33"/>
    <col collapsed="false" customWidth="true" hidden="false" outlineLevel="0" max="16" min="16" style="135" width="4.43"/>
    <col collapsed="false" customWidth="true" hidden="false" outlineLevel="0" max="17" min="17" style="135" width="7.43"/>
    <col collapsed="false" customWidth="true" hidden="false" outlineLevel="0" max="18" min="18" style="135" width="4.87"/>
    <col collapsed="false" customWidth="true" hidden="false" outlineLevel="0" max="19" min="19" style="135" width="7.43"/>
    <col collapsed="false" customWidth="true" hidden="false" outlineLevel="0" max="20" min="20" style="135" width="4.55"/>
    <col collapsed="false" customWidth="true" hidden="false" outlineLevel="0" max="21" min="21" style="135" width="12.55"/>
    <col collapsed="false" customWidth="true" hidden="false" outlineLevel="0" max="22" min="22" style="135" width="4.99"/>
    <col collapsed="false" customWidth="true" hidden="false" outlineLevel="0" max="23" min="23" style="135" width="8.66"/>
    <col collapsed="false" customWidth="true" hidden="false" outlineLevel="0" max="24" min="24" style="135" width="4.43"/>
    <col collapsed="false" customWidth="true" hidden="false" outlineLevel="0" max="25" min="25" style="135" width="8.99"/>
    <col collapsed="false" customWidth="true" hidden="false" outlineLevel="0" max="26" min="26" style="135" width="4.55"/>
    <col collapsed="false" customWidth="true" hidden="false" outlineLevel="0" max="27" min="27" style="135" width="9.33"/>
    <col collapsed="false" customWidth="true" hidden="false" outlineLevel="0" max="28" min="28" style="135" width="4.55"/>
    <col collapsed="false" customWidth="true" hidden="false" outlineLevel="0" max="29" min="29" style="136" width="9.55"/>
    <col collapsed="false" customWidth="true" hidden="false" outlineLevel="0" max="30" min="30" style="136" width="4.66"/>
    <col collapsed="false" customWidth="true" hidden="false" outlineLevel="0" max="31" min="31" style="135" width="10.43"/>
    <col collapsed="false" customWidth="true" hidden="false" outlineLevel="0" max="32" min="32" style="135" width="4.55"/>
    <col collapsed="false" customWidth="true" hidden="false" outlineLevel="0" max="33" min="33" style="135" width="12.1"/>
    <col collapsed="false" customWidth="true" hidden="false" outlineLevel="0" max="34" min="34" style="135" width="4.33"/>
    <col collapsed="false" customWidth="true" hidden="false" outlineLevel="0" max="35" min="35" style="135" width="9.33"/>
    <col collapsed="false" customWidth="true" hidden="false" outlineLevel="0" max="36" min="36" style="135" width="2.99"/>
    <col collapsed="false" customWidth="true" hidden="false" outlineLevel="0" max="37" min="37" style="135" width="10.1"/>
    <col collapsed="false" customWidth="true" hidden="false" outlineLevel="0" max="38" min="38" style="135" width="2.99"/>
    <col collapsed="false" customWidth="false" hidden="false" outlineLevel="0" max="257" min="39" style="135" width="9.1"/>
  </cols>
  <sheetData>
    <row r="1" s="137" customFormat="true" ht="13.2" hidden="false" customHeight="false" outlineLevel="0" collapsed="false">
      <c r="A1" s="44" t="s">
        <v>0</v>
      </c>
      <c r="AC1" s="138"/>
      <c r="AD1" s="138"/>
    </row>
    <row r="2" s="137" customFormat="true" ht="13.2" hidden="false" customHeight="false" outlineLevel="0" collapsed="false">
      <c r="A2" s="137" t="s">
        <v>1</v>
      </c>
      <c r="B2" s="137" t="s">
        <v>2</v>
      </c>
      <c r="AC2" s="138"/>
      <c r="AD2" s="138"/>
    </row>
    <row r="3" s="137" customFormat="true" ht="13.2" hidden="false" customHeight="false" outlineLevel="0" collapsed="false">
      <c r="A3" s="137" t="s">
        <v>36</v>
      </c>
      <c r="AC3" s="138"/>
      <c r="AD3" s="138"/>
    </row>
    <row r="4" s="137" customFormat="true" ht="13.2" hidden="false" customHeight="false" outlineLevel="0" collapsed="false">
      <c r="A4" s="137" t="s">
        <v>4</v>
      </c>
      <c r="AC4" s="138"/>
      <c r="AD4" s="138"/>
    </row>
    <row r="5" s="137" customFormat="true" ht="13.2" hidden="false" customHeight="false" outlineLevel="0" collapsed="false">
      <c r="AC5" s="138"/>
      <c r="AD5" s="138"/>
    </row>
    <row r="6" customFormat="false" ht="15.75" hidden="false" customHeight="true" outlineLevel="0" collapsed="false">
      <c r="A6" s="175" t="s">
        <v>184</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4"/>
      <c r="AE6" s="174"/>
      <c r="AF6" s="174"/>
      <c r="AG6" s="174"/>
      <c r="AH6" s="174"/>
      <c r="AI6" s="174"/>
      <c r="AJ6" s="174"/>
      <c r="AK6" s="47"/>
      <c r="AL6" s="47"/>
    </row>
    <row r="7" customFormat="false" ht="14.25" hidden="false" customHeight="true" outlineLevel="0" collapsed="false">
      <c r="A7" s="175" t="s">
        <v>12</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4"/>
      <c r="AE7" s="174"/>
      <c r="AF7" s="174"/>
      <c r="AG7" s="174"/>
      <c r="AH7" s="174"/>
      <c r="AI7" s="174"/>
      <c r="AJ7" s="174"/>
      <c r="AK7" s="47"/>
      <c r="AL7" s="47"/>
    </row>
    <row r="8" customFormat="false" ht="12.75" hidden="false" customHeight="true" outlineLevel="0" collapsed="false">
      <c r="A8" s="177" t="s">
        <v>185</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223"/>
      <c r="AC8" s="224"/>
      <c r="AD8" s="224"/>
      <c r="AE8" s="47"/>
      <c r="AF8" s="47"/>
      <c r="AG8" s="47"/>
      <c r="AH8" s="47"/>
      <c r="AI8" s="47"/>
      <c r="AJ8" s="47"/>
      <c r="AK8" s="47"/>
      <c r="AL8" s="47"/>
    </row>
    <row r="9" customFormat="false" ht="12.75" hidden="false" customHeight="tru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224"/>
      <c r="AD9" s="224"/>
      <c r="AE9" s="47"/>
      <c r="AF9" s="47"/>
      <c r="AG9" s="47"/>
      <c r="AH9" s="47"/>
      <c r="AI9" s="47"/>
      <c r="AJ9" s="47"/>
      <c r="AK9" s="47"/>
      <c r="AL9" s="47"/>
    </row>
    <row r="10" customFormat="false" ht="12.75" hidden="false" customHeight="tru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224"/>
      <c r="AD10" s="224"/>
      <c r="AE10" s="47"/>
      <c r="AF10" s="47"/>
      <c r="AG10" s="47"/>
      <c r="AH10" s="47"/>
      <c r="AI10" s="47"/>
      <c r="AJ10" s="47"/>
      <c r="AK10" s="47"/>
      <c r="AL10" s="47"/>
    </row>
    <row r="11" customFormat="false" ht="30.6" hidden="false" customHeight="true" outlineLevel="0" collapsed="false">
      <c r="A11" s="180"/>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row>
    <row r="12" s="183" customFormat="true" ht="10.2" hidden="false" customHeight="false" outlineLevel="0" collapsed="false">
      <c r="A12" s="181"/>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row>
    <row r="13" customFormat="false" ht="14.25" hidden="false" customHeight="tru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187"/>
      <c r="AD13" s="188"/>
      <c r="AE13" s="187"/>
      <c r="AF13" s="188"/>
      <c r="AG13" s="187"/>
      <c r="AH13" s="188"/>
      <c r="AI13" s="187"/>
      <c r="AJ13" s="188"/>
      <c r="AK13" s="187"/>
      <c r="AL13" s="188"/>
      <c r="AM13" s="189"/>
      <c r="AN13" s="47"/>
    </row>
    <row r="14" customFormat="false" ht="14.25" hidden="false" customHeight="true" outlineLevel="0" collapsed="false">
      <c r="A14" s="144" t="s">
        <v>59</v>
      </c>
      <c r="B14" s="71" t="n">
        <v>1</v>
      </c>
      <c r="C14" s="72" t="n">
        <v>12</v>
      </c>
      <c r="D14" s="73"/>
      <c r="E14" s="72" t="n">
        <v>12</v>
      </c>
      <c r="F14" s="73"/>
      <c r="G14" s="72" t="n">
        <v>11</v>
      </c>
      <c r="H14" s="73"/>
      <c r="I14" s="72" t="n">
        <v>9.5</v>
      </c>
      <c r="J14" s="73"/>
      <c r="K14" s="72"/>
      <c r="L14" s="73" t="s">
        <v>165</v>
      </c>
      <c r="M14" s="72"/>
      <c r="N14" s="73" t="s">
        <v>165</v>
      </c>
      <c r="O14" s="72" t="n">
        <v>8</v>
      </c>
      <c r="P14" s="73"/>
      <c r="Q14" s="72" t="n">
        <v>4</v>
      </c>
      <c r="R14" s="73"/>
      <c r="S14" s="72"/>
      <c r="T14" s="73" t="s">
        <v>166</v>
      </c>
      <c r="U14" s="72"/>
      <c r="V14" s="73" t="s">
        <v>167</v>
      </c>
      <c r="W14" s="72" t="n">
        <v>4</v>
      </c>
      <c r="X14" s="73"/>
      <c r="Y14" s="72"/>
      <c r="Z14" s="73" t="s">
        <v>167</v>
      </c>
      <c r="AA14" s="72"/>
      <c r="AB14" s="73" t="s">
        <v>165</v>
      </c>
      <c r="AC14" s="72"/>
      <c r="AD14" s="73" t="s">
        <v>165</v>
      </c>
      <c r="AE14" s="72" t="n">
        <v>18</v>
      </c>
      <c r="AF14" s="73"/>
      <c r="AG14" s="72" t="n">
        <v>21.5</v>
      </c>
      <c r="AH14" s="73"/>
      <c r="AI14" s="190" t="n">
        <v>100</v>
      </c>
      <c r="AJ14" s="191"/>
      <c r="AK14" s="72"/>
      <c r="AL14" s="192" t="s">
        <v>60</v>
      </c>
      <c r="AM14" s="193"/>
      <c r="AN14" s="194"/>
    </row>
    <row r="15" customFormat="false" ht="14.25" hidden="false" customHeight="true" outlineLevel="0" collapsed="false">
      <c r="A15" s="144" t="s">
        <v>61</v>
      </c>
      <c r="B15" s="71"/>
      <c r="C15" s="72" t="n">
        <v>13.7149769185099</v>
      </c>
      <c r="D15" s="73"/>
      <c r="E15" s="72" t="n">
        <v>13.3136198611307</v>
      </c>
      <c r="F15" s="73"/>
      <c r="G15" s="72" t="n">
        <v>12.2109340373031</v>
      </c>
      <c r="H15" s="73"/>
      <c r="I15" s="72" t="n">
        <v>10.8979406392713</v>
      </c>
      <c r="J15" s="73"/>
      <c r="K15" s="72" t="n">
        <v>11.7881473830562</v>
      </c>
      <c r="L15" s="73"/>
      <c r="M15" s="72"/>
      <c r="N15" s="73" t="s">
        <v>76</v>
      </c>
      <c r="O15" s="72" t="n">
        <v>11.432879691794</v>
      </c>
      <c r="P15" s="73"/>
      <c r="Q15" s="72" t="n">
        <v>12.0220623031769</v>
      </c>
      <c r="R15" s="73"/>
      <c r="S15" s="72" t="n">
        <v>6.67304435717606</v>
      </c>
      <c r="T15" s="73"/>
      <c r="U15" s="72"/>
      <c r="V15" s="73" t="s">
        <v>169</v>
      </c>
      <c r="W15" s="72"/>
      <c r="X15" s="73" t="s">
        <v>76</v>
      </c>
      <c r="Y15" s="72" t="n">
        <v>7.94639480858182</v>
      </c>
      <c r="Z15" s="73"/>
      <c r="AA15" s="72"/>
      <c r="AB15" s="73" t="s">
        <v>76</v>
      </c>
      <c r="AC15" s="72"/>
      <c r="AD15" s="73" t="s">
        <v>63</v>
      </c>
      <c r="AE15" s="72"/>
      <c r="AF15" s="73" t="s">
        <v>76</v>
      </c>
      <c r="AG15" s="72"/>
      <c r="AH15" s="73" t="s">
        <v>63</v>
      </c>
      <c r="AI15" s="190" t="n">
        <v>100</v>
      </c>
      <c r="AJ15" s="191"/>
      <c r="AK15" s="72"/>
      <c r="AL15" s="192" t="s">
        <v>60</v>
      </c>
      <c r="AM15" s="194"/>
      <c r="AN15" s="195"/>
    </row>
    <row r="16" customFormat="false" ht="14.25" hidden="false" customHeight="true" outlineLevel="0" collapsed="false">
      <c r="A16" s="152" t="s">
        <v>62</v>
      </c>
      <c r="B16" s="79" t="n">
        <v>2</v>
      </c>
      <c r="C16" s="80"/>
      <c r="D16" s="81" t="s">
        <v>170</v>
      </c>
      <c r="E16" s="80"/>
      <c r="F16" s="81" t="s">
        <v>170</v>
      </c>
      <c r="G16" s="80"/>
      <c r="H16" s="81" t="s">
        <v>170</v>
      </c>
      <c r="I16" s="80"/>
      <c r="J16" s="81" t="s">
        <v>170</v>
      </c>
      <c r="K16" s="80"/>
      <c r="L16" s="81" t="s">
        <v>170</v>
      </c>
      <c r="M16" s="80"/>
      <c r="N16" s="81" t="s">
        <v>170</v>
      </c>
      <c r="O16" s="80"/>
      <c r="P16" s="81" t="s">
        <v>170</v>
      </c>
      <c r="Q16" s="80"/>
      <c r="R16" s="81" t="s">
        <v>170</v>
      </c>
      <c r="S16" s="80" t="n">
        <v>6.25</v>
      </c>
      <c r="T16" s="81"/>
      <c r="U16" s="80"/>
      <c r="V16" s="81" t="s">
        <v>63</v>
      </c>
      <c r="W16" s="80"/>
      <c r="X16" s="81" t="s">
        <v>170</v>
      </c>
      <c r="Y16" s="80"/>
      <c r="Z16" s="81" t="s">
        <v>63</v>
      </c>
      <c r="AA16" s="80"/>
      <c r="AB16" s="81" t="s">
        <v>63</v>
      </c>
      <c r="AC16" s="80" t="n">
        <v>73.4375</v>
      </c>
      <c r="AD16" s="81"/>
      <c r="AE16" s="80"/>
      <c r="AF16" s="81" t="s">
        <v>76</v>
      </c>
      <c r="AG16" s="80" t="n">
        <v>20.3125</v>
      </c>
      <c r="AH16" s="81"/>
      <c r="AI16" s="196" t="n">
        <v>100</v>
      </c>
      <c r="AJ16" s="197"/>
      <c r="AK16" s="80"/>
      <c r="AL16" s="198" t="s">
        <v>63</v>
      </c>
      <c r="AM16" s="194"/>
      <c r="AN16" s="194"/>
    </row>
    <row r="17" customFormat="false" ht="14.25" hidden="false" customHeight="true" outlineLevel="0" collapsed="false">
      <c r="A17" s="152" t="s">
        <v>64</v>
      </c>
      <c r="B17" s="199" t="n">
        <v>2</v>
      </c>
      <c r="C17" s="80" t="n">
        <v>17.1875</v>
      </c>
      <c r="D17" s="81"/>
      <c r="E17" s="80" t="n">
        <v>14.0625</v>
      </c>
      <c r="F17" s="81"/>
      <c r="G17" s="80" t="n">
        <v>9.375</v>
      </c>
      <c r="H17" s="81"/>
      <c r="I17" s="80" t="n">
        <v>12.5</v>
      </c>
      <c r="J17" s="81"/>
      <c r="K17" s="80" t="n">
        <v>12.5</v>
      </c>
      <c r="L17" s="81"/>
      <c r="M17" s="80"/>
      <c r="N17" s="81" t="s">
        <v>63</v>
      </c>
      <c r="O17" s="80" t="n">
        <v>9.375</v>
      </c>
      <c r="P17" s="81"/>
      <c r="Q17" s="80" t="n">
        <v>3.125</v>
      </c>
      <c r="R17" s="81"/>
      <c r="S17" s="80" t="n">
        <v>6.25</v>
      </c>
      <c r="T17" s="81"/>
      <c r="U17" s="80"/>
      <c r="V17" s="81" t="s">
        <v>60</v>
      </c>
      <c r="W17" s="80" t="n">
        <v>3.125</v>
      </c>
      <c r="X17" s="81"/>
      <c r="Y17" s="80"/>
      <c r="Z17" s="81" t="s">
        <v>60</v>
      </c>
      <c r="AA17" s="80"/>
      <c r="AB17" s="81" t="s">
        <v>173</v>
      </c>
      <c r="AC17" s="80"/>
      <c r="AD17" s="81" t="s">
        <v>76</v>
      </c>
      <c r="AE17" s="80"/>
      <c r="AF17" s="81" t="s">
        <v>165</v>
      </c>
      <c r="AG17" s="80" t="n">
        <v>12.5</v>
      </c>
      <c r="AH17" s="81"/>
      <c r="AI17" s="196" t="n">
        <v>100</v>
      </c>
      <c r="AJ17" s="197"/>
      <c r="AK17" s="80"/>
      <c r="AL17" s="198" t="s">
        <v>60</v>
      </c>
      <c r="AM17" s="194"/>
      <c r="AN17" s="195"/>
    </row>
    <row r="18" customFormat="false" ht="14.25" hidden="false" customHeight="true" outlineLevel="0" collapsed="false">
      <c r="A18" s="144" t="s">
        <v>65</v>
      </c>
      <c r="B18" s="200"/>
      <c r="C18" s="72" t="n">
        <v>20.0223317851437</v>
      </c>
      <c r="D18" s="73"/>
      <c r="E18" s="72" t="n">
        <v>15.0211741620923</v>
      </c>
      <c r="F18" s="73"/>
      <c r="G18" s="72" t="n">
        <v>8.93281833485367</v>
      </c>
      <c r="H18" s="73"/>
      <c r="I18" s="72" t="n">
        <v>12.5270944181884</v>
      </c>
      <c r="J18" s="73"/>
      <c r="K18" s="72" t="n">
        <v>6.23899601531802</v>
      </c>
      <c r="L18" s="73"/>
      <c r="M18" s="72"/>
      <c r="N18" s="73" t="s">
        <v>63</v>
      </c>
      <c r="O18" s="72" t="n">
        <v>9.9968997900136</v>
      </c>
      <c r="P18" s="73"/>
      <c r="Q18" s="72" t="n">
        <v>6.12196391544925</v>
      </c>
      <c r="R18" s="73"/>
      <c r="S18" s="72" t="n">
        <v>1.84032489948525</v>
      </c>
      <c r="T18" s="73"/>
      <c r="U18" s="72"/>
      <c r="V18" s="73" t="s">
        <v>63</v>
      </c>
      <c r="W18" s="72" t="n">
        <v>3.25045401968783</v>
      </c>
      <c r="X18" s="73"/>
      <c r="Y18" s="72" t="n">
        <v>0.643289508853414</v>
      </c>
      <c r="Z18" s="73"/>
      <c r="AA18" s="72" t="n">
        <v>1.38596799059011</v>
      </c>
      <c r="AB18" s="73"/>
      <c r="AC18" s="72" t="n">
        <v>1.65190307451313</v>
      </c>
      <c r="AD18" s="73"/>
      <c r="AE18" s="72" t="n">
        <v>1.41728177641869</v>
      </c>
      <c r="AF18" s="73"/>
      <c r="AG18" s="72" t="n">
        <v>10.9495003093926</v>
      </c>
      <c r="AH18" s="73"/>
      <c r="AI18" s="190" t="n">
        <v>100</v>
      </c>
      <c r="AJ18" s="191"/>
      <c r="AK18" s="72" t="n">
        <v>0.624928400189648</v>
      </c>
      <c r="AL18" s="192"/>
      <c r="AM18" s="193"/>
      <c r="AN18" s="194"/>
    </row>
    <row r="19" customFormat="false" ht="14.25" hidden="false" customHeight="true" outlineLevel="0" collapsed="false">
      <c r="A19" s="144" t="s">
        <v>66</v>
      </c>
      <c r="B19" s="71" t="n">
        <v>3</v>
      </c>
      <c r="C19" s="72" t="n">
        <v>16.0281195079086</v>
      </c>
      <c r="D19" s="73"/>
      <c r="E19" s="72" t="n">
        <v>16.0281195079086</v>
      </c>
      <c r="F19" s="73"/>
      <c r="G19" s="72" t="n">
        <v>10.6854130052724</v>
      </c>
      <c r="H19" s="73"/>
      <c r="I19" s="72" t="n">
        <v>10.6854130052724</v>
      </c>
      <c r="J19" s="73"/>
      <c r="K19" s="72" t="n">
        <v>8.01405975395431</v>
      </c>
      <c r="L19" s="73"/>
      <c r="M19" s="72"/>
      <c r="N19" s="73" t="s">
        <v>165</v>
      </c>
      <c r="O19" s="72" t="n">
        <v>5.3427065026362</v>
      </c>
      <c r="P19" s="73"/>
      <c r="Q19" s="72" t="n">
        <v>7.73286467486819</v>
      </c>
      <c r="R19" s="73"/>
      <c r="S19" s="72" t="n">
        <v>5.3427065026362</v>
      </c>
      <c r="T19" s="73"/>
      <c r="U19" s="72"/>
      <c r="V19" s="73" t="s">
        <v>165</v>
      </c>
      <c r="W19" s="72" t="n">
        <v>2.6713532513181</v>
      </c>
      <c r="X19" s="73"/>
      <c r="Y19" s="72"/>
      <c r="Z19" s="73" t="s">
        <v>165</v>
      </c>
      <c r="AA19" s="72" t="n">
        <v>2.6713532513181</v>
      </c>
      <c r="AB19" s="73"/>
      <c r="AC19" s="72"/>
      <c r="AD19" s="73" t="s">
        <v>63</v>
      </c>
      <c r="AE19" s="72"/>
      <c r="AF19" s="73" t="s">
        <v>63</v>
      </c>
      <c r="AG19" s="72" t="n">
        <v>14.7978910369069</v>
      </c>
      <c r="AH19" s="73"/>
      <c r="AI19" s="190" t="n">
        <v>100</v>
      </c>
      <c r="AJ19" s="191"/>
      <c r="AK19" s="72"/>
      <c r="AL19" s="192" t="s">
        <v>63</v>
      </c>
      <c r="AM19" s="193"/>
      <c r="AN19" s="195"/>
    </row>
    <row r="20" customFormat="false" ht="14.25" hidden="false" customHeight="true" outlineLevel="0" collapsed="false">
      <c r="A20" s="152" t="s">
        <v>67</v>
      </c>
      <c r="B20" s="79"/>
      <c r="C20" s="80" t="n">
        <v>12.2950819672131</v>
      </c>
      <c r="D20" s="81"/>
      <c r="E20" s="80" t="n">
        <v>12.2950819672131</v>
      </c>
      <c r="F20" s="81"/>
      <c r="G20" s="80" t="n">
        <v>17.2131147540984</v>
      </c>
      <c r="H20" s="81"/>
      <c r="I20" s="80" t="n">
        <v>9.01639344262295</v>
      </c>
      <c r="J20" s="81"/>
      <c r="K20" s="80" t="n">
        <v>9.83606557377049</v>
      </c>
      <c r="L20" s="81"/>
      <c r="M20" s="80" t="n">
        <v>4.91803278688525</v>
      </c>
      <c r="N20" s="81"/>
      <c r="O20" s="80" t="n">
        <v>8.19672131147541</v>
      </c>
      <c r="P20" s="81"/>
      <c r="Q20" s="80" t="n">
        <v>8.19672131147541</v>
      </c>
      <c r="R20" s="81"/>
      <c r="S20" s="80"/>
      <c r="T20" s="81" t="s">
        <v>171</v>
      </c>
      <c r="U20" s="80" t="n">
        <v>0.819672131147541</v>
      </c>
      <c r="V20" s="81"/>
      <c r="W20" s="80" t="n">
        <v>2.45901639344262</v>
      </c>
      <c r="X20" s="81"/>
      <c r="Y20" s="80"/>
      <c r="Z20" s="81" t="s">
        <v>167</v>
      </c>
      <c r="AA20" s="80"/>
      <c r="AB20" s="81" t="s">
        <v>165</v>
      </c>
      <c r="AC20" s="80"/>
      <c r="AD20" s="81" t="s">
        <v>63</v>
      </c>
      <c r="AE20" s="80"/>
      <c r="AF20" s="81" t="s">
        <v>165</v>
      </c>
      <c r="AG20" s="80" t="n">
        <v>14.7540983606557</v>
      </c>
      <c r="AH20" s="81"/>
      <c r="AI20" s="196" t="n">
        <v>100</v>
      </c>
      <c r="AJ20" s="197"/>
      <c r="AK20" s="80"/>
      <c r="AL20" s="198" t="s">
        <v>60</v>
      </c>
      <c r="AM20" s="194"/>
      <c r="AN20" s="194"/>
    </row>
    <row r="21" customFormat="false" ht="14.25" hidden="false" customHeight="true" outlineLevel="0" collapsed="false">
      <c r="A21" s="152" t="s">
        <v>68</v>
      </c>
      <c r="B21" s="79"/>
      <c r="C21" s="80" t="n">
        <v>18.75</v>
      </c>
      <c r="D21" s="81"/>
      <c r="E21" s="80" t="n">
        <v>13.3928571428571</v>
      </c>
      <c r="F21" s="81"/>
      <c r="G21" s="80" t="n">
        <v>14.2857142857143</v>
      </c>
      <c r="H21" s="81"/>
      <c r="I21" s="80" t="n">
        <v>8.03571428571429</v>
      </c>
      <c r="J21" s="81"/>
      <c r="K21" s="80" t="n">
        <v>8.03571428571429</v>
      </c>
      <c r="L21" s="81"/>
      <c r="M21" s="80" t="n">
        <v>8.03571428571429</v>
      </c>
      <c r="N21" s="81"/>
      <c r="O21" s="80" t="n">
        <v>5.35714285714286</v>
      </c>
      <c r="P21" s="81"/>
      <c r="Q21" s="80"/>
      <c r="R21" s="81" t="s">
        <v>173</v>
      </c>
      <c r="S21" s="80" t="n">
        <v>1.78571428571429</v>
      </c>
      <c r="T21" s="81"/>
      <c r="U21" s="80"/>
      <c r="V21" s="81" t="s">
        <v>173</v>
      </c>
      <c r="W21" s="80"/>
      <c r="X21" s="81" t="s">
        <v>173</v>
      </c>
      <c r="Y21" s="80" t="n">
        <v>1.78571428571429</v>
      </c>
      <c r="Z21" s="81"/>
      <c r="AA21" s="80" t="n">
        <v>15.1785714285714</v>
      </c>
      <c r="AB21" s="81"/>
      <c r="AC21" s="80"/>
      <c r="AD21" s="81" t="s">
        <v>63</v>
      </c>
      <c r="AE21" s="80" t="n">
        <v>5.35714285714286</v>
      </c>
      <c r="AF21" s="81"/>
      <c r="AG21" s="80"/>
      <c r="AH21" s="81" t="s">
        <v>76</v>
      </c>
      <c r="AI21" s="196" t="n">
        <v>100</v>
      </c>
      <c r="AJ21" s="197"/>
      <c r="AK21" s="80" t="n">
        <v>7.14285714285714</v>
      </c>
      <c r="AL21" s="198"/>
      <c r="AM21" s="194"/>
      <c r="AN21" s="195"/>
    </row>
    <row r="22" customFormat="false" ht="14.25" hidden="false" customHeight="true" outlineLevel="0" collapsed="false">
      <c r="A22" s="144" t="s">
        <v>69</v>
      </c>
      <c r="B22" s="200" t="n">
        <v>4</v>
      </c>
      <c r="C22" s="72"/>
      <c r="D22" s="73" t="s">
        <v>170</v>
      </c>
      <c r="E22" s="72"/>
      <c r="F22" s="73" t="s">
        <v>170</v>
      </c>
      <c r="G22" s="72"/>
      <c r="H22" s="73" t="s">
        <v>170</v>
      </c>
      <c r="I22" s="72"/>
      <c r="J22" s="73" t="s">
        <v>170</v>
      </c>
      <c r="K22" s="72"/>
      <c r="L22" s="73" t="s">
        <v>170</v>
      </c>
      <c r="M22" s="72"/>
      <c r="N22" s="73" t="s">
        <v>63</v>
      </c>
      <c r="O22" s="72"/>
      <c r="P22" s="73" t="s">
        <v>170</v>
      </c>
      <c r="Q22" s="72"/>
      <c r="R22" s="73" t="s">
        <v>170</v>
      </c>
      <c r="S22" s="72"/>
      <c r="T22" s="73" t="s">
        <v>170</v>
      </c>
      <c r="U22" s="72"/>
      <c r="V22" s="73" t="s">
        <v>170</v>
      </c>
      <c r="W22" s="72"/>
      <c r="X22" s="73" t="s">
        <v>170</v>
      </c>
      <c r="Y22" s="72"/>
      <c r="Z22" s="73" t="s">
        <v>173</v>
      </c>
      <c r="AA22" s="72"/>
      <c r="AB22" s="73" t="s">
        <v>63</v>
      </c>
      <c r="AC22" s="72" t="n">
        <v>100</v>
      </c>
      <c r="AD22" s="73"/>
      <c r="AE22" s="72"/>
      <c r="AF22" s="73" t="s">
        <v>170</v>
      </c>
      <c r="AG22" s="72"/>
      <c r="AH22" s="73" t="s">
        <v>63</v>
      </c>
      <c r="AI22" s="190"/>
      <c r="AJ22" s="191" t="s">
        <v>63</v>
      </c>
      <c r="AK22" s="72"/>
      <c r="AL22" s="192" t="s">
        <v>63</v>
      </c>
      <c r="AM22" s="194"/>
      <c r="AN22" s="194"/>
    </row>
    <row r="23" customFormat="false" ht="14.25" hidden="false" customHeight="true" outlineLevel="0" collapsed="false">
      <c r="A23" s="144" t="s">
        <v>70</v>
      </c>
      <c r="B23" s="71"/>
      <c r="C23" s="72" t="n">
        <v>12.7659574468085</v>
      </c>
      <c r="D23" s="73"/>
      <c r="E23" s="72" t="n">
        <v>13.8297872340426</v>
      </c>
      <c r="F23" s="73"/>
      <c r="G23" s="72" t="n">
        <v>21.2765957446809</v>
      </c>
      <c r="H23" s="73"/>
      <c r="I23" s="72" t="n">
        <v>10.6382978723404</v>
      </c>
      <c r="J23" s="73"/>
      <c r="K23" s="72" t="n">
        <v>9.57446808510638</v>
      </c>
      <c r="L23" s="73"/>
      <c r="M23" s="72" t="n">
        <v>9.57446808510638</v>
      </c>
      <c r="N23" s="73"/>
      <c r="O23" s="72" t="n">
        <v>6.38297872340426</v>
      </c>
      <c r="P23" s="73"/>
      <c r="Q23" s="72" t="n">
        <v>6.38297872340426</v>
      </c>
      <c r="R23" s="73"/>
      <c r="S23" s="72"/>
      <c r="T23" s="73" t="s">
        <v>165</v>
      </c>
      <c r="U23" s="72"/>
      <c r="V23" s="73" t="s">
        <v>165</v>
      </c>
      <c r="W23" s="72" t="n">
        <v>5.31914893617021</v>
      </c>
      <c r="X23" s="73"/>
      <c r="Y23" s="72"/>
      <c r="Z23" s="73" t="s">
        <v>63</v>
      </c>
      <c r="AA23" s="72"/>
      <c r="AB23" s="73" t="s">
        <v>63</v>
      </c>
      <c r="AC23" s="72"/>
      <c r="AD23" s="73" t="s">
        <v>63</v>
      </c>
      <c r="AE23" s="72"/>
      <c r="AF23" s="73" t="s">
        <v>63</v>
      </c>
      <c r="AG23" s="72" t="n">
        <v>4.25531914893617</v>
      </c>
      <c r="AH23" s="73"/>
      <c r="AI23" s="190" t="n">
        <v>100</v>
      </c>
      <c r="AJ23" s="191"/>
      <c r="AK23" s="72"/>
      <c r="AL23" s="192" t="s">
        <v>63</v>
      </c>
      <c r="AM23" s="194"/>
      <c r="AN23" s="195"/>
    </row>
    <row r="24" customFormat="false" ht="14.25" hidden="false" customHeight="true" outlineLevel="0" collapsed="false">
      <c r="A24" s="152" t="s">
        <v>71</v>
      </c>
      <c r="B24" s="79"/>
      <c r="C24" s="80" t="n">
        <v>11.8132383273955</v>
      </c>
      <c r="D24" s="81"/>
      <c r="E24" s="80" t="n">
        <v>11.8132383273955</v>
      </c>
      <c r="F24" s="81"/>
      <c r="G24" s="80" t="n">
        <v>15.7509844365273</v>
      </c>
      <c r="H24" s="81"/>
      <c r="I24" s="80" t="n">
        <v>7.87549221826364</v>
      </c>
      <c r="J24" s="81"/>
      <c r="K24" s="80" t="n">
        <v>9.00056253515845</v>
      </c>
      <c r="L24" s="81"/>
      <c r="M24" s="80" t="n">
        <v>6.75042190136884</v>
      </c>
      <c r="N24" s="81"/>
      <c r="O24" s="80" t="n">
        <v>8.77554847177949</v>
      </c>
      <c r="P24" s="81"/>
      <c r="Q24" s="80" t="n">
        <v>9.45059066191637</v>
      </c>
      <c r="R24" s="81"/>
      <c r="S24" s="80" t="n">
        <v>4.21901368835552</v>
      </c>
      <c r="T24" s="81"/>
      <c r="U24" s="80"/>
      <c r="V24" s="81" t="s">
        <v>63</v>
      </c>
      <c r="W24" s="80"/>
      <c r="X24" s="81" t="s">
        <v>63</v>
      </c>
      <c r="Y24" s="80"/>
      <c r="Z24" s="81" t="s">
        <v>63</v>
      </c>
      <c r="AA24" s="80" t="n">
        <v>5.62535158447403</v>
      </c>
      <c r="AB24" s="81"/>
      <c r="AC24" s="80" t="n">
        <v>4.0502531408213</v>
      </c>
      <c r="AD24" s="81"/>
      <c r="AE24" s="80"/>
      <c r="AF24" s="81" t="s">
        <v>63</v>
      </c>
      <c r="AG24" s="80" t="n">
        <v>4.87530470654416</v>
      </c>
      <c r="AH24" s="81"/>
      <c r="AI24" s="196" t="n">
        <v>100</v>
      </c>
      <c r="AJ24" s="197"/>
      <c r="AK24" s="80" t="n">
        <v>6.75042190136884</v>
      </c>
      <c r="AL24" s="198"/>
      <c r="AM24" s="194"/>
      <c r="AN24" s="194"/>
    </row>
    <row r="25" customFormat="false" ht="14.25" hidden="false" customHeight="true" outlineLevel="0" collapsed="false">
      <c r="A25" s="152" t="s">
        <v>72</v>
      </c>
      <c r="B25" s="79"/>
      <c r="C25" s="80" t="n">
        <v>15.438950554995</v>
      </c>
      <c r="D25" s="81"/>
      <c r="E25" s="80" t="n">
        <v>13.6226034308779</v>
      </c>
      <c r="F25" s="81"/>
      <c r="G25" s="80" t="n">
        <v>9.98990918264379</v>
      </c>
      <c r="H25" s="81"/>
      <c r="I25" s="80" t="n">
        <v>11.3521695257316</v>
      </c>
      <c r="J25" s="81"/>
      <c r="K25" s="80" t="n">
        <v>11.8062563067608</v>
      </c>
      <c r="L25" s="81"/>
      <c r="M25" s="80" t="n">
        <v>5.44904137235116</v>
      </c>
      <c r="N25" s="81"/>
      <c r="O25" s="80" t="n">
        <v>11.8062563067608</v>
      </c>
      <c r="P25" s="81"/>
      <c r="Q25" s="80" t="n">
        <v>7.26538849646821</v>
      </c>
      <c r="R25" s="81"/>
      <c r="S25" s="80"/>
      <c r="T25" s="81" t="s">
        <v>166</v>
      </c>
      <c r="U25" s="80"/>
      <c r="V25" s="81" t="s">
        <v>167</v>
      </c>
      <c r="W25" s="80" t="n">
        <v>5.90312815338042</v>
      </c>
      <c r="X25" s="81"/>
      <c r="Y25" s="80"/>
      <c r="Z25" s="81" t="s">
        <v>173</v>
      </c>
      <c r="AA25" s="80" t="n">
        <v>2.82542885973764</v>
      </c>
      <c r="AB25" s="81"/>
      <c r="AC25" s="80"/>
      <c r="AD25" s="81" t="s">
        <v>76</v>
      </c>
      <c r="AE25" s="80" t="n">
        <v>3.63269424823411</v>
      </c>
      <c r="AF25" s="81"/>
      <c r="AG25" s="80" t="n">
        <v>0.908173562058527</v>
      </c>
      <c r="AH25" s="81"/>
      <c r="AI25" s="196" t="n">
        <v>100</v>
      </c>
      <c r="AJ25" s="197"/>
      <c r="AK25" s="80" t="n">
        <v>9.98990918264379</v>
      </c>
      <c r="AL25" s="198"/>
      <c r="AM25" s="194"/>
      <c r="AN25" s="195"/>
    </row>
    <row r="26" customFormat="false" ht="14.25" hidden="false" customHeight="true" outlineLevel="0" collapsed="false">
      <c r="A26" s="144" t="s">
        <v>73</v>
      </c>
      <c r="B26" s="200" t="n">
        <v>3</v>
      </c>
      <c r="C26" s="72" t="n">
        <v>12.8731421514882</v>
      </c>
      <c r="D26" s="73"/>
      <c r="E26" s="72" t="n">
        <v>12.4707850452975</v>
      </c>
      <c r="F26" s="73"/>
      <c r="G26" s="72" t="n">
        <v>10.6796141721897</v>
      </c>
      <c r="H26" s="73"/>
      <c r="I26" s="72" t="n">
        <v>10.6344377195789</v>
      </c>
      <c r="J26" s="73"/>
      <c r="K26" s="72" t="n">
        <v>11.8524774941593</v>
      </c>
      <c r="L26" s="73"/>
      <c r="M26" s="72" t="n">
        <v>5.69794127931935</v>
      </c>
      <c r="N26" s="73"/>
      <c r="O26" s="72" t="n">
        <v>8.67015315080659</v>
      </c>
      <c r="P26" s="73"/>
      <c r="Q26" s="72" t="n">
        <v>8.87586936142739</v>
      </c>
      <c r="R26" s="73"/>
      <c r="S26" s="72" t="n">
        <v>5.17323042427642</v>
      </c>
      <c r="T26" s="73"/>
      <c r="U26" s="72" t="n">
        <v>1.43607346163081</v>
      </c>
      <c r="V26" s="73"/>
      <c r="W26" s="72" t="n">
        <v>1.52200849462592</v>
      </c>
      <c r="X26" s="73"/>
      <c r="Y26" s="72" t="n">
        <v>2.1753312751051</v>
      </c>
      <c r="Z26" s="73"/>
      <c r="AA26" s="72" t="n">
        <v>1.39865921008344</v>
      </c>
      <c r="AB26" s="73"/>
      <c r="AC26" s="72"/>
      <c r="AD26" s="73" t="s">
        <v>63</v>
      </c>
      <c r="AE26" s="72" t="n">
        <v>6.54027676001147</v>
      </c>
      <c r="AF26" s="73"/>
      <c r="AG26" s="72"/>
      <c r="AH26" s="73" t="s">
        <v>63</v>
      </c>
      <c r="AI26" s="190" t="n">
        <v>100</v>
      </c>
      <c r="AJ26" s="191"/>
      <c r="AK26" s="72"/>
      <c r="AL26" s="192" t="s">
        <v>63</v>
      </c>
      <c r="AM26" s="194"/>
      <c r="AN26" s="194"/>
    </row>
    <row r="27" customFormat="false" ht="14.25" hidden="false" customHeight="true" outlineLevel="0" collapsed="false">
      <c r="A27" s="144" t="s">
        <v>75</v>
      </c>
      <c r="B27" s="71"/>
      <c r="C27" s="72" t="n">
        <v>25.7142857142857</v>
      </c>
      <c r="D27" s="73"/>
      <c r="E27" s="72" t="n">
        <v>11.4285714285714</v>
      </c>
      <c r="F27" s="73"/>
      <c r="G27" s="72" t="n">
        <v>10.4761904761905</v>
      </c>
      <c r="H27" s="73"/>
      <c r="I27" s="72" t="n">
        <v>12.3809523809524</v>
      </c>
      <c r="J27" s="73"/>
      <c r="K27" s="72" t="n">
        <v>5.71428571428571</v>
      </c>
      <c r="L27" s="73"/>
      <c r="M27" s="72" t="n">
        <v>5.71428571428571</v>
      </c>
      <c r="N27" s="73"/>
      <c r="O27" s="72" t="n">
        <v>6.66666666666667</v>
      </c>
      <c r="P27" s="73"/>
      <c r="Q27" s="72" t="n">
        <v>5.71428571428571</v>
      </c>
      <c r="R27" s="73"/>
      <c r="S27" s="72" t="n">
        <v>5.71428571428571</v>
      </c>
      <c r="T27" s="73"/>
      <c r="U27" s="72" t="n">
        <v>2.85714285714286</v>
      </c>
      <c r="V27" s="73"/>
      <c r="W27" s="72" t="n">
        <v>1.9047619047619</v>
      </c>
      <c r="X27" s="73"/>
      <c r="Y27" s="72" t="n">
        <v>4.76190476190476</v>
      </c>
      <c r="Z27" s="73"/>
      <c r="AA27" s="72"/>
      <c r="AB27" s="73" t="s">
        <v>63</v>
      </c>
      <c r="AC27" s="72"/>
      <c r="AD27" s="73" t="s">
        <v>63</v>
      </c>
      <c r="AE27" s="72"/>
      <c r="AF27" s="73" t="s">
        <v>63</v>
      </c>
      <c r="AG27" s="72" t="n">
        <v>0.952380952380952</v>
      </c>
      <c r="AH27" s="73"/>
      <c r="AI27" s="190" t="n">
        <v>100</v>
      </c>
      <c r="AJ27" s="191"/>
      <c r="AK27" s="72"/>
      <c r="AL27" s="192" t="s">
        <v>76</v>
      </c>
      <c r="AM27" s="194"/>
      <c r="AN27" s="195"/>
    </row>
    <row r="28" customFormat="false" ht="14.25" hidden="false" customHeight="true" outlineLevel="0" collapsed="false">
      <c r="A28" s="152" t="s">
        <v>77</v>
      </c>
      <c r="B28" s="79"/>
      <c r="C28" s="80" t="n">
        <v>13.8383838383838</v>
      </c>
      <c r="D28" s="81"/>
      <c r="E28" s="80" t="n">
        <v>11.969696969697</v>
      </c>
      <c r="F28" s="81"/>
      <c r="G28" s="80" t="n">
        <v>12.0707070707071</v>
      </c>
      <c r="H28" s="81"/>
      <c r="I28" s="80" t="n">
        <v>11.1363636363636</v>
      </c>
      <c r="J28" s="81"/>
      <c r="K28" s="80" t="n">
        <v>11.0606060606061</v>
      </c>
      <c r="L28" s="81"/>
      <c r="M28" s="80"/>
      <c r="N28" s="81" t="s">
        <v>63</v>
      </c>
      <c r="O28" s="80" t="n">
        <v>15.9848484848485</v>
      </c>
      <c r="P28" s="81"/>
      <c r="Q28" s="80" t="n">
        <v>6.91919191919192</v>
      </c>
      <c r="R28" s="81"/>
      <c r="S28" s="80" t="n">
        <v>2.77777777777778</v>
      </c>
      <c r="T28" s="81"/>
      <c r="U28" s="80" t="n">
        <v>2.77777777777778</v>
      </c>
      <c r="V28" s="81"/>
      <c r="W28" s="80" t="n">
        <v>3.23232323232323</v>
      </c>
      <c r="X28" s="81"/>
      <c r="Y28" s="80"/>
      <c r="Z28" s="81" t="s">
        <v>63</v>
      </c>
      <c r="AA28" s="80" t="n">
        <v>2.77777777777778</v>
      </c>
      <c r="AB28" s="81"/>
      <c r="AC28" s="80"/>
      <c r="AD28" s="81" t="s">
        <v>63</v>
      </c>
      <c r="AE28" s="80"/>
      <c r="AF28" s="81" t="s">
        <v>63</v>
      </c>
      <c r="AG28" s="80" t="n">
        <v>5.45454545454545</v>
      </c>
      <c r="AH28" s="81"/>
      <c r="AI28" s="196" t="n">
        <v>100</v>
      </c>
      <c r="AJ28" s="197"/>
      <c r="AK28" s="80"/>
      <c r="AL28" s="198" t="s">
        <v>63</v>
      </c>
      <c r="AM28" s="194"/>
      <c r="AN28" s="194"/>
    </row>
    <row r="29" customFormat="false" ht="14.25" hidden="false" customHeight="true" outlineLevel="0" collapsed="false">
      <c r="A29" s="152" t="s">
        <v>78</v>
      </c>
      <c r="B29" s="79"/>
      <c r="C29" s="80" t="n">
        <v>14.1891891891892</v>
      </c>
      <c r="D29" s="81"/>
      <c r="E29" s="80" t="n">
        <v>13.5135135135135</v>
      </c>
      <c r="F29" s="81"/>
      <c r="G29" s="80" t="n">
        <v>8.10810810810811</v>
      </c>
      <c r="H29" s="81"/>
      <c r="I29" s="80" t="n">
        <v>8.10810810810811</v>
      </c>
      <c r="J29" s="81"/>
      <c r="K29" s="80"/>
      <c r="L29" s="81" t="s">
        <v>170</v>
      </c>
      <c r="M29" s="80"/>
      <c r="N29" s="81" t="s">
        <v>170</v>
      </c>
      <c r="O29" s="80" t="n">
        <v>8.10810810810811</v>
      </c>
      <c r="P29" s="81"/>
      <c r="Q29" s="80" t="n">
        <v>7.65765765765766</v>
      </c>
      <c r="R29" s="81"/>
      <c r="S29" s="80"/>
      <c r="T29" s="81" t="s">
        <v>166</v>
      </c>
      <c r="U29" s="80" t="n">
        <v>1.8018018018018</v>
      </c>
      <c r="V29" s="81"/>
      <c r="W29" s="80"/>
      <c r="X29" s="81" t="s">
        <v>63</v>
      </c>
      <c r="Y29" s="80"/>
      <c r="Z29" s="81" t="s">
        <v>172</v>
      </c>
      <c r="AA29" s="80"/>
      <c r="AB29" s="81" t="s">
        <v>173</v>
      </c>
      <c r="AC29" s="80" t="n">
        <v>18.9189189189189</v>
      </c>
      <c r="AD29" s="81"/>
      <c r="AE29" s="80" t="n">
        <v>19.5945945945946</v>
      </c>
      <c r="AF29" s="81"/>
      <c r="AG29" s="80"/>
      <c r="AH29" s="81" t="s">
        <v>63</v>
      </c>
      <c r="AI29" s="196" t="n">
        <v>100</v>
      </c>
      <c r="AJ29" s="197"/>
      <c r="AK29" s="80"/>
      <c r="AL29" s="198" t="s">
        <v>63</v>
      </c>
      <c r="AM29" s="194"/>
      <c r="AN29" s="195"/>
    </row>
    <row r="30" customFormat="false" ht="14.25" hidden="false" customHeight="true" outlineLevel="0" collapsed="false">
      <c r="A30" s="144" t="s">
        <v>79</v>
      </c>
      <c r="B30" s="200" t="s">
        <v>186</v>
      </c>
      <c r="C30" s="72" t="n">
        <v>11.8928571428571</v>
      </c>
      <c r="D30" s="73"/>
      <c r="E30" s="72" t="n">
        <v>11.8928571428571</v>
      </c>
      <c r="F30" s="73"/>
      <c r="G30" s="72"/>
      <c r="H30" s="73" t="s">
        <v>173</v>
      </c>
      <c r="I30" s="72" t="n">
        <v>16.6659538066724</v>
      </c>
      <c r="J30" s="73"/>
      <c r="K30" s="72"/>
      <c r="L30" s="73" t="s">
        <v>173</v>
      </c>
      <c r="M30" s="72"/>
      <c r="N30" s="73" t="s">
        <v>173</v>
      </c>
      <c r="O30" s="72" t="n">
        <v>7.14285714285714</v>
      </c>
      <c r="P30" s="73"/>
      <c r="Q30" s="72"/>
      <c r="R30" s="73" t="s">
        <v>173</v>
      </c>
      <c r="S30" s="72" t="n">
        <v>2.39285714285714</v>
      </c>
      <c r="T30" s="73"/>
      <c r="U30" s="72"/>
      <c r="V30" s="73" t="s">
        <v>173</v>
      </c>
      <c r="W30" s="72"/>
      <c r="X30" s="73" t="s">
        <v>173</v>
      </c>
      <c r="Y30" s="72"/>
      <c r="Z30" s="73" t="s">
        <v>173</v>
      </c>
      <c r="AA30" s="72"/>
      <c r="AB30" s="73" t="s">
        <v>170</v>
      </c>
      <c r="AC30" s="72" t="n">
        <v>9.53571428571428</v>
      </c>
      <c r="AD30" s="73"/>
      <c r="AE30" s="72" t="n">
        <v>40.4769033361848</v>
      </c>
      <c r="AF30" s="73"/>
      <c r="AG30" s="72"/>
      <c r="AH30" s="73" t="s">
        <v>60</v>
      </c>
      <c r="AI30" s="190" t="n">
        <v>100</v>
      </c>
      <c r="AJ30" s="191"/>
      <c r="AK30" s="72"/>
      <c r="AL30" s="192" t="s">
        <v>63</v>
      </c>
      <c r="AM30" s="194"/>
      <c r="AN30" s="194"/>
    </row>
    <row r="31" customFormat="false" ht="14.25" hidden="false" customHeight="true" outlineLevel="0" collapsed="false">
      <c r="A31" s="144" t="s">
        <v>80</v>
      </c>
      <c r="B31" s="71"/>
      <c r="C31" s="72" t="n">
        <v>17.2014365671447</v>
      </c>
      <c r="D31" s="73"/>
      <c r="E31" s="72" t="n">
        <v>13.8353851484247</v>
      </c>
      <c r="F31" s="73"/>
      <c r="G31" s="72" t="n">
        <v>14.1455387807183</v>
      </c>
      <c r="H31" s="73"/>
      <c r="I31" s="72" t="n">
        <v>15.4726153079607</v>
      </c>
      <c r="J31" s="73"/>
      <c r="K31" s="72" t="n">
        <v>11.2218462044125</v>
      </c>
      <c r="L31" s="73"/>
      <c r="M31" s="72" t="n">
        <v>8.66430867561363</v>
      </c>
      <c r="N31" s="73"/>
      <c r="O31" s="72" t="n">
        <v>5.46092304986847</v>
      </c>
      <c r="P31" s="73"/>
      <c r="Q31" s="72"/>
      <c r="R31" s="73" t="s">
        <v>165</v>
      </c>
      <c r="S31" s="72" t="n">
        <v>8.61333168643813</v>
      </c>
      <c r="T31" s="73"/>
      <c r="U31" s="72"/>
      <c r="V31" s="73" t="s">
        <v>168</v>
      </c>
      <c r="W31" s="72"/>
      <c r="X31" s="73" t="s">
        <v>168</v>
      </c>
      <c r="Y31" s="72" t="n">
        <v>0.910153841644746</v>
      </c>
      <c r="Z31" s="73"/>
      <c r="AA31" s="72"/>
      <c r="AB31" s="73" t="s">
        <v>76</v>
      </c>
      <c r="AC31" s="72" t="n">
        <v>2.65415305448467</v>
      </c>
      <c r="AD31" s="73"/>
      <c r="AE31" s="72"/>
      <c r="AF31" s="73" t="s">
        <v>76</v>
      </c>
      <c r="AG31" s="72" t="n">
        <v>1.82030768328949</v>
      </c>
      <c r="AH31" s="73"/>
      <c r="AI31" s="190" t="n">
        <v>100</v>
      </c>
      <c r="AJ31" s="191"/>
      <c r="AK31" s="72"/>
      <c r="AL31" s="192" t="s">
        <v>76</v>
      </c>
      <c r="AM31" s="193"/>
      <c r="AN31" s="195"/>
    </row>
    <row r="32" customFormat="false" ht="14.25" hidden="false" customHeight="true" outlineLevel="0" collapsed="false">
      <c r="A32" s="152" t="s">
        <v>81</v>
      </c>
      <c r="B32" s="79"/>
      <c r="C32" s="80" t="n">
        <v>33.3333333333333</v>
      </c>
      <c r="D32" s="81"/>
      <c r="E32" s="80" t="n">
        <v>20</v>
      </c>
      <c r="F32" s="81"/>
      <c r="G32" s="80"/>
      <c r="H32" s="81" t="s">
        <v>187</v>
      </c>
      <c r="I32" s="80"/>
      <c r="J32" s="81" t="s">
        <v>175</v>
      </c>
      <c r="K32" s="80" t="n">
        <v>10</v>
      </c>
      <c r="L32" s="81"/>
      <c r="M32" s="80" t="n">
        <v>6.66666666666667</v>
      </c>
      <c r="N32" s="81"/>
      <c r="O32" s="80" t="n">
        <v>6.66666666666667</v>
      </c>
      <c r="P32" s="81"/>
      <c r="Q32" s="80" t="n">
        <v>13.3333333333333</v>
      </c>
      <c r="R32" s="81"/>
      <c r="S32" s="80" t="n">
        <v>3.33333333333333</v>
      </c>
      <c r="T32" s="81"/>
      <c r="U32" s="80"/>
      <c r="V32" s="81" t="s">
        <v>63</v>
      </c>
      <c r="W32" s="80" t="n">
        <v>6.66666666666667</v>
      </c>
      <c r="X32" s="81"/>
      <c r="Y32" s="80"/>
      <c r="Z32" s="81" t="s">
        <v>63</v>
      </c>
      <c r="AA32" s="80"/>
      <c r="AB32" s="81" t="s">
        <v>63</v>
      </c>
      <c r="AC32" s="80"/>
      <c r="AD32" s="81" t="s">
        <v>76</v>
      </c>
      <c r="AE32" s="80"/>
      <c r="AF32" s="81" t="s">
        <v>63</v>
      </c>
      <c r="AG32" s="80"/>
      <c r="AH32" s="81" t="s">
        <v>169</v>
      </c>
      <c r="AI32" s="196" t="n">
        <v>100</v>
      </c>
      <c r="AJ32" s="197"/>
      <c r="AK32" s="80"/>
      <c r="AL32" s="198" t="s">
        <v>63</v>
      </c>
      <c r="AM32" s="194"/>
      <c r="AN32" s="194"/>
    </row>
    <row r="33" customFormat="false" ht="14.25" hidden="false" customHeight="true" outlineLevel="0" collapsed="false">
      <c r="A33" s="152" t="s">
        <v>82</v>
      </c>
      <c r="B33" s="79"/>
      <c r="C33" s="80" t="n">
        <v>11.9530508998164</v>
      </c>
      <c r="D33" s="81"/>
      <c r="E33" s="80" t="n">
        <v>11.9530508998164</v>
      </c>
      <c r="F33" s="81"/>
      <c r="G33" s="80" t="n">
        <v>11.9530508998164</v>
      </c>
      <c r="H33" s="81"/>
      <c r="I33" s="80" t="n">
        <v>10.866409908924</v>
      </c>
      <c r="J33" s="81"/>
      <c r="K33" s="80" t="n">
        <v>13.0396918907088</v>
      </c>
      <c r="L33" s="81"/>
      <c r="M33" s="80"/>
      <c r="N33" s="81" t="s">
        <v>63</v>
      </c>
      <c r="O33" s="80" t="n">
        <v>9.77976891803157</v>
      </c>
      <c r="P33" s="81"/>
      <c r="Q33" s="80" t="n">
        <v>7.14078365443575</v>
      </c>
      <c r="R33" s="81"/>
      <c r="S33" s="80" t="n">
        <v>3.25992297267719</v>
      </c>
      <c r="T33" s="81"/>
      <c r="U33" s="80"/>
      <c r="V33" s="81" t="s">
        <v>63</v>
      </c>
      <c r="W33" s="80" t="n">
        <v>2.71660247723099</v>
      </c>
      <c r="X33" s="81"/>
      <c r="Y33" s="80"/>
      <c r="Z33" s="81" t="s">
        <v>63</v>
      </c>
      <c r="AA33" s="80" t="n">
        <v>11.8754336861812</v>
      </c>
      <c r="AB33" s="81"/>
      <c r="AC33" s="80" t="n">
        <v>5.46223379236154</v>
      </c>
      <c r="AD33" s="81"/>
      <c r="AE33" s="80"/>
      <c r="AF33" s="81" t="s">
        <v>63</v>
      </c>
      <c r="AG33" s="80"/>
      <c r="AH33" s="81" t="s">
        <v>63</v>
      </c>
      <c r="AI33" s="196" t="n">
        <v>100</v>
      </c>
      <c r="AJ33" s="197"/>
      <c r="AK33" s="80"/>
      <c r="AL33" s="198" t="s">
        <v>63</v>
      </c>
      <c r="AM33" s="193"/>
      <c r="AN33" s="195"/>
    </row>
    <row r="34" customFormat="false" ht="14.25" hidden="false" customHeight="true" outlineLevel="0" collapsed="false">
      <c r="A34" s="144" t="s">
        <v>83</v>
      </c>
      <c r="B34" s="201"/>
      <c r="C34" s="72" t="n">
        <v>13.1313131313131</v>
      </c>
      <c r="D34" s="73"/>
      <c r="E34" s="72" t="n">
        <v>11.1111111111111</v>
      </c>
      <c r="F34" s="73"/>
      <c r="G34" s="72" t="n">
        <v>19.1919191919192</v>
      </c>
      <c r="H34" s="73"/>
      <c r="I34" s="72" t="n">
        <v>15.1515151515152</v>
      </c>
      <c r="J34" s="73"/>
      <c r="K34" s="72" t="n">
        <v>10.1010101010101</v>
      </c>
      <c r="L34" s="73"/>
      <c r="M34" s="72"/>
      <c r="N34" s="73" t="s">
        <v>63</v>
      </c>
      <c r="O34" s="72" t="n">
        <v>8.08080808080808</v>
      </c>
      <c r="P34" s="73"/>
      <c r="Q34" s="72" t="n">
        <v>8.08080808080808</v>
      </c>
      <c r="R34" s="73"/>
      <c r="S34" s="72"/>
      <c r="T34" s="73" t="s">
        <v>166</v>
      </c>
      <c r="U34" s="72"/>
      <c r="V34" s="73" t="s">
        <v>174</v>
      </c>
      <c r="W34" s="72"/>
      <c r="X34" s="73" t="s">
        <v>174</v>
      </c>
      <c r="Y34" s="72"/>
      <c r="Z34" s="73" t="s">
        <v>168</v>
      </c>
      <c r="AA34" s="72" t="n">
        <v>9.09090909090909</v>
      </c>
      <c r="AB34" s="73"/>
      <c r="AC34" s="72"/>
      <c r="AD34" s="73" t="s">
        <v>63</v>
      </c>
      <c r="AE34" s="72"/>
      <c r="AF34" s="73" t="s">
        <v>165</v>
      </c>
      <c r="AG34" s="72" t="n">
        <v>6.06060606060606</v>
      </c>
      <c r="AH34" s="73"/>
      <c r="AI34" s="190" t="n">
        <v>100</v>
      </c>
      <c r="AJ34" s="191"/>
      <c r="AK34" s="72"/>
      <c r="AL34" s="192" t="s">
        <v>63</v>
      </c>
      <c r="AM34" s="193"/>
      <c r="AN34" s="194"/>
    </row>
    <row r="35" customFormat="false" ht="14.25" hidden="false" customHeight="true" outlineLevel="0" collapsed="false">
      <c r="A35" s="144" t="s">
        <v>84</v>
      </c>
      <c r="B35" s="71" t="n">
        <v>6</v>
      </c>
      <c r="C35" s="72" t="n">
        <v>15</v>
      </c>
      <c r="D35" s="73"/>
      <c r="E35" s="72" t="n">
        <v>13.3333333333333</v>
      </c>
      <c r="F35" s="73"/>
      <c r="G35" s="72" t="n">
        <v>7.77777777777778</v>
      </c>
      <c r="H35" s="73"/>
      <c r="I35" s="72" t="n">
        <v>11.1111111111111</v>
      </c>
      <c r="J35" s="73"/>
      <c r="K35" s="72" t="n">
        <v>16.6666666666667</v>
      </c>
      <c r="L35" s="73"/>
      <c r="M35" s="72" t="n">
        <v>12.7777777777778</v>
      </c>
      <c r="N35" s="73"/>
      <c r="O35" s="72" t="n">
        <v>7.77777777777778</v>
      </c>
      <c r="P35" s="73"/>
      <c r="Q35" s="72" t="n">
        <v>8.88888888888889</v>
      </c>
      <c r="R35" s="73"/>
      <c r="S35" s="72" t="n">
        <v>6.66666666666667</v>
      </c>
      <c r="T35" s="73"/>
      <c r="U35" s="72"/>
      <c r="V35" s="73" t="s">
        <v>63</v>
      </c>
      <c r="W35" s="72"/>
      <c r="X35" s="73" t="s">
        <v>63</v>
      </c>
      <c r="Y35" s="72"/>
      <c r="Z35" s="73" t="s">
        <v>63</v>
      </c>
      <c r="AA35" s="72"/>
      <c r="AB35" s="73" t="s">
        <v>63</v>
      </c>
      <c r="AC35" s="72"/>
      <c r="AD35" s="73" t="s">
        <v>63</v>
      </c>
      <c r="AE35" s="72"/>
      <c r="AF35" s="73" t="s">
        <v>63</v>
      </c>
      <c r="AG35" s="72"/>
      <c r="AH35" s="73" t="s">
        <v>63</v>
      </c>
      <c r="AI35" s="190" t="n">
        <v>100</v>
      </c>
      <c r="AJ35" s="191"/>
      <c r="AK35" s="72"/>
      <c r="AL35" s="192" t="s">
        <v>63</v>
      </c>
      <c r="AM35" s="194"/>
      <c r="AN35" s="195"/>
    </row>
    <row r="36" customFormat="false" ht="14.25" hidden="false" customHeight="true" outlineLevel="0" collapsed="false">
      <c r="A36" s="152" t="s">
        <v>85</v>
      </c>
      <c r="B36" s="79"/>
      <c r="C36" s="80" t="n">
        <v>14.2857142857143</v>
      </c>
      <c r="D36" s="81"/>
      <c r="E36" s="80" t="n">
        <v>14.2857142857143</v>
      </c>
      <c r="F36" s="81"/>
      <c r="G36" s="80" t="n">
        <v>17.1428571428571</v>
      </c>
      <c r="H36" s="81"/>
      <c r="I36" s="80" t="n">
        <v>12.3809523809524</v>
      </c>
      <c r="J36" s="81"/>
      <c r="K36" s="80" t="n">
        <v>8.57142857142857</v>
      </c>
      <c r="L36" s="81"/>
      <c r="M36" s="80"/>
      <c r="N36" s="81" t="s">
        <v>63</v>
      </c>
      <c r="O36" s="80" t="n">
        <v>5.71428571428572</v>
      </c>
      <c r="P36" s="81"/>
      <c r="Q36" s="80" t="n">
        <v>5.71428571428572</v>
      </c>
      <c r="R36" s="81"/>
      <c r="S36" s="80" t="n">
        <v>7.61904761904762</v>
      </c>
      <c r="T36" s="81"/>
      <c r="U36" s="80"/>
      <c r="V36" s="81" t="s">
        <v>63</v>
      </c>
      <c r="W36" s="80" t="n">
        <v>11.4285714285714</v>
      </c>
      <c r="X36" s="81"/>
      <c r="Y36" s="80"/>
      <c r="Z36" s="81" t="s">
        <v>63</v>
      </c>
      <c r="AA36" s="80" t="n">
        <v>2.85714285714286</v>
      </c>
      <c r="AB36" s="81"/>
      <c r="AC36" s="80"/>
      <c r="AD36" s="81" t="s">
        <v>63</v>
      </c>
      <c r="AE36" s="80"/>
      <c r="AF36" s="81" t="s">
        <v>63</v>
      </c>
      <c r="AG36" s="80"/>
      <c r="AH36" s="81" t="s">
        <v>63</v>
      </c>
      <c r="AI36" s="196" t="n">
        <v>100</v>
      </c>
      <c r="AJ36" s="197"/>
      <c r="AK36" s="80"/>
      <c r="AL36" s="198" t="s">
        <v>63</v>
      </c>
      <c r="AM36" s="193"/>
      <c r="AN36" s="194"/>
    </row>
    <row r="37" customFormat="false" ht="14.25" hidden="false" customHeight="true" outlineLevel="0" collapsed="false">
      <c r="A37" s="152" t="s">
        <v>86</v>
      </c>
      <c r="B37" s="79"/>
      <c r="C37" s="80"/>
      <c r="D37" s="81" t="s">
        <v>170</v>
      </c>
      <c r="E37" s="80"/>
      <c r="F37" s="81" t="s">
        <v>170</v>
      </c>
      <c r="G37" s="80"/>
      <c r="H37" s="81" t="s">
        <v>170</v>
      </c>
      <c r="I37" s="80"/>
      <c r="J37" s="81" t="s">
        <v>170</v>
      </c>
      <c r="K37" s="80"/>
      <c r="L37" s="81" t="s">
        <v>170</v>
      </c>
      <c r="M37" s="80"/>
      <c r="N37" s="81" t="s">
        <v>170</v>
      </c>
      <c r="O37" s="80"/>
      <c r="P37" s="81" t="s">
        <v>170</v>
      </c>
      <c r="Q37" s="80"/>
      <c r="R37" s="81" t="s">
        <v>170</v>
      </c>
      <c r="S37" s="80"/>
      <c r="T37" s="81" t="s">
        <v>170</v>
      </c>
      <c r="U37" s="80"/>
      <c r="V37" s="81" t="s">
        <v>170</v>
      </c>
      <c r="W37" s="80"/>
      <c r="X37" s="81" t="s">
        <v>170</v>
      </c>
      <c r="Y37" s="80"/>
      <c r="Z37" s="81" t="s">
        <v>170</v>
      </c>
      <c r="AA37" s="80"/>
      <c r="AB37" s="81" t="s">
        <v>63</v>
      </c>
      <c r="AC37" s="80" t="n">
        <v>100</v>
      </c>
      <c r="AD37" s="81"/>
      <c r="AE37" s="80"/>
      <c r="AF37" s="81" t="s">
        <v>63</v>
      </c>
      <c r="AG37" s="80"/>
      <c r="AH37" s="81" t="s">
        <v>63</v>
      </c>
      <c r="AI37" s="196" t="n">
        <v>100</v>
      </c>
      <c r="AJ37" s="197"/>
      <c r="AK37" s="80"/>
      <c r="AL37" s="198" t="s">
        <v>60</v>
      </c>
      <c r="AM37" s="194"/>
      <c r="AN37" s="195"/>
    </row>
    <row r="38" customFormat="false" ht="14.25" hidden="false" customHeight="true" outlineLevel="0" collapsed="false">
      <c r="A38" s="144" t="s">
        <v>88</v>
      </c>
      <c r="B38" s="200"/>
      <c r="C38" s="72"/>
      <c r="D38" s="73" t="s">
        <v>60</v>
      </c>
      <c r="E38" s="72"/>
      <c r="F38" s="73" t="s">
        <v>60</v>
      </c>
      <c r="G38" s="72"/>
      <c r="H38" s="73" t="s">
        <v>60</v>
      </c>
      <c r="I38" s="72"/>
      <c r="J38" s="73" t="s">
        <v>60</v>
      </c>
      <c r="K38" s="72"/>
      <c r="L38" s="73" t="s">
        <v>60</v>
      </c>
      <c r="M38" s="72"/>
      <c r="N38" s="73" t="s">
        <v>60</v>
      </c>
      <c r="O38" s="72"/>
      <c r="P38" s="73" t="s">
        <v>60</v>
      </c>
      <c r="Q38" s="72"/>
      <c r="R38" s="73" t="s">
        <v>60</v>
      </c>
      <c r="S38" s="72"/>
      <c r="T38" s="73" t="s">
        <v>60</v>
      </c>
      <c r="U38" s="72"/>
      <c r="V38" s="73" t="s">
        <v>60</v>
      </c>
      <c r="W38" s="72"/>
      <c r="X38" s="73" t="s">
        <v>60</v>
      </c>
      <c r="Y38" s="72"/>
      <c r="Z38" s="73" t="s">
        <v>60</v>
      </c>
      <c r="AA38" s="72"/>
      <c r="AB38" s="73" t="s">
        <v>60</v>
      </c>
      <c r="AC38" s="72"/>
      <c r="AD38" s="73" t="s">
        <v>60</v>
      </c>
      <c r="AE38" s="72"/>
      <c r="AF38" s="73" t="s">
        <v>60</v>
      </c>
      <c r="AG38" s="72"/>
      <c r="AH38" s="73" t="s">
        <v>60</v>
      </c>
      <c r="AI38" s="190"/>
      <c r="AJ38" s="191" t="s">
        <v>60</v>
      </c>
      <c r="AK38" s="72"/>
      <c r="AL38" s="192" t="s">
        <v>60</v>
      </c>
      <c r="AM38" s="193"/>
      <c r="AN38" s="194"/>
    </row>
    <row r="39" customFormat="false" ht="14.25" hidden="false" customHeight="true" outlineLevel="0" collapsed="false">
      <c r="A39" s="144" t="s">
        <v>89</v>
      </c>
      <c r="B39" s="71"/>
      <c r="C39" s="72" t="n">
        <v>15.1792524790236</v>
      </c>
      <c r="D39" s="73"/>
      <c r="E39" s="72" t="n">
        <v>11.9374523264683</v>
      </c>
      <c r="F39" s="73"/>
      <c r="G39" s="72" t="n">
        <v>9.49656750572082</v>
      </c>
      <c r="H39" s="73"/>
      <c r="I39" s="72" t="n">
        <v>9.49656750572082</v>
      </c>
      <c r="J39" s="73"/>
      <c r="K39" s="72" t="n">
        <v>8.46681922196796</v>
      </c>
      <c r="L39" s="73"/>
      <c r="M39" s="72" t="n">
        <v>8.46681922196796</v>
      </c>
      <c r="N39" s="73"/>
      <c r="O39" s="72" t="n">
        <v>8.50495804729214</v>
      </c>
      <c r="P39" s="73"/>
      <c r="Q39" s="72" t="n">
        <v>8.73379099923722</v>
      </c>
      <c r="R39" s="73"/>
      <c r="S39" s="72" t="n">
        <v>5.83524027459954</v>
      </c>
      <c r="T39" s="73"/>
      <c r="U39" s="72"/>
      <c r="V39" s="73" t="s">
        <v>63</v>
      </c>
      <c r="W39" s="72"/>
      <c r="X39" s="73" t="s">
        <v>63</v>
      </c>
      <c r="Y39" s="72" t="n">
        <v>7.36079328756674</v>
      </c>
      <c r="Z39" s="73"/>
      <c r="AA39" s="72"/>
      <c r="AB39" s="73" t="s">
        <v>63</v>
      </c>
      <c r="AC39" s="72"/>
      <c r="AD39" s="73" t="s">
        <v>63</v>
      </c>
      <c r="AE39" s="72" t="n">
        <v>6.52173913043478</v>
      </c>
      <c r="AF39" s="73"/>
      <c r="AG39" s="72"/>
      <c r="AH39" s="73" t="s">
        <v>63</v>
      </c>
      <c r="AI39" s="190" t="n">
        <v>100</v>
      </c>
      <c r="AJ39" s="191"/>
      <c r="AK39" s="72"/>
      <c r="AL39" s="192" t="s">
        <v>63</v>
      </c>
      <c r="AM39" s="193"/>
      <c r="AN39" s="195"/>
    </row>
    <row r="40" customFormat="false" ht="14.25" hidden="false" customHeight="true" outlineLevel="0" collapsed="false">
      <c r="A40" s="152" t="s">
        <v>90</v>
      </c>
      <c r="B40" s="79"/>
      <c r="C40" s="80" t="n">
        <v>13.8888888888889</v>
      </c>
      <c r="D40" s="81"/>
      <c r="E40" s="80" t="n">
        <v>11.8827160493827</v>
      </c>
      <c r="F40" s="81"/>
      <c r="G40" s="80" t="n">
        <v>12.037037037037</v>
      </c>
      <c r="H40" s="81"/>
      <c r="I40" s="80" t="n">
        <v>11.8827160493827</v>
      </c>
      <c r="J40" s="81"/>
      <c r="K40" s="80" t="n">
        <v>13.8888888888889</v>
      </c>
      <c r="L40" s="81"/>
      <c r="M40" s="80"/>
      <c r="N40" s="81" t="s">
        <v>188</v>
      </c>
      <c r="O40" s="80" t="n">
        <v>11.8827160493827</v>
      </c>
      <c r="P40" s="81"/>
      <c r="Q40" s="80" t="n">
        <v>3.85802469135802</v>
      </c>
      <c r="R40" s="81"/>
      <c r="S40" s="80"/>
      <c r="T40" s="81" t="s">
        <v>176</v>
      </c>
      <c r="U40" s="80" t="n">
        <v>2.00617283950617</v>
      </c>
      <c r="V40" s="81"/>
      <c r="W40" s="80" t="n">
        <v>2.00617283950617</v>
      </c>
      <c r="X40" s="81"/>
      <c r="Y40" s="80"/>
      <c r="Z40" s="81" t="s">
        <v>63</v>
      </c>
      <c r="AA40" s="80" t="n">
        <v>3.85802469135802</v>
      </c>
      <c r="AB40" s="81"/>
      <c r="AC40" s="80"/>
      <c r="AD40" s="81" t="s">
        <v>63</v>
      </c>
      <c r="AE40" s="80"/>
      <c r="AF40" s="81" t="s">
        <v>63</v>
      </c>
      <c r="AG40" s="80" t="n">
        <v>12.8086419753086</v>
      </c>
      <c r="AH40" s="81"/>
      <c r="AI40" s="196" t="n">
        <v>100</v>
      </c>
      <c r="AJ40" s="197"/>
      <c r="AK40" s="80" t="n">
        <v>7.96296296296296</v>
      </c>
      <c r="AL40" s="198"/>
      <c r="AM40" s="194"/>
      <c r="AN40" s="194"/>
    </row>
    <row r="41" customFormat="false" ht="14.25" hidden="false" customHeight="true" outlineLevel="0" collapsed="false">
      <c r="A41" s="152" t="s">
        <v>91</v>
      </c>
      <c r="B41" s="79"/>
      <c r="C41" s="80" t="n">
        <v>13.1987664704233</v>
      </c>
      <c r="D41" s="81"/>
      <c r="E41" s="80" t="n">
        <v>13.1987664704233</v>
      </c>
      <c r="F41" s="81"/>
      <c r="G41" s="80" t="n">
        <v>17.9983179142136</v>
      </c>
      <c r="H41" s="81"/>
      <c r="I41" s="80" t="n">
        <v>14.3762265208859</v>
      </c>
      <c r="J41" s="81"/>
      <c r="K41" s="80" t="n">
        <v>8.07027380618634</v>
      </c>
      <c r="L41" s="81"/>
      <c r="M41" s="80" t="n">
        <v>8.07027380618634</v>
      </c>
      <c r="N41" s="81"/>
      <c r="O41" s="80" t="n">
        <v>7.45724698626297</v>
      </c>
      <c r="P41" s="81"/>
      <c r="Q41" s="80" t="n">
        <v>6.78441267171292</v>
      </c>
      <c r="R41" s="81"/>
      <c r="S41" s="80"/>
      <c r="T41" s="81" t="s">
        <v>176</v>
      </c>
      <c r="U41" s="80" t="n">
        <v>2.34146341463415</v>
      </c>
      <c r="V41" s="81"/>
      <c r="W41" s="80"/>
      <c r="X41" s="81" t="s">
        <v>76</v>
      </c>
      <c r="Y41" s="80"/>
      <c r="Z41" s="81" t="s">
        <v>63</v>
      </c>
      <c r="AA41" s="80"/>
      <c r="AB41" s="81" t="s">
        <v>76</v>
      </c>
      <c r="AC41" s="80"/>
      <c r="AD41" s="81" t="s">
        <v>63</v>
      </c>
      <c r="AE41" s="80"/>
      <c r="AF41" s="81" t="s">
        <v>63</v>
      </c>
      <c r="AG41" s="80" t="n">
        <v>8.50425193907111</v>
      </c>
      <c r="AH41" s="81"/>
      <c r="AI41" s="196" t="n">
        <v>100</v>
      </c>
      <c r="AJ41" s="197"/>
      <c r="AK41" s="80" t="n">
        <v>2.99971965236894</v>
      </c>
      <c r="AL41" s="198"/>
      <c r="AM41" s="194"/>
      <c r="AN41" s="195"/>
    </row>
    <row r="42" customFormat="false" ht="14.25" hidden="false" customHeight="true" outlineLevel="0" collapsed="false">
      <c r="A42" s="144" t="s">
        <v>92</v>
      </c>
      <c r="B42" s="200" t="n">
        <v>4</v>
      </c>
      <c r="C42" s="72"/>
      <c r="D42" s="73" t="s">
        <v>170</v>
      </c>
      <c r="E42" s="72"/>
      <c r="F42" s="73" t="s">
        <v>170</v>
      </c>
      <c r="G42" s="72"/>
      <c r="H42" s="73" t="s">
        <v>170</v>
      </c>
      <c r="I42" s="72"/>
      <c r="J42" s="73" t="s">
        <v>170</v>
      </c>
      <c r="K42" s="72"/>
      <c r="L42" s="73" t="s">
        <v>170</v>
      </c>
      <c r="M42" s="72"/>
      <c r="N42" s="73" t="s">
        <v>170</v>
      </c>
      <c r="O42" s="72"/>
      <c r="P42" s="73" t="s">
        <v>170</v>
      </c>
      <c r="Q42" s="72"/>
      <c r="R42" s="73" t="s">
        <v>170</v>
      </c>
      <c r="S42" s="72"/>
      <c r="T42" s="73" t="s">
        <v>170</v>
      </c>
      <c r="U42" s="72"/>
      <c r="V42" s="73" t="s">
        <v>170</v>
      </c>
      <c r="W42" s="72"/>
      <c r="X42" s="73" t="s">
        <v>170</v>
      </c>
      <c r="Y42" s="72"/>
      <c r="Z42" s="73" t="s">
        <v>170</v>
      </c>
      <c r="AA42" s="72"/>
      <c r="AB42" s="73" t="s">
        <v>63</v>
      </c>
      <c r="AC42" s="72"/>
      <c r="AD42" s="73" t="s">
        <v>63</v>
      </c>
      <c r="AE42" s="72"/>
      <c r="AF42" s="73" t="s">
        <v>63</v>
      </c>
      <c r="AG42" s="72"/>
      <c r="AH42" s="73" t="s">
        <v>63</v>
      </c>
      <c r="AI42" s="190"/>
      <c r="AJ42" s="191" t="s">
        <v>63</v>
      </c>
      <c r="AK42" s="72"/>
      <c r="AL42" s="192" t="s">
        <v>63</v>
      </c>
      <c r="AM42" s="194"/>
      <c r="AN42" s="194"/>
    </row>
    <row r="43" customFormat="false" ht="14.25" hidden="false" customHeight="true" outlineLevel="0" collapsed="false">
      <c r="A43" s="144" t="s">
        <v>93</v>
      </c>
      <c r="B43" s="71"/>
      <c r="C43" s="72" t="n">
        <v>15.7534246575343</v>
      </c>
      <c r="D43" s="73"/>
      <c r="E43" s="72" t="n">
        <v>13.013698630137</v>
      </c>
      <c r="F43" s="73"/>
      <c r="G43" s="72" t="n">
        <v>9.58904109589041</v>
      </c>
      <c r="H43" s="73"/>
      <c r="I43" s="72" t="n">
        <v>10.2739726027397</v>
      </c>
      <c r="J43" s="73"/>
      <c r="K43" s="72" t="n">
        <v>10.2739726027397</v>
      </c>
      <c r="L43" s="73"/>
      <c r="M43" s="72" t="n">
        <v>2.73972602739726</v>
      </c>
      <c r="N43" s="73"/>
      <c r="O43" s="72" t="n">
        <v>6.84931506849315</v>
      </c>
      <c r="P43" s="73"/>
      <c r="Q43" s="72" t="n">
        <v>4.79452054794521</v>
      </c>
      <c r="R43" s="73"/>
      <c r="S43" s="72" t="n">
        <v>2.73972602739726</v>
      </c>
      <c r="T43" s="73"/>
      <c r="U43" s="72" t="n">
        <v>1.36986301369863</v>
      </c>
      <c r="V43" s="73"/>
      <c r="W43" s="72"/>
      <c r="X43" s="73" t="s">
        <v>165</v>
      </c>
      <c r="Y43" s="72" t="n">
        <v>1.36986301369863</v>
      </c>
      <c r="Z43" s="73"/>
      <c r="AA43" s="72"/>
      <c r="AB43" s="73" t="s">
        <v>165</v>
      </c>
      <c r="AC43" s="72"/>
      <c r="AD43" s="73" t="s">
        <v>63</v>
      </c>
      <c r="AE43" s="72"/>
      <c r="AF43" s="73" t="s">
        <v>165</v>
      </c>
      <c r="AG43" s="72" t="n">
        <v>21.2328767123288</v>
      </c>
      <c r="AH43" s="73"/>
      <c r="AI43" s="190" t="n">
        <v>100</v>
      </c>
      <c r="AJ43" s="191"/>
      <c r="AK43" s="72"/>
      <c r="AL43" s="192" t="s">
        <v>63</v>
      </c>
      <c r="AM43" s="194"/>
      <c r="AN43" s="195"/>
    </row>
    <row r="44" customFormat="false" ht="14.25" hidden="false" customHeight="true" outlineLevel="0" collapsed="false">
      <c r="A44" s="152" t="s">
        <v>94</v>
      </c>
      <c r="B44" s="79"/>
      <c r="C44" s="80" t="n">
        <v>13.2690211063937</v>
      </c>
      <c r="D44" s="81"/>
      <c r="E44" s="80" t="n">
        <v>13.3179842839081</v>
      </c>
      <c r="F44" s="81"/>
      <c r="G44" s="80" t="n">
        <v>17.4474298684087</v>
      </c>
      <c r="H44" s="81"/>
      <c r="I44" s="80" t="n">
        <v>15.0319131110333</v>
      </c>
      <c r="J44" s="81"/>
      <c r="K44" s="80" t="n">
        <v>11.130962354933</v>
      </c>
      <c r="L44" s="81"/>
      <c r="M44" s="80"/>
      <c r="N44" s="81" t="s">
        <v>173</v>
      </c>
      <c r="O44" s="80" t="n">
        <v>9.10715101767244</v>
      </c>
      <c r="P44" s="81"/>
      <c r="Q44" s="80" t="n">
        <v>8.12788746738508</v>
      </c>
      <c r="R44" s="81"/>
      <c r="S44" s="80"/>
      <c r="T44" s="81" t="s">
        <v>166</v>
      </c>
      <c r="U44" s="80"/>
      <c r="V44" s="81" t="s">
        <v>169</v>
      </c>
      <c r="W44" s="80" t="n">
        <v>4.24347538457856</v>
      </c>
      <c r="X44" s="81"/>
      <c r="Y44" s="80"/>
      <c r="Z44" s="81" t="s">
        <v>63</v>
      </c>
      <c r="AA44" s="80" t="n">
        <v>1.66518326373308</v>
      </c>
      <c r="AB44" s="81"/>
      <c r="AC44" s="80"/>
      <c r="AD44" s="81" t="s">
        <v>63</v>
      </c>
      <c r="AE44" s="80" t="n">
        <v>6.65899214195404</v>
      </c>
      <c r="AF44" s="81"/>
      <c r="AG44" s="80"/>
      <c r="AH44" s="81" t="s">
        <v>63</v>
      </c>
      <c r="AI44" s="196" t="n">
        <v>100</v>
      </c>
      <c r="AJ44" s="197"/>
      <c r="AK44" s="80" t="n">
        <v>18.932428638889</v>
      </c>
      <c r="AL44" s="198"/>
      <c r="AM44" s="194"/>
      <c r="AN44" s="194"/>
    </row>
    <row r="45" customFormat="false" ht="14.25" hidden="false" customHeight="true" outlineLevel="0" collapsed="false">
      <c r="A45" s="152" t="s">
        <v>95</v>
      </c>
      <c r="B45" s="79"/>
      <c r="C45" s="80" t="n">
        <v>15.9217445900725</v>
      </c>
      <c r="D45" s="81"/>
      <c r="E45" s="80" t="n">
        <v>11.9786973725538</v>
      </c>
      <c r="F45" s="81"/>
      <c r="G45" s="80" t="n">
        <v>8.32835298405961</v>
      </c>
      <c r="H45" s="81"/>
      <c r="I45" s="80" t="n">
        <v>11.0009862962075</v>
      </c>
      <c r="J45" s="81"/>
      <c r="K45" s="80" t="n">
        <v>11.0094191678396</v>
      </c>
      <c r="L45" s="81"/>
      <c r="M45" s="80"/>
      <c r="N45" s="81" t="s">
        <v>76</v>
      </c>
      <c r="O45" s="80" t="n">
        <v>6.5787489116319</v>
      </c>
      <c r="P45" s="81"/>
      <c r="Q45" s="80" t="n">
        <v>7.30742628315795</v>
      </c>
      <c r="R45" s="81"/>
      <c r="S45" s="80"/>
      <c r="T45" s="81" t="s">
        <v>173</v>
      </c>
      <c r="U45" s="80"/>
      <c r="V45" s="81" t="s">
        <v>167</v>
      </c>
      <c r="W45" s="80" t="n">
        <v>4.63104919500497</v>
      </c>
      <c r="X45" s="81"/>
      <c r="Y45" s="80"/>
      <c r="Z45" s="81" t="s">
        <v>63</v>
      </c>
      <c r="AA45" s="80" t="n">
        <v>3.30644992168538</v>
      </c>
      <c r="AB45" s="81"/>
      <c r="AC45" s="80"/>
      <c r="AD45" s="81" t="s">
        <v>63</v>
      </c>
      <c r="AE45" s="80" t="n">
        <v>18.361872875683</v>
      </c>
      <c r="AF45" s="81"/>
      <c r="AG45" s="80"/>
      <c r="AH45" s="81" t="s">
        <v>63</v>
      </c>
      <c r="AI45" s="196" t="n">
        <v>100</v>
      </c>
      <c r="AJ45" s="197"/>
      <c r="AK45" s="80"/>
      <c r="AL45" s="198" t="s">
        <v>63</v>
      </c>
      <c r="AM45" s="194"/>
      <c r="AN45" s="195"/>
    </row>
    <row r="46" customFormat="false" ht="14.25" hidden="false" customHeight="true" outlineLevel="0" collapsed="false">
      <c r="A46" s="144" t="s">
        <v>96</v>
      </c>
      <c r="B46" s="200"/>
      <c r="C46" s="72"/>
      <c r="D46" s="73" t="s">
        <v>60</v>
      </c>
      <c r="E46" s="72"/>
      <c r="F46" s="73" t="s">
        <v>60</v>
      </c>
      <c r="G46" s="72"/>
      <c r="H46" s="73" t="s">
        <v>60</v>
      </c>
      <c r="I46" s="72"/>
      <c r="J46" s="73" t="s">
        <v>60</v>
      </c>
      <c r="K46" s="72"/>
      <c r="L46" s="73" t="s">
        <v>60</v>
      </c>
      <c r="M46" s="72"/>
      <c r="N46" s="73" t="s">
        <v>60</v>
      </c>
      <c r="O46" s="72"/>
      <c r="P46" s="73" t="s">
        <v>60</v>
      </c>
      <c r="Q46" s="72"/>
      <c r="R46" s="73" t="s">
        <v>60</v>
      </c>
      <c r="S46" s="72"/>
      <c r="T46" s="73" t="s">
        <v>60</v>
      </c>
      <c r="U46" s="72"/>
      <c r="V46" s="73" t="s">
        <v>60</v>
      </c>
      <c r="W46" s="72"/>
      <c r="X46" s="73" t="s">
        <v>60</v>
      </c>
      <c r="Y46" s="72"/>
      <c r="Z46" s="73" t="s">
        <v>60</v>
      </c>
      <c r="AA46" s="72"/>
      <c r="AB46" s="73" t="s">
        <v>60</v>
      </c>
      <c r="AC46" s="72"/>
      <c r="AD46" s="73" t="s">
        <v>60</v>
      </c>
      <c r="AE46" s="72"/>
      <c r="AF46" s="73" t="s">
        <v>60</v>
      </c>
      <c r="AG46" s="72"/>
      <c r="AH46" s="73" t="s">
        <v>60</v>
      </c>
      <c r="AI46" s="190"/>
      <c r="AJ46" s="191" t="s">
        <v>60</v>
      </c>
      <c r="AK46" s="72"/>
      <c r="AL46" s="192" t="s">
        <v>60</v>
      </c>
      <c r="AM46" s="194"/>
      <c r="AN46" s="194"/>
    </row>
    <row r="47" customFormat="false" ht="14.25" hidden="false" customHeight="true" outlineLevel="0" collapsed="false">
      <c r="A47" s="144" t="s">
        <v>97</v>
      </c>
      <c r="B47" s="71"/>
      <c r="C47" s="72"/>
      <c r="D47" s="73" t="s">
        <v>60</v>
      </c>
      <c r="E47" s="72"/>
      <c r="F47" s="73" t="s">
        <v>60</v>
      </c>
      <c r="G47" s="72"/>
      <c r="H47" s="73" t="s">
        <v>60</v>
      </c>
      <c r="I47" s="72"/>
      <c r="J47" s="73" t="s">
        <v>60</v>
      </c>
      <c r="K47" s="72"/>
      <c r="L47" s="73" t="s">
        <v>60</v>
      </c>
      <c r="M47" s="72"/>
      <c r="N47" s="73" t="s">
        <v>60</v>
      </c>
      <c r="O47" s="72"/>
      <c r="P47" s="73" t="s">
        <v>60</v>
      </c>
      <c r="Q47" s="72"/>
      <c r="R47" s="73" t="s">
        <v>60</v>
      </c>
      <c r="S47" s="72"/>
      <c r="T47" s="73" t="s">
        <v>60</v>
      </c>
      <c r="U47" s="72"/>
      <c r="V47" s="73" t="s">
        <v>60</v>
      </c>
      <c r="W47" s="72"/>
      <c r="X47" s="73" t="s">
        <v>60</v>
      </c>
      <c r="Y47" s="72"/>
      <c r="Z47" s="73" t="s">
        <v>60</v>
      </c>
      <c r="AA47" s="72"/>
      <c r="AB47" s="73" t="s">
        <v>60</v>
      </c>
      <c r="AC47" s="72"/>
      <c r="AD47" s="73" t="s">
        <v>60</v>
      </c>
      <c r="AE47" s="72"/>
      <c r="AF47" s="73" t="s">
        <v>60</v>
      </c>
      <c r="AG47" s="72"/>
      <c r="AH47" s="73" t="s">
        <v>60</v>
      </c>
      <c r="AI47" s="190"/>
      <c r="AJ47" s="191" t="s">
        <v>60</v>
      </c>
      <c r="AK47" s="72"/>
      <c r="AL47" s="192" t="s">
        <v>60</v>
      </c>
      <c r="AM47" s="193"/>
      <c r="AN47" s="195"/>
    </row>
    <row r="48" customFormat="false" ht="14.25" hidden="false" customHeight="true" outlineLevel="0" collapsed="false">
      <c r="A48" s="152" t="s">
        <v>98</v>
      </c>
      <c r="B48" s="79"/>
      <c r="C48" s="80" t="n">
        <v>15.7142857142857</v>
      </c>
      <c r="D48" s="81"/>
      <c r="E48" s="80" t="n">
        <v>14.2857142857143</v>
      </c>
      <c r="F48" s="81"/>
      <c r="G48" s="80" t="n">
        <v>11.4285714285714</v>
      </c>
      <c r="H48" s="81"/>
      <c r="I48" s="80" t="n">
        <v>7.85714285714286</v>
      </c>
      <c r="J48" s="81"/>
      <c r="K48" s="80" t="n">
        <v>10</v>
      </c>
      <c r="L48" s="81"/>
      <c r="M48" s="80"/>
      <c r="N48" s="81" t="s">
        <v>63</v>
      </c>
      <c r="O48" s="80" t="n">
        <v>5.71428571428571</v>
      </c>
      <c r="P48" s="81"/>
      <c r="Q48" s="80" t="n">
        <v>5.71428571428571</v>
      </c>
      <c r="R48" s="81"/>
      <c r="S48" s="80" t="n">
        <v>5.71428571428571</v>
      </c>
      <c r="T48" s="81"/>
      <c r="U48" s="80" t="n">
        <v>2.85714285714286</v>
      </c>
      <c r="V48" s="81"/>
      <c r="W48" s="80" t="n">
        <v>2.85714285714286</v>
      </c>
      <c r="X48" s="81"/>
      <c r="Y48" s="80" t="n">
        <v>0.714285714285714</v>
      </c>
      <c r="Z48" s="81"/>
      <c r="AA48" s="80"/>
      <c r="AB48" s="81" t="s">
        <v>63</v>
      </c>
      <c r="AC48" s="80"/>
      <c r="AD48" s="81" t="s">
        <v>63</v>
      </c>
      <c r="AE48" s="80" t="n">
        <v>17.1428571428571</v>
      </c>
      <c r="AF48" s="81"/>
      <c r="AG48" s="80"/>
      <c r="AH48" s="81" t="s">
        <v>63</v>
      </c>
      <c r="AI48" s="196" t="n">
        <v>100</v>
      </c>
      <c r="AJ48" s="197"/>
      <c r="AK48" s="80"/>
      <c r="AL48" s="198" t="s">
        <v>63</v>
      </c>
      <c r="AM48" s="193"/>
      <c r="AN48" s="194"/>
    </row>
    <row r="49" customFormat="false" ht="14.25" hidden="false" customHeight="true" outlineLevel="0" collapsed="false">
      <c r="A49" s="152" t="s">
        <v>99</v>
      </c>
      <c r="B49" s="79"/>
      <c r="C49" s="80"/>
      <c r="D49" s="81" t="s">
        <v>60</v>
      </c>
      <c r="E49" s="80"/>
      <c r="F49" s="81" t="s">
        <v>60</v>
      </c>
      <c r="G49" s="80"/>
      <c r="H49" s="81" t="s">
        <v>60</v>
      </c>
      <c r="I49" s="80"/>
      <c r="J49" s="81" t="s">
        <v>60</v>
      </c>
      <c r="K49" s="80"/>
      <c r="L49" s="81" t="s">
        <v>60</v>
      </c>
      <c r="M49" s="80"/>
      <c r="N49" s="81" t="s">
        <v>60</v>
      </c>
      <c r="O49" s="80"/>
      <c r="P49" s="81" t="s">
        <v>60</v>
      </c>
      <c r="Q49" s="80"/>
      <c r="R49" s="81" t="s">
        <v>60</v>
      </c>
      <c r="S49" s="80"/>
      <c r="T49" s="81" t="s">
        <v>60</v>
      </c>
      <c r="U49" s="80"/>
      <c r="V49" s="81" t="s">
        <v>60</v>
      </c>
      <c r="W49" s="80"/>
      <c r="X49" s="81" t="s">
        <v>60</v>
      </c>
      <c r="Y49" s="80"/>
      <c r="Z49" s="81" t="s">
        <v>60</v>
      </c>
      <c r="AA49" s="80"/>
      <c r="AB49" s="81" t="s">
        <v>60</v>
      </c>
      <c r="AC49" s="80"/>
      <c r="AD49" s="81" t="s">
        <v>60</v>
      </c>
      <c r="AE49" s="80"/>
      <c r="AF49" s="81" t="s">
        <v>60</v>
      </c>
      <c r="AG49" s="80"/>
      <c r="AH49" s="81" t="s">
        <v>60</v>
      </c>
      <c r="AI49" s="196"/>
      <c r="AJ49" s="197" t="s">
        <v>60</v>
      </c>
      <c r="AK49" s="80"/>
      <c r="AL49" s="198" t="s">
        <v>60</v>
      </c>
      <c r="AM49" s="202"/>
      <c r="AN49" s="195"/>
    </row>
    <row r="50" customFormat="false" ht="14.25" hidden="false" customHeight="true" outlineLevel="0" collapsed="false">
      <c r="A50" s="203"/>
      <c r="B50" s="204"/>
      <c r="C50" s="205"/>
      <c r="D50" s="206"/>
      <c r="E50" s="205"/>
      <c r="F50" s="206"/>
      <c r="G50" s="205"/>
      <c r="H50" s="206"/>
      <c r="I50" s="205"/>
      <c r="J50" s="206"/>
      <c r="K50" s="205"/>
      <c r="L50" s="206"/>
      <c r="M50" s="205"/>
      <c r="N50" s="206"/>
      <c r="O50" s="205"/>
      <c r="P50" s="206"/>
      <c r="Q50" s="205"/>
      <c r="R50" s="206"/>
      <c r="S50" s="205"/>
      <c r="T50" s="206"/>
      <c r="U50" s="205"/>
      <c r="V50" s="206"/>
      <c r="W50" s="205"/>
      <c r="X50" s="206"/>
      <c r="Y50" s="205"/>
      <c r="Z50" s="206"/>
      <c r="AA50" s="205"/>
      <c r="AB50" s="206"/>
      <c r="AC50" s="205"/>
      <c r="AD50" s="206"/>
      <c r="AE50" s="205"/>
      <c r="AF50" s="206"/>
      <c r="AG50" s="205"/>
      <c r="AH50" s="206"/>
      <c r="AI50" s="205"/>
      <c r="AJ50" s="206"/>
      <c r="AK50" s="205"/>
      <c r="AL50" s="207"/>
      <c r="AM50" s="189"/>
      <c r="AN50" s="208"/>
    </row>
    <row r="51" customFormat="false" ht="14.25" hidden="false" customHeight="true" outlineLevel="0" collapsed="false">
      <c r="A51" s="157" t="s">
        <v>100</v>
      </c>
      <c r="B51" s="209" t="n">
        <v>4</v>
      </c>
      <c r="C51" s="96" t="n">
        <v>13.6054427617309</v>
      </c>
      <c r="D51" s="97"/>
      <c r="E51" s="98" t="n">
        <v>11.5611005426755</v>
      </c>
      <c r="F51" s="97"/>
      <c r="G51" s="98" t="n">
        <v>11.0335322093948</v>
      </c>
      <c r="H51" s="97"/>
      <c r="I51" s="98" t="n">
        <v>9.92208653039932</v>
      </c>
      <c r="J51" s="97"/>
      <c r="K51" s="98" t="n">
        <v>9.0049205222045</v>
      </c>
      <c r="L51" s="97"/>
      <c r="M51" s="98" t="n">
        <v>3.71140849803745</v>
      </c>
      <c r="N51" s="97"/>
      <c r="O51" s="98" t="n">
        <v>7.19671869287368</v>
      </c>
      <c r="P51" s="97"/>
      <c r="Q51" s="98" t="n">
        <v>6.3537028675043</v>
      </c>
      <c r="R51" s="97"/>
      <c r="S51" s="98" t="n">
        <v>4.23653913013617</v>
      </c>
      <c r="T51" s="97"/>
      <c r="U51" s="98" t="n">
        <v>0.938107115916168</v>
      </c>
      <c r="V51" s="97"/>
      <c r="W51" s="98" t="n">
        <v>2.57874996760304</v>
      </c>
      <c r="X51" s="97"/>
      <c r="Y51" s="98" t="n">
        <v>1.15023279519057</v>
      </c>
      <c r="Z51" s="97"/>
      <c r="AA51" s="98" t="n">
        <v>2.34687199567071</v>
      </c>
      <c r="AB51" s="97"/>
      <c r="AC51" s="98" t="n">
        <v>6.49389326887309</v>
      </c>
      <c r="AD51" s="97"/>
      <c r="AE51" s="98" t="n">
        <v>4.82534184004874</v>
      </c>
      <c r="AF51" s="97"/>
      <c r="AG51" s="98" t="n">
        <v>5.04135126174112</v>
      </c>
      <c r="AH51" s="97"/>
      <c r="AI51" s="98" t="n">
        <v>100</v>
      </c>
      <c r="AJ51" s="97"/>
      <c r="AK51" s="98" t="n">
        <v>1.89983622178824</v>
      </c>
      <c r="AL51" s="97"/>
    </row>
    <row r="52" customFormat="false" ht="14.25" hidden="false" customHeight="true" outlineLevel="0" collapsed="false">
      <c r="A52" s="157" t="s">
        <v>102</v>
      </c>
      <c r="B52" s="209" t="n">
        <v>4</v>
      </c>
      <c r="C52" s="96" t="n">
        <v>13.5536395716651</v>
      </c>
      <c r="D52" s="97"/>
      <c r="E52" s="98" t="n">
        <v>11.1973992107536</v>
      </c>
      <c r="F52" s="97"/>
      <c r="G52" s="98" t="n">
        <v>10.9847803254172</v>
      </c>
      <c r="H52" s="97"/>
      <c r="I52" s="98" t="n">
        <v>9.75306060475559</v>
      </c>
      <c r="J52" s="97"/>
      <c r="K52" s="98" t="n">
        <v>9.12215644600868</v>
      </c>
      <c r="L52" s="97"/>
      <c r="M52" s="98" t="n">
        <v>4.33458124720586</v>
      </c>
      <c r="N52" s="97"/>
      <c r="O52" s="98" t="n">
        <v>7.38137493382515</v>
      </c>
      <c r="P52" s="97"/>
      <c r="Q52" s="98" t="n">
        <v>6.4388709052234</v>
      </c>
      <c r="R52" s="97"/>
      <c r="S52" s="98" t="n">
        <v>3.8281927701742</v>
      </c>
      <c r="T52" s="97"/>
      <c r="U52" s="98" t="n">
        <v>1.05289258115246</v>
      </c>
      <c r="V52" s="97"/>
      <c r="W52" s="98" t="n">
        <v>2.32704516683278</v>
      </c>
      <c r="X52" s="97"/>
      <c r="Y52" s="98" t="n">
        <v>1.02353660504619</v>
      </c>
      <c r="Z52" s="97"/>
      <c r="AA52" s="98" t="n">
        <v>1.94876143934742</v>
      </c>
      <c r="AB52" s="97"/>
      <c r="AC52" s="98" t="n">
        <v>7.95872094446943</v>
      </c>
      <c r="AD52" s="97"/>
      <c r="AE52" s="98" t="n">
        <v>4.05660512698113</v>
      </c>
      <c r="AF52" s="97"/>
      <c r="AG52" s="98" t="n">
        <v>5.03838212114182</v>
      </c>
      <c r="AH52" s="97"/>
      <c r="AI52" s="98" t="n">
        <v>100</v>
      </c>
      <c r="AJ52" s="97"/>
      <c r="AK52" s="98" t="n">
        <v>2.86064687715079</v>
      </c>
      <c r="AL52" s="97"/>
    </row>
    <row r="53" customFormat="false" ht="14.25" hidden="false" customHeight="true" outlineLevel="0" collapsed="false">
      <c r="A53" s="152"/>
      <c r="B53" s="79"/>
      <c r="C53" s="80"/>
      <c r="D53" s="81"/>
      <c r="E53" s="80"/>
      <c r="F53" s="81"/>
      <c r="G53" s="80"/>
      <c r="H53" s="81"/>
      <c r="I53" s="80"/>
      <c r="J53" s="81"/>
      <c r="K53" s="80"/>
      <c r="L53" s="81"/>
      <c r="M53" s="80"/>
      <c r="N53" s="81"/>
      <c r="O53" s="80"/>
      <c r="P53" s="81"/>
      <c r="Q53" s="80"/>
      <c r="R53" s="81"/>
      <c r="S53" s="80"/>
      <c r="T53" s="81"/>
      <c r="U53" s="80"/>
      <c r="V53" s="81"/>
      <c r="W53" s="80"/>
      <c r="X53" s="81"/>
      <c r="Y53" s="80"/>
      <c r="Z53" s="81"/>
      <c r="AA53" s="80"/>
      <c r="AB53" s="81"/>
      <c r="AC53" s="80"/>
      <c r="AD53" s="81"/>
      <c r="AE53" s="80"/>
      <c r="AF53" s="81"/>
      <c r="AG53" s="80"/>
      <c r="AH53" s="81"/>
      <c r="AI53" s="196"/>
      <c r="AJ53" s="197"/>
      <c r="AK53" s="80"/>
      <c r="AL53" s="198"/>
    </row>
    <row r="54" customFormat="false" ht="16.5" hidden="false" customHeight="true" outlineLevel="0" collapsed="false">
      <c r="A54" s="163" t="s">
        <v>103</v>
      </c>
      <c r="B54" s="79"/>
      <c r="C54" s="80"/>
      <c r="D54" s="81"/>
      <c r="E54" s="80"/>
      <c r="F54" s="81"/>
      <c r="G54" s="80"/>
      <c r="H54" s="81"/>
      <c r="I54" s="80"/>
      <c r="J54" s="81"/>
      <c r="K54" s="80"/>
      <c r="L54" s="81"/>
      <c r="M54" s="80"/>
      <c r="N54" s="81"/>
      <c r="O54" s="80"/>
      <c r="P54" s="81"/>
      <c r="Q54" s="80"/>
      <c r="R54" s="81"/>
      <c r="S54" s="80"/>
      <c r="T54" s="81"/>
      <c r="U54" s="80"/>
      <c r="V54" s="81"/>
      <c r="W54" s="80"/>
      <c r="X54" s="81"/>
      <c r="Y54" s="80"/>
      <c r="Z54" s="81"/>
      <c r="AA54" s="80"/>
      <c r="AB54" s="81"/>
      <c r="AC54" s="80"/>
      <c r="AD54" s="81"/>
      <c r="AE54" s="80"/>
      <c r="AF54" s="81"/>
      <c r="AG54" s="80"/>
      <c r="AH54" s="81"/>
      <c r="AI54" s="196"/>
      <c r="AJ54" s="197"/>
      <c r="AK54" s="80"/>
      <c r="AL54" s="198"/>
    </row>
    <row r="55" customFormat="false" ht="18" hidden="false" customHeight="true" outlineLevel="0" collapsed="false">
      <c r="A55" s="164" t="s">
        <v>104</v>
      </c>
      <c r="B55" s="105"/>
      <c r="C55" s="106"/>
      <c r="D55" s="107" t="s">
        <v>60</v>
      </c>
      <c r="E55" s="106"/>
      <c r="F55" s="107" t="s">
        <v>60</v>
      </c>
      <c r="G55" s="106"/>
      <c r="H55" s="107" t="s">
        <v>60</v>
      </c>
      <c r="I55" s="106"/>
      <c r="J55" s="107" t="s">
        <v>60</v>
      </c>
      <c r="K55" s="106"/>
      <c r="L55" s="107" t="s">
        <v>60</v>
      </c>
      <c r="M55" s="106"/>
      <c r="N55" s="107" t="s">
        <v>60</v>
      </c>
      <c r="O55" s="106"/>
      <c r="P55" s="107" t="s">
        <v>60</v>
      </c>
      <c r="Q55" s="106"/>
      <c r="R55" s="107" t="s">
        <v>60</v>
      </c>
      <c r="S55" s="106"/>
      <c r="T55" s="107" t="s">
        <v>60</v>
      </c>
      <c r="U55" s="106"/>
      <c r="V55" s="107" t="s">
        <v>60</v>
      </c>
      <c r="W55" s="106"/>
      <c r="X55" s="107" t="s">
        <v>60</v>
      </c>
      <c r="Y55" s="106"/>
      <c r="Z55" s="107" t="s">
        <v>60</v>
      </c>
      <c r="AA55" s="106"/>
      <c r="AB55" s="107" t="s">
        <v>60</v>
      </c>
      <c r="AC55" s="106"/>
      <c r="AD55" s="107" t="s">
        <v>60</v>
      </c>
      <c r="AE55" s="106"/>
      <c r="AF55" s="107" t="s">
        <v>60</v>
      </c>
      <c r="AG55" s="106"/>
      <c r="AH55" s="107" t="s">
        <v>60</v>
      </c>
      <c r="AI55" s="106"/>
      <c r="AJ55" s="107" t="s">
        <v>60</v>
      </c>
      <c r="AK55" s="106"/>
      <c r="AL55" s="107" t="s">
        <v>60</v>
      </c>
    </row>
    <row r="56" customFormat="false" ht="18" hidden="false" customHeight="true" outlineLevel="0" collapsed="false">
      <c r="A56" s="164" t="s">
        <v>105</v>
      </c>
      <c r="B56" s="105"/>
      <c r="C56" s="106"/>
      <c r="D56" s="107" t="s">
        <v>60</v>
      </c>
      <c r="E56" s="106"/>
      <c r="F56" s="107" t="s">
        <v>60</v>
      </c>
      <c r="G56" s="106"/>
      <c r="H56" s="107" t="s">
        <v>60</v>
      </c>
      <c r="I56" s="106"/>
      <c r="J56" s="107" t="s">
        <v>60</v>
      </c>
      <c r="K56" s="106"/>
      <c r="L56" s="107" t="s">
        <v>60</v>
      </c>
      <c r="M56" s="106"/>
      <c r="N56" s="107" t="s">
        <v>63</v>
      </c>
      <c r="O56" s="106"/>
      <c r="P56" s="107" t="s">
        <v>60</v>
      </c>
      <c r="Q56" s="106"/>
      <c r="R56" s="107" t="s">
        <v>60</v>
      </c>
      <c r="S56" s="106"/>
      <c r="T56" s="107" t="s">
        <v>60</v>
      </c>
      <c r="U56" s="106"/>
      <c r="V56" s="107" t="s">
        <v>60</v>
      </c>
      <c r="W56" s="106"/>
      <c r="X56" s="107" t="s">
        <v>63</v>
      </c>
      <c r="Y56" s="106"/>
      <c r="Z56" s="107" t="s">
        <v>60</v>
      </c>
      <c r="AA56" s="106"/>
      <c r="AB56" s="107" t="s">
        <v>60</v>
      </c>
      <c r="AC56" s="106"/>
      <c r="AD56" s="107" t="s">
        <v>60</v>
      </c>
      <c r="AE56" s="106"/>
      <c r="AF56" s="107" t="s">
        <v>60</v>
      </c>
      <c r="AG56" s="106"/>
      <c r="AH56" s="107" t="s">
        <v>60</v>
      </c>
      <c r="AI56" s="106"/>
      <c r="AJ56" s="107" t="s">
        <v>60</v>
      </c>
      <c r="AK56" s="106"/>
      <c r="AL56" s="107" t="s">
        <v>60</v>
      </c>
    </row>
    <row r="57" customFormat="false" ht="18" hidden="false" customHeight="true" outlineLevel="0" collapsed="false">
      <c r="A57" s="152" t="s">
        <v>106</v>
      </c>
      <c r="B57" s="79"/>
      <c r="C57" s="110"/>
      <c r="D57" s="111" t="s">
        <v>60</v>
      </c>
      <c r="E57" s="110"/>
      <c r="F57" s="111" t="s">
        <v>60</v>
      </c>
      <c r="G57" s="110"/>
      <c r="H57" s="111" t="s">
        <v>60</v>
      </c>
      <c r="I57" s="110"/>
      <c r="J57" s="111" t="s">
        <v>60</v>
      </c>
      <c r="K57" s="110"/>
      <c r="L57" s="111" t="s">
        <v>60</v>
      </c>
      <c r="M57" s="110"/>
      <c r="N57" s="111" t="s">
        <v>60</v>
      </c>
      <c r="O57" s="110"/>
      <c r="P57" s="111" t="s">
        <v>60</v>
      </c>
      <c r="Q57" s="110"/>
      <c r="R57" s="111" t="s">
        <v>60</v>
      </c>
      <c r="S57" s="110"/>
      <c r="T57" s="111" t="s">
        <v>60</v>
      </c>
      <c r="U57" s="110"/>
      <c r="V57" s="111" t="s">
        <v>60</v>
      </c>
      <c r="W57" s="110"/>
      <c r="X57" s="111" t="s">
        <v>60</v>
      </c>
      <c r="Y57" s="110"/>
      <c r="Z57" s="111" t="s">
        <v>60</v>
      </c>
      <c r="AA57" s="110"/>
      <c r="AB57" s="111" t="s">
        <v>60</v>
      </c>
      <c r="AC57" s="110"/>
      <c r="AD57" s="111" t="s">
        <v>60</v>
      </c>
      <c r="AE57" s="110"/>
      <c r="AF57" s="111" t="s">
        <v>60</v>
      </c>
      <c r="AG57" s="110"/>
      <c r="AH57" s="111" t="s">
        <v>60</v>
      </c>
      <c r="AI57" s="110"/>
      <c r="AJ57" s="111" t="s">
        <v>60</v>
      </c>
      <c r="AK57" s="110"/>
      <c r="AL57" s="111" t="s">
        <v>60</v>
      </c>
    </row>
    <row r="58" customFormat="false" ht="18" hidden="false" customHeight="true" outlineLevel="0" collapsed="false">
      <c r="A58" s="152" t="s">
        <v>107</v>
      </c>
      <c r="B58" s="79"/>
      <c r="C58" s="110"/>
      <c r="D58" s="111" t="s">
        <v>60</v>
      </c>
      <c r="E58" s="110"/>
      <c r="F58" s="111" t="s">
        <v>60</v>
      </c>
      <c r="G58" s="110"/>
      <c r="H58" s="111" t="s">
        <v>60</v>
      </c>
      <c r="I58" s="110"/>
      <c r="J58" s="111" t="s">
        <v>60</v>
      </c>
      <c r="K58" s="110"/>
      <c r="L58" s="111" t="s">
        <v>60</v>
      </c>
      <c r="M58" s="110"/>
      <c r="N58" s="111" t="s">
        <v>60</v>
      </c>
      <c r="O58" s="110"/>
      <c r="P58" s="111" t="s">
        <v>60</v>
      </c>
      <c r="Q58" s="110"/>
      <c r="R58" s="111" t="s">
        <v>60</v>
      </c>
      <c r="S58" s="110"/>
      <c r="T58" s="111" t="s">
        <v>60</v>
      </c>
      <c r="U58" s="110"/>
      <c r="V58" s="111" t="s">
        <v>60</v>
      </c>
      <c r="W58" s="110"/>
      <c r="X58" s="111" t="s">
        <v>60</v>
      </c>
      <c r="Y58" s="110"/>
      <c r="Z58" s="111" t="s">
        <v>60</v>
      </c>
      <c r="AA58" s="110"/>
      <c r="AB58" s="111" t="s">
        <v>60</v>
      </c>
      <c r="AC58" s="110"/>
      <c r="AD58" s="111" t="s">
        <v>60</v>
      </c>
      <c r="AE58" s="110"/>
      <c r="AF58" s="111" t="s">
        <v>60</v>
      </c>
      <c r="AG58" s="110"/>
      <c r="AH58" s="111" t="s">
        <v>60</v>
      </c>
      <c r="AI58" s="110"/>
      <c r="AJ58" s="111" t="s">
        <v>60</v>
      </c>
      <c r="AK58" s="110"/>
      <c r="AL58" s="111" t="s">
        <v>60</v>
      </c>
    </row>
    <row r="59" customFormat="false" ht="18" hidden="false" customHeight="true" outlineLevel="0" collapsed="false">
      <c r="A59" s="164" t="s">
        <v>108</v>
      </c>
      <c r="B59" s="105"/>
      <c r="C59" s="106"/>
      <c r="D59" s="107" t="s">
        <v>60</v>
      </c>
      <c r="E59" s="106"/>
      <c r="F59" s="107" t="s">
        <v>60</v>
      </c>
      <c r="G59" s="106"/>
      <c r="H59" s="107" t="s">
        <v>60</v>
      </c>
      <c r="I59" s="106"/>
      <c r="J59" s="107" t="s">
        <v>60</v>
      </c>
      <c r="K59" s="106"/>
      <c r="L59" s="107" t="s">
        <v>60</v>
      </c>
      <c r="M59" s="106"/>
      <c r="N59" s="107" t="s">
        <v>60</v>
      </c>
      <c r="O59" s="106"/>
      <c r="P59" s="107" t="s">
        <v>60</v>
      </c>
      <c r="Q59" s="106"/>
      <c r="R59" s="107" t="s">
        <v>60</v>
      </c>
      <c r="S59" s="106"/>
      <c r="T59" s="107" t="s">
        <v>60</v>
      </c>
      <c r="U59" s="106"/>
      <c r="V59" s="107" t="s">
        <v>60</v>
      </c>
      <c r="W59" s="106"/>
      <c r="X59" s="107" t="s">
        <v>60</v>
      </c>
      <c r="Y59" s="106"/>
      <c r="Z59" s="107" t="s">
        <v>60</v>
      </c>
      <c r="AA59" s="106"/>
      <c r="AB59" s="107" t="s">
        <v>60</v>
      </c>
      <c r="AC59" s="106"/>
      <c r="AD59" s="107" t="s">
        <v>60</v>
      </c>
      <c r="AE59" s="106"/>
      <c r="AF59" s="107" t="s">
        <v>60</v>
      </c>
      <c r="AG59" s="106"/>
      <c r="AH59" s="107" t="s">
        <v>60</v>
      </c>
      <c r="AI59" s="106"/>
      <c r="AJ59" s="107" t="s">
        <v>60</v>
      </c>
      <c r="AK59" s="106"/>
      <c r="AL59" s="107" t="s">
        <v>60</v>
      </c>
    </row>
    <row r="60" customFormat="false" ht="18" hidden="false" customHeight="true" outlineLevel="0" collapsed="false">
      <c r="A60" s="164" t="s">
        <v>109</v>
      </c>
      <c r="B60" s="105"/>
      <c r="C60" s="106"/>
      <c r="D60" s="107" t="s">
        <v>60</v>
      </c>
      <c r="E60" s="106"/>
      <c r="F60" s="107" t="s">
        <v>60</v>
      </c>
      <c r="G60" s="106"/>
      <c r="H60" s="107" t="s">
        <v>60</v>
      </c>
      <c r="I60" s="106"/>
      <c r="J60" s="107" t="s">
        <v>60</v>
      </c>
      <c r="K60" s="106"/>
      <c r="L60" s="107" t="s">
        <v>60</v>
      </c>
      <c r="M60" s="106"/>
      <c r="N60" s="107" t="s">
        <v>60</v>
      </c>
      <c r="O60" s="106"/>
      <c r="P60" s="107" t="s">
        <v>60</v>
      </c>
      <c r="Q60" s="106"/>
      <c r="R60" s="107" t="s">
        <v>60</v>
      </c>
      <c r="S60" s="106"/>
      <c r="T60" s="107" t="s">
        <v>60</v>
      </c>
      <c r="U60" s="106"/>
      <c r="V60" s="107" t="s">
        <v>60</v>
      </c>
      <c r="W60" s="106"/>
      <c r="X60" s="107" t="s">
        <v>60</v>
      </c>
      <c r="Y60" s="106"/>
      <c r="Z60" s="107" t="s">
        <v>60</v>
      </c>
      <c r="AA60" s="106"/>
      <c r="AB60" s="107" t="s">
        <v>60</v>
      </c>
      <c r="AC60" s="106"/>
      <c r="AD60" s="107" t="s">
        <v>60</v>
      </c>
      <c r="AE60" s="106"/>
      <c r="AF60" s="107" t="s">
        <v>60</v>
      </c>
      <c r="AG60" s="106"/>
      <c r="AH60" s="107" t="s">
        <v>60</v>
      </c>
      <c r="AI60" s="106"/>
      <c r="AJ60" s="107" t="s">
        <v>60</v>
      </c>
      <c r="AK60" s="106"/>
      <c r="AL60" s="107" t="s">
        <v>60</v>
      </c>
    </row>
    <row r="61" customFormat="false" ht="18" hidden="false" customHeight="true" outlineLevel="0" collapsed="false">
      <c r="A61" s="152" t="s">
        <v>110</v>
      </c>
      <c r="B61" s="79"/>
      <c r="C61" s="80" t="n">
        <v>14.5576707726764</v>
      </c>
      <c r="D61" s="81"/>
      <c r="E61" s="80" t="n">
        <v>15.5095184770437</v>
      </c>
      <c r="F61" s="81"/>
      <c r="G61" s="80" t="n">
        <v>9.85442329227324</v>
      </c>
      <c r="H61" s="81"/>
      <c r="I61" s="80" t="n">
        <v>13.6618141097424</v>
      </c>
      <c r="J61" s="81"/>
      <c r="K61" s="80" t="n">
        <v>8.73460246360583</v>
      </c>
      <c r="L61" s="81"/>
      <c r="M61" s="80" t="n">
        <v>8.73460246360583</v>
      </c>
      <c r="N61" s="81"/>
      <c r="O61" s="80" t="n">
        <v>5.82306830907055</v>
      </c>
      <c r="P61" s="81"/>
      <c r="Q61" s="80" t="n">
        <v>5.82306830907055</v>
      </c>
      <c r="R61" s="81"/>
      <c r="S61" s="80"/>
      <c r="T61" s="81" t="s">
        <v>63</v>
      </c>
      <c r="U61" s="80" t="n">
        <v>0.951847704367301</v>
      </c>
      <c r="V61" s="81"/>
      <c r="W61" s="80"/>
      <c r="X61" s="81" t="s">
        <v>63</v>
      </c>
      <c r="Y61" s="80" t="n">
        <v>3.91937290033595</v>
      </c>
      <c r="Z61" s="81"/>
      <c r="AA61" s="80" t="n">
        <v>2.91153415453527</v>
      </c>
      <c r="AB61" s="81"/>
      <c r="AC61" s="80"/>
      <c r="AD61" s="81" t="s">
        <v>63</v>
      </c>
      <c r="AE61" s="80"/>
      <c r="AF61" s="81" t="s">
        <v>63</v>
      </c>
      <c r="AG61" s="80" t="n">
        <v>9.51847704367301</v>
      </c>
      <c r="AH61" s="81"/>
      <c r="AI61" s="196" t="n">
        <v>100</v>
      </c>
      <c r="AJ61" s="197"/>
      <c r="AK61" s="80"/>
      <c r="AL61" s="198" t="s">
        <v>60</v>
      </c>
    </row>
    <row r="62" customFormat="false" ht="18" hidden="false" customHeight="true" outlineLevel="0" collapsed="false">
      <c r="A62" s="152" t="s">
        <v>111</v>
      </c>
      <c r="B62" s="225"/>
      <c r="C62" s="80" t="n">
        <v>14.9700598802395</v>
      </c>
      <c r="D62" s="81"/>
      <c r="E62" s="80" t="n">
        <v>14.9700598802395</v>
      </c>
      <c r="F62" s="81"/>
      <c r="G62" s="80" t="n">
        <v>15.5688622754491</v>
      </c>
      <c r="H62" s="81"/>
      <c r="I62" s="80" t="n">
        <v>8.38323353293413</v>
      </c>
      <c r="J62" s="81"/>
      <c r="K62" s="80" t="n">
        <v>8.98203592814371</v>
      </c>
      <c r="L62" s="81"/>
      <c r="M62" s="80"/>
      <c r="N62" s="81" t="s">
        <v>63</v>
      </c>
      <c r="O62" s="80" t="n">
        <v>5.98802395209581</v>
      </c>
      <c r="P62" s="81"/>
      <c r="Q62" s="80" t="n">
        <v>4.79041916167665</v>
      </c>
      <c r="R62" s="81"/>
      <c r="S62" s="80"/>
      <c r="T62" s="81" t="s">
        <v>63</v>
      </c>
      <c r="U62" s="80" t="n">
        <v>1.79640718562874</v>
      </c>
      <c r="V62" s="81"/>
      <c r="W62" s="80" t="n">
        <v>4.19161676646707</v>
      </c>
      <c r="X62" s="81"/>
      <c r="Y62" s="80" t="n">
        <v>0.598802395209581</v>
      </c>
      <c r="Z62" s="81"/>
      <c r="AA62" s="80"/>
      <c r="AB62" s="81" t="s">
        <v>63</v>
      </c>
      <c r="AC62" s="80" t="n">
        <v>19.7604790419162</v>
      </c>
      <c r="AD62" s="81"/>
      <c r="AE62" s="80"/>
      <c r="AF62" s="81" t="s">
        <v>60</v>
      </c>
      <c r="AG62" s="80"/>
      <c r="AH62" s="81" t="s">
        <v>60</v>
      </c>
      <c r="AI62" s="196" t="n">
        <v>100</v>
      </c>
      <c r="AJ62" s="81"/>
      <c r="AK62" s="110"/>
      <c r="AL62" s="111" t="s">
        <v>60</v>
      </c>
    </row>
    <row r="63" customFormat="false" ht="18" hidden="false" customHeight="true" outlineLevel="0" collapsed="false">
      <c r="A63" s="164" t="s">
        <v>112</v>
      </c>
      <c r="B63" s="105"/>
      <c r="C63" s="106"/>
      <c r="D63" s="107" t="s">
        <v>60</v>
      </c>
      <c r="E63" s="106"/>
      <c r="F63" s="107" t="s">
        <v>60</v>
      </c>
      <c r="G63" s="106"/>
      <c r="H63" s="107" t="s">
        <v>60</v>
      </c>
      <c r="I63" s="106"/>
      <c r="J63" s="107" t="s">
        <v>60</v>
      </c>
      <c r="K63" s="106"/>
      <c r="L63" s="107" t="s">
        <v>60</v>
      </c>
      <c r="M63" s="106"/>
      <c r="N63" s="107" t="s">
        <v>60</v>
      </c>
      <c r="O63" s="106"/>
      <c r="P63" s="107" t="s">
        <v>60</v>
      </c>
      <c r="Q63" s="106"/>
      <c r="R63" s="107" t="s">
        <v>60</v>
      </c>
      <c r="S63" s="106"/>
      <c r="T63" s="107" t="s">
        <v>60</v>
      </c>
      <c r="U63" s="106"/>
      <c r="V63" s="107" t="s">
        <v>60</v>
      </c>
      <c r="W63" s="106"/>
      <c r="X63" s="107" t="s">
        <v>60</v>
      </c>
      <c r="Y63" s="106"/>
      <c r="Z63" s="107" t="s">
        <v>60</v>
      </c>
      <c r="AA63" s="106"/>
      <c r="AB63" s="107" t="s">
        <v>60</v>
      </c>
      <c r="AC63" s="106"/>
      <c r="AD63" s="107" t="s">
        <v>60</v>
      </c>
      <c r="AE63" s="106"/>
      <c r="AF63" s="107" t="s">
        <v>60</v>
      </c>
      <c r="AG63" s="106"/>
      <c r="AH63" s="107" t="s">
        <v>60</v>
      </c>
      <c r="AI63" s="106"/>
      <c r="AJ63" s="107" t="s">
        <v>60</v>
      </c>
      <c r="AK63" s="106"/>
      <c r="AL63" s="107" t="s">
        <v>60</v>
      </c>
      <c r="AM63" s="210"/>
      <c r="AN63" s="210"/>
      <c r="AO63" s="210"/>
      <c r="AP63" s="210"/>
      <c r="AQ63" s="210"/>
      <c r="AR63" s="210"/>
      <c r="AS63" s="210"/>
      <c r="AT63" s="210"/>
      <c r="AU63" s="210"/>
      <c r="AV63" s="210"/>
      <c r="AW63" s="210"/>
      <c r="AX63" s="210"/>
      <c r="AY63" s="210"/>
      <c r="AZ63" s="210"/>
      <c r="BA63" s="210"/>
      <c r="BB63" s="210"/>
      <c r="BC63" s="210"/>
      <c r="BD63" s="210"/>
      <c r="BE63" s="210"/>
      <c r="BF63" s="210"/>
      <c r="BG63" s="210"/>
      <c r="BH63" s="210"/>
      <c r="BI63" s="210"/>
      <c r="BJ63" s="210"/>
      <c r="BK63" s="210"/>
      <c r="BL63" s="210"/>
      <c r="BM63" s="210"/>
    </row>
    <row r="64" customFormat="false" ht="18" hidden="false" customHeight="true" outlineLevel="0" collapsed="false">
      <c r="A64" s="164" t="s">
        <v>113</v>
      </c>
      <c r="B64" s="105"/>
      <c r="C64" s="106"/>
      <c r="D64" s="107" t="s">
        <v>60</v>
      </c>
      <c r="E64" s="106"/>
      <c r="F64" s="107" t="s">
        <v>60</v>
      </c>
      <c r="G64" s="106"/>
      <c r="H64" s="107" t="s">
        <v>60</v>
      </c>
      <c r="I64" s="106"/>
      <c r="J64" s="107" t="s">
        <v>60</v>
      </c>
      <c r="K64" s="106"/>
      <c r="L64" s="107" t="s">
        <v>60</v>
      </c>
      <c r="M64" s="106"/>
      <c r="N64" s="107" t="s">
        <v>60</v>
      </c>
      <c r="O64" s="106"/>
      <c r="P64" s="107" t="s">
        <v>60</v>
      </c>
      <c r="Q64" s="106"/>
      <c r="R64" s="107" t="s">
        <v>60</v>
      </c>
      <c r="S64" s="106"/>
      <c r="T64" s="107" t="s">
        <v>60</v>
      </c>
      <c r="U64" s="106"/>
      <c r="V64" s="107" t="s">
        <v>60</v>
      </c>
      <c r="W64" s="106"/>
      <c r="X64" s="107" t="s">
        <v>60</v>
      </c>
      <c r="Y64" s="106"/>
      <c r="Z64" s="107" t="s">
        <v>60</v>
      </c>
      <c r="AA64" s="106"/>
      <c r="AB64" s="107" t="s">
        <v>60</v>
      </c>
      <c r="AC64" s="106"/>
      <c r="AD64" s="107" t="s">
        <v>60</v>
      </c>
      <c r="AE64" s="106"/>
      <c r="AF64" s="107" t="s">
        <v>60</v>
      </c>
      <c r="AG64" s="106"/>
      <c r="AH64" s="107" t="s">
        <v>60</v>
      </c>
      <c r="AI64" s="106"/>
      <c r="AJ64" s="107" t="s">
        <v>60</v>
      </c>
      <c r="AK64" s="106"/>
      <c r="AL64" s="107" t="s">
        <v>60</v>
      </c>
      <c r="AM64" s="210"/>
      <c r="AN64" s="210"/>
      <c r="AO64" s="210"/>
      <c r="AP64" s="210"/>
      <c r="AQ64" s="210"/>
      <c r="AR64" s="210"/>
      <c r="AS64" s="210"/>
      <c r="AT64" s="210"/>
      <c r="AU64" s="210"/>
      <c r="AV64" s="210"/>
      <c r="AW64" s="210"/>
      <c r="AX64" s="210"/>
      <c r="AY64" s="210"/>
      <c r="AZ64" s="210"/>
      <c r="BA64" s="210"/>
      <c r="BB64" s="210"/>
      <c r="BC64" s="210"/>
      <c r="BD64" s="210"/>
      <c r="BE64" s="210"/>
      <c r="BF64" s="210"/>
      <c r="BG64" s="210"/>
      <c r="BH64" s="210"/>
      <c r="BI64" s="210"/>
      <c r="BJ64" s="210"/>
      <c r="BK64" s="210"/>
      <c r="BL64" s="210"/>
      <c r="BM64" s="210"/>
    </row>
    <row r="65" customFormat="false" ht="18" hidden="false" customHeight="true" outlineLevel="0" collapsed="false">
      <c r="A65" s="152"/>
      <c r="B65" s="79"/>
      <c r="C65" s="80"/>
      <c r="D65" s="81"/>
      <c r="E65" s="80"/>
      <c r="F65" s="81"/>
      <c r="G65" s="80"/>
      <c r="H65" s="81"/>
      <c r="I65" s="80"/>
      <c r="J65" s="81"/>
      <c r="K65" s="80"/>
      <c r="L65" s="81"/>
      <c r="M65" s="80"/>
      <c r="N65" s="81"/>
      <c r="O65" s="80"/>
      <c r="P65" s="81"/>
      <c r="Q65" s="80"/>
      <c r="R65" s="81"/>
      <c r="S65" s="80"/>
      <c r="T65" s="81"/>
      <c r="U65" s="80"/>
      <c r="V65" s="81"/>
      <c r="W65" s="80"/>
      <c r="X65" s="81"/>
      <c r="Y65" s="80"/>
      <c r="Z65" s="81"/>
      <c r="AA65" s="80"/>
      <c r="AB65" s="81"/>
      <c r="AC65" s="110"/>
      <c r="AD65" s="111"/>
      <c r="AE65" s="110"/>
      <c r="AF65" s="111"/>
      <c r="AG65" s="110"/>
      <c r="AH65" s="111"/>
      <c r="AI65" s="211"/>
      <c r="AJ65" s="212"/>
      <c r="AK65" s="110"/>
      <c r="AL65" s="111"/>
      <c r="AM65" s="210"/>
      <c r="AN65" s="210"/>
      <c r="AO65" s="210"/>
      <c r="AP65" s="210"/>
      <c r="AQ65" s="210"/>
      <c r="AR65" s="210"/>
      <c r="AS65" s="210"/>
      <c r="AT65" s="210"/>
      <c r="AU65" s="210"/>
      <c r="AV65" s="210"/>
      <c r="AW65" s="210"/>
      <c r="AX65" s="210"/>
      <c r="AY65" s="210"/>
      <c r="AZ65" s="210"/>
      <c r="BA65" s="210"/>
      <c r="BB65" s="210"/>
      <c r="BC65" s="210"/>
      <c r="BD65" s="210"/>
      <c r="BE65" s="210"/>
      <c r="BF65" s="210"/>
      <c r="BG65" s="210"/>
      <c r="BH65" s="210"/>
      <c r="BI65" s="210"/>
      <c r="BJ65" s="210"/>
      <c r="BK65" s="210"/>
      <c r="BL65" s="210"/>
      <c r="BM65" s="210"/>
    </row>
    <row r="66" s="226" customFormat="true" ht="18" hidden="false" customHeight="true" outlineLevel="0" collapsed="false">
      <c r="A66" s="168" t="s">
        <v>114</v>
      </c>
      <c r="B66" s="213"/>
      <c r="C66" s="214"/>
      <c r="D66" s="215" t="s">
        <v>60</v>
      </c>
      <c r="E66" s="214"/>
      <c r="F66" s="215" t="s">
        <v>60</v>
      </c>
      <c r="G66" s="214"/>
      <c r="H66" s="215" t="s">
        <v>60</v>
      </c>
      <c r="I66" s="214"/>
      <c r="J66" s="215" t="s">
        <v>60</v>
      </c>
      <c r="K66" s="214"/>
      <c r="L66" s="215" t="s">
        <v>60</v>
      </c>
      <c r="M66" s="214"/>
      <c r="N66" s="215" t="s">
        <v>60</v>
      </c>
      <c r="O66" s="214"/>
      <c r="P66" s="215" t="s">
        <v>60</v>
      </c>
      <c r="Q66" s="214"/>
      <c r="R66" s="215" t="s">
        <v>60</v>
      </c>
      <c r="S66" s="214"/>
      <c r="T66" s="215" t="s">
        <v>60</v>
      </c>
      <c r="U66" s="214"/>
      <c r="V66" s="215" t="s">
        <v>60</v>
      </c>
      <c r="W66" s="214"/>
      <c r="X66" s="215" t="s">
        <v>60</v>
      </c>
      <c r="Y66" s="214"/>
      <c r="Z66" s="215" t="s">
        <v>60</v>
      </c>
      <c r="AA66" s="214"/>
      <c r="AB66" s="215" t="s">
        <v>60</v>
      </c>
      <c r="AC66" s="214"/>
      <c r="AD66" s="215" t="s">
        <v>60</v>
      </c>
      <c r="AE66" s="214"/>
      <c r="AF66" s="215" t="s">
        <v>60</v>
      </c>
      <c r="AG66" s="214"/>
      <c r="AH66" s="215" t="s">
        <v>60</v>
      </c>
      <c r="AI66" s="214"/>
      <c r="AJ66" s="215" t="s">
        <v>60</v>
      </c>
      <c r="AK66" s="214"/>
      <c r="AL66" s="216" t="s">
        <v>60</v>
      </c>
      <c r="AM66" s="210"/>
      <c r="AN66" s="210"/>
      <c r="AO66" s="210"/>
      <c r="AP66" s="210"/>
      <c r="AQ66" s="210"/>
      <c r="AR66" s="210"/>
      <c r="AS66" s="210"/>
      <c r="AT66" s="210"/>
      <c r="AU66" s="210"/>
      <c r="AV66" s="210"/>
      <c r="AW66" s="210"/>
      <c r="AX66" s="210"/>
      <c r="AY66" s="210"/>
      <c r="AZ66" s="210"/>
      <c r="BA66" s="210"/>
      <c r="BB66" s="210"/>
      <c r="BC66" s="210"/>
      <c r="BD66" s="210"/>
      <c r="BE66" s="210"/>
      <c r="BF66" s="210"/>
      <c r="BG66" s="210"/>
      <c r="BH66" s="210"/>
      <c r="BI66" s="210"/>
      <c r="BJ66" s="210"/>
      <c r="BK66" s="210"/>
      <c r="BL66" s="210"/>
      <c r="BM66" s="210"/>
    </row>
    <row r="67" customFormat="false" ht="15" hidden="false" customHeight="true" outlineLevel="0" collapsed="false">
      <c r="A67" s="227" t="s">
        <v>189</v>
      </c>
    </row>
    <row r="68" customFormat="false" ht="12" hidden="false" customHeight="true" outlineLevel="0" collapsed="false">
      <c r="A68" s="135" t="s">
        <v>190</v>
      </c>
    </row>
    <row r="69" customFormat="false" ht="10.2" hidden="false" customHeight="false" outlineLevel="0" collapsed="false">
      <c r="A69" s="228" t="s">
        <v>191</v>
      </c>
    </row>
    <row r="70" customFormat="false" ht="10.2" hidden="false" customHeight="false" outlineLevel="0" collapsed="false">
      <c r="A70" s="135" t="s">
        <v>117</v>
      </c>
    </row>
    <row r="71" customFormat="false" ht="10.2" hidden="false" customHeight="false" outlineLevel="0" collapsed="false">
      <c r="A71" s="135" t="s">
        <v>118</v>
      </c>
    </row>
    <row r="72" customFormat="false" ht="10.2" hidden="false" customHeight="false" outlineLevel="0" collapsed="false">
      <c r="A72" s="135" t="s">
        <v>119</v>
      </c>
    </row>
    <row r="73" customFormat="false" ht="10.2" hidden="false" customHeight="false" outlineLevel="0" collapsed="false">
      <c r="A73" s="135" t="s">
        <v>192</v>
      </c>
    </row>
    <row r="74" customFormat="false" ht="12.75" hidden="false" customHeight="true" outlineLevel="0" collapsed="false">
      <c r="A74" s="135" t="s">
        <v>193</v>
      </c>
    </row>
    <row r="75" customFormat="false" ht="10.2" hidden="false" customHeight="false" outlineLevel="0" collapsed="false">
      <c r="A75" s="118" t="s">
        <v>126</v>
      </c>
    </row>
    <row r="76" customFormat="false" ht="10.2" hidden="false" customHeight="false" outlineLevel="0" collapsed="false">
      <c r="A76" s="121" t="s">
        <v>127</v>
      </c>
    </row>
    <row r="79" customFormat="false" ht="10.2"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229"/>
      <c r="AD79" s="229"/>
      <c r="AE79" s="126"/>
      <c r="AF79" s="126"/>
      <c r="AG79" s="126"/>
      <c r="AH79" s="126"/>
      <c r="AI79" s="126"/>
      <c r="AJ79" s="126"/>
      <c r="AK79" s="126"/>
      <c r="AL79" s="126"/>
      <c r="AM79" s="126"/>
      <c r="AN79" s="126"/>
    </row>
    <row r="80" customFormat="false" ht="13.2"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6"/>
      <c r="AN80" s="126"/>
    </row>
    <row r="81" customFormat="false" ht="12" hidden="false" customHeight="false" outlineLevel="0" collapsed="false">
      <c r="A81" s="127"/>
      <c r="B81" s="127"/>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6"/>
    </row>
    <row r="82" customFormat="false" ht="12" hidden="false" customHeight="false" outlineLevel="0" collapsed="false">
      <c r="A82" s="129"/>
      <c r="B82" s="127"/>
      <c r="C82" s="218"/>
      <c r="D82" s="218"/>
      <c r="E82" s="218"/>
      <c r="F82" s="218"/>
      <c r="G82" s="218"/>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18"/>
      <c r="AG82" s="218"/>
      <c r="AH82" s="218"/>
      <c r="AI82" s="218"/>
      <c r="AJ82" s="218"/>
      <c r="AK82" s="218"/>
      <c r="AL82" s="218"/>
      <c r="AM82" s="131"/>
      <c r="AN82" s="126"/>
    </row>
    <row r="83" customFormat="false" ht="12" hidden="false" customHeight="false" outlineLevel="0" collapsed="false">
      <c r="A83" s="129"/>
      <c r="B83" s="127"/>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218"/>
      <c r="AL83" s="218"/>
      <c r="AM83" s="131"/>
      <c r="AN83" s="126"/>
    </row>
    <row r="84" customFormat="false" ht="12" hidden="false" customHeight="false" outlineLevel="0" collapsed="false">
      <c r="A84" s="129"/>
      <c r="B84" s="127"/>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218"/>
      <c r="AL84" s="218"/>
      <c r="AM84" s="131"/>
      <c r="AN84" s="126"/>
    </row>
    <row r="85" customFormat="false" ht="12" hidden="false" customHeight="false" outlineLevel="0" collapsed="false">
      <c r="A85" s="129"/>
      <c r="B85" s="127"/>
      <c r="C85" s="219"/>
      <c r="D85" s="219"/>
      <c r="E85" s="219"/>
      <c r="F85" s="219"/>
      <c r="G85" s="219"/>
      <c r="H85" s="219"/>
      <c r="I85" s="219"/>
      <c r="J85" s="219"/>
      <c r="K85" s="219"/>
      <c r="L85" s="219"/>
      <c r="M85" s="219"/>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131"/>
      <c r="AN85" s="126"/>
    </row>
    <row r="86" customFormat="false" ht="12" hidden="false" customHeight="false" outlineLevel="0" collapsed="false">
      <c r="A86" s="129"/>
      <c r="B86" s="127"/>
      <c r="C86" s="218"/>
      <c r="D86" s="218"/>
      <c r="E86" s="218"/>
      <c r="F86" s="218"/>
      <c r="G86" s="219"/>
      <c r="H86" s="219"/>
      <c r="I86" s="219"/>
      <c r="J86" s="219"/>
      <c r="K86" s="218"/>
      <c r="L86" s="218"/>
      <c r="M86" s="219"/>
      <c r="N86" s="219"/>
      <c r="O86" s="218"/>
      <c r="P86" s="218"/>
      <c r="Q86" s="218"/>
      <c r="R86" s="218"/>
      <c r="S86" s="218"/>
      <c r="T86" s="218"/>
      <c r="U86" s="219"/>
      <c r="V86" s="219"/>
      <c r="W86" s="218"/>
      <c r="X86" s="218"/>
      <c r="Y86" s="218"/>
      <c r="Z86" s="218"/>
      <c r="AA86" s="219"/>
      <c r="AB86" s="219"/>
      <c r="AC86" s="218"/>
      <c r="AD86" s="218"/>
      <c r="AE86" s="218"/>
      <c r="AF86" s="218"/>
      <c r="AG86" s="218"/>
      <c r="AH86" s="218"/>
      <c r="AI86" s="219"/>
      <c r="AJ86" s="219"/>
      <c r="AK86" s="220"/>
      <c r="AL86" s="220"/>
      <c r="AM86" s="131"/>
      <c r="AN86" s="126"/>
    </row>
    <row r="87" customFormat="false" ht="12" hidden="false" customHeight="false" outlineLevel="0" collapsed="false">
      <c r="A87" s="129"/>
      <c r="B87" s="127"/>
      <c r="C87" s="127"/>
      <c r="D87" s="127"/>
      <c r="E87" s="127"/>
      <c r="F87" s="127"/>
      <c r="G87" s="132"/>
      <c r="H87" s="132"/>
      <c r="I87" s="132"/>
      <c r="J87" s="132"/>
      <c r="K87" s="127"/>
      <c r="L87" s="127"/>
      <c r="M87" s="132"/>
      <c r="N87" s="132"/>
      <c r="O87" s="127"/>
      <c r="P87" s="127"/>
      <c r="Q87" s="127"/>
      <c r="R87" s="127"/>
      <c r="S87" s="127"/>
      <c r="T87" s="127"/>
      <c r="U87" s="132"/>
      <c r="V87" s="132"/>
      <c r="W87" s="127"/>
      <c r="X87" s="127"/>
      <c r="Y87" s="127"/>
      <c r="Z87" s="127"/>
      <c r="AA87" s="132"/>
      <c r="AB87" s="132"/>
      <c r="AC87" s="127"/>
      <c r="AD87" s="127"/>
      <c r="AE87" s="127"/>
      <c r="AF87" s="127"/>
      <c r="AG87" s="127"/>
      <c r="AH87" s="127"/>
      <c r="AI87" s="132"/>
      <c r="AJ87" s="132"/>
      <c r="AK87" s="131"/>
      <c r="AL87" s="131"/>
      <c r="AM87" s="131"/>
      <c r="AN87" s="126"/>
    </row>
    <row r="88" customFormat="false" ht="12" hidden="false" customHeight="false" outlineLevel="0" collapsed="false">
      <c r="A88" s="129"/>
      <c r="B88" s="127"/>
      <c r="C88" s="127"/>
      <c r="D88" s="127"/>
      <c r="E88" s="127"/>
      <c r="F88" s="127"/>
      <c r="G88" s="127"/>
      <c r="H88" s="127"/>
      <c r="I88" s="132"/>
      <c r="J88" s="132"/>
      <c r="K88" s="132"/>
      <c r="L88" s="132"/>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31"/>
      <c r="AL88" s="131"/>
      <c r="AM88" s="131"/>
      <c r="AN88" s="126"/>
    </row>
    <row r="89" customFormat="false" ht="12" hidden="false" customHeight="false" outlineLevel="0" collapsed="false">
      <c r="A89" s="129"/>
      <c r="B89" s="127"/>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30"/>
      <c r="AN89" s="126"/>
    </row>
    <row r="90" customFormat="false" ht="12" hidden="false" customHeight="false" outlineLevel="0" collapsed="false">
      <c r="A90" s="129"/>
      <c r="B90" s="127"/>
      <c r="C90" s="218"/>
      <c r="D90" s="218"/>
      <c r="E90" s="218"/>
      <c r="F90" s="218"/>
      <c r="G90" s="218"/>
      <c r="H90" s="218"/>
      <c r="I90" s="218"/>
      <c r="J90" s="21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18"/>
      <c r="AH90" s="218"/>
      <c r="AI90" s="218"/>
      <c r="AJ90" s="218"/>
      <c r="AK90" s="218"/>
      <c r="AL90" s="218"/>
      <c r="AM90" s="131"/>
      <c r="AN90" s="126"/>
    </row>
    <row r="91" customFormat="false" ht="12" hidden="false" customHeight="false" outlineLevel="0" collapsed="false">
      <c r="A91" s="129"/>
      <c r="B91" s="127"/>
      <c r="C91" s="218"/>
      <c r="D91" s="218"/>
      <c r="E91" s="218"/>
      <c r="F91" s="218"/>
      <c r="G91" s="218"/>
      <c r="H91" s="218"/>
      <c r="I91" s="218"/>
      <c r="J91" s="218"/>
      <c r="K91" s="218"/>
      <c r="L91" s="218"/>
      <c r="M91" s="218"/>
      <c r="N91" s="218"/>
      <c r="O91" s="218"/>
      <c r="P91" s="218"/>
      <c r="Q91" s="218"/>
      <c r="R91" s="218"/>
      <c r="S91" s="218"/>
      <c r="T91" s="218"/>
      <c r="U91" s="218"/>
      <c r="V91" s="218"/>
      <c r="W91" s="218"/>
      <c r="X91" s="218"/>
      <c r="Y91" s="218"/>
      <c r="Z91" s="218"/>
      <c r="AA91" s="218"/>
      <c r="AB91" s="218"/>
      <c r="AC91" s="218"/>
      <c r="AD91" s="218"/>
      <c r="AE91" s="218"/>
      <c r="AF91" s="218"/>
      <c r="AG91" s="218"/>
      <c r="AH91" s="218"/>
      <c r="AI91" s="218"/>
      <c r="AJ91" s="218"/>
      <c r="AK91" s="218"/>
      <c r="AL91" s="218"/>
      <c r="AM91" s="131"/>
      <c r="AN91" s="126"/>
    </row>
    <row r="92" customFormat="false" ht="12" hidden="false" customHeight="false" outlineLevel="0" collapsed="false">
      <c r="A92" s="129"/>
      <c r="B92" s="127"/>
      <c r="C92" s="218"/>
      <c r="D92" s="218"/>
      <c r="E92" s="218"/>
      <c r="F92" s="218"/>
      <c r="G92" s="218"/>
      <c r="H92" s="218"/>
      <c r="I92" s="218"/>
      <c r="J92" s="218"/>
      <c r="K92" s="218"/>
      <c r="L92" s="218"/>
      <c r="M92" s="218"/>
      <c r="N92" s="218"/>
      <c r="O92" s="218"/>
      <c r="P92" s="218"/>
      <c r="Q92" s="218"/>
      <c r="R92" s="218"/>
      <c r="S92" s="218"/>
      <c r="T92" s="218"/>
      <c r="U92" s="218"/>
      <c r="V92" s="218"/>
      <c r="W92" s="218"/>
      <c r="X92" s="218"/>
      <c r="Y92" s="218"/>
      <c r="Z92" s="218"/>
      <c r="AA92" s="218"/>
      <c r="AB92" s="218"/>
      <c r="AC92" s="218"/>
      <c r="AD92" s="218"/>
      <c r="AE92" s="218"/>
      <c r="AF92" s="218"/>
      <c r="AG92" s="218"/>
      <c r="AH92" s="218"/>
      <c r="AI92" s="218"/>
      <c r="AJ92" s="218"/>
      <c r="AK92" s="218"/>
      <c r="AL92" s="218"/>
      <c r="AM92" s="131"/>
      <c r="AN92" s="126"/>
    </row>
    <row r="93" customFormat="false" ht="12" hidden="false" customHeight="false" outlineLevel="0" collapsed="false">
      <c r="A93" s="129"/>
      <c r="B93" s="127"/>
      <c r="C93" s="219"/>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131"/>
      <c r="AN93" s="126"/>
    </row>
    <row r="94" customFormat="false" ht="12" hidden="false" customHeight="false" outlineLevel="0" collapsed="false">
      <c r="A94" s="129"/>
      <c r="B94" s="127"/>
      <c r="C94" s="219"/>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131"/>
      <c r="AN94" s="126"/>
    </row>
    <row r="95" customFormat="false" ht="12" hidden="false" customHeight="false" outlineLevel="0" collapsed="false">
      <c r="A95" s="129"/>
      <c r="B95" s="127"/>
      <c r="C95" s="221"/>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2"/>
      <c r="AN95" s="126"/>
    </row>
    <row r="96" customFormat="false" ht="12" hidden="false" customHeight="false" outlineLevel="0" collapsed="false">
      <c r="A96" s="129"/>
      <c r="B96" s="127"/>
      <c r="C96" s="221"/>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2"/>
      <c r="AN96" s="126"/>
    </row>
    <row r="97" customFormat="false" ht="13.2"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4"/>
      <c r="AL97" s="134"/>
      <c r="AM97" s="134"/>
      <c r="AN97" s="126"/>
    </row>
    <row r="98" customFormat="false" ht="10.2"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row>
    <row r="99" customFormat="false" ht="10.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229"/>
      <c r="AD99" s="229"/>
      <c r="AE99" s="126"/>
      <c r="AF99" s="126"/>
      <c r="AG99" s="126"/>
      <c r="AH99" s="126"/>
      <c r="AI99" s="126"/>
      <c r="AJ99" s="126"/>
      <c r="AK99" s="126"/>
      <c r="AL99" s="126"/>
      <c r="AM99" s="126"/>
      <c r="AN99" s="126"/>
    </row>
    <row r="100" customFormat="false" ht="10.2"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229"/>
      <c r="AD100" s="229"/>
      <c r="AE100" s="126"/>
      <c r="AF100" s="126"/>
      <c r="AG100" s="126"/>
      <c r="AH100" s="126"/>
      <c r="AI100" s="126"/>
      <c r="AJ100" s="126"/>
      <c r="AK100" s="126"/>
      <c r="AL100" s="126"/>
      <c r="AM100" s="126"/>
      <c r="AN100" s="126"/>
    </row>
    <row r="101" customFormat="false" ht="10.2"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229"/>
      <c r="AD101" s="229"/>
      <c r="AE101" s="126"/>
      <c r="AF101" s="126"/>
      <c r="AG101" s="126"/>
      <c r="AH101" s="126"/>
      <c r="AI101" s="126"/>
      <c r="AJ101" s="126"/>
      <c r="AK101" s="126"/>
      <c r="AL101" s="126"/>
      <c r="AM101" s="126"/>
      <c r="AN101" s="126"/>
    </row>
    <row r="102" customFormat="false" ht="10.2"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229"/>
      <c r="AD102" s="229"/>
      <c r="AE102" s="126"/>
      <c r="AF102" s="126"/>
      <c r="AG102" s="126"/>
      <c r="AH102" s="126"/>
      <c r="AI102" s="126"/>
      <c r="AJ102" s="126"/>
      <c r="AK102" s="126"/>
      <c r="AL102" s="126"/>
      <c r="AM102" s="126"/>
      <c r="AN102" s="126"/>
    </row>
    <row r="103" customFormat="false" ht="10.2"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229"/>
      <c r="AD103" s="229"/>
      <c r="AE103" s="126"/>
      <c r="AF103" s="126"/>
      <c r="AG103" s="126"/>
      <c r="AH103" s="126"/>
      <c r="AI103" s="126"/>
      <c r="AJ103" s="126"/>
      <c r="AK103" s="126"/>
      <c r="AL103" s="126"/>
      <c r="AM103" s="126"/>
      <c r="AN103" s="126"/>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M13:AN50">
    <cfRule type="expression" priority="2" aboveAverage="0" equalAverage="0" bottom="0" percent="0" rank="0" text="" dxfId="92">
      <formula>NOT(ISERROR(SEARCH("Check",AM13)))</formula>
    </cfRule>
  </conditionalFormatting>
  <conditionalFormatting sqref="A11:AL12 A80:AM80 A98:AM98 A81:AN97 A13:A66 C13:AL50 C58:AL66 C53:AL56">
    <cfRule type="expression" priority="3" aboveAverage="0" equalAverage="0" bottom="0" percent="0" rank="0" text="" dxfId="93">
      <formula>NOT(ISERROR(SEARCH("Check",A11)))</formula>
    </cfRule>
  </conditionalFormatting>
  <conditionalFormatting sqref="B13:B66">
    <cfRule type="expression" priority="4" aboveAverage="0" equalAverage="0" bottom="0" percent="0" rank="0" text="" dxfId="94">
      <formula>NOT(ISERROR(SEARCH("Check",B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46"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I77"/>
  <sheetViews>
    <sheetView showFormulas="false" showGridLines="false" showRowColHeaders="true" showZeros="true" rightToLeft="false" tabSelected="false" showOutlineSymbols="true" defaultGridColor="true" view="normal" topLeftCell="A16" colorId="64" zoomScale="80" zoomScaleNormal="80" zoomScalePageLayoutView="90" workbookViewId="0">
      <selection pane="topLeft" activeCell="A1" activeCellId="0" sqref="A1"/>
    </sheetView>
  </sheetViews>
  <sheetFormatPr defaultColWidth="4.43359375" defaultRowHeight="10.2" zeroHeight="false" outlineLevelRow="0" outlineLevelCol="0"/>
  <cols>
    <col collapsed="false" customWidth="true" hidden="false" outlineLevel="0" max="1" min="1" style="135" width="14.99"/>
    <col collapsed="false" customWidth="false" hidden="false" outlineLevel="0" max="2" min="2" style="135" width="4.43"/>
    <col collapsed="false" customWidth="true" hidden="false" outlineLevel="0" max="3" min="3" style="135" width="6.43"/>
    <col collapsed="false" customWidth="true" hidden="false" outlineLevel="0" max="4" min="4" style="135" width="2.99"/>
    <col collapsed="false" customWidth="true" hidden="false" outlineLevel="0" max="5" min="5" style="135" width="6.43"/>
    <col collapsed="false" customWidth="true" hidden="false" outlineLevel="0" max="6" min="6" style="135" width="2.99"/>
    <col collapsed="false" customWidth="true" hidden="false" outlineLevel="0" max="7" min="7" style="135" width="6.43"/>
    <col collapsed="false" customWidth="true" hidden="false" outlineLevel="0" max="8" min="8" style="135" width="2.99"/>
    <col collapsed="false" customWidth="true" hidden="false" outlineLevel="0" max="9" min="9" style="135" width="6.43"/>
    <col collapsed="false" customWidth="true" hidden="false" outlineLevel="0" max="10" min="10" style="135" width="2.99"/>
    <col collapsed="false" customWidth="true" hidden="false" outlineLevel="0" max="11" min="11" style="135" width="6.43"/>
    <col collapsed="false" customWidth="true" hidden="false" outlineLevel="0" max="12" min="12" style="135" width="2.99"/>
    <col collapsed="false" customWidth="true" hidden="false" outlineLevel="0" max="13" min="13" style="135" width="6.43"/>
    <col collapsed="false" customWidth="true" hidden="false" outlineLevel="0" max="14" min="14" style="135" width="2.99"/>
    <col collapsed="false" customWidth="true" hidden="false" outlineLevel="0" max="15" min="15" style="135" width="6.43"/>
    <col collapsed="false" customWidth="true" hidden="false" outlineLevel="0" max="16" min="16" style="135" width="2.99"/>
    <col collapsed="false" customWidth="true" hidden="false" outlineLevel="0" max="17" min="17" style="135" width="6.43"/>
    <col collapsed="false" customWidth="true" hidden="false" outlineLevel="0" max="18" min="18" style="135" width="2.99"/>
    <col collapsed="false" customWidth="true" hidden="false" outlineLevel="0" max="19" min="19" style="135" width="6.43"/>
    <col collapsed="false" customWidth="true" hidden="false" outlineLevel="0" max="20" min="20" style="135" width="2.99"/>
    <col collapsed="false" customWidth="true" hidden="false" outlineLevel="0" max="21" min="21" style="135" width="6.43"/>
    <col collapsed="false" customWidth="true" hidden="false" outlineLevel="0" max="22" min="22" style="135" width="2.99"/>
    <col collapsed="false" customWidth="true" hidden="false" outlineLevel="0" max="23" min="23" style="135" width="6.43"/>
    <col collapsed="false" customWidth="true" hidden="false" outlineLevel="0" max="24" min="24" style="135" width="2.99"/>
    <col collapsed="false" customWidth="true" hidden="false" outlineLevel="0" max="25" min="25" style="135" width="6.43"/>
    <col collapsed="false" customWidth="true" hidden="false" outlineLevel="0" max="26" min="26" style="135" width="2.99"/>
    <col collapsed="false" customWidth="true" hidden="false" outlineLevel="0" max="27" min="27" style="135" width="6.43"/>
    <col collapsed="false" customWidth="true" hidden="false" outlineLevel="0" max="28" min="28" style="135" width="2.99"/>
    <col collapsed="false" customWidth="true" hidden="false" outlineLevel="0" max="29" min="29" style="135" width="6.43"/>
    <col collapsed="false" customWidth="true" hidden="false" outlineLevel="0" max="30" min="30" style="135" width="2.99"/>
    <col collapsed="false" customWidth="true" hidden="false" outlineLevel="0" max="31" min="31" style="135" width="6.43"/>
    <col collapsed="false" customWidth="true" hidden="false" outlineLevel="0" max="32" min="32" style="135" width="2.99"/>
    <col collapsed="false" customWidth="true" hidden="false" outlineLevel="0" max="33" min="33" style="135" width="6.43"/>
    <col collapsed="false" customWidth="true" hidden="false" outlineLevel="0" max="34" min="34" style="135" width="2.99"/>
    <col collapsed="false" customWidth="true" hidden="false" outlineLevel="0" max="35" min="35" style="135" width="6.43"/>
    <col collapsed="false" customWidth="true" hidden="false" outlineLevel="0" max="36" min="36" style="135" width="2.99"/>
    <col collapsed="false" customWidth="true" hidden="false" outlineLevel="0" max="37" min="37" style="135" width="6.43"/>
    <col collapsed="false" customWidth="true" hidden="false" outlineLevel="0" max="38" min="38" style="135" width="2.99"/>
    <col collapsed="false" customWidth="true" hidden="false" outlineLevel="0" max="39" min="39" style="135" width="6.43"/>
    <col collapsed="false" customWidth="true" hidden="false" outlineLevel="0" max="40" min="40" style="135" width="2.99"/>
    <col collapsed="false" customWidth="true" hidden="false" outlineLevel="0" max="41" min="41" style="135" width="6.43"/>
    <col collapsed="false" customWidth="true" hidden="false" outlineLevel="0" max="42" min="42" style="135" width="2.99"/>
    <col collapsed="false" customWidth="true" hidden="false" outlineLevel="0" max="43" min="43" style="135" width="6.43"/>
    <col collapsed="false" customWidth="true" hidden="false" outlineLevel="0" max="44" min="44" style="135" width="2.99"/>
    <col collapsed="false" customWidth="true" hidden="false" outlineLevel="0" max="45" min="45" style="135" width="6.43"/>
    <col collapsed="false" customWidth="true" hidden="false" outlineLevel="0" max="46" min="46" style="135" width="2.99"/>
    <col collapsed="false" customWidth="true" hidden="false" outlineLevel="0" max="47" min="47" style="135" width="6.43"/>
    <col collapsed="false" customWidth="true" hidden="false" outlineLevel="0" max="48" min="48" style="135" width="2.99"/>
    <col collapsed="false" customWidth="true" hidden="false" outlineLevel="0" max="49" min="49" style="135" width="6.43"/>
    <col collapsed="false" customWidth="true" hidden="false" outlineLevel="0" max="50" min="50" style="135" width="2.99"/>
    <col collapsed="false" customWidth="true" hidden="false" outlineLevel="0" max="51" min="51" style="135" width="6.43"/>
    <col collapsed="false" customWidth="true" hidden="false" outlineLevel="0" max="52" min="52" style="135" width="2.99"/>
    <col collapsed="false" customWidth="true" hidden="false" outlineLevel="0" max="53" min="53" style="135" width="6.43"/>
    <col collapsed="false" customWidth="true" hidden="false" outlineLevel="0" max="54" min="54" style="135" width="2.99"/>
    <col collapsed="false" customWidth="true" hidden="false" outlineLevel="0" max="248" min="55" style="135" width="9.1"/>
    <col collapsed="false" customWidth="false" hidden="false" outlineLevel="0" max="257" min="249" style="135" width="4.43"/>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s="232" customFormat="true" ht="15" hidden="false" customHeight="true" outlineLevel="0" collapsed="false">
      <c r="A6" s="230" t="s">
        <v>194</v>
      </c>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231"/>
      <c r="AW6" s="231"/>
      <c r="AX6" s="231"/>
      <c r="AY6" s="231"/>
      <c r="AZ6" s="231"/>
      <c r="BA6" s="231"/>
      <c r="BB6" s="231"/>
    </row>
    <row r="7" s="232" customFormat="true" ht="18" hidden="false" customHeight="true" outlineLevel="0" collapsed="false">
      <c r="A7" s="230" t="s">
        <v>195</v>
      </c>
      <c r="BC7" s="233"/>
      <c r="BD7" s="233"/>
      <c r="BE7" s="233"/>
      <c r="BF7" s="233"/>
      <c r="BG7" s="233"/>
    </row>
    <row r="8" s="232" customFormat="true" ht="18" hidden="false" customHeight="true" outlineLevel="0" collapsed="false">
      <c r="A8" s="234" t="s">
        <v>196</v>
      </c>
      <c r="B8" s="234"/>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234"/>
      <c r="AO8" s="234"/>
      <c r="AP8" s="234"/>
      <c r="AQ8" s="234"/>
      <c r="AR8" s="234"/>
      <c r="AS8" s="234"/>
      <c r="AT8" s="234"/>
      <c r="AU8" s="234"/>
      <c r="AV8" s="234"/>
      <c r="AW8" s="234"/>
      <c r="AX8" s="234"/>
      <c r="AY8" s="234"/>
      <c r="AZ8" s="234"/>
      <c r="BA8" s="234"/>
      <c r="BB8" s="235"/>
      <c r="BC8" s="233"/>
      <c r="BD8" s="233"/>
      <c r="BE8" s="233"/>
      <c r="BF8" s="233"/>
      <c r="BG8" s="233"/>
    </row>
    <row r="9" s="232" customFormat="true" ht="18" hidden="false" customHeight="true" outlineLevel="0" collapsed="false">
      <c r="A9" s="235"/>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c r="AW9" s="235"/>
      <c r="AX9" s="235"/>
      <c r="AY9" s="235"/>
      <c r="AZ9" s="235"/>
      <c r="BA9" s="235"/>
      <c r="BB9" s="235"/>
      <c r="BC9" s="233"/>
      <c r="BD9" s="233"/>
      <c r="BE9" s="233"/>
      <c r="BF9" s="233"/>
      <c r="BG9" s="233"/>
    </row>
    <row r="10" s="232" customFormat="true" ht="18" hidden="false" customHeight="true" outlineLevel="0" collapsed="false">
      <c r="A10" s="235"/>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c r="AW10" s="235"/>
      <c r="AX10" s="235"/>
      <c r="AY10" s="235"/>
      <c r="AZ10" s="235"/>
      <c r="BA10" s="235"/>
      <c r="BB10" s="235"/>
      <c r="BC10" s="233"/>
      <c r="BD10" s="233"/>
      <c r="BE10" s="233"/>
      <c r="BF10" s="233"/>
      <c r="BG10" s="233"/>
    </row>
    <row r="11" customFormat="false" ht="10.2" hidden="false" customHeight="true" outlineLevel="0" collapsed="false">
      <c r="A11" s="236"/>
      <c r="B11" s="51" t="s">
        <v>40</v>
      </c>
      <c r="C11" s="56" t="s">
        <v>197</v>
      </c>
      <c r="D11" s="56"/>
      <c r="E11" s="56"/>
      <c r="F11" s="56"/>
      <c r="G11" s="56"/>
      <c r="H11" s="56"/>
      <c r="I11" s="56"/>
      <c r="J11" s="56"/>
      <c r="K11" s="56"/>
      <c r="L11" s="56"/>
      <c r="M11" s="56"/>
      <c r="N11" s="56"/>
      <c r="O11" s="56"/>
      <c r="P11" s="56"/>
      <c r="Q11" s="56"/>
      <c r="R11" s="56"/>
      <c r="S11" s="56"/>
      <c r="T11" s="56"/>
      <c r="U11" s="56"/>
      <c r="V11" s="56"/>
      <c r="W11" s="56"/>
      <c r="X11" s="56"/>
      <c r="Y11" s="56"/>
      <c r="Z11" s="56"/>
      <c r="AA11" s="56"/>
      <c r="AB11" s="56"/>
      <c r="AC11" s="56" t="s">
        <v>198</v>
      </c>
      <c r="AD11" s="56"/>
      <c r="AE11" s="56"/>
      <c r="AF11" s="56"/>
      <c r="AG11" s="56"/>
      <c r="AH11" s="56"/>
      <c r="AI11" s="56"/>
      <c r="AJ11" s="56"/>
      <c r="AK11" s="56"/>
      <c r="AL11" s="56"/>
      <c r="AM11" s="56"/>
      <c r="AN11" s="56"/>
      <c r="AO11" s="56"/>
      <c r="AP11" s="56"/>
      <c r="AQ11" s="56"/>
      <c r="AR11" s="56"/>
      <c r="AS11" s="56"/>
      <c r="AT11" s="56"/>
      <c r="AU11" s="56"/>
      <c r="AV11" s="56"/>
      <c r="AW11" s="56"/>
      <c r="AX11" s="56"/>
      <c r="AY11" s="56"/>
      <c r="AZ11" s="56"/>
      <c r="BA11" s="56"/>
      <c r="BB11" s="56"/>
      <c r="BC11" s="140"/>
      <c r="BD11" s="140"/>
      <c r="BE11" s="140"/>
      <c r="BF11" s="140"/>
      <c r="BG11" s="140"/>
      <c r="BH11" s="224"/>
      <c r="BI11" s="224"/>
    </row>
    <row r="12" customFormat="false" ht="48" hidden="false" customHeight="true" outlineLevel="0" collapsed="false">
      <c r="A12" s="237"/>
      <c r="B12" s="51"/>
      <c r="C12" s="238" t="s">
        <v>199</v>
      </c>
      <c r="D12" s="238"/>
      <c r="E12" s="238" t="s">
        <v>200</v>
      </c>
      <c r="F12" s="238"/>
      <c r="G12" s="238" t="s">
        <v>201</v>
      </c>
      <c r="H12" s="238"/>
      <c r="I12" s="238" t="s">
        <v>202</v>
      </c>
      <c r="J12" s="238"/>
      <c r="K12" s="238" t="s">
        <v>203</v>
      </c>
      <c r="L12" s="238"/>
      <c r="M12" s="238" t="s">
        <v>204</v>
      </c>
      <c r="N12" s="238"/>
      <c r="O12" s="238" t="s">
        <v>205</v>
      </c>
      <c r="P12" s="238"/>
      <c r="Q12" s="238" t="s">
        <v>206</v>
      </c>
      <c r="R12" s="238"/>
      <c r="S12" s="238" t="s">
        <v>207</v>
      </c>
      <c r="T12" s="238"/>
      <c r="U12" s="238" t="s">
        <v>208</v>
      </c>
      <c r="V12" s="238"/>
      <c r="W12" s="239" t="s">
        <v>209</v>
      </c>
      <c r="X12" s="239"/>
      <c r="Y12" s="239" t="s">
        <v>210</v>
      </c>
      <c r="Z12" s="239"/>
      <c r="AA12" s="239" t="s">
        <v>211</v>
      </c>
      <c r="AB12" s="239"/>
      <c r="AC12" s="238" t="s">
        <v>199</v>
      </c>
      <c r="AD12" s="238"/>
      <c r="AE12" s="238" t="s">
        <v>200</v>
      </c>
      <c r="AF12" s="238"/>
      <c r="AG12" s="238" t="s">
        <v>201</v>
      </c>
      <c r="AH12" s="238"/>
      <c r="AI12" s="238" t="s">
        <v>202</v>
      </c>
      <c r="AJ12" s="238"/>
      <c r="AK12" s="238" t="s">
        <v>203</v>
      </c>
      <c r="AL12" s="238"/>
      <c r="AM12" s="238" t="s">
        <v>204</v>
      </c>
      <c r="AN12" s="238"/>
      <c r="AO12" s="238" t="s">
        <v>205</v>
      </c>
      <c r="AP12" s="238"/>
      <c r="AQ12" s="238" t="s">
        <v>206</v>
      </c>
      <c r="AR12" s="238"/>
      <c r="AS12" s="238" t="s">
        <v>207</v>
      </c>
      <c r="AT12" s="238"/>
      <c r="AU12" s="238" t="s">
        <v>208</v>
      </c>
      <c r="AV12" s="238"/>
      <c r="AW12" s="239" t="s">
        <v>209</v>
      </c>
      <c r="AX12" s="239"/>
      <c r="AY12" s="239" t="s">
        <v>210</v>
      </c>
      <c r="AZ12" s="239"/>
      <c r="BA12" s="239" t="s">
        <v>211</v>
      </c>
      <c r="BB12" s="239"/>
    </row>
    <row r="13" customFormat="false" ht="14.25" hidden="false" customHeight="true" outlineLevel="0" collapsed="false">
      <c r="A13" s="240"/>
      <c r="B13" s="51"/>
      <c r="C13" s="63" t="n">
        <v>1</v>
      </c>
      <c r="D13" s="63"/>
      <c r="E13" s="63" t="n">
        <v>2</v>
      </c>
      <c r="F13" s="63"/>
      <c r="G13" s="63" t="n">
        <v>3</v>
      </c>
      <c r="H13" s="63"/>
      <c r="I13" s="63" t="n">
        <v>4</v>
      </c>
      <c r="J13" s="63"/>
      <c r="K13" s="63" t="n">
        <v>5</v>
      </c>
      <c r="L13" s="63"/>
      <c r="M13" s="63" t="n">
        <v>6</v>
      </c>
      <c r="N13" s="63"/>
      <c r="O13" s="63" t="n">
        <v>7</v>
      </c>
      <c r="P13" s="63"/>
      <c r="Q13" s="63" t="n">
        <v>8</v>
      </c>
      <c r="R13" s="63"/>
      <c r="S13" s="63" t="n">
        <v>9</v>
      </c>
      <c r="T13" s="63"/>
      <c r="U13" s="63" t="n">
        <v>10</v>
      </c>
      <c r="V13" s="63"/>
      <c r="W13" s="63" t="n">
        <v>11</v>
      </c>
      <c r="X13" s="63"/>
      <c r="Y13" s="63" t="n">
        <v>12</v>
      </c>
      <c r="Z13" s="63"/>
      <c r="AA13" s="63" t="n">
        <v>13</v>
      </c>
      <c r="AB13" s="63"/>
      <c r="AC13" s="63" t="n">
        <v>14</v>
      </c>
      <c r="AD13" s="63"/>
      <c r="AE13" s="63" t="n">
        <v>15</v>
      </c>
      <c r="AF13" s="63"/>
      <c r="AG13" s="63" t="n">
        <v>16</v>
      </c>
      <c r="AH13" s="63"/>
      <c r="AI13" s="63" t="n">
        <v>17</v>
      </c>
      <c r="AJ13" s="63"/>
      <c r="AK13" s="63" t="n">
        <v>18</v>
      </c>
      <c r="AL13" s="63"/>
      <c r="AM13" s="63" t="n">
        <v>19</v>
      </c>
      <c r="AN13" s="63"/>
      <c r="AO13" s="63" t="n">
        <v>20</v>
      </c>
      <c r="AP13" s="63"/>
      <c r="AQ13" s="63" t="n">
        <v>21</v>
      </c>
      <c r="AR13" s="63"/>
      <c r="AS13" s="63" t="n">
        <v>22</v>
      </c>
      <c r="AT13" s="63"/>
      <c r="AU13" s="63" t="n">
        <v>23</v>
      </c>
      <c r="AV13" s="63"/>
      <c r="AW13" s="63" t="n">
        <v>24</v>
      </c>
      <c r="AX13" s="63"/>
      <c r="AY13" s="63" t="n">
        <v>25</v>
      </c>
      <c r="AZ13" s="63"/>
      <c r="BA13" s="63" t="n">
        <v>26</v>
      </c>
      <c r="BB13" s="63"/>
    </row>
    <row r="14" customFormat="false" ht="11.25" hidden="false" customHeight="true" outlineLevel="0" collapsed="false">
      <c r="A14" s="65" t="s">
        <v>58</v>
      </c>
      <c r="B14" s="241"/>
      <c r="C14" s="67"/>
      <c r="D14" s="68"/>
      <c r="E14" s="67"/>
      <c r="F14" s="68"/>
      <c r="G14" s="67"/>
      <c r="H14" s="68"/>
      <c r="I14" s="67"/>
      <c r="J14" s="68"/>
      <c r="K14" s="67"/>
      <c r="L14" s="68"/>
      <c r="M14" s="67"/>
      <c r="N14" s="68"/>
      <c r="O14" s="67"/>
      <c r="P14" s="68"/>
      <c r="Q14" s="67"/>
      <c r="R14" s="68"/>
      <c r="S14" s="67"/>
      <c r="T14" s="68"/>
      <c r="U14" s="67"/>
      <c r="V14" s="68"/>
      <c r="W14" s="67"/>
      <c r="X14" s="68"/>
      <c r="Y14" s="67"/>
      <c r="Z14" s="68"/>
      <c r="AA14" s="67"/>
      <c r="AB14" s="68"/>
      <c r="AC14" s="67"/>
      <c r="AD14" s="68"/>
      <c r="AE14" s="67"/>
      <c r="AF14" s="68"/>
      <c r="AG14" s="67"/>
      <c r="AH14" s="68"/>
      <c r="AI14" s="67"/>
      <c r="AJ14" s="68"/>
      <c r="AK14" s="67"/>
      <c r="AL14" s="68"/>
      <c r="AM14" s="67"/>
      <c r="AN14" s="68"/>
      <c r="AO14" s="67"/>
      <c r="AP14" s="68"/>
      <c r="AQ14" s="67"/>
      <c r="AR14" s="68"/>
      <c r="AS14" s="67"/>
      <c r="AT14" s="68"/>
      <c r="AU14" s="67"/>
      <c r="AV14" s="68"/>
      <c r="AW14" s="67"/>
      <c r="AX14" s="68"/>
      <c r="AY14" s="67"/>
      <c r="AZ14" s="68"/>
      <c r="BA14" s="67"/>
      <c r="BB14" s="68"/>
      <c r="BC14" s="189"/>
      <c r="BD14" s="47"/>
    </row>
    <row r="15" customFormat="false" ht="11.25" hidden="false" customHeight="true" outlineLevel="0" collapsed="false">
      <c r="A15" s="144" t="s">
        <v>59</v>
      </c>
      <c r="B15" s="71"/>
      <c r="C15" s="242" t="n">
        <v>1000</v>
      </c>
      <c r="D15" s="243"/>
      <c r="E15" s="242" t="n">
        <v>1000</v>
      </c>
      <c r="F15" s="243"/>
      <c r="G15" s="242" t="n">
        <v>1000</v>
      </c>
      <c r="H15" s="243"/>
      <c r="I15" s="242" t="n">
        <v>1000</v>
      </c>
      <c r="J15" s="243"/>
      <c r="K15" s="242" t="n">
        <v>1000</v>
      </c>
      <c r="L15" s="243"/>
      <c r="M15" s="242" t="n">
        <v>1000</v>
      </c>
      <c r="N15" s="243"/>
      <c r="O15" s="242" t="n">
        <v>1000</v>
      </c>
      <c r="P15" s="243"/>
      <c r="Q15" s="242" t="n">
        <v>1000</v>
      </c>
      <c r="R15" s="243"/>
      <c r="S15" s="242" t="n">
        <v>1000</v>
      </c>
      <c r="T15" s="243"/>
      <c r="U15" s="242" t="n">
        <v>1000</v>
      </c>
      <c r="V15" s="243"/>
      <c r="W15" s="242"/>
      <c r="X15" s="243" t="s">
        <v>60</v>
      </c>
      <c r="Y15" s="242"/>
      <c r="Z15" s="243" t="s">
        <v>60</v>
      </c>
      <c r="AA15" s="242"/>
      <c r="AB15" s="243" t="s">
        <v>63</v>
      </c>
      <c r="AC15" s="242"/>
      <c r="AD15" s="243" t="s">
        <v>60</v>
      </c>
      <c r="AE15" s="242"/>
      <c r="AF15" s="243" t="s">
        <v>60</v>
      </c>
      <c r="AG15" s="242"/>
      <c r="AH15" s="243" t="s">
        <v>60</v>
      </c>
      <c r="AI15" s="242"/>
      <c r="AJ15" s="243" t="s">
        <v>60</v>
      </c>
      <c r="AK15" s="242"/>
      <c r="AL15" s="243" t="s">
        <v>60</v>
      </c>
      <c r="AM15" s="242"/>
      <c r="AN15" s="243" t="s">
        <v>60</v>
      </c>
      <c r="AO15" s="242"/>
      <c r="AP15" s="243" t="s">
        <v>60</v>
      </c>
      <c r="AQ15" s="242"/>
      <c r="AR15" s="243" t="s">
        <v>60</v>
      </c>
      <c r="AS15" s="242"/>
      <c r="AT15" s="243" t="s">
        <v>60</v>
      </c>
      <c r="AU15" s="242"/>
      <c r="AV15" s="243" t="s">
        <v>60</v>
      </c>
      <c r="AW15" s="242"/>
      <c r="AX15" s="243" t="s">
        <v>60</v>
      </c>
      <c r="AY15" s="242"/>
      <c r="AZ15" s="243" t="s">
        <v>60</v>
      </c>
      <c r="BA15" s="242"/>
      <c r="BB15" s="243" t="s">
        <v>60</v>
      </c>
      <c r="BC15" s="193"/>
      <c r="BD15" s="194"/>
    </row>
    <row r="16" customFormat="false" ht="11.25" hidden="false" customHeight="true" outlineLevel="0" collapsed="false">
      <c r="A16" s="144" t="s">
        <v>61</v>
      </c>
      <c r="B16" s="71"/>
      <c r="C16" s="242"/>
      <c r="D16" s="243" t="s">
        <v>63</v>
      </c>
      <c r="E16" s="242" t="n">
        <v>690</v>
      </c>
      <c r="F16" s="243"/>
      <c r="G16" s="242" t="n">
        <v>690</v>
      </c>
      <c r="H16" s="243"/>
      <c r="I16" s="242" t="n">
        <v>720</v>
      </c>
      <c r="J16" s="243"/>
      <c r="K16" s="242" t="n">
        <v>720</v>
      </c>
      <c r="L16" s="243"/>
      <c r="M16" s="242" t="n">
        <v>853.2672831558</v>
      </c>
      <c r="N16" s="243"/>
      <c r="O16" s="242" t="n">
        <v>895.595151115685</v>
      </c>
      <c r="P16" s="243"/>
      <c r="Q16" s="242" t="n">
        <v>908.396693869317</v>
      </c>
      <c r="R16" s="243"/>
      <c r="S16" s="242" t="n">
        <v>939.300210505117</v>
      </c>
      <c r="T16" s="243"/>
      <c r="U16" s="242" t="n">
        <v>1013.439753754</v>
      </c>
      <c r="V16" s="243"/>
      <c r="W16" s="242"/>
      <c r="X16" s="243" t="s">
        <v>63</v>
      </c>
      <c r="Y16" s="242"/>
      <c r="Z16" s="243" t="s">
        <v>63</v>
      </c>
      <c r="AA16" s="242"/>
      <c r="AB16" s="243" t="s">
        <v>63</v>
      </c>
      <c r="AC16" s="242"/>
      <c r="AD16" s="243" t="s">
        <v>63</v>
      </c>
      <c r="AE16" s="242"/>
      <c r="AF16" s="243" t="s">
        <v>60</v>
      </c>
      <c r="AG16" s="242"/>
      <c r="AH16" s="243" t="s">
        <v>60</v>
      </c>
      <c r="AI16" s="242"/>
      <c r="AJ16" s="243" t="s">
        <v>60</v>
      </c>
      <c r="AK16" s="242"/>
      <c r="AL16" s="243" t="s">
        <v>60</v>
      </c>
      <c r="AM16" s="242"/>
      <c r="AN16" s="243" t="s">
        <v>60</v>
      </c>
      <c r="AO16" s="242"/>
      <c r="AP16" s="243" t="s">
        <v>60</v>
      </c>
      <c r="AQ16" s="242"/>
      <c r="AR16" s="243" t="s">
        <v>60</v>
      </c>
      <c r="AS16" s="242"/>
      <c r="AT16" s="243" t="s">
        <v>60</v>
      </c>
      <c r="AU16" s="242"/>
      <c r="AV16" s="243" t="s">
        <v>60</v>
      </c>
      <c r="AW16" s="242"/>
      <c r="AX16" s="243" t="s">
        <v>60</v>
      </c>
      <c r="AY16" s="242"/>
      <c r="AZ16" s="243" t="s">
        <v>60</v>
      </c>
      <c r="BA16" s="242"/>
      <c r="BB16" s="243" t="s">
        <v>60</v>
      </c>
      <c r="BC16" s="194"/>
      <c r="BD16" s="195"/>
    </row>
    <row r="17" customFormat="false" ht="13.2" hidden="false" customHeight="false" outlineLevel="0" collapsed="false">
      <c r="A17" s="152" t="s">
        <v>62</v>
      </c>
      <c r="B17" s="79" t="n">
        <v>2</v>
      </c>
      <c r="C17" s="244"/>
      <c r="D17" s="245" t="s">
        <v>63</v>
      </c>
      <c r="E17" s="244" t="n">
        <v>821.333333333333</v>
      </c>
      <c r="F17" s="245"/>
      <c r="G17" s="244" t="n">
        <v>821.333333333333</v>
      </c>
      <c r="H17" s="245"/>
      <c r="I17" s="244" t="n">
        <v>821.333333333333</v>
      </c>
      <c r="J17" s="245"/>
      <c r="K17" s="244" t="n">
        <v>821.333333333333</v>
      </c>
      <c r="L17" s="245"/>
      <c r="M17" s="244" t="n">
        <v>821.333333333333</v>
      </c>
      <c r="N17" s="245"/>
      <c r="O17" s="244" t="n">
        <v>821.333333333333</v>
      </c>
      <c r="P17" s="245"/>
      <c r="Q17" s="244" t="n">
        <v>946.666666666667</v>
      </c>
      <c r="R17" s="245"/>
      <c r="S17" s="244" t="n">
        <v>946.666666666667</v>
      </c>
      <c r="T17" s="245"/>
      <c r="U17" s="244" t="n">
        <v>946.666666666667</v>
      </c>
      <c r="V17" s="245"/>
      <c r="W17" s="244"/>
      <c r="X17" s="245" t="s">
        <v>63</v>
      </c>
      <c r="Y17" s="244"/>
      <c r="Z17" s="245" t="s">
        <v>63</v>
      </c>
      <c r="AA17" s="244"/>
      <c r="AB17" s="245" t="s">
        <v>63</v>
      </c>
      <c r="AC17" s="244"/>
      <c r="AD17" s="245" t="s">
        <v>63</v>
      </c>
      <c r="AE17" s="244" t="n">
        <v>821.333333333333</v>
      </c>
      <c r="AF17" s="245"/>
      <c r="AG17" s="244" t="n">
        <v>821.333333333333</v>
      </c>
      <c r="AH17" s="245"/>
      <c r="AI17" s="244" t="n">
        <v>821.333333333333</v>
      </c>
      <c r="AJ17" s="245"/>
      <c r="AK17" s="244" t="n">
        <v>821.333333333333</v>
      </c>
      <c r="AL17" s="245"/>
      <c r="AM17" s="244" t="n">
        <v>821.333333333333</v>
      </c>
      <c r="AN17" s="245"/>
      <c r="AO17" s="244" t="n">
        <v>821.333333333333</v>
      </c>
      <c r="AP17" s="245"/>
      <c r="AQ17" s="244" t="n">
        <v>946.666666666667</v>
      </c>
      <c r="AR17" s="245"/>
      <c r="AS17" s="244" t="n">
        <v>946.666666666667</v>
      </c>
      <c r="AT17" s="245"/>
      <c r="AU17" s="244" t="n">
        <v>946.666666666667</v>
      </c>
      <c r="AV17" s="245"/>
      <c r="AW17" s="244"/>
      <c r="AX17" s="245" t="s">
        <v>63</v>
      </c>
      <c r="AY17" s="244"/>
      <c r="AZ17" s="245" t="s">
        <v>63</v>
      </c>
      <c r="BA17" s="244"/>
      <c r="BB17" s="245" t="s">
        <v>63</v>
      </c>
      <c r="BC17" s="194"/>
      <c r="BD17" s="194"/>
    </row>
    <row r="18" customFormat="false" ht="13.2" hidden="false" customHeight="false" outlineLevel="0" collapsed="false">
      <c r="A18" s="152" t="s">
        <v>64</v>
      </c>
      <c r="B18" s="79" t="n">
        <v>2</v>
      </c>
      <c r="C18" s="244"/>
      <c r="D18" s="245" t="s">
        <v>63</v>
      </c>
      <c r="E18" s="244" t="n">
        <v>849.333333333333</v>
      </c>
      <c r="F18" s="245"/>
      <c r="G18" s="244" t="n">
        <v>849.333333333333</v>
      </c>
      <c r="H18" s="245"/>
      <c r="I18" s="244" t="n">
        <v>849.333333333333</v>
      </c>
      <c r="J18" s="245"/>
      <c r="K18" s="244" t="n">
        <v>849.333333333333</v>
      </c>
      <c r="L18" s="245"/>
      <c r="M18" s="244" t="n">
        <v>849.333333333333</v>
      </c>
      <c r="N18" s="245"/>
      <c r="O18" s="244" t="n">
        <v>849.333333333333</v>
      </c>
      <c r="P18" s="245"/>
      <c r="Q18" s="244" t="n">
        <v>970.666666666667</v>
      </c>
      <c r="R18" s="245"/>
      <c r="S18" s="244" t="n">
        <v>970.666666666667</v>
      </c>
      <c r="T18" s="245"/>
      <c r="U18" s="244" t="n">
        <v>849.333333333333</v>
      </c>
      <c r="V18" s="245"/>
      <c r="W18" s="244"/>
      <c r="X18" s="245" t="s">
        <v>63</v>
      </c>
      <c r="Y18" s="244"/>
      <c r="Z18" s="245" t="s">
        <v>63</v>
      </c>
      <c r="AA18" s="244"/>
      <c r="AB18" s="245" t="s">
        <v>63</v>
      </c>
      <c r="AC18" s="244"/>
      <c r="AD18" s="245" t="s">
        <v>63</v>
      </c>
      <c r="AE18" s="244"/>
      <c r="AF18" s="245" t="s">
        <v>60</v>
      </c>
      <c r="AG18" s="244"/>
      <c r="AH18" s="245" t="s">
        <v>60</v>
      </c>
      <c r="AI18" s="244"/>
      <c r="AJ18" s="245" t="s">
        <v>60</v>
      </c>
      <c r="AK18" s="244"/>
      <c r="AL18" s="245" t="s">
        <v>60</v>
      </c>
      <c r="AM18" s="244"/>
      <c r="AN18" s="245" t="s">
        <v>60</v>
      </c>
      <c r="AO18" s="244"/>
      <c r="AP18" s="245" t="s">
        <v>60</v>
      </c>
      <c r="AQ18" s="244"/>
      <c r="AR18" s="245" t="s">
        <v>60</v>
      </c>
      <c r="AS18" s="244"/>
      <c r="AT18" s="245" t="s">
        <v>60</v>
      </c>
      <c r="AU18" s="244"/>
      <c r="AV18" s="245" t="s">
        <v>60</v>
      </c>
      <c r="AW18" s="244"/>
      <c r="AX18" s="245" t="s">
        <v>60</v>
      </c>
      <c r="AY18" s="244"/>
      <c r="AZ18" s="245" t="s">
        <v>60</v>
      </c>
      <c r="BA18" s="244"/>
      <c r="BB18" s="245" t="s">
        <v>60</v>
      </c>
      <c r="BC18" s="194"/>
      <c r="BD18" s="195"/>
    </row>
    <row r="19" customFormat="false" ht="13.2" hidden="false" customHeight="false" outlineLevel="0" collapsed="false">
      <c r="A19" s="144" t="s">
        <v>65</v>
      </c>
      <c r="B19" s="71"/>
      <c r="C19" s="242"/>
      <c r="D19" s="243" t="s">
        <v>63</v>
      </c>
      <c r="E19" s="242" t="n">
        <v>913.972943240379</v>
      </c>
      <c r="F19" s="243"/>
      <c r="G19" s="242" t="n">
        <v>913.95703700083</v>
      </c>
      <c r="H19" s="243"/>
      <c r="I19" s="242" t="n">
        <v>921.846440614842</v>
      </c>
      <c r="J19" s="243"/>
      <c r="K19" s="242" t="n">
        <v>921.872344696584</v>
      </c>
      <c r="L19" s="243"/>
      <c r="M19" s="242" t="n">
        <v>921.763355130182</v>
      </c>
      <c r="N19" s="243"/>
      <c r="O19" s="242" t="n">
        <v>922.89927311639</v>
      </c>
      <c r="P19" s="243"/>
      <c r="Q19" s="242" t="n">
        <v>928.249801424425</v>
      </c>
      <c r="R19" s="243"/>
      <c r="S19" s="242" t="n">
        <v>937.458681795189</v>
      </c>
      <c r="T19" s="243"/>
      <c r="U19" s="242" t="n">
        <v>907.110489806057</v>
      </c>
      <c r="V19" s="243"/>
      <c r="W19" s="242" t="n">
        <v>905.371249949167</v>
      </c>
      <c r="X19" s="243"/>
      <c r="Y19" s="242"/>
      <c r="Z19" s="243" t="s">
        <v>63</v>
      </c>
      <c r="AA19" s="242"/>
      <c r="AB19" s="243" t="s">
        <v>63</v>
      </c>
      <c r="AC19" s="242"/>
      <c r="AD19" s="243" t="s">
        <v>63</v>
      </c>
      <c r="AE19" s="242" t="n">
        <v>913.972943240379</v>
      </c>
      <c r="AF19" s="243"/>
      <c r="AG19" s="242" t="n">
        <v>913.95703700083</v>
      </c>
      <c r="AH19" s="243"/>
      <c r="AI19" s="242" t="n">
        <v>921.846440614842</v>
      </c>
      <c r="AJ19" s="243"/>
      <c r="AK19" s="242" t="n">
        <v>921.872344696584</v>
      </c>
      <c r="AL19" s="243"/>
      <c r="AM19" s="242" t="n">
        <v>921.763355130182</v>
      </c>
      <c r="AN19" s="243"/>
      <c r="AO19" s="242" t="n">
        <v>922.89927311639</v>
      </c>
      <c r="AP19" s="243"/>
      <c r="AQ19" s="242" t="n">
        <v>928.249801424425</v>
      </c>
      <c r="AR19" s="243"/>
      <c r="AS19" s="242" t="n">
        <v>937.458681795189</v>
      </c>
      <c r="AT19" s="243"/>
      <c r="AU19" s="242" t="n">
        <v>924.438623054341</v>
      </c>
      <c r="AV19" s="243"/>
      <c r="AW19" s="242" t="n">
        <v>944.061844705458</v>
      </c>
      <c r="AX19" s="243"/>
      <c r="AY19" s="242"/>
      <c r="AZ19" s="243" t="s">
        <v>63</v>
      </c>
      <c r="BA19" s="242"/>
      <c r="BB19" s="243" t="s">
        <v>63</v>
      </c>
      <c r="BC19" s="193"/>
      <c r="BD19" s="194"/>
    </row>
    <row r="20" customFormat="false" ht="13.2" hidden="false" customHeight="false" outlineLevel="0" collapsed="false">
      <c r="A20" s="144" t="s">
        <v>66</v>
      </c>
      <c r="B20" s="71" t="n">
        <v>3</v>
      </c>
      <c r="C20" s="242"/>
      <c r="D20" s="243" t="s">
        <v>63</v>
      </c>
      <c r="E20" s="242" t="n">
        <v>993.75</v>
      </c>
      <c r="F20" s="243"/>
      <c r="G20" s="242" t="n">
        <v>993.75</v>
      </c>
      <c r="H20" s="243"/>
      <c r="I20" s="242" t="n">
        <v>1061.25</v>
      </c>
      <c r="J20" s="243"/>
      <c r="K20" s="242" t="n">
        <v>1061.25</v>
      </c>
      <c r="L20" s="243"/>
      <c r="M20" s="242" t="n">
        <v>1060.5</v>
      </c>
      <c r="N20" s="243"/>
      <c r="O20" s="242" t="n">
        <v>1060.5</v>
      </c>
      <c r="P20" s="243"/>
      <c r="Q20" s="242" t="n">
        <v>1067.25</v>
      </c>
      <c r="R20" s="243"/>
      <c r="S20" s="242" t="n">
        <v>1066.5</v>
      </c>
      <c r="T20" s="243"/>
      <c r="U20" s="242" t="n">
        <v>1158.75</v>
      </c>
      <c r="V20" s="243"/>
      <c r="W20" s="242" t="n">
        <v>1155.75</v>
      </c>
      <c r="X20" s="243"/>
      <c r="Y20" s="242" t="n">
        <v>1160.25</v>
      </c>
      <c r="Z20" s="243"/>
      <c r="AA20" s="242" t="n">
        <v>1159.5</v>
      </c>
      <c r="AB20" s="243"/>
      <c r="AC20" s="242"/>
      <c r="AD20" s="243" t="s">
        <v>63</v>
      </c>
      <c r="AE20" s="242" t="n">
        <v>993.75</v>
      </c>
      <c r="AF20" s="243"/>
      <c r="AG20" s="242" t="n">
        <v>993.75</v>
      </c>
      <c r="AH20" s="243"/>
      <c r="AI20" s="242" t="n">
        <v>1061.25</v>
      </c>
      <c r="AJ20" s="243"/>
      <c r="AK20" s="242" t="n">
        <v>1061.25</v>
      </c>
      <c r="AL20" s="243"/>
      <c r="AM20" s="242" t="n">
        <v>1060.5</v>
      </c>
      <c r="AN20" s="243"/>
      <c r="AO20" s="242" t="n">
        <v>1060.5</v>
      </c>
      <c r="AP20" s="243"/>
      <c r="AQ20" s="242" t="n">
        <v>1067.25</v>
      </c>
      <c r="AR20" s="243"/>
      <c r="AS20" s="242" t="n">
        <v>1066.5</v>
      </c>
      <c r="AT20" s="243"/>
      <c r="AU20" s="242" t="n">
        <v>1158.75</v>
      </c>
      <c r="AV20" s="243"/>
      <c r="AW20" s="242" t="n">
        <v>1155.75</v>
      </c>
      <c r="AX20" s="243"/>
      <c r="AY20" s="242" t="n">
        <v>1160.25</v>
      </c>
      <c r="AZ20" s="243"/>
      <c r="BA20" s="242" t="n">
        <v>1159.5</v>
      </c>
      <c r="BB20" s="243"/>
      <c r="BC20" s="193"/>
      <c r="BD20" s="195"/>
    </row>
    <row r="21" customFormat="false" ht="13.2" hidden="false" customHeight="false" outlineLevel="0" collapsed="false">
      <c r="A21" s="152" t="s">
        <v>67</v>
      </c>
      <c r="B21" s="79" t="n">
        <v>4</v>
      </c>
      <c r="C21" s="244"/>
      <c r="D21" s="245" t="s">
        <v>63</v>
      </c>
      <c r="E21" s="244" t="n">
        <v>634.38</v>
      </c>
      <c r="F21" s="245"/>
      <c r="G21" s="244" t="n">
        <v>634.38</v>
      </c>
      <c r="H21" s="245"/>
      <c r="I21" s="244" t="n">
        <v>721.68</v>
      </c>
      <c r="J21" s="245"/>
      <c r="K21" s="244" t="n">
        <v>721.68</v>
      </c>
      <c r="L21" s="245"/>
      <c r="M21" s="244" t="n">
        <v>721.68</v>
      </c>
      <c r="N21" s="245"/>
      <c r="O21" s="244" t="n">
        <v>887.55</v>
      </c>
      <c r="P21" s="245"/>
      <c r="Q21" s="244" t="n">
        <v>887.55</v>
      </c>
      <c r="R21" s="245"/>
      <c r="S21" s="244" t="n">
        <v>887.55</v>
      </c>
      <c r="T21" s="245"/>
      <c r="U21" s="244" t="n">
        <v>887.55</v>
      </c>
      <c r="V21" s="245"/>
      <c r="W21" s="244"/>
      <c r="X21" s="245" t="s">
        <v>63</v>
      </c>
      <c r="Y21" s="244"/>
      <c r="Z21" s="245" t="s">
        <v>63</v>
      </c>
      <c r="AA21" s="244"/>
      <c r="AB21" s="245" t="s">
        <v>63</v>
      </c>
      <c r="AC21" s="244"/>
      <c r="AD21" s="245" t="s">
        <v>63</v>
      </c>
      <c r="AE21" s="244"/>
      <c r="AF21" s="245" t="s">
        <v>60</v>
      </c>
      <c r="AG21" s="244"/>
      <c r="AH21" s="245" t="s">
        <v>60</v>
      </c>
      <c r="AI21" s="244"/>
      <c r="AJ21" s="245" t="s">
        <v>60</v>
      </c>
      <c r="AK21" s="244"/>
      <c r="AL21" s="245" t="s">
        <v>60</v>
      </c>
      <c r="AM21" s="244"/>
      <c r="AN21" s="245" t="s">
        <v>60</v>
      </c>
      <c r="AO21" s="244"/>
      <c r="AP21" s="245" t="s">
        <v>60</v>
      </c>
      <c r="AQ21" s="244"/>
      <c r="AR21" s="245" t="s">
        <v>60</v>
      </c>
      <c r="AS21" s="244"/>
      <c r="AT21" s="245" t="s">
        <v>60</v>
      </c>
      <c r="AU21" s="244"/>
      <c r="AV21" s="245" t="s">
        <v>60</v>
      </c>
      <c r="AW21" s="244"/>
      <c r="AX21" s="245" t="s">
        <v>60</v>
      </c>
      <c r="AY21" s="244"/>
      <c r="AZ21" s="245" t="s">
        <v>60</v>
      </c>
      <c r="BA21" s="244"/>
      <c r="BB21" s="245" t="s">
        <v>60</v>
      </c>
      <c r="BC21" s="194"/>
      <c r="BD21" s="194"/>
    </row>
    <row r="22" customFormat="false" ht="13.2" hidden="false" customHeight="false" outlineLevel="0" collapsed="false">
      <c r="A22" s="152" t="s">
        <v>68</v>
      </c>
      <c r="B22" s="79"/>
      <c r="C22" s="244"/>
      <c r="D22" s="245" t="s">
        <v>63</v>
      </c>
      <c r="E22" s="244" t="n">
        <v>920</v>
      </c>
      <c r="F22" s="245"/>
      <c r="G22" s="244" t="n">
        <v>920</v>
      </c>
      <c r="H22" s="245"/>
      <c r="I22" s="244" t="n">
        <v>920</v>
      </c>
      <c r="J22" s="245"/>
      <c r="K22" s="244" t="n">
        <v>920</v>
      </c>
      <c r="L22" s="245"/>
      <c r="M22" s="244" t="n">
        <v>1000</v>
      </c>
      <c r="N22" s="245"/>
      <c r="O22" s="244" t="n">
        <v>1000</v>
      </c>
      <c r="P22" s="245"/>
      <c r="Q22" s="244" t="n">
        <v>1000</v>
      </c>
      <c r="R22" s="245"/>
      <c r="S22" s="244" t="n">
        <v>1120</v>
      </c>
      <c r="T22" s="245"/>
      <c r="U22" s="244" t="n">
        <v>1120</v>
      </c>
      <c r="V22" s="245"/>
      <c r="W22" s="244" t="n">
        <v>1120</v>
      </c>
      <c r="X22" s="245"/>
      <c r="Y22" s="244"/>
      <c r="Z22" s="245" t="s">
        <v>63</v>
      </c>
      <c r="AA22" s="244"/>
      <c r="AB22" s="245" t="s">
        <v>63</v>
      </c>
      <c r="AC22" s="244"/>
      <c r="AD22" s="245" t="s">
        <v>63</v>
      </c>
      <c r="AE22" s="244" t="n">
        <v>1000</v>
      </c>
      <c r="AF22" s="245"/>
      <c r="AG22" s="244" t="n">
        <v>1000</v>
      </c>
      <c r="AH22" s="245"/>
      <c r="AI22" s="244" t="n">
        <v>1000</v>
      </c>
      <c r="AJ22" s="245"/>
      <c r="AK22" s="244" t="n">
        <v>1000</v>
      </c>
      <c r="AL22" s="245"/>
      <c r="AM22" s="244" t="n">
        <v>1120</v>
      </c>
      <c r="AN22" s="245"/>
      <c r="AO22" s="244" t="n">
        <v>1120</v>
      </c>
      <c r="AP22" s="245"/>
      <c r="AQ22" s="244" t="n">
        <v>1120</v>
      </c>
      <c r="AR22" s="245"/>
      <c r="AS22" s="244" t="n">
        <v>1200</v>
      </c>
      <c r="AT22" s="245"/>
      <c r="AU22" s="244" t="n">
        <v>1200</v>
      </c>
      <c r="AV22" s="245"/>
      <c r="AW22" s="244" t="n">
        <v>1200</v>
      </c>
      <c r="AX22" s="245"/>
      <c r="AY22" s="244"/>
      <c r="AZ22" s="245" t="s">
        <v>63</v>
      </c>
      <c r="BA22" s="244"/>
      <c r="BB22" s="245" t="s">
        <v>63</v>
      </c>
      <c r="BC22" s="194"/>
      <c r="BD22" s="195"/>
    </row>
    <row r="23" customFormat="false" ht="13.2" hidden="false" customHeight="false" outlineLevel="0" collapsed="false">
      <c r="A23" s="144" t="s">
        <v>69</v>
      </c>
      <c r="B23" s="71"/>
      <c r="C23" s="242"/>
      <c r="D23" s="243" t="s">
        <v>63</v>
      </c>
      <c r="E23" s="242"/>
      <c r="F23" s="243" t="s">
        <v>63</v>
      </c>
      <c r="G23" s="242"/>
      <c r="H23" s="243" t="s">
        <v>63</v>
      </c>
      <c r="I23" s="242"/>
      <c r="J23" s="243" t="s">
        <v>63</v>
      </c>
      <c r="K23" s="242"/>
      <c r="L23" s="243" t="s">
        <v>63</v>
      </c>
      <c r="M23" s="242"/>
      <c r="N23" s="243" t="s">
        <v>63</v>
      </c>
      <c r="O23" s="242"/>
      <c r="P23" s="243" t="s">
        <v>63</v>
      </c>
      <c r="Q23" s="242"/>
      <c r="R23" s="243" t="s">
        <v>63</v>
      </c>
      <c r="S23" s="242"/>
      <c r="T23" s="243" t="s">
        <v>63</v>
      </c>
      <c r="U23" s="242"/>
      <c r="V23" s="243" t="s">
        <v>63</v>
      </c>
      <c r="W23" s="242"/>
      <c r="X23" s="243" t="s">
        <v>63</v>
      </c>
      <c r="Y23" s="242"/>
      <c r="Z23" s="243" t="s">
        <v>63</v>
      </c>
      <c r="AA23" s="242"/>
      <c r="AB23" s="243" t="s">
        <v>63</v>
      </c>
      <c r="AC23" s="242"/>
      <c r="AD23" s="243" t="s">
        <v>63</v>
      </c>
      <c r="AE23" s="242"/>
      <c r="AF23" s="243" t="s">
        <v>63</v>
      </c>
      <c r="AG23" s="242"/>
      <c r="AH23" s="243" t="s">
        <v>63</v>
      </c>
      <c r="AI23" s="242"/>
      <c r="AJ23" s="243" t="s">
        <v>63</v>
      </c>
      <c r="AK23" s="242"/>
      <c r="AL23" s="243" t="s">
        <v>63</v>
      </c>
      <c r="AM23" s="242"/>
      <c r="AN23" s="243" t="s">
        <v>63</v>
      </c>
      <c r="AO23" s="242"/>
      <c r="AP23" s="243" t="s">
        <v>63</v>
      </c>
      <c r="AQ23" s="242"/>
      <c r="AR23" s="243" t="s">
        <v>63</v>
      </c>
      <c r="AS23" s="242"/>
      <c r="AT23" s="243" t="s">
        <v>63</v>
      </c>
      <c r="AU23" s="242"/>
      <c r="AV23" s="243" t="s">
        <v>63</v>
      </c>
      <c r="AW23" s="242"/>
      <c r="AX23" s="243" t="s">
        <v>63</v>
      </c>
      <c r="AY23" s="242"/>
      <c r="AZ23" s="243" t="s">
        <v>63</v>
      </c>
      <c r="BA23" s="242"/>
      <c r="BB23" s="243" t="s">
        <v>63</v>
      </c>
      <c r="BC23" s="194"/>
      <c r="BD23" s="194"/>
    </row>
    <row r="24" customFormat="false" ht="13.2" hidden="false" customHeight="false" outlineLevel="0" collapsed="false">
      <c r="A24" s="144" t="s">
        <v>70</v>
      </c>
      <c r="B24" s="71" t="n">
        <v>4</v>
      </c>
      <c r="C24" s="242"/>
      <c r="D24" s="243" t="s">
        <v>63</v>
      </c>
      <c r="E24" s="242"/>
      <c r="F24" s="243" t="s">
        <v>63</v>
      </c>
      <c r="G24" s="242" t="n">
        <v>595</v>
      </c>
      <c r="H24" s="243"/>
      <c r="I24" s="242" t="n">
        <v>595</v>
      </c>
      <c r="J24" s="243"/>
      <c r="K24" s="242" t="n">
        <v>595</v>
      </c>
      <c r="L24" s="243"/>
      <c r="M24" s="242" t="n">
        <v>726.25</v>
      </c>
      <c r="N24" s="243"/>
      <c r="O24" s="242" t="n">
        <v>726.25</v>
      </c>
      <c r="P24" s="243"/>
      <c r="Q24" s="242" t="n">
        <v>726.25</v>
      </c>
      <c r="R24" s="243"/>
      <c r="S24" s="242" t="n">
        <v>822.5</v>
      </c>
      <c r="T24" s="243"/>
      <c r="U24" s="242" t="n">
        <v>822.5</v>
      </c>
      <c r="V24" s="243"/>
      <c r="W24" s="242" t="n">
        <v>822.5</v>
      </c>
      <c r="X24" s="243"/>
      <c r="Y24" s="242"/>
      <c r="Z24" s="243" t="s">
        <v>63</v>
      </c>
      <c r="AA24" s="242"/>
      <c r="AB24" s="243" t="s">
        <v>63</v>
      </c>
      <c r="AC24" s="242"/>
      <c r="AD24" s="243" t="s">
        <v>63</v>
      </c>
      <c r="AE24" s="242"/>
      <c r="AF24" s="243" t="s">
        <v>63</v>
      </c>
      <c r="AG24" s="242" t="n">
        <v>595</v>
      </c>
      <c r="AH24" s="243"/>
      <c r="AI24" s="242" t="n">
        <v>595</v>
      </c>
      <c r="AJ24" s="243"/>
      <c r="AK24" s="242" t="n">
        <v>595</v>
      </c>
      <c r="AL24" s="243"/>
      <c r="AM24" s="242" t="n">
        <v>726.25</v>
      </c>
      <c r="AN24" s="243"/>
      <c r="AO24" s="242" t="n">
        <v>726.25</v>
      </c>
      <c r="AP24" s="243"/>
      <c r="AQ24" s="242" t="n">
        <v>726.25</v>
      </c>
      <c r="AR24" s="243"/>
      <c r="AS24" s="242" t="n">
        <v>822.5</v>
      </c>
      <c r="AT24" s="243"/>
      <c r="AU24" s="242" t="n">
        <v>822.5</v>
      </c>
      <c r="AV24" s="243"/>
      <c r="AW24" s="242" t="n">
        <v>822.5</v>
      </c>
      <c r="AX24" s="243"/>
      <c r="AY24" s="242"/>
      <c r="AZ24" s="243" t="s">
        <v>63</v>
      </c>
      <c r="BA24" s="242"/>
      <c r="BB24" s="243" t="s">
        <v>63</v>
      </c>
      <c r="BC24" s="194"/>
      <c r="BD24" s="195"/>
    </row>
    <row r="25" customFormat="false" ht="13.2" hidden="false" customHeight="false" outlineLevel="0" collapsed="false">
      <c r="A25" s="152" t="s">
        <v>71</v>
      </c>
      <c r="B25" s="79" t="n">
        <v>4</v>
      </c>
      <c r="C25" s="244"/>
      <c r="D25" s="245" t="s">
        <v>63</v>
      </c>
      <c r="E25" s="244"/>
      <c r="F25" s="245" t="s">
        <v>63</v>
      </c>
      <c r="G25" s="244" t="n">
        <v>609.741666666667</v>
      </c>
      <c r="H25" s="245"/>
      <c r="I25" s="244" t="n">
        <v>609.741666666667</v>
      </c>
      <c r="J25" s="245"/>
      <c r="K25" s="244" t="n">
        <v>628.741666666667</v>
      </c>
      <c r="L25" s="245"/>
      <c r="M25" s="244" t="n">
        <v>628.741666666667</v>
      </c>
      <c r="N25" s="245"/>
      <c r="O25" s="244" t="n">
        <v>681.466666666667</v>
      </c>
      <c r="P25" s="245"/>
      <c r="Q25" s="244" t="n">
        <v>635.391666666667</v>
      </c>
      <c r="R25" s="245"/>
      <c r="S25" s="244" t="n">
        <v>844.391666666667</v>
      </c>
      <c r="T25" s="245"/>
      <c r="U25" s="244" t="n">
        <v>844.391666666667</v>
      </c>
      <c r="V25" s="245"/>
      <c r="W25" s="244" t="n">
        <v>844.391666666667</v>
      </c>
      <c r="X25" s="245"/>
      <c r="Y25" s="244"/>
      <c r="Z25" s="245" t="s">
        <v>63</v>
      </c>
      <c r="AA25" s="244"/>
      <c r="AB25" s="245" t="s">
        <v>63</v>
      </c>
      <c r="AC25" s="244"/>
      <c r="AD25" s="245" t="s">
        <v>63</v>
      </c>
      <c r="AE25" s="244"/>
      <c r="AF25" s="245" t="s">
        <v>63</v>
      </c>
      <c r="AG25" s="244" t="n">
        <v>609.741666666667</v>
      </c>
      <c r="AH25" s="245"/>
      <c r="AI25" s="244" t="n">
        <v>609.741666666667</v>
      </c>
      <c r="AJ25" s="245"/>
      <c r="AK25" s="244" t="n">
        <v>671.491666666667</v>
      </c>
      <c r="AL25" s="245"/>
      <c r="AM25" s="244" t="n">
        <v>671.491666666667</v>
      </c>
      <c r="AN25" s="245"/>
      <c r="AO25" s="244" t="n">
        <v>724.216666666667</v>
      </c>
      <c r="AP25" s="245"/>
      <c r="AQ25" s="244" t="n">
        <v>678.141666666667</v>
      </c>
      <c r="AR25" s="245"/>
      <c r="AS25" s="244" t="n">
        <v>901.391666666667</v>
      </c>
      <c r="AT25" s="245"/>
      <c r="AU25" s="244" t="n">
        <v>901.391666666667</v>
      </c>
      <c r="AV25" s="245"/>
      <c r="AW25" s="244" t="n">
        <v>901.391666666667</v>
      </c>
      <c r="AX25" s="245"/>
      <c r="AY25" s="244"/>
      <c r="AZ25" s="245" t="s">
        <v>63</v>
      </c>
      <c r="BA25" s="244"/>
      <c r="BB25" s="245" t="s">
        <v>63</v>
      </c>
      <c r="BC25" s="194"/>
      <c r="BD25" s="194"/>
    </row>
    <row r="26" customFormat="false" ht="13.2" hidden="false" customHeight="false" outlineLevel="0" collapsed="false">
      <c r="A26" s="152" t="s">
        <v>72</v>
      </c>
      <c r="B26" s="79"/>
      <c r="C26" s="244"/>
      <c r="D26" s="245" t="s">
        <v>63</v>
      </c>
      <c r="E26" s="244" t="n">
        <v>864</v>
      </c>
      <c r="F26" s="245"/>
      <c r="G26" s="244" t="n">
        <v>864</v>
      </c>
      <c r="H26" s="245"/>
      <c r="I26" s="244" t="n">
        <v>864</v>
      </c>
      <c r="J26" s="245"/>
      <c r="K26" s="244" t="n">
        <v>864</v>
      </c>
      <c r="L26" s="245"/>
      <c r="M26" s="244" t="n">
        <v>864</v>
      </c>
      <c r="N26" s="245"/>
      <c r="O26" s="244" t="n">
        <v>964</v>
      </c>
      <c r="P26" s="245"/>
      <c r="Q26" s="244" t="n">
        <v>928</v>
      </c>
      <c r="R26" s="245"/>
      <c r="S26" s="244" t="n">
        <v>1036</v>
      </c>
      <c r="T26" s="245"/>
      <c r="U26" s="244" t="n">
        <v>1036</v>
      </c>
      <c r="V26" s="245"/>
      <c r="W26" s="244" t="n">
        <v>1036</v>
      </c>
      <c r="X26" s="245"/>
      <c r="Y26" s="244"/>
      <c r="Z26" s="245" t="s">
        <v>63</v>
      </c>
      <c r="AA26" s="244"/>
      <c r="AB26" s="245" t="s">
        <v>63</v>
      </c>
      <c r="AC26" s="244"/>
      <c r="AD26" s="245" t="s">
        <v>63</v>
      </c>
      <c r="AE26" s="244" t="n">
        <v>864</v>
      </c>
      <c r="AF26" s="245"/>
      <c r="AG26" s="244" t="n">
        <v>864</v>
      </c>
      <c r="AH26" s="245"/>
      <c r="AI26" s="244" t="n">
        <v>864</v>
      </c>
      <c r="AJ26" s="245"/>
      <c r="AK26" s="244" t="n">
        <v>864</v>
      </c>
      <c r="AL26" s="245"/>
      <c r="AM26" s="244" t="n">
        <v>864</v>
      </c>
      <c r="AN26" s="245"/>
      <c r="AO26" s="244" t="n">
        <v>964</v>
      </c>
      <c r="AP26" s="245"/>
      <c r="AQ26" s="244" t="n">
        <v>1000</v>
      </c>
      <c r="AR26" s="245"/>
      <c r="AS26" s="244" t="n">
        <v>1252</v>
      </c>
      <c r="AT26" s="245"/>
      <c r="AU26" s="244" t="n">
        <v>1144</v>
      </c>
      <c r="AV26" s="245"/>
      <c r="AW26" s="244" t="n">
        <v>1144</v>
      </c>
      <c r="AX26" s="245"/>
      <c r="AY26" s="244"/>
      <c r="AZ26" s="245" t="s">
        <v>63</v>
      </c>
      <c r="BA26" s="244"/>
      <c r="BB26" s="245" t="s">
        <v>63</v>
      </c>
      <c r="BC26" s="194"/>
      <c r="BD26" s="195"/>
    </row>
    <row r="27" customFormat="false" ht="13.2" hidden="false" customHeight="false" outlineLevel="0" collapsed="false">
      <c r="A27" s="144" t="s">
        <v>73</v>
      </c>
      <c r="B27" s="71" t="n">
        <v>3</v>
      </c>
      <c r="C27" s="242"/>
      <c r="D27" s="243" t="s">
        <v>63</v>
      </c>
      <c r="E27" s="242" t="n">
        <v>631.818539375981</v>
      </c>
      <c r="F27" s="243"/>
      <c r="G27" s="242" t="n">
        <v>656.019406838698</v>
      </c>
      <c r="H27" s="243"/>
      <c r="I27" s="242" t="n">
        <v>756.557724922651</v>
      </c>
      <c r="J27" s="243"/>
      <c r="K27" s="242" t="n">
        <v>769.470358194108</v>
      </c>
      <c r="L27" s="243"/>
      <c r="M27" s="242" t="n">
        <v>871.026365643316</v>
      </c>
      <c r="N27" s="243"/>
      <c r="O27" s="242" t="n">
        <v>896.205808839089</v>
      </c>
      <c r="P27" s="243"/>
      <c r="Q27" s="242" t="n">
        <v>909.64922405379</v>
      </c>
      <c r="R27" s="243"/>
      <c r="S27" s="242" t="n">
        <v>919.775147767122</v>
      </c>
      <c r="T27" s="243"/>
      <c r="U27" s="242" t="n">
        <v>934.118485844229</v>
      </c>
      <c r="V27" s="243"/>
      <c r="W27" s="242" t="n">
        <v>940.26472579494</v>
      </c>
      <c r="X27" s="243"/>
      <c r="Y27" s="242"/>
      <c r="Z27" s="243" t="s">
        <v>63</v>
      </c>
      <c r="AA27" s="242"/>
      <c r="AB27" s="243" t="s">
        <v>63</v>
      </c>
      <c r="AC27" s="242"/>
      <c r="AD27" s="243" t="s">
        <v>63</v>
      </c>
      <c r="AE27" s="242" t="n">
        <v>631.818539375981</v>
      </c>
      <c r="AF27" s="243"/>
      <c r="AG27" s="242" t="n">
        <v>656.019406838698</v>
      </c>
      <c r="AH27" s="243"/>
      <c r="AI27" s="242" t="n">
        <v>756.557724922651</v>
      </c>
      <c r="AJ27" s="243"/>
      <c r="AK27" s="242" t="n">
        <v>769.470358194108</v>
      </c>
      <c r="AL27" s="243"/>
      <c r="AM27" s="242" t="n">
        <v>871.026365643316</v>
      </c>
      <c r="AN27" s="243"/>
      <c r="AO27" s="242" t="n">
        <v>896.205808839089</v>
      </c>
      <c r="AP27" s="243"/>
      <c r="AQ27" s="242" t="n">
        <v>909.64922405379</v>
      </c>
      <c r="AR27" s="243"/>
      <c r="AS27" s="242" t="n">
        <v>919.775147767122</v>
      </c>
      <c r="AT27" s="243"/>
      <c r="AU27" s="242" t="n">
        <v>934.118485844229</v>
      </c>
      <c r="AV27" s="243"/>
      <c r="AW27" s="242" t="n">
        <v>940.26472579494</v>
      </c>
      <c r="AX27" s="243"/>
      <c r="AY27" s="242"/>
      <c r="AZ27" s="243" t="s">
        <v>63</v>
      </c>
      <c r="BA27" s="242"/>
      <c r="BB27" s="243" t="s">
        <v>63</v>
      </c>
      <c r="BC27" s="194"/>
      <c r="BD27" s="194"/>
    </row>
    <row r="28" customFormat="false" ht="13.2" hidden="false" customHeight="false" outlineLevel="0" collapsed="false">
      <c r="A28" s="144" t="s">
        <v>75</v>
      </c>
      <c r="B28" s="71"/>
      <c r="C28" s="242"/>
      <c r="D28" s="243" t="s">
        <v>63</v>
      </c>
      <c r="E28" s="242" t="n">
        <v>744.97634375</v>
      </c>
      <c r="F28" s="243"/>
      <c r="G28" s="242" t="n">
        <v>744.97634375</v>
      </c>
      <c r="H28" s="243"/>
      <c r="I28" s="242" t="n">
        <v>796.0133125</v>
      </c>
      <c r="J28" s="243"/>
      <c r="K28" s="242" t="n">
        <v>796.0133125</v>
      </c>
      <c r="L28" s="243"/>
      <c r="M28" s="242" t="n">
        <v>816.50469375</v>
      </c>
      <c r="N28" s="243"/>
      <c r="O28" s="242" t="n">
        <v>816.50469375</v>
      </c>
      <c r="P28" s="243"/>
      <c r="Q28" s="242" t="n">
        <v>785.409333333333</v>
      </c>
      <c r="R28" s="243"/>
      <c r="S28" s="242" t="n">
        <v>785.409333333333</v>
      </c>
      <c r="T28" s="243"/>
      <c r="U28" s="242" t="n">
        <v>785.409333333333</v>
      </c>
      <c r="V28" s="243"/>
      <c r="W28" s="242"/>
      <c r="X28" s="243" t="s">
        <v>63</v>
      </c>
      <c r="Y28" s="242"/>
      <c r="Z28" s="243" t="s">
        <v>63</v>
      </c>
      <c r="AA28" s="242"/>
      <c r="AB28" s="243" t="s">
        <v>63</v>
      </c>
      <c r="AC28" s="242"/>
      <c r="AD28" s="243" t="s">
        <v>63</v>
      </c>
      <c r="AE28" s="242" t="n">
        <v>1066.532225</v>
      </c>
      <c r="AF28" s="243"/>
      <c r="AG28" s="242" t="n">
        <v>1066.532225</v>
      </c>
      <c r="AH28" s="243"/>
      <c r="AI28" s="242" t="n">
        <v>1059.176671875</v>
      </c>
      <c r="AJ28" s="243"/>
      <c r="AK28" s="242" t="n">
        <v>1059.176671875</v>
      </c>
      <c r="AL28" s="243"/>
      <c r="AM28" s="242" t="n">
        <v>1067.9926125</v>
      </c>
      <c r="AN28" s="243"/>
      <c r="AO28" s="242" t="n">
        <v>1067.9926125</v>
      </c>
      <c r="AP28" s="243"/>
      <c r="AQ28" s="242" t="n">
        <v>785.409333333333</v>
      </c>
      <c r="AR28" s="243"/>
      <c r="AS28" s="242" t="n">
        <v>785.409333333333</v>
      </c>
      <c r="AT28" s="243"/>
      <c r="AU28" s="242" t="n">
        <v>785.409333333333</v>
      </c>
      <c r="AV28" s="243"/>
      <c r="AW28" s="242"/>
      <c r="AX28" s="243" t="s">
        <v>63</v>
      </c>
      <c r="AY28" s="242"/>
      <c r="AZ28" s="243" t="s">
        <v>63</v>
      </c>
      <c r="BA28" s="242"/>
      <c r="BB28" s="243" t="s">
        <v>63</v>
      </c>
      <c r="BC28" s="194"/>
      <c r="BD28" s="195"/>
    </row>
    <row r="29" customFormat="false" ht="13.2" hidden="false" customHeight="false" outlineLevel="0" collapsed="false">
      <c r="A29" s="152" t="s">
        <v>77</v>
      </c>
      <c r="B29" s="79"/>
      <c r="C29" s="244"/>
      <c r="D29" s="245" t="s">
        <v>63</v>
      </c>
      <c r="E29" s="244" t="n">
        <v>675</v>
      </c>
      <c r="F29" s="245"/>
      <c r="G29" s="244" t="n">
        <v>675</v>
      </c>
      <c r="H29" s="245"/>
      <c r="I29" s="244" t="n">
        <v>608.25</v>
      </c>
      <c r="J29" s="245"/>
      <c r="K29" s="244" t="n">
        <v>624.75</v>
      </c>
      <c r="L29" s="245"/>
      <c r="M29" s="244" t="n">
        <v>756</v>
      </c>
      <c r="N29" s="245"/>
      <c r="O29" s="244" t="n">
        <v>756</v>
      </c>
      <c r="P29" s="245"/>
      <c r="Q29" s="244" t="n">
        <v>761.25</v>
      </c>
      <c r="R29" s="245"/>
      <c r="S29" s="244" t="n">
        <v>696.75</v>
      </c>
      <c r="T29" s="245"/>
      <c r="U29" s="244" t="n">
        <v>945</v>
      </c>
      <c r="V29" s="245"/>
      <c r="W29" s="244" t="n">
        <v>972</v>
      </c>
      <c r="X29" s="245"/>
      <c r="Y29" s="244" t="n">
        <v>899.25</v>
      </c>
      <c r="Z29" s="245"/>
      <c r="AA29" s="244" t="n">
        <v>720</v>
      </c>
      <c r="AB29" s="245"/>
      <c r="AC29" s="244"/>
      <c r="AD29" s="245" t="s">
        <v>63</v>
      </c>
      <c r="AE29" s="244" t="n">
        <v>675</v>
      </c>
      <c r="AF29" s="245"/>
      <c r="AG29" s="244" t="n">
        <v>675</v>
      </c>
      <c r="AH29" s="245"/>
      <c r="AI29" s="244" t="n">
        <v>608.25</v>
      </c>
      <c r="AJ29" s="245"/>
      <c r="AK29" s="244" t="n">
        <v>624.75</v>
      </c>
      <c r="AL29" s="245"/>
      <c r="AM29" s="244" t="n">
        <v>756</v>
      </c>
      <c r="AN29" s="245"/>
      <c r="AO29" s="244" t="n">
        <v>756</v>
      </c>
      <c r="AP29" s="245"/>
      <c r="AQ29" s="244" t="n">
        <v>761.25</v>
      </c>
      <c r="AR29" s="245"/>
      <c r="AS29" s="244" t="n">
        <v>696.75</v>
      </c>
      <c r="AT29" s="245"/>
      <c r="AU29" s="244" t="n">
        <v>945</v>
      </c>
      <c r="AV29" s="245"/>
      <c r="AW29" s="244" t="n">
        <v>972</v>
      </c>
      <c r="AX29" s="245"/>
      <c r="AY29" s="244" t="n">
        <v>899.25</v>
      </c>
      <c r="AZ29" s="245"/>
      <c r="BA29" s="244" t="n">
        <v>720</v>
      </c>
      <c r="BB29" s="245"/>
      <c r="BC29" s="194"/>
      <c r="BD29" s="194"/>
    </row>
    <row r="30" customFormat="false" ht="13.2" hidden="false" customHeight="false" outlineLevel="0" collapsed="false">
      <c r="A30" s="152" t="s">
        <v>78</v>
      </c>
      <c r="B30" s="79" t="n">
        <v>4</v>
      </c>
      <c r="C30" s="244"/>
      <c r="D30" s="245" t="s">
        <v>63</v>
      </c>
      <c r="E30" s="244" t="n">
        <v>679.971666666667</v>
      </c>
      <c r="F30" s="245"/>
      <c r="G30" s="244" t="n">
        <v>679.971666666667</v>
      </c>
      <c r="H30" s="245"/>
      <c r="I30" s="244" t="n">
        <v>679.971666666667</v>
      </c>
      <c r="J30" s="245"/>
      <c r="K30" s="244" t="n">
        <v>679.971666666667</v>
      </c>
      <c r="L30" s="245"/>
      <c r="M30" s="244" t="n">
        <v>793.371111111111</v>
      </c>
      <c r="N30" s="245"/>
      <c r="O30" s="244" t="n">
        <v>793.371111111111</v>
      </c>
      <c r="P30" s="245"/>
      <c r="Q30" s="244" t="n">
        <v>793.371111111111</v>
      </c>
      <c r="R30" s="245"/>
      <c r="S30" s="244" t="n">
        <v>838.666666666667</v>
      </c>
      <c r="T30" s="245"/>
      <c r="U30" s="244" t="n">
        <v>838.666666666667</v>
      </c>
      <c r="V30" s="245"/>
      <c r="W30" s="244" t="n">
        <v>838.666666666667</v>
      </c>
      <c r="X30" s="245"/>
      <c r="Y30" s="244"/>
      <c r="Z30" s="245" t="s">
        <v>63</v>
      </c>
      <c r="AA30" s="244"/>
      <c r="AB30" s="245" t="s">
        <v>63</v>
      </c>
      <c r="AC30" s="244"/>
      <c r="AD30" s="245" t="s">
        <v>63</v>
      </c>
      <c r="AE30" s="244" t="n">
        <v>679.971666666667</v>
      </c>
      <c r="AF30" s="245"/>
      <c r="AG30" s="244" t="n">
        <v>679.971666666667</v>
      </c>
      <c r="AH30" s="245"/>
      <c r="AI30" s="244" t="n">
        <v>679.971666666667</v>
      </c>
      <c r="AJ30" s="245"/>
      <c r="AK30" s="244" t="n">
        <v>679.971666666667</v>
      </c>
      <c r="AL30" s="245"/>
      <c r="AM30" s="244" t="n">
        <v>793.371111111111</v>
      </c>
      <c r="AN30" s="245"/>
      <c r="AO30" s="244" t="n">
        <v>793.371111111111</v>
      </c>
      <c r="AP30" s="245"/>
      <c r="AQ30" s="244" t="n">
        <v>793.371111111111</v>
      </c>
      <c r="AR30" s="245"/>
      <c r="AS30" s="244" t="n">
        <v>838.666666666667</v>
      </c>
      <c r="AT30" s="245"/>
      <c r="AU30" s="244" t="n">
        <v>838.666666666667</v>
      </c>
      <c r="AV30" s="245"/>
      <c r="AW30" s="244" t="n">
        <v>838.666666666667</v>
      </c>
      <c r="AX30" s="245"/>
      <c r="AY30" s="244"/>
      <c r="AZ30" s="245" t="s">
        <v>63</v>
      </c>
      <c r="BA30" s="244"/>
      <c r="BB30" s="245" t="s">
        <v>63</v>
      </c>
      <c r="BC30" s="194"/>
      <c r="BD30" s="195"/>
    </row>
    <row r="31" customFormat="false" ht="13.2" hidden="false" customHeight="false" outlineLevel="0" collapsed="false">
      <c r="A31" s="144" t="s">
        <v>79</v>
      </c>
      <c r="B31" s="71" t="n">
        <v>5</v>
      </c>
      <c r="C31" s="242"/>
      <c r="D31" s="243" t="s">
        <v>63</v>
      </c>
      <c r="E31" s="242" t="n">
        <v>915</v>
      </c>
      <c r="F31" s="243"/>
      <c r="G31" s="242" t="n">
        <v>915</v>
      </c>
      <c r="H31" s="243"/>
      <c r="I31" s="242" t="n">
        <v>915</v>
      </c>
      <c r="J31" s="243"/>
      <c r="K31" s="242" t="n">
        <v>915</v>
      </c>
      <c r="L31" s="243"/>
      <c r="M31" s="242" t="n">
        <v>915</v>
      </c>
      <c r="N31" s="243"/>
      <c r="O31" s="242" t="n">
        <v>915</v>
      </c>
      <c r="P31" s="243"/>
      <c r="Q31" s="242" t="n">
        <v>935.2</v>
      </c>
      <c r="R31" s="243"/>
      <c r="S31" s="242" t="n">
        <v>935.2</v>
      </c>
      <c r="T31" s="243"/>
      <c r="U31" s="242" t="n">
        <v>935.2</v>
      </c>
      <c r="V31" s="243"/>
      <c r="W31" s="242" t="n">
        <v>935.2</v>
      </c>
      <c r="X31" s="243"/>
      <c r="Y31" s="242"/>
      <c r="Z31" s="243" t="s">
        <v>63</v>
      </c>
      <c r="AA31" s="242"/>
      <c r="AB31" s="243" t="s">
        <v>63</v>
      </c>
      <c r="AC31" s="242"/>
      <c r="AD31" s="243" t="s">
        <v>63</v>
      </c>
      <c r="AE31" s="242" t="n">
        <v>915</v>
      </c>
      <c r="AF31" s="243"/>
      <c r="AG31" s="242" t="n">
        <v>915</v>
      </c>
      <c r="AH31" s="243"/>
      <c r="AI31" s="242" t="n">
        <v>915</v>
      </c>
      <c r="AJ31" s="243"/>
      <c r="AK31" s="242" t="n">
        <v>915</v>
      </c>
      <c r="AL31" s="243"/>
      <c r="AM31" s="242" t="n">
        <v>915</v>
      </c>
      <c r="AN31" s="243"/>
      <c r="AO31" s="242" t="n">
        <v>915</v>
      </c>
      <c r="AP31" s="243"/>
      <c r="AQ31" s="242" t="n">
        <v>935.2</v>
      </c>
      <c r="AR31" s="243"/>
      <c r="AS31" s="242" t="n">
        <v>935.2</v>
      </c>
      <c r="AT31" s="243"/>
      <c r="AU31" s="242" t="n">
        <v>935.2</v>
      </c>
      <c r="AV31" s="243"/>
      <c r="AW31" s="242" t="n">
        <v>935.2</v>
      </c>
      <c r="AX31" s="243"/>
      <c r="AY31" s="242"/>
      <c r="AZ31" s="243" t="s">
        <v>63</v>
      </c>
      <c r="BA31" s="242"/>
      <c r="BB31" s="243" t="s">
        <v>63</v>
      </c>
      <c r="BC31" s="194"/>
      <c r="BD31" s="194"/>
    </row>
    <row r="32" customFormat="false" ht="13.2" hidden="false" customHeight="false" outlineLevel="0" collapsed="false">
      <c r="A32" s="144" t="s">
        <v>80</v>
      </c>
      <c r="B32" s="71" t="n">
        <v>4</v>
      </c>
      <c r="C32" s="242"/>
      <c r="D32" s="243" t="s">
        <v>63</v>
      </c>
      <c r="E32" s="242" t="n">
        <v>927.931003622338</v>
      </c>
      <c r="F32" s="243"/>
      <c r="G32" s="242" t="n">
        <v>925.821344483979</v>
      </c>
      <c r="H32" s="243"/>
      <c r="I32" s="242" t="n">
        <v>974.907609955698</v>
      </c>
      <c r="J32" s="243"/>
      <c r="K32" s="242" t="n">
        <v>993.847248867568</v>
      </c>
      <c r="L32" s="243"/>
      <c r="M32" s="242" t="n">
        <v>995.913095508833</v>
      </c>
      <c r="N32" s="243"/>
      <c r="O32" s="242" t="n">
        <v>1012.45097742208</v>
      </c>
      <c r="P32" s="243"/>
      <c r="Q32" s="242" t="n">
        <v>1008.7657957958</v>
      </c>
      <c r="R32" s="243"/>
      <c r="S32" s="242" t="n">
        <v>1029.52475975976</v>
      </c>
      <c r="T32" s="243"/>
      <c r="U32" s="242" t="n">
        <v>1031.39806306306</v>
      </c>
      <c r="V32" s="243"/>
      <c r="W32" s="242" t="n">
        <v>1040.13936003318</v>
      </c>
      <c r="X32" s="243"/>
      <c r="Y32" s="242" t="n">
        <v>1030.0115539702</v>
      </c>
      <c r="Z32" s="243"/>
      <c r="AA32" s="242" t="n">
        <v>1030.0115539702</v>
      </c>
      <c r="AB32" s="243"/>
      <c r="AC32" s="242"/>
      <c r="AD32" s="243" t="s">
        <v>63</v>
      </c>
      <c r="AE32" s="242" t="n">
        <v>927.931003622338</v>
      </c>
      <c r="AF32" s="243"/>
      <c r="AG32" s="242" t="n">
        <v>925.821344483979</v>
      </c>
      <c r="AH32" s="243"/>
      <c r="AI32" s="242" t="n">
        <v>974.907609955698</v>
      </c>
      <c r="AJ32" s="243"/>
      <c r="AK32" s="242" t="n">
        <v>993.847248867568</v>
      </c>
      <c r="AL32" s="243"/>
      <c r="AM32" s="242" t="n">
        <v>995.913095508833</v>
      </c>
      <c r="AN32" s="243"/>
      <c r="AO32" s="242" t="n">
        <v>1012.45097742208</v>
      </c>
      <c r="AP32" s="243"/>
      <c r="AQ32" s="242" t="n">
        <v>1008.7657957958</v>
      </c>
      <c r="AR32" s="243"/>
      <c r="AS32" s="242" t="n">
        <v>1029.52475975976</v>
      </c>
      <c r="AT32" s="243"/>
      <c r="AU32" s="242" t="n">
        <v>1031.39806306306</v>
      </c>
      <c r="AV32" s="243"/>
      <c r="AW32" s="242" t="n">
        <v>1132.59232857904</v>
      </c>
      <c r="AX32" s="243"/>
      <c r="AY32" s="242" t="n">
        <v>1122.46452251606</v>
      </c>
      <c r="AZ32" s="243"/>
      <c r="BA32" s="242" t="n">
        <v>1122.46452251606</v>
      </c>
      <c r="BB32" s="243"/>
      <c r="BC32" s="193"/>
      <c r="BD32" s="195"/>
    </row>
    <row r="33" customFormat="false" ht="13.2" hidden="false" customHeight="false" outlineLevel="0" collapsed="false">
      <c r="A33" s="152" t="s">
        <v>81</v>
      </c>
      <c r="B33" s="79"/>
      <c r="C33" s="244"/>
      <c r="D33" s="245" t="s">
        <v>63</v>
      </c>
      <c r="E33" s="244" t="n">
        <v>891</v>
      </c>
      <c r="F33" s="245"/>
      <c r="G33" s="244" t="n">
        <v>891</v>
      </c>
      <c r="H33" s="245"/>
      <c r="I33" s="244" t="n">
        <v>891</v>
      </c>
      <c r="J33" s="245"/>
      <c r="K33" s="244" t="n">
        <v>891</v>
      </c>
      <c r="L33" s="245"/>
      <c r="M33" s="244" t="n">
        <v>891</v>
      </c>
      <c r="N33" s="245"/>
      <c r="O33" s="244" t="n">
        <v>990</v>
      </c>
      <c r="P33" s="245"/>
      <c r="Q33" s="244" t="n">
        <v>990</v>
      </c>
      <c r="R33" s="245"/>
      <c r="S33" s="244" t="n">
        <v>990</v>
      </c>
      <c r="T33" s="245"/>
      <c r="U33" s="244" t="n">
        <v>904.645854657114</v>
      </c>
      <c r="V33" s="245"/>
      <c r="W33" s="244" t="n">
        <v>904.645854657114</v>
      </c>
      <c r="X33" s="245"/>
      <c r="Y33" s="244"/>
      <c r="Z33" s="245" t="s">
        <v>63</v>
      </c>
      <c r="AA33" s="244"/>
      <c r="AB33" s="245" t="s">
        <v>63</v>
      </c>
      <c r="AC33" s="244"/>
      <c r="AD33" s="245" t="s">
        <v>63</v>
      </c>
      <c r="AE33" s="244" t="n">
        <v>891</v>
      </c>
      <c r="AF33" s="245"/>
      <c r="AG33" s="244" t="n">
        <v>891</v>
      </c>
      <c r="AH33" s="245"/>
      <c r="AI33" s="244" t="n">
        <v>891</v>
      </c>
      <c r="AJ33" s="245"/>
      <c r="AK33" s="244" t="n">
        <v>891</v>
      </c>
      <c r="AL33" s="245"/>
      <c r="AM33" s="244" t="n">
        <v>891</v>
      </c>
      <c r="AN33" s="245"/>
      <c r="AO33" s="244" t="n">
        <v>990</v>
      </c>
      <c r="AP33" s="245"/>
      <c r="AQ33" s="244" t="n">
        <v>990</v>
      </c>
      <c r="AR33" s="245"/>
      <c r="AS33" s="244" t="n">
        <v>990</v>
      </c>
      <c r="AT33" s="245"/>
      <c r="AU33" s="244" t="n">
        <v>904.645854657114</v>
      </c>
      <c r="AV33" s="245"/>
      <c r="AW33" s="244" t="n">
        <v>904.645854657114</v>
      </c>
      <c r="AX33" s="245"/>
      <c r="AY33" s="244"/>
      <c r="AZ33" s="245" t="s">
        <v>63</v>
      </c>
      <c r="BA33" s="244"/>
      <c r="BB33" s="245" t="s">
        <v>63</v>
      </c>
      <c r="BC33" s="194"/>
      <c r="BD33" s="194"/>
      <c r="BE33" s="246"/>
      <c r="BF33" s="246"/>
      <c r="BG33" s="246"/>
      <c r="BH33" s="246"/>
      <c r="BI33" s="246"/>
    </row>
    <row r="34" customFormat="false" ht="13.2" hidden="false" customHeight="false" outlineLevel="0" collapsed="false">
      <c r="A34" s="152" t="s">
        <v>82</v>
      </c>
      <c r="B34" s="79"/>
      <c r="C34" s="244"/>
      <c r="D34" s="245" t="s">
        <v>63</v>
      </c>
      <c r="E34" s="244" t="n">
        <v>689.053875</v>
      </c>
      <c r="F34" s="245"/>
      <c r="G34" s="244" t="n">
        <v>734.053875</v>
      </c>
      <c r="H34" s="245"/>
      <c r="I34" s="244" t="n">
        <v>760.303875</v>
      </c>
      <c r="J34" s="245"/>
      <c r="K34" s="244" t="n">
        <v>797.35125</v>
      </c>
      <c r="L34" s="245"/>
      <c r="M34" s="244" t="n">
        <v>797.35125</v>
      </c>
      <c r="N34" s="245"/>
      <c r="O34" s="244" t="n">
        <v>797.35125</v>
      </c>
      <c r="P34" s="245"/>
      <c r="Q34" s="244" t="n">
        <v>894.704166666667</v>
      </c>
      <c r="R34" s="245"/>
      <c r="S34" s="244" t="n">
        <v>894.704166666667</v>
      </c>
      <c r="T34" s="245"/>
      <c r="U34" s="244" t="n">
        <v>894.704166666667</v>
      </c>
      <c r="V34" s="245"/>
      <c r="W34" s="244"/>
      <c r="X34" s="245" t="s">
        <v>63</v>
      </c>
      <c r="Y34" s="244"/>
      <c r="Z34" s="245" t="s">
        <v>63</v>
      </c>
      <c r="AA34" s="244"/>
      <c r="AB34" s="245" t="s">
        <v>63</v>
      </c>
      <c r="AC34" s="244"/>
      <c r="AD34" s="245" t="s">
        <v>63</v>
      </c>
      <c r="AE34" s="244" t="n">
        <v>689.053875</v>
      </c>
      <c r="AF34" s="245"/>
      <c r="AG34" s="244" t="n">
        <v>734.053875</v>
      </c>
      <c r="AH34" s="245"/>
      <c r="AI34" s="244" t="n">
        <v>760.303875</v>
      </c>
      <c r="AJ34" s="245"/>
      <c r="AK34" s="244" t="n">
        <v>797.35125</v>
      </c>
      <c r="AL34" s="245"/>
      <c r="AM34" s="244" t="n">
        <v>797.35125</v>
      </c>
      <c r="AN34" s="245"/>
      <c r="AO34" s="244" t="n">
        <v>797.35125</v>
      </c>
      <c r="AP34" s="245"/>
      <c r="AQ34" s="244" t="n">
        <v>894.704166666667</v>
      </c>
      <c r="AR34" s="245"/>
      <c r="AS34" s="244" t="n">
        <v>894.704166666667</v>
      </c>
      <c r="AT34" s="245"/>
      <c r="AU34" s="244" t="n">
        <v>894.704166666667</v>
      </c>
      <c r="AV34" s="245"/>
      <c r="AW34" s="244"/>
      <c r="AX34" s="245" t="s">
        <v>63</v>
      </c>
      <c r="AY34" s="244"/>
      <c r="AZ34" s="245" t="s">
        <v>63</v>
      </c>
      <c r="BA34" s="244"/>
      <c r="BB34" s="245" t="s">
        <v>63</v>
      </c>
      <c r="BC34" s="193"/>
      <c r="BD34" s="195"/>
      <c r="BE34" s="247"/>
      <c r="BF34" s="247"/>
      <c r="BG34" s="247"/>
      <c r="BH34" s="247"/>
      <c r="BI34" s="247"/>
    </row>
    <row r="35" customFormat="false" ht="13.2" hidden="false" customHeight="false" outlineLevel="0" collapsed="false">
      <c r="A35" s="144" t="s">
        <v>83</v>
      </c>
      <c r="B35" s="71"/>
      <c r="C35" s="242"/>
      <c r="D35" s="243" t="s">
        <v>63</v>
      </c>
      <c r="E35" s="242" t="n">
        <v>560</v>
      </c>
      <c r="F35" s="243"/>
      <c r="G35" s="242" t="n">
        <v>560</v>
      </c>
      <c r="H35" s="243"/>
      <c r="I35" s="242" t="n">
        <v>657.333333333333</v>
      </c>
      <c r="J35" s="243"/>
      <c r="K35" s="242" t="n">
        <v>657.333333333333</v>
      </c>
      <c r="L35" s="243"/>
      <c r="M35" s="242" t="n">
        <v>725.333333333333</v>
      </c>
      <c r="N35" s="243"/>
      <c r="O35" s="242" t="n">
        <v>725.333333333333</v>
      </c>
      <c r="P35" s="243"/>
      <c r="Q35" s="242" t="n">
        <v>841.5</v>
      </c>
      <c r="R35" s="243"/>
      <c r="S35" s="242" t="n">
        <v>841.5</v>
      </c>
      <c r="T35" s="243"/>
      <c r="U35" s="242" t="n">
        <v>841.5</v>
      </c>
      <c r="V35" s="243"/>
      <c r="W35" s="242"/>
      <c r="X35" s="243" t="s">
        <v>63</v>
      </c>
      <c r="Y35" s="242"/>
      <c r="Z35" s="243" t="s">
        <v>63</v>
      </c>
      <c r="AA35" s="242"/>
      <c r="AB35" s="243" t="s">
        <v>63</v>
      </c>
      <c r="AC35" s="242"/>
      <c r="AD35" s="243" t="s">
        <v>63</v>
      </c>
      <c r="AE35" s="242" t="n">
        <v>560</v>
      </c>
      <c r="AF35" s="243"/>
      <c r="AG35" s="242" t="n">
        <v>560</v>
      </c>
      <c r="AH35" s="243"/>
      <c r="AI35" s="242" t="n">
        <v>657.333333333333</v>
      </c>
      <c r="AJ35" s="243"/>
      <c r="AK35" s="242" t="n">
        <v>657.333333333333</v>
      </c>
      <c r="AL35" s="243"/>
      <c r="AM35" s="242" t="n">
        <v>725.333333333333</v>
      </c>
      <c r="AN35" s="243"/>
      <c r="AO35" s="242" t="n">
        <v>725.333333333333</v>
      </c>
      <c r="AP35" s="243"/>
      <c r="AQ35" s="242" t="n">
        <v>841.5</v>
      </c>
      <c r="AR35" s="243"/>
      <c r="AS35" s="242" t="n">
        <v>841.5</v>
      </c>
      <c r="AT35" s="243"/>
      <c r="AU35" s="242" t="n">
        <v>841.5</v>
      </c>
      <c r="AV35" s="243"/>
      <c r="AW35" s="242"/>
      <c r="AX35" s="243" t="s">
        <v>63</v>
      </c>
      <c r="AY35" s="242"/>
      <c r="AZ35" s="243" t="s">
        <v>63</v>
      </c>
      <c r="BA35" s="242"/>
      <c r="BB35" s="243" t="s">
        <v>63</v>
      </c>
      <c r="BC35" s="193"/>
      <c r="BD35" s="194"/>
      <c r="BE35" s="247"/>
      <c r="BF35" s="247"/>
      <c r="BG35" s="247"/>
      <c r="BH35" s="247"/>
      <c r="BI35" s="247"/>
    </row>
    <row r="36" customFormat="false" ht="13.2" hidden="false" customHeight="false" outlineLevel="0" collapsed="false">
      <c r="A36" s="144" t="s">
        <v>84</v>
      </c>
      <c r="B36" s="71" t="n">
        <v>4</v>
      </c>
      <c r="C36" s="242"/>
      <c r="D36" s="243" t="s">
        <v>63</v>
      </c>
      <c r="E36" s="242" t="n">
        <v>899.25</v>
      </c>
      <c r="F36" s="243"/>
      <c r="G36" s="242" t="n">
        <v>948.75</v>
      </c>
      <c r="H36" s="243"/>
      <c r="I36" s="242" t="n">
        <v>924</v>
      </c>
      <c r="J36" s="243"/>
      <c r="K36" s="242" t="n">
        <v>924</v>
      </c>
      <c r="L36" s="243"/>
      <c r="M36" s="242" t="n">
        <v>924</v>
      </c>
      <c r="N36" s="243"/>
      <c r="O36" s="242" t="n">
        <v>924</v>
      </c>
      <c r="P36" s="243"/>
      <c r="Q36" s="242" t="n">
        <v>845</v>
      </c>
      <c r="R36" s="243"/>
      <c r="S36" s="242" t="n">
        <v>845</v>
      </c>
      <c r="T36" s="243"/>
      <c r="U36" s="242" t="n">
        <v>845</v>
      </c>
      <c r="V36" s="243"/>
      <c r="W36" s="242" t="n">
        <v>845</v>
      </c>
      <c r="X36" s="243"/>
      <c r="Y36" s="242"/>
      <c r="Z36" s="243" t="s">
        <v>63</v>
      </c>
      <c r="AA36" s="242"/>
      <c r="AB36" s="243" t="s">
        <v>63</v>
      </c>
      <c r="AC36" s="242"/>
      <c r="AD36" s="243" t="s">
        <v>63</v>
      </c>
      <c r="AE36" s="242" t="n">
        <v>899.25</v>
      </c>
      <c r="AF36" s="243"/>
      <c r="AG36" s="242" t="n">
        <v>948.75</v>
      </c>
      <c r="AH36" s="243"/>
      <c r="AI36" s="242" t="n">
        <v>924</v>
      </c>
      <c r="AJ36" s="243"/>
      <c r="AK36" s="242" t="n">
        <v>924</v>
      </c>
      <c r="AL36" s="243"/>
      <c r="AM36" s="242" t="n">
        <v>924</v>
      </c>
      <c r="AN36" s="243"/>
      <c r="AO36" s="242" t="n">
        <v>924</v>
      </c>
      <c r="AP36" s="243"/>
      <c r="AQ36" s="242" t="n">
        <v>845</v>
      </c>
      <c r="AR36" s="243"/>
      <c r="AS36" s="242" t="n">
        <v>845</v>
      </c>
      <c r="AT36" s="243"/>
      <c r="AU36" s="242" t="n">
        <v>845</v>
      </c>
      <c r="AV36" s="243"/>
      <c r="AW36" s="242" t="n">
        <v>845</v>
      </c>
      <c r="AX36" s="243"/>
      <c r="AY36" s="242"/>
      <c r="AZ36" s="243" t="s">
        <v>63</v>
      </c>
      <c r="BA36" s="242"/>
      <c r="BB36" s="243" t="s">
        <v>63</v>
      </c>
      <c r="BC36" s="194"/>
      <c r="BD36" s="195"/>
      <c r="BE36" s="247"/>
      <c r="BF36" s="247"/>
      <c r="BG36" s="247"/>
      <c r="BH36" s="247"/>
      <c r="BI36" s="247"/>
    </row>
    <row r="37" customFormat="false" ht="13.2" hidden="false" customHeight="false" outlineLevel="0" collapsed="false">
      <c r="A37" s="152" t="s">
        <v>85</v>
      </c>
      <c r="B37" s="79"/>
      <c r="C37" s="244"/>
      <c r="D37" s="245" t="s">
        <v>63</v>
      </c>
      <c r="E37" s="244" t="n">
        <v>900</v>
      </c>
      <c r="F37" s="245"/>
      <c r="G37" s="244" t="n">
        <v>900</v>
      </c>
      <c r="H37" s="245"/>
      <c r="I37" s="244" t="n">
        <v>900</v>
      </c>
      <c r="J37" s="245"/>
      <c r="K37" s="244" t="n">
        <v>900</v>
      </c>
      <c r="L37" s="245"/>
      <c r="M37" s="244" t="n">
        <v>900</v>
      </c>
      <c r="N37" s="245"/>
      <c r="O37" s="244" t="n">
        <v>900</v>
      </c>
      <c r="P37" s="245"/>
      <c r="Q37" s="244" t="n">
        <v>1166.66666666667</v>
      </c>
      <c r="R37" s="245"/>
      <c r="S37" s="244" t="n">
        <v>1166.66666666667</v>
      </c>
      <c r="T37" s="245"/>
      <c r="U37" s="244" t="n">
        <v>1166.66666666667</v>
      </c>
      <c r="V37" s="245"/>
      <c r="W37" s="244" t="n">
        <v>990</v>
      </c>
      <c r="X37" s="245"/>
      <c r="Y37" s="244" t="n">
        <v>1072.5</v>
      </c>
      <c r="Z37" s="245"/>
      <c r="AA37" s="244" t="n">
        <v>1006.5</v>
      </c>
      <c r="AB37" s="245"/>
      <c r="AC37" s="244"/>
      <c r="AD37" s="245" t="s">
        <v>63</v>
      </c>
      <c r="AE37" s="244" t="n">
        <v>900</v>
      </c>
      <c r="AF37" s="245"/>
      <c r="AG37" s="244" t="n">
        <v>900</v>
      </c>
      <c r="AH37" s="245"/>
      <c r="AI37" s="244" t="n">
        <v>900</v>
      </c>
      <c r="AJ37" s="245"/>
      <c r="AK37" s="244" t="n">
        <v>900</v>
      </c>
      <c r="AL37" s="245"/>
      <c r="AM37" s="244" t="n">
        <v>900</v>
      </c>
      <c r="AN37" s="245"/>
      <c r="AO37" s="244" t="n">
        <v>900</v>
      </c>
      <c r="AP37" s="245"/>
      <c r="AQ37" s="244" t="n">
        <v>1166.66666666667</v>
      </c>
      <c r="AR37" s="245"/>
      <c r="AS37" s="244" t="n">
        <v>1166.66666666667</v>
      </c>
      <c r="AT37" s="245"/>
      <c r="AU37" s="244" t="n">
        <v>1166.66666666667</v>
      </c>
      <c r="AV37" s="245"/>
      <c r="AW37" s="244" t="n">
        <v>990</v>
      </c>
      <c r="AX37" s="245"/>
      <c r="AY37" s="244" t="n">
        <v>1072.5</v>
      </c>
      <c r="AZ37" s="245"/>
      <c r="BA37" s="244" t="n">
        <v>1006.5</v>
      </c>
      <c r="BB37" s="245"/>
      <c r="BC37" s="193"/>
      <c r="BD37" s="194"/>
      <c r="BE37" s="247"/>
      <c r="BF37" s="247"/>
      <c r="BG37" s="247"/>
      <c r="BH37" s="247"/>
      <c r="BI37" s="247"/>
    </row>
    <row r="38" customFormat="false" ht="13.2" hidden="false" customHeight="false" outlineLevel="0" collapsed="false">
      <c r="A38" s="152" t="s">
        <v>86</v>
      </c>
      <c r="B38" s="79" t="n">
        <v>6</v>
      </c>
      <c r="C38" s="244"/>
      <c r="D38" s="245" t="s">
        <v>63</v>
      </c>
      <c r="E38" s="244" t="n">
        <v>940</v>
      </c>
      <c r="F38" s="245"/>
      <c r="G38" s="244" t="n">
        <v>940</v>
      </c>
      <c r="H38" s="245"/>
      <c r="I38" s="244" t="n">
        <v>940</v>
      </c>
      <c r="J38" s="245"/>
      <c r="K38" s="244" t="n">
        <v>940</v>
      </c>
      <c r="L38" s="245"/>
      <c r="M38" s="244" t="n">
        <v>940</v>
      </c>
      <c r="N38" s="245"/>
      <c r="O38" s="244" t="n">
        <v>940</v>
      </c>
      <c r="P38" s="245"/>
      <c r="Q38" s="244" t="n">
        <v>1000</v>
      </c>
      <c r="R38" s="245"/>
      <c r="S38" s="244" t="n">
        <v>1000</v>
      </c>
      <c r="T38" s="245"/>
      <c r="U38" s="244" t="n">
        <v>1000</v>
      </c>
      <c r="V38" s="245"/>
      <c r="W38" s="244" t="n">
        <v>1000</v>
      </c>
      <c r="X38" s="245"/>
      <c r="Y38" s="244" t="n">
        <v>850</v>
      </c>
      <c r="Z38" s="245"/>
      <c r="AA38" s="244"/>
      <c r="AB38" s="245" t="s">
        <v>63</v>
      </c>
      <c r="AC38" s="244"/>
      <c r="AD38" s="245" t="s">
        <v>63</v>
      </c>
      <c r="AE38" s="244"/>
      <c r="AF38" s="245" t="s">
        <v>60</v>
      </c>
      <c r="AG38" s="244"/>
      <c r="AH38" s="245" t="s">
        <v>60</v>
      </c>
      <c r="AI38" s="244"/>
      <c r="AJ38" s="245" t="s">
        <v>60</v>
      </c>
      <c r="AK38" s="244"/>
      <c r="AL38" s="245" t="s">
        <v>60</v>
      </c>
      <c r="AM38" s="244"/>
      <c r="AN38" s="245" t="s">
        <v>60</v>
      </c>
      <c r="AO38" s="244"/>
      <c r="AP38" s="245" t="s">
        <v>60</v>
      </c>
      <c r="AQ38" s="244"/>
      <c r="AR38" s="245" t="s">
        <v>60</v>
      </c>
      <c r="AS38" s="244"/>
      <c r="AT38" s="245" t="s">
        <v>60</v>
      </c>
      <c r="AU38" s="244"/>
      <c r="AV38" s="245" t="s">
        <v>60</v>
      </c>
      <c r="AW38" s="244"/>
      <c r="AX38" s="245" t="s">
        <v>60</v>
      </c>
      <c r="AY38" s="244"/>
      <c r="AZ38" s="245" t="s">
        <v>60</v>
      </c>
      <c r="BA38" s="244"/>
      <c r="BB38" s="245" t="s">
        <v>60</v>
      </c>
      <c r="BC38" s="194"/>
      <c r="BD38" s="195"/>
      <c r="BE38" s="247"/>
      <c r="BF38" s="247"/>
      <c r="BG38" s="247"/>
      <c r="BH38" s="247"/>
      <c r="BI38" s="247"/>
    </row>
    <row r="39" customFormat="false" ht="13.2" hidden="false" customHeight="false" outlineLevel="0" collapsed="false">
      <c r="A39" s="144" t="s">
        <v>88</v>
      </c>
      <c r="B39" s="71"/>
      <c r="C39" s="242"/>
      <c r="D39" s="243" t="s">
        <v>60</v>
      </c>
      <c r="E39" s="242"/>
      <c r="F39" s="243" t="s">
        <v>60</v>
      </c>
      <c r="G39" s="242"/>
      <c r="H39" s="243" t="s">
        <v>60</v>
      </c>
      <c r="I39" s="242"/>
      <c r="J39" s="243" t="s">
        <v>60</v>
      </c>
      <c r="K39" s="242"/>
      <c r="L39" s="243" t="s">
        <v>60</v>
      </c>
      <c r="M39" s="242"/>
      <c r="N39" s="243" t="s">
        <v>60</v>
      </c>
      <c r="O39" s="242"/>
      <c r="P39" s="243" t="s">
        <v>60</v>
      </c>
      <c r="Q39" s="242"/>
      <c r="R39" s="243" t="s">
        <v>60</v>
      </c>
      <c r="S39" s="242"/>
      <c r="T39" s="243" t="s">
        <v>60</v>
      </c>
      <c r="U39" s="242"/>
      <c r="V39" s="243" t="s">
        <v>60</v>
      </c>
      <c r="W39" s="242"/>
      <c r="X39" s="243" t="s">
        <v>60</v>
      </c>
      <c r="Y39" s="242"/>
      <c r="Z39" s="243" t="s">
        <v>60</v>
      </c>
      <c r="AA39" s="242"/>
      <c r="AB39" s="243" t="s">
        <v>63</v>
      </c>
      <c r="AC39" s="242"/>
      <c r="AD39" s="243" t="s">
        <v>60</v>
      </c>
      <c r="AE39" s="242"/>
      <c r="AF39" s="243" t="s">
        <v>60</v>
      </c>
      <c r="AG39" s="242"/>
      <c r="AH39" s="243" t="s">
        <v>60</v>
      </c>
      <c r="AI39" s="242"/>
      <c r="AJ39" s="243" t="s">
        <v>60</v>
      </c>
      <c r="AK39" s="242"/>
      <c r="AL39" s="243" t="s">
        <v>60</v>
      </c>
      <c r="AM39" s="242"/>
      <c r="AN39" s="243" t="s">
        <v>60</v>
      </c>
      <c r="AO39" s="242"/>
      <c r="AP39" s="243" t="s">
        <v>60</v>
      </c>
      <c r="AQ39" s="242"/>
      <c r="AR39" s="243" t="s">
        <v>60</v>
      </c>
      <c r="AS39" s="242"/>
      <c r="AT39" s="243" t="s">
        <v>60</v>
      </c>
      <c r="AU39" s="242"/>
      <c r="AV39" s="243" t="s">
        <v>60</v>
      </c>
      <c r="AW39" s="242"/>
      <c r="AX39" s="243" t="s">
        <v>60</v>
      </c>
      <c r="AY39" s="242"/>
      <c r="AZ39" s="243" t="s">
        <v>60</v>
      </c>
      <c r="BA39" s="242"/>
      <c r="BB39" s="243" t="s">
        <v>63</v>
      </c>
      <c r="BC39" s="193"/>
      <c r="BD39" s="194"/>
      <c r="BE39" s="247"/>
      <c r="BF39" s="247"/>
      <c r="BG39" s="247"/>
      <c r="BH39" s="247"/>
      <c r="BI39" s="247"/>
    </row>
    <row r="40" customFormat="false" ht="13.2" hidden="false" customHeight="false" outlineLevel="0" collapsed="false">
      <c r="A40" s="144" t="s">
        <v>89</v>
      </c>
      <c r="B40" s="71" t="n">
        <v>4</v>
      </c>
      <c r="C40" s="242"/>
      <c r="D40" s="243" t="s">
        <v>63</v>
      </c>
      <c r="E40" s="242" t="n">
        <v>747.714285714286</v>
      </c>
      <c r="F40" s="243"/>
      <c r="G40" s="242" t="n">
        <v>747.714285714286</v>
      </c>
      <c r="H40" s="243"/>
      <c r="I40" s="242" t="n">
        <v>747.714285714286</v>
      </c>
      <c r="J40" s="243"/>
      <c r="K40" s="242" t="n">
        <v>747.714285714286</v>
      </c>
      <c r="L40" s="243"/>
      <c r="M40" s="242" t="n">
        <v>747.714285714286</v>
      </c>
      <c r="N40" s="243"/>
      <c r="O40" s="242" t="n">
        <v>747.714285714286</v>
      </c>
      <c r="P40" s="243"/>
      <c r="Q40" s="242" t="n">
        <v>747.714285714286</v>
      </c>
      <c r="R40" s="243"/>
      <c r="S40" s="242" t="n">
        <v>874</v>
      </c>
      <c r="T40" s="243"/>
      <c r="U40" s="242" t="n">
        <v>874</v>
      </c>
      <c r="V40" s="243"/>
      <c r="W40" s="242" t="n">
        <v>874</v>
      </c>
      <c r="X40" s="243"/>
      <c r="Y40" s="242"/>
      <c r="Z40" s="243" t="s">
        <v>63</v>
      </c>
      <c r="AA40" s="242"/>
      <c r="AB40" s="243" t="s">
        <v>63</v>
      </c>
      <c r="AC40" s="242"/>
      <c r="AD40" s="243" t="s">
        <v>63</v>
      </c>
      <c r="AE40" s="242" t="n">
        <v>747.714285714286</v>
      </c>
      <c r="AF40" s="243"/>
      <c r="AG40" s="242" t="n">
        <v>747.714285714286</v>
      </c>
      <c r="AH40" s="243"/>
      <c r="AI40" s="242" t="n">
        <v>747.714285714286</v>
      </c>
      <c r="AJ40" s="243"/>
      <c r="AK40" s="242" t="n">
        <v>747.714285714286</v>
      </c>
      <c r="AL40" s="243"/>
      <c r="AM40" s="242" t="n">
        <v>747.714285714286</v>
      </c>
      <c r="AN40" s="243"/>
      <c r="AO40" s="242" t="n">
        <v>747.714285714286</v>
      </c>
      <c r="AP40" s="243"/>
      <c r="AQ40" s="242" t="n">
        <v>747.714285714286</v>
      </c>
      <c r="AR40" s="243"/>
      <c r="AS40" s="242" t="n">
        <v>874</v>
      </c>
      <c r="AT40" s="243"/>
      <c r="AU40" s="242" t="n">
        <v>874</v>
      </c>
      <c r="AV40" s="243"/>
      <c r="AW40" s="242" t="n">
        <v>874</v>
      </c>
      <c r="AX40" s="243"/>
      <c r="AY40" s="242"/>
      <c r="AZ40" s="243" t="s">
        <v>63</v>
      </c>
      <c r="BA40" s="242"/>
      <c r="BB40" s="243" t="s">
        <v>63</v>
      </c>
      <c r="BC40" s="193"/>
      <c r="BD40" s="195"/>
      <c r="BE40" s="247"/>
      <c r="BF40" s="247"/>
      <c r="BG40" s="247"/>
      <c r="BH40" s="247"/>
      <c r="BI40" s="247"/>
    </row>
    <row r="41" customFormat="false" ht="13.2" hidden="false" customHeight="false" outlineLevel="0" collapsed="false">
      <c r="A41" s="152" t="s">
        <v>90</v>
      </c>
      <c r="B41" s="79" t="s">
        <v>212</v>
      </c>
      <c r="C41" s="244"/>
      <c r="D41" s="245" t="s">
        <v>63</v>
      </c>
      <c r="E41" s="244"/>
      <c r="F41" s="245" t="s">
        <v>63</v>
      </c>
      <c r="G41" s="244" t="n">
        <v>558</v>
      </c>
      <c r="H41" s="245"/>
      <c r="I41" s="244" t="n">
        <v>558</v>
      </c>
      <c r="J41" s="245"/>
      <c r="K41" s="244" t="n">
        <v>558</v>
      </c>
      <c r="L41" s="245"/>
      <c r="M41" s="244" t="n">
        <v>711</v>
      </c>
      <c r="N41" s="245"/>
      <c r="O41" s="244" t="n">
        <v>711</v>
      </c>
      <c r="P41" s="245"/>
      <c r="Q41" s="244" t="n">
        <v>711</v>
      </c>
      <c r="R41" s="245"/>
      <c r="S41" s="244" t="n">
        <v>810</v>
      </c>
      <c r="T41" s="245"/>
      <c r="U41" s="244" t="n">
        <v>810</v>
      </c>
      <c r="V41" s="245"/>
      <c r="W41" s="244" t="n">
        <v>810</v>
      </c>
      <c r="X41" s="245"/>
      <c r="Y41" s="244"/>
      <c r="Z41" s="245" t="s">
        <v>63</v>
      </c>
      <c r="AA41" s="244"/>
      <c r="AB41" s="245" t="s">
        <v>63</v>
      </c>
      <c r="AC41" s="244"/>
      <c r="AD41" s="245" t="s">
        <v>63</v>
      </c>
      <c r="AE41" s="244"/>
      <c r="AF41" s="245" t="s">
        <v>63</v>
      </c>
      <c r="AG41" s="244" t="n">
        <v>612.6</v>
      </c>
      <c r="AH41" s="245"/>
      <c r="AI41" s="244" t="n">
        <v>612.6</v>
      </c>
      <c r="AJ41" s="245"/>
      <c r="AK41" s="244" t="n">
        <v>612.6</v>
      </c>
      <c r="AL41" s="245"/>
      <c r="AM41" s="244" t="n">
        <v>765.6</v>
      </c>
      <c r="AN41" s="245"/>
      <c r="AO41" s="244" t="n">
        <v>776.1</v>
      </c>
      <c r="AP41" s="245"/>
      <c r="AQ41" s="244" t="n">
        <v>776.1</v>
      </c>
      <c r="AR41" s="245"/>
      <c r="AS41" s="244" t="n">
        <v>874.5</v>
      </c>
      <c r="AT41" s="245"/>
      <c r="AU41" s="244" t="n">
        <v>874.5</v>
      </c>
      <c r="AV41" s="245"/>
      <c r="AW41" s="244" t="n">
        <v>874.5</v>
      </c>
      <c r="AX41" s="245"/>
      <c r="AY41" s="244"/>
      <c r="AZ41" s="245" t="s">
        <v>63</v>
      </c>
      <c r="BA41" s="244"/>
      <c r="BB41" s="245" t="s">
        <v>63</v>
      </c>
      <c r="BC41" s="194"/>
      <c r="BD41" s="194"/>
    </row>
    <row r="42" customFormat="false" ht="13.2" hidden="false" customHeight="false" outlineLevel="0" collapsed="false">
      <c r="A42" s="152" t="s">
        <v>91</v>
      </c>
      <c r="B42" s="79"/>
      <c r="C42" s="244"/>
      <c r="D42" s="245" t="s">
        <v>63</v>
      </c>
      <c r="E42" s="244" t="n">
        <v>810</v>
      </c>
      <c r="F42" s="245"/>
      <c r="G42" s="244" t="n">
        <v>810</v>
      </c>
      <c r="H42" s="245"/>
      <c r="I42" s="244" t="n">
        <v>810</v>
      </c>
      <c r="J42" s="245"/>
      <c r="K42" s="244" t="n">
        <v>810</v>
      </c>
      <c r="L42" s="245"/>
      <c r="M42" s="244" t="n">
        <v>810</v>
      </c>
      <c r="N42" s="245"/>
      <c r="O42" s="244" t="n">
        <v>787.5</v>
      </c>
      <c r="P42" s="245"/>
      <c r="Q42" s="244" t="n">
        <v>918</v>
      </c>
      <c r="R42" s="245"/>
      <c r="S42" s="244" t="n">
        <v>891</v>
      </c>
      <c r="T42" s="245"/>
      <c r="U42" s="244" t="n">
        <v>866.25</v>
      </c>
      <c r="V42" s="245"/>
      <c r="W42" s="244" t="n">
        <v>918</v>
      </c>
      <c r="X42" s="245"/>
      <c r="Y42" s="244" t="n">
        <v>892.5</v>
      </c>
      <c r="Z42" s="245"/>
      <c r="AA42" s="244" t="n">
        <v>603.75</v>
      </c>
      <c r="AB42" s="245"/>
      <c r="AC42" s="244"/>
      <c r="AD42" s="245" t="s">
        <v>63</v>
      </c>
      <c r="AE42" s="244" t="n">
        <v>1080</v>
      </c>
      <c r="AF42" s="245"/>
      <c r="AG42" s="244" t="n">
        <v>1080</v>
      </c>
      <c r="AH42" s="245"/>
      <c r="AI42" s="244" t="n">
        <v>1080</v>
      </c>
      <c r="AJ42" s="245"/>
      <c r="AK42" s="244" t="n">
        <v>1080</v>
      </c>
      <c r="AL42" s="245"/>
      <c r="AM42" s="244" t="n">
        <v>837</v>
      </c>
      <c r="AN42" s="245"/>
      <c r="AO42" s="244" t="n">
        <v>813.75</v>
      </c>
      <c r="AP42" s="245"/>
      <c r="AQ42" s="244" t="n">
        <v>945</v>
      </c>
      <c r="AR42" s="245"/>
      <c r="AS42" s="244" t="n">
        <v>918</v>
      </c>
      <c r="AT42" s="245"/>
      <c r="AU42" s="244" t="n">
        <v>892.5</v>
      </c>
      <c r="AV42" s="245"/>
      <c r="AW42" s="244" t="n">
        <v>972</v>
      </c>
      <c r="AX42" s="245"/>
      <c r="AY42" s="244" t="n">
        <v>945</v>
      </c>
      <c r="AZ42" s="245"/>
      <c r="BA42" s="244" t="n">
        <v>656.25</v>
      </c>
      <c r="BB42" s="245"/>
      <c r="BC42" s="194"/>
      <c r="BD42" s="195"/>
    </row>
    <row r="43" customFormat="false" ht="13.2" hidden="false" customHeight="false" outlineLevel="0" collapsed="false">
      <c r="A43" s="144" t="s">
        <v>92</v>
      </c>
      <c r="B43" s="71"/>
      <c r="C43" s="242"/>
      <c r="D43" s="243" t="s">
        <v>63</v>
      </c>
      <c r="E43" s="242"/>
      <c r="F43" s="243" t="s">
        <v>63</v>
      </c>
      <c r="G43" s="242"/>
      <c r="H43" s="243" t="s">
        <v>63</v>
      </c>
      <c r="I43" s="242"/>
      <c r="J43" s="243" t="s">
        <v>63</v>
      </c>
      <c r="K43" s="242"/>
      <c r="L43" s="243" t="s">
        <v>63</v>
      </c>
      <c r="M43" s="242"/>
      <c r="N43" s="243" t="s">
        <v>63</v>
      </c>
      <c r="O43" s="242"/>
      <c r="P43" s="243" t="s">
        <v>63</v>
      </c>
      <c r="Q43" s="242"/>
      <c r="R43" s="243" t="s">
        <v>63</v>
      </c>
      <c r="S43" s="242"/>
      <c r="T43" s="243" t="s">
        <v>63</v>
      </c>
      <c r="U43" s="242"/>
      <c r="V43" s="243" t="s">
        <v>63</v>
      </c>
      <c r="W43" s="242"/>
      <c r="X43" s="243" t="s">
        <v>63</v>
      </c>
      <c r="Y43" s="242"/>
      <c r="Z43" s="243" t="s">
        <v>63</v>
      </c>
      <c r="AA43" s="242"/>
      <c r="AB43" s="243" t="s">
        <v>63</v>
      </c>
      <c r="AC43" s="242"/>
      <c r="AD43" s="243" t="s">
        <v>63</v>
      </c>
      <c r="AE43" s="242"/>
      <c r="AF43" s="243" t="s">
        <v>63</v>
      </c>
      <c r="AG43" s="242"/>
      <c r="AH43" s="243" t="s">
        <v>63</v>
      </c>
      <c r="AI43" s="242"/>
      <c r="AJ43" s="243" t="s">
        <v>63</v>
      </c>
      <c r="AK43" s="242"/>
      <c r="AL43" s="243" t="s">
        <v>63</v>
      </c>
      <c r="AM43" s="242"/>
      <c r="AN43" s="243" t="s">
        <v>63</v>
      </c>
      <c r="AO43" s="242"/>
      <c r="AP43" s="243" t="s">
        <v>63</v>
      </c>
      <c r="AQ43" s="242"/>
      <c r="AR43" s="243" t="s">
        <v>63</v>
      </c>
      <c r="AS43" s="242"/>
      <c r="AT43" s="243" t="s">
        <v>63</v>
      </c>
      <c r="AU43" s="242"/>
      <c r="AV43" s="243" t="s">
        <v>63</v>
      </c>
      <c r="AW43" s="242"/>
      <c r="AX43" s="243" t="s">
        <v>63</v>
      </c>
      <c r="AY43" s="242"/>
      <c r="AZ43" s="243" t="s">
        <v>63</v>
      </c>
      <c r="BA43" s="242"/>
      <c r="BB43" s="243" t="s">
        <v>63</v>
      </c>
      <c r="BC43" s="194"/>
      <c r="BD43" s="194"/>
    </row>
    <row r="44" customFormat="false" ht="13.2" hidden="false" customHeight="false" outlineLevel="0" collapsed="false">
      <c r="A44" s="144" t="s">
        <v>93</v>
      </c>
      <c r="B44" s="71" t="n">
        <v>4</v>
      </c>
      <c r="C44" s="242"/>
      <c r="D44" s="243" t="s">
        <v>63</v>
      </c>
      <c r="E44" s="242" t="n">
        <v>673.2</v>
      </c>
      <c r="F44" s="243"/>
      <c r="G44" s="242" t="n">
        <v>673.2</v>
      </c>
      <c r="H44" s="243"/>
      <c r="I44" s="242" t="n">
        <v>673.2</v>
      </c>
      <c r="J44" s="243"/>
      <c r="K44" s="242" t="n">
        <v>673.2</v>
      </c>
      <c r="L44" s="243"/>
      <c r="M44" s="242" t="n">
        <v>819.06</v>
      </c>
      <c r="N44" s="243"/>
      <c r="O44" s="242" t="n">
        <v>819.06</v>
      </c>
      <c r="P44" s="243"/>
      <c r="Q44" s="242" t="n">
        <v>819.06</v>
      </c>
      <c r="R44" s="243"/>
      <c r="S44" s="242" t="n">
        <v>819.06</v>
      </c>
      <c r="T44" s="243"/>
      <c r="U44" s="242" t="n">
        <v>819.06</v>
      </c>
      <c r="V44" s="243"/>
      <c r="W44" s="242" t="n">
        <v>869.55</v>
      </c>
      <c r="X44" s="243"/>
      <c r="Y44" s="242"/>
      <c r="Z44" s="243" t="s">
        <v>63</v>
      </c>
      <c r="AA44" s="242"/>
      <c r="AB44" s="243" t="s">
        <v>63</v>
      </c>
      <c r="AC44" s="242"/>
      <c r="AD44" s="243" t="s">
        <v>63</v>
      </c>
      <c r="AE44" s="242" t="n">
        <v>673.2</v>
      </c>
      <c r="AF44" s="243"/>
      <c r="AG44" s="242" t="n">
        <v>673.2</v>
      </c>
      <c r="AH44" s="243"/>
      <c r="AI44" s="242" t="n">
        <v>673.2</v>
      </c>
      <c r="AJ44" s="243"/>
      <c r="AK44" s="242" t="n">
        <v>673.2</v>
      </c>
      <c r="AL44" s="243"/>
      <c r="AM44" s="242" t="n">
        <v>819.06</v>
      </c>
      <c r="AN44" s="243"/>
      <c r="AO44" s="242" t="n">
        <v>819.06</v>
      </c>
      <c r="AP44" s="243"/>
      <c r="AQ44" s="242" t="n">
        <v>819.06</v>
      </c>
      <c r="AR44" s="243"/>
      <c r="AS44" s="242" t="n">
        <v>819.06</v>
      </c>
      <c r="AT44" s="243"/>
      <c r="AU44" s="242" t="n">
        <v>819.06</v>
      </c>
      <c r="AV44" s="243"/>
      <c r="AW44" s="242" t="n">
        <v>869.55</v>
      </c>
      <c r="AX44" s="243"/>
      <c r="AY44" s="242"/>
      <c r="AZ44" s="243" t="s">
        <v>63</v>
      </c>
      <c r="BA44" s="242"/>
      <c r="BB44" s="243" t="s">
        <v>63</v>
      </c>
      <c r="BC44" s="194"/>
      <c r="BD44" s="195"/>
    </row>
    <row r="45" customFormat="false" ht="13.2" hidden="false" customHeight="false" outlineLevel="0" collapsed="false">
      <c r="A45" s="152" t="s">
        <v>94</v>
      </c>
      <c r="B45" s="79"/>
      <c r="C45" s="244"/>
      <c r="D45" s="245" t="s">
        <v>63</v>
      </c>
      <c r="E45" s="244" t="n">
        <v>581.24</v>
      </c>
      <c r="F45" s="245"/>
      <c r="G45" s="244" t="n">
        <v>607.49</v>
      </c>
      <c r="H45" s="245"/>
      <c r="I45" s="244" t="n">
        <v>633.74</v>
      </c>
      <c r="J45" s="245"/>
      <c r="K45" s="244" t="n">
        <v>686.26</v>
      </c>
      <c r="L45" s="245"/>
      <c r="M45" s="244" t="n">
        <v>738.76</v>
      </c>
      <c r="N45" s="245"/>
      <c r="O45" s="244" t="n">
        <v>738.76</v>
      </c>
      <c r="P45" s="245"/>
      <c r="Q45" s="244" t="n">
        <v>778.13</v>
      </c>
      <c r="R45" s="245"/>
      <c r="S45" s="244" t="n">
        <v>791.265</v>
      </c>
      <c r="T45" s="245"/>
      <c r="U45" s="244" t="n">
        <v>728.25</v>
      </c>
      <c r="V45" s="245"/>
      <c r="W45" s="244"/>
      <c r="X45" s="245" t="s">
        <v>63</v>
      </c>
      <c r="Y45" s="244"/>
      <c r="Z45" s="245" t="s">
        <v>63</v>
      </c>
      <c r="AA45" s="244"/>
      <c r="AB45" s="245" t="s">
        <v>63</v>
      </c>
      <c r="AC45" s="244"/>
      <c r="AD45" s="245" t="s">
        <v>63</v>
      </c>
      <c r="AE45" s="244" t="n">
        <v>686.24</v>
      </c>
      <c r="AF45" s="245"/>
      <c r="AG45" s="244" t="n">
        <v>712.49</v>
      </c>
      <c r="AH45" s="245"/>
      <c r="AI45" s="244" t="n">
        <v>738.74</v>
      </c>
      <c r="AJ45" s="245"/>
      <c r="AK45" s="244" t="n">
        <v>843.76</v>
      </c>
      <c r="AL45" s="245"/>
      <c r="AM45" s="244" t="n">
        <v>843.76</v>
      </c>
      <c r="AN45" s="245"/>
      <c r="AO45" s="244" t="n">
        <v>843.76</v>
      </c>
      <c r="AP45" s="245"/>
      <c r="AQ45" s="244" t="n">
        <v>961.88</v>
      </c>
      <c r="AR45" s="245"/>
      <c r="AS45" s="244" t="n">
        <v>922.515</v>
      </c>
      <c r="AT45" s="245"/>
      <c r="AU45" s="244" t="n">
        <v>848.25</v>
      </c>
      <c r="AV45" s="245"/>
      <c r="AW45" s="244"/>
      <c r="AX45" s="245" t="s">
        <v>63</v>
      </c>
      <c r="AY45" s="244"/>
      <c r="AZ45" s="245" t="s">
        <v>63</v>
      </c>
      <c r="BA45" s="244"/>
      <c r="BB45" s="245" t="s">
        <v>63</v>
      </c>
      <c r="BC45" s="194"/>
      <c r="BD45" s="194"/>
    </row>
    <row r="46" customFormat="false" ht="13.2" hidden="false" customHeight="false" outlineLevel="0" collapsed="false">
      <c r="A46" s="152" t="s">
        <v>95</v>
      </c>
      <c r="B46" s="79"/>
      <c r="C46" s="244"/>
      <c r="D46" s="245" t="s">
        <v>63</v>
      </c>
      <c r="E46" s="244" t="n">
        <v>794.764275947983</v>
      </c>
      <c r="F46" s="245"/>
      <c r="G46" s="244" t="n">
        <v>789.995097056815</v>
      </c>
      <c r="H46" s="245"/>
      <c r="I46" s="244" t="n">
        <v>794.998210398493</v>
      </c>
      <c r="J46" s="245"/>
      <c r="K46" s="244" t="n">
        <v>793.002473230382</v>
      </c>
      <c r="L46" s="245"/>
      <c r="M46" s="244" t="n">
        <v>794.688946805171</v>
      </c>
      <c r="N46" s="245"/>
      <c r="O46" s="244" t="n">
        <v>789.19233320822</v>
      </c>
      <c r="P46" s="245"/>
      <c r="Q46" s="244" t="n">
        <v>1055.06421904683</v>
      </c>
      <c r="R46" s="245"/>
      <c r="S46" s="244" t="n">
        <v>1055.00538202969</v>
      </c>
      <c r="T46" s="245"/>
      <c r="U46" s="244" t="n">
        <v>1062.14880543172</v>
      </c>
      <c r="V46" s="245"/>
      <c r="W46" s="244" t="n">
        <v>1061.93010068096</v>
      </c>
      <c r="X46" s="245"/>
      <c r="Y46" s="244"/>
      <c r="Z46" s="245" t="s">
        <v>63</v>
      </c>
      <c r="AA46" s="244"/>
      <c r="AB46" s="245" t="s">
        <v>63</v>
      </c>
      <c r="AC46" s="244"/>
      <c r="AD46" s="245" t="s">
        <v>63</v>
      </c>
      <c r="AE46" s="244" t="n">
        <v>794.764275947983</v>
      </c>
      <c r="AF46" s="245"/>
      <c r="AG46" s="244" t="n">
        <v>789.995097056815</v>
      </c>
      <c r="AH46" s="245"/>
      <c r="AI46" s="244" t="n">
        <v>794.998210398493</v>
      </c>
      <c r="AJ46" s="245"/>
      <c r="AK46" s="244" t="n">
        <v>793.002473230382</v>
      </c>
      <c r="AL46" s="245"/>
      <c r="AM46" s="244" t="n">
        <v>794.688946805171</v>
      </c>
      <c r="AN46" s="245"/>
      <c r="AO46" s="244" t="n">
        <v>789.19233320822</v>
      </c>
      <c r="AP46" s="245"/>
      <c r="AQ46" s="244" t="n">
        <v>1055.06421904683</v>
      </c>
      <c r="AR46" s="245"/>
      <c r="AS46" s="244" t="n">
        <v>1055.00538202969</v>
      </c>
      <c r="AT46" s="245"/>
      <c r="AU46" s="244" t="n">
        <v>1062.14880543172</v>
      </c>
      <c r="AV46" s="245"/>
      <c r="AW46" s="244" t="n">
        <v>1061.93010068096</v>
      </c>
      <c r="AX46" s="245"/>
      <c r="AY46" s="244"/>
      <c r="AZ46" s="245" t="s">
        <v>63</v>
      </c>
      <c r="BA46" s="244"/>
      <c r="BB46" s="245" t="s">
        <v>63</v>
      </c>
      <c r="BC46" s="194"/>
      <c r="BD46" s="195"/>
    </row>
    <row r="47" customFormat="false" ht="13.2" hidden="false" customHeight="false" outlineLevel="0" collapsed="false">
      <c r="A47" s="144" t="s">
        <v>96</v>
      </c>
      <c r="B47" s="71" t="n">
        <v>4</v>
      </c>
      <c r="C47" s="242"/>
      <c r="D47" s="243" t="s">
        <v>63</v>
      </c>
      <c r="E47" s="242"/>
      <c r="F47" s="243" t="s">
        <v>63</v>
      </c>
      <c r="G47" s="242" t="n">
        <v>753.888888888889</v>
      </c>
      <c r="H47" s="243"/>
      <c r="I47" s="242" t="n">
        <v>753.888888888889</v>
      </c>
      <c r="J47" s="243"/>
      <c r="K47" s="242" t="n">
        <v>753.888888888889</v>
      </c>
      <c r="L47" s="243"/>
      <c r="M47" s="242" t="n">
        <v>753.888888888889</v>
      </c>
      <c r="N47" s="243"/>
      <c r="O47" s="242" t="n">
        <v>753.888888888889</v>
      </c>
      <c r="P47" s="243"/>
      <c r="Q47" s="242" t="n">
        <v>753.888888888889</v>
      </c>
      <c r="R47" s="243"/>
      <c r="S47" s="242" t="n">
        <v>753.888888888889</v>
      </c>
      <c r="T47" s="243"/>
      <c r="U47" s="242" t="n">
        <v>753.888888888889</v>
      </c>
      <c r="V47" s="243"/>
      <c r="W47" s="242" t="n">
        <v>753.888888888889</v>
      </c>
      <c r="X47" s="243"/>
      <c r="Y47" s="242"/>
      <c r="Z47" s="243" t="s">
        <v>63</v>
      </c>
      <c r="AA47" s="242"/>
      <c r="AB47" s="243" t="s">
        <v>63</v>
      </c>
      <c r="AC47" s="242"/>
      <c r="AD47" s="243" t="s">
        <v>63</v>
      </c>
      <c r="AE47" s="242"/>
      <c r="AF47" s="243" t="s">
        <v>63</v>
      </c>
      <c r="AG47" s="242"/>
      <c r="AH47" s="243" t="s">
        <v>60</v>
      </c>
      <c r="AI47" s="242"/>
      <c r="AJ47" s="243" t="s">
        <v>60</v>
      </c>
      <c r="AK47" s="242"/>
      <c r="AL47" s="243" t="s">
        <v>60</v>
      </c>
      <c r="AM47" s="242"/>
      <c r="AN47" s="243" t="s">
        <v>60</v>
      </c>
      <c r="AO47" s="242"/>
      <c r="AP47" s="243" t="s">
        <v>60</v>
      </c>
      <c r="AQ47" s="242"/>
      <c r="AR47" s="243" t="s">
        <v>60</v>
      </c>
      <c r="AS47" s="242"/>
      <c r="AT47" s="243" t="s">
        <v>60</v>
      </c>
      <c r="AU47" s="242"/>
      <c r="AV47" s="243" t="s">
        <v>60</v>
      </c>
      <c r="AW47" s="242"/>
      <c r="AX47" s="243" t="s">
        <v>60</v>
      </c>
      <c r="AY47" s="242"/>
      <c r="AZ47" s="243" t="s">
        <v>63</v>
      </c>
      <c r="BA47" s="242"/>
      <c r="BB47" s="243" t="s">
        <v>63</v>
      </c>
      <c r="BC47" s="194"/>
      <c r="BD47" s="194"/>
    </row>
    <row r="48" s="248" customFormat="true" ht="13.2" hidden="false" customHeight="false" outlineLevel="0" collapsed="false">
      <c r="A48" s="144" t="s">
        <v>97</v>
      </c>
      <c r="B48" s="71"/>
      <c r="C48" s="242"/>
      <c r="D48" s="243" t="s">
        <v>63</v>
      </c>
      <c r="E48" s="242" t="n">
        <v>715</v>
      </c>
      <c r="F48" s="243"/>
      <c r="G48" s="242" t="n">
        <v>742</v>
      </c>
      <c r="H48" s="243"/>
      <c r="I48" s="242" t="n">
        <v>827</v>
      </c>
      <c r="J48" s="243"/>
      <c r="K48" s="242" t="n">
        <v>845</v>
      </c>
      <c r="L48" s="243"/>
      <c r="M48" s="242" t="n">
        <v>885</v>
      </c>
      <c r="N48" s="243"/>
      <c r="O48" s="242" t="n">
        <v>898</v>
      </c>
      <c r="P48" s="243"/>
      <c r="Q48" s="242" t="n">
        <v>965</v>
      </c>
      <c r="R48" s="243"/>
      <c r="S48" s="242" t="n">
        <v>967</v>
      </c>
      <c r="T48" s="243"/>
      <c r="U48" s="242" t="n">
        <v>956</v>
      </c>
      <c r="V48" s="243"/>
      <c r="W48" s="242"/>
      <c r="X48" s="243" t="s">
        <v>63</v>
      </c>
      <c r="Y48" s="242"/>
      <c r="Z48" s="243" t="s">
        <v>63</v>
      </c>
      <c r="AA48" s="242"/>
      <c r="AB48" s="243" t="s">
        <v>63</v>
      </c>
      <c r="AC48" s="242"/>
      <c r="AD48" s="243" t="s">
        <v>63</v>
      </c>
      <c r="AE48" s="242"/>
      <c r="AF48" s="243" t="s">
        <v>60</v>
      </c>
      <c r="AG48" s="242"/>
      <c r="AH48" s="243" t="s">
        <v>60</v>
      </c>
      <c r="AI48" s="242"/>
      <c r="AJ48" s="243" t="s">
        <v>60</v>
      </c>
      <c r="AK48" s="242"/>
      <c r="AL48" s="243" t="s">
        <v>60</v>
      </c>
      <c r="AM48" s="242"/>
      <c r="AN48" s="243" t="s">
        <v>60</v>
      </c>
      <c r="AO48" s="242"/>
      <c r="AP48" s="243" t="s">
        <v>60</v>
      </c>
      <c r="AQ48" s="242"/>
      <c r="AR48" s="243" t="s">
        <v>60</v>
      </c>
      <c r="AS48" s="242"/>
      <c r="AT48" s="243" t="s">
        <v>60</v>
      </c>
      <c r="AU48" s="242"/>
      <c r="AV48" s="243" t="s">
        <v>60</v>
      </c>
      <c r="AW48" s="242"/>
      <c r="AX48" s="243" t="s">
        <v>63</v>
      </c>
      <c r="AY48" s="242"/>
      <c r="AZ48" s="243" t="s">
        <v>63</v>
      </c>
      <c r="BA48" s="242"/>
      <c r="BB48" s="243" t="s">
        <v>63</v>
      </c>
      <c r="BC48" s="193"/>
      <c r="BD48" s="195"/>
    </row>
    <row r="49" s="248" customFormat="true" ht="13.2" hidden="false" customHeight="false" outlineLevel="0" collapsed="false">
      <c r="A49" s="152" t="s">
        <v>98</v>
      </c>
      <c r="B49" s="79"/>
      <c r="C49" s="244"/>
      <c r="D49" s="245" t="s">
        <v>63</v>
      </c>
      <c r="E49" s="244" t="n">
        <v>720</v>
      </c>
      <c r="F49" s="245"/>
      <c r="G49" s="244" t="n">
        <v>720</v>
      </c>
      <c r="H49" s="245"/>
      <c r="I49" s="244" t="n">
        <v>720</v>
      </c>
      <c r="J49" s="245"/>
      <c r="K49" s="244" t="n">
        <v>720</v>
      </c>
      <c r="L49" s="245"/>
      <c r="M49" s="244" t="n">
        <v>840</v>
      </c>
      <c r="N49" s="245"/>
      <c r="O49" s="244" t="n">
        <v>840</v>
      </c>
      <c r="P49" s="245"/>
      <c r="Q49" s="244" t="n">
        <v>840</v>
      </c>
      <c r="R49" s="245"/>
      <c r="S49" s="244" t="n">
        <v>840</v>
      </c>
      <c r="T49" s="245"/>
      <c r="U49" s="244" t="n">
        <v>960</v>
      </c>
      <c r="V49" s="245"/>
      <c r="W49" s="244" t="n">
        <v>946.8</v>
      </c>
      <c r="X49" s="245"/>
      <c r="Y49" s="244" t="n">
        <v>908.16</v>
      </c>
      <c r="Z49" s="245"/>
      <c r="AA49" s="244" t="n">
        <v>895.68</v>
      </c>
      <c r="AB49" s="245"/>
      <c r="AC49" s="244"/>
      <c r="AD49" s="245" t="s">
        <v>63</v>
      </c>
      <c r="AE49" s="244" t="n">
        <v>720</v>
      </c>
      <c r="AF49" s="245"/>
      <c r="AG49" s="244" t="n">
        <v>720</v>
      </c>
      <c r="AH49" s="245"/>
      <c r="AI49" s="244" t="n">
        <v>720</v>
      </c>
      <c r="AJ49" s="245"/>
      <c r="AK49" s="244" t="n">
        <v>720</v>
      </c>
      <c r="AL49" s="245"/>
      <c r="AM49" s="244" t="n">
        <v>840</v>
      </c>
      <c r="AN49" s="245"/>
      <c r="AO49" s="244" t="n">
        <v>840</v>
      </c>
      <c r="AP49" s="245"/>
      <c r="AQ49" s="244" t="n">
        <v>840</v>
      </c>
      <c r="AR49" s="245"/>
      <c r="AS49" s="244" t="n">
        <v>840</v>
      </c>
      <c r="AT49" s="245"/>
      <c r="AU49" s="244" t="n">
        <v>960</v>
      </c>
      <c r="AV49" s="245"/>
      <c r="AW49" s="244" t="n">
        <v>946.8</v>
      </c>
      <c r="AX49" s="245"/>
      <c r="AY49" s="244" t="n">
        <v>908.16</v>
      </c>
      <c r="AZ49" s="245"/>
      <c r="BA49" s="244" t="n">
        <v>895.68</v>
      </c>
      <c r="BB49" s="245"/>
      <c r="BC49" s="193"/>
      <c r="BD49" s="194"/>
    </row>
    <row r="50" s="248" customFormat="true" ht="13.2" hidden="false" customHeight="false" outlineLevel="0" collapsed="false">
      <c r="A50" s="249" t="s">
        <v>99</v>
      </c>
      <c r="B50" s="79" t="n">
        <v>8</v>
      </c>
      <c r="C50" s="244"/>
      <c r="D50" s="245" t="s">
        <v>63</v>
      </c>
      <c r="E50" s="244" t="n">
        <v>967</v>
      </c>
      <c r="F50" s="245"/>
      <c r="G50" s="244" t="n">
        <v>967</v>
      </c>
      <c r="H50" s="245"/>
      <c r="I50" s="244" t="n">
        <v>967</v>
      </c>
      <c r="J50" s="245"/>
      <c r="K50" s="244" t="n">
        <v>967</v>
      </c>
      <c r="L50" s="245"/>
      <c r="M50" s="244" t="n">
        <v>967</v>
      </c>
      <c r="N50" s="245"/>
      <c r="O50" s="244" t="n">
        <v>967</v>
      </c>
      <c r="P50" s="245"/>
      <c r="Q50" s="244" t="n">
        <v>1011</v>
      </c>
      <c r="R50" s="245"/>
      <c r="S50" s="244" t="n">
        <v>1011</v>
      </c>
      <c r="T50" s="245"/>
      <c r="U50" s="244" t="n">
        <v>1011</v>
      </c>
      <c r="V50" s="245"/>
      <c r="W50" s="244" t="n">
        <v>1038</v>
      </c>
      <c r="X50" s="245"/>
      <c r="Y50" s="244" t="n">
        <v>1038</v>
      </c>
      <c r="Z50" s="245"/>
      <c r="AA50" s="244" t="n">
        <v>1038</v>
      </c>
      <c r="AB50" s="245"/>
      <c r="AC50" s="244"/>
      <c r="AD50" s="245" t="s">
        <v>63</v>
      </c>
      <c r="AE50" s="244"/>
      <c r="AF50" s="245" t="s">
        <v>60</v>
      </c>
      <c r="AG50" s="244"/>
      <c r="AH50" s="245" t="s">
        <v>60</v>
      </c>
      <c r="AI50" s="244"/>
      <c r="AJ50" s="245" t="s">
        <v>60</v>
      </c>
      <c r="AK50" s="244"/>
      <c r="AL50" s="245" t="s">
        <v>60</v>
      </c>
      <c r="AM50" s="244"/>
      <c r="AN50" s="245" t="s">
        <v>60</v>
      </c>
      <c r="AO50" s="244"/>
      <c r="AP50" s="245" t="s">
        <v>60</v>
      </c>
      <c r="AQ50" s="244"/>
      <c r="AR50" s="245" t="s">
        <v>60</v>
      </c>
      <c r="AS50" s="244"/>
      <c r="AT50" s="245" t="s">
        <v>60</v>
      </c>
      <c r="AU50" s="244"/>
      <c r="AV50" s="245" t="s">
        <v>60</v>
      </c>
      <c r="AW50" s="244"/>
      <c r="AX50" s="245" t="s">
        <v>60</v>
      </c>
      <c r="AY50" s="244"/>
      <c r="AZ50" s="245" t="s">
        <v>60</v>
      </c>
      <c r="BA50" s="244"/>
      <c r="BB50" s="245" t="s">
        <v>60</v>
      </c>
      <c r="BC50" s="202"/>
      <c r="BD50" s="195"/>
    </row>
    <row r="51" s="248" customFormat="true" ht="10.2" hidden="false" customHeight="false" outlineLevel="0" collapsed="false">
      <c r="A51" s="155"/>
      <c r="B51" s="88"/>
      <c r="C51" s="250"/>
      <c r="D51" s="251"/>
      <c r="E51" s="250"/>
      <c r="F51" s="251"/>
      <c r="G51" s="250"/>
      <c r="H51" s="251"/>
      <c r="I51" s="250"/>
      <c r="J51" s="251"/>
      <c r="K51" s="250"/>
      <c r="L51" s="251"/>
      <c r="M51" s="250"/>
      <c r="N51" s="251"/>
      <c r="O51" s="250"/>
      <c r="P51" s="251"/>
      <c r="Q51" s="250"/>
      <c r="R51" s="251"/>
      <c r="S51" s="250"/>
      <c r="T51" s="251"/>
      <c r="U51" s="250"/>
      <c r="V51" s="251"/>
      <c r="W51" s="250"/>
      <c r="X51" s="251"/>
      <c r="Y51" s="250"/>
      <c r="Z51" s="251"/>
      <c r="AA51" s="250"/>
      <c r="AB51" s="251"/>
      <c r="AC51" s="250"/>
      <c r="AD51" s="251"/>
      <c r="AE51" s="250"/>
      <c r="AF51" s="251"/>
      <c r="AG51" s="250"/>
      <c r="AH51" s="251"/>
      <c r="AI51" s="250"/>
      <c r="AJ51" s="251"/>
      <c r="AK51" s="250"/>
      <c r="AL51" s="251"/>
      <c r="AM51" s="250"/>
      <c r="AN51" s="251"/>
      <c r="AO51" s="250"/>
      <c r="AP51" s="251"/>
      <c r="AQ51" s="250"/>
      <c r="AR51" s="251"/>
      <c r="AS51" s="250"/>
      <c r="AT51" s="251"/>
      <c r="AU51" s="250"/>
      <c r="AV51" s="251"/>
      <c r="AW51" s="250"/>
      <c r="AX51" s="251"/>
      <c r="AY51" s="250"/>
      <c r="AZ51" s="251"/>
      <c r="BA51" s="250"/>
      <c r="BB51" s="251"/>
      <c r="BC51" s="189"/>
      <c r="BD51" s="208"/>
    </row>
    <row r="52" s="248" customFormat="true" ht="10.2" hidden="false" customHeight="false" outlineLevel="0" collapsed="false">
      <c r="A52" s="157" t="s">
        <v>100</v>
      </c>
      <c r="B52" s="95"/>
      <c r="C52" s="252"/>
      <c r="D52" s="253" t="s">
        <v>101</v>
      </c>
      <c r="E52" s="252" t="n">
        <v>798.265158620148</v>
      </c>
      <c r="F52" s="253"/>
      <c r="G52" s="252" t="n">
        <v>782.76897814344</v>
      </c>
      <c r="H52" s="253"/>
      <c r="I52" s="252" t="n">
        <v>799.183747919036</v>
      </c>
      <c r="J52" s="253"/>
      <c r="K52" s="252" t="n">
        <v>804.42465137652</v>
      </c>
      <c r="L52" s="253"/>
      <c r="M52" s="252" t="n">
        <v>843.620634617402</v>
      </c>
      <c r="N52" s="253"/>
      <c r="O52" s="252" t="n">
        <v>858.401831510073</v>
      </c>
      <c r="P52" s="253"/>
      <c r="Q52" s="252" t="n">
        <v>894.81197535064</v>
      </c>
      <c r="R52" s="253"/>
      <c r="S52" s="252" t="n">
        <v>918.983330426639</v>
      </c>
      <c r="T52" s="253"/>
      <c r="U52" s="252" t="n">
        <v>925.716631558942</v>
      </c>
      <c r="V52" s="253"/>
      <c r="W52" s="252" t="n">
        <v>940.09123971033</v>
      </c>
      <c r="X52" s="253"/>
      <c r="Y52" s="252"/>
      <c r="Z52" s="253" t="s">
        <v>101</v>
      </c>
      <c r="AA52" s="252"/>
      <c r="AB52" s="253" t="s">
        <v>101</v>
      </c>
      <c r="AC52" s="252"/>
      <c r="AD52" s="253" t="s">
        <v>101</v>
      </c>
      <c r="AE52" s="252" t="n">
        <v>824.115097631862</v>
      </c>
      <c r="AF52" s="253"/>
      <c r="AG52" s="252" t="n">
        <v>803.437197510451</v>
      </c>
      <c r="AH52" s="253"/>
      <c r="AI52" s="252" t="n">
        <v>814.676992739239</v>
      </c>
      <c r="AJ52" s="253"/>
      <c r="AK52" s="252" t="n">
        <v>824.684985303117</v>
      </c>
      <c r="AL52" s="253"/>
      <c r="AM52" s="252" t="n">
        <v>858.805974229849</v>
      </c>
      <c r="AN52" s="253"/>
      <c r="AO52" s="252" t="n">
        <v>869.859239409781</v>
      </c>
      <c r="AP52" s="253"/>
      <c r="AQ52" s="252" t="n">
        <v>901.71571748585</v>
      </c>
      <c r="AR52" s="253"/>
      <c r="AS52" s="252" t="n">
        <v>934.911765520737</v>
      </c>
      <c r="AT52" s="253"/>
      <c r="AU52" s="252" t="n">
        <v>942.020599948686</v>
      </c>
      <c r="AV52" s="253"/>
      <c r="AW52" s="252" t="n">
        <v>966.242659387543</v>
      </c>
      <c r="AX52" s="253"/>
      <c r="AY52" s="252"/>
      <c r="AZ52" s="253" t="s">
        <v>101</v>
      </c>
      <c r="BA52" s="252"/>
      <c r="BB52" s="253" t="s">
        <v>101</v>
      </c>
    </row>
    <row r="53" s="248" customFormat="true" ht="12.75" hidden="false" customHeight="true" outlineLevel="0" collapsed="false">
      <c r="A53" s="157" t="s">
        <v>102</v>
      </c>
      <c r="B53" s="95"/>
      <c r="C53" s="252"/>
      <c r="D53" s="253" t="s">
        <v>101</v>
      </c>
      <c r="E53" s="252" t="n">
        <v>784.429166220037</v>
      </c>
      <c r="F53" s="253"/>
      <c r="G53" s="252" t="n">
        <v>759.38609856513</v>
      </c>
      <c r="H53" s="253"/>
      <c r="I53" s="252" t="n">
        <v>769.320784287779</v>
      </c>
      <c r="J53" s="253"/>
      <c r="K53" s="252" t="n">
        <v>774.032065054605</v>
      </c>
      <c r="L53" s="253"/>
      <c r="M53" s="252" t="n">
        <v>819.311167217929</v>
      </c>
      <c r="N53" s="253"/>
      <c r="O53" s="252" t="n">
        <v>841.078105196915</v>
      </c>
      <c r="P53" s="253"/>
      <c r="Q53" s="252" t="n">
        <v>869.74158853296</v>
      </c>
      <c r="R53" s="253"/>
      <c r="S53" s="252" t="n">
        <v>898.068045834483</v>
      </c>
      <c r="T53" s="253"/>
      <c r="U53" s="252" t="n">
        <v>900.42156136076</v>
      </c>
      <c r="V53" s="253"/>
      <c r="W53" s="252" t="n">
        <v>922.224749112571</v>
      </c>
      <c r="X53" s="253"/>
      <c r="Y53" s="252"/>
      <c r="Z53" s="253" t="s">
        <v>101</v>
      </c>
      <c r="AA53" s="252"/>
      <c r="AB53" s="253" t="s">
        <v>101</v>
      </c>
      <c r="AC53" s="252"/>
      <c r="AD53" s="253" t="s">
        <v>101</v>
      </c>
      <c r="AE53" s="252" t="n">
        <v>846.010644127484</v>
      </c>
      <c r="AF53" s="253"/>
      <c r="AG53" s="252" t="n">
        <v>806.91635805597</v>
      </c>
      <c r="AH53" s="253"/>
      <c r="AI53" s="252" t="n">
        <v>808.974850449759</v>
      </c>
      <c r="AJ53" s="253"/>
      <c r="AK53" s="252" t="n">
        <v>821.111531456218</v>
      </c>
      <c r="AL53" s="253"/>
      <c r="AM53" s="252" t="n">
        <v>855.512682809281</v>
      </c>
      <c r="AN53" s="253"/>
      <c r="AO53" s="252" t="n">
        <v>871.678797159207</v>
      </c>
      <c r="AP53" s="253"/>
      <c r="AQ53" s="252" t="n">
        <v>890.916944360455</v>
      </c>
      <c r="AR53" s="253"/>
      <c r="AS53" s="252" t="n">
        <v>930.235824778967</v>
      </c>
      <c r="AT53" s="253"/>
      <c r="AU53" s="252" t="n">
        <v>928.774425787483</v>
      </c>
      <c r="AV53" s="253"/>
      <c r="AW53" s="252" t="n">
        <v>957.152488292283</v>
      </c>
      <c r="AX53" s="253"/>
      <c r="AY53" s="252"/>
      <c r="AZ53" s="253" t="s">
        <v>101</v>
      </c>
      <c r="BA53" s="252"/>
      <c r="BB53" s="253" t="s">
        <v>101</v>
      </c>
    </row>
    <row r="54" s="248" customFormat="true" ht="10.2" hidden="false" customHeight="false" outlineLevel="0" collapsed="false">
      <c r="A54" s="152"/>
      <c r="B54" s="79"/>
      <c r="C54" s="244"/>
      <c r="D54" s="245"/>
      <c r="E54" s="244"/>
      <c r="F54" s="245"/>
      <c r="G54" s="244"/>
      <c r="H54" s="245"/>
      <c r="I54" s="244"/>
      <c r="J54" s="245"/>
      <c r="K54" s="244"/>
      <c r="L54" s="245"/>
      <c r="M54" s="244"/>
      <c r="N54" s="245"/>
      <c r="O54" s="244"/>
      <c r="P54" s="245"/>
      <c r="Q54" s="244"/>
      <c r="R54" s="245"/>
      <c r="S54" s="244"/>
      <c r="T54" s="245"/>
      <c r="U54" s="244"/>
      <c r="V54" s="245"/>
      <c r="W54" s="244"/>
      <c r="X54" s="245"/>
      <c r="Y54" s="244"/>
      <c r="Z54" s="245"/>
      <c r="AA54" s="244"/>
      <c r="AB54" s="245"/>
      <c r="AC54" s="244"/>
      <c r="AD54" s="245"/>
      <c r="AE54" s="244"/>
      <c r="AF54" s="245"/>
      <c r="AG54" s="244"/>
      <c r="AH54" s="245"/>
      <c r="AI54" s="244"/>
      <c r="AJ54" s="245"/>
      <c r="AK54" s="244"/>
      <c r="AL54" s="245"/>
      <c r="AM54" s="244"/>
      <c r="AN54" s="245"/>
      <c r="AO54" s="244"/>
      <c r="AP54" s="245"/>
      <c r="AQ54" s="244"/>
      <c r="AR54" s="245"/>
      <c r="AS54" s="244"/>
      <c r="AT54" s="245"/>
      <c r="AU54" s="244"/>
      <c r="AV54" s="245"/>
      <c r="AW54" s="244"/>
      <c r="AX54" s="245"/>
      <c r="AY54" s="244"/>
      <c r="AZ54" s="245"/>
      <c r="BA54" s="244"/>
      <c r="BB54" s="245"/>
    </row>
    <row r="55" s="248" customFormat="true" ht="10.2" hidden="false" customHeight="false" outlineLevel="0" collapsed="false">
      <c r="A55" s="163" t="s">
        <v>103</v>
      </c>
      <c r="B55" s="79"/>
      <c r="C55" s="244"/>
      <c r="D55" s="245"/>
      <c r="E55" s="244"/>
      <c r="F55" s="245"/>
      <c r="G55" s="244"/>
      <c r="H55" s="245"/>
      <c r="I55" s="244"/>
      <c r="J55" s="245"/>
      <c r="K55" s="244"/>
      <c r="L55" s="245"/>
      <c r="M55" s="244"/>
      <c r="N55" s="245"/>
      <c r="O55" s="244"/>
      <c r="P55" s="245"/>
      <c r="Q55" s="244"/>
      <c r="R55" s="245"/>
      <c r="S55" s="244"/>
      <c r="T55" s="245"/>
      <c r="U55" s="244"/>
      <c r="V55" s="245"/>
      <c r="W55" s="244"/>
      <c r="X55" s="245"/>
      <c r="Y55" s="244"/>
      <c r="Z55" s="245"/>
      <c r="AA55" s="244"/>
      <c r="AB55" s="245"/>
      <c r="AC55" s="244"/>
      <c r="AD55" s="245"/>
      <c r="AE55" s="244"/>
      <c r="AF55" s="245"/>
      <c r="AG55" s="244"/>
      <c r="AH55" s="245"/>
      <c r="AI55" s="244"/>
      <c r="AJ55" s="245"/>
      <c r="AK55" s="244"/>
      <c r="AL55" s="245"/>
      <c r="AM55" s="244"/>
      <c r="AN55" s="245"/>
      <c r="AO55" s="244"/>
      <c r="AP55" s="245"/>
      <c r="AQ55" s="244"/>
      <c r="AR55" s="245"/>
      <c r="AS55" s="244"/>
      <c r="AT55" s="245"/>
      <c r="AU55" s="244"/>
      <c r="AV55" s="245"/>
      <c r="AW55" s="244"/>
      <c r="AX55" s="245"/>
      <c r="AY55" s="244"/>
      <c r="AZ55" s="245"/>
      <c r="BA55" s="244"/>
      <c r="BB55" s="245"/>
    </row>
    <row r="56" s="170" customFormat="true" ht="14.25" hidden="false" customHeight="true" outlineLevel="0" collapsed="false">
      <c r="A56" s="164" t="s">
        <v>104</v>
      </c>
      <c r="B56" s="105"/>
      <c r="C56" s="106"/>
      <c r="D56" s="107" t="s">
        <v>60</v>
      </c>
      <c r="E56" s="106"/>
      <c r="F56" s="107" t="s">
        <v>60</v>
      </c>
      <c r="G56" s="106"/>
      <c r="H56" s="107" t="s">
        <v>60</v>
      </c>
      <c r="I56" s="106"/>
      <c r="J56" s="107" t="s">
        <v>60</v>
      </c>
      <c r="K56" s="106"/>
      <c r="L56" s="107" t="s">
        <v>60</v>
      </c>
      <c r="M56" s="106"/>
      <c r="N56" s="107" t="s">
        <v>60</v>
      </c>
      <c r="O56" s="106"/>
      <c r="P56" s="107" t="s">
        <v>60</v>
      </c>
      <c r="Q56" s="106"/>
      <c r="R56" s="107" t="s">
        <v>60</v>
      </c>
      <c r="S56" s="106"/>
      <c r="T56" s="107" t="s">
        <v>60</v>
      </c>
      <c r="U56" s="106"/>
      <c r="V56" s="107" t="s">
        <v>60</v>
      </c>
      <c r="W56" s="106"/>
      <c r="X56" s="107" t="s">
        <v>60</v>
      </c>
      <c r="Y56" s="106"/>
      <c r="Z56" s="107" t="s">
        <v>60</v>
      </c>
      <c r="AA56" s="106"/>
      <c r="AB56" s="107" t="s">
        <v>60</v>
      </c>
      <c r="AC56" s="106"/>
      <c r="AD56" s="107" t="s">
        <v>60</v>
      </c>
      <c r="AE56" s="106"/>
      <c r="AF56" s="107" t="s">
        <v>60</v>
      </c>
      <c r="AG56" s="106"/>
      <c r="AH56" s="107" t="s">
        <v>60</v>
      </c>
      <c r="AI56" s="106"/>
      <c r="AJ56" s="107" t="s">
        <v>60</v>
      </c>
      <c r="AK56" s="106"/>
      <c r="AL56" s="107" t="s">
        <v>60</v>
      </c>
      <c r="AM56" s="106"/>
      <c r="AN56" s="107" t="s">
        <v>60</v>
      </c>
      <c r="AO56" s="106"/>
      <c r="AP56" s="107" t="s">
        <v>60</v>
      </c>
      <c r="AQ56" s="106"/>
      <c r="AR56" s="107" t="s">
        <v>60</v>
      </c>
      <c r="AS56" s="106"/>
      <c r="AT56" s="107" t="s">
        <v>60</v>
      </c>
      <c r="AU56" s="106"/>
      <c r="AV56" s="107" t="s">
        <v>60</v>
      </c>
      <c r="AW56" s="106"/>
      <c r="AX56" s="107" t="s">
        <v>60</v>
      </c>
      <c r="AY56" s="106"/>
      <c r="AZ56" s="107" t="s">
        <v>60</v>
      </c>
      <c r="BA56" s="106"/>
      <c r="BB56" s="107" t="s">
        <v>60</v>
      </c>
    </row>
    <row r="57" s="170" customFormat="true" ht="14.25" hidden="false" customHeight="true" outlineLevel="0" collapsed="false">
      <c r="A57" s="164" t="s">
        <v>105</v>
      </c>
      <c r="B57" s="105"/>
      <c r="C57" s="106"/>
      <c r="D57" s="107" t="s">
        <v>63</v>
      </c>
      <c r="E57" s="106"/>
      <c r="F57" s="107" t="s">
        <v>60</v>
      </c>
      <c r="G57" s="106"/>
      <c r="H57" s="107" t="s">
        <v>60</v>
      </c>
      <c r="I57" s="106"/>
      <c r="J57" s="107" t="s">
        <v>60</v>
      </c>
      <c r="K57" s="106"/>
      <c r="L57" s="107" t="s">
        <v>60</v>
      </c>
      <c r="M57" s="106"/>
      <c r="N57" s="107" t="s">
        <v>60</v>
      </c>
      <c r="O57" s="106"/>
      <c r="P57" s="107" t="s">
        <v>60</v>
      </c>
      <c r="Q57" s="106"/>
      <c r="R57" s="107" t="s">
        <v>60</v>
      </c>
      <c r="S57" s="106"/>
      <c r="T57" s="107" t="s">
        <v>60</v>
      </c>
      <c r="U57" s="106"/>
      <c r="V57" s="107" t="s">
        <v>60</v>
      </c>
      <c r="W57" s="106"/>
      <c r="X57" s="107" t="s">
        <v>60</v>
      </c>
      <c r="Y57" s="106"/>
      <c r="Z57" s="107" t="s">
        <v>60</v>
      </c>
      <c r="AA57" s="106"/>
      <c r="AB57" s="107" t="s">
        <v>60</v>
      </c>
      <c r="AC57" s="106"/>
      <c r="AD57" s="107" t="s">
        <v>63</v>
      </c>
      <c r="AE57" s="106"/>
      <c r="AF57" s="107" t="s">
        <v>60</v>
      </c>
      <c r="AG57" s="106"/>
      <c r="AH57" s="107" t="s">
        <v>60</v>
      </c>
      <c r="AI57" s="106"/>
      <c r="AJ57" s="107" t="s">
        <v>60</v>
      </c>
      <c r="AK57" s="106"/>
      <c r="AL57" s="107" t="s">
        <v>60</v>
      </c>
      <c r="AM57" s="106"/>
      <c r="AN57" s="107" t="s">
        <v>60</v>
      </c>
      <c r="AO57" s="106"/>
      <c r="AP57" s="107" t="s">
        <v>60</v>
      </c>
      <c r="AQ57" s="106"/>
      <c r="AR57" s="107" t="s">
        <v>60</v>
      </c>
      <c r="AS57" s="106"/>
      <c r="AT57" s="107" t="s">
        <v>60</v>
      </c>
      <c r="AU57" s="106"/>
      <c r="AV57" s="107" t="s">
        <v>60</v>
      </c>
      <c r="AW57" s="106"/>
      <c r="AX57" s="107" t="s">
        <v>60</v>
      </c>
      <c r="AY57" s="106"/>
      <c r="AZ57" s="107" t="s">
        <v>60</v>
      </c>
      <c r="BA57" s="106"/>
      <c r="BB57" s="107" t="s">
        <v>60</v>
      </c>
    </row>
    <row r="58" s="170" customFormat="true" ht="14.25" hidden="false" customHeight="true" outlineLevel="0" collapsed="false">
      <c r="A58" s="152" t="s">
        <v>106</v>
      </c>
      <c r="B58" s="79"/>
      <c r="C58" s="110"/>
      <c r="D58" s="111" t="s">
        <v>60</v>
      </c>
      <c r="E58" s="110"/>
      <c r="F58" s="111" t="s">
        <v>60</v>
      </c>
      <c r="G58" s="110"/>
      <c r="H58" s="111" t="s">
        <v>60</v>
      </c>
      <c r="I58" s="110"/>
      <c r="J58" s="111" t="s">
        <v>60</v>
      </c>
      <c r="K58" s="110"/>
      <c r="L58" s="111" t="s">
        <v>60</v>
      </c>
      <c r="M58" s="110"/>
      <c r="N58" s="111" t="s">
        <v>60</v>
      </c>
      <c r="O58" s="110"/>
      <c r="P58" s="111" t="s">
        <v>60</v>
      </c>
      <c r="Q58" s="110"/>
      <c r="R58" s="111" t="s">
        <v>60</v>
      </c>
      <c r="S58" s="110"/>
      <c r="T58" s="111" t="s">
        <v>60</v>
      </c>
      <c r="U58" s="110"/>
      <c r="V58" s="111" t="s">
        <v>60</v>
      </c>
      <c r="W58" s="110"/>
      <c r="X58" s="111" t="s">
        <v>60</v>
      </c>
      <c r="Y58" s="110"/>
      <c r="Z58" s="111" t="s">
        <v>60</v>
      </c>
      <c r="AA58" s="110"/>
      <c r="AB58" s="111" t="s">
        <v>60</v>
      </c>
      <c r="AC58" s="110"/>
      <c r="AD58" s="111" t="s">
        <v>60</v>
      </c>
      <c r="AE58" s="110"/>
      <c r="AF58" s="111" t="s">
        <v>60</v>
      </c>
      <c r="AG58" s="110"/>
      <c r="AH58" s="111" t="s">
        <v>60</v>
      </c>
      <c r="AI58" s="110"/>
      <c r="AJ58" s="111" t="s">
        <v>60</v>
      </c>
      <c r="AK58" s="110"/>
      <c r="AL58" s="111" t="s">
        <v>60</v>
      </c>
      <c r="AM58" s="110"/>
      <c r="AN58" s="111" t="s">
        <v>60</v>
      </c>
      <c r="AO58" s="110"/>
      <c r="AP58" s="111" t="s">
        <v>60</v>
      </c>
      <c r="AQ58" s="110"/>
      <c r="AR58" s="111" t="s">
        <v>60</v>
      </c>
      <c r="AS58" s="110"/>
      <c r="AT58" s="111" t="s">
        <v>60</v>
      </c>
      <c r="AU58" s="110"/>
      <c r="AV58" s="111" t="s">
        <v>60</v>
      </c>
      <c r="AW58" s="110"/>
      <c r="AX58" s="111" t="s">
        <v>60</v>
      </c>
      <c r="AY58" s="110"/>
      <c r="AZ58" s="111" t="s">
        <v>60</v>
      </c>
      <c r="BA58" s="110"/>
      <c r="BB58" s="111" t="s">
        <v>60</v>
      </c>
    </row>
    <row r="59" s="170" customFormat="true" ht="14.25" hidden="false" customHeight="true" outlineLevel="0" collapsed="false">
      <c r="A59" s="152" t="s">
        <v>107</v>
      </c>
      <c r="B59" s="79"/>
      <c r="C59" s="110"/>
      <c r="D59" s="111" t="s">
        <v>63</v>
      </c>
      <c r="E59" s="110" t="n">
        <v>1000</v>
      </c>
      <c r="F59" s="111"/>
      <c r="G59" s="110" t="n">
        <v>1000</v>
      </c>
      <c r="H59" s="111"/>
      <c r="I59" s="110" t="n">
        <v>1000</v>
      </c>
      <c r="J59" s="111"/>
      <c r="K59" s="110" t="n">
        <v>1000</v>
      </c>
      <c r="L59" s="111"/>
      <c r="M59" s="110" t="n">
        <v>1000</v>
      </c>
      <c r="N59" s="111"/>
      <c r="O59" s="110" t="n">
        <v>1200</v>
      </c>
      <c r="P59" s="111"/>
      <c r="Q59" s="110" t="n">
        <v>1200</v>
      </c>
      <c r="R59" s="111"/>
      <c r="S59" s="110" t="n">
        <v>1200</v>
      </c>
      <c r="T59" s="111"/>
      <c r="U59" s="110" t="n">
        <v>1200</v>
      </c>
      <c r="V59" s="111"/>
      <c r="W59" s="110" t="n">
        <v>1200</v>
      </c>
      <c r="X59" s="111"/>
      <c r="Y59" s="110" t="n">
        <v>1200</v>
      </c>
      <c r="Z59" s="111"/>
      <c r="AA59" s="110"/>
      <c r="AB59" s="111" t="s">
        <v>63</v>
      </c>
      <c r="AC59" s="110"/>
      <c r="AD59" s="111" t="s">
        <v>63</v>
      </c>
      <c r="AE59" s="110"/>
      <c r="AF59" s="111" t="s">
        <v>60</v>
      </c>
      <c r="AG59" s="110"/>
      <c r="AH59" s="111" t="s">
        <v>60</v>
      </c>
      <c r="AI59" s="110"/>
      <c r="AJ59" s="111" t="s">
        <v>60</v>
      </c>
      <c r="AK59" s="110"/>
      <c r="AL59" s="111" t="s">
        <v>60</v>
      </c>
      <c r="AM59" s="110"/>
      <c r="AN59" s="111" t="s">
        <v>60</v>
      </c>
      <c r="AO59" s="110"/>
      <c r="AP59" s="111" t="s">
        <v>60</v>
      </c>
      <c r="AQ59" s="110"/>
      <c r="AR59" s="111" t="s">
        <v>60</v>
      </c>
      <c r="AS59" s="110"/>
      <c r="AT59" s="111" t="s">
        <v>60</v>
      </c>
      <c r="AU59" s="110"/>
      <c r="AV59" s="111" t="s">
        <v>60</v>
      </c>
      <c r="AW59" s="110"/>
      <c r="AX59" s="111" t="s">
        <v>60</v>
      </c>
      <c r="AY59" s="110"/>
      <c r="AZ59" s="111" t="s">
        <v>60</v>
      </c>
      <c r="BA59" s="110"/>
      <c r="BB59" s="111" t="s">
        <v>63</v>
      </c>
    </row>
    <row r="60" s="170" customFormat="true" ht="14.25" hidden="false" customHeight="true" outlineLevel="0" collapsed="false">
      <c r="A60" s="164" t="s">
        <v>108</v>
      </c>
      <c r="B60" s="105"/>
      <c r="C60" s="106"/>
      <c r="D60" s="107" t="s">
        <v>60</v>
      </c>
      <c r="E60" s="106"/>
      <c r="F60" s="107" t="s">
        <v>60</v>
      </c>
      <c r="G60" s="106"/>
      <c r="H60" s="107" t="s">
        <v>60</v>
      </c>
      <c r="I60" s="106"/>
      <c r="J60" s="107" t="s">
        <v>60</v>
      </c>
      <c r="K60" s="106"/>
      <c r="L60" s="107" t="s">
        <v>60</v>
      </c>
      <c r="M60" s="106"/>
      <c r="N60" s="107" t="s">
        <v>60</v>
      </c>
      <c r="O60" s="106"/>
      <c r="P60" s="107" t="s">
        <v>60</v>
      </c>
      <c r="Q60" s="106"/>
      <c r="R60" s="107" t="s">
        <v>60</v>
      </c>
      <c r="S60" s="106"/>
      <c r="T60" s="107" t="s">
        <v>60</v>
      </c>
      <c r="U60" s="106"/>
      <c r="V60" s="107" t="s">
        <v>60</v>
      </c>
      <c r="W60" s="106"/>
      <c r="X60" s="107" t="s">
        <v>60</v>
      </c>
      <c r="Y60" s="106"/>
      <c r="Z60" s="107" t="s">
        <v>60</v>
      </c>
      <c r="AA60" s="106"/>
      <c r="AB60" s="107" t="s">
        <v>60</v>
      </c>
      <c r="AC60" s="106"/>
      <c r="AD60" s="107" t="s">
        <v>60</v>
      </c>
      <c r="AE60" s="106"/>
      <c r="AF60" s="107" t="s">
        <v>60</v>
      </c>
      <c r="AG60" s="106"/>
      <c r="AH60" s="107" t="s">
        <v>60</v>
      </c>
      <c r="AI60" s="106"/>
      <c r="AJ60" s="107" t="s">
        <v>60</v>
      </c>
      <c r="AK60" s="106"/>
      <c r="AL60" s="107" t="s">
        <v>60</v>
      </c>
      <c r="AM60" s="106"/>
      <c r="AN60" s="107" t="s">
        <v>60</v>
      </c>
      <c r="AO60" s="106"/>
      <c r="AP60" s="107" t="s">
        <v>60</v>
      </c>
      <c r="AQ60" s="106"/>
      <c r="AR60" s="107" t="s">
        <v>60</v>
      </c>
      <c r="AS60" s="106"/>
      <c r="AT60" s="107" t="s">
        <v>60</v>
      </c>
      <c r="AU60" s="106"/>
      <c r="AV60" s="107" t="s">
        <v>60</v>
      </c>
      <c r="AW60" s="106"/>
      <c r="AX60" s="107" t="s">
        <v>60</v>
      </c>
      <c r="AY60" s="106"/>
      <c r="AZ60" s="107" t="s">
        <v>60</v>
      </c>
      <c r="BA60" s="106"/>
      <c r="BB60" s="107" t="s">
        <v>60</v>
      </c>
    </row>
    <row r="61" s="170" customFormat="true" ht="14.25" hidden="false" customHeight="true" outlineLevel="0" collapsed="false">
      <c r="A61" s="164" t="s">
        <v>109</v>
      </c>
      <c r="B61" s="105"/>
      <c r="C61" s="106"/>
      <c r="D61" s="107" t="s">
        <v>60</v>
      </c>
      <c r="E61" s="106"/>
      <c r="F61" s="107" t="s">
        <v>60</v>
      </c>
      <c r="G61" s="106"/>
      <c r="H61" s="107" t="s">
        <v>60</v>
      </c>
      <c r="I61" s="106"/>
      <c r="J61" s="107" t="s">
        <v>60</v>
      </c>
      <c r="K61" s="106"/>
      <c r="L61" s="107" t="s">
        <v>60</v>
      </c>
      <c r="M61" s="106"/>
      <c r="N61" s="107" t="s">
        <v>60</v>
      </c>
      <c r="O61" s="106"/>
      <c r="P61" s="107" t="s">
        <v>60</v>
      </c>
      <c r="Q61" s="106"/>
      <c r="R61" s="107" t="s">
        <v>60</v>
      </c>
      <c r="S61" s="106"/>
      <c r="T61" s="107" t="s">
        <v>60</v>
      </c>
      <c r="U61" s="106"/>
      <c r="V61" s="107" t="s">
        <v>60</v>
      </c>
      <c r="W61" s="106"/>
      <c r="X61" s="107" t="s">
        <v>60</v>
      </c>
      <c r="Y61" s="106"/>
      <c r="Z61" s="107" t="s">
        <v>60</v>
      </c>
      <c r="AA61" s="106"/>
      <c r="AB61" s="107" t="s">
        <v>60</v>
      </c>
      <c r="AC61" s="106"/>
      <c r="AD61" s="107" t="s">
        <v>60</v>
      </c>
      <c r="AE61" s="106"/>
      <c r="AF61" s="107" t="s">
        <v>60</v>
      </c>
      <c r="AG61" s="106"/>
      <c r="AH61" s="107" t="s">
        <v>60</v>
      </c>
      <c r="AI61" s="106"/>
      <c r="AJ61" s="107" t="s">
        <v>60</v>
      </c>
      <c r="AK61" s="106"/>
      <c r="AL61" s="107" t="s">
        <v>60</v>
      </c>
      <c r="AM61" s="106"/>
      <c r="AN61" s="107" t="s">
        <v>60</v>
      </c>
      <c r="AO61" s="106"/>
      <c r="AP61" s="107" t="s">
        <v>60</v>
      </c>
      <c r="AQ61" s="106"/>
      <c r="AR61" s="107" t="s">
        <v>60</v>
      </c>
      <c r="AS61" s="106"/>
      <c r="AT61" s="107" t="s">
        <v>60</v>
      </c>
      <c r="AU61" s="106"/>
      <c r="AV61" s="107" t="s">
        <v>60</v>
      </c>
      <c r="AW61" s="106"/>
      <c r="AX61" s="107" t="s">
        <v>60</v>
      </c>
      <c r="AY61" s="106"/>
      <c r="AZ61" s="107" t="s">
        <v>60</v>
      </c>
      <c r="BA61" s="106"/>
      <c r="BB61" s="107" t="s">
        <v>60</v>
      </c>
    </row>
    <row r="62" s="170" customFormat="true" ht="14.25" hidden="false" customHeight="true" outlineLevel="0" collapsed="false">
      <c r="A62" s="152" t="s">
        <v>110</v>
      </c>
      <c r="B62" s="79"/>
      <c r="C62" s="110"/>
      <c r="D62" s="111" t="s">
        <v>63</v>
      </c>
      <c r="E62" s="110"/>
      <c r="F62" s="111" t="s">
        <v>63</v>
      </c>
      <c r="G62" s="110" t="n">
        <v>506</v>
      </c>
      <c r="H62" s="111"/>
      <c r="I62" s="80" t="n">
        <v>521.333333333333</v>
      </c>
      <c r="J62" s="81"/>
      <c r="K62" s="80" t="n">
        <v>566.666666666667</v>
      </c>
      <c r="L62" s="81"/>
      <c r="M62" s="80" t="n">
        <v>612</v>
      </c>
      <c r="N62" s="81"/>
      <c r="O62" s="80" t="n">
        <v>657.333333333333</v>
      </c>
      <c r="P62" s="81"/>
      <c r="Q62" s="80" t="n">
        <v>702.666666666667</v>
      </c>
      <c r="R62" s="81"/>
      <c r="S62" s="80" t="n">
        <v>748</v>
      </c>
      <c r="T62" s="81"/>
      <c r="U62" s="80" t="n">
        <v>793.333333333333</v>
      </c>
      <c r="V62" s="81"/>
      <c r="W62" s="80" t="n">
        <v>840</v>
      </c>
      <c r="X62" s="81"/>
      <c r="Y62" s="110"/>
      <c r="Z62" s="111" t="s">
        <v>63</v>
      </c>
      <c r="AA62" s="110"/>
      <c r="AB62" s="111" t="s">
        <v>63</v>
      </c>
      <c r="AC62" s="110"/>
      <c r="AD62" s="111" t="s">
        <v>63</v>
      </c>
      <c r="AE62" s="110"/>
      <c r="AF62" s="111" t="s">
        <v>63</v>
      </c>
      <c r="AG62" s="110"/>
      <c r="AH62" s="111" t="s">
        <v>60</v>
      </c>
      <c r="AI62" s="110"/>
      <c r="AJ62" s="111" t="s">
        <v>60</v>
      </c>
      <c r="AK62" s="110"/>
      <c r="AL62" s="111" t="s">
        <v>60</v>
      </c>
      <c r="AM62" s="110"/>
      <c r="AN62" s="111" t="s">
        <v>60</v>
      </c>
      <c r="AO62" s="110"/>
      <c r="AP62" s="111" t="s">
        <v>60</v>
      </c>
      <c r="AQ62" s="110"/>
      <c r="AR62" s="111" t="s">
        <v>60</v>
      </c>
      <c r="AS62" s="110"/>
      <c r="AT62" s="111" t="s">
        <v>60</v>
      </c>
      <c r="AU62" s="110"/>
      <c r="AV62" s="111" t="s">
        <v>60</v>
      </c>
      <c r="AW62" s="110"/>
      <c r="AX62" s="111" t="s">
        <v>60</v>
      </c>
      <c r="AY62" s="110"/>
      <c r="AZ62" s="111" t="s">
        <v>60</v>
      </c>
      <c r="BA62" s="110"/>
      <c r="BB62" s="111" t="s">
        <v>60</v>
      </c>
    </row>
    <row r="63" s="170" customFormat="true" ht="14.25" hidden="false" customHeight="true" outlineLevel="0" collapsed="false">
      <c r="A63" s="152" t="s">
        <v>111</v>
      </c>
      <c r="B63" s="79"/>
      <c r="C63" s="110"/>
      <c r="D63" s="111" t="s">
        <v>63</v>
      </c>
      <c r="E63" s="110"/>
      <c r="F63" s="111" t="s">
        <v>63</v>
      </c>
      <c r="G63" s="110" t="n">
        <v>385</v>
      </c>
      <c r="H63" s="111"/>
      <c r="I63" s="80" t="n">
        <v>561</v>
      </c>
      <c r="J63" s="81"/>
      <c r="K63" s="80" t="n">
        <v>561</v>
      </c>
      <c r="L63" s="81"/>
      <c r="M63" s="80" t="n">
        <v>561</v>
      </c>
      <c r="N63" s="81"/>
      <c r="O63" s="80" t="n">
        <v>813.75</v>
      </c>
      <c r="P63" s="81"/>
      <c r="Q63" s="80" t="n">
        <v>840</v>
      </c>
      <c r="R63" s="81"/>
      <c r="S63" s="80" t="n">
        <v>892.5</v>
      </c>
      <c r="T63" s="81"/>
      <c r="U63" s="80" t="n">
        <v>918.75</v>
      </c>
      <c r="V63" s="81"/>
      <c r="W63" s="80" t="n">
        <v>918.75</v>
      </c>
      <c r="X63" s="81"/>
      <c r="Y63" s="110" t="n">
        <v>945</v>
      </c>
      <c r="Z63" s="111"/>
      <c r="AA63" s="110" t="n">
        <v>945</v>
      </c>
      <c r="AB63" s="111"/>
      <c r="AC63" s="110"/>
      <c r="AD63" s="111" t="s">
        <v>63</v>
      </c>
      <c r="AE63" s="110"/>
      <c r="AF63" s="111" t="s">
        <v>63</v>
      </c>
      <c r="AG63" s="110"/>
      <c r="AH63" s="111" t="s">
        <v>60</v>
      </c>
      <c r="AI63" s="110"/>
      <c r="AJ63" s="111" t="s">
        <v>60</v>
      </c>
      <c r="AK63" s="110"/>
      <c r="AL63" s="111" t="s">
        <v>60</v>
      </c>
      <c r="AM63" s="110"/>
      <c r="AN63" s="111" t="s">
        <v>60</v>
      </c>
      <c r="AO63" s="110"/>
      <c r="AP63" s="111" t="s">
        <v>60</v>
      </c>
      <c r="AQ63" s="110"/>
      <c r="AR63" s="111" t="s">
        <v>60</v>
      </c>
      <c r="AS63" s="110"/>
      <c r="AT63" s="111" t="s">
        <v>60</v>
      </c>
      <c r="AU63" s="110"/>
      <c r="AV63" s="111" t="s">
        <v>60</v>
      </c>
      <c r="AW63" s="110"/>
      <c r="AX63" s="111" t="s">
        <v>60</v>
      </c>
      <c r="AY63" s="110"/>
      <c r="AZ63" s="111" t="s">
        <v>60</v>
      </c>
      <c r="BA63" s="110"/>
      <c r="BB63" s="111" t="s">
        <v>60</v>
      </c>
    </row>
    <row r="64" customFormat="false" ht="14.25" hidden="false" customHeight="true" outlineLevel="0" collapsed="false">
      <c r="A64" s="164" t="s">
        <v>112</v>
      </c>
      <c r="B64" s="105"/>
      <c r="C64" s="106"/>
      <c r="D64" s="107" t="s">
        <v>60</v>
      </c>
      <c r="E64" s="106"/>
      <c r="F64" s="107" t="s">
        <v>60</v>
      </c>
      <c r="G64" s="106"/>
      <c r="H64" s="107" t="s">
        <v>60</v>
      </c>
      <c r="I64" s="106"/>
      <c r="J64" s="107" t="s">
        <v>60</v>
      </c>
      <c r="K64" s="106"/>
      <c r="L64" s="107" t="s">
        <v>60</v>
      </c>
      <c r="M64" s="106"/>
      <c r="N64" s="107" t="s">
        <v>60</v>
      </c>
      <c r="O64" s="106"/>
      <c r="P64" s="107" t="s">
        <v>60</v>
      </c>
      <c r="Q64" s="106"/>
      <c r="R64" s="107" t="s">
        <v>60</v>
      </c>
      <c r="S64" s="106"/>
      <c r="T64" s="107" t="s">
        <v>60</v>
      </c>
      <c r="U64" s="106"/>
      <c r="V64" s="107" t="s">
        <v>60</v>
      </c>
      <c r="W64" s="106"/>
      <c r="X64" s="107" t="s">
        <v>60</v>
      </c>
      <c r="Y64" s="106"/>
      <c r="Z64" s="107" t="s">
        <v>60</v>
      </c>
      <c r="AA64" s="106"/>
      <c r="AB64" s="107" t="s">
        <v>60</v>
      </c>
      <c r="AC64" s="106"/>
      <c r="AD64" s="107" t="s">
        <v>60</v>
      </c>
      <c r="AE64" s="106"/>
      <c r="AF64" s="107" t="s">
        <v>60</v>
      </c>
      <c r="AG64" s="106"/>
      <c r="AH64" s="107" t="s">
        <v>60</v>
      </c>
      <c r="AI64" s="106"/>
      <c r="AJ64" s="107" t="s">
        <v>60</v>
      </c>
      <c r="AK64" s="106"/>
      <c r="AL64" s="107" t="s">
        <v>60</v>
      </c>
      <c r="AM64" s="106"/>
      <c r="AN64" s="107" t="s">
        <v>60</v>
      </c>
      <c r="AO64" s="106"/>
      <c r="AP64" s="107" t="s">
        <v>60</v>
      </c>
      <c r="AQ64" s="106"/>
      <c r="AR64" s="107" t="s">
        <v>60</v>
      </c>
      <c r="AS64" s="106"/>
      <c r="AT64" s="107" t="s">
        <v>60</v>
      </c>
      <c r="AU64" s="106"/>
      <c r="AV64" s="107" t="s">
        <v>60</v>
      </c>
      <c r="AW64" s="106"/>
      <c r="AX64" s="107" t="s">
        <v>60</v>
      </c>
      <c r="AY64" s="106"/>
      <c r="AZ64" s="107" t="s">
        <v>60</v>
      </c>
      <c r="BA64" s="106"/>
      <c r="BB64" s="107" t="s">
        <v>60</v>
      </c>
    </row>
    <row r="65" customFormat="false" ht="14.25" hidden="false" customHeight="true" outlineLevel="0" collapsed="false">
      <c r="A65" s="164" t="s">
        <v>113</v>
      </c>
      <c r="B65" s="105"/>
      <c r="C65" s="106"/>
      <c r="D65" s="107" t="s">
        <v>60</v>
      </c>
      <c r="E65" s="106"/>
      <c r="F65" s="107" t="s">
        <v>60</v>
      </c>
      <c r="G65" s="106"/>
      <c r="H65" s="107" t="s">
        <v>60</v>
      </c>
      <c r="I65" s="106"/>
      <c r="J65" s="107" t="s">
        <v>60</v>
      </c>
      <c r="K65" s="106"/>
      <c r="L65" s="107" t="s">
        <v>60</v>
      </c>
      <c r="M65" s="106"/>
      <c r="N65" s="107" t="s">
        <v>60</v>
      </c>
      <c r="O65" s="106"/>
      <c r="P65" s="107" t="s">
        <v>60</v>
      </c>
      <c r="Q65" s="106"/>
      <c r="R65" s="107" t="s">
        <v>60</v>
      </c>
      <c r="S65" s="106"/>
      <c r="T65" s="107" t="s">
        <v>60</v>
      </c>
      <c r="U65" s="106"/>
      <c r="V65" s="107" t="s">
        <v>60</v>
      </c>
      <c r="W65" s="106"/>
      <c r="X65" s="107" t="s">
        <v>60</v>
      </c>
      <c r="Y65" s="106"/>
      <c r="Z65" s="107" t="s">
        <v>60</v>
      </c>
      <c r="AA65" s="106"/>
      <c r="AB65" s="107" t="s">
        <v>60</v>
      </c>
      <c r="AC65" s="106"/>
      <c r="AD65" s="107" t="s">
        <v>60</v>
      </c>
      <c r="AE65" s="106"/>
      <c r="AF65" s="107" t="s">
        <v>60</v>
      </c>
      <c r="AG65" s="106"/>
      <c r="AH65" s="107" t="s">
        <v>60</v>
      </c>
      <c r="AI65" s="106"/>
      <c r="AJ65" s="107" t="s">
        <v>60</v>
      </c>
      <c r="AK65" s="106"/>
      <c r="AL65" s="107" t="s">
        <v>60</v>
      </c>
      <c r="AM65" s="106"/>
      <c r="AN65" s="107" t="s">
        <v>60</v>
      </c>
      <c r="AO65" s="106"/>
      <c r="AP65" s="107" t="s">
        <v>60</v>
      </c>
      <c r="AQ65" s="106"/>
      <c r="AR65" s="107" t="s">
        <v>60</v>
      </c>
      <c r="AS65" s="106"/>
      <c r="AT65" s="107" t="s">
        <v>60</v>
      </c>
      <c r="AU65" s="106"/>
      <c r="AV65" s="107" t="s">
        <v>60</v>
      </c>
      <c r="AW65" s="106"/>
      <c r="AX65" s="107" t="s">
        <v>60</v>
      </c>
      <c r="AY65" s="106"/>
      <c r="AZ65" s="107" t="s">
        <v>60</v>
      </c>
      <c r="BA65" s="106"/>
      <c r="BB65" s="107" t="s">
        <v>60</v>
      </c>
    </row>
    <row r="66" customFormat="false" ht="14.25" hidden="false" customHeight="true" outlineLevel="0" collapsed="false">
      <c r="A66" s="152"/>
      <c r="B66" s="79"/>
      <c r="C66" s="80"/>
      <c r="D66" s="81"/>
      <c r="E66" s="80"/>
      <c r="F66" s="81"/>
      <c r="G66" s="244"/>
      <c r="H66" s="245"/>
      <c r="I66" s="244"/>
      <c r="J66" s="245"/>
      <c r="K66" s="244"/>
      <c r="L66" s="245"/>
      <c r="M66" s="244"/>
      <c r="N66" s="245"/>
      <c r="O66" s="244"/>
      <c r="P66" s="245"/>
      <c r="Q66" s="244"/>
      <c r="R66" s="245"/>
      <c r="S66" s="244"/>
      <c r="T66" s="245"/>
      <c r="U66" s="244"/>
      <c r="V66" s="245"/>
      <c r="W66" s="244"/>
      <c r="X66" s="245"/>
      <c r="Y66" s="244"/>
      <c r="Z66" s="245"/>
      <c r="AA66" s="244"/>
      <c r="AB66" s="245"/>
      <c r="AC66" s="244"/>
      <c r="AD66" s="245"/>
      <c r="AE66" s="244"/>
      <c r="AF66" s="245"/>
      <c r="AG66" s="244"/>
      <c r="AH66" s="245"/>
      <c r="AI66" s="244"/>
      <c r="AJ66" s="245"/>
      <c r="AK66" s="244"/>
      <c r="AL66" s="245"/>
      <c r="AM66" s="244"/>
      <c r="AN66" s="245"/>
      <c r="AO66" s="244"/>
      <c r="AP66" s="245"/>
      <c r="AQ66" s="244"/>
      <c r="AR66" s="245"/>
      <c r="AS66" s="244"/>
      <c r="AT66" s="245"/>
      <c r="AU66" s="244"/>
      <c r="AV66" s="245"/>
      <c r="AW66" s="244"/>
      <c r="AX66" s="245"/>
      <c r="AY66" s="244"/>
      <c r="AZ66" s="245"/>
      <c r="BA66" s="244"/>
      <c r="BB66" s="245"/>
    </row>
    <row r="67" customFormat="false" ht="14.25" hidden="false" customHeight="true" outlineLevel="0" collapsed="false">
      <c r="A67" s="168" t="s">
        <v>114</v>
      </c>
      <c r="B67" s="213"/>
      <c r="C67" s="214"/>
      <c r="D67" s="215" t="s">
        <v>60</v>
      </c>
      <c r="E67" s="214"/>
      <c r="F67" s="215" t="s">
        <v>60</v>
      </c>
      <c r="G67" s="254"/>
      <c r="H67" s="255" t="s">
        <v>60</v>
      </c>
      <c r="I67" s="254"/>
      <c r="J67" s="255" t="s">
        <v>60</v>
      </c>
      <c r="K67" s="254"/>
      <c r="L67" s="255" t="s">
        <v>60</v>
      </c>
      <c r="M67" s="254"/>
      <c r="N67" s="255" t="s">
        <v>60</v>
      </c>
      <c r="O67" s="254"/>
      <c r="P67" s="255" t="s">
        <v>60</v>
      </c>
      <c r="Q67" s="254"/>
      <c r="R67" s="255" t="s">
        <v>60</v>
      </c>
      <c r="S67" s="254"/>
      <c r="T67" s="255" t="s">
        <v>60</v>
      </c>
      <c r="U67" s="254"/>
      <c r="V67" s="255" t="s">
        <v>60</v>
      </c>
      <c r="W67" s="254"/>
      <c r="X67" s="255" t="s">
        <v>60</v>
      </c>
      <c r="Y67" s="254"/>
      <c r="Z67" s="255" t="s">
        <v>60</v>
      </c>
      <c r="AA67" s="254"/>
      <c r="AB67" s="255" t="s">
        <v>60</v>
      </c>
      <c r="AC67" s="254"/>
      <c r="AD67" s="255" t="s">
        <v>60</v>
      </c>
      <c r="AE67" s="254"/>
      <c r="AF67" s="255" t="s">
        <v>60</v>
      </c>
      <c r="AG67" s="254"/>
      <c r="AH67" s="255" t="s">
        <v>60</v>
      </c>
      <c r="AI67" s="254"/>
      <c r="AJ67" s="255" t="s">
        <v>60</v>
      </c>
      <c r="AK67" s="254"/>
      <c r="AL67" s="255" t="s">
        <v>60</v>
      </c>
      <c r="AM67" s="254"/>
      <c r="AN67" s="255" t="s">
        <v>60</v>
      </c>
      <c r="AO67" s="254"/>
      <c r="AP67" s="255" t="s">
        <v>60</v>
      </c>
      <c r="AQ67" s="254"/>
      <c r="AR67" s="255" t="s">
        <v>60</v>
      </c>
      <c r="AS67" s="254"/>
      <c r="AT67" s="255" t="s">
        <v>60</v>
      </c>
      <c r="AU67" s="254"/>
      <c r="AV67" s="255" t="s">
        <v>60</v>
      </c>
      <c r="AW67" s="254"/>
      <c r="AX67" s="255" t="s">
        <v>60</v>
      </c>
      <c r="AY67" s="254"/>
      <c r="AZ67" s="255" t="s">
        <v>60</v>
      </c>
      <c r="BA67" s="254"/>
      <c r="BB67" s="255" t="s">
        <v>60</v>
      </c>
    </row>
    <row r="68" customFormat="false" ht="13.5" hidden="false" customHeight="true" outlineLevel="0" collapsed="false">
      <c r="A68" s="256" t="s">
        <v>116</v>
      </c>
      <c r="B68" s="256"/>
      <c r="C68" s="256"/>
      <c r="D68" s="256"/>
      <c r="E68" s="256"/>
      <c r="F68" s="256"/>
      <c r="G68" s="256"/>
      <c r="H68" s="256"/>
      <c r="I68" s="256"/>
      <c r="J68" s="256"/>
      <c r="K68" s="256"/>
      <c r="L68" s="256"/>
      <c r="M68" s="256"/>
      <c r="N68" s="256"/>
      <c r="O68" s="256"/>
      <c r="P68" s="256"/>
      <c r="Q68" s="256"/>
      <c r="R68" s="256"/>
      <c r="S68" s="256"/>
      <c r="T68" s="256"/>
      <c r="U68" s="256"/>
      <c r="V68" s="256"/>
      <c r="W68" s="256"/>
      <c r="X68" s="256"/>
      <c r="Y68" s="256"/>
      <c r="Z68" s="256"/>
      <c r="AA68" s="256"/>
      <c r="AB68" s="256"/>
      <c r="AC68" s="256"/>
      <c r="AD68" s="256"/>
      <c r="AE68" s="256"/>
      <c r="AF68" s="256"/>
      <c r="AG68" s="256"/>
      <c r="AH68" s="256"/>
      <c r="AI68" s="256"/>
      <c r="AJ68" s="256"/>
      <c r="AK68" s="256"/>
      <c r="AL68" s="256"/>
      <c r="AM68" s="256"/>
      <c r="AN68" s="256"/>
      <c r="AO68" s="256"/>
      <c r="AP68" s="256"/>
      <c r="AQ68" s="256"/>
      <c r="AR68" s="256"/>
      <c r="AS68" s="256"/>
      <c r="AT68" s="256"/>
      <c r="AU68" s="256"/>
      <c r="AV68" s="256"/>
      <c r="AW68" s="256"/>
      <c r="AX68" s="256"/>
      <c r="AY68" s="256"/>
      <c r="AZ68" s="256"/>
      <c r="BA68" s="256"/>
      <c r="BB68" s="257"/>
    </row>
    <row r="69" customFormat="false" ht="10.2" hidden="false" customHeight="false" outlineLevel="0" collapsed="false">
      <c r="A69" s="135" t="s">
        <v>213</v>
      </c>
    </row>
    <row r="70" customFormat="false" ht="10.2" hidden="false" customHeight="false" outlineLevel="0" collapsed="false">
      <c r="A70" s="135" t="s">
        <v>118</v>
      </c>
    </row>
    <row r="71" customFormat="false" ht="10.2" hidden="false" customHeight="false" outlineLevel="0" collapsed="false">
      <c r="A71" s="135" t="s">
        <v>214</v>
      </c>
    </row>
    <row r="72" customFormat="false" ht="10.2" hidden="false" customHeight="false" outlineLevel="0" collapsed="false">
      <c r="A72" s="135" t="s">
        <v>215</v>
      </c>
      <c r="G72" s="258"/>
      <c r="H72" s="258"/>
      <c r="I72" s="258"/>
      <c r="J72" s="258"/>
      <c r="K72" s="258"/>
      <c r="L72" s="258"/>
      <c r="M72" s="258"/>
      <c r="N72" s="258"/>
      <c r="O72" s="258"/>
      <c r="P72" s="258"/>
      <c r="Q72" s="258"/>
      <c r="R72" s="258"/>
      <c r="S72" s="258"/>
      <c r="T72" s="258"/>
      <c r="U72" s="258"/>
      <c r="V72" s="258"/>
      <c r="W72" s="258"/>
      <c r="X72" s="258"/>
      <c r="Y72" s="258"/>
      <c r="Z72" s="258"/>
      <c r="AA72" s="258"/>
      <c r="AB72" s="258"/>
      <c r="AG72" s="258"/>
      <c r="AH72" s="258"/>
      <c r="AI72" s="258"/>
      <c r="AJ72" s="258"/>
      <c r="AK72" s="258"/>
      <c r="AL72" s="258"/>
      <c r="AM72" s="258"/>
      <c r="AN72" s="258"/>
      <c r="AO72" s="258"/>
      <c r="AP72" s="258"/>
      <c r="AQ72" s="258"/>
      <c r="AR72" s="258"/>
      <c r="AS72" s="258"/>
      <c r="AT72" s="258"/>
      <c r="AU72" s="258"/>
      <c r="AV72" s="258"/>
      <c r="AW72" s="258"/>
      <c r="AX72" s="258"/>
      <c r="AY72" s="258"/>
      <c r="AZ72" s="258"/>
      <c r="BA72" s="258"/>
      <c r="BB72" s="258"/>
    </row>
    <row r="73" customFormat="false" ht="10.2" hidden="false" customHeight="false" outlineLevel="0" collapsed="false">
      <c r="A73" s="135" t="s">
        <v>216</v>
      </c>
      <c r="K73" s="258"/>
      <c r="L73" s="258"/>
      <c r="M73" s="258"/>
      <c r="N73" s="258"/>
      <c r="O73" s="258"/>
      <c r="P73" s="258"/>
      <c r="Q73" s="258"/>
      <c r="R73" s="258"/>
      <c r="S73" s="258"/>
      <c r="T73" s="258"/>
      <c r="U73" s="258"/>
      <c r="V73" s="258"/>
      <c r="W73" s="258"/>
      <c r="X73" s="258"/>
      <c r="Y73" s="258"/>
      <c r="Z73" s="258"/>
      <c r="AA73" s="258"/>
      <c r="AB73" s="258"/>
      <c r="AK73" s="258"/>
      <c r="AL73" s="258"/>
      <c r="AM73" s="258"/>
      <c r="AN73" s="258"/>
      <c r="AO73" s="258"/>
      <c r="AP73" s="258"/>
      <c r="AQ73" s="258"/>
      <c r="AR73" s="258"/>
      <c r="AS73" s="258"/>
      <c r="AT73" s="258"/>
      <c r="AU73" s="258"/>
      <c r="AV73" s="258"/>
      <c r="AW73" s="258"/>
      <c r="AX73" s="258"/>
      <c r="AY73" s="258"/>
      <c r="AZ73" s="258"/>
      <c r="BA73" s="258"/>
      <c r="BB73" s="258"/>
    </row>
    <row r="74" customFormat="false" ht="10.2" hidden="false" customHeight="false" outlineLevel="0" collapsed="false">
      <c r="A74" s="135" t="s">
        <v>143</v>
      </c>
    </row>
    <row r="75" customFormat="false" ht="10.2" hidden="false" customHeight="false" outlineLevel="0" collapsed="false">
      <c r="A75" s="135" t="s">
        <v>217</v>
      </c>
      <c r="G75" s="259"/>
      <c r="H75" s="259"/>
      <c r="I75" s="259"/>
      <c r="J75" s="259"/>
    </row>
    <row r="76" customFormat="false" ht="10.2" hidden="false" customHeight="false" outlineLevel="0" collapsed="false">
      <c r="A76" s="118" t="s">
        <v>126</v>
      </c>
    </row>
    <row r="77" customFormat="false" ht="10.2" hidden="false" customHeight="false" outlineLevel="0" collapsed="false">
      <c r="A77" s="121" t="s">
        <v>127</v>
      </c>
    </row>
  </sheetData>
  <mergeCells count="56">
    <mergeCell ref="B11:B13"/>
    <mergeCell ref="C11:AB11"/>
    <mergeCell ref="AC11:BB11"/>
    <mergeCell ref="BC11:BG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AO12:AP12"/>
    <mergeCell ref="AQ12:AR12"/>
    <mergeCell ref="AS12:AT12"/>
    <mergeCell ref="AU12:AV12"/>
    <mergeCell ref="AW12:AX12"/>
    <mergeCell ref="AY12:AZ12"/>
    <mergeCell ref="BA12:BB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s>
  <conditionalFormatting sqref="BC14:BD51">
    <cfRule type="expression" priority="2" aboveAverage="0" equalAverage="0" bottom="0" percent="0" rank="0" text="" dxfId="95">
      <formula>NOT(ISERROR(SEARCH("Check",BC14)))</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54"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1" manualBreakCount="1">
    <brk id="2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72"/>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
    </sheetView>
  </sheetViews>
  <sheetFormatPr defaultColWidth="7.66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4.55"/>
    <col collapsed="false" customWidth="true" hidden="false" outlineLevel="0" max="5" min="5" style="135" width="9.43"/>
    <col collapsed="false" customWidth="true" hidden="false" outlineLevel="0" max="6" min="6" style="135" width="4.66"/>
    <col collapsed="false" customWidth="false" hidden="false" outlineLevel="0" max="7" min="7" style="135" width="7.66"/>
    <col collapsed="false" customWidth="true" hidden="false" outlineLevel="0" max="8" min="8" style="135" width="4.43"/>
    <col collapsed="false" customWidth="true" hidden="false" outlineLevel="0" max="9" min="9" style="135" width="6.55"/>
    <col collapsed="false" customWidth="true" hidden="false" outlineLevel="0" max="10" min="10" style="135" width="4.87"/>
    <col collapsed="false" customWidth="true" hidden="false" outlineLevel="0" max="11" min="11" style="135" width="8.1"/>
    <col collapsed="false" customWidth="true" hidden="false" outlineLevel="0" max="12" min="12" style="135" width="4.43"/>
    <col collapsed="false" customWidth="true" hidden="false" outlineLevel="0" max="13" min="13" style="135" width="8.87"/>
    <col collapsed="false" customWidth="true" hidden="false" outlineLevel="0" max="14" min="14" style="135" width="4.99"/>
    <col collapsed="false" customWidth="true" hidden="false" outlineLevel="0" max="15" min="15" style="135" width="8.43"/>
    <col collapsed="false" customWidth="true" hidden="false" outlineLevel="0" max="16" min="16" style="135" width="4.55"/>
    <col collapsed="false" customWidth="true" hidden="false" outlineLevel="0" max="17" min="17" style="135" width="7.43"/>
    <col collapsed="false" customWidth="true" hidden="false" outlineLevel="0" max="18" min="18" style="135" width="4.99"/>
    <col collapsed="false" customWidth="true" hidden="false" outlineLevel="0" max="19" min="19" style="135" width="8.33"/>
    <col collapsed="false" customWidth="true" hidden="false" outlineLevel="0" max="20" min="20" style="135" width="4.66"/>
    <col collapsed="false" customWidth="true" hidden="false" outlineLevel="0" max="21" min="21" style="135" width="8.1"/>
    <col collapsed="false" customWidth="true" hidden="false" outlineLevel="0" max="22" min="22" style="135" width="5.32"/>
    <col collapsed="false" customWidth="true" hidden="false" outlineLevel="0" max="23" min="23" style="135" width="8.66"/>
    <col collapsed="false" customWidth="true" hidden="false" outlineLevel="0" max="24" min="24" style="135" width="4.55"/>
    <col collapsed="false" customWidth="true" hidden="false" outlineLevel="0" max="25" min="25" style="135" width="8.55"/>
    <col collapsed="false" customWidth="true" hidden="false" outlineLevel="0" max="26" min="26" style="135" width="4.55"/>
    <col collapsed="false" customWidth="true" hidden="false" outlineLevel="0" max="27" min="27" style="135" width="9.33"/>
    <col collapsed="false" customWidth="true" hidden="false" outlineLevel="0" max="28" min="28" style="135" width="4.55"/>
    <col collapsed="false" customWidth="true" hidden="false" outlineLevel="0" max="29" min="29" style="135" width="9.55"/>
    <col collapsed="false" customWidth="true" hidden="false" outlineLevel="0" max="30" min="30" style="135" width="5.1"/>
    <col collapsed="false" customWidth="true" hidden="false" outlineLevel="0" max="31" min="31" style="136" width="10.43"/>
    <col collapsed="false" customWidth="true" hidden="false" outlineLevel="0" max="32" min="32" style="136" width="4.43"/>
    <col collapsed="false" customWidth="true" hidden="false" outlineLevel="0" max="33" min="33" style="135" width="12.1"/>
    <col collapsed="false" customWidth="true" hidden="false" outlineLevel="0" max="34" min="34" style="135" width="4.99"/>
    <col collapsed="false" customWidth="true" hidden="false" outlineLevel="0" max="35" min="35" style="135" width="9.33"/>
    <col collapsed="false" customWidth="true" hidden="false" outlineLevel="0" max="36" min="36" style="135" width="2.99"/>
    <col collapsed="false" customWidth="true" hidden="false" outlineLevel="0" max="37" min="37" style="135" width="10.1"/>
    <col collapsed="false" customWidth="true" hidden="false" outlineLevel="0" max="38" min="38" style="135" width="2.99"/>
    <col collapsed="false" customWidth="true" hidden="false" outlineLevel="0" max="248" min="39" style="135" width="9.1"/>
    <col collapsed="false" customWidth="false" hidden="false" outlineLevel="0" max="257" min="249" style="135" width="7.66"/>
  </cols>
  <sheetData>
    <row r="1" s="137" customFormat="true" ht="13.2" hidden="false" customHeight="false" outlineLevel="0" collapsed="false">
      <c r="A1" s="44" t="s">
        <v>0</v>
      </c>
      <c r="AE1" s="138"/>
      <c r="AF1" s="138"/>
    </row>
    <row r="2" s="137" customFormat="true" ht="13.2" hidden="false" customHeight="false" outlineLevel="0" collapsed="false">
      <c r="A2" s="137" t="s">
        <v>1</v>
      </c>
      <c r="B2" s="137" t="s">
        <v>2</v>
      </c>
      <c r="AE2" s="138"/>
      <c r="AF2" s="138"/>
    </row>
    <row r="3" s="137" customFormat="true" ht="13.2" hidden="false" customHeight="false" outlineLevel="0" collapsed="false">
      <c r="A3" s="137" t="s">
        <v>36</v>
      </c>
      <c r="AE3" s="138"/>
      <c r="AF3" s="138"/>
    </row>
    <row r="4" s="137" customFormat="true" ht="13.2" hidden="false" customHeight="false" outlineLevel="0" collapsed="false">
      <c r="A4" s="137" t="s">
        <v>4</v>
      </c>
      <c r="AE4" s="138"/>
      <c r="AF4" s="138"/>
    </row>
    <row r="5" s="137" customFormat="true" ht="13.2" hidden="false" customHeight="false" outlineLevel="0" collapsed="false">
      <c r="AE5" s="138"/>
      <c r="AF5" s="138"/>
    </row>
    <row r="6" customFormat="false" ht="15.75" hidden="false" customHeight="true" outlineLevel="0" collapsed="false">
      <c r="A6" s="260" t="s">
        <v>218</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4"/>
      <c r="AG6" s="174"/>
      <c r="AH6" s="174"/>
      <c r="AI6" s="174"/>
      <c r="AJ6" s="174"/>
      <c r="AK6" s="174"/>
      <c r="AL6" s="174"/>
    </row>
    <row r="7" customFormat="false" ht="14.25" hidden="false" customHeight="true" outlineLevel="0" collapsed="false">
      <c r="A7" s="260" t="s">
        <v>219</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4"/>
      <c r="AG7" s="174"/>
      <c r="AH7" s="174"/>
      <c r="AI7" s="174"/>
      <c r="AJ7" s="174"/>
      <c r="AK7" s="174"/>
      <c r="AL7" s="174"/>
    </row>
    <row r="8" customFormat="false" ht="14.25" hidden="false" customHeight="true" outlineLevel="0" collapsed="false">
      <c r="A8" s="177" t="s">
        <v>185</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223"/>
      <c r="AE8" s="261"/>
      <c r="AF8" s="189"/>
      <c r="AG8" s="174"/>
      <c r="AH8" s="174"/>
      <c r="AI8" s="174"/>
      <c r="AJ8" s="174"/>
      <c r="AK8" s="174"/>
      <c r="AL8" s="174"/>
    </row>
    <row r="9" customFormat="false" ht="14.25" hidden="false" customHeight="tru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89"/>
      <c r="AF9" s="189"/>
      <c r="AG9" s="174"/>
      <c r="AH9" s="174"/>
      <c r="AI9" s="174"/>
      <c r="AJ9" s="174"/>
      <c r="AK9" s="174"/>
      <c r="AL9" s="174"/>
    </row>
    <row r="10" customFormat="false" ht="14.25" hidden="false" customHeight="tru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89"/>
      <c r="AF10" s="189"/>
      <c r="AG10" s="174"/>
      <c r="AH10" s="174"/>
      <c r="AI10" s="174"/>
      <c r="AJ10" s="174"/>
      <c r="AK10" s="174"/>
      <c r="AL10" s="174"/>
    </row>
    <row r="11" customFormat="false" ht="30.6" hidden="false" customHeight="true" outlineLevel="0" collapsed="false">
      <c r="A11" s="262"/>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row>
    <row r="12" s="183" customFormat="true" ht="10.2" hidden="false" customHeight="false" outlineLevel="0" collapsed="false">
      <c r="A12" s="263"/>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row>
    <row r="13" customFormat="false" ht="14.25" hidden="false" customHeight="tru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185"/>
      <c r="AD13" s="186"/>
      <c r="AE13" s="185"/>
      <c r="AF13" s="186"/>
      <c r="AG13" s="185"/>
      <c r="AH13" s="186"/>
      <c r="AI13" s="187"/>
      <c r="AJ13" s="188"/>
      <c r="AK13" s="187"/>
      <c r="AL13" s="188"/>
      <c r="AM13" s="189"/>
      <c r="AN13" s="47"/>
    </row>
    <row r="14" customFormat="false" ht="14.25" hidden="false" customHeight="true" outlineLevel="0" collapsed="false">
      <c r="A14" s="144" t="s">
        <v>59</v>
      </c>
      <c r="B14" s="71"/>
      <c r="C14" s="264" t="n">
        <v>27</v>
      </c>
      <c r="D14" s="265"/>
      <c r="E14" s="264" t="n">
        <v>18</v>
      </c>
      <c r="F14" s="265"/>
      <c r="G14" s="264" t="n">
        <v>4</v>
      </c>
      <c r="H14" s="265"/>
      <c r="I14" s="264" t="n">
        <v>4</v>
      </c>
      <c r="J14" s="265"/>
      <c r="K14" s="264"/>
      <c r="L14" s="265" t="s">
        <v>165</v>
      </c>
      <c r="M14" s="264"/>
      <c r="N14" s="265" t="s">
        <v>165</v>
      </c>
      <c r="O14" s="264" t="n">
        <v>8</v>
      </c>
      <c r="P14" s="265"/>
      <c r="Q14" s="264" t="n">
        <v>4</v>
      </c>
      <c r="R14" s="265"/>
      <c r="S14" s="264"/>
      <c r="T14" s="265" t="s">
        <v>166</v>
      </c>
      <c r="U14" s="264"/>
      <c r="V14" s="265" t="s">
        <v>167</v>
      </c>
      <c r="W14" s="264" t="n">
        <v>2</v>
      </c>
      <c r="X14" s="265"/>
      <c r="Y14" s="264"/>
      <c r="Z14" s="265" t="s">
        <v>167</v>
      </c>
      <c r="AA14" s="264"/>
      <c r="AB14" s="265" t="s">
        <v>165</v>
      </c>
      <c r="AC14" s="266"/>
      <c r="AD14" s="267" t="s">
        <v>165</v>
      </c>
      <c r="AE14" s="264"/>
      <c r="AF14" s="265" t="s">
        <v>60</v>
      </c>
      <c r="AG14" s="264" t="n">
        <v>33</v>
      </c>
      <c r="AH14" s="265"/>
      <c r="AI14" s="266" t="n">
        <v>100</v>
      </c>
      <c r="AJ14" s="267"/>
      <c r="AK14" s="264"/>
      <c r="AL14" s="265" t="s">
        <v>60</v>
      </c>
      <c r="AM14" s="193"/>
      <c r="AN14" s="194"/>
    </row>
    <row r="15" customFormat="false" ht="14.25" hidden="false" customHeight="true" outlineLevel="0" collapsed="false">
      <c r="A15" s="144" t="s">
        <v>61</v>
      </c>
      <c r="B15" s="71"/>
      <c r="C15" s="72" t="n">
        <v>30.4347826086957</v>
      </c>
      <c r="D15" s="73"/>
      <c r="E15" s="72" t="n">
        <v>17.3913043478261</v>
      </c>
      <c r="F15" s="73"/>
      <c r="G15" s="72" t="n">
        <v>13.0434782608696</v>
      </c>
      <c r="H15" s="73"/>
      <c r="I15" s="72"/>
      <c r="J15" s="73" t="s">
        <v>168</v>
      </c>
      <c r="K15" s="72"/>
      <c r="L15" s="73" t="s">
        <v>169</v>
      </c>
      <c r="M15" s="72"/>
      <c r="N15" s="73" t="s">
        <v>76</v>
      </c>
      <c r="O15" s="72" t="n">
        <v>13.0434782608696</v>
      </c>
      <c r="P15" s="73"/>
      <c r="Q15" s="72" t="n">
        <v>8.69565217391304</v>
      </c>
      <c r="R15" s="73"/>
      <c r="S15" s="72" t="n">
        <v>8.69565217391304</v>
      </c>
      <c r="T15" s="73"/>
      <c r="U15" s="72"/>
      <c r="V15" s="73" t="s">
        <v>169</v>
      </c>
      <c r="W15" s="72"/>
      <c r="X15" s="73" t="s">
        <v>168</v>
      </c>
      <c r="Y15" s="72" t="n">
        <v>4.34782608695652</v>
      </c>
      <c r="Z15" s="73"/>
      <c r="AA15" s="72" t="n">
        <v>4.34782608695652</v>
      </c>
      <c r="AB15" s="73"/>
      <c r="AC15" s="190"/>
      <c r="AD15" s="191" t="s">
        <v>63</v>
      </c>
      <c r="AE15" s="72"/>
      <c r="AF15" s="73" t="s">
        <v>76</v>
      </c>
      <c r="AG15" s="72"/>
      <c r="AH15" s="73" t="s">
        <v>63</v>
      </c>
      <c r="AI15" s="190" t="n">
        <v>100</v>
      </c>
      <c r="AJ15" s="191"/>
      <c r="AK15" s="72"/>
      <c r="AL15" s="73" t="s">
        <v>60</v>
      </c>
      <c r="AM15" s="194"/>
      <c r="AN15" s="195"/>
    </row>
    <row r="16" customFormat="false" ht="14.25" hidden="false" customHeight="true" outlineLevel="0" collapsed="false">
      <c r="A16" s="152" t="s">
        <v>62</v>
      </c>
      <c r="B16" s="79"/>
      <c r="C16" s="80"/>
      <c r="D16" s="81" t="s">
        <v>170</v>
      </c>
      <c r="E16" s="80"/>
      <c r="F16" s="81" t="s">
        <v>170</v>
      </c>
      <c r="G16" s="80"/>
      <c r="H16" s="81" t="s">
        <v>170</v>
      </c>
      <c r="I16" s="80"/>
      <c r="J16" s="81" t="s">
        <v>168</v>
      </c>
      <c r="K16" s="80"/>
      <c r="L16" s="81" t="s">
        <v>76</v>
      </c>
      <c r="M16" s="80"/>
      <c r="N16" s="81" t="s">
        <v>63</v>
      </c>
      <c r="O16" s="80"/>
      <c r="P16" s="81" t="s">
        <v>170</v>
      </c>
      <c r="Q16" s="80"/>
      <c r="R16" s="81" t="s">
        <v>170</v>
      </c>
      <c r="S16" s="80" t="n">
        <v>7.14285714285714</v>
      </c>
      <c r="T16" s="81"/>
      <c r="U16" s="80"/>
      <c r="V16" s="81" t="s">
        <v>63</v>
      </c>
      <c r="W16" s="80"/>
      <c r="X16" s="81" t="s">
        <v>168</v>
      </c>
      <c r="Y16" s="80"/>
      <c r="Z16" s="81" t="s">
        <v>63</v>
      </c>
      <c r="AA16" s="80"/>
      <c r="AB16" s="81" t="s">
        <v>63</v>
      </c>
      <c r="AC16" s="196" t="n">
        <v>92.8571428571429</v>
      </c>
      <c r="AD16" s="197"/>
      <c r="AE16" s="80"/>
      <c r="AF16" s="81" t="s">
        <v>76</v>
      </c>
      <c r="AG16" s="80"/>
      <c r="AH16" s="81" t="s">
        <v>170</v>
      </c>
      <c r="AI16" s="196" t="n">
        <v>100</v>
      </c>
      <c r="AJ16" s="197"/>
      <c r="AK16" s="80"/>
      <c r="AL16" s="81" t="s">
        <v>63</v>
      </c>
      <c r="AM16" s="194"/>
      <c r="AN16" s="194"/>
    </row>
    <row r="17" customFormat="false" ht="14.25" hidden="false" customHeight="true" outlineLevel="0" collapsed="false">
      <c r="A17" s="152" t="s">
        <v>64</v>
      </c>
      <c r="B17" s="199"/>
      <c r="C17" s="110"/>
      <c r="D17" s="111" t="s">
        <v>170</v>
      </c>
      <c r="E17" s="110"/>
      <c r="F17" s="111" t="s">
        <v>170</v>
      </c>
      <c r="G17" s="110"/>
      <c r="H17" s="111" t="s">
        <v>170</v>
      </c>
      <c r="I17" s="110"/>
      <c r="J17" s="111" t="s">
        <v>170</v>
      </c>
      <c r="K17" s="110"/>
      <c r="L17" s="111" t="s">
        <v>76</v>
      </c>
      <c r="M17" s="110"/>
      <c r="N17" s="111" t="s">
        <v>63</v>
      </c>
      <c r="O17" s="80" t="n">
        <v>7.14285714285714</v>
      </c>
      <c r="P17" s="81"/>
      <c r="Q17" s="110"/>
      <c r="R17" s="111" t="s">
        <v>170</v>
      </c>
      <c r="S17" s="80" t="n">
        <v>7.14285714285714</v>
      </c>
      <c r="T17" s="81"/>
      <c r="U17" s="110"/>
      <c r="V17" s="111" t="s">
        <v>63</v>
      </c>
      <c r="W17" s="110"/>
      <c r="X17" s="111" t="s">
        <v>170</v>
      </c>
      <c r="Y17" s="110"/>
      <c r="Z17" s="111" t="s">
        <v>63</v>
      </c>
      <c r="AA17" s="110"/>
      <c r="AB17" s="111" t="s">
        <v>63</v>
      </c>
      <c r="AC17" s="196" t="n">
        <v>85.7142857142857</v>
      </c>
      <c r="AD17" s="197"/>
      <c r="AE17" s="110"/>
      <c r="AF17" s="111" t="s">
        <v>63</v>
      </c>
      <c r="AG17" s="110"/>
      <c r="AH17" s="111" t="s">
        <v>76</v>
      </c>
      <c r="AI17" s="211" t="n">
        <v>100</v>
      </c>
      <c r="AJ17" s="212"/>
      <c r="AK17" s="110"/>
      <c r="AL17" s="111" t="s">
        <v>60</v>
      </c>
      <c r="AM17" s="194"/>
      <c r="AN17" s="195"/>
    </row>
    <row r="18" customFormat="false" ht="14.25" hidden="false" customHeight="true" outlineLevel="0" collapsed="false">
      <c r="A18" s="144" t="s">
        <v>65</v>
      </c>
      <c r="B18" s="200"/>
      <c r="C18" s="72" t="n">
        <v>34.8229204625219</v>
      </c>
      <c r="D18" s="73"/>
      <c r="E18" s="72" t="n">
        <v>21.3075505784825</v>
      </c>
      <c r="F18" s="73"/>
      <c r="G18" s="72" t="n">
        <v>5.1749842895234</v>
      </c>
      <c r="H18" s="73"/>
      <c r="I18" s="72" t="n">
        <v>4.95756492794833</v>
      </c>
      <c r="J18" s="73"/>
      <c r="K18" s="72"/>
      <c r="L18" s="73" t="s">
        <v>76</v>
      </c>
      <c r="M18" s="72"/>
      <c r="N18" s="73" t="s">
        <v>63</v>
      </c>
      <c r="O18" s="72" t="n">
        <v>9.73498760696479</v>
      </c>
      <c r="P18" s="73"/>
      <c r="Q18" s="72" t="n">
        <v>5.66092039173571</v>
      </c>
      <c r="R18" s="73"/>
      <c r="S18" s="72"/>
      <c r="T18" s="73" t="s">
        <v>76</v>
      </c>
      <c r="U18" s="72"/>
      <c r="V18" s="73" t="s">
        <v>63</v>
      </c>
      <c r="W18" s="72"/>
      <c r="X18" s="73" t="s">
        <v>76</v>
      </c>
      <c r="Y18" s="72"/>
      <c r="Z18" s="73" t="s">
        <v>76</v>
      </c>
      <c r="AA18" s="72" t="n">
        <v>0.90948665389929</v>
      </c>
      <c r="AB18" s="73"/>
      <c r="AC18" s="190" t="n">
        <v>12.6628017911885</v>
      </c>
      <c r="AD18" s="191"/>
      <c r="AE18" s="72"/>
      <c r="AF18" s="73" t="s">
        <v>63</v>
      </c>
      <c r="AG18" s="72" t="n">
        <v>4.59404722082596</v>
      </c>
      <c r="AH18" s="73"/>
      <c r="AI18" s="190" t="n">
        <v>100</v>
      </c>
      <c r="AJ18" s="191"/>
      <c r="AK18" s="72"/>
      <c r="AL18" s="73" t="s">
        <v>63</v>
      </c>
      <c r="AM18" s="193"/>
      <c r="AN18" s="194"/>
    </row>
    <row r="19" customFormat="false" ht="14.25" hidden="false" customHeight="true" outlineLevel="0" collapsed="false">
      <c r="A19" s="144" t="s">
        <v>66</v>
      </c>
      <c r="B19" s="71" t="n">
        <v>2</v>
      </c>
      <c r="C19" s="72" t="n">
        <v>22.9433962264151</v>
      </c>
      <c r="D19" s="73"/>
      <c r="E19" s="72" t="n">
        <v>17.2075471698113</v>
      </c>
      <c r="F19" s="73"/>
      <c r="G19" s="72" t="n">
        <v>8.60377358490566</v>
      </c>
      <c r="H19" s="73"/>
      <c r="I19" s="72" t="n">
        <v>8.60377358490566</v>
      </c>
      <c r="J19" s="73"/>
      <c r="K19" s="72"/>
      <c r="L19" s="73" t="s">
        <v>76</v>
      </c>
      <c r="M19" s="72"/>
      <c r="N19" s="73" t="s">
        <v>165</v>
      </c>
      <c r="O19" s="72" t="n">
        <v>10.3396226415094</v>
      </c>
      <c r="P19" s="73"/>
      <c r="Q19" s="72" t="n">
        <v>11.4716981132075</v>
      </c>
      <c r="R19" s="73"/>
      <c r="S19" s="72" t="n">
        <v>5.73584905660377</v>
      </c>
      <c r="T19" s="73"/>
      <c r="U19" s="72"/>
      <c r="V19" s="73" t="s">
        <v>165</v>
      </c>
      <c r="W19" s="72" t="n">
        <v>2.33962264150943</v>
      </c>
      <c r="X19" s="73"/>
      <c r="Y19" s="72"/>
      <c r="Z19" s="73" t="s">
        <v>165</v>
      </c>
      <c r="AA19" s="72" t="n">
        <v>1.43396226415094</v>
      </c>
      <c r="AB19" s="73"/>
      <c r="AC19" s="190"/>
      <c r="AD19" s="191" t="s">
        <v>63</v>
      </c>
      <c r="AE19" s="72"/>
      <c r="AF19" s="73" t="s">
        <v>63</v>
      </c>
      <c r="AG19" s="72" t="n">
        <v>11.3207547169811</v>
      </c>
      <c r="AH19" s="73"/>
      <c r="AI19" s="190" t="n">
        <v>100</v>
      </c>
      <c r="AJ19" s="191"/>
      <c r="AK19" s="72"/>
      <c r="AL19" s="73" t="s">
        <v>63</v>
      </c>
      <c r="AM19" s="193"/>
      <c r="AN19" s="195"/>
    </row>
    <row r="20" customFormat="false" ht="14.25" hidden="false" customHeight="true" outlineLevel="0" collapsed="false">
      <c r="A20" s="152" t="s">
        <v>67</v>
      </c>
      <c r="B20" s="79" t="n">
        <v>3</v>
      </c>
      <c r="C20" s="80" t="n">
        <v>32.1100917431193</v>
      </c>
      <c r="D20" s="81"/>
      <c r="E20" s="80" t="n">
        <v>18.348623853211</v>
      </c>
      <c r="F20" s="81"/>
      <c r="G20" s="80" t="n">
        <v>11.0091743119266</v>
      </c>
      <c r="H20" s="81"/>
      <c r="I20" s="80"/>
      <c r="J20" s="81" t="s">
        <v>168</v>
      </c>
      <c r="K20" s="80"/>
      <c r="L20" s="81" t="s">
        <v>165</v>
      </c>
      <c r="M20" s="80"/>
      <c r="N20" s="81" t="s">
        <v>63</v>
      </c>
      <c r="O20" s="80" t="n">
        <v>9.1743119266055</v>
      </c>
      <c r="P20" s="81"/>
      <c r="Q20" s="80" t="n">
        <v>11.0091743119266</v>
      </c>
      <c r="R20" s="81"/>
      <c r="S20" s="80"/>
      <c r="T20" s="81" t="s">
        <v>171</v>
      </c>
      <c r="U20" s="80" t="n">
        <v>0.91743119266055</v>
      </c>
      <c r="V20" s="81"/>
      <c r="W20" s="80" t="n">
        <v>4.58715596330275</v>
      </c>
      <c r="X20" s="81"/>
      <c r="Y20" s="80"/>
      <c r="Z20" s="81" t="s">
        <v>167</v>
      </c>
      <c r="AA20" s="80"/>
      <c r="AB20" s="81" t="s">
        <v>165</v>
      </c>
      <c r="AC20" s="196"/>
      <c r="AD20" s="197" t="s">
        <v>63</v>
      </c>
      <c r="AE20" s="80"/>
      <c r="AF20" s="81" t="s">
        <v>165</v>
      </c>
      <c r="AG20" s="80" t="n">
        <v>12.8440366972477</v>
      </c>
      <c r="AH20" s="81"/>
      <c r="AI20" s="196" t="n">
        <v>100</v>
      </c>
      <c r="AJ20" s="197"/>
      <c r="AK20" s="80"/>
      <c r="AL20" s="81" t="s">
        <v>60</v>
      </c>
      <c r="AM20" s="194"/>
      <c r="AN20" s="194"/>
    </row>
    <row r="21" customFormat="false" ht="14.25" hidden="false" customHeight="true" outlineLevel="0" collapsed="false">
      <c r="A21" s="152" t="s">
        <v>68</v>
      </c>
      <c r="B21" s="79"/>
      <c r="C21" s="80"/>
      <c r="D21" s="81" t="s">
        <v>170</v>
      </c>
      <c r="E21" s="80"/>
      <c r="F21" s="81" t="s">
        <v>170</v>
      </c>
      <c r="G21" s="80"/>
      <c r="H21" s="81" t="s">
        <v>170</v>
      </c>
      <c r="I21" s="80"/>
      <c r="J21" s="81" t="s">
        <v>76</v>
      </c>
      <c r="K21" s="80"/>
      <c r="L21" s="81" t="s">
        <v>76</v>
      </c>
      <c r="M21" s="80"/>
      <c r="N21" s="81" t="s">
        <v>76</v>
      </c>
      <c r="O21" s="80"/>
      <c r="P21" s="81" t="s">
        <v>170</v>
      </c>
      <c r="Q21" s="80"/>
      <c r="R21" s="81" t="s">
        <v>170</v>
      </c>
      <c r="S21" s="80"/>
      <c r="T21" s="81" t="s">
        <v>76</v>
      </c>
      <c r="U21" s="80"/>
      <c r="V21" s="81" t="s">
        <v>63</v>
      </c>
      <c r="W21" s="80"/>
      <c r="X21" s="81" t="s">
        <v>63</v>
      </c>
      <c r="Y21" s="80"/>
      <c r="Z21" s="81" t="s">
        <v>76</v>
      </c>
      <c r="AA21" s="80" t="n">
        <v>34.7826086956522</v>
      </c>
      <c r="AB21" s="81"/>
      <c r="AC21" s="196" t="n">
        <v>65.2173913043478</v>
      </c>
      <c r="AD21" s="197"/>
      <c r="AE21" s="80"/>
      <c r="AF21" s="81" t="s">
        <v>76</v>
      </c>
      <c r="AG21" s="80"/>
      <c r="AH21" s="81" t="s">
        <v>76</v>
      </c>
      <c r="AI21" s="196" t="n">
        <v>100</v>
      </c>
      <c r="AJ21" s="197"/>
      <c r="AK21" s="80" t="n">
        <v>8.69565217391304</v>
      </c>
      <c r="AL21" s="81"/>
      <c r="AM21" s="194"/>
      <c r="AN21" s="195"/>
    </row>
    <row r="22" customFormat="false" ht="14.25" hidden="false" customHeight="true" outlineLevel="0" collapsed="false">
      <c r="A22" s="144" t="s">
        <v>69</v>
      </c>
      <c r="B22" s="200"/>
      <c r="C22" s="72"/>
      <c r="D22" s="73" t="s">
        <v>170</v>
      </c>
      <c r="E22" s="72"/>
      <c r="F22" s="73" t="s">
        <v>170</v>
      </c>
      <c r="G22" s="72"/>
      <c r="H22" s="73" t="s">
        <v>170</v>
      </c>
      <c r="I22" s="72"/>
      <c r="J22" s="73" t="s">
        <v>170</v>
      </c>
      <c r="K22" s="72"/>
      <c r="L22" s="73" t="s">
        <v>63</v>
      </c>
      <c r="M22" s="72"/>
      <c r="N22" s="73" t="s">
        <v>63</v>
      </c>
      <c r="O22" s="72"/>
      <c r="P22" s="73" t="s">
        <v>170</v>
      </c>
      <c r="Q22" s="72"/>
      <c r="R22" s="73" t="s">
        <v>170</v>
      </c>
      <c r="S22" s="72"/>
      <c r="T22" s="73" t="s">
        <v>170</v>
      </c>
      <c r="U22" s="72"/>
      <c r="V22" s="73" t="s">
        <v>170</v>
      </c>
      <c r="W22" s="72"/>
      <c r="X22" s="73" t="s">
        <v>170</v>
      </c>
      <c r="Y22" s="72"/>
      <c r="Z22" s="73" t="s">
        <v>63</v>
      </c>
      <c r="AA22" s="72"/>
      <c r="AB22" s="73" t="s">
        <v>63</v>
      </c>
      <c r="AC22" s="190" t="n">
        <v>100</v>
      </c>
      <c r="AD22" s="191"/>
      <c r="AE22" s="72"/>
      <c r="AF22" s="73" t="s">
        <v>63</v>
      </c>
      <c r="AG22" s="72"/>
      <c r="AH22" s="73" t="s">
        <v>63</v>
      </c>
      <c r="AI22" s="190"/>
      <c r="AJ22" s="191" t="s">
        <v>63</v>
      </c>
      <c r="AK22" s="72"/>
      <c r="AL22" s="73" t="s">
        <v>63</v>
      </c>
      <c r="AM22" s="194"/>
      <c r="AN22" s="194"/>
    </row>
    <row r="23" customFormat="false" ht="14.25" hidden="false" customHeight="true" outlineLevel="0" collapsed="false">
      <c r="A23" s="144" t="s">
        <v>70</v>
      </c>
      <c r="B23" s="71"/>
      <c r="C23" s="72"/>
      <c r="D23" s="73" t="s">
        <v>63</v>
      </c>
      <c r="E23" s="72"/>
      <c r="F23" s="73" t="s">
        <v>63</v>
      </c>
      <c r="G23" s="72"/>
      <c r="H23" s="73" t="s">
        <v>63</v>
      </c>
      <c r="I23" s="72"/>
      <c r="J23" s="73" t="s">
        <v>63</v>
      </c>
      <c r="K23" s="72"/>
      <c r="L23" s="73" t="s">
        <v>63</v>
      </c>
      <c r="M23" s="72"/>
      <c r="N23" s="73" t="s">
        <v>63</v>
      </c>
      <c r="O23" s="72"/>
      <c r="P23" s="73" t="s">
        <v>63</v>
      </c>
      <c r="Q23" s="72"/>
      <c r="R23" s="73" t="s">
        <v>63</v>
      </c>
      <c r="S23" s="72"/>
      <c r="T23" s="73" t="s">
        <v>63</v>
      </c>
      <c r="U23" s="72"/>
      <c r="V23" s="73" t="s">
        <v>63</v>
      </c>
      <c r="W23" s="72"/>
      <c r="X23" s="73" t="s">
        <v>63</v>
      </c>
      <c r="Y23" s="72"/>
      <c r="Z23" s="73" t="s">
        <v>63</v>
      </c>
      <c r="AA23" s="72"/>
      <c r="AB23" s="73" t="s">
        <v>63</v>
      </c>
      <c r="AC23" s="190"/>
      <c r="AD23" s="191" t="s">
        <v>63</v>
      </c>
      <c r="AE23" s="72"/>
      <c r="AF23" s="73" t="s">
        <v>63</v>
      </c>
      <c r="AG23" s="72"/>
      <c r="AH23" s="73" t="s">
        <v>63</v>
      </c>
      <c r="AI23" s="190"/>
      <c r="AJ23" s="191" t="s">
        <v>63</v>
      </c>
      <c r="AK23" s="72"/>
      <c r="AL23" s="73" t="s">
        <v>63</v>
      </c>
      <c r="AM23" s="194"/>
      <c r="AN23" s="195"/>
    </row>
    <row r="24" customFormat="false" ht="14.25" hidden="false" customHeight="true" outlineLevel="0" collapsed="false">
      <c r="A24" s="152" t="s">
        <v>71</v>
      </c>
      <c r="B24" s="79"/>
      <c r="C24" s="80"/>
      <c r="D24" s="81" t="s">
        <v>63</v>
      </c>
      <c r="E24" s="80"/>
      <c r="F24" s="81" t="s">
        <v>63</v>
      </c>
      <c r="G24" s="80"/>
      <c r="H24" s="81" t="s">
        <v>63</v>
      </c>
      <c r="I24" s="80"/>
      <c r="J24" s="81" t="s">
        <v>63</v>
      </c>
      <c r="K24" s="80"/>
      <c r="L24" s="81" t="s">
        <v>63</v>
      </c>
      <c r="M24" s="80"/>
      <c r="N24" s="81" t="s">
        <v>63</v>
      </c>
      <c r="O24" s="80"/>
      <c r="P24" s="81" t="s">
        <v>63</v>
      </c>
      <c r="Q24" s="80"/>
      <c r="R24" s="81" t="s">
        <v>63</v>
      </c>
      <c r="S24" s="80"/>
      <c r="T24" s="81" t="s">
        <v>63</v>
      </c>
      <c r="U24" s="80"/>
      <c r="V24" s="81" t="s">
        <v>63</v>
      </c>
      <c r="W24" s="80"/>
      <c r="X24" s="81" t="s">
        <v>63</v>
      </c>
      <c r="Y24" s="80"/>
      <c r="Z24" s="81" t="s">
        <v>63</v>
      </c>
      <c r="AA24" s="80"/>
      <c r="AB24" s="81" t="s">
        <v>63</v>
      </c>
      <c r="AC24" s="196"/>
      <c r="AD24" s="197" t="s">
        <v>63</v>
      </c>
      <c r="AE24" s="80"/>
      <c r="AF24" s="81" t="s">
        <v>63</v>
      </c>
      <c r="AG24" s="80"/>
      <c r="AH24" s="81" t="s">
        <v>63</v>
      </c>
      <c r="AI24" s="196"/>
      <c r="AJ24" s="197" t="s">
        <v>63</v>
      </c>
      <c r="AK24" s="80"/>
      <c r="AL24" s="81" t="s">
        <v>63</v>
      </c>
      <c r="AM24" s="194"/>
      <c r="AN24" s="194"/>
    </row>
    <row r="25" customFormat="false" ht="14.25" hidden="false" customHeight="true" outlineLevel="0" collapsed="false">
      <c r="A25" s="152" t="s">
        <v>72</v>
      </c>
      <c r="B25" s="79"/>
      <c r="C25" s="80" t="n">
        <v>41.6666666666667</v>
      </c>
      <c r="D25" s="81"/>
      <c r="E25" s="80" t="n">
        <v>20.8333333333333</v>
      </c>
      <c r="F25" s="81"/>
      <c r="G25" s="80" t="n">
        <v>9.375</v>
      </c>
      <c r="H25" s="81"/>
      <c r="I25" s="80"/>
      <c r="J25" s="81" t="s">
        <v>168</v>
      </c>
      <c r="K25" s="80" t="n">
        <v>6.25</v>
      </c>
      <c r="L25" s="81"/>
      <c r="M25" s="80"/>
      <c r="N25" s="81" t="s">
        <v>63</v>
      </c>
      <c r="O25" s="80" t="n">
        <v>12.5</v>
      </c>
      <c r="P25" s="81"/>
      <c r="Q25" s="80" t="n">
        <v>9.375</v>
      </c>
      <c r="R25" s="81"/>
      <c r="S25" s="80"/>
      <c r="T25" s="81" t="s">
        <v>169</v>
      </c>
      <c r="U25" s="80"/>
      <c r="V25" s="81" t="s">
        <v>168</v>
      </c>
      <c r="W25" s="80"/>
      <c r="X25" s="81" t="s">
        <v>76</v>
      </c>
      <c r="Y25" s="80"/>
      <c r="Z25" s="81" t="s">
        <v>63</v>
      </c>
      <c r="AA25" s="80"/>
      <c r="AB25" s="81" t="s">
        <v>63</v>
      </c>
      <c r="AC25" s="196"/>
      <c r="AD25" s="197" t="s">
        <v>76</v>
      </c>
      <c r="AE25" s="80"/>
      <c r="AF25" s="81" t="s">
        <v>63</v>
      </c>
      <c r="AG25" s="80"/>
      <c r="AH25" s="81" t="s">
        <v>76</v>
      </c>
      <c r="AI25" s="196" t="n">
        <v>100</v>
      </c>
      <c r="AJ25" s="197"/>
      <c r="AK25" s="80"/>
      <c r="AL25" s="81" t="s">
        <v>63</v>
      </c>
      <c r="AM25" s="194"/>
      <c r="AN25" s="195"/>
    </row>
    <row r="26" customFormat="false" ht="14.25" hidden="false" customHeight="true" outlineLevel="0" collapsed="false">
      <c r="A26" s="144" t="s">
        <v>73</v>
      </c>
      <c r="B26" s="200" t="n">
        <v>2</v>
      </c>
      <c r="C26" s="72" t="n">
        <v>29.1754013762945</v>
      </c>
      <c r="D26" s="73"/>
      <c r="E26" s="72" t="n">
        <v>22.0267465911849</v>
      </c>
      <c r="F26" s="73"/>
      <c r="G26" s="72" t="n">
        <v>3.21994523777739</v>
      </c>
      <c r="H26" s="73"/>
      <c r="I26" s="72" t="n">
        <v>5.33088843053444</v>
      </c>
      <c r="J26" s="73"/>
      <c r="K26" s="72" t="n">
        <v>2.5343870072754</v>
      </c>
      <c r="L26" s="73"/>
      <c r="M26" s="72"/>
      <c r="N26" s="73" t="s">
        <v>76</v>
      </c>
      <c r="O26" s="72" t="n">
        <v>11.5524222534421</v>
      </c>
      <c r="P26" s="73"/>
      <c r="Q26" s="72" t="n">
        <v>12.5431685037023</v>
      </c>
      <c r="R26" s="73"/>
      <c r="S26" s="72" t="n">
        <v>6.72645824036237</v>
      </c>
      <c r="T26" s="73"/>
      <c r="U26" s="72" t="n">
        <v>0.510066097049783</v>
      </c>
      <c r="V26" s="73"/>
      <c r="W26" s="72" t="n">
        <v>0.940640990433184</v>
      </c>
      <c r="X26" s="73"/>
      <c r="Y26" s="72"/>
      <c r="Z26" s="73" t="s">
        <v>76</v>
      </c>
      <c r="AA26" s="72" t="n">
        <v>3.66830839438336</v>
      </c>
      <c r="AB26" s="73"/>
      <c r="AC26" s="190"/>
      <c r="AD26" s="191" t="s">
        <v>63</v>
      </c>
      <c r="AE26" s="72" t="n">
        <v>1.71029619483038</v>
      </c>
      <c r="AF26" s="73"/>
      <c r="AG26" s="72"/>
      <c r="AH26" s="73" t="s">
        <v>63</v>
      </c>
      <c r="AI26" s="190" t="n">
        <v>100</v>
      </c>
      <c r="AJ26" s="191"/>
      <c r="AK26" s="72"/>
      <c r="AL26" s="73" t="s">
        <v>63</v>
      </c>
      <c r="AM26" s="194"/>
      <c r="AN26" s="194"/>
    </row>
    <row r="27" customFormat="false" ht="14.25" hidden="false" customHeight="true" outlineLevel="0" collapsed="false">
      <c r="A27" s="144" t="s">
        <v>75</v>
      </c>
      <c r="B27" s="71"/>
      <c r="C27" s="72" t="n">
        <v>31.3718770348538</v>
      </c>
      <c r="D27" s="73"/>
      <c r="E27" s="72" t="n">
        <v>14.9319716234278</v>
      </c>
      <c r="F27" s="73"/>
      <c r="G27" s="72" t="n">
        <v>13.1519243291408</v>
      </c>
      <c r="H27" s="73"/>
      <c r="I27" s="72"/>
      <c r="J27" s="73" t="s">
        <v>76</v>
      </c>
      <c r="K27" s="72" t="n">
        <v>3.56009458857397</v>
      </c>
      <c r="L27" s="73"/>
      <c r="M27" s="72"/>
      <c r="N27" s="73" t="s">
        <v>76</v>
      </c>
      <c r="O27" s="72" t="n">
        <v>10.1360567531444</v>
      </c>
      <c r="P27" s="73"/>
      <c r="Q27" s="72" t="n">
        <v>13.4240378354296</v>
      </c>
      <c r="R27" s="73"/>
      <c r="S27" s="72"/>
      <c r="T27" s="73" t="s">
        <v>76</v>
      </c>
      <c r="U27" s="72" t="n">
        <v>1.78004729428699</v>
      </c>
      <c r="V27" s="73"/>
      <c r="W27" s="72"/>
      <c r="X27" s="73" t="s">
        <v>63</v>
      </c>
      <c r="Y27" s="72"/>
      <c r="Z27" s="73" t="s">
        <v>63</v>
      </c>
      <c r="AA27" s="72"/>
      <c r="AB27" s="73" t="s">
        <v>63</v>
      </c>
      <c r="AC27" s="190"/>
      <c r="AD27" s="191" t="s">
        <v>63</v>
      </c>
      <c r="AE27" s="72"/>
      <c r="AF27" s="73" t="s">
        <v>63</v>
      </c>
      <c r="AG27" s="72" t="n">
        <v>11.6439905411426</v>
      </c>
      <c r="AH27" s="73"/>
      <c r="AI27" s="190" t="n">
        <v>100</v>
      </c>
      <c r="AJ27" s="191"/>
      <c r="AK27" s="72" t="n">
        <v>43.1632338325508</v>
      </c>
      <c r="AL27" s="73"/>
      <c r="AM27" s="194"/>
      <c r="AN27" s="195"/>
    </row>
    <row r="28" customFormat="false" ht="14.25" hidden="false" customHeight="true" outlineLevel="0" collapsed="false">
      <c r="A28" s="152" t="s">
        <v>77</v>
      </c>
      <c r="B28" s="79"/>
      <c r="C28" s="80" t="n">
        <v>28</v>
      </c>
      <c r="D28" s="81"/>
      <c r="E28" s="80" t="n">
        <v>16</v>
      </c>
      <c r="F28" s="81"/>
      <c r="G28" s="80" t="n">
        <v>4</v>
      </c>
      <c r="H28" s="81"/>
      <c r="I28" s="80"/>
      <c r="J28" s="81" t="s">
        <v>63</v>
      </c>
      <c r="K28" s="80"/>
      <c r="L28" s="81" t="s">
        <v>76</v>
      </c>
      <c r="M28" s="80"/>
      <c r="N28" s="81" t="s">
        <v>63</v>
      </c>
      <c r="O28" s="80" t="n">
        <v>20</v>
      </c>
      <c r="P28" s="81"/>
      <c r="Q28" s="80" t="n">
        <v>16</v>
      </c>
      <c r="R28" s="81"/>
      <c r="S28" s="80" t="n">
        <v>4</v>
      </c>
      <c r="T28" s="81"/>
      <c r="U28" s="80"/>
      <c r="V28" s="81" t="s">
        <v>76</v>
      </c>
      <c r="W28" s="80" t="n">
        <v>4</v>
      </c>
      <c r="X28" s="81"/>
      <c r="Y28" s="80"/>
      <c r="Z28" s="81" t="s">
        <v>63</v>
      </c>
      <c r="AA28" s="80"/>
      <c r="AB28" s="81" t="s">
        <v>63</v>
      </c>
      <c r="AC28" s="196"/>
      <c r="AD28" s="197" t="s">
        <v>63</v>
      </c>
      <c r="AE28" s="80"/>
      <c r="AF28" s="81" t="s">
        <v>63</v>
      </c>
      <c r="AG28" s="80" t="n">
        <v>8</v>
      </c>
      <c r="AH28" s="81"/>
      <c r="AI28" s="196" t="n">
        <v>100</v>
      </c>
      <c r="AJ28" s="197"/>
      <c r="AK28" s="80"/>
      <c r="AL28" s="81" t="s">
        <v>63</v>
      </c>
      <c r="AM28" s="194"/>
      <c r="AN28" s="194"/>
    </row>
    <row r="29" customFormat="false" ht="14.25" hidden="false" customHeight="true" outlineLevel="0" collapsed="false">
      <c r="A29" s="152" t="s">
        <v>78</v>
      </c>
      <c r="B29" s="79" t="n">
        <v>3</v>
      </c>
      <c r="C29" s="80" t="n">
        <v>23.3343055960665</v>
      </c>
      <c r="D29" s="81"/>
      <c r="E29" s="80" t="n">
        <v>16.6673611400475</v>
      </c>
      <c r="F29" s="81"/>
      <c r="G29" s="80" t="n">
        <v>8.75036459852494</v>
      </c>
      <c r="H29" s="81"/>
      <c r="I29" s="80" t="n">
        <v>12.0838368265344</v>
      </c>
      <c r="J29" s="81"/>
      <c r="K29" s="80" t="n">
        <v>1.66256927371974</v>
      </c>
      <c r="L29" s="81"/>
      <c r="M29" s="80"/>
      <c r="N29" s="81" t="s">
        <v>76</v>
      </c>
      <c r="O29" s="80" t="n">
        <v>10.0004166840285</v>
      </c>
      <c r="P29" s="81"/>
      <c r="Q29" s="80" t="n">
        <v>18.7507812825534</v>
      </c>
      <c r="R29" s="81"/>
      <c r="S29" s="80"/>
      <c r="T29" s="81" t="s">
        <v>166</v>
      </c>
      <c r="U29" s="80" t="n">
        <v>2.50010417100713</v>
      </c>
      <c r="V29" s="81"/>
      <c r="W29" s="80"/>
      <c r="X29" s="81" t="s">
        <v>63</v>
      </c>
      <c r="Y29" s="80"/>
      <c r="Z29" s="81" t="s">
        <v>172</v>
      </c>
      <c r="AA29" s="80"/>
      <c r="AB29" s="81" t="s">
        <v>173</v>
      </c>
      <c r="AC29" s="196"/>
      <c r="AD29" s="197" t="s">
        <v>76</v>
      </c>
      <c r="AE29" s="80" t="n">
        <v>6.25026042751781</v>
      </c>
      <c r="AF29" s="81"/>
      <c r="AG29" s="80"/>
      <c r="AH29" s="81" t="s">
        <v>63</v>
      </c>
      <c r="AI29" s="196" t="n">
        <v>100</v>
      </c>
      <c r="AJ29" s="197"/>
      <c r="AK29" s="80"/>
      <c r="AL29" s="81" t="s">
        <v>63</v>
      </c>
      <c r="AM29" s="194"/>
      <c r="AN29" s="195"/>
    </row>
    <row r="30" customFormat="false" ht="14.25" hidden="false" customHeight="true" outlineLevel="0" collapsed="false">
      <c r="A30" s="144" t="s">
        <v>79</v>
      </c>
      <c r="B30" s="200" t="n">
        <v>4</v>
      </c>
      <c r="C30" s="72" t="n">
        <v>20</v>
      </c>
      <c r="D30" s="73"/>
      <c r="E30" s="72" t="n">
        <v>16.68</v>
      </c>
      <c r="F30" s="73"/>
      <c r="G30" s="72" t="n">
        <v>4</v>
      </c>
      <c r="H30" s="73"/>
      <c r="I30" s="72" t="n">
        <v>8</v>
      </c>
      <c r="J30" s="73"/>
      <c r="K30" s="72" t="n">
        <v>14</v>
      </c>
      <c r="L30" s="73"/>
      <c r="M30" s="72"/>
      <c r="N30" s="73" t="s">
        <v>63</v>
      </c>
      <c r="O30" s="72" t="n">
        <v>4</v>
      </c>
      <c r="P30" s="73"/>
      <c r="Q30" s="72" t="n">
        <v>12</v>
      </c>
      <c r="R30" s="73"/>
      <c r="S30" s="72" t="n">
        <v>10</v>
      </c>
      <c r="T30" s="73"/>
      <c r="U30" s="72"/>
      <c r="V30" s="73" t="s">
        <v>169</v>
      </c>
      <c r="W30" s="72"/>
      <c r="X30" s="73" t="s">
        <v>168</v>
      </c>
      <c r="Y30" s="72"/>
      <c r="Z30" s="73" t="s">
        <v>63</v>
      </c>
      <c r="AA30" s="72" t="n">
        <v>11.32</v>
      </c>
      <c r="AB30" s="73"/>
      <c r="AC30" s="190"/>
      <c r="AD30" s="191" t="s">
        <v>63</v>
      </c>
      <c r="AE30" s="72"/>
      <c r="AF30" s="73" t="s">
        <v>63</v>
      </c>
      <c r="AG30" s="72"/>
      <c r="AH30" s="73" t="s">
        <v>60</v>
      </c>
      <c r="AI30" s="190" t="n">
        <v>100</v>
      </c>
      <c r="AJ30" s="191"/>
      <c r="AK30" s="72"/>
      <c r="AL30" s="73" t="s">
        <v>63</v>
      </c>
      <c r="AM30" s="194"/>
      <c r="AN30" s="194"/>
    </row>
    <row r="31" customFormat="false" ht="14.25" hidden="false" customHeight="true" outlineLevel="0" collapsed="false">
      <c r="A31" s="144" t="s">
        <v>80</v>
      </c>
      <c r="B31" s="71"/>
      <c r="C31" s="72" t="n">
        <v>31.3750578170552</v>
      </c>
      <c r="D31" s="73"/>
      <c r="E31" s="72" t="n">
        <v>18.8250346902331</v>
      </c>
      <c r="F31" s="73"/>
      <c r="G31" s="72" t="n">
        <v>8.8028617030173</v>
      </c>
      <c r="H31" s="73"/>
      <c r="I31" s="72" t="n">
        <v>3.13750578170552</v>
      </c>
      <c r="J31" s="73"/>
      <c r="K31" s="72"/>
      <c r="L31" s="73" t="s">
        <v>76</v>
      </c>
      <c r="M31" s="72"/>
      <c r="N31" s="73" t="s">
        <v>76</v>
      </c>
      <c r="O31" s="72" t="n">
        <v>6.27501156341104</v>
      </c>
      <c r="P31" s="73"/>
      <c r="Q31" s="72" t="n">
        <v>5.66535592131178</v>
      </c>
      <c r="R31" s="73"/>
      <c r="S31" s="72" t="n">
        <v>5.18207295784368</v>
      </c>
      <c r="T31" s="73"/>
      <c r="U31" s="72"/>
      <c r="V31" s="73" t="s">
        <v>63</v>
      </c>
      <c r="W31" s="72"/>
      <c r="X31" s="73" t="s">
        <v>168</v>
      </c>
      <c r="Y31" s="72" t="n">
        <v>6.27501156341104</v>
      </c>
      <c r="Z31" s="73"/>
      <c r="AA31" s="72"/>
      <c r="AB31" s="73" t="s">
        <v>76</v>
      </c>
      <c r="AC31" s="190"/>
      <c r="AD31" s="191" t="s">
        <v>76</v>
      </c>
      <c r="AE31" s="72"/>
      <c r="AF31" s="73" t="s">
        <v>76</v>
      </c>
      <c r="AG31" s="72" t="n">
        <v>14.4620880020113</v>
      </c>
      <c r="AH31" s="73"/>
      <c r="AI31" s="190" t="n">
        <v>100</v>
      </c>
      <c r="AJ31" s="191"/>
      <c r="AK31" s="72"/>
      <c r="AL31" s="73" t="s">
        <v>76</v>
      </c>
      <c r="AM31" s="193"/>
      <c r="AN31" s="195"/>
    </row>
    <row r="32" customFormat="false" ht="14.25" hidden="false" customHeight="true" outlineLevel="0" collapsed="false">
      <c r="A32" s="152" t="s">
        <v>81</v>
      </c>
      <c r="B32" s="79"/>
      <c r="C32" s="80"/>
      <c r="D32" s="81" t="s">
        <v>170</v>
      </c>
      <c r="E32" s="80"/>
      <c r="F32" s="81" t="s">
        <v>170</v>
      </c>
      <c r="G32" s="80"/>
      <c r="H32" s="81" t="s">
        <v>170</v>
      </c>
      <c r="I32" s="80"/>
      <c r="J32" s="81" t="s">
        <v>170</v>
      </c>
      <c r="K32" s="80" t="n">
        <v>3.7037037037037</v>
      </c>
      <c r="L32" s="81"/>
      <c r="M32" s="80"/>
      <c r="N32" s="81" t="s">
        <v>63</v>
      </c>
      <c r="O32" s="80"/>
      <c r="P32" s="81" t="s">
        <v>170</v>
      </c>
      <c r="Q32" s="80"/>
      <c r="R32" s="81" t="s">
        <v>170</v>
      </c>
      <c r="S32" s="80" t="n">
        <v>7.40740740740741</v>
      </c>
      <c r="T32" s="81"/>
      <c r="U32" s="80"/>
      <c r="V32" s="81" t="s">
        <v>63</v>
      </c>
      <c r="W32" s="80"/>
      <c r="X32" s="81" t="s">
        <v>170</v>
      </c>
      <c r="Y32" s="80"/>
      <c r="Z32" s="81" t="s">
        <v>63</v>
      </c>
      <c r="AA32" s="80"/>
      <c r="AB32" s="81" t="s">
        <v>63</v>
      </c>
      <c r="AC32" s="196" t="n">
        <v>88.8888888888889</v>
      </c>
      <c r="AD32" s="197"/>
      <c r="AE32" s="80"/>
      <c r="AF32" s="81" t="s">
        <v>63</v>
      </c>
      <c r="AG32" s="80"/>
      <c r="AH32" s="81" t="s">
        <v>169</v>
      </c>
      <c r="AI32" s="196" t="n">
        <v>100</v>
      </c>
      <c r="AJ32" s="197"/>
      <c r="AK32" s="80"/>
      <c r="AL32" s="81" t="s">
        <v>63</v>
      </c>
      <c r="AM32" s="194"/>
      <c r="AN32" s="194"/>
    </row>
    <row r="33" customFormat="false" ht="14.25" hidden="false" customHeight="true" outlineLevel="0" collapsed="false">
      <c r="A33" s="152" t="s">
        <v>82</v>
      </c>
      <c r="B33" s="79"/>
      <c r="C33" s="80" t="n">
        <v>33.3065393471592</v>
      </c>
      <c r="D33" s="81"/>
      <c r="E33" s="80" t="n">
        <v>14.8029063765152</v>
      </c>
      <c r="F33" s="81"/>
      <c r="G33" s="80" t="n">
        <v>5.5510898911932</v>
      </c>
      <c r="H33" s="81"/>
      <c r="I33" s="80" t="n">
        <v>5.5510898911932</v>
      </c>
      <c r="J33" s="81"/>
      <c r="K33" s="80"/>
      <c r="L33" s="81" t="s">
        <v>76</v>
      </c>
      <c r="M33" s="80"/>
      <c r="N33" s="81" t="s">
        <v>63</v>
      </c>
      <c r="O33" s="80" t="n">
        <v>11.1021797823864</v>
      </c>
      <c r="P33" s="81"/>
      <c r="Q33" s="80" t="n">
        <v>14.8029063765152</v>
      </c>
      <c r="R33" s="81"/>
      <c r="S33" s="80" t="n">
        <v>3.7007265941288</v>
      </c>
      <c r="T33" s="81"/>
      <c r="U33" s="80"/>
      <c r="V33" s="81" t="s">
        <v>63</v>
      </c>
      <c r="W33" s="80"/>
      <c r="X33" s="81" t="s">
        <v>63</v>
      </c>
      <c r="Y33" s="80"/>
      <c r="Z33" s="81" t="s">
        <v>63</v>
      </c>
      <c r="AA33" s="80" t="n">
        <v>3.7007265941288</v>
      </c>
      <c r="AB33" s="81"/>
      <c r="AC33" s="196" t="n">
        <v>7.48183514678007</v>
      </c>
      <c r="AD33" s="197"/>
      <c r="AE33" s="80"/>
      <c r="AF33" s="81" t="s">
        <v>63</v>
      </c>
      <c r="AG33" s="80"/>
      <c r="AH33" s="81" t="s">
        <v>63</v>
      </c>
      <c r="AI33" s="196" t="n">
        <v>100</v>
      </c>
      <c r="AJ33" s="197"/>
      <c r="AK33" s="80"/>
      <c r="AL33" s="81" t="s">
        <v>63</v>
      </c>
      <c r="AM33" s="193"/>
      <c r="AN33" s="195"/>
    </row>
    <row r="34" customFormat="false" ht="14.25" hidden="false" customHeight="true" outlineLevel="0" collapsed="false">
      <c r="A34" s="144" t="s">
        <v>83</v>
      </c>
      <c r="B34" s="200"/>
      <c r="C34" s="72" t="n">
        <v>26.6666666666667</v>
      </c>
      <c r="D34" s="73"/>
      <c r="E34" s="72" t="n">
        <v>15.2380952380952</v>
      </c>
      <c r="F34" s="73"/>
      <c r="G34" s="72"/>
      <c r="H34" s="73" t="s">
        <v>171</v>
      </c>
      <c r="I34" s="72"/>
      <c r="J34" s="73" t="s">
        <v>171</v>
      </c>
      <c r="K34" s="72"/>
      <c r="L34" s="73" t="s">
        <v>76</v>
      </c>
      <c r="M34" s="72"/>
      <c r="N34" s="73" t="s">
        <v>63</v>
      </c>
      <c r="O34" s="72"/>
      <c r="P34" s="73" t="s">
        <v>171</v>
      </c>
      <c r="Q34" s="72"/>
      <c r="R34" s="73" t="s">
        <v>171</v>
      </c>
      <c r="S34" s="72"/>
      <c r="T34" s="73" t="s">
        <v>171</v>
      </c>
      <c r="U34" s="72"/>
      <c r="V34" s="73" t="s">
        <v>171</v>
      </c>
      <c r="W34" s="72"/>
      <c r="X34" s="73" t="s">
        <v>76</v>
      </c>
      <c r="Y34" s="72"/>
      <c r="Z34" s="73" t="s">
        <v>76</v>
      </c>
      <c r="AA34" s="72" t="n">
        <v>58.0952380952381</v>
      </c>
      <c r="AB34" s="73"/>
      <c r="AC34" s="190"/>
      <c r="AD34" s="191" t="s">
        <v>63</v>
      </c>
      <c r="AE34" s="72"/>
      <c r="AF34" s="73" t="s">
        <v>63</v>
      </c>
      <c r="AG34" s="72"/>
      <c r="AH34" s="73" t="s">
        <v>63</v>
      </c>
      <c r="AI34" s="190" t="n">
        <v>100</v>
      </c>
      <c r="AJ34" s="191"/>
      <c r="AK34" s="72"/>
      <c r="AL34" s="73" t="s">
        <v>63</v>
      </c>
      <c r="AM34" s="193"/>
      <c r="AN34" s="194"/>
    </row>
    <row r="35" customFormat="false" ht="14.25" hidden="false" customHeight="true" outlineLevel="0" collapsed="false">
      <c r="A35" s="144" t="s">
        <v>84</v>
      </c>
      <c r="B35" s="71" t="s">
        <v>220</v>
      </c>
      <c r="C35" s="72" t="n">
        <v>37.6146788990826</v>
      </c>
      <c r="D35" s="73"/>
      <c r="E35" s="72" t="n">
        <v>22.0183486238532</v>
      </c>
      <c r="F35" s="73"/>
      <c r="G35" s="72" t="n">
        <v>11.0091743119266</v>
      </c>
      <c r="H35" s="73"/>
      <c r="I35" s="72"/>
      <c r="J35" s="73" t="s">
        <v>76</v>
      </c>
      <c r="K35" s="72"/>
      <c r="L35" s="73" t="s">
        <v>175</v>
      </c>
      <c r="M35" s="72"/>
      <c r="N35" s="73" t="s">
        <v>76</v>
      </c>
      <c r="O35" s="72" t="n">
        <v>11.0091743119266</v>
      </c>
      <c r="P35" s="73"/>
      <c r="Q35" s="72" t="n">
        <v>11.0091743119266</v>
      </c>
      <c r="R35" s="73"/>
      <c r="S35" s="72" t="n">
        <v>7.3394495412844</v>
      </c>
      <c r="T35" s="73"/>
      <c r="U35" s="72"/>
      <c r="V35" s="73" t="s">
        <v>63</v>
      </c>
      <c r="W35" s="72"/>
      <c r="X35" s="73" t="s">
        <v>63</v>
      </c>
      <c r="Y35" s="72"/>
      <c r="Z35" s="73" t="s">
        <v>63</v>
      </c>
      <c r="AA35" s="72"/>
      <c r="AB35" s="73" t="s">
        <v>63</v>
      </c>
      <c r="AC35" s="190"/>
      <c r="AD35" s="191" t="s">
        <v>63</v>
      </c>
      <c r="AE35" s="72"/>
      <c r="AF35" s="73" t="s">
        <v>63</v>
      </c>
      <c r="AG35" s="72"/>
      <c r="AH35" s="73" t="s">
        <v>63</v>
      </c>
      <c r="AI35" s="190" t="n">
        <v>100</v>
      </c>
      <c r="AJ35" s="191"/>
      <c r="AK35" s="72"/>
      <c r="AL35" s="73" t="s">
        <v>63</v>
      </c>
      <c r="AM35" s="194"/>
      <c r="AN35" s="195"/>
    </row>
    <row r="36" customFormat="false" ht="14.25" hidden="false" customHeight="true" outlineLevel="0" collapsed="false">
      <c r="A36" s="152" t="s">
        <v>85</v>
      </c>
      <c r="B36" s="79"/>
      <c r="C36" s="80" t="n">
        <v>40</v>
      </c>
      <c r="D36" s="81"/>
      <c r="E36" s="80" t="n">
        <v>26.6666666666667</v>
      </c>
      <c r="F36" s="81"/>
      <c r="G36" s="80" t="n">
        <v>8.88888888888889</v>
      </c>
      <c r="H36" s="81"/>
      <c r="I36" s="80"/>
      <c r="J36" s="81" t="s">
        <v>168</v>
      </c>
      <c r="K36" s="80" t="n">
        <v>11.1111111111111</v>
      </c>
      <c r="L36" s="81"/>
      <c r="M36" s="80"/>
      <c r="N36" s="81" t="s">
        <v>63</v>
      </c>
      <c r="O36" s="80" t="n">
        <v>4.44444444444445</v>
      </c>
      <c r="P36" s="81"/>
      <c r="Q36" s="80" t="n">
        <v>4.44444444444445</v>
      </c>
      <c r="R36" s="81"/>
      <c r="S36" s="80" t="n">
        <v>4.44444444444445</v>
      </c>
      <c r="T36" s="81"/>
      <c r="U36" s="80"/>
      <c r="V36" s="81" t="s">
        <v>63</v>
      </c>
      <c r="W36" s="80"/>
      <c r="X36" s="81" t="s">
        <v>63</v>
      </c>
      <c r="Y36" s="80"/>
      <c r="Z36" s="81" t="s">
        <v>63</v>
      </c>
      <c r="AA36" s="80"/>
      <c r="AB36" s="81" t="s">
        <v>63</v>
      </c>
      <c r="AC36" s="196"/>
      <c r="AD36" s="197" t="s">
        <v>63</v>
      </c>
      <c r="AE36" s="80"/>
      <c r="AF36" s="81" t="s">
        <v>63</v>
      </c>
      <c r="AG36" s="80"/>
      <c r="AH36" s="81" t="s">
        <v>63</v>
      </c>
      <c r="AI36" s="196" t="n">
        <v>100</v>
      </c>
      <c r="AJ36" s="197"/>
      <c r="AK36" s="80"/>
      <c r="AL36" s="81" t="s">
        <v>63</v>
      </c>
      <c r="AM36" s="193"/>
      <c r="AN36" s="194"/>
    </row>
    <row r="37" customFormat="false" ht="14.25" hidden="false" customHeight="true" outlineLevel="0" collapsed="false">
      <c r="A37" s="152" t="s">
        <v>86</v>
      </c>
      <c r="B37" s="79"/>
      <c r="C37" s="80"/>
      <c r="D37" s="81" t="s">
        <v>170</v>
      </c>
      <c r="E37" s="80"/>
      <c r="F37" s="81" t="s">
        <v>170</v>
      </c>
      <c r="G37" s="80"/>
      <c r="H37" s="81" t="s">
        <v>170</v>
      </c>
      <c r="I37" s="80"/>
      <c r="J37" s="81" t="s">
        <v>170</v>
      </c>
      <c r="K37" s="80"/>
      <c r="L37" s="81" t="s">
        <v>170</v>
      </c>
      <c r="M37" s="80"/>
      <c r="N37" s="81" t="s">
        <v>63</v>
      </c>
      <c r="O37" s="80"/>
      <c r="P37" s="81" t="s">
        <v>170</v>
      </c>
      <c r="Q37" s="80"/>
      <c r="R37" s="81" t="s">
        <v>170</v>
      </c>
      <c r="S37" s="80"/>
      <c r="T37" s="81" t="s">
        <v>170</v>
      </c>
      <c r="U37" s="80"/>
      <c r="V37" s="81" t="s">
        <v>170</v>
      </c>
      <c r="W37" s="80"/>
      <c r="X37" s="81" t="s">
        <v>170</v>
      </c>
      <c r="Y37" s="80"/>
      <c r="Z37" s="81" t="s">
        <v>170</v>
      </c>
      <c r="AA37" s="80"/>
      <c r="AB37" s="81" t="s">
        <v>63</v>
      </c>
      <c r="AC37" s="196" t="n">
        <v>100</v>
      </c>
      <c r="AD37" s="197"/>
      <c r="AE37" s="80"/>
      <c r="AF37" s="81" t="s">
        <v>63</v>
      </c>
      <c r="AG37" s="80"/>
      <c r="AH37" s="81" t="s">
        <v>63</v>
      </c>
      <c r="AI37" s="196" t="n">
        <v>100</v>
      </c>
      <c r="AJ37" s="197"/>
      <c r="AK37" s="80"/>
      <c r="AL37" s="81" t="s">
        <v>60</v>
      </c>
      <c r="AM37" s="194"/>
      <c r="AN37" s="195"/>
    </row>
    <row r="38" customFormat="false" ht="14.25" hidden="false" customHeight="true" outlineLevel="0" collapsed="false">
      <c r="A38" s="144" t="s">
        <v>88</v>
      </c>
      <c r="B38" s="200"/>
      <c r="C38" s="72"/>
      <c r="D38" s="73" t="s">
        <v>60</v>
      </c>
      <c r="E38" s="72"/>
      <c r="F38" s="73" t="s">
        <v>60</v>
      </c>
      <c r="G38" s="72"/>
      <c r="H38" s="73" t="s">
        <v>60</v>
      </c>
      <c r="I38" s="72"/>
      <c r="J38" s="73" t="s">
        <v>60</v>
      </c>
      <c r="K38" s="72"/>
      <c r="L38" s="73" t="s">
        <v>60</v>
      </c>
      <c r="M38" s="72"/>
      <c r="N38" s="73" t="s">
        <v>60</v>
      </c>
      <c r="O38" s="72"/>
      <c r="P38" s="73" t="s">
        <v>60</v>
      </c>
      <c r="Q38" s="72"/>
      <c r="R38" s="73" t="s">
        <v>60</v>
      </c>
      <c r="S38" s="72"/>
      <c r="T38" s="73" t="s">
        <v>60</v>
      </c>
      <c r="U38" s="72"/>
      <c r="V38" s="73" t="s">
        <v>60</v>
      </c>
      <c r="W38" s="72"/>
      <c r="X38" s="73" t="s">
        <v>60</v>
      </c>
      <c r="Y38" s="72"/>
      <c r="Z38" s="73" t="s">
        <v>60</v>
      </c>
      <c r="AA38" s="72"/>
      <c r="AB38" s="73" t="s">
        <v>60</v>
      </c>
      <c r="AC38" s="190"/>
      <c r="AD38" s="191" t="s">
        <v>60</v>
      </c>
      <c r="AE38" s="72"/>
      <c r="AF38" s="73" t="s">
        <v>60</v>
      </c>
      <c r="AG38" s="72"/>
      <c r="AH38" s="73" t="s">
        <v>60</v>
      </c>
      <c r="AI38" s="190"/>
      <c r="AJ38" s="191" t="s">
        <v>60</v>
      </c>
      <c r="AK38" s="72"/>
      <c r="AL38" s="73" t="s">
        <v>60</v>
      </c>
      <c r="AM38" s="193"/>
      <c r="AN38" s="194"/>
    </row>
    <row r="39" customFormat="false" ht="14.25" hidden="false" customHeight="true" outlineLevel="0" collapsed="false">
      <c r="A39" s="144" t="s">
        <v>89</v>
      </c>
      <c r="B39" s="71" t="n">
        <v>3</v>
      </c>
      <c r="C39" s="72" t="n">
        <v>26.2132212457012</v>
      </c>
      <c r="D39" s="73"/>
      <c r="E39" s="72" t="n">
        <v>16.9659915934276</v>
      </c>
      <c r="F39" s="73"/>
      <c r="G39" s="72" t="n">
        <v>6.26671761559037</v>
      </c>
      <c r="H39" s="73"/>
      <c r="I39" s="72" t="n">
        <v>7.35575085976309</v>
      </c>
      <c r="J39" s="73"/>
      <c r="K39" s="72" t="n">
        <v>6.99273977837218</v>
      </c>
      <c r="L39" s="73"/>
      <c r="M39" s="72"/>
      <c r="N39" s="73" t="s">
        <v>63</v>
      </c>
      <c r="O39" s="72" t="n">
        <v>10.5846388995032</v>
      </c>
      <c r="P39" s="73"/>
      <c r="Q39" s="72" t="n">
        <v>14.5586549484142</v>
      </c>
      <c r="R39" s="73"/>
      <c r="S39" s="72" t="n">
        <v>8.15819640810088</v>
      </c>
      <c r="T39" s="73"/>
      <c r="U39" s="72"/>
      <c r="V39" s="73" t="s">
        <v>63</v>
      </c>
      <c r="W39" s="72"/>
      <c r="X39" s="73" t="s">
        <v>63</v>
      </c>
      <c r="Y39" s="72" t="n">
        <v>2.17806648834543</v>
      </c>
      <c r="Z39" s="73"/>
      <c r="AA39" s="72"/>
      <c r="AB39" s="73" t="s">
        <v>63</v>
      </c>
      <c r="AC39" s="190"/>
      <c r="AD39" s="191" t="s">
        <v>63</v>
      </c>
      <c r="AE39" s="72"/>
      <c r="AF39" s="73" t="s">
        <v>63</v>
      </c>
      <c r="AG39" s="72" t="n">
        <v>0.726022162781811</v>
      </c>
      <c r="AH39" s="73"/>
      <c r="AI39" s="190" t="n">
        <v>100</v>
      </c>
      <c r="AJ39" s="191"/>
      <c r="AK39" s="72"/>
      <c r="AL39" s="73" t="s">
        <v>63</v>
      </c>
      <c r="AM39" s="193"/>
      <c r="AN39" s="195"/>
    </row>
    <row r="40" customFormat="false" ht="14.25" hidden="false" customHeight="true" outlineLevel="0" collapsed="false">
      <c r="A40" s="152" t="s">
        <v>90</v>
      </c>
      <c r="B40" s="79" t="n">
        <v>5</v>
      </c>
      <c r="C40" s="80"/>
      <c r="D40" s="81" t="s">
        <v>63</v>
      </c>
      <c r="E40" s="80"/>
      <c r="F40" s="81" t="s">
        <v>63</v>
      </c>
      <c r="G40" s="80"/>
      <c r="H40" s="81" t="s">
        <v>63</v>
      </c>
      <c r="I40" s="80"/>
      <c r="J40" s="81" t="s">
        <v>63</v>
      </c>
      <c r="K40" s="80"/>
      <c r="L40" s="81" t="s">
        <v>63</v>
      </c>
      <c r="M40" s="80"/>
      <c r="N40" s="81" t="s">
        <v>63</v>
      </c>
      <c r="O40" s="80"/>
      <c r="P40" s="81" t="s">
        <v>63</v>
      </c>
      <c r="Q40" s="80"/>
      <c r="R40" s="81" t="s">
        <v>63</v>
      </c>
      <c r="S40" s="80"/>
      <c r="T40" s="81" t="s">
        <v>63</v>
      </c>
      <c r="U40" s="80"/>
      <c r="V40" s="81" t="s">
        <v>63</v>
      </c>
      <c r="W40" s="80"/>
      <c r="X40" s="81" t="s">
        <v>63</v>
      </c>
      <c r="Y40" s="80"/>
      <c r="Z40" s="81" t="s">
        <v>63</v>
      </c>
      <c r="AA40" s="80"/>
      <c r="AB40" s="81" t="s">
        <v>63</v>
      </c>
      <c r="AC40" s="196"/>
      <c r="AD40" s="197" t="s">
        <v>63</v>
      </c>
      <c r="AE40" s="80"/>
      <c r="AF40" s="81" t="s">
        <v>63</v>
      </c>
      <c r="AG40" s="80"/>
      <c r="AH40" s="81" t="s">
        <v>63</v>
      </c>
      <c r="AI40" s="196"/>
      <c r="AJ40" s="197" t="s">
        <v>63</v>
      </c>
      <c r="AK40" s="80"/>
      <c r="AL40" s="81" t="s">
        <v>63</v>
      </c>
      <c r="AM40" s="194"/>
      <c r="AN40" s="194"/>
    </row>
    <row r="41" customFormat="false" ht="14.25" hidden="false" customHeight="true" outlineLevel="0" collapsed="false">
      <c r="A41" s="152" t="s">
        <v>91</v>
      </c>
      <c r="B41" s="79"/>
      <c r="C41" s="80" t="n">
        <v>31.1111111111111</v>
      </c>
      <c r="D41" s="81"/>
      <c r="E41" s="80" t="n">
        <v>31.1111111111111</v>
      </c>
      <c r="F41" s="81"/>
      <c r="G41" s="80" t="n">
        <v>6.66666666666667</v>
      </c>
      <c r="H41" s="81"/>
      <c r="I41" s="80" t="n">
        <v>6.66666666666667</v>
      </c>
      <c r="J41" s="81"/>
      <c r="K41" s="80"/>
      <c r="L41" s="81" t="s">
        <v>176</v>
      </c>
      <c r="M41" s="80"/>
      <c r="N41" s="81" t="s">
        <v>63</v>
      </c>
      <c r="O41" s="80" t="n">
        <v>6.66666666666667</v>
      </c>
      <c r="P41" s="81"/>
      <c r="Q41" s="80" t="n">
        <v>6.66666666666667</v>
      </c>
      <c r="R41" s="81"/>
      <c r="S41" s="80"/>
      <c r="T41" s="81" t="s">
        <v>176</v>
      </c>
      <c r="U41" s="80"/>
      <c r="V41" s="81" t="s">
        <v>176</v>
      </c>
      <c r="W41" s="80"/>
      <c r="X41" s="81" t="s">
        <v>176</v>
      </c>
      <c r="Y41" s="80"/>
      <c r="Z41" s="81" t="s">
        <v>63</v>
      </c>
      <c r="AA41" s="80" t="n">
        <v>6.66666666666667</v>
      </c>
      <c r="AB41" s="81"/>
      <c r="AC41" s="196"/>
      <c r="AD41" s="197" t="s">
        <v>63</v>
      </c>
      <c r="AE41" s="80"/>
      <c r="AF41" s="81" t="s">
        <v>63</v>
      </c>
      <c r="AG41" s="80" t="n">
        <v>4.44444444444445</v>
      </c>
      <c r="AH41" s="81"/>
      <c r="AI41" s="196" t="n">
        <v>100</v>
      </c>
      <c r="AJ41" s="197"/>
      <c r="AK41" s="80" t="n">
        <v>33.3333333333333</v>
      </c>
      <c r="AL41" s="81"/>
      <c r="AM41" s="194"/>
      <c r="AN41" s="195"/>
    </row>
    <row r="42" customFormat="false" ht="14.25" hidden="false" customHeight="true" outlineLevel="0" collapsed="false">
      <c r="A42" s="144" t="s">
        <v>92</v>
      </c>
      <c r="B42" s="200"/>
      <c r="C42" s="72"/>
      <c r="D42" s="73" t="s">
        <v>170</v>
      </c>
      <c r="E42" s="72"/>
      <c r="F42" s="73" t="s">
        <v>170</v>
      </c>
      <c r="G42" s="72"/>
      <c r="H42" s="73" t="s">
        <v>170</v>
      </c>
      <c r="I42" s="72"/>
      <c r="J42" s="73" t="s">
        <v>170</v>
      </c>
      <c r="K42" s="72"/>
      <c r="L42" s="73" t="s">
        <v>170</v>
      </c>
      <c r="M42" s="72"/>
      <c r="N42" s="73" t="s">
        <v>170</v>
      </c>
      <c r="O42" s="72"/>
      <c r="P42" s="73" t="s">
        <v>221</v>
      </c>
      <c r="Q42" s="72"/>
      <c r="R42" s="73" t="s">
        <v>170</v>
      </c>
      <c r="S42" s="72"/>
      <c r="T42" s="73" t="s">
        <v>170</v>
      </c>
      <c r="U42" s="72"/>
      <c r="V42" s="73" t="s">
        <v>170</v>
      </c>
      <c r="W42" s="72"/>
      <c r="X42" s="73" t="s">
        <v>170</v>
      </c>
      <c r="Y42" s="72"/>
      <c r="Z42" s="73" t="s">
        <v>170</v>
      </c>
      <c r="AA42" s="72"/>
      <c r="AB42" s="73" t="s">
        <v>63</v>
      </c>
      <c r="AC42" s="190"/>
      <c r="AD42" s="191" t="s">
        <v>63</v>
      </c>
      <c r="AE42" s="72"/>
      <c r="AF42" s="73" t="s">
        <v>63</v>
      </c>
      <c r="AG42" s="72"/>
      <c r="AH42" s="73" t="s">
        <v>63</v>
      </c>
      <c r="AI42" s="190"/>
      <c r="AJ42" s="191" t="s">
        <v>63</v>
      </c>
      <c r="AK42" s="72"/>
      <c r="AL42" s="73" t="s">
        <v>63</v>
      </c>
      <c r="AM42" s="194"/>
      <c r="AN42" s="194"/>
    </row>
    <row r="43" customFormat="false" ht="14.25" hidden="false" customHeight="true" outlineLevel="0" collapsed="false">
      <c r="A43" s="144" t="s">
        <v>93</v>
      </c>
      <c r="B43" s="71" t="n">
        <v>3</v>
      </c>
      <c r="C43" s="72" t="n">
        <v>27.0833333333333</v>
      </c>
      <c r="D43" s="73"/>
      <c r="E43" s="72" t="n">
        <v>14.5833333333333</v>
      </c>
      <c r="F43" s="73"/>
      <c r="G43" s="72" t="n">
        <v>3.125</v>
      </c>
      <c r="H43" s="73"/>
      <c r="I43" s="72" t="n">
        <v>3.125</v>
      </c>
      <c r="J43" s="73"/>
      <c r="K43" s="72" t="n">
        <v>6.25</v>
      </c>
      <c r="L43" s="73"/>
      <c r="M43" s="72"/>
      <c r="N43" s="73" t="s">
        <v>165</v>
      </c>
      <c r="O43" s="72" t="n">
        <v>8.33333333333333</v>
      </c>
      <c r="P43" s="73"/>
      <c r="Q43" s="72" t="n">
        <v>8.33333333333333</v>
      </c>
      <c r="R43" s="73"/>
      <c r="S43" s="72" t="n">
        <v>4.16666666666667</v>
      </c>
      <c r="T43" s="73"/>
      <c r="U43" s="72" t="n">
        <v>3.125</v>
      </c>
      <c r="V43" s="73"/>
      <c r="W43" s="72"/>
      <c r="X43" s="73" t="s">
        <v>63</v>
      </c>
      <c r="Y43" s="72" t="n">
        <v>1.04166666666667</v>
      </c>
      <c r="Z43" s="73"/>
      <c r="AA43" s="72"/>
      <c r="AB43" s="73" t="s">
        <v>165</v>
      </c>
      <c r="AC43" s="190"/>
      <c r="AD43" s="191" t="s">
        <v>63</v>
      </c>
      <c r="AE43" s="72"/>
      <c r="AF43" s="73" t="s">
        <v>165</v>
      </c>
      <c r="AG43" s="72" t="n">
        <v>20.8333333333333</v>
      </c>
      <c r="AH43" s="73"/>
      <c r="AI43" s="190" t="n">
        <v>100</v>
      </c>
      <c r="AJ43" s="191"/>
      <c r="AK43" s="72"/>
      <c r="AL43" s="73" t="s">
        <v>63</v>
      </c>
      <c r="AM43" s="194"/>
      <c r="AN43" s="195"/>
    </row>
    <row r="44" customFormat="false" ht="14.25" hidden="false" customHeight="true" outlineLevel="0" collapsed="false">
      <c r="A44" s="152" t="s">
        <v>94</v>
      </c>
      <c r="B44" s="79"/>
      <c r="C44" s="80" t="n">
        <v>27.0972403826302</v>
      </c>
      <c r="D44" s="81"/>
      <c r="E44" s="80" t="n">
        <v>18.0648269217535</v>
      </c>
      <c r="F44" s="81"/>
      <c r="G44" s="80" t="n">
        <v>7.58034546830913</v>
      </c>
      <c r="H44" s="81"/>
      <c r="I44" s="80" t="n">
        <v>5.64310783841442</v>
      </c>
      <c r="J44" s="81"/>
      <c r="K44" s="80"/>
      <c r="L44" s="81" t="s">
        <v>76</v>
      </c>
      <c r="M44" s="80"/>
      <c r="N44" s="81" t="s">
        <v>76</v>
      </c>
      <c r="O44" s="80" t="n">
        <v>16.7744821416282</v>
      </c>
      <c r="P44" s="81"/>
      <c r="Q44" s="80" t="n">
        <v>20.645516482004</v>
      </c>
      <c r="R44" s="81"/>
      <c r="S44" s="80"/>
      <c r="T44" s="81" t="s">
        <v>166</v>
      </c>
      <c r="U44" s="80"/>
      <c r="V44" s="81" t="s">
        <v>169</v>
      </c>
      <c r="W44" s="80" t="n">
        <v>4.19448076526048</v>
      </c>
      <c r="X44" s="81"/>
      <c r="Y44" s="80"/>
      <c r="Z44" s="81" t="s">
        <v>76</v>
      </c>
      <c r="AA44" s="80"/>
      <c r="AB44" s="81" t="s">
        <v>76</v>
      </c>
      <c r="AC44" s="196"/>
      <c r="AD44" s="197" t="s">
        <v>63</v>
      </c>
      <c r="AE44" s="80"/>
      <c r="AF44" s="81" t="s">
        <v>63</v>
      </c>
      <c r="AG44" s="80"/>
      <c r="AH44" s="81" t="s">
        <v>63</v>
      </c>
      <c r="AI44" s="196" t="n">
        <v>100</v>
      </c>
      <c r="AJ44" s="197"/>
      <c r="AK44" s="80" t="n">
        <v>18.0648269217535</v>
      </c>
      <c r="AL44" s="81"/>
      <c r="AM44" s="194"/>
      <c r="AN44" s="194"/>
    </row>
    <row r="45" customFormat="false" ht="14.25" hidden="false" customHeight="true" outlineLevel="0" collapsed="false">
      <c r="A45" s="152" t="s">
        <v>95</v>
      </c>
      <c r="B45" s="79"/>
      <c r="C45" s="80" t="n">
        <v>27.1079710065517</v>
      </c>
      <c r="D45" s="81"/>
      <c r="E45" s="80" t="n">
        <v>17.1428539506294</v>
      </c>
      <c r="F45" s="81"/>
      <c r="G45" s="80" t="n">
        <v>6.96509916606645</v>
      </c>
      <c r="H45" s="81"/>
      <c r="I45" s="80" t="n">
        <v>6.91142290841661</v>
      </c>
      <c r="J45" s="81"/>
      <c r="K45" s="80" t="n">
        <v>9.25763333853437</v>
      </c>
      <c r="L45" s="81"/>
      <c r="M45" s="80"/>
      <c r="N45" s="81" t="s">
        <v>76</v>
      </c>
      <c r="O45" s="80" t="n">
        <v>8.88148808168307</v>
      </c>
      <c r="P45" s="81"/>
      <c r="Q45" s="80" t="n">
        <v>8.18044859275009</v>
      </c>
      <c r="R45" s="81"/>
      <c r="S45" s="80"/>
      <c r="T45" s="81" t="s">
        <v>173</v>
      </c>
      <c r="U45" s="80"/>
      <c r="V45" s="81" t="s">
        <v>63</v>
      </c>
      <c r="W45" s="80"/>
      <c r="X45" s="81" t="s">
        <v>63</v>
      </c>
      <c r="Y45" s="80"/>
      <c r="Z45" s="81" t="s">
        <v>63</v>
      </c>
      <c r="AA45" s="80"/>
      <c r="AB45" s="81" t="s">
        <v>76</v>
      </c>
      <c r="AC45" s="196"/>
      <c r="AD45" s="197" t="s">
        <v>63</v>
      </c>
      <c r="AE45" s="80" t="n">
        <v>7.06765139283767</v>
      </c>
      <c r="AF45" s="81"/>
      <c r="AG45" s="80" t="n">
        <v>8.48543156253064</v>
      </c>
      <c r="AH45" s="81"/>
      <c r="AI45" s="196" t="n">
        <v>100</v>
      </c>
      <c r="AJ45" s="197"/>
      <c r="AK45" s="80"/>
      <c r="AL45" s="81" t="s">
        <v>63</v>
      </c>
      <c r="AM45" s="194"/>
      <c r="AN45" s="195"/>
    </row>
    <row r="46" customFormat="false" ht="14.25" hidden="false" customHeight="true" outlineLevel="0" collapsed="false">
      <c r="A46" s="144" t="s">
        <v>96</v>
      </c>
      <c r="B46" s="71"/>
      <c r="C46" s="72"/>
      <c r="D46" s="73" t="s">
        <v>63</v>
      </c>
      <c r="E46" s="72"/>
      <c r="F46" s="73" t="s">
        <v>63</v>
      </c>
      <c r="G46" s="72"/>
      <c r="H46" s="73" t="s">
        <v>63</v>
      </c>
      <c r="I46" s="72"/>
      <c r="J46" s="73" t="s">
        <v>63</v>
      </c>
      <c r="K46" s="72"/>
      <c r="L46" s="73" t="s">
        <v>63</v>
      </c>
      <c r="M46" s="72"/>
      <c r="N46" s="73" t="s">
        <v>63</v>
      </c>
      <c r="O46" s="72"/>
      <c r="P46" s="73" t="s">
        <v>63</v>
      </c>
      <c r="Q46" s="72"/>
      <c r="R46" s="73" t="s">
        <v>63</v>
      </c>
      <c r="S46" s="72"/>
      <c r="T46" s="73" t="s">
        <v>63</v>
      </c>
      <c r="U46" s="72"/>
      <c r="V46" s="73" t="s">
        <v>63</v>
      </c>
      <c r="W46" s="72"/>
      <c r="X46" s="73" t="s">
        <v>63</v>
      </c>
      <c r="Y46" s="72"/>
      <c r="Z46" s="73" t="s">
        <v>63</v>
      </c>
      <c r="AA46" s="72"/>
      <c r="AB46" s="73" t="s">
        <v>63</v>
      </c>
      <c r="AC46" s="190"/>
      <c r="AD46" s="191" t="s">
        <v>63</v>
      </c>
      <c r="AE46" s="72"/>
      <c r="AF46" s="73" t="s">
        <v>63</v>
      </c>
      <c r="AG46" s="72"/>
      <c r="AH46" s="73" t="s">
        <v>63</v>
      </c>
      <c r="AI46" s="190"/>
      <c r="AJ46" s="191" t="s">
        <v>63</v>
      </c>
      <c r="AK46" s="72"/>
      <c r="AL46" s="73" t="s">
        <v>63</v>
      </c>
      <c r="AM46" s="194"/>
      <c r="AN46" s="194"/>
    </row>
    <row r="47" customFormat="false" ht="14.25" hidden="false" customHeight="true" outlineLevel="0" collapsed="false">
      <c r="A47" s="144" t="s">
        <v>97</v>
      </c>
      <c r="B47" s="71"/>
      <c r="C47" s="72"/>
      <c r="D47" s="73" t="s">
        <v>60</v>
      </c>
      <c r="E47" s="72"/>
      <c r="F47" s="73" t="s">
        <v>60</v>
      </c>
      <c r="G47" s="72"/>
      <c r="H47" s="73" t="s">
        <v>60</v>
      </c>
      <c r="I47" s="72"/>
      <c r="J47" s="73" t="s">
        <v>60</v>
      </c>
      <c r="K47" s="72"/>
      <c r="L47" s="73" t="s">
        <v>60</v>
      </c>
      <c r="M47" s="72"/>
      <c r="N47" s="73" t="s">
        <v>60</v>
      </c>
      <c r="O47" s="72"/>
      <c r="P47" s="73" t="s">
        <v>60</v>
      </c>
      <c r="Q47" s="72"/>
      <c r="R47" s="73" t="s">
        <v>60</v>
      </c>
      <c r="S47" s="72"/>
      <c r="T47" s="73" t="s">
        <v>60</v>
      </c>
      <c r="U47" s="72"/>
      <c r="V47" s="73" t="s">
        <v>60</v>
      </c>
      <c r="W47" s="72"/>
      <c r="X47" s="73" t="s">
        <v>60</v>
      </c>
      <c r="Y47" s="72"/>
      <c r="Z47" s="73" t="s">
        <v>60</v>
      </c>
      <c r="AA47" s="72"/>
      <c r="AB47" s="73" t="s">
        <v>60</v>
      </c>
      <c r="AC47" s="190"/>
      <c r="AD47" s="191" t="s">
        <v>60</v>
      </c>
      <c r="AE47" s="72"/>
      <c r="AF47" s="73" t="s">
        <v>60</v>
      </c>
      <c r="AG47" s="72"/>
      <c r="AH47" s="73" t="s">
        <v>60</v>
      </c>
      <c r="AI47" s="190"/>
      <c r="AJ47" s="191" t="s">
        <v>60</v>
      </c>
      <c r="AK47" s="72"/>
      <c r="AL47" s="73" t="s">
        <v>60</v>
      </c>
      <c r="AM47" s="193"/>
      <c r="AN47" s="195"/>
    </row>
    <row r="48" customFormat="false" ht="14.25" hidden="false" customHeight="true" outlineLevel="0" collapsed="false">
      <c r="A48" s="152" t="s">
        <v>98</v>
      </c>
      <c r="B48" s="79"/>
      <c r="C48" s="80" t="n">
        <v>33.3333333333333</v>
      </c>
      <c r="D48" s="81"/>
      <c r="E48" s="80" t="n">
        <v>16.6666666666667</v>
      </c>
      <c r="F48" s="81"/>
      <c r="G48" s="80"/>
      <c r="H48" s="81" t="s">
        <v>76</v>
      </c>
      <c r="I48" s="80" t="n">
        <v>13.3333333333333</v>
      </c>
      <c r="J48" s="81"/>
      <c r="K48" s="80"/>
      <c r="L48" s="81" t="s">
        <v>76</v>
      </c>
      <c r="M48" s="80"/>
      <c r="N48" s="81" t="s">
        <v>63</v>
      </c>
      <c r="O48" s="80" t="n">
        <v>16.6666666666667</v>
      </c>
      <c r="P48" s="81"/>
      <c r="Q48" s="80" t="n">
        <v>6.66666666666667</v>
      </c>
      <c r="R48" s="81"/>
      <c r="S48" s="80"/>
      <c r="T48" s="81" t="s">
        <v>76</v>
      </c>
      <c r="U48" s="80"/>
      <c r="V48" s="81" t="s">
        <v>63</v>
      </c>
      <c r="W48" s="80"/>
      <c r="X48" s="81" t="s">
        <v>63</v>
      </c>
      <c r="Y48" s="80"/>
      <c r="Z48" s="81" t="s">
        <v>76</v>
      </c>
      <c r="AA48" s="80" t="n">
        <v>13.3333333333333</v>
      </c>
      <c r="AB48" s="81"/>
      <c r="AC48" s="196"/>
      <c r="AD48" s="197" t="s">
        <v>63</v>
      </c>
      <c r="AE48" s="80"/>
      <c r="AF48" s="81" t="s">
        <v>63</v>
      </c>
      <c r="AG48" s="80"/>
      <c r="AH48" s="81" t="s">
        <v>63</v>
      </c>
      <c r="AI48" s="196" t="n">
        <v>100</v>
      </c>
      <c r="AJ48" s="197"/>
      <c r="AK48" s="80"/>
      <c r="AL48" s="81" t="s">
        <v>63</v>
      </c>
      <c r="AM48" s="193"/>
      <c r="AN48" s="194"/>
    </row>
    <row r="49" customFormat="false" ht="14.25" hidden="false" customHeight="true" outlineLevel="0" collapsed="false">
      <c r="A49" s="152" t="s">
        <v>99</v>
      </c>
      <c r="B49" s="79"/>
      <c r="C49" s="80"/>
      <c r="D49" s="81" t="s">
        <v>60</v>
      </c>
      <c r="E49" s="80"/>
      <c r="F49" s="81" t="s">
        <v>60</v>
      </c>
      <c r="G49" s="80"/>
      <c r="H49" s="81" t="s">
        <v>60</v>
      </c>
      <c r="I49" s="80"/>
      <c r="J49" s="81" t="s">
        <v>60</v>
      </c>
      <c r="K49" s="80"/>
      <c r="L49" s="81" t="s">
        <v>60</v>
      </c>
      <c r="M49" s="80"/>
      <c r="N49" s="81" t="s">
        <v>60</v>
      </c>
      <c r="O49" s="80"/>
      <c r="P49" s="81" t="s">
        <v>60</v>
      </c>
      <c r="Q49" s="80"/>
      <c r="R49" s="81" t="s">
        <v>60</v>
      </c>
      <c r="S49" s="80"/>
      <c r="T49" s="81" t="s">
        <v>60</v>
      </c>
      <c r="U49" s="80"/>
      <c r="V49" s="81" t="s">
        <v>60</v>
      </c>
      <c r="W49" s="80"/>
      <c r="X49" s="81" t="s">
        <v>60</v>
      </c>
      <c r="Y49" s="80"/>
      <c r="Z49" s="81" t="s">
        <v>60</v>
      </c>
      <c r="AA49" s="80"/>
      <c r="AB49" s="81" t="s">
        <v>60</v>
      </c>
      <c r="AC49" s="196"/>
      <c r="AD49" s="197" t="s">
        <v>60</v>
      </c>
      <c r="AE49" s="80"/>
      <c r="AF49" s="81" t="s">
        <v>60</v>
      </c>
      <c r="AG49" s="80"/>
      <c r="AH49" s="81" t="s">
        <v>60</v>
      </c>
      <c r="AI49" s="196"/>
      <c r="AJ49" s="197" t="s">
        <v>60</v>
      </c>
      <c r="AK49" s="80"/>
      <c r="AL49" s="81" t="s">
        <v>60</v>
      </c>
      <c r="AM49" s="202"/>
      <c r="AN49" s="195"/>
    </row>
    <row r="50" customFormat="false" ht="14.25" hidden="false" customHeight="true" outlineLevel="0" collapsed="false">
      <c r="A50" s="152"/>
      <c r="B50" s="268"/>
      <c r="C50" s="110"/>
      <c r="D50" s="111"/>
      <c r="E50" s="110"/>
      <c r="F50" s="111"/>
      <c r="G50" s="110"/>
      <c r="H50" s="111"/>
      <c r="I50" s="110"/>
      <c r="J50" s="111"/>
      <c r="K50" s="110"/>
      <c r="L50" s="111"/>
      <c r="M50" s="110"/>
      <c r="N50" s="111"/>
      <c r="O50" s="110"/>
      <c r="P50" s="111"/>
      <c r="Q50" s="110"/>
      <c r="R50" s="111"/>
      <c r="S50" s="110"/>
      <c r="T50" s="111"/>
      <c r="U50" s="110"/>
      <c r="V50" s="111"/>
      <c r="W50" s="110"/>
      <c r="X50" s="111"/>
      <c r="Y50" s="110"/>
      <c r="Z50" s="111"/>
      <c r="AA50" s="110"/>
      <c r="AB50" s="111"/>
      <c r="AC50" s="211"/>
      <c r="AD50" s="212"/>
      <c r="AE50" s="110"/>
      <c r="AF50" s="111"/>
      <c r="AG50" s="110"/>
      <c r="AH50" s="111"/>
      <c r="AI50" s="211"/>
      <c r="AJ50" s="212"/>
      <c r="AK50" s="110"/>
      <c r="AL50" s="111"/>
      <c r="AM50" s="189"/>
      <c r="AN50" s="208"/>
    </row>
    <row r="51" customFormat="false" ht="14.25" hidden="false" customHeight="true" outlineLevel="0" collapsed="false">
      <c r="A51" s="203"/>
      <c r="B51" s="269"/>
      <c r="C51" s="80"/>
      <c r="D51" s="81"/>
      <c r="E51" s="80"/>
      <c r="F51" s="81"/>
      <c r="G51" s="80"/>
      <c r="H51" s="81"/>
      <c r="I51" s="80"/>
      <c r="J51" s="81"/>
      <c r="K51" s="80"/>
      <c r="L51" s="81"/>
      <c r="M51" s="80"/>
      <c r="N51" s="81"/>
      <c r="O51" s="80"/>
      <c r="P51" s="81"/>
      <c r="Q51" s="80"/>
      <c r="R51" s="81"/>
      <c r="S51" s="80"/>
      <c r="T51" s="81"/>
      <c r="U51" s="80"/>
      <c r="V51" s="81"/>
      <c r="W51" s="80"/>
      <c r="X51" s="81"/>
      <c r="Y51" s="80"/>
      <c r="Z51" s="81"/>
      <c r="AA51" s="80"/>
      <c r="AB51" s="81"/>
      <c r="AC51" s="196"/>
      <c r="AD51" s="197"/>
      <c r="AE51" s="80"/>
      <c r="AF51" s="81"/>
      <c r="AG51" s="80"/>
      <c r="AH51" s="81"/>
      <c r="AI51" s="196"/>
      <c r="AJ51" s="197"/>
      <c r="AK51" s="80"/>
      <c r="AL51" s="198"/>
    </row>
    <row r="52" customFormat="false" ht="16.5" hidden="false" customHeight="true" outlineLevel="0" collapsed="false">
      <c r="A52" s="163" t="s">
        <v>103</v>
      </c>
      <c r="B52" s="270"/>
      <c r="C52" s="110"/>
      <c r="D52" s="111"/>
      <c r="E52" s="110"/>
      <c r="F52" s="111"/>
      <c r="G52" s="110"/>
      <c r="H52" s="111"/>
      <c r="I52" s="110"/>
      <c r="J52" s="111"/>
      <c r="K52" s="110"/>
      <c r="L52" s="111"/>
      <c r="M52" s="110"/>
      <c r="N52" s="111"/>
      <c r="O52" s="110"/>
      <c r="P52" s="111"/>
      <c r="Q52" s="110"/>
      <c r="R52" s="111"/>
      <c r="S52" s="110"/>
      <c r="T52" s="111"/>
      <c r="U52" s="110"/>
      <c r="V52" s="111"/>
      <c r="W52" s="110"/>
      <c r="X52" s="111"/>
      <c r="Y52" s="110"/>
      <c r="Z52" s="111"/>
      <c r="AA52" s="110"/>
      <c r="AB52" s="111"/>
      <c r="AC52" s="110"/>
      <c r="AD52" s="111"/>
      <c r="AE52" s="110"/>
      <c r="AF52" s="111"/>
      <c r="AG52" s="110"/>
      <c r="AH52" s="111"/>
      <c r="AI52" s="110"/>
      <c r="AJ52" s="111"/>
      <c r="AK52" s="110"/>
      <c r="AL52" s="111"/>
    </row>
    <row r="53" customFormat="false" ht="18" hidden="false" customHeight="true" outlineLevel="0" collapsed="false">
      <c r="A53" s="164" t="s">
        <v>104</v>
      </c>
      <c r="B53" s="271"/>
      <c r="C53" s="106"/>
      <c r="D53" s="107" t="s">
        <v>60</v>
      </c>
      <c r="E53" s="106"/>
      <c r="F53" s="107" t="s">
        <v>60</v>
      </c>
      <c r="G53" s="106"/>
      <c r="H53" s="107" t="s">
        <v>60</v>
      </c>
      <c r="I53" s="106"/>
      <c r="J53" s="107" t="s">
        <v>60</v>
      </c>
      <c r="K53" s="106"/>
      <c r="L53" s="107" t="s">
        <v>60</v>
      </c>
      <c r="M53" s="106"/>
      <c r="N53" s="107" t="s">
        <v>60</v>
      </c>
      <c r="O53" s="106"/>
      <c r="P53" s="107" t="s">
        <v>60</v>
      </c>
      <c r="Q53" s="106"/>
      <c r="R53" s="107" t="s">
        <v>60</v>
      </c>
      <c r="S53" s="106"/>
      <c r="T53" s="107" t="s">
        <v>60</v>
      </c>
      <c r="U53" s="106"/>
      <c r="V53" s="107" t="s">
        <v>60</v>
      </c>
      <c r="W53" s="106"/>
      <c r="X53" s="107" t="s">
        <v>60</v>
      </c>
      <c r="Y53" s="106"/>
      <c r="Z53" s="107" t="s">
        <v>60</v>
      </c>
      <c r="AA53" s="106"/>
      <c r="AB53" s="107" t="s">
        <v>60</v>
      </c>
      <c r="AC53" s="106"/>
      <c r="AD53" s="107" t="s">
        <v>60</v>
      </c>
      <c r="AE53" s="106"/>
      <c r="AF53" s="107" t="s">
        <v>60</v>
      </c>
      <c r="AG53" s="106"/>
      <c r="AH53" s="107" t="s">
        <v>60</v>
      </c>
      <c r="AI53" s="106"/>
      <c r="AJ53" s="107" t="s">
        <v>60</v>
      </c>
      <c r="AK53" s="106"/>
      <c r="AL53" s="107" t="s">
        <v>60</v>
      </c>
    </row>
    <row r="54" customFormat="false" ht="18" hidden="false" customHeight="true" outlineLevel="0" collapsed="false">
      <c r="A54" s="164" t="s">
        <v>105</v>
      </c>
      <c r="B54" s="271"/>
      <c r="C54" s="106"/>
      <c r="D54" s="107" t="s">
        <v>60</v>
      </c>
      <c r="E54" s="106"/>
      <c r="F54" s="107" t="s">
        <v>60</v>
      </c>
      <c r="G54" s="106"/>
      <c r="H54" s="107" t="s">
        <v>60</v>
      </c>
      <c r="I54" s="106"/>
      <c r="J54" s="107" t="s">
        <v>60</v>
      </c>
      <c r="K54" s="106"/>
      <c r="L54" s="107" t="s">
        <v>60</v>
      </c>
      <c r="M54" s="106"/>
      <c r="N54" s="107" t="s">
        <v>63</v>
      </c>
      <c r="O54" s="106"/>
      <c r="P54" s="107" t="s">
        <v>60</v>
      </c>
      <c r="Q54" s="106"/>
      <c r="R54" s="107" t="s">
        <v>60</v>
      </c>
      <c r="S54" s="106"/>
      <c r="T54" s="107" t="s">
        <v>60</v>
      </c>
      <c r="U54" s="106"/>
      <c r="V54" s="107" t="s">
        <v>60</v>
      </c>
      <c r="W54" s="106"/>
      <c r="X54" s="107" t="s">
        <v>63</v>
      </c>
      <c r="Y54" s="106"/>
      <c r="Z54" s="107" t="s">
        <v>63</v>
      </c>
      <c r="AA54" s="106"/>
      <c r="AB54" s="107" t="s">
        <v>60</v>
      </c>
      <c r="AC54" s="106"/>
      <c r="AD54" s="107" t="s">
        <v>60</v>
      </c>
      <c r="AE54" s="106"/>
      <c r="AF54" s="107" t="s">
        <v>60</v>
      </c>
      <c r="AG54" s="106"/>
      <c r="AH54" s="107" t="s">
        <v>60</v>
      </c>
      <c r="AI54" s="106"/>
      <c r="AJ54" s="107" t="s">
        <v>60</v>
      </c>
      <c r="AK54" s="106"/>
      <c r="AL54" s="107" t="s">
        <v>60</v>
      </c>
    </row>
    <row r="55" customFormat="false" ht="18" hidden="false" customHeight="true" outlineLevel="0" collapsed="false">
      <c r="A55" s="152" t="s">
        <v>106</v>
      </c>
      <c r="B55" s="268"/>
      <c r="C55" s="110"/>
      <c r="D55" s="111" t="s">
        <v>60</v>
      </c>
      <c r="E55" s="110"/>
      <c r="F55" s="111" t="s">
        <v>60</v>
      </c>
      <c r="G55" s="110"/>
      <c r="H55" s="111" t="s">
        <v>60</v>
      </c>
      <c r="I55" s="110"/>
      <c r="J55" s="111" t="s">
        <v>60</v>
      </c>
      <c r="K55" s="110"/>
      <c r="L55" s="111" t="s">
        <v>60</v>
      </c>
      <c r="M55" s="110"/>
      <c r="N55" s="111" t="s">
        <v>60</v>
      </c>
      <c r="O55" s="110"/>
      <c r="P55" s="111" t="s">
        <v>60</v>
      </c>
      <c r="Q55" s="110"/>
      <c r="R55" s="111" t="s">
        <v>60</v>
      </c>
      <c r="S55" s="110"/>
      <c r="T55" s="111" t="s">
        <v>60</v>
      </c>
      <c r="U55" s="110"/>
      <c r="V55" s="111" t="s">
        <v>60</v>
      </c>
      <c r="W55" s="110"/>
      <c r="X55" s="111" t="s">
        <v>60</v>
      </c>
      <c r="Y55" s="110"/>
      <c r="Z55" s="111" t="s">
        <v>60</v>
      </c>
      <c r="AA55" s="110"/>
      <c r="AB55" s="111" t="s">
        <v>60</v>
      </c>
      <c r="AC55" s="110"/>
      <c r="AD55" s="111" t="s">
        <v>60</v>
      </c>
      <c r="AE55" s="110"/>
      <c r="AF55" s="111" t="s">
        <v>60</v>
      </c>
      <c r="AG55" s="110"/>
      <c r="AH55" s="111" t="s">
        <v>60</v>
      </c>
      <c r="AI55" s="110"/>
      <c r="AJ55" s="111" t="s">
        <v>60</v>
      </c>
      <c r="AK55" s="110"/>
      <c r="AL55" s="111" t="s">
        <v>60</v>
      </c>
    </row>
    <row r="56" customFormat="false" ht="18" hidden="false" customHeight="true" outlineLevel="0" collapsed="false">
      <c r="A56" s="152" t="s">
        <v>107</v>
      </c>
      <c r="B56" s="268"/>
      <c r="C56" s="110"/>
      <c r="D56" s="111" t="s">
        <v>60</v>
      </c>
      <c r="E56" s="110"/>
      <c r="F56" s="111" t="s">
        <v>60</v>
      </c>
      <c r="G56" s="110"/>
      <c r="H56" s="111" t="s">
        <v>60</v>
      </c>
      <c r="I56" s="110"/>
      <c r="J56" s="111" t="s">
        <v>60</v>
      </c>
      <c r="K56" s="110"/>
      <c r="L56" s="111" t="s">
        <v>60</v>
      </c>
      <c r="M56" s="110"/>
      <c r="N56" s="111" t="s">
        <v>60</v>
      </c>
      <c r="O56" s="110"/>
      <c r="P56" s="111" t="s">
        <v>60</v>
      </c>
      <c r="Q56" s="110"/>
      <c r="R56" s="111" t="s">
        <v>60</v>
      </c>
      <c r="S56" s="110"/>
      <c r="T56" s="111" t="s">
        <v>60</v>
      </c>
      <c r="U56" s="110"/>
      <c r="V56" s="111" t="s">
        <v>60</v>
      </c>
      <c r="W56" s="110"/>
      <c r="X56" s="111" t="s">
        <v>60</v>
      </c>
      <c r="Y56" s="110"/>
      <c r="Z56" s="111" t="s">
        <v>60</v>
      </c>
      <c r="AA56" s="110"/>
      <c r="AB56" s="111" t="s">
        <v>60</v>
      </c>
      <c r="AC56" s="110"/>
      <c r="AD56" s="111" t="s">
        <v>60</v>
      </c>
      <c r="AE56" s="110"/>
      <c r="AF56" s="111" t="s">
        <v>60</v>
      </c>
      <c r="AG56" s="110"/>
      <c r="AH56" s="111" t="s">
        <v>60</v>
      </c>
      <c r="AI56" s="110"/>
      <c r="AJ56" s="111" t="s">
        <v>60</v>
      </c>
      <c r="AK56" s="110"/>
      <c r="AL56" s="111" t="s">
        <v>60</v>
      </c>
    </row>
    <row r="57" customFormat="false" ht="18" hidden="false" customHeight="true" outlineLevel="0" collapsed="false">
      <c r="A57" s="164" t="s">
        <v>108</v>
      </c>
      <c r="B57" s="271"/>
      <c r="C57" s="106"/>
      <c r="D57" s="107" t="s">
        <v>60</v>
      </c>
      <c r="E57" s="106"/>
      <c r="F57" s="107" t="s">
        <v>60</v>
      </c>
      <c r="G57" s="106"/>
      <c r="H57" s="107" t="s">
        <v>60</v>
      </c>
      <c r="I57" s="106"/>
      <c r="J57" s="107" t="s">
        <v>60</v>
      </c>
      <c r="K57" s="106"/>
      <c r="L57" s="107" t="s">
        <v>60</v>
      </c>
      <c r="M57" s="106"/>
      <c r="N57" s="107" t="s">
        <v>60</v>
      </c>
      <c r="O57" s="106"/>
      <c r="P57" s="107" t="s">
        <v>60</v>
      </c>
      <c r="Q57" s="106"/>
      <c r="R57" s="107" t="s">
        <v>60</v>
      </c>
      <c r="S57" s="106"/>
      <c r="T57" s="107" t="s">
        <v>60</v>
      </c>
      <c r="U57" s="106"/>
      <c r="V57" s="107" t="s">
        <v>60</v>
      </c>
      <c r="W57" s="106"/>
      <c r="X57" s="107" t="s">
        <v>60</v>
      </c>
      <c r="Y57" s="106"/>
      <c r="Z57" s="107" t="s">
        <v>60</v>
      </c>
      <c r="AA57" s="106"/>
      <c r="AB57" s="107" t="s">
        <v>60</v>
      </c>
      <c r="AC57" s="106"/>
      <c r="AD57" s="107" t="s">
        <v>60</v>
      </c>
      <c r="AE57" s="106"/>
      <c r="AF57" s="107" t="s">
        <v>60</v>
      </c>
      <c r="AG57" s="106"/>
      <c r="AH57" s="107" t="s">
        <v>60</v>
      </c>
      <c r="AI57" s="106"/>
      <c r="AJ57" s="107" t="s">
        <v>60</v>
      </c>
      <c r="AK57" s="106"/>
      <c r="AL57" s="107" t="s">
        <v>60</v>
      </c>
    </row>
    <row r="58" customFormat="false" ht="18" hidden="false" customHeight="true" outlineLevel="0" collapsed="false">
      <c r="A58" s="164" t="s">
        <v>109</v>
      </c>
      <c r="B58" s="271"/>
      <c r="C58" s="106"/>
      <c r="D58" s="107" t="s">
        <v>60</v>
      </c>
      <c r="E58" s="106"/>
      <c r="F58" s="107" t="s">
        <v>60</v>
      </c>
      <c r="G58" s="106"/>
      <c r="H58" s="107" t="s">
        <v>60</v>
      </c>
      <c r="I58" s="106"/>
      <c r="J58" s="107" t="s">
        <v>60</v>
      </c>
      <c r="K58" s="106"/>
      <c r="L58" s="107" t="s">
        <v>60</v>
      </c>
      <c r="M58" s="106"/>
      <c r="N58" s="107" t="s">
        <v>60</v>
      </c>
      <c r="O58" s="106"/>
      <c r="P58" s="107" t="s">
        <v>60</v>
      </c>
      <c r="Q58" s="106"/>
      <c r="R58" s="107" t="s">
        <v>60</v>
      </c>
      <c r="S58" s="106"/>
      <c r="T58" s="107" t="s">
        <v>60</v>
      </c>
      <c r="U58" s="106"/>
      <c r="V58" s="107" t="s">
        <v>60</v>
      </c>
      <c r="W58" s="106"/>
      <c r="X58" s="107" t="s">
        <v>60</v>
      </c>
      <c r="Y58" s="106"/>
      <c r="Z58" s="107" t="s">
        <v>60</v>
      </c>
      <c r="AA58" s="106"/>
      <c r="AB58" s="107" t="s">
        <v>60</v>
      </c>
      <c r="AC58" s="106"/>
      <c r="AD58" s="107" t="s">
        <v>60</v>
      </c>
      <c r="AE58" s="106"/>
      <c r="AF58" s="107" t="s">
        <v>60</v>
      </c>
      <c r="AG58" s="106"/>
      <c r="AH58" s="107" t="s">
        <v>60</v>
      </c>
      <c r="AI58" s="106"/>
      <c r="AJ58" s="107" t="s">
        <v>60</v>
      </c>
      <c r="AK58" s="106"/>
      <c r="AL58" s="107" t="s">
        <v>60</v>
      </c>
    </row>
    <row r="59" customFormat="false" ht="18" hidden="false" customHeight="true" outlineLevel="0" collapsed="false">
      <c r="A59" s="152" t="s">
        <v>110</v>
      </c>
      <c r="B59" s="268"/>
      <c r="C59" s="110"/>
      <c r="D59" s="111" t="s">
        <v>63</v>
      </c>
      <c r="E59" s="110"/>
      <c r="F59" s="111" t="s">
        <v>63</v>
      </c>
      <c r="G59" s="110"/>
      <c r="H59" s="111" t="s">
        <v>63</v>
      </c>
      <c r="I59" s="110"/>
      <c r="J59" s="111" t="s">
        <v>63</v>
      </c>
      <c r="K59" s="110"/>
      <c r="L59" s="111" t="s">
        <v>63</v>
      </c>
      <c r="M59" s="110"/>
      <c r="N59" s="111" t="s">
        <v>63</v>
      </c>
      <c r="O59" s="110"/>
      <c r="P59" s="111" t="s">
        <v>63</v>
      </c>
      <c r="Q59" s="110"/>
      <c r="R59" s="111" t="s">
        <v>63</v>
      </c>
      <c r="S59" s="110"/>
      <c r="T59" s="111" t="s">
        <v>63</v>
      </c>
      <c r="U59" s="110"/>
      <c r="V59" s="111" t="s">
        <v>63</v>
      </c>
      <c r="W59" s="110"/>
      <c r="X59" s="111" t="s">
        <v>63</v>
      </c>
      <c r="Y59" s="110"/>
      <c r="Z59" s="111" t="s">
        <v>63</v>
      </c>
      <c r="AA59" s="110"/>
      <c r="AB59" s="111" t="s">
        <v>63</v>
      </c>
      <c r="AC59" s="110"/>
      <c r="AD59" s="111" t="s">
        <v>63</v>
      </c>
      <c r="AE59" s="110"/>
      <c r="AF59" s="111" t="s">
        <v>63</v>
      </c>
      <c r="AG59" s="110"/>
      <c r="AH59" s="111" t="s">
        <v>63</v>
      </c>
      <c r="AI59" s="211"/>
      <c r="AJ59" s="212" t="s">
        <v>63</v>
      </c>
      <c r="AK59" s="110"/>
      <c r="AL59" s="111" t="s">
        <v>63</v>
      </c>
    </row>
    <row r="60" customFormat="false" ht="18" hidden="false" customHeight="true" outlineLevel="0" collapsed="false">
      <c r="A60" s="152" t="s">
        <v>111</v>
      </c>
      <c r="B60" s="268"/>
      <c r="C60" s="110"/>
      <c r="D60" s="111" t="s">
        <v>63</v>
      </c>
      <c r="E60" s="110"/>
      <c r="F60" s="111" t="s">
        <v>63</v>
      </c>
      <c r="G60" s="110"/>
      <c r="H60" s="111" t="s">
        <v>63</v>
      </c>
      <c r="I60" s="110"/>
      <c r="J60" s="111" t="s">
        <v>63</v>
      </c>
      <c r="K60" s="110"/>
      <c r="L60" s="111" t="s">
        <v>63</v>
      </c>
      <c r="M60" s="110"/>
      <c r="N60" s="111" t="s">
        <v>63</v>
      </c>
      <c r="O60" s="110"/>
      <c r="P60" s="111" t="s">
        <v>63</v>
      </c>
      <c r="Q60" s="110"/>
      <c r="R60" s="111" t="s">
        <v>63</v>
      </c>
      <c r="S60" s="110"/>
      <c r="T60" s="111" t="s">
        <v>63</v>
      </c>
      <c r="U60" s="110"/>
      <c r="V60" s="111" t="s">
        <v>63</v>
      </c>
      <c r="W60" s="110"/>
      <c r="X60" s="111" t="s">
        <v>63</v>
      </c>
      <c r="Y60" s="110"/>
      <c r="Z60" s="111" t="s">
        <v>63</v>
      </c>
      <c r="AA60" s="110"/>
      <c r="AB60" s="111" t="s">
        <v>63</v>
      </c>
      <c r="AC60" s="110"/>
      <c r="AD60" s="111" t="s">
        <v>63</v>
      </c>
      <c r="AE60" s="110"/>
      <c r="AF60" s="111" t="s">
        <v>63</v>
      </c>
      <c r="AG60" s="110"/>
      <c r="AH60" s="111" t="s">
        <v>63</v>
      </c>
      <c r="AI60" s="211"/>
      <c r="AJ60" s="212" t="s">
        <v>63</v>
      </c>
      <c r="AK60" s="110"/>
      <c r="AL60" s="111" t="s">
        <v>63</v>
      </c>
    </row>
    <row r="61" customFormat="false" ht="18" hidden="false" customHeight="true" outlineLevel="0" collapsed="false">
      <c r="A61" s="164" t="s">
        <v>112</v>
      </c>
      <c r="B61" s="271"/>
      <c r="C61" s="106"/>
      <c r="D61" s="107" t="s">
        <v>60</v>
      </c>
      <c r="E61" s="106"/>
      <c r="F61" s="107" t="s">
        <v>60</v>
      </c>
      <c r="G61" s="106"/>
      <c r="H61" s="107" t="s">
        <v>60</v>
      </c>
      <c r="I61" s="106"/>
      <c r="J61" s="107" t="s">
        <v>60</v>
      </c>
      <c r="K61" s="106"/>
      <c r="L61" s="107" t="s">
        <v>60</v>
      </c>
      <c r="M61" s="106"/>
      <c r="N61" s="107" t="s">
        <v>60</v>
      </c>
      <c r="O61" s="106"/>
      <c r="P61" s="107" t="s">
        <v>60</v>
      </c>
      <c r="Q61" s="106"/>
      <c r="R61" s="107" t="s">
        <v>60</v>
      </c>
      <c r="S61" s="106"/>
      <c r="T61" s="107" t="s">
        <v>60</v>
      </c>
      <c r="U61" s="106"/>
      <c r="V61" s="107" t="s">
        <v>60</v>
      </c>
      <c r="W61" s="106"/>
      <c r="X61" s="107" t="s">
        <v>60</v>
      </c>
      <c r="Y61" s="106"/>
      <c r="Z61" s="107" t="s">
        <v>60</v>
      </c>
      <c r="AA61" s="106"/>
      <c r="AB61" s="107" t="s">
        <v>60</v>
      </c>
      <c r="AC61" s="106"/>
      <c r="AD61" s="107" t="s">
        <v>60</v>
      </c>
      <c r="AE61" s="106"/>
      <c r="AF61" s="107" t="s">
        <v>60</v>
      </c>
      <c r="AG61" s="106"/>
      <c r="AH61" s="107" t="s">
        <v>60</v>
      </c>
      <c r="AI61" s="106"/>
      <c r="AJ61" s="107" t="s">
        <v>60</v>
      </c>
      <c r="AK61" s="106"/>
      <c r="AL61" s="107" t="s">
        <v>60</v>
      </c>
    </row>
    <row r="62" customFormat="false" ht="18" hidden="false" customHeight="true" outlineLevel="0" collapsed="false">
      <c r="A62" s="164" t="s">
        <v>113</v>
      </c>
      <c r="B62" s="271"/>
      <c r="C62" s="106"/>
      <c r="D62" s="107" t="s">
        <v>60</v>
      </c>
      <c r="E62" s="106"/>
      <c r="F62" s="107" t="s">
        <v>60</v>
      </c>
      <c r="G62" s="106"/>
      <c r="H62" s="107" t="s">
        <v>60</v>
      </c>
      <c r="I62" s="106"/>
      <c r="J62" s="107" t="s">
        <v>60</v>
      </c>
      <c r="K62" s="106"/>
      <c r="L62" s="107" t="s">
        <v>60</v>
      </c>
      <c r="M62" s="106"/>
      <c r="N62" s="107" t="s">
        <v>60</v>
      </c>
      <c r="O62" s="106"/>
      <c r="P62" s="107" t="s">
        <v>60</v>
      </c>
      <c r="Q62" s="106"/>
      <c r="R62" s="107" t="s">
        <v>60</v>
      </c>
      <c r="S62" s="106"/>
      <c r="T62" s="107" t="s">
        <v>60</v>
      </c>
      <c r="U62" s="106"/>
      <c r="V62" s="107" t="s">
        <v>60</v>
      </c>
      <c r="W62" s="106"/>
      <c r="X62" s="107" t="s">
        <v>60</v>
      </c>
      <c r="Y62" s="106"/>
      <c r="Z62" s="107" t="s">
        <v>60</v>
      </c>
      <c r="AA62" s="106"/>
      <c r="AB62" s="107" t="s">
        <v>60</v>
      </c>
      <c r="AC62" s="106"/>
      <c r="AD62" s="107" t="s">
        <v>60</v>
      </c>
      <c r="AE62" s="106"/>
      <c r="AF62" s="107" t="s">
        <v>60</v>
      </c>
      <c r="AG62" s="106"/>
      <c r="AH62" s="107" t="s">
        <v>60</v>
      </c>
      <c r="AI62" s="106"/>
      <c r="AJ62" s="107" t="s">
        <v>60</v>
      </c>
      <c r="AK62" s="106"/>
      <c r="AL62" s="107" t="s">
        <v>60</v>
      </c>
    </row>
    <row r="63" customFormat="false" ht="14.25" hidden="false" customHeight="true" outlineLevel="0" collapsed="false">
      <c r="A63" s="272"/>
      <c r="B63" s="152"/>
      <c r="C63" s="110"/>
      <c r="D63" s="111"/>
      <c r="E63" s="80"/>
      <c r="F63" s="81"/>
      <c r="G63" s="80"/>
      <c r="H63" s="81"/>
      <c r="I63" s="244"/>
      <c r="J63" s="245"/>
      <c r="K63" s="244"/>
      <c r="L63" s="245"/>
      <c r="M63" s="244"/>
      <c r="N63" s="245"/>
      <c r="O63" s="244"/>
      <c r="P63" s="245"/>
      <c r="Q63" s="244"/>
      <c r="R63" s="245"/>
      <c r="S63" s="244"/>
      <c r="T63" s="245"/>
      <c r="U63" s="244"/>
      <c r="V63" s="245"/>
      <c r="W63" s="244"/>
      <c r="X63" s="245"/>
      <c r="Y63" s="244"/>
      <c r="Z63" s="245"/>
      <c r="AA63" s="244"/>
      <c r="AB63" s="245"/>
      <c r="AC63" s="244"/>
      <c r="AD63" s="245"/>
      <c r="AE63" s="244"/>
      <c r="AF63" s="245"/>
      <c r="AG63" s="244"/>
      <c r="AH63" s="245"/>
      <c r="AI63" s="244"/>
      <c r="AJ63" s="245"/>
      <c r="AK63" s="244"/>
      <c r="AL63" s="245"/>
      <c r="AM63" s="273"/>
      <c r="AN63" s="273"/>
      <c r="AO63" s="273"/>
      <c r="AP63" s="273"/>
    </row>
    <row r="64" customFormat="false" ht="14.25" hidden="false" customHeight="true" outlineLevel="0" collapsed="false">
      <c r="A64" s="274" t="s">
        <v>114</v>
      </c>
      <c r="B64" s="168"/>
      <c r="C64" s="214"/>
      <c r="D64" s="215" t="s">
        <v>60</v>
      </c>
      <c r="E64" s="214"/>
      <c r="F64" s="215" t="s">
        <v>60</v>
      </c>
      <c r="G64" s="214"/>
      <c r="H64" s="215" t="s">
        <v>60</v>
      </c>
      <c r="I64" s="254"/>
      <c r="J64" s="255" t="s">
        <v>60</v>
      </c>
      <c r="K64" s="254"/>
      <c r="L64" s="255" t="s">
        <v>60</v>
      </c>
      <c r="M64" s="254"/>
      <c r="N64" s="255" t="s">
        <v>60</v>
      </c>
      <c r="O64" s="254"/>
      <c r="P64" s="255" t="s">
        <v>60</v>
      </c>
      <c r="Q64" s="254"/>
      <c r="R64" s="255" t="s">
        <v>60</v>
      </c>
      <c r="S64" s="254"/>
      <c r="T64" s="255" t="s">
        <v>60</v>
      </c>
      <c r="U64" s="254"/>
      <c r="V64" s="255" t="s">
        <v>60</v>
      </c>
      <c r="W64" s="254"/>
      <c r="X64" s="255" t="s">
        <v>60</v>
      </c>
      <c r="Y64" s="254"/>
      <c r="Z64" s="255" t="s">
        <v>60</v>
      </c>
      <c r="AA64" s="254"/>
      <c r="AB64" s="255" t="s">
        <v>60</v>
      </c>
      <c r="AC64" s="254"/>
      <c r="AD64" s="255" t="s">
        <v>60</v>
      </c>
      <c r="AE64" s="254"/>
      <c r="AF64" s="255" t="s">
        <v>60</v>
      </c>
      <c r="AG64" s="254"/>
      <c r="AH64" s="255" t="s">
        <v>60</v>
      </c>
      <c r="AI64" s="254"/>
      <c r="AJ64" s="255" t="s">
        <v>60</v>
      </c>
      <c r="AK64" s="254"/>
      <c r="AL64" s="255" t="s">
        <v>60</v>
      </c>
      <c r="AM64" s="275"/>
      <c r="AN64" s="275"/>
      <c r="AO64" s="275"/>
      <c r="AP64" s="275"/>
    </row>
    <row r="65" customFormat="false" ht="14.25" hidden="false" customHeight="true" outlineLevel="0" collapsed="false">
      <c r="A65" s="135" t="s">
        <v>222</v>
      </c>
      <c r="AM65" s="126"/>
      <c r="AN65" s="126"/>
      <c r="AO65" s="126"/>
      <c r="AP65" s="126"/>
    </row>
    <row r="66" customFormat="false" ht="13.5" hidden="false" customHeight="true" outlineLevel="0" collapsed="false">
      <c r="A66" s="135" t="s">
        <v>223</v>
      </c>
    </row>
    <row r="67" customFormat="false" ht="10.2" hidden="false" customHeight="false" outlineLevel="0" collapsed="false">
      <c r="A67" s="135" t="s">
        <v>180</v>
      </c>
    </row>
    <row r="68" customFormat="false" ht="10.2" hidden="false" customHeight="false" outlineLevel="0" collapsed="false">
      <c r="A68" s="135" t="s">
        <v>224</v>
      </c>
    </row>
    <row r="69" customFormat="false" ht="10.2" hidden="false" customHeight="false" outlineLevel="0" collapsed="false">
      <c r="A69" s="135" t="s">
        <v>182</v>
      </c>
    </row>
    <row r="70" customFormat="false" ht="10.2" hidden="false" customHeight="false" outlineLevel="0" collapsed="false">
      <c r="A70" s="135" t="s">
        <v>225</v>
      </c>
      <c r="AE70" s="135"/>
      <c r="AF70" s="135"/>
    </row>
    <row r="71" customFormat="false" ht="10.2" hidden="false" customHeight="false" outlineLevel="0" collapsed="false">
      <c r="A71" s="118" t="s">
        <v>126</v>
      </c>
      <c r="AE71" s="135"/>
      <c r="AF71" s="135"/>
    </row>
    <row r="72" customFormat="false" ht="10.2" hidden="false" customHeight="false" outlineLevel="0" collapsed="false">
      <c r="A72" s="121" t="s">
        <v>127</v>
      </c>
      <c r="AE72" s="135"/>
      <c r="AF72" s="135"/>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M13:AN50">
    <cfRule type="expression" priority="2" aboveAverage="0" equalAverage="0" bottom="0" percent="0" rank="0" text="" dxfId="96">
      <formula>NOT(ISERROR(SEARCH("Check",AM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9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4.55"/>
    <col collapsed="false" customWidth="true" hidden="false" outlineLevel="0" max="5" min="5" style="135" width="9.43"/>
    <col collapsed="false" customWidth="true" hidden="false" outlineLevel="0" max="6" min="6" style="135" width="4.87"/>
    <col collapsed="false" customWidth="true" hidden="false" outlineLevel="0" max="7" min="7" style="135" width="7.66"/>
    <col collapsed="false" customWidth="true" hidden="false" outlineLevel="0" max="8" min="8" style="135" width="4.87"/>
    <col collapsed="false" customWidth="true" hidden="false" outlineLevel="0" max="9" min="9" style="135" width="6.55"/>
    <col collapsed="false" customWidth="true" hidden="false" outlineLevel="0" max="10" min="10" style="135" width="4.55"/>
    <col collapsed="false" customWidth="true" hidden="false" outlineLevel="0" max="11" min="11" style="135" width="8.1"/>
    <col collapsed="false" customWidth="true" hidden="false" outlineLevel="0" max="12" min="12" style="135" width="4.66"/>
    <col collapsed="false" customWidth="true" hidden="false" outlineLevel="0" max="13" min="13" style="135" width="8.87"/>
    <col collapsed="false" customWidth="true" hidden="false" outlineLevel="0" max="14" min="14" style="135" width="5.1"/>
    <col collapsed="false" customWidth="true" hidden="false" outlineLevel="0" max="15" min="15" style="135" width="8.87"/>
    <col collapsed="false" customWidth="true" hidden="false" outlineLevel="0" max="16" min="16" style="135" width="4.55"/>
    <col collapsed="false" customWidth="true" hidden="false" outlineLevel="0" max="17" min="17" style="135" width="7.43"/>
    <col collapsed="false" customWidth="true" hidden="false" outlineLevel="0" max="18" min="18" style="135" width="4.87"/>
    <col collapsed="false" customWidth="true" hidden="false" outlineLevel="0" max="19" min="19" style="135" width="7.43"/>
    <col collapsed="false" customWidth="true" hidden="false" outlineLevel="0" max="20" min="20" style="135" width="5.1"/>
    <col collapsed="false" customWidth="true" hidden="false" outlineLevel="0" max="21" min="21" style="135" width="8.1"/>
    <col collapsed="false" customWidth="true" hidden="false" outlineLevel="0" max="22" min="22" style="135" width="4.43"/>
    <col collapsed="false" customWidth="true" hidden="false" outlineLevel="0" max="23" min="23" style="135" width="8.66"/>
    <col collapsed="false" customWidth="true" hidden="false" outlineLevel="0" max="24" min="24" style="135" width="4.87"/>
    <col collapsed="false" customWidth="true" hidden="false" outlineLevel="0" max="25" min="25" style="135" width="8.87"/>
    <col collapsed="false" customWidth="true" hidden="false" outlineLevel="0" max="26" min="26" style="135" width="4.55"/>
    <col collapsed="false" customWidth="true" hidden="false" outlineLevel="0" max="27" min="27" style="135" width="9.33"/>
    <col collapsed="false" customWidth="true" hidden="false" outlineLevel="0" max="28" min="28" style="135" width="4.33"/>
    <col collapsed="false" customWidth="true" hidden="false" outlineLevel="0" max="29" min="29" style="135" width="9.55"/>
    <col collapsed="false" customWidth="true" hidden="false" outlineLevel="0" max="30" min="30" style="135" width="4.43"/>
    <col collapsed="false" customWidth="true" hidden="false" outlineLevel="0" max="31" min="31" style="136" width="10.43"/>
    <col collapsed="false" customWidth="true" hidden="false" outlineLevel="0" max="32" min="32" style="136" width="4.55"/>
    <col collapsed="false" customWidth="true" hidden="false" outlineLevel="0" max="33" min="33" style="135" width="12.1"/>
    <col collapsed="false" customWidth="true" hidden="false" outlineLevel="0" max="34" min="34" style="135" width="4.55"/>
    <col collapsed="false" customWidth="true" hidden="false" outlineLevel="0" max="35" min="35" style="135" width="9.33"/>
    <col collapsed="false" customWidth="true" hidden="false" outlineLevel="0" max="36" min="36" style="135" width="2.99"/>
    <col collapsed="false" customWidth="true" hidden="false" outlineLevel="0" max="37" min="37" style="135" width="10.1"/>
    <col collapsed="false" customWidth="true" hidden="false" outlineLevel="0" max="38" min="38" style="135" width="2.99"/>
    <col collapsed="false" customWidth="false" hidden="false" outlineLevel="0" max="257" min="39" style="135" width="9.1"/>
  </cols>
  <sheetData>
    <row r="1" s="137" customFormat="true" ht="13.2" hidden="false" customHeight="false" outlineLevel="0" collapsed="false">
      <c r="A1" s="44" t="s">
        <v>0</v>
      </c>
      <c r="AE1" s="138"/>
      <c r="AF1" s="138"/>
    </row>
    <row r="2" s="137" customFormat="true" ht="13.2" hidden="false" customHeight="false" outlineLevel="0" collapsed="false">
      <c r="A2" s="137" t="s">
        <v>1</v>
      </c>
      <c r="B2" s="137" t="s">
        <v>2</v>
      </c>
      <c r="AE2" s="138"/>
      <c r="AF2" s="138"/>
    </row>
    <row r="3" s="137" customFormat="true" ht="13.2" hidden="false" customHeight="false" outlineLevel="0" collapsed="false">
      <c r="A3" s="137" t="s">
        <v>36</v>
      </c>
      <c r="AE3" s="138"/>
      <c r="AF3" s="138"/>
    </row>
    <row r="4" s="137" customFormat="true" ht="13.2" hidden="false" customHeight="false" outlineLevel="0" collapsed="false">
      <c r="A4" s="137" t="s">
        <v>4</v>
      </c>
      <c r="AE4" s="138"/>
      <c r="AF4" s="138"/>
    </row>
    <row r="5" s="137" customFormat="true" ht="13.2" hidden="false" customHeight="false" outlineLevel="0" collapsed="false">
      <c r="AE5" s="138"/>
      <c r="AF5" s="138"/>
    </row>
    <row r="6" customFormat="false" ht="15.75" hidden="false" customHeight="true" outlineLevel="0" collapsed="false">
      <c r="A6" s="175" t="s">
        <v>226</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4"/>
      <c r="AG6" s="174"/>
      <c r="AH6" s="174"/>
      <c r="AI6" s="174"/>
      <c r="AJ6" s="174"/>
      <c r="AK6" s="174"/>
      <c r="AL6" s="174"/>
    </row>
    <row r="7" customFormat="false" ht="14.25" hidden="false" customHeight="true" outlineLevel="0" collapsed="false">
      <c r="A7" s="175" t="s">
        <v>15</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4"/>
      <c r="AG7" s="174"/>
      <c r="AH7" s="174"/>
      <c r="AI7" s="174"/>
      <c r="AJ7" s="174"/>
      <c r="AK7" s="174"/>
      <c r="AL7" s="174"/>
    </row>
    <row r="8" customFormat="false" ht="14.25" hidden="false" customHeight="true" outlineLevel="0" collapsed="false">
      <c r="A8" s="177" t="s">
        <v>185</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223"/>
      <c r="AE8" s="261"/>
      <c r="AF8" s="189"/>
      <c r="AG8" s="174"/>
      <c r="AH8" s="174"/>
      <c r="AI8" s="174"/>
      <c r="AJ8" s="174"/>
      <c r="AK8" s="174"/>
      <c r="AL8" s="174"/>
    </row>
    <row r="9" customFormat="false" ht="14.25" hidden="false" customHeight="tru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89"/>
      <c r="AF9" s="189"/>
      <c r="AG9" s="174"/>
      <c r="AH9" s="174"/>
      <c r="AI9" s="174"/>
      <c r="AJ9" s="174"/>
      <c r="AK9" s="174"/>
      <c r="AL9" s="174"/>
    </row>
    <row r="10" customFormat="false" ht="14.25" hidden="false" customHeight="tru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89"/>
      <c r="AF10" s="189"/>
      <c r="AG10" s="174"/>
      <c r="AH10" s="174"/>
      <c r="AI10" s="174"/>
      <c r="AJ10" s="174"/>
      <c r="AK10" s="174"/>
      <c r="AL10" s="174"/>
    </row>
    <row r="11" customFormat="false" ht="30.6" hidden="false" customHeight="true" outlineLevel="0" collapsed="false">
      <c r="A11" s="262"/>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row>
    <row r="12" s="183" customFormat="true" ht="10.2" hidden="false" customHeight="false" outlineLevel="0" collapsed="false">
      <c r="A12" s="263"/>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row>
    <row r="13" customFormat="false" ht="14.25" hidden="false" customHeight="tru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276"/>
      <c r="AD13" s="277"/>
      <c r="AE13" s="276"/>
      <c r="AF13" s="277"/>
      <c r="AG13" s="276"/>
      <c r="AH13" s="277"/>
      <c r="AI13" s="276"/>
      <c r="AJ13" s="277"/>
      <c r="AK13" s="276"/>
      <c r="AL13" s="277"/>
      <c r="AM13" s="189"/>
      <c r="AN13" s="47"/>
    </row>
    <row r="14" customFormat="false" ht="14.25" hidden="false" customHeight="true" outlineLevel="0" collapsed="false">
      <c r="A14" s="144" t="s">
        <v>59</v>
      </c>
      <c r="B14" s="71"/>
      <c r="C14" s="264" t="n">
        <v>22</v>
      </c>
      <c r="D14" s="265"/>
      <c r="E14" s="264" t="n">
        <v>18</v>
      </c>
      <c r="F14" s="265"/>
      <c r="G14" s="264" t="n">
        <v>7</v>
      </c>
      <c r="H14" s="265"/>
      <c r="I14" s="264" t="n">
        <v>10</v>
      </c>
      <c r="J14" s="265"/>
      <c r="K14" s="264"/>
      <c r="L14" s="265" t="s">
        <v>165</v>
      </c>
      <c r="M14" s="264"/>
      <c r="N14" s="265" t="s">
        <v>165</v>
      </c>
      <c r="O14" s="264" t="n">
        <v>8</v>
      </c>
      <c r="P14" s="265"/>
      <c r="Q14" s="264" t="n">
        <v>5</v>
      </c>
      <c r="R14" s="265"/>
      <c r="S14" s="264"/>
      <c r="T14" s="265" t="s">
        <v>166</v>
      </c>
      <c r="U14" s="264"/>
      <c r="V14" s="265" t="s">
        <v>167</v>
      </c>
      <c r="W14" s="264" t="n">
        <v>4</v>
      </c>
      <c r="X14" s="265"/>
      <c r="Y14" s="264"/>
      <c r="Z14" s="265" t="s">
        <v>167</v>
      </c>
      <c r="AA14" s="264"/>
      <c r="AB14" s="265" t="s">
        <v>165</v>
      </c>
      <c r="AC14" s="266"/>
      <c r="AD14" s="267" t="s">
        <v>165</v>
      </c>
      <c r="AE14" s="264"/>
      <c r="AF14" s="265" t="s">
        <v>60</v>
      </c>
      <c r="AG14" s="264" t="n">
        <v>26</v>
      </c>
      <c r="AH14" s="265"/>
      <c r="AI14" s="266" t="n">
        <v>100</v>
      </c>
      <c r="AJ14" s="267"/>
      <c r="AK14" s="264"/>
      <c r="AL14" s="265" t="s">
        <v>60</v>
      </c>
      <c r="AM14" s="193"/>
      <c r="AN14" s="194"/>
    </row>
    <row r="15" customFormat="false" ht="14.25" hidden="false" customHeight="true" outlineLevel="0" collapsed="false">
      <c r="A15" s="144" t="s">
        <v>61</v>
      </c>
      <c r="B15" s="71"/>
      <c r="C15" s="72" t="n">
        <v>30.4347826086957</v>
      </c>
      <c r="D15" s="73"/>
      <c r="E15" s="72" t="n">
        <v>17.3913043478261</v>
      </c>
      <c r="F15" s="73"/>
      <c r="G15" s="72" t="n">
        <v>13.0434782608696</v>
      </c>
      <c r="H15" s="73"/>
      <c r="I15" s="72"/>
      <c r="J15" s="73" t="s">
        <v>168</v>
      </c>
      <c r="K15" s="72"/>
      <c r="L15" s="73" t="s">
        <v>169</v>
      </c>
      <c r="M15" s="72"/>
      <c r="N15" s="73" t="s">
        <v>76</v>
      </c>
      <c r="O15" s="72" t="n">
        <v>13.0434782608696</v>
      </c>
      <c r="P15" s="73"/>
      <c r="Q15" s="72" t="n">
        <v>8.69565217391304</v>
      </c>
      <c r="R15" s="73"/>
      <c r="S15" s="72" t="n">
        <v>8.69565217391304</v>
      </c>
      <c r="T15" s="73"/>
      <c r="U15" s="72"/>
      <c r="V15" s="73" t="s">
        <v>169</v>
      </c>
      <c r="W15" s="72"/>
      <c r="X15" s="73" t="s">
        <v>168</v>
      </c>
      <c r="Y15" s="72" t="n">
        <v>4.34782608695652</v>
      </c>
      <c r="Z15" s="73"/>
      <c r="AA15" s="72" t="n">
        <v>4.34782608695652</v>
      </c>
      <c r="AB15" s="73"/>
      <c r="AC15" s="190"/>
      <c r="AD15" s="191" t="s">
        <v>63</v>
      </c>
      <c r="AE15" s="72"/>
      <c r="AF15" s="73" t="s">
        <v>76</v>
      </c>
      <c r="AG15" s="72"/>
      <c r="AH15" s="73" t="s">
        <v>63</v>
      </c>
      <c r="AI15" s="190" t="n">
        <v>100</v>
      </c>
      <c r="AJ15" s="191"/>
      <c r="AK15" s="72"/>
      <c r="AL15" s="73" t="s">
        <v>60</v>
      </c>
      <c r="AM15" s="194"/>
      <c r="AN15" s="195"/>
    </row>
    <row r="16" customFormat="false" ht="14.25" hidden="false" customHeight="true" outlineLevel="0" collapsed="false">
      <c r="A16" s="152" t="s">
        <v>62</v>
      </c>
      <c r="B16" s="79"/>
      <c r="C16" s="80"/>
      <c r="D16" s="81" t="s">
        <v>170</v>
      </c>
      <c r="E16" s="80"/>
      <c r="F16" s="81" t="s">
        <v>170</v>
      </c>
      <c r="G16" s="80"/>
      <c r="H16" s="81" t="s">
        <v>170</v>
      </c>
      <c r="I16" s="80"/>
      <c r="J16" s="81" t="s">
        <v>168</v>
      </c>
      <c r="K16" s="80"/>
      <c r="L16" s="81" t="s">
        <v>76</v>
      </c>
      <c r="M16" s="80"/>
      <c r="N16" s="81" t="s">
        <v>63</v>
      </c>
      <c r="O16" s="80"/>
      <c r="P16" s="81" t="s">
        <v>170</v>
      </c>
      <c r="Q16" s="80"/>
      <c r="R16" s="81" t="s">
        <v>170</v>
      </c>
      <c r="S16" s="80" t="n">
        <v>7.14285714285714</v>
      </c>
      <c r="T16" s="81"/>
      <c r="U16" s="80"/>
      <c r="V16" s="81" t="s">
        <v>63</v>
      </c>
      <c r="W16" s="80"/>
      <c r="X16" s="81" t="s">
        <v>168</v>
      </c>
      <c r="Y16" s="80"/>
      <c r="Z16" s="81" t="s">
        <v>63</v>
      </c>
      <c r="AA16" s="80"/>
      <c r="AB16" s="81" t="s">
        <v>63</v>
      </c>
      <c r="AC16" s="196" t="n">
        <v>92.8571428571429</v>
      </c>
      <c r="AD16" s="197"/>
      <c r="AE16" s="80"/>
      <c r="AF16" s="81" t="s">
        <v>76</v>
      </c>
      <c r="AG16" s="80"/>
      <c r="AH16" s="81" t="s">
        <v>170</v>
      </c>
      <c r="AI16" s="196" t="n">
        <v>100</v>
      </c>
      <c r="AJ16" s="197"/>
      <c r="AK16" s="80"/>
      <c r="AL16" s="81" t="s">
        <v>63</v>
      </c>
      <c r="AM16" s="194"/>
      <c r="AN16" s="194"/>
    </row>
    <row r="17" customFormat="false" ht="14.25" hidden="false" customHeight="true" outlineLevel="0" collapsed="false">
      <c r="A17" s="152" t="s">
        <v>64</v>
      </c>
      <c r="B17" s="199"/>
      <c r="C17" s="110"/>
      <c r="D17" s="111" t="s">
        <v>170</v>
      </c>
      <c r="E17" s="110"/>
      <c r="F17" s="111" t="s">
        <v>170</v>
      </c>
      <c r="G17" s="110"/>
      <c r="H17" s="111" t="s">
        <v>170</v>
      </c>
      <c r="I17" s="110"/>
      <c r="J17" s="111" t="s">
        <v>170</v>
      </c>
      <c r="K17" s="110"/>
      <c r="L17" s="111" t="s">
        <v>76</v>
      </c>
      <c r="M17" s="110"/>
      <c r="N17" s="111" t="s">
        <v>63</v>
      </c>
      <c r="O17" s="80" t="n">
        <v>7.14285714285714</v>
      </c>
      <c r="P17" s="81"/>
      <c r="Q17" s="80"/>
      <c r="R17" s="81" t="s">
        <v>170</v>
      </c>
      <c r="S17" s="80" t="n">
        <v>7.14285714285714</v>
      </c>
      <c r="T17" s="81"/>
      <c r="U17" s="110"/>
      <c r="V17" s="111" t="s">
        <v>63</v>
      </c>
      <c r="W17" s="110"/>
      <c r="X17" s="111" t="s">
        <v>170</v>
      </c>
      <c r="Y17" s="110"/>
      <c r="Z17" s="111" t="s">
        <v>63</v>
      </c>
      <c r="AA17" s="110"/>
      <c r="AB17" s="111" t="s">
        <v>63</v>
      </c>
      <c r="AC17" s="196" t="n">
        <v>85.7142857142857</v>
      </c>
      <c r="AD17" s="197"/>
      <c r="AE17" s="110"/>
      <c r="AF17" s="111" t="s">
        <v>63</v>
      </c>
      <c r="AG17" s="110"/>
      <c r="AH17" s="111" t="s">
        <v>76</v>
      </c>
      <c r="AI17" s="211" t="n">
        <v>100</v>
      </c>
      <c r="AJ17" s="212"/>
      <c r="AK17" s="110"/>
      <c r="AL17" s="111" t="s">
        <v>60</v>
      </c>
      <c r="AM17" s="194"/>
      <c r="AN17" s="195"/>
    </row>
    <row r="18" customFormat="false" ht="14.25" hidden="false" customHeight="true" outlineLevel="0" collapsed="false">
      <c r="A18" s="144" t="s">
        <v>65</v>
      </c>
      <c r="B18" s="200"/>
      <c r="C18" s="72" t="n">
        <v>34.8380172780842</v>
      </c>
      <c r="D18" s="73"/>
      <c r="E18" s="72" t="n">
        <v>21.2974887862553</v>
      </c>
      <c r="F18" s="73"/>
      <c r="G18" s="72" t="n">
        <v>5.18557963063028</v>
      </c>
      <c r="H18" s="73"/>
      <c r="I18" s="72" t="n">
        <v>4.96533828607795</v>
      </c>
      <c r="J18" s="73"/>
      <c r="K18" s="72"/>
      <c r="L18" s="73" t="s">
        <v>76</v>
      </c>
      <c r="M18" s="72"/>
      <c r="N18" s="73" t="s">
        <v>63</v>
      </c>
      <c r="O18" s="72" t="n">
        <v>9.74151150043176</v>
      </c>
      <c r="P18" s="73"/>
      <c r="Q18" s="72" t="n">
        <v>5.67489416572914</v>
      </c>
      <c r="R18" s="73"/>
      <c r="S18" s="72"/>
      <c r="T18" s="73" t="s">
        <v>76</v>
      </c>
      <c r="U18" s="72"/>
      <c r="V18" s="73" t="s">
        <v>63</v>
      </c>
      <c r="W18" s="72"/>
      <c r="X18" s="73" t="s">
        <v>76</v>
      </c>
      <c r="Y18" s="72"/>
      <c r="Z18" s="73" t="s">
        <v>76</v>
      </c>
      <c r="AA18" s="72" t="n">
        <v>0.923210880075738</v>
      </c>
      <c r="AB18" s="73"/>
      <c r="AC18" s="190" t="n">
        <v>12.6216994478362</v>
      </c>
      <c r="AD18" s="191"/>
      <c r="AE18" s="72"/>
      <c r="AF18" s="73" t="s">
        <v>63</v>
      </c>
      <c r="AG18" s="72" t="n">
        <v>4.57410854730776</v>
      </c>
      <c r="AH18" s="73"/>
      <c r="AI18" s="190" t="n">
        <v>100</v>
      </c>
      <c r="AJ18" s="191"/>
      <c r="AK18" s="72"/>
      <c r="AL18" s="73" t="s">
        <v>63</v>
      </c>
      <c r="AM18" s="193"/>
      <c r="AN18" s="194"/>
    </row>
    <row r="19" customFormat="false" ht="14.25" hidden="false" customHeight="true" outlineLevel="0" collapsed="false">
      <c r="A19" s="144" t="s">
        <v>66</v>
      </c>
      <c r="B19" s="71" t="n">
        <v>1</v>
      </c>
      <c r="C19" s="72" t="n">
        <v>22.9433962264151</v>
      </c>
      <c r="D19" s="73"/>
      <c r="E19" s="72" t="n">
        <v>17.2075471698113</v>
      </c>
      <c r="F19" s="73"/>
      <c r="G19" s="72" t="n">
        <v>8.60377358490566</v>
      </c>
      <c r="H19" s="73"/>
      <c r="I19" s="72" t="n">
        <v>8.60377358490566</v>
      </c>
      <c r="J19" s="73"/>
      <c r="K19" s="72"/>
      <c r="L19" s="73" t="s">
        <v>76</v>
      </c>
      <c r="M19" s="72"/>
      <c r="N19" s="73" t="s">
        <v>165</v>
      </c>
      <c r="O19" s="72" t="n">
        <v>10.3396226415094</v>
      </c>
      <c r="P19" s="73"/>
      <c r="Q19" s="72" t="n">
        <v>11.4716981132075</v>
      </c>
      <c r="R19" s="73"/>
      <c r="S19" s="72" t="n">
        <v>5.73584905660377</v>
      </c>
      <c r="T19" s="73"/>
      <c r="U19" s="72"/>
      <c r="V19" s="73" t="s">
        <v>165</v>
      </c>
      <c r="W19" s="72" t="n">
        <v>2.33962264150943</v>
      </c>
      <c r="X19" s="73"/>
      <c r="Y19" s="72"/>
      <c r="Z19" s="73" t="s">
        <v>165</v>
      </c>
      <c r="AA19" s="72" t="n">
        <v>1.43396226415094</v>
      </c>
      <c r="AB19" s="73"/>
      <c r="AC19" s="190"/>
      <c r="AD19" s="191" t="s">
        <v>63</v>
      </c>
      <c r="AE19" s="72"/>
      <c r="AF19" s="73" t="s">
        <v>63</v>
      </c>
      <c r="AG19" s="72" t="n">
        <v>11.3207547169811</v>
      </c>
      <c r="AH19" s="73"/>
      <c r="AI19" s="190" t="n">
        <v>100</v>
      </c>
      <c r="AJ19" s="191"/>
      <c r="AK19" s="72"/>
      <c r="AL19" s="73" t="s">
        <v>63</v>
      </c>
      <c r="AM19" s="193"/>
      <c r="AN19" s="195"/>
    </row>
    <row r="20" customFormat="false" ht="14.25" hidden="false" customHeight="true" outlineLevel="0" collapsed="false">
      <c r="A20" s="152" t="s">
        <v>67</v>
      </c>
      <c r="B20" s="79" t="n">
        <v>2</v>
      </c>
      <c r="C20" s="80" t="n">
        <v>32.1100917431193</v>
      </c>
      <c r="D20" s="81"/>
      <c r="E20" s="80" t="n">
        <v>18.348623853211</v>
      </c>
      <c r="F20" s="81"/>
      <c r="G20" s="80" t="n">
        <v>11.0091743119266</v>
      </c>
      <c r="H20" s="81"/>
      <c r="I20" s="80"/>
      <c r="J20" s="81" t="s">
        <v>168</v>
      </c>
      <c r="K20" s="80"/>
      <c r="L20" s="81" t="s">
        <v>165</v>
      </c>
      <c r="M20" s="80"/>
      <c r="N20" s="81" t="s">
        <v>63</v>
      </c>
      <c r="O20" s="80" t="n">
        <v>9.1743119266055</v>
      </c>
      <c r="P20" s="81"/>
      <c r="Q20" s="80" t="n">
        <v>11.0091743119266</v>
      </c>
      <c r="R20" s="81"/>
      <c r="S20" s="80"/>
      <c r="T20" s="81" t="s">
        <v>171</v>
      </c>
      <c r="U20" s="80" t="n">
        <v>0.91743119266055</v>
      </c>
      <c r="V20" s="81"/>
      <c r="W20" s="80" t="n">
        <v>4.58715596330275</v>
      </c>
      <c r="X20" s="81"/>
      <c r="Y20" s="80"/>
      <c r="Z20" s="81" t="s">
        <v>167</v>
      </c>
      <c r="AA20" s="80"/>
      <c r="AB20" s="81" t="s">
        <v>165</v>
      </c>
      <c r="AC20" s="196"/>
      <c r="AD20" s="197" t="s">
        <v>63</v>
      </c>
      <c r="AE20" s="80"/>
      <c r="AF20" s="81" t="s">
        <v>165</v>
      </c>
      <c r="AG20" s="80" t="n">
        <v>12.8440366972477</v>
      </c>
      <c r="AH20" s="81"/>
      <c r="AI20" s="196" t="n">
        <v>100</v>
      </c>
      <c r="AJ20" s="197"/>
      <c r="AK20" s="80"/>
      <c r="AL20" s="81" t="s">
        <v>60</v>
      </c>
      <c r="AM20" s="194"/>
      <c r="AN20" s="194"/>
    </row>
    <row r="21" customFormat="false" ht="14.25" hidden="false" customHeight="true" outlineLevel="0" collapsed="false">
      <c r="A21" s="152" t="s">
        <v>68</v>
      </c>
      <c r="B21" s="79"/>
      <c r="C21" s="80" t="n">
        <v>35.8695652173913</v>
      </c>
      <c r="D21" s="81"/>
      <c r="E21" s="80" t="n">
        <v>16.304347826087</v>
      </c>
      <c r="F21" s="81"/>
      <c r="G21" s="80" t="n">
        <v>3.26086956521739</v>
      </c>
      <c r="H21" s="81"/>
      <c r="I21" s="80"/>
      <c r="J21" s="81" t="s">
        <v>76</v>
      </c>
      <c r="K21" s="80" t="n">
        <v>3.26086956521739</v>
      </c>
      <c r="L21" s="81"/>
      <c r="M21" s="80"/>
      <c r="N21" s="81" t="s">
        <v>76</v>
      </c>
      <c r="O21" s="80" t="n">
        <v>6.52173913043478</v>
      </c>
      <c r="P21" s="81"/>
      <c r="Q21" s="80" t="n">
        <v>9.78260869565217</v>
      </c>
      <c r="R21" s="81"/>
      <c r="S21" s="80" t="n">
        <v>6.52173913043478</v>
      </c>
      <c r="T21" s="81"/>
      <c r="U21" s="80"/>
      <c r="V21" s="81" t="s">
        <v>63</v>
      </c>
      <c r="W21" s="80"/>
      <c r="X21" s="81" t="s">
        <v>63</v>
      </c>
      <c r="Y21" s="80"/>
      <c r="Z21" s="81" t="s">
        <v>76</v>
      </c>
      <c r="AA21" s="80" t="n">
        <v>18.4782608695652</v>
      </c>
      <c r="AB21" s="81"/>
      <c r="AC21" s="196"/>
      <c r="AD21" s="197" t="s">
        <v>76</v>
      </c>
      <c r="AE21" s="80"/>
      <c r="AF21" s="81" t="s">
        <v>76</v>
      </c>
      <c r="AG21" s="80"/>
      <c r="AH21" s="81" t="s">
        <v>76</v>
      </c>
      <c r="AI21" s="196" t="n">
        <v>100</v>
      </c>
      <c r="AJ21" s="197"/>
      <c r="AK21" s="80" t="n">
        <v>8.69565217391304</v>
      </c>
      <c r="AL21" s="81"/>
      <c r="AM21" s="194"/>
      <c r="AN21" s="195"/>
    </row>
    <row r="22" customFormat="false" ht="14.25" hidden="false" customHeight="true" outlineLevel="0" collapsed="false">
      <c r="A22" s="144" t="s">
        <v>69</v>
      </c>
      <c r="B22" s="200" t="n">
        <v>3</v>
      </c>
      <c r="C22" s="72"/>
      <c r="D22" s="73" t="s">
        <v>170</v>
      </c>
      <c r="E22" s="72"/>
      <c r="F22" s="73" t="s">
        <v>170</v>
      </c>
      <c r="G22" s="72"/>
      <c r="H22" s="73" t="s">
        <v>170</v>
      </c>
      <c r="I22" s="72"/>
      <c r="J22" s="73" t="s">
        <v>170</v>
      </c>
      <c r="K22" s="72"/>
      <c r="L22" s="73" t="s">
        <v>170</v>
      </c>
      <c r="M22" s="72"/>
      <c r="N22" s="73" t="s">
        <v>63</v>
      </c>
      <c r="O22" s="72"/>
      <c r="P22" s="73" t="s">
        <v>170</v>
      </c>
      <c r="Q22" s="72"/>
      <c r="R22" s="73" t="s">
        <v>170</v>
      </c>
      <c r="S22" s="72"/>
      <c r="T22" s="73" t="s">
        <v>170</v>
      </c>
      <c r="U22" s="72"/>
      <c r="V22" s="73" t="s">
        <v>170</v>
      </c>
      <c r="W22" s="72"/>
      <c r="X22" s="73" t="s">
        <v>170</v>
      </c>
      <c r="Y22" s="72"/>
      <c r="Z22" s="73" t="s">
        <v>63</v>
      </c>
      <c r="AA22" s="72"/>
      <c r="AB22" s="73" t="s">
        <v>63</v>
      </c>
      <c r="AC22" s="190" t="n">
        <v>100</v>
      </c>
      <c r="AD22" s="191"/>
      <c r="AE22" s="72"/>
      <c r="AF22" s="73" t="s">
        <v>63</v>
      </c>
      <c r="AG22" s="72"/>
      <c r="AH22" s="73" t="s">
        <v>63</v>
      </c>
      <c r="AI22" s="190"/>
      <c r="AJ22" s="191" t="s">
        <v>63</v>
      </c>
      <c r="AK22" s="72"/>
      <c r="AL22" s="73" t="s">
        <v>63</v>
      </c>
      <c r="AM22" s="194"/>
      <c r="AN22" s="194"/>
    </row>
    <row r="23" customFormat="false" ht="14.25" hidden="false" customHeight="true" outlineLevel="0" collapsed="false">
      <c r="A23" s="144" t="s">
        <v>70</v>
      </c>
      <c r="B23" s="71" t="n">
        <v>2</v>
      </c>
      <c r="C23" s="72" t="n">
        <v>27.9411764705882</v>
      </c>
      <c r="D23" s="73"/>
      <c r="E23" s="72" t="n">
        <v>14.7058823529412</v>
      </c>
      <c r="F23" s="73"/>
      <c r="G23" s="72" t="n">
        <v>4.41176470588235</v>
      </c>
      <c r="H23" s="73"/>
      <c r="I23" s="72" t="n">
        <v>2.94117647058824</v>
      </c>
      <c r="J23" s="73"/>
      <c r="K23" s="72" t="n">
        <v>4.41176470588235</v>
      </c>
      <c r="L23" s="73"/>
      <c r="M23" s="72"/>
      <c r="N23" s="73" t="s">
        <v>76</v>
      </c>
      <c r="O23" s="72" t="n">
        <v>11.7647058823529</v>
      </c>
      <c r="P23" s="73"/>
      <c r="Q23" s="72" t="n">
        <v>22.0588235294118</v>
      </c>
      <c r="R23" s="73"/>
      <c r="S23" s="72"/>
      <c r="T23" s="73" t="s">
        <v>165</v>
      </c>
      <c r="U23" s="72"/>
      <c r="V23" s="73" t="s">
        <v>165</v>
      </c>
      <c r="W23" s="72"/>
      <c r="X23" s="73" t="s">
        <v>76</v>
      </c>
      <c r="Y23" s="72"/>
      <c r="Z23" s="73" t="s">
        <v>63</v>
      </c>
      <c r="AA23" s="72"/>
      <c r="AB23" s="73" t="s">
        <v>63</v>
      </c>
      <c r="AC23" s="190"/>
      <c r="AD23" s="191" t="s">
        <v>63</v>
      </c>
      <c r="AE23" s="72"/>
      <c r="AF23" s="73" t="s">
        <v>63</v>
      </c>
      <c r="AG23" s="72" t="n">
        <v>11.7647058823529</v>
      </c>
      <c r="AH23" s="73"/>
      <c r="AI23" s="190" t="n">
        <v>100</v>
      </c>
      <c r="AJ23" s="191"/>
      <c r="AK23" s="72"/>
      <c r="AL23" s="73" t="s">
        <v>63</v>
      </c>
      <c r="AM23" s="194"/>
      <c r="AN23" s="195"/>
    </row>
    <row r="24" customFormat="false" ht="14.25" hidden="false" customHeight="true" outlineLevel="0" collapsed="false">
      <c r="A24" s="152" t="s">
        <v>71</v>
      </c>
      <c r="B24" s="79" t="n">
        <v>2</v>
      </c>
      <c r="C24" s="80" t="n">
        <v>32.7187743443262</v>
      </c>
      <c r="D24" s="81"/>
      <c r="E24" s="80" t="n">
        <v>14.0223318618541</v>
      </c>
      <c r="F24" s="81"/>
      <c r="G24" s="80" t="n">
        <v>10.5167488963905</v>
      </c>
      <c r="H24" s="81"/>
      <c r="I24" s="80"/>
      <c r="J24" s="81" t="s">
        <v>76</v>
      </c>
      <c r="K24" s="80"/>
      <c r="L24" s="81" t="s">
        <v>76</v>
      </c>
      <c r="M24" s="80"/>
      <c r="N24" s="81" t="s">
        <v>76</v>
      </c>
      <c r="O24" s="80" t="n">
        <v>9.34822124123604</v>
      </c>
      <c r="P24" s="81"/>
      <c r="Q24" s="80" t="n">
        <v>14.0223318618541</v>
      </c>
      <c r="R24" s="81"/>
      <c r="S24" s="80" t="n">
        <v>5.60893274474163</v>
      </c>
      <c r="T24" s="81"/>
      <c r="U24" s="80"/>
      <c r="V24" s="81" t="s">
        <v>63</v>
      </c>
      <c r="W24" s="80"/>
      <c r="X24" s="81" t="s">
        <v>63</v>
      </c>
      <c r="Y24" s="80"/>
      <c r="Z24" s="81" t="s">
        <v>63</v>
      </c>
      <c r="AA24" s="80"/>
      <c r="AB24" s="81" t="s">
        <v>76</v>
      </c>
      <c r="AC24" s="196" t="n">
        <v>7.01116593092703</v>
      </c>
      <c r="AD24" s="197"/>
      <c r="AE24" s="80"/>
      <c r="AF24" s="81" t="s">
        <v>63</v>
      </c>
      <c r="AG24" s="80" t="n">
        <v>6.75149311867047</v>
      </c>
      <c r="AH24" s="81"/>
      <c r="AI24" s="196" t="n">
        <v>100</v>
      </c>
      <c r="AJ24" s="197"/>
      <c r="AK24" s="80"/>
      <c r="AL24" s="81" t="s">
        <v>76</v>
      </c>
      <c r="AM24" s="194"/>
      <c r="AN24" s="194"/>
    </row>
    <row r="25" customFormat="false" ht="14.25" hidden="false" customHeight="true" outlineLevel="0" collapsed="false">
      <c r="A25" s="152" t="s">
        <v>72</v>
      </c>
      <c r="B25" s="79"/>
      <c r="C25" s="80" t="n">
        <v>41.6666666666667</v>
      </c>
      <c r="D25" s="81"/>
      <c r="E25" s="80" t="n">
        <v>20.8333333333333</v>
      </c>
      <c r="F25" s="81"/>
      <c r="G25" s="80" t="n">
        <v>9.375</v>
      </c>
      <c r="H25" s="81"/>
      <c r="I25" s="80"/>
      <c r="J25" s="81" t="s">
        <v>168</v>
      </c>
      <c r="K25" s="80" t="n">
        <v>6.25</v>
      </c>
      <c r="L25" s="81"/>
      <c r="M25" s="80"/>
      <c r="N25" s="81" t="s">
        <v>63</v>
      </c>
      <c r="O25" s="80" t="n">
        <v>12.5</v>
      </c>
      <c r="P25" s="81"/>
      <c r="Q25" s="80" t="n">
        <v>9.375</v>
      </c>
      <c r="R25" s="81"/>
      <c r="S25" s="80"/>
      <c r="T25" s="81" t="s">
        <v>169</v>
      </c>
      <c r="U25" s="80"/>
      <c r="V25" s="81" t="s">
        <v>168</v>
      </c>
      <c r="W25" s="80"/>
      <c r="X25" s="81" t="s">
        <v>76</v>
      </c>
      <c r="Y25" s="80"/>
      <c r="Z25" s="81" t="s">
        <v>63</v>
      </c>
      <c r="AA25" s="80"/>
      <c r="AB25" s="81" t="s">
        <v>63</v>
      </c>
      <c r="AC25" s="196"/>
      <c r="AD25" s="197" t="s">
        <v>76</v>
      </c>
      <c r="AE25" s="80"/>
      <c r="AF25" s="81" t="s">
        <v>63</v>
      </c>
      <c r="AG25" s="80"/>
      <c r="AH25" s="81" t="s">
        <v>76</v>
      </c>
      <c r="AI25" s="196" t="n">
        <v>100</v>
      </c>
      <c r="AJ25" s="197"/>
      <c r="AK25" s="80"/>
      <c r="AL25" s="81" t="s">
        <v>63</v>
      </c>
      <c r="AM25" s="194"/>
      <c r="AN25" s="195"/>
    </row>
    <row r="26" customFormat="false" ht="14.25" hidden="false" customHeight="true" outlineLevel="0" collapsed="false">
      <c r="A26" s="144" t="s">
        <v>73</v>
      </c>
      <c r="B26" s="200" t="n">
        <v>1</v>
      </c>
      <c r="C26" s="72" t="n">
        <v>28.482907796606</v>
      </c>
      <c r="D26" s="73"/>
      <c r="E26" s="72" t="n">
        <v>22.1545978015272</v>
      </c>
      <c r="F26" s="73"/>
      <c r="G26" s="72" t="n">
        <v>3.14127996644665</v>
      </c>
      <c r="H26" s="73"/>
      <c r="I26" s="72" t="n">
        <v>5.14746737976276</v>
      </c>
      <c r="J26" s="73"/>
      <c r="K26" s="72" t="n">
        <v>2.41321678529395</v>
      </c>
      <c r="L26" s="73"/>
      <c r="M26" s="72"/>
      <c r="N26" s="73" t="s">
        <v>76</v>
      </c>
      <c r="O26" s="72" t="n">
        <v>11.9274841415076</v>
      </c>
      <c r="P26" s="73"/>
      <c r="Q26" s="72" t="n">
        <v>13.9936700963617</v>
      </c>
      <c r="R26" s="73"/>
      <c r="S26" s="72" t="n">
        <v>6.82723559871616</v>
      </c>
      <c r="T26" s="73"/>
      <c r="U26" s="72"/>
      <c r="V26" s="73" t="s">
        <v>76</v>
      </c>
      <c r="W26" s="72" t="n">
        <v>0.900332664235539</v>
      </c>
      <c r="X26" s="73"/>
      <c r="Y26" s="72"/>
      <c r="Z26" s="73" t="s">
        <v>76</v>
      </c>
      <c r="AA26" s="72" t="n">
        <v>2.60504041116924</v>
      </c>
      <c r="AB26" s="73"/>
      <c r="AC26" s="190"/>
      <c r="AD26" s="191" t="s">
        <v>63</v>
      </c>
      <c r="AE26" s="72" t="n">
        <v>1.86200948728391</v>
      </c>
      <c r="AF26" s="73"/>
      <c r="AG26" s="72"/>
      <c r="AH26" s="73" t="s">
        <v>63</v>
      </c>
      <c r="AI26" s="190" t="n">
        <v>100</v>
      </c>
      <c r="AJ26" s="191"/>
      <c r="AK26" s="72"/>
      <c r="AL26" s="73" t="s">
        <v>63</v>
      </c>
      <c r="AM26" s="194"/>
      <c r="AN26" s="194"/>
    </row>
    <row r="27" customFormat="false" ht="14.25" hidden="false" customHeight="true" outlineLevel="0" collapsed="false">
      <c r="A27" s="144" t="s">
        <v>75</v>
      </c>
      <c r="B27" s="71"/>
      <c r="C27" s="72" t="n">
        <v>31.3718770348538</v>
      </c>
      <c r="D27" s="73"/>
      <c r="E27" s="72" t="n">
        <v>14.9319716234278</v>
      </c>
      <c r="F27" s="73"/>
      <c r="G27" s="72" t="n">
        <v>13.1519243291408</v>
      </c>
      <c r="H27" s="73"/>
      <c r="I27" s="72"/>
      <c r="J27" s="73" t="s">
        <v>76</v>
      </c>
      <c r="K27" s="72" t="n">
        <v>3.56009458857397</v>
      </c>
      <c r="L27" s="73"/>
      <c r="M27" s="72"/>
      <c r="N27" s="73" t="s">
        <v>76</v>
      </c>
      <c r="O27" s="72" t="n">
        <v>10.1360567531444</v>
      </c>
      <c r="P27" s="73"/>
      <c r="Q27" s="72" t="n">
        <v>13.4240378354296</v>
      </c>
      <c r="R27" s="73"/>
      <c r="S27" s="72"/>
      <c r="T27" s="73" t="s">
        <v>76</v>
      </c>
      <c r="U27" s="72" t="n">
        <v>1.78004729428699</v>
      </c>
      <c r="V27" s="73"/>
      <c r="W27" s="72"/>
      <c r="X27" s="73" t="s">
        <v>63</v>
      </c>
      <c r="Y27" s="72"/>
      <c r="Z27" s="73" t="s">
        <v>63</v>
      </c>
      <c r="AA27" s="72"/>
      <c r="AB27" s="73" t="s">
        <v>63</v>
      </c>
      <c r="AC27" s="190"/>
      <c r="AD27" s="191" t="s">
        <v>63</v>
      </c>
      <c r="AE27" s="72"/>
      <c r="AF27" s="73" t="s">
        <v>63</v>
      </c>
      <c r="AG27" s="72" t="n">
        <v>11.6439905411426</v>
      </c>
      <c r="AH27" s="73"/>
      <c r="AI27" s="190" t="n">
        <v>100</v>
      </c>
      <c r="AJ27" s="191"/>
      <c r="AK27" s="72" t="n">
        <v>43.1632338325508</v>
      </c>
      <c r="AL27" s="73"/>
      <c r="AM27" s="194"/>
      <c r="AN27" s="195"/>
    </row>
    <row r="28" customFormat="false" ht="14.25" hidden="false" customHeight="true" outlineLevel="0" collapsed="false">
      <c r="A28" s="152" t="s">
        <v>77</v>
      </c>
      <c r="B28" s="79"/>
      <c r="C28" s="80" t="n">
        <v>28</v>
      </c>
      <c r="D28" s="81"/>
      <c r="E28" s="80" t="n">
        <v>16</v>
      </c>
      <c r="F28" s="81"/>
      <c r="G28" s="80" t="n">
        <v>4</v>
      </c>
      <c r="H28" s="81"/>
      <c r="I28" s="80"/>
      <c r="J28" s="81" t="s">
        <v>63</v>
      </c>
      <c r="K28" s="80"/>
      <c r="L28" s="81" t="s">
        <v>76</v>
      </c>
      <c r="M28" s="80"/>
      <c r="N28" s="81" t="s">
        <v>63</v>
      </c>
      <c r="O28" s="80" t="n">
        <v>20</v>
      </c>
      <c r="P28" s="81"/>
      <c r="Q28" s="80" t="n">
        <v>16</v>
      </c>
      <c r="R28" s="81"/>
      <c r="S28" s="80" t="n">
        <v>4</v>
      </c>
      <c r="T28" s="81"/>
      <c r="U28" s="80"/>
      <c r="V28" s="81" t="s">
        <v>76</v>
      </c>
      <c r="W28" s="80" t="n">
        <v>4</v>
      </c>
      <c r="X28" s="81"/>
      <c r="Y28" s="80"/>
      <c r="Z28" s="81" t="s">
        <v>63</v>
      </c>
      <c r="AA28" s="80"/>
      <c r="AB28" s="81" t="s">
        <v>63</v>
      </c>
      <c r="AC28" s="196"/>
      <c r="AD28" s="197" t="s">
        <v>63</v>
      </c>
      <c r="AE28" s="80"/>
      <c r="AF28" s="81" t="s">
        <v>63</v>
      </c>
      <c r="AG28" s="80" t="n">
        <v>8</v>
      </c>
      <c r="AH28" s="81"/>
      <c r="AI28" s="196" t="n">
        <v>100</v>
      </c>
      <c r="AJ28" s="197"/>
      <c r="AK28" s="80"/>
      <c r="AL28" s="81" t="s">
        <v>63</v>
      </c>
      <c r="AM28" s="194"/>
      <c r="AN28" s="194"/>
    </row>
    <row r="29" customFormat="false" ht="14.25" hidden="false" customHeight="true" outlineLevel="0" collapsed="false">
      <c r="A29" s="152" t="s">
        <v>78</v>
      </c>
      <c r="B29" s="79" t="n">
        <v>2</v>
      </c>
      <c r="C29" s="80" t="n">
        <v>23.3343055960665</v>
      </c>
      <c r="D29" s="81"/>
      <c r="E29" s="80" t="n">
        <v>16.6673611400475</v>
      </c>
      <c r="F29" s="81"/>
      <c r="G29" s="80" t="n">
        <v>8.75036459852494</v>
      </c>
      <c r="H29" s="81"/>
      <c r="I29" s="80" t="n">
        <v>12.0838368265344</v>
      </c>
      <c r="J29" s="81"/>
      <c r="K29" s="80" t="n">
        <v>1.66256927371974</v>
      </c>
      <c r="L29" s="81"/>
      <c r="M29" s="80"/>
      <c r="N29" s="81" t="s">
        <v>76</v>
      </c>
      <c r="O29" s="80" t="n">
        <v>10.0004166840285</v>
      </c>
      <c r="P29" s="81"/>
      <c r="Q29" s="80" t="n">
        <v>18.7507812825534</v>
      </c>
      <c r="R29" s="81"/>
      <c r="S29" s="80"/>
      <c r="T29" s="81" t="s">
        <v>166</v>
      </c>
      <c r="U29" s="80" t="n">
        <v>2.50010417100713</v>
      </c>
      <c r="V29" s="81"/>
      <c r="W29" s="80"/>
      <c r="X29" s="81" t="s">
        <v>63</v>
      </c>
      <c r="Y29" s="80"/>
      <c r="Z29" s="81" t="s">
        <v>172</v>
      </c>
      <c r="AA29" s="80"/>
      <c r="AB29" s="81" t="s">
        <v>173</v>
      </c>
      <c r="AC29" s="196"/>
      <c r="AD29" s="197" t="s">
        <v>76</v>
      </c>
      <c r="AE29" s="80" t="n">
        <v>6.25026042751781</v>
      </c>
      <c r="AF29" s="81"/>
      <c r="AG29" s="80"/>
      <c r="AH29" s="81" t="s">
        <v>63</v>
      </c>
      <c r="AI29" s="196" t="n">
        <v>100</v>
      </c>
      <c r="AJ29" s="197"/>
      <c r="AK29" s="80"/>
      <c r="AL29" s="81" t="s">
        <v>63</v>
      </c>
      <c r="AM29" s="194"/>
      <c r="AN29" s="195"/>
    </row>
    <row r="30" customFormat="false" ht="14.25" hidden="false" customHeight="true" outlineLevel="0" collapsed="false">
      <c r="A30" s="144" t="s">
        <v>79</v>
      </c>
      <c r="B30" s="200" t="n">
        <v>4</v>
      </c>
      <c r="C30" s="72" t="n">
        <v>20</v>
      </c>
      <c r="D30" s="73"/>
      <c r="E30" s="72" t="n">
        <v>16.68</v>
      </c>
      <c r="F30" s="73"/>
      <c r="G30" s="72" t="n">
        <v>4</v>
      </c>
      <c r="H30" s="73"/>
      <c r="I30" s="72" t="n">
        <v>8</v>
      </c>
      <c r="J30" s="73"/>
      <c r="K30" s="72" t="n">
        <v>14</v>
      </c>
      <c r="L30" s="73"/>
      <c r="M30" s="72"/>
      <c r="N30" s="73" t="s">
        <v>63</v>
      </c>
      <c r="O30" s="72" t="n">
        <v>4</v>
      </c>
      <c r="P30" s="73"/>
      <c r="Q30" s="72" t="n">
        <v>12</v>
      </c>
      <c r="R30" s="73"/>
      <c r="S30" s="72" t="n">
        <v>10</v>
      </c>
      <c r="T30" s="73"/>
      <c r="U30" s="72"/>
      <c r="V30" s="73" t="s">
        <v>169</v>
      </c>
      <c r="W30" s="72"/>
      <c r="X30" s="73" t="s">
        <v>168</v>
      </c>
      <c r="Y30" s="72"/>
      <c r="Z30" s="73" t="s">
        <v>63</v>
      </c>
      <c r="AA30" s="72" t="n">
        <v>11.32</v>
      </c>
      <c r="AB30" s="73"/>
      <c r="AC30" s="190"/>
      <c r="AD30" s="191" t="s">
        <v>63</v>
      </c>
      <c r="AE30" s="72"/>
      <c r="AF30" s="73" t="s">
        <v>63</v>
      </c>
      <c r="AG30" s="72"/>
      <c r="AH30" s="73" t="s">
        <v>60</v>
      </c>
      <c r="AI30" s="190" t="n">
        <v>100</v>
      </c>
      <c r="AJ30" s="191"/>
      <c r="AK30" s="72"/>
      <c r="AL30" s="73" t="s">
        <v>63</v>
      </c>
      <c r="AM30" s="194"/>
      <c r="AN30" s="194"/>
    </row>
    <row r="31" customFormat="false" ht="14.25" hidden="false" customHeight="true" outlineLevel="0" collapsed="false">
      <c r="A31" s="144" t="s">
        <v>80</v>
      </c>
      <c r="B31" s="71"/>
      <c r="C31" s="72" t="n">
        <v>25.1572414590342</v>
      </c>
      <c r="D31" s="73"/>
      <c r="E31" s="72" t="n">
        <v>18.8679310942756</v>
      </c>
      <c r="F31" s="73"/>
      <c r="G31" s="72" t="n">
        <v>8.82292068928514</v>
      </c>
      <c r="H31" s="73"/>
      <c r="I31" s="72" t="n">
        <v>8.82292068928514</v>
      </c>
      <c r="J31" s="73"/>
      <c r="K31" s="72"/>
      <c r="L31" s="73" t="s">
        <v>76</v>
      </c>
      <c r="M31" s="72"/>
      <c r="N31" s="73" t="s">
        <v>76</v>
      </c>
      <c r="O31" s="72" t="n">
        <v>6.28931036475854</v>
      </c>
      <c r="P31" s="73"/>
      <c r="Q31" s="72" t="n">
        <v>5.67826550690587</v>
      </c>
      <c r="R31" s="73"/>
      <c r="S31" s="72" t="n">
        <v>11.1776692275799</v>
      </c>
      <c r="T31" s="73"/>
      <c r="U31" s="72"/>
      <c r="V31" s="73" t="s">
        <v>63</v>
      </c>
      <c r="W31" s="72"/>
      <c r="X31" s="73" t="s">
        <v>168</v>
      </c>
      <c r="Y31" s="72" t="n">
        <v>3.14465518237927</v>
      </c>
      <c r="Z31" s="73"/>
      <c r="AA31" s="72"/>
      <c r="AB31" s="73" t="s">
        <v>76</v>
      </c>
      <c r="AC31" s="190"/>
      <c r="AD31" s="191" t="s">
        <v>76</v>
      </c>
      <c r="AE31" s="72"/>
      <c r="AF31" s="73" t="s">
        <v>76</v>
      </c>
      <c r="AG31" s="72" t="n">
        <v>12.0390857864963</v>
      </c>
      <c r="AH31" s="73"/>
      <c r="AI31" s="190" t="n">
        <v>100</v>
      </c>
      <c r="AJ31" s="191"/>
      <c r="AK31" s="72"/>
      <c r="AL31" s="73" t="s">
        <v>76</v>
      </c>
      <c r="AM31" s="193"/>
      <c r="AN31" s="195"/>
    </row>
    <row r="32" customFormat="false" ht="14.25" hidden="false" customHeight="true" outlineLevel="0" collapsed="false">
      <c r="A32" s="152" t="s">
        <v>81</v>
      </c>
      <c r="B32" s="79"/>
      <c r="C32" s="80"/>
      <c r="D32" s="81" t="s">
        <v>170</v>
      </c>
      <c r="E32" s="80"/>
      <c r="F32" s="81" t="s">
        <v>170</v>
      </c>
      <c r="G32" s="80"/>
      <c r="H32" s="81" t="s">
        <v>170</v>
      </c>
      <c r="I32" s="80"/>
      <c r="J32" s="81" t="s">
        <v>170</v>
      </c>
      <c r="K32" s="80" t="n">
        <v>7.40740740740741</v>
      </c>
      <c r="L32" s="81"/>
      <c r="M32" s="80"/>
      <c r="N32" s="81" t="s">
        <v>63</v>
      </c>
      <c r="O32" s="80"/>
      <c r="P32" s="81" t="s">
        <v>170</v>
      </c>
      <c r="Q32" s="80"/>
      <c r="R32" s="81" t="s">
        <v>170</v>
      </c>
      <c r="S32" s="80" t="n">
        <v>7.40740740740741</v>
      </c>
      <c r="T32" s="81"/>
      <c r="U32" s="80"/>
      <c r="V32" s="81" t="s">
        <v>63</v>
      </c>
      <c r="W32" s="80"/>
      <c r="X32" s="81" t="s">
        <v>170</v>
      </c>
      <c r="Y32" s="80"/>
      <c r="Z32" s="81" t="s">
        <v>63</v>
      </c>
      <c r="AA32" s="80"/>
      <c r="AB32" s="81" t="s">
        <v>63</v>
      </c>
      <c r="AC32" s="196" t="n">
        <v>85.1851851851852</v>
      </c>
      <c r="AD32" s="197"/>
      <c r="AE32" s="80"/>
      <c r="AF32" s="81" t="s">
        <v>63</v>
      </c>
      <c r="AG32" s="80"/>
      <c r="AH32" s="81" t="s">
        <v>169</v>
      </c>
      <c r="AI32" s="196" t="n">
        <v>100</v>
      </c>
      <c r="AJ32" s="197"/>
      <c r="AK32" s="80"/>
      <c r="AL32" s="81" t="s">
        <v>63</v>
      </c>
      <c r="AM32" s="194"/>
      <c r="AN32" s="194"/>
    </row>
    <row r="33" customFormat="false" ht="14.25" hidden="false" customHeight="true" outlineLevel="0" collapsed="false">
      <c r="A33" s="152" t="s">
        <v>82</v>
      </c>
      <c r="B33" s="79"/>
      <c r="C33" s="80" t="n">
        <v>32.1842862010639</v>
      </c>
      <c r="D33" s="81"/>
      <c r="E33" s="80" t="n">
        <v>17.8801590005911</v>
      </c>
      <c r="F33" s="81"/>
      <c r="G33" s="80" t="n">
        <v>5.36404770017732</v>
      </c>
      <c r="H33" s="81"/>
      <c r="I33" s="80" t="n">
        <v>5.36404770017732</v>
      </c>
      <c r="J33" s="81"/>
      <c r="K33" s="80"/>
      <c r="L33" s="81" t="s">
        <v>76</v>
      </c>
      <c r="M33" s="80"/>
      <c r="N33" s="81" t="s">
        <v>63</v>
      </c>
      <c r="O33" s="80" t="n">
        <v>10.7280954003546</v>
      </c>
      <c r="P33" s="81"/>
      <c r="Q33" s="80" t="n">
        <v>14.3041272004729</v>
      </c>
      <c r="R33" s="81"/>
      <c r="S33" s="80" t="n">
        <v>3.57603180011821</v>
      </c>
      <c r="T33" s="81"/>
      <c r="U33" s="80"/>
      <c r="V33" s="81" t="s">
        <v>63</v>
      </c>
      <c r="W33" s="80"/>
      <c r="X33" s="81" t="s">
        <v>63</v>
      </c>
      <c r="Y33" s="80"/>
      <c r="Z33" s="81" t="s">
        <v>63</v>
      </c>
      <c r="AA33" s="80" t="n">
        <v>3.57603180011821</v>
      </c>
      <c r="AB33" s="81"/>
      <c r="AC33" s="196" t="n">
        <v>7.02317319692645</v>
      </c>
      <c r="AD33" s="197"/>
      <c r="AE33" s="80"/>
      <c r="AF33" s="81" t="s">
        <v>63</v>
      </c>
      <c r="AG33" s="80"/>
      <c r="AH33" s="81" t="s">
        <v>63</v>
      </c>
      <c r="AI33" s="196" t="n">
        <v>100</v>
      </c>
      <c r="AJ33" s="197"/>
      <c r="AK33" s="80"/>
      <c r="AL33" s="81" t="s">
        <v>63</v>
      </c>
      <c r="AM33" s="193"/>
      <c r="AN33" s="195"/>
    </row>
    <row r="34" customFormat="false" ht="14.25" hidden="false" customHeight="true" outlineLevel="0" collapsed="false">
      <c r="A34" s="144" t="s">
        <v>83</v>
      </c>
      <c r="B34" s="200"/>
      <c r="C34" s="72" t="n">
        <v>26.6666666666667</v>
      </c>
      <c r="D34" s="73"/>
      <c r="E34" s="72" t="n">
        <v>15.2380952380952</v>
      </c>
      <c r="F34" s="73"/>
      <c r="G34" s="72"/>
      <c r="H34" s="73" t="s">
        <v>171</v>
      </c>
      <c r="I34" s="72"/>
      <c r="J34" s="73" t="s">
        <v>171</v>
      </c>
      <c r="K34" s="72"/>
      <c r="L34" s="73" t="s">
        <v>76</v>
      </c>
      <c r="M34" s="72"/>
      <c r="N34" s="73" t="s">
        <v>63</v>
      </c>
      <c r="O34" s="72"/>
      <c r="P34" s="73" t="s">
        <v>171</v>
      </c>
      <c r="Q34" s="72"/>
      <c r="R34" s="73" t="s">
        <v>171</v>
      </c>
      <c r="S34" s="72"/>
      <c r="T34" s="73" t="s">
        <v>171</v>
      </c>
      <c r="U34" s="72"/>
      <c r="V34" s="73" t="s">
        <v>171</v>
      </c>
      <c r="W34" s="72"/>
      <c r="X34" s="73" t="s">
        <v>76</v>
      </c>
      <c r="Y34" s="72"/>
      <c r="Z34" s="73" t="s">
        <v>76</v>
      </c>
      <c r="AA34" s="72" t="n">
        <v>58.0952380952381</v>
      </c>
      <c r="AB34" s="73"/>
      <c r="AC34" s="190"/>
      <c r="AD34" s="191" t="s">
        <v>63</v>
      </c>
      <c r="AE34" s="72"/>
      <c r="AF34" s="73" t="s">
        <v>63</v>
      </c>
      <c r="AG34" s="72"/>
      <c r="AH34" s="73" t="s">
        <v>63</v>
      </c>
      <c r="AI34" s="190" t="n">
        <v>100</v>
      </c>
      <c r="AJ34" s="191"/>
      <c r="AK34" s="72"/>
      <c r="AL34" s="73" t="s">
        <v>63</v>
      </c>
      <c r="AM34" s="193"/>
      <c r="AN34" s="194"/>
    </row>
    <row r="35" customFormat="false" ht="14.25" hidden="false" customHeight="true" outlineLevel="0" collapsed="false">
      <c r="A35" s="144" t="s">
        <v>84</v>
      </c>
      <c r="B35" s="71" t="s">
        <v>227</v>
      </c>
      <c r="C35" s="72" t="n">
        <v>35.6521739130435</v>
      </c>
      <c r="D35" s="73"/>
      <c r="E35" s="72" t="n">
        <v>20.8695652173913</v>
      </c>
      <c r="F35" s="73"/>
      <c r="G35" s="72" t="n">
        <v>10.4347826086957</v>
      </c>
      <c r="H35" s="73"/>
      <c r="I35" s="72"/>
      <c r="J35" s="73" t="s">
        <v>76</v>
      </c>
      <c r="K35" s="72"/>
      <c r="L35" s="73" t="s">
        <v>175</v>
      </c>
      <c r="M35" s="72" t="n">
        <v>5.21739130434783</v>
      </c>
      <c r="N35" s="73"/>
      <c r="O35" s="72" t="n">
        <v>10.4347826086957</v>
      </c>
      <c r="P35" s="73"/>
      <c r="Q35" s="72" t="n">
        <v>10.4347826086957</v>
      </c>
      <c r="R35" s="73"/>
      <c r="S35" s="72" t="n">
        <v>6.95652173913044</v>
      </c>
      <c r="T35" s="73"/>
      <c r="U35" s="72"/>
      <c r="V35" s="73" t="s">
        <v>63</v>
      </c>
      <c r="W35" s="72"/>
      <c r="X35" s="73" t="s">
        <v>63</v>
      </c>
      <c r="Y35" s="72"/>
      <c r="Z35" s="73" t="s">
        <v>63</v>
      </c>
      <c r="AA35" s="72"/>
      <c r="AB35" s="73" t="s">
        <v>63</v>
      </c>
      <c r="AC35" s="190"/>
      <c r="AD35" s="191" t="s">
        <v>63</v>
      </c>
      <c r="AE35" s="72"/>
      <c r="AF35" s="73" t="s">
        <v>63</v>
      </c>
      <c r="AG35" s="72"/>
      <c r="AH35" s="73" t="s">
        <v>63</v>
      </c>
      <c r="AI35" s="190" t="n">
        <v>100</v>
      </c>
      <c r="AJ35" s="191"/>
      <c r="AK35" s="72"/>
      <c r="AL35" s="73" t="s">
        <v>63</v>
      </c>
      <c r="AM35" s="194"/>
      <c r="AN35" s="195"/>
    </row>
    <row r="36" customFormat="false" ht="14.25" hidden="false" customHeight="true" outlineLevel="0" collapsed="false">
      <c r="A36" s="152" t="s">
        <v>85</v>
      </c>
      <c r="B36" s="79"/>
      <c r="C36" s="80" t="n">
        <v>40</v>
      </c>
      <c r="D36" s="81"/>
      <c r="E36" s="80" t="n">
        <v>26.6666666666667</v>
      </c>
      <c r="F36" s="81"/>
      <c r="G36" s="80" t="n">
        <v>8.88888888888889</v>
      </c>
      <c r="H36" s="81"/>
      <c r="I36" s="80"/>
      <c r="J36" s="81" t="s">
        <v>168</v>
      </c>
      <c r="K36" s="80" t="n">
        <v>11.1111111111111</v>
      </c>
      <c r="L36" s="81"/>
      <c r="M36" s="80"/>
      <c r="N36" s="81" t="s">
        <v>63</v>
      </c>
      <c r="O36" s="80" t="n">
        <v>4.44444444444445</v>
      </c>
      <c r="P36" s="81"/>
      <c r="Q36" s="80" t="n">
        <v>4.44444444444445</v>
      </c>
      <c r="R36" s="81"/>
      <c r="S36" s="80" t="n">
        <v>4.44444444444445</v>
      </c>
      <c r="T36" s="81"/>
      <c r="U36" s="80"/>
      <c r="V36" s="81" t="s">
        <v>63</v>
      </c>
      <c r="W36" s="80"/>
      <c r="X36" s="81" t="s">
        <v>63</v>
      </c>
      <c r="Y36" s="80"/>
      <c r="Z36" s="81" t="s">
        <v>63</v>
      </c>
      <c r="AA36" s="80"/>
      <c r="AB36" s="81" t="s">
        <v>63</v>
      </c>
      <c r="AC36" s="196"/>
      <c r="AD36" s="197" t="s">
        <v>63</v>
      </c>
      <c r="AE36" s="80"/>
      <c r="AF36" s="81" t="s">
        <v>63</v>
      </c>
      <c r="AG36" s="80"/>
      <c r="AH36" s="81" t="s">
        <v>63</v>
      </c>
      <c r="AI36" s="196" t="n">
        <v>100</v>
      </c>
      <c r="AJ36" s="197"/>
      <c r="AK36" s="80"/>
      <c r="AL36" s="81" t="s">
        <v>63</v>
      </c>
      <c r="AM36" s="193"/>
      <c r="AN36" s="194"/>
    </row>
    <row r="37" customFormat="false" ht="14.25" hidden="false" customHeight="true" outlineLevel="0" collapsed="false">
      <c r="A37" s="152" t="s">
        <v>86</v>
      </c>
      <c r="B37" s="79"/>
      <c r="C37" s="80"/>
      <c r="D37" s="81" t="s">
        <v>170</v>
      </c>
      <c r="E37" s="80"/>
      <c r="F37" s="81" t="s">
        <v>170</v>
      </c>
      <c r="G37" s="80"/>
      <c r="H37" s="81" t="s">
        <v>170</v>
      </c>
      <c r="I37" s="80"/>
      <c r="J37" s="81" t="s">
        <v>170</v>
      </c>
      <c r="K37" s="80"/>
      <c r="L37" s="81" t="s">
        <v>170</v>
      </c>
      <c r="M37" s="80"/>
      <c r="N37" s="81" t="s">
        <v>63</v>
      </c>
      <c r="O37" s="80"/>
      <c r="P37" s="81" t="s">
        <v>170</v>
      </c>
      <c r="Q37" s="80"/>
      <c r="R37" s="81" t="s">
        <v>170</v>
      </c>
      <c r="S37" s="80"/>
      <c r="T37" s="81" t="s">
        <v>170</v>
      </c>
      <c r="U37" s="80"/>
      <c r="V37" s="81" t="s">
        <v>170</v>
      </c>
      <c r="W37" s="80"/>
      <c r="X37" s="81" t="s">
        <v>170</v>
      </c>
      <c r="Y37" s="80"/>
      <c r="Z37" s="81" t="s">
        <v>170</v>
      </c>
      <c r="AA37" s="80"/>
      <c r="AB37" s="81" t="s">
        <v>63</v>
      </c>
      <c r="AC37" s="196" t="n">
        <v>100</v>
      </c>
      <c r="AD37" s="197"/>
      <c r="AE37" s="80"/>
      <c r="AF37" s="81" t="s">
        <v>63</v>
      </c>
      <c r="AG37" s="80"/>
      <c r="AH37" s="81" t="s">
        <v>63</v>
      </c>
      <c r="AI37" s="196" t="n">
        <v>100</v>
      </c>
      <c r="AJ37" s="197"/>
      <c r="AK37" s="80"/>
      <c r="AL37" s="81" t="s">
        <v>60</v>
      </c>
      <c r="AM37" s="194"/>
      <c r="AN37" s="195"/>
    </row>
    <row r="38" customFormat="false" ht="14.25" hidden="false" customHeight="true" outlineLevel="0" collapsed="false">
      <c r="A38" s="144" t="s">
        <v>88</v>
      </c>
      <c r="B38" s="200"/>
      <c r="C38" s="72"/>
      <c r="D38" s="73" t="s">
        <v>60</v>
      </c>
      <c r="E38" s="72"/>
      <c r="F38" s="73" t="s">
        <v>60</v>
      </c>
      <c r="G38" s="72"/>
      <c r="H38" s="73" t="s">
        <v>60</v>
      </c>
      <c r="I38" s="72"/>
      <c r="J38" s="73" t="s">
        <v>60</v>
      </c>
      <c r="K38" s="72"/>
      <c r="L38" s="73" t="s">
        <v>60</v>
      </c>
      <c r="M38" s="72"/>
      <c r="N38" s="73" t="s">
        <v>60</v>
      </c>
      <c r="O38" s="72"/>
      <c r="P38" s="73" t="s">
        <v>60</v>
      </c>
      <c r="Q38" s="72"/>
      <c r="R38" s="73" t="s">
        <v>60</v>
      </c>
      <c r="S38" s="72"/>
      <c r="T38" s="73" t="s">
        <v>60</v>
      </c>
      <c r="U38" s="72"/>
      <c r="V38" s="73" t="s">
        <v>60</v>
      </c>
      <c r="W38" s="72"/>
      <c r="X38" s="73" t="s">
        <v>60</v>
      </c>
      <c r="Y38" s="72"/>
      <c r="Z38" s="73" t="s">
        <v>60</v>
      </c>
      <c r="AA38" s="72"/>
      <c r="AB38" s="73" t="s">
        <v>60</v>
      </c>
      <c r="AC38" s="190"/>
      <c r="AD38" s="191" t="s">
        <v>60</v>
      </c>
      <c r="AE38" s="72"/>
      <c r="AF38" s="73" t="s">
        <v>60</v>
      </c>
      <c r="AG38" s="72"/>
      <c r="AH38" s="73" t="s">
        <v>60</v>
      </c>
      <c r="AI38" s="190"/>
      <c r="AJ38" s="191" t="s">
        <v>60</v>
      </c>
      <c r="AK38" s="72"/>
      <c r="AL38" s="73" t="s">
        <v>60</v>
      </c>
      <c r="AM38" s="193"/>
      <c r="AN38" s="194"/>
    </row>
    <row r="39" customFormat="false" ht="14.25" hidden="false" customHeight="true" outlineLevel="0" collapsed="false">
      <c r="A39" s="144" t="s">
        <v>89</v>
      </c>
      <c r="B39" s="71" t="n">
        <v>2</v>
      </c>
      <c r="C39" s="72" t="n">
        <v>26.2132212457012</v>
      </c>
      <c r="D39" s="73"/>
      <c r="E39" s="72" t="n">
        <v>16.9659915934276</v>
      </c>
      <c r="F39" s="73"/>
      <c r="G39" s="72" t="n">
        <v>6.26671761559037</v>
      </c>
      <c r="H39" s="73"/>
      <c r="I39" s="72" t="n">
        <v>7.35575085976309</v>
      </c>
      <c r="J39" s="73"/>
      <c r="K39" s="72" t="n">
        <v>6.99273977837218</v>
      </c>
      <c r="L39" s="73"/>
      <c r="M39" s="72"/>
      <c r="N39" s="73" t="s">
        <v>63</v>
      </c>
      <c r="O39" s="72" t="n">
        <v>10.5846388995032</v>
      </c>
      <c r="P39" s="73"/>
      <c r="Q39" s="72" t="n">
        <v>14.5586549484142</v>
      </c>
      <c r="R39" s="73"/>
      <c r="S39" s="72" t="n">
        <v>8.15819640810088</v>
      </c>
      <c r="T39" s="73"/>
      <c r="U39" s="72"/>
      <c r="V39" s="73" t="s">
        <v>63</v>
      </c>
      <c r="W39" s="72"/>
      <c r="X39" s="73" t="s">
        <v>63</v>
      </c>
      <c r="Y39" s="72" t="n">
        <v>2.17806648834543</v>
      </c>
      <c r="Z39" s="73"/>
      <c r="AA39" s="72"/>
      <c r="AB39" s="73" t="s">
        <v>63</v>
      </c>
      <c r="AC39" s="190"/>
      <c r="AD39" s="191" t="s">
        <v>63</v>
      </c>
      <c r="AE39" s="72"/>
      <c r="AF39" s="73" t="s">
        <v>63</v>
      </c>
      <c r="AG39" s="72" t="n">
        <v>0.726022162781811</v>
      </c>
      <c r="AH39" s="73"/>
      <c r="AI39" s="190" t="n">
        <v>100</v>
      </c>
      <c r="AJ39" s="191"/>
      <c r="AK39" s="72"/>
      <c r="AL39" s="73" t="s">
        <v>63</v>
      </c>
      <c r="AM39" s="193"/>
      <c r="AN39" s="195"/>
    </row>
    <row r="40" customFormat="false" ht="14.25" hidden="false" customHeight="true" outlineLevel="0" collapsed="false">
      <c r="A40" s="152" t="s">
        <v>90</v>
      </c>
      <c r="B40" s="79" t="s">
        <v>228</v>
      </c>
      <c r="C40" s="80"/>
      <c r="D40" s="81" t="s">
        <v>170</v>
      </c>
      <c r="E40" s="80"/>
      <c r="F40" s="81" t="s">
        <v>170</v>
      </c>
      <c r="G40" s="80"/>
      <c r="H40" s="81" t="s">
        <v>170</v>
      </c>
      <c r="I40" s="80"/>
      <c r="J40" s="81" t="s">
        <v>170</v>
      </c>
      <c r="K40" s="80" t="n">
        <v>8.51254480286738</v>
      </c>
      <c r="L40" s="81"/>
      <c r="M40" s="80"/>
      <c r="N40" s="81" t="s">
        <v>63</v>
      </c>
      <c r="O40" s="80" t="n">
        <v>12.9928315412186</v>
      </c>
      <c r="P40" s="81"/>
      <c r="Q40" s="80" t="n">
        <v>8.51254480286738</v>
      </c>
      <c r="R40" s="81"/>
      <c r="S40" s="80"/>
      <c r="T40" s="81" t="s">
        <v>176</v>
      </c>
      <c r="U40" s="80" t="n">
        <v>4.25627240143369</v>
      </c>
      <c r="V40" s="81"/>
      <c r="W40" s="80"/>
      <c r="X40" s="81" t="s">
        <v>170</v>
      </c>
      <c r="Y40" s="80"/>
      <c r="Z40" s="81" t="s">
        <v>63</v>
      </c>
      <c r="AA40" s="80"/>
      <c r="AB40" s="81" t="s">
        <v>76</v>
      </c>
      <c r="AC40" s="196" t="n">
        <v>51.5232974910394</v>
      </c>
      <c r="AD40" s="197"/>
      <c r="AE40" s="80"/>
      <c r="AF40" s="81" t="s">
        <v>63</v>
      </c>
      <c r="AG40" s="80" t="n">
        <v>14.2025089605735</v>
      </c>
      <c r="AH40" s="81"/>
      <c r="AI40" s="196" t="n">
        <v>100</v>
      </c>
      <c r="AJ40" s="197"/>
      <c r="AK40" s="80" t="n">
        <v>9.78494623655914</v>
      </c>
      <c r="AL40" s="81"/>
      <c r="AM40" s="194"/>
      <c r="AN40" s="194"/>
    </row>
    <row r="41" customFormat="false" ht="14.25" hidden="false" customHeight="true" outlineLevel="0" collapsed="false">
      <c r="A41" s="152" t="s">
        <v>91</v>
      </c>
      <c r="B41" s="79"/>
      <c r="C41" s="80" t="n">
        <v>31.1111111111111</v>
      </c>
      <c r="D41" s="81"/>
      <c r="E41" s="80" t="n">
        <v>31.1111111111111</v>
      </c>
      <c r="F41" s="81"/>
      <c r="G41" s="80" t="n">
        <v>6.66666666666667</v>
      </c>
      <c r="H41" s="81"/>
      <c r="I41" s="80" t="n">
        <v>6.66666666666667</v>
      </c>
      <c r="J41" s="81"/>
      <c r="K41" s="80"/>
      <c r="L41" s="81" t="s">
        <v>176</v>
      </c>
      <c r="M41" s="80"/>
      <c r="N41" s="81" t="s">
        <v>63</v>
      </c>
      <c r="O41" s="80" t="n">
        <v>6.66666666666667</v>
      </c>
      <c r="P41" s="81"/>
      <c r="Q41" s="80" t="n">
        <v>6.66666666666667</v>
      </c>
      <c r="R41" s="81"/>
      <c r="S41" s="80"/>
      <c r="T41" s="81" t="s">
        <v>176</v>
      </c>
      <c r="U41" s="80"/>
      <c r="V41" s="81" t="s">
        <v>176</v>
      </c>
      <c r="W41" s="80"/>
      <c r="X41" s="81" t="s">
        <v>176</v>
      </c>
      <c r="Y41" s="80"/>
      <c r="Z41" s="81" t="s">
        <v>63</v>
      </c>
      <c r="AA41" s="80" t="n">
        <v>6.66666666666667</v>
      </c>
      <c r="AB41" s="81"/>
      <c r="AC41" s="196"/>
      <c r="AD41" s="197" t="s">
        <v>63</v>
      </c>
      <c r="AE41" s="80"/>
      <c r="AF41" s="81" t="s">
        <v>63</v>
      </c>
      <c r="AG41" s="80" t="n">
        <v>4.44444444444445</v>
      </c>
      <c r="AH41" s="81"/>
      <c r="AI41" s="196" t="n">
        <v>100</v>
      </c>
      <c r="AJ41" s="197"/>
      <c r="AK41" s="80" t="n">
        <v>33.3333333333333</v>
      </c>
      <c r="AL41" s="81"/>
      <c r="AM41" s="194"/>
      <c r="AN41" s="195"/>
    </row>
    <row r="42" customFormat="false" ht="14.25" hidden="false" customHeight="true" outlineLevel="0" collapsed="false">
      <c r="A42" s="144" t="s">
        <v>92</v>
      </c>
      <c r="B42" s="200" t="n">
        <v>3</v>
      </c>
      <c r="C42" s="72"/>
      <c r="D42" s="73" t="s">
        <v>170</v>
      </c>
      <c r="E42" s="72"/>
      <c r="F42" s="73" t="s">
        <v>170</v>
      </c>
      <c r="G42" s="72"/>
      <c r="H42" s="73" t="s">
        <v>170</v>
      </c>
      <c r="I42" s="72"/>
      <c r="J42" s="73" t="s">
        <v>170</v>
      </c>
      <c r="K42" s="72"/>
      <c r="L42" s="73" t="s">
        <v>170</v>
      </c>
      <c r="M42" s="72"/>
      <c r="N42" s="73" t="s">
        <v>170</v>
      </c>
      <c r="O42" s="72"/>
      <c r="P42" s="73" t="s">
        <v>170</v>
      </c>
      <c r="Q42" s="72"/>
      <c r="R42" s="73" t="s">
        <v>170</v>
      </c>
      <c r="S42" s="72"/>
      <c r="T42" s="73" t="s">
        <v>170</v>
      </c>
      <c r="U42" s="72"/>
      <c r="V42" s="73" t="s">
        <v>170</v>
      </c>
      <c r="W42" s="72"/>
      <c r="X42" s="73" t="s">
        <v>170</v>
      </c>
      <c r="Y42" s="72"/>
      <c r="Z42" s="73" t="s">
        <v>170</v>
      </c>
      <c r="AA42" s="72"/>
      <c r="AB42" s="73" t="s">
        <v>63</v>
      </c>
      <c r="AC42" s="190"/>
      <c r="AD42" s="191" t="s">
        <v>63</v>
      </c>
      <c r="AE42" s="72"/>
      <c r="AF42" s="73" t="s">
        <v>63</v>
      </c>
      <c r="AG42" s="72"/>
      <c r="AH42" s="73" t="s">
        <v>63</v>
      </c>
      <c r="AI42" s="190"/>
      <c r="AJ42" s="191" t="s">
        <v>63</v>
      </c>
      <c r="AK42" s="72"/>
      <c r="AL42" s="73" t="s">
        <v>63</v>
      </c>
      <c r="AM42" s="194"/>
      <c r="AN42" s="194"/>
    </row>
    <row r="43" customFormat="false" ht="14.25" hidden="false" customHeight="true" outlineLevel="0" collapsed="false">
      <c r="A43" s="144" t="s">
        <v>93</v>
      </c>
      <c r="B43" s="71" t="n">
        <v>2</v>
      </c>
      <c r="C43" s="72" t="n">
        <v>27.0833333333333</v>
      </c>
      <c r="D43" s="73"/>
      <c r="E43" s="72" t="n">
        <v>14.5833333333333</v>
      </c>
      <c r="F43" s="73"/>
      <c r="G43" s="72" t="n">
        <v>3.125</v>
      </c>
      <c r="H43" s="73"/>
      <c r="I43" s="72" t="n">
        <v>3.125</v>
      </c>
      <c r="J43" s="73"/>
      <c r="K43" s="72" t="n">
        <v>6.25</v>
      </c>
      <c r="L43" s="73"/>
      <c r="M43" s="72"/>
      <c r="N43" s="73" t="s">
        <v>165</v>
      </c>
      <c r="O43" s="72" t="n">
        <v>8.33333333333333</v>
      </c>
      <c r="P43" s="73"/>
      <c r="Q43" s="72" t="n">
        <v>8.33333333333333</v>
      </c>
      <c r="R43" s="73"/>
      <c r="S43" s="72" t="n">
        <v>4.16666666666667</v>
      </c>
      <c r="T43" s="73"/>
      <c r="U43" s="72" t="n">
        <v>3.125</v>
      </c>
      <c r="V43" s="73"/>
      <c r="W43" s="72"/>
      <c r="X43" s="73" t="s">
        <v>63</v>
      </c>
      <c r="Y43" s="72" t="n">
        <v>1.04166666666667</v>
      </c>
      <c r="Z43" s="73"/>
      <c r="AA43" s="72"/>
      <c r="AB43" s="73" t="s">
        <v>165</v>
      </c>
      <c r="AC43" s="190"/>
      <c r="AD43" s="191" t="s">
        <v>63</v>
      </c>
      <c r="AE43" s="72"/>
      <c r="AF43" s="73" t="s">
        <v>165</v>
      </c>
      <c r="AG43" s="72" t="n">
        <v>20.8333333333333</v>
      </c>
      <c r="AH43" s="73"/>
      <c r="AI43" s="190" t="n">
        <v>100</v>
      </c>
      <c r="AJ43" s="191"/>
      <c r="AK43" s="72"/>
      <c r="AL43" s="73" t="s">
        <v>63</v>
      </c>
      <c r="AM43" s="194"/>
      <c r="AN43" s="195"/>
    </row>
    <row r="44" customFormat="false" ht="14.25" hidden="false" customHeight="true" outlineLevel="0" collapsed="false">
      <c r="A44" s="152" t="s">
        <v>94</v>
      </c>
      <c r="B44" s="79"/>
      <c r="C44" s="80" t="n">
        <v>30.2474114800244</v>
      </c>
      <c r="D44" s="81"/>
      <c r="E44" s="80" t="n">
        <v>17.2842351314425</v>
      </c>
      <c r="F44" s="81"/>
      <c r="G44" s="80" t="n">
        <v>7.25279428467958</v>
      </c>
      <c r="H44" s="81"/>
      <c r="I44" s="80" t="n">
        <v>5.39926583153632</v>
      </c>
      <c r="J44" s="81"/>
      <c r="K44" s="80"/>
      <c r="L44" s="81" t="s">
        <v>76</v>
      </c>
      <c r="M44" s="80"/>
      <c r="N44" s="81" t="s">
        <v>76</v>
      </c>
      <c r="O44" s="80" t="n">
        <v>16.049646907768</v>
      </c>
      <c r="P44" s="81"/>
      <c r="Q44" s="80" t="n">
        <v>19.7534115787914</v>
      </c>
      <c r="R44" s="81"/>
      <c r="S44" s="80"/>
      <c r="T44" s="81" t="s">
        <v>166</v>
      </c>
      <c r="U44" s="80"/>
      <c r="V44" s="81" t="s">
        <v>169</v>
      </c>
      <c r="W44" s="80" t="n">
        <v>4.01323478575779</v>
      </c>
      <c r="X44" s="81"/>
      <c r="Y44" s="80"/>
      <c r="Z44" s="81" t="s">
        <v>76</v>
      </c>
      <c r="AA44" s="80"/>
      <c r="AB44" s="81" t="s">
        <v>76</v>
      </c>
      <c r="AC44" s="196"/>
      <c r="AD44" s="197" t="s">
        <v>63</v>
      </c>
      <c r="AE44" s="80"/>
      <c r="AF44" s="81" t="s">
        <v>63</v>
      </c>
      <c r="AG44" s="80"/>
      <c r="AH44" s="81" t="s">
        <v>63</v>
      </c>
      <c r="AI44" s="196" t="n">
        <v>100</v>
      </c>
      <c r="AJ44" s="197"/>
      <c r="AK44" s="80" t="n">
        <v>17.2842351314425</v>
      </c>
      <c r="AL44" s="81"/>
      <c r="AM44" s="194"/>
      <c r="AN44" s="194"/>
    </row>
    <row r="45" customFormat="false" ht="14.25" hidden="false" customHeight="true" outlineLevel="0" collapsed="false">
      <c r="A45" s="152" t="s">
        <v>95</v>
      </c>
      <c r="B45" s="79"/>
      <c r="C45" s="80" t="n">
        <v>25.420528375341</v>
      </c>
      <c r="D45" s="81"/>
      <c r="E45" s="80" t="n">
        <v>16.3969884786498</v>
      </c>
      <c r="F45" s="81"/>
      <c r="G45" s="80" t="n">
        <v>6.99202109500868</v>
      </c>
      <c r="H45" s="81"/>
      <c r="I45" s="80" t="n">
        <v>6.99202109500868</v>
      </c>
      <c r="J45" s="81"/>
      <c r="K45" s="80" t="n">
        <v>8.04411828803313</v>
      </c>
      <c r="L45" s="81"/>
      <c r="M45" s="80"/>
      <c r="N45" s="81" t="s">
        <v>76</v>
      </c>
      <c r="O45" s="80" t="n">
        <v>9.91633582427822</v>
      </c>
      <c r="P45" s="81"/>
      <c r="Q45" s="80" t="n">
        <v>9.8422362566772</v>
      </c>
      <c r="R45" s="81"/>
      <c r="S45" s="80"/>
      <c r="T45" s="81" t="s">
        <v>173</v>
      </c>
      <c r="U45" s="80"/>
      <c r="V45" s="81" t="s">
        <v>63</v>
      </c>
      <c r="W45" s="80"/>
      <c r="X45" s="81" t="s">
        <v>63</v>
      </c>
      <c r="Y45" s="80"/>
      <c r="Z45" s="81" t="s">
        <v>63</v>
      </c>
      <c r="AA45" s="80"/>
      <c r="AB45" s="81" t="s">
        <v>76</v>
      </c>
      <c r="AC45" s="196"/>
      <c r="AD45" s="197" t="s">
        <v>63</v>
      </c>
      <c r="AE45" s="80" t="n">
        <v>6.56502083139022</v>
      </c>
      <c r="AF45" s="81"/>
      <c r="AG45" s="80" t="n">
        <v>9.83072975561313</v>
      </c>
      <c r="AH45" s="81"/>
      <c r="AI45" s="196" t="n">
        <v>100</v>
      </c>
      <c r="AJ45" s="197"/>
      <c r="AK45" s="80"/>
      <c r="AL45" s="81" t="s">
        <v>63</v>
      </c>
      <c r="AM45" s="194"/>
      <c r="AN45" s="195"/>
    </row>
    <row r="46" customFormat="false" ht="14.25" hidden="false" customHeight="true" outlineLevel="0" collapsed="false">
      <c r="A46" s="144" t="s">
        <v>96</v>
      </c>
      <c r="B46" s="71"/>
      <c r="C46" s="72"/>
      <c r="D46" s="73" t="s">
        <v>60</v>
      </c>
      <c r="E46" s="72"/>
      <c r="F46" s="73" t="s">
        <v>60</v>
      </c>
      <c r="G46" s="72"/>
      <c r="H46" s="73" t="s">
        <v>60</v>
      </c>
      <c r="I46" s="72"/>
      <c r="J46" s="73" t="s">
        <v>60</v>
      </c>
      <c r="K46" s="72"/>
      <c r="L46" s="73" t="s">
        <v>60</v>
      </c>
      <c r="M46" s="72"/>
      <c r="N46" s="73" t="s">
        <v>60</v>
      </c>
      <c r="O46" s="72"/>
      <c r="P46" s="73" t="s">
        <v>60</v>
      </c>
      <c r="Q46" s="72"/>
      <c r="R46" s="73" t="s">
        <v>60</v>
      </c>
      <c r="S46" s="72"/>
      <c r="T46" s="73" t="s">
        <v>60</v>
      </c>
      <c r="U46" s="72"/>
      <c r="V46" s="73" t="s">
        <v>60</v>
      </c>
      <c r="W46" s="72"/>
      <c r="X46" s="73" t="s">
        <v>60</v>
      </c>
      <c r="Y46" s="72"/>
      <c r="Z46" s="73" t="s">
        <v>60</v>
      </c>
      <c r="AA46" s="72"/>
      <c r="AB46" s="73" t="s">
        <v>60</v>
      </c>
      <c r="AC46" s="190"/>
      <c r="AD46" s="191" t="s">
        <v>60</v>
      </c>
      <c r="AE46" s="72"/>
      <c r="AF46" s="73" t="s">
        <v>60</v>
      </c>
      <c r="AG46" s="72"/>
      <c r="AH46" s="73" t="s">
        <v>60</v>
      </c>
      <c r="AI46" s="190"/>
      <c r="AJ46" s="191" t="s">
        <v>60</v>
      </c>
      <c r="AK46" s="72"/>
      <c r="AL46" s="73" t="s">
        <v>60</v>
      </c>
      <c r="AM46" s="194"/>
      <c r="AN46" s="194"/>
    </row>
    <row r="47" customFormat="false" ht="14.25" hidden="false" customHeight="true" outlineLevel="0" collapsed="false">
      <c r="A47" s="144" t="s">
        <v>97</v>
      </c>
      <c r="B47" s="71"/>
      <c r="C47" s="72"/>
      <c r="D47" s="73" t="s">
        <v>60</v>
      </c>
      <c r="E47" s="72"/>
      <c r="F47" s="73" t="s">
        <v>60</v>
      </c>
      <c r="G47" s="72"/>
      <c r="H47" s="73" t="s">
        <v>60</v>
      </c>
      <c r="I47" s="72"/>
      <c r="J47" s="73" t="s">
        <v>60</v>
      </c>
      <c r="K47" s="72"/>
      <c r="L47" s="73" t="s">
        <v>60</v>
      </c>
      <c r="M47" s="72"/>
      <c r="N47" s="73" t="s">
        <v>60</v>
      </c>
      <c r="O47" s="72"/>
      <c r="P47" s="73" t="s">
        <v>60</v>
      </c>
      <c r="Q47" s="72"/>
      <c r="R47" s="73" t="s">
        <v>60</v>
      </c>
      <c r="S47" s="72"/>
      <c r="T47" s="73" t="s">
        <v>60</v>
      </c>
      <c r="U47" s="72"/>
      <c r="V47" s="73" t="s">
        <v>60</v>
      </c>
      <c r="W47" s="72"/>
      <c r="X47" s="73" t="s">
        <v>60</v>
      </c>
      <c r="Y47" s="72"/>
      <c r="Z47" s="73" t="s">
        <v>60</v>
      </c>
      <c r="AA47" s="72"/>
      <c r="AB47" s="73" t="s">
        <v>60</v>
      </c>
      <c r="AC47" s="190"/>
      <c r="AD47" s="191" t="s">
        <v>60</v>
      </c>
      <c r="AE47" s="72"/>
      <c r="AF47" s="73" t="s">
        <v>60</v>
      </c>
      <c r="AG47" s="72"/>
      <c r="AH47" s="73" t="s">
        <v>60</v>
      </c>
      <c r="AI47" s="190"/>
      <c r="AJ47" s="191" t="s">
        <v>60</v>
      </c>
      <c r="AK47" s="72"/>
      <c r="AL47" s="73" t="s">
        <v>60</v>
      </c>
      <c r="AM47" s="193"/>
      <c r="AN47" s="195"/>
    </row>
    <row r="48" customFormat="false" ht="14.25" hidden="false" customHeight="true" outlineLevel="0" collapsed="false">
      <c r="A48" s="152" t="s">
        <v>98</v>
      </c>
      <c r="B48" s="79"/>
      <c r="C48" s="80" t="n">
        <v>33.3333333333333</v>
      </c>
      <c r="D48" s="81"/>
      <c r="E48" s="80" t="n">
        <v>16.6666666666667</v>
      </c>
      <c r="F48" s="81"/>
      <c r="G48" s="80"/>
      <c r="H48" s="81" t="s">
        <v>76</v>
      </c>
      <c r="I48" s="80" t="n">
        <v>13.3333333333333</v>
      </c>
      <c r="J48" s="81"/>
      <c r="K48" s="80" t="n">
        <v>6.66666666666667</v>
      </c>
      <c r="L48" s="81"/>
      <c r="M48" s="80"/>
      <c r="N48" s="81" t="s">
        <v>63</v>
      </c>
      <c r="O48" s="80" t="n">
        <v>16.6666666666667</v>
      </c>
      <c r="P48" s="81"/>
      <c r="Q48" s="80" t="n">
        <v>6.66666666666667</v>
      </c>
      <c r="R48" s="81"/>
      <c r="S48" s="80"/>
      <c r="T48" s="81" t="s">
        <v>76</v>
      </c>
      <c r="U48" s="80"/>
      <c r="V48" s="81" t="s">
        <v>63</v>
      </c>
      <c r="W48" s="80"/>
      <c r="X48" s="81" t="s">
        <v>63</v>
      </c>
      <c r="Y48" s="80"/>
      <c r="Z48" s="81" t="s">
        <v>76</v>
      </c>
      <c r="AA48" s="80" t="n">
        <v>6.66666666666667</v>
      </c>
      <c r="AB48" s="81"/>
      <c r="AC48" s="196"/>
      <c r="AD48" s="197" t="s">
        <v>63</v>
      </c>
      <c r="AE48" s="80"/>
      <c r="AF48" s="81" t="s">
        <v>63</v>
      </c>
      <c r="AG48" s="80"/>
      <c r="AH48" s="81" t="s">
        <v>63</v>
      </c>
      <c r="AI48" s="196" t="n">
        <v>100</v>
      </c>
      <c r="AJ48" s="197"/>
      <c r="AK48" s="80"/>
      <c r="AL48" s="81" t="s">
        <v>63</v>
      </c>
      <c r="AM48" s="193"/>
      <c r="AN48" s="194"/>
    </row>
    <row r="49" customFormat="false" ht="14.25" hidden="false" customHeight="true" outlineLevel="0" collapsed="false">
      <c r="A49" s="152" t="s">
        <v>99</v>
      </c>
      <c r="B49" s="79"/>
      <c r="C49" s="80"/>
      <c r="D49" s="81" t="s">
        <v>60</v>
      </c>
      <c r="E49" s="80"/>
      <c r="F49" s="81" t="s">
        <v>60</v>
      </c>
      <c r="G49" s="80"/>
      <c r="H49" s="81" t="s">
        <v>60</v>
      </c>
      <c r="I49" s="80"/>
      <c r="J49" s="81" t="s">
        <v>60</v>
      </c>
      <c r="K49" s="80"/>
      <c r="L49" s="81" t="s">
        <v>60</v>
      </c>
      <c r="M49" s="80"/>
      <c r="N49" s="81" t="s">
        <v>60</v>
      </c>
      <c r="O49" s="80"/>
      <c r="P49" s="81" t="s">
        <v>60</v>
      </c>
      <c r="Q49" s="80"/>
      <c r="R49" s="81" t="s">
        <v>60</v>
      </c>
      <c r="S49" s="80"/>
      <c r="T49" s="81" t="s">
        <v>60</v>
      </c>
      <c r="U49" s="80"/>
      <c r="V49" s="81" t="s">
        <v>60</v>
      </c>
      <c r="W49" s="80"/>
      <c r="X49" s="81" t="s">
        <v>60</v>
      </c>
      <c r="Y49" s="80"/>
      <c r="Z49" s="81" t="s">
        <v>60</v>
      </c>
      <c r="AA49" s="80"/>
      <c r="AB49" s="81" t="s">
        <v>60</v>
      </c>
      <c r="AC49" s="196"/>
      <c r="AD49" s="197" t="s">
        <v>60</v>
      </c>
      <c r="AE49" s="80"/>
      <c r="AF49" s="81" t="s">
        <v>60</v>
      </c>
      <c r="AG49" s="80"/>
      <c r="AH49" s="81" t="s">
        <v>60</v>
      </c>
      <c r="AI49" s="196"/>
      <c r="AJ49" s="197" t="s">
        <v>60</v>
      </c>
      <c r="AK49" s="80"/>
      <c r="AL49" s="81" t="s">
        <v>60</v>
      </c>
      <c r="AM49" s="202"/>
      <c r="AN49" s="195"/>
    </row>
    <row r="50" customFormat="false" ht="14.25" hidden="false" customHeight="true" outlineLevel="0" collapsed="false">
      <c r="A50" s="203"/>
      <c r="B50" s="204"/>
      <c r="C50" s="110"/>
      <c r="D50" s="111"/>
      <c r="E50" s="110"/>
      <c r="F50" s="111"/>
      <c r="G50" s="110"/>
      <c r="H50" s="111"/>
      <c r="I50" s="110"/>
      <c r="J50" s="111"/>
      <c r="K50" s="110"/>
      <c r="L50" s="111"/>
      <c r="M50" s="110"/>
      <c r="N50" s="111"/>
      <c r="O50" s="110"/>
      <c r="P50" s="111"/>
      <c r="Q50" s="110"/>
      <c r="R50" s="111"/>
      <c r="S50" s="110"/>
      <c r="T50" s="111"/>
      <c r="U50" s="110"/>
      <c r="V50" s="111"/>
      <c r="W50" s="110"/>
      <c r="X50" s="111"/>
      <c r="Y50" s="110"/>
      <c r="Z50" s="111"/>
      <c r="AA50" s="110"/>
      <c r="AB50" s="111"/>
      <c r="AC50" s="211"/>
      <c r="AD50" s="212"/>
      <c r="AE50" s="110"/>
      <c r="AF50" s="111"/>
      <c r="AG50" s="110"/>
      <c r="AH50" s="111"/>
      <c r="AI50" s="211"/>
      <c r="AJ50" s="212"/>
      <c r="AK50" s="110"/>
      <c r="AL50" s="111"/>
      <c r="AM50" s="189"/>
      <c r="AN50" s="208"/>
    </row>
    <row r="51" customFormat="false" ht="14.25" hidden="false" customHeight="true" outlineLevel="0" collapsed="false">
      <c r="A51" s="157" t="s">
        <v>100</v>
      </c>
      <c r="B51" s="278" t="n">
        <v>3</v>
      </c>
      <c r="C51" s="96" t="n">
        <v>24.9121014979524</v>
      </c>
      <c r="D51" s="97"/>
      <c r="E51" s="98" t="n">
        <v>15.2886742579692</v>
      </c>
      <c r="F51" s="97"/>
      <c r="G51" s="98" t="n">
        <v>5.89759166271034</v>
      </c>
      <c r="H51" s="97"/>
      <c r="I51" s="98" t="n">
        <v>4.54907556458613</v>
      </c>
      <c r="J51" s="97"/>
      <c r="K51" s="98" t="n">
        <v>3.15475758795501</v>
      </c>
      <c r="L51" s="97"/>
      <c r="M51" s="98"/>
      <c r="N51" s="97" t="s">
        <v>76</v>
      </c>
      <c r="O51" s="98" t="n">
        <v>8.57923006678841</v>
      </c>
      <c r="P51" s="97"/>
      <c r="Q51" s="98" t="n">
        <v>9.3808715849016</v>
      </c>
      <c r="R51" s="97"/>
      <c r="S51" s="98" t="n">
        <v>4.73399041503283</v>
      </c>
      <c r="T51" s="97"/>
      <c r="U51" s="98" t="n">
        <v>0.525936096422429</v>
      </c>
      <c r="V51" s="97"/>
      <c r="W51" s="98" t="n">
        <v>0.790044964647427</v>
      </c>
      <c r="X51" s="97"/>
      <c r="Y51" s="98"/>
      <c r="Z51" s="97" t="s">
        <v>76</v>
      </c>
      <c r="AA51" s="98" t="n">
        <v>3.67014540007572</v>
      </c>
      <c r="AB51" s="97"/>
      <c r="AC51" s="98" t="n">
        <v>12.7433377746834</v>
      </c>
      <c r="AD51" s="97"/>
      <c r="AE51" s="98"/>
      <c r="AF51" s="97" t="s">
        <v>76</v>
      </c>
      <c r="AG51" s="98" t="n">
        <v>4.79976905868761</v>
      </c>
      <c r="AH51" s="97"/>
      <c r="AI51" s="98" t="n">
        <v>100</v>
      </c>
      <c r="AJ51" s="97"/>
      <c r="AK51" s="98" t="n">
        <v>3.75502047449745</v>
      </c>
      <c r="AL51" s="97"/>
    </row>
    <row r="52" customFormat="false" ht="14.25" hidden="false" customHeight="true" outlineLevel="0" collapsed="false">
      <c r="A52" s="157" t="s">
        <v>102</v>
      </c>
      <c r="B52" s="278" t="n">
        <v>3</v>
      </c>
      <c r="C52" s="96" t="n">
        <v>24.4813285350502</v>
      </c>
      <c r="D52" s="97"/>
      <c r="E52" s="98" t="n">
        <v>14.5151918474198</v>
      </c>
      <c r="F52" s="97"/>
      <c r="G52" s="98" t="n">
        <v>5.89876562499069</v>
      </c>
      <c r="H52" s="97"/>
      <c r="I52" s="98" t="n">
        <v>2.55653318060053</v>
      </c>
      <c r="J52" s="97"/>
      <c r="K52" s="98" t="n">
        <v>3.42602649331927</v>
      </c>
      <c r="L52" s="97"/>
      <c r="M52" s="98"/>
      <c r="N52" s="97" t="s">
        <v>76</v>
      </c>
      <c r="O52" s="98" t="n">
        <v>8.48525572760917</v>
      </c>
      <c r="P52" s="97"/>
      <c r="Q52" s="98" t="n">
        <v>9.71456790712453</v>
      </c>
      <c r="R52" s="97"/>
      <c r="S52" s="98" t="n">
        <v>4.97456875802615</v>
      </c>
      <c r="T52" s="97"/>
      <c r="U52" s="98" t="n">
        <v>0.621468969228736</v>
      </c>
      <c r="V52" s="97"/>
      <c r="W52" s="98" t="n">
        <v>0.901844962680212</v>
      </c>
      <c r="X52" s="97"/>
      <c r="Y52" s="98"/>
      <c r="Z52" s="97" t="s">
        <v>76</v>
      </c>
      <c r="AA52" s="98" t="n">
        <v>1.93353188773128</v>
      </c>
      <c r="AB52" s="97"/>
      <c r="AC52" s="98" t="n">
        <v>16.9253632896398</v>
      </c>
      <c r="AD52" s="97"/>
      <c r="AE52" s="98"/>
      <c r="AF52" s="97" t="s">
        <v>76</v>
      </c>
      <c r="AG52" s="98" t="n">
        <v>4.7301411096783</v>
      </c>
      <c r="AH52" s="97"/>
      <c r="AI52" s="98" t="n">
        <v>100</v>
      </c>
      <c r="AJ52" s="97"/>
      <c r="AK52" s="98" t="n">
        <v>5.62427521284037</v>
      </c>
      <c r="AL52" s="97"/>
    </row>
    <row r="53" customFormat="false" ht="14.25" hidden="false" customHeight="true" outlineLevel="0" collapsed="false">
      <c r="A53" s="152"/>
      <c r="B53" s="79"/>
      <c r="C53" s="80"/>
      <c r="D53" s="81"/>
      <c r="E53" s="80"/>
      <c r="F53" s="81"/>
      <c r="G53" s="80"/>
      <c r="H53" s="81"/>
      <c r="I53" s="80"/>
      <c r="J53" s="81"/>
      <c r="K53" s="80"/>
      <c r="L53" s="81"/>
      <c r="M53" s="80"/>
      <c r="N53" s="81"/>
      <c r="O53" s="80"/>
      <c r="P53" s="81"/>
      <c r="Q53" s="80"/>
      <c r="R53" s="81"/>
      <c r="S53" s="80"/>
      <c r="T53" s="81"/>
      <c r="U53" s="80"/>
      <c r="V53" s="81"/>
      <c r="W53" s="80"/>
      <c r="X53" s="81"/>
      <c r="Y53" s="80"/>
      <c r="Z53" s="81"/>
      <c r="AA53" s="80"/>
      <c r="AB53" s="81"/>
      <c r="AC53" s="196"/>
      <c r="AD53" s="197"/>
      <c r="AE53" s="80"/>
      <c r="AF53" s="81"/>
      <c r="AG53" s="80"/>
      <c r="AH53" s="81"/>
      <c r="AI53" s="196"/>
      <c r="AJ53" s="197"/>
      <c r="AK53" s="80"/>
      <c r="AL53" s="198"/>
    </row>
    <row r="54" customFormat="false" ht="16.5" hidden="false" customHeight="true" outlineLevel="0" collapsed="false">
      <c r="A54" s="163" t="s">
        <v>103</v>
      </c>
      <c r="B54" s="79"/>
      <c r="C54" s="110"/>
      <c r="D54" s="111"/>
      <c r="E54" s="110"/>
      <c r="F54" s="111"/>
      <c r="G54" s="110"/>
      <c r="H54" s="111"/>
      <c r="I54" s="110"/>
      <c r="J54" s="111"/>
      <c r="K54" s="110"/>
      <c r="L54" s="111"/>
      <c r="M54" s="110"/>
      <c r="N54" s="111"/>
      <c r="O54" s="110"/>
      <c r="P54" s="111"/>
      <c r="Q54" s="110"/>
      <c r="R54" s="111"/>
      <c r="S54" s="110"/>
      <c r="T54" s="111"/>
      <c r="U54" s="110"/>
      <c r="V54" s="111"/>
      <c r="W54" s="110"/>
      <c r="X54" s="111"/>
      <c r="Y54" s="110"/>
      <c r="Z54" s="111"/>
      <c r="AA54" s="110"/>
      <c r="AB54" s="111"/>
      <c r="AC54" s="110"/>
      <c r="AD54" s="111"/>
      <c r="AE54" s="110"/>
      <c r="AF54" s="111"/>
      <c r="AG54" s="110"/>
      <c r="AH54" s="111"/>
      <c r="AI54" s="110"/>
      <c r="AJ54" s="111"/>
      <c r="AK54" s="110"/>
      <c r="AL54" s="111"/>
    </row>
    <row r="55" customFormat="false" ht="18" hidden="false" customHeight="true" outlineLevel="0" collapsed="false">
      <c r="A55" s="164" t="s">
        <v>104</v>
      </c>
      <c r="B55" s="105"/>
      <c r="C55" s="106"/>
      <c r="D55" s="107" t="s">
        <v>60</v>
      </c>
      <c r="E55" s="106"/>
      <c r="F55" s="107" t="s">
        <v>60</v>
      </c>
      <c r="G55" s="106"/>
      <c r="H55" s="107" t="s">
        <v>60</v>
      </c>
      <c r="I55" s="106"/>
      <c r="J55" s="107" t="s">
        <v>60</v>
      </c>
      <c r="K55" s="106"/>
      <c r="L55" s="107" t="s">
        <v>60</v>
      </c>
      <c r="M55" s="106"/>
      <c r="N55" s="107" t="s">
        <v>60</v>
      </c>
      <c r="O55" s="106"/>
      <c r="P55" s="107" t="s">
        <v>60</v>
      </c>
      <c r="Q55" s="106"/>
      <c r="R55" s="107" t="s">
        <v>60</v>
      </c>
      <c r="S55" s="106"/>
      <c r="T55" s="107" t="s">
        <v>60</v>
      </c>
      <c r="U55" s="106"/>
      <c r="V55" s="107" t="s">
        <v>60</v>
      </c>
      <c r="W55" s="106"/>
      <c r="X55" s="107" t="s">
        <v>60</v>
      </c>
      <c r="Y55" s="106"/>
      <c r="Z55" s="107" t="s">
        <v>60</v>
      </c>
      <c r="AA55" s="106"/>
      <c r="AB55" s="107" t="s">
        <v>60</v>
      </c>
      <c r="AC55" s="106"/>
      <c r="AD55" s="107" t="s">
        <v>60</v>
      </c>
      <c r="AE55" s="106"/>
      <c r="AF55" s="107" t="s">
        <v>60</v>
      </c>
      <c r="AG55" s="106"/>
      <c r="AH55" s="107" t="s">
        <v>60</v>
      </c>
      <c r="AI55" s="106"/>
      <c r="AJ55" s="107" t="s">
        <v>60</v>
      </c>
      <c r="AK55" s="106"/>
      <c r="AL55" s="107" t="s">
        <v>60</v>
      </c>
    </row>
    <row r="56" customFormat="false" ht="18" hidden="false" customHeight="true" outlineLevel="0" collapsed="false">
      <c r="A56" s="164" t="s">
        <v>105</v>
      </c>
      <c r="B56" s="105"/>
      <c r="C56" s="106"/>
      <c r="D56" s="107" t="s">
        <v>60</v>
      </c>
      <c r="E56" s="106"/>
      <c r="F56" s="107" t="s">
        <v>60</v>
      </c>
      <c r="G56" s="106"/>
      <c r="H56" s="107" t="s">
        <v>60</v>
      </c>
      <c r="I56" s="106"/>
      <c r="J56" s="107" t="s">
        <v>60</v>
      </c>
      <c r="K56" s="106"/>
      <c r="L56" s="107" t="s">
        <v>60</v>
      </c>
      <c r="M56" s="106"/>
      <c r="N56" s="107" t="s">
        <v>63</v>
      </c>
      <c r="O56" s="106"/>
      <c r="P56" s="107" t="s">
        <v>60</v>
      </c>
      <c r="Q56" s="106"/>
      <c r="R56" s="107" t="s">
        <v>60</v>
      </c>
      <c r="S56" s="106"/>
      <c r="T56" s="107" t="s">
        <v>60</v>
      </c>
      <c r="U56" s="106"/>
      <c r="V56" s="107" t="s">
        <v>60</v>
      </c>
      <c r="W56" s="106"/>
      <c r="X56" s="107" t="s">
        <v>63</v>
      </c>
      <c r="Y56" s="106"/>
      <c r="Z56" s="107" t="s">
        <v>63</v>
      </c>
      <c r="AA56" s="106"/>
      <c r="AB56" s="107" t="s">
        <v>60</v>
      </c>
      <c r="AC56" s="106"/>
      <c r="AD56" s="107" t="s">
        <v>60</v>
      </c>
      <c r="AE56" s="106"/>
      <c r="AF56" s="107" t="s">
        <v>60</v>
      </c>
      <c r="AG56" s="106"/>
      <c r="AH56" s="107" t="s">
        <v>60</v>
      </c>
      <c r="AI56" s="106"/>
      <c r="AJ56" s="107" t="s">
        <v>60</v>
      </c>
      <c r="AK56" s="106"/>
      <c r="AL56" s="107" t="s">
        <v>60</v>
      </c>
    </row>
    <row r="57" customFormat="false" ht="18" hidden="false" customHeight="true" outlineLevel="0" collapsed="false">
      <c r="A57" s="152" t="s">
        <v>106</v>
      </c>
      <c r="B57" s="79"/>
      <c r="C57" s="110"/>
      <c r="D57" s="111" t="s">
        <v>60</v>
      </c>
      <c r="E57" s="110"/>
      <c r="F57" s="111" t="s">
        <v>60</v>
      </c>
      <c r="G57" s="110"/>
      <c r="H57" s="111" t="s">
        <v>60</v>
      </c>
      <c r="I57" s="110"/>
      <c r="J57" s="111" t="s">
        <v>60</v>
      </c>
      <c r="K57" s="110"/>
      <c r="L57" s="111" t="s">
        <v>60</v>
      </c>
      <c r="M57" s="110"/>
      <c r="N57" s="111" t="s">
        <v>60</v>
      </c>
      <c r="O57" s="110"/>
      <c r="P57" s="111" t="s">
        <v>60</v>
      </c>
      <c r="Q57" s="110"/>
      <c r="R57" s="111" t="s">
        <v>60</v>
      </c>
      <c r="S57" s="110"/>
      <c r="T57" s="111" t="s">
        <v>60</v>
      </c>
      <c r="U57" s="110"/>
      <c r="V57" s="111" t="s">
        <v>60</v>
      </c>
      <c r="W57" s="110"/>
      <c r="X57" s="111" t="s">
        <v>60</v>
      </c>
      <c r="Y57" s="110"/>
      <c r="Z57" s="111" t="s">
        <v>60</v>
      </c>
      <c r="AA57" s="110"/>
      <c r="AB57" s="111" t="s">
        <v>60</v>
      </c>
      <c r="AC57" s="110"/>
      <c r="AD57" s="111" t="s">
        <v>60</v>
      </c>
      <c r="AE57" s="110"/>
      <c r="AF57" s="111" t="s">
        <v>60</v>
      </c>
      <c r="AG57" s="110"/>
      <c r="AH57" s="111" t="s">
        <v>60</v>
      </c>
      <c r="AI57" s="110"/>
      <c r="AJ57" s="111" t="s">
        <v>60</v>
      </c>
      <c r="AK57" s="110"/>
      <c r="AL57" s="111" t="s">
        <v>60</v>
      </c>
    </row>
    <row r="58" customFormat="false" ht="18" hidden="false" customHeight="true" outlineLevel="0" collapsed="false">
      <c r="A58" s="152" t="s">
        <v>107</v>
      </c>
      <c r="B58" s="79"/>
      <c r="C58" s="110"/>
      <c r="D58" s="111" t="s">
        <v>60</v>
      </c>
      <c r="E58" s="110"/>
      <c r="F58" s="111" t="s">
        <v>60</v>
      </c>
      <c r="G58" s="110"/>
      <c r="H58" s="111" t="s">
        <v>60</v>
      </c>
      <c r="I58" s="110"/>
      <c r="J58" s="111" t="s">
        <v>60</v>
      </c>
      <c r="K58" s="110"/>
      <c r="L58" s="111" t="s">
        <v>60</v>
      </c>
      <c r="M58" s="110"/>
      <c r="N58" s="111" t="s">
        <v>60</v>
      </c>
      <c r="O58" s="110"/>
      <c r="P58" s="111" t="s">
        <v>60</v>
      </c>
      <c r="Q58" s="110"/>
      <c r="R58" s="111" t="s">
        <v>60</v>
      </c>
      <c r="S58" s="110"/>
      <c r="T58" s="111" t="s">
        <v>60</v>
      </c>
      <c r="U58" s="110"/>
      <c r="V58" s="111" t="s">
        <v>60</v>
      </c>
      <c r="W58" s="110"/>
      <c r="X58" s="111" t="s">
        <v>60</v>
      </c>
      <c r="Y58" s="110"/>
      <c r="Z58" s="111" t="s">
        <v>60</v>
      </c>
      <c r="AA58" s="110"/>
      <c r="AB58" s="111" t="s">
        <v>60</v>
      </c>
      <c r="AC58" s="110"/>
      <c r="AD58" s="111" t="s">
        <v>60</v>
      </c>
      <c r="AE58" s="110"/>
      <c r="AF58" s="111" t="s">
        <v>60</v>
      </c>
      <c r="AG58" s="110"/>
      <c r="AH58" s="111" t="s">
        <v>60</v>
      </c>
      <c r="AI58" s="110"/>
      <c r="AJ58" s="111" t="s">
        <v>60</v>
      </c>
      <c r="AK58" s="110"/>
      <c r="AL58" s="111" t="s">
        <v>60</v>
      </c>
    </row>
    <row r="59" customFormat="false" ht="18" hidden="false" customHeight="true" outlineLevel="0" collapsed="false">
      <c r="A59" s="164" t="s">
        <v>108</v>
      </c>
      <c r="B59" s="105"/>
      <c r="C59" s="106"/>
      <c r="D59" s="107" t="s">
        <v>60</v>
      </c>
      <c r="E59" s="106"/>
      <c r="F59" s="107" t="s">
        <v>60</v>
      </c>
      <c r="G59" s="106"/>
      <c r="H59" s="107" t="s">
        <v>60</v>
      </c>
      <c r="I59" s="106"/>
      <c r="J59" s="107" t="s">
        <v>60</v>
      </c>
      <c r="K59" s="106"/>
      <c r="L59" s="107" t="s">
        <v>60</v>
      </c>
      <c r="M59" s="106"/>
      <c r="N59" s="107" t="s">
        <v>60</v>
      </c>
      <c r="O59" s="106"/>
      <c r="P59" s="107" t="s">
        <v>60</v>
      </c>
      <c r="Q59" s="106"/>
      <c r="R59" s="107" t="s">
        <v>60</v>
      </c>
      <c r="S59" s="106"/>
      <c r="T59" s="107" t="s">
        <v>60</v>
      </c>
      <c r="U59" s="106"/>
      <c r="V59" s="107" t="s">
        <v>60</v>
      </c>
      <c r="W59" s="106"/>
      <c r="X59" s="107" t="s">
        <v>60</v>
      </c>
      <c r="Y59" s="106"/>
      <c r="Z59" s="107" t="s">
        <v>60</v>
      </c>
      <c r="AA59" s="106"/>
      <c r="AB59" s="107" t="s">
        <v>60</v>
      </c>
      <c r="AC59" s="106"/>
      <c r="AD59" s="107" t="s">
        <v>60</v>
      </c>
      <c r="AE59" s="106"/>
      <c r="AF59" s="107" t="s">
        <v>60</v>
      </c>
      <c r="AG59" s="106"/>
      <c r="AH59" s="107" t="s">
        <v>60</v>
      </c>
      <c r="AI59" s="106"/>
      <c r="AJ59" s="107" t="s">
        <v>60</v>
      </c>
      <c r="AK59" s="106"/>
      <c r="AL59" s="107" t="s">
        <v>60</v>
      </c>
    </row>
    <row r="60" customFormat="false" ht="18" hidden="false" customHeight="true" outlineLevel="0" collapsed="false">
      <c r="A60" s="164" t="s">
        <v>109</v>
      </c>
      <c r="B60" s="105"/>
      <c r="C60" s="106"/>
      <c r="D60" s="107" t="s">
        <v>60</v>
      </c>
      <c r="E60" s="106"/>
      <c r="F60" s="107" t="s">
        <v>60</v>
      </c>
      <c r="G60" s="106"/>
      <c r="H60" s="107" t="s">
        <v>60</v>
      </c>
      <c r="I60" s="106"/>
      <c r="J60" s="107" t="s">
        <v>60</v>
      </c>
      <c r="K60" s="106"/>
      <c r="L60" s="107" t="s">
        <v>60</v>
      </c>
      <c r="M60" s="106"/>
      <c r="N60" s="107" t="s">
        <v>60</v>
      </c>
      <c r="O60" s="106"/>
      <c r="P60" s="107" t="s">
        <v>60</v>
      </c>
      <c r="Q60" s="106"/>
      <c r="R60" s="107" t="s">
        <v>60</v>
      </c>
      <c r="S60" s="106"/>
      <c r="T60" s="107" t="s">
        <v>60</v>
      </c>
      <c r="U60" s="106"/>
      <c r="V60" s="107" t="s">
        <v>60</v>
      </c>
      <c r="W60" s="106"/>
      <c r="X60" s="107" t="s">
        <v>60</v>
      </c>
      <c r="Y60" s="106"/>
      <c r="Z60" s="107" t="s">
        <v>60</v>
      </c>
      <c r="AA60" s="106"/>
      <c r="AB60" s="107" t="s">
        <v>60</v>
      </c>
      <c r="AC60" s="106"/>
      <c r="AD60" s="107" t="s">
        <v>60</v>
      </c>
      <c r="AE60" s="106"/>
      <c r="AF60" s="107" t="s">
        <v>60</v>
      </c>
      <c r="AG60" s="106"/>
      <c r="AH60" s="107" t="s">
        <v>60</v>
      </c>
      <c r="AI60" s="106"/>
      <c r="AJ60" s="107" t="s">
        <v>60</v>
      </c>
      <c r="AK60" s="106"/>
      <c r="AL60" s="107" t="s">
        <v>60</v>
      </c>
    </row>
    <row r="61" customFormat="false" ht="18" hidden="false" customHeight="true" outlineLevel="0" collapsed="false">
      <c r="A61" s="152" t="s">
        <v>110</v>
      </c>
      <c r="B61" s="225"/>
      <c r="C61" s="80" t="n">
        <v>26.0869565217391</v>
      </c>
      <c r="D61" s="81"/>
      <c r="E61" s="80" t="n">
        <v>17.3913043478261</v>
      </c>
      <c r="F61" s="81"/>
      <c r="G61" s="80" t="n">
        <v>4.34782608695652</v>
      </c>
      <c r="H61" s="81"/>
      <c r="I61" s="80" t="n">
        <v>4.34782608695652</v>
      </c>
      <c r="J61" s="81"/>
      <c r="K61" s="80" t="n">
        <v>4.34782608695652</v>
      </c>
      <c r="L61" s="81"/>
      <c r="M61" s="80"/>
      <c r="N61" s="81" t="s">
        <v>76</v>
      </c>
      <c r="O61" s="80" t="n">
        <v>8.69565217391304</v>
      </c>
      <c r="P61" s="81"/>
      <c r="Q61" s="80" t="n">
        <v>17.3913043478261</v>
      </c>
      <c r="R61" s="81"/>
      <c r="S61" s="80" t="n">
        <v>4.34782608695652</v>
      </c>
      <c r="T61" s="81"/>
      <c r="U61" s="80"/>
      <c r="V61" s="81" t="s">
        <v>76</v>
      </c>
      <c r="W61" s="80"/>
      <c r="X61" s="81" t="s">
        <v>63</v>
      </c>
      <c r="Y61" s="80" t="n">
        <v>4.34782608695652</v>
      </c>
      <c r="Z61" s="81"/>
      <c r="AA61" s="80" t="n">
        <v>4.34782608695652</v>
      </c>
      <c r="AB61" s="81"/>
      <c r="AC61" s="80"/>
      <c r="AD61" s="81" t="s">
        <v>63</v>
      </c>
      <c r="AE61" s="80"/>
      <c r="AF61" s="81" t="s">
        <v>63</v>
      </c>
      <c r="AG61" s="80" t="n">
        <v>4.34782608695652</v>
      </c>
      <c r="AH61" s="81"/>
      <c r="AI61" s="211" t="n">
        <v>100</v>
      </c>
      <c r="AJ61" s="111"/>
      <c r="AK61" s="110"/>
      <c r="AL61" s="111" t="s">
        <v>60</v>
      </c>
    </row>
    <row r="62" customFormat="false" ht="18" hidden="false" customHeight="true" outlineLevel="0" collapsed="false">
      <c r="A62" s="152" t="s">
        <v>111</v>
      </c>
      <c r="B62" s="79"/>
      <c r="C62" s="80" t="n">
        <v>25</v>
      </c>
      <c r="D62" s="81"/>
      <c r="E62" s="80" t="n">
        <v>20</v>
      </c>
      <c r="F62" s="81"/>
      <c r="G62" s="80" t="n">
        <v>10</v>
      </c>
      <c r="H62" s="81"/>
      <c r="I62" s="80"/>
      <c r="J62" s="81" t="s">
        <v>63</v>
      </c>
      <c r="K62" s="80"/>
      <c r="L62" s="81" t="s">
        <v>76</v>
      </c>
      <c r="M62" s="80"/>
      <c r="N62" s="81" t="s">
        <v>63</v>
      </c>
      <c r="O62" s="80" t="n">
        <v>10</v>
      </c>
      <c r="P62" s="81"/>
      <c r="Q62" s="80" t="n">
        <v>10</v>
      </c>
      <c r="R62" s="81"/>
      <c r="S62" s="80"/>
      <c r="T62" s="81" t="s">
        <v>63</v>
      </c>
      <c r="U62" s="80"/>
      <c r="V62" s="81" t="s">
        <v>63</v>
      </c>
      <c r="W62" s="80" t="n">
        <v>5</v>
      </c>
      <c r="X62" s="81"/>
      <c r="Y62" s="80"/>
      <c r="Z62" s="81" t="s">
        <v>63</v>
      </c>
      <c r="AA62" s="80"/>
      <c r="AB62" s="81" t="s">
        <v>63</v>
      </c>
      <c r="AC62" s="80" t="n">
        <v>20</v>
      </c>
      <c r="AD62" s="81"/>
      <c r="AE62" s="80"/>
      <c r="AF62" s="81" t="s">
        <v>63</v>
      </c>
      <c r="AG62" s="80"/>
      <c r="AH62" s="81" t="s">
        <v>60</v>
      </c>
      <c r="AI62" s="196" t="n">
        <v>100</v>
      </c>
      <c r="AJ62" s="81"/>
      <c r="AK62" s="110"/>
      <c r="AL62" s="111" t="s">
        <v>60</v>
      </c>
    </row>
    <row r="63" customFormat="false" ht="18" hidden="false" customHeight="true" outlineLevel="0" collapsed="false">
      <c r="A63" s="164" t="s">
        <v>112</v>
      </c>
      <c r="B63" s="105"/>
      <c r="C63" s="106"/>
      <c r="D63" s="107" t="s">
        <v>60</v>
      </c>
      <c r="E63" s="106"/>
      <c r="F63" s="107" t="s">
        <v>60</v>
      </c>
      <c r="G63" s="106"/>
      <c r="H63" s="107" t="s">
        <v>60</v>
      </c>
      <c r="I63" s="106"/>
      <c r="J63" s="107" t="s">
        <v>60</v>
      </c>
      <c r="K63" s="106"/>
      <c r="L63" s="107" t="s">
        <v>60</v>
      </c>
      <c r="M63" s="106"/>
      <c r="N63" s="107" t="s">
        <v>60</v>
      </c>
      <c r="O63" s="106"/>
      <c r="P63" s="107" t="s">
        <v>60</v>
      </c>
      <c r="Q63" s="106"/>
      <c r="R63" s="107" t="s">
        <v>60</v>
      </c>
      <c r="S63" s="106"/>
      <c r="T63" s="107" t="s">
        <v>60</v>
      </c>
      <c r="U63" s="106"/>
      <c r="V63" s="107" t="s">
        <v>60</v>
      </c>
      <c r="W63" s="106"/>
      <c r="X63" s="107" t="s">
        <v>60</v>
      </c>
      <c r="Y63" s="106"/>
      <c r="Z63" s="107" t="s">
        <v>60</v>
      </c>
      <c r="AA63" s="106"/>
      <c r="AB63" s="107" t="s">
        <v>60</v>
      </c>
      <c r="AC63" s="106"/>
      <c r="AD63" s="107" t="s">
        <v>60</v>
      </c>
      <c r="AE63" s="106"/>
      <c r="AF63" s="107" t="s">
        <v>60</v>
      </c>
      <c r="AG63" s="106"/>
      <c r="AH63" s="107" t="s">
        <v>60</v>
      </c>
      <c r="AI63" s="106"/>
      <c r="AJ63" s="107" t="s">
        <v>60</v>
      </c>
      <c r="AK63" s="106"/>
      <c r="AL63" s="107" t="s">
        <v>60</v>
      </c>
    </row>
    <row r="64" customFormat="false" ht="18" hidden="false" customHeight="true" outlineLevel="0" collapsed="false">
      <c r="A64" s="164" t="s">
        <v>113</v>
      </c>
      <c r="B64" s="105"/>
      <c r="C64" s="106"/>
      <c r="D64" s="107" t="s">
        <v>60</v>
      </c>
      <c r="E64" s="106"/>
      <c r="F64" s="107" t="s">
        <v>60</v>
      </c>
      <c r="G64" s="106"/>
      <c r="H64" s="107" t="s">
        <v>60</v>
      </c>
      <c r="I64" s="106"/>
      <c r="J64" s="107" t="s">
        <v>60</v>
      </c>
      <c r="K64" s="106"/>
      <c r="L64" s="107" t="s">
        <v>60</v>
      </c>
      <c r="M64" s="106"/>
      <c r="N64" s="107" t="s">
        <v>60</v>
      </c>
      <c r="O64" s="106"/>
      <c r="P64" s="107" t="s">
        <v>60</v>
      </c>
      <c r="Q64" s="106"/>
      <c r="R64" s="107" t="s">
        <v>60</v>
      </c>
      <c r="S64" s="106"/>
      <c r="T64" s="107" t="s">
        <v>60</v>
      </c>
      <c r="U64" s="106"/>
      <c r="V64" s="107" t="s">
        <v>60</v>
      </c>
      <c r="W64" s="106"/>
      <c r="X64" s="107" t="s">
        <v>60</v>
      </c>
      <c r="Y64" s="106"/>
      <c r="Z64" s="107" t="s">
        <v>60</v>
      </c>
      <c r="AA64" s="106"/>
      <c r="AB64" s="107" t="s">
        <v>60</v>
      </c>
      <c r="AC64" s="106"/>
      <c r="AD64" s="107" t="s">
        <v>60</v>
      </c>
      <c r="AE64" s="106"/>
      <c r="AF64" s="107" t="s">
        <v>60</v>
      </c>
      <c r="AG64" s="106"/>
      <c r="AH64" s="107" t="s">
        <v>60</v>
      </c>
      <c r="AI64" s="106"/>
      <c r="AJ64" s="107" t="s">
        <v>60</v>
      </c>
      <c r="AK64" s="106"/>
      <c r="AL64" s="107" t="s">
        <v>60</v>
      </c>
    </row>
    <row r="65" customFormat="false" ht="18" hidden="false" customHeight="true" outlineLevel="0" collapsed="false">
      <c r="A65" s="152"/>
      <c r="B65" s="79"/>
      <c r="C65" s="80"/>
      <c r="D65" s="81"/>
      <c r="E65" s="80"/>
      <c r="F65" s="81"/>
      <c r="G65" s="80"/>
      <c r="H65" s="81"/>
      <c r="I65" s="80"/>
      <c r="J65" s="81"/>
      <c r="K65" s="80"/>
      <c r="L65" s="81"/>
      <c r="M65" s="80"/>
      <c r="N65" s="81"/>
      <c r="O65" s="80"/>
      <c r="P65" s="81"/>
      <c r="Q65" s="80"/>
      <c r="R65" s="81"/>
      <c r="S65" s="80"/>
      <c r="T65" s="81"/>
      <c r="U65" s="80"/>
      <c r="V65" s="81"/>
      <c r="W65" s="80"/>
      <c r="X65" s="81"/>
      <c r="Y65" s="80"/>
      <c r="Z65" s="81"/>
      <c r="AA65" s="80"/>
      <c r="AB65" s="81"/>
      <c r="AC65" s="80"/>
      <c r="AD65" s="81"/>
      <c r="AE65" s="80"/>
      <c r="AF65" s="81"/>
      <c r="AG65" s="80"/>
      <c r="AH65" s="81"/>
      <c r="AI65" s="196"/>
      <c r="AJ65" s="197"/>
      <c r="AK65" s="80"/>
      <c r="AL65" s="198"/>
    </row>
    <row r="66" customFormat="false" ht="18" hidden="false" customHeight="true" outlineLevel="0" collapsed="false">
      <c r="A66" s="168" t="s">
        <v>114</v>
      </c>
      <c r="B66" s="213"/>
      <c r="C66" s="214"/>
      <c r="D66" s="215" t="s">
        <v>60</v>
      </c>
      <c r="E66" s="214"/>
      <c r="F66" s="215" t="s">
        <v>60</v>
      </c>
      <c r="G66" s="214"/>
      <c r="H66" s="215" t="s">
        <v>60</v>
      </c>
      <c r="I66" s="214"/>
      <c r="J66" s="215" t="s">
        <v>60</v>
      </c>
      <c r="K66" s="214"/>
      <c r="L66" s="215" t="s">
        <v>60</v>
      </c>
      <c r="M66" s="214"/>
      <c r="N66" s="215" t="s">
        <v>60</v>
      </c>
      <c r="O66" s="214"/>
      <c r="P66" s="215" t="s">
        <v>60</v>
      </c>
      <c r="Q66" s="214"/>
      <c r="R66" s="215" t="s">
        <v>60</v>
      </c>
      <c r="S66" s="214"/>
      <c r="T66" s="215" t="s">
        <v>60</v>
      </c>
      <c r="U66" s="214"/>
      <c r="V66" s="215" t="s">
        <v>60</v>
      </c>
      <c r="W66" s="214"/>
      <c r="X66" s="215" t="s">
        <v>60</v>
      </c>
      <c r="Y66" s="214"/>
      <c r="Z66" s="215" t="s">
        <v>60</v>
      </c>
      <c r="AA66" s="214"/>
      <c r="AB66" s="215" t="s">
        <v>60</v>
      </c>
      <c r="AC66" s="214"/>
      <c r="AD66" s="215" t="s">
        <v>60</v>
      </c>
      <c r="AE66" s="214"/>
      <c r="AF66" s="215" t="s">
        <v>60</v>
      </c>
      <c r="AG66" s="214"/>
      <c r="AH66" s="215" t="s">
        <v>60</v>
      </c>
      <c r="AI66" s="214"/>
      <c r="AJ66" s="215" t="s">
        <v>60</v>
      </c>
      <c r="AK66" s="214"/>
      <c r="AL66" s="216" t="s">
        <v>60</v>
      </c>
    </row>
    <row r="67" customFormat="false" ht="14.25" hidden="false" customHeight="true" outlineLevel="0" collapsed="false">
      <c r="A67" s="279" t="s">
        <v>229</v>
      </c>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row>
    <row r="68" customFormat="false" ht="10.2" hidden="false" customHeight="false" outlineLevel="0" collapsed="false">
      <c r="A68" s="126" t="s">
        <v>230</v>
      </c>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row>
    <row r="69" customFormat="false" ht="15.75" hidden="false" customHeight="true" outlineLevel="0" collapsed="false">
      <c r="A69" s="126" t="s">
        <v>231</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6"/>
      <c r="AL69" s="126"/>
    </row>
    <row r="70" s="272" customFormat="true" ht="10.2" hidden="false" customHeight="false" outlineLevel="0" collapsed="false">
      <c r="A70" s="126" t="s">
        <v>232</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row>
    <row r="71" s="272" customFormat="true" ht="14.25" hidden="false" customHeight="true" outlineLevel="0" collapsed="false">
      <c r="A71" s="126" t="s">
        <v>182</v>
      </c>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row>
    <row r="72" s="272" customFormat="true" ht="14.25" hidden="false" customHeight="true" outlineLevel="0" collapsed="false">
      <c r="A72" s="135" t="s">
        <v>225</v>
      </c>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row>
    <row r="73" s="272" customFormat="true" ht="10.2" hidden="false" customHeight="false" outlineLevel="0" collapsed="false">
      <c r="A73" s="118" t="s">
        <v>126</v>
      </c>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row>
    <row r="74" s="272" customFormat="true" ht="10.2" hidden="false" customHeight="false" outlineLevel="0" collapsed="false">
      <c r="A74" s="121" t="s">
        <v>127</v>
      </c>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row>
    <row r="75" s="272" customFormat="true" ht="10.2" hidden="false" customHeight="false" outlineLevel="0" collapsed="false">
      <c r="A75" s="126"/>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row>
    <row r="76" s="272" customFormat="true" ht="10.2" hidden="false" customHeight="false" outlineLevel="0" collapsed="false">
      <c r="A76" s="126"/>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row>
    <row r="77" s="272" customFormat="true" ht="10.2" hidden="false" customHeight="false" outlineLevel="0" collapsed="false">
      <c r="A77" s="126"/>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row>
    <row r="78" s="272" customFormat="true" ht="10.2" hidden="false" customHeight="false" outlineLevel="0" collapsed="false">
      <c r="A78" s="126"/>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row>
    <row r="79" s="272" customFormat="true" ht="10.2"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row>
    <row r="80" customFormat="false" ht="13.2"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6"/>
      <c r="AN80" s="126"/>
    </row>
    <row r="81" customFormat="false" ht="12" hidden="false" customHeight="false" outlineLevel="0" collapsed="false">
      <c r="A81" s="127"/>
      <c r="B81" s="127"/>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6"/>
    </row>
    <row r="82" customFormat="false" ht="12" hidden="false" customHeight="false" outlineLevel="0" collapsed="false">
      <c r="A82" s="129"/>
      <c r="B82" s="127"/>
      <c r="C82" s="218"/>
      <c r="D82" s="218"/>
      <c r="E82" s="218"/>
      <c r="F82" s="218"/>
      <c r="G82" s="218"/>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18"/>
      <c r="AG82" s="218"/>
      <c r="AH82" s="218"/>
      <c r="AI82" s="218"/>
      <c r="AJ82" s="218"/>
      <c r="AK82" s="218"/>
      <c r="AL82" s="218"/>
      <c r="AM82" s="131"/>
      <c r="AN82" s="126"/>
    </row>
    <row r="83" customFormat="false" ht="12" hidden="false" customHeight="false" outlineLevel="0" collapsed="false">
      <c r="A83" s="129"/>
      <c r="B83" s="127"/>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218"/>
      <c r="AL83" s="218"/>
      <c r="AM83" s="131"/>
      <c r="AN83" s="126"/>
    </row>
    <row r="84" customFormat="false" ht="12" hidden="false" customHeight="false" outlineLevel="0" collapsed="false">
      <c r="A84" s="129"/>
      <c r="B84" s="127"/>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218"/>
      <c r="AL84" s="218"/>
      <c r="AM84" s="131"/>
      <c r="AN84" s="126"/>
    </row>
    <row r="85" customFormat="false" ht="12" hidden="false" customHeight="false" outlineLevel="0" collapsed="false">
      <c r="A85" s="129"/>
      <c r="B85" s="127"/>
      <c r="C85" s="219"/>
      <c r="D85" s="219"/>
      <c r="E85" s="219"/>
      <c r="F85" s="219"/>
      <c r="G85" s="219"/>
      <c r="H85" s="219"/>
      <c r="I85" s="219"/>
      <c r="J85" s="219"/>
      <c r="K85" s="219"/>
      <c r="L85" s="219"/>
      <c r="M85" s="219"/>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131"/>
      <c r="AN85" s="126"/>
    </row>
    <row r="86" customFormat="false" ht="12" hidden="false" customHeight="false" outlineLevel="0" collapsed="false">
      <c r="A86" s="129"/>
      <c r="B86" s="127"/>
      <c r="C86" s="218"/>
      <c r="D86" s="218"/>
      <c r="E86" s="218"/>
      <c r="F86" s="218"/>
      <c r="G86" s="219"/>
      <c r="H86" s="219"/>
      <c r="I86" s="219"/>
      <c r="J86" s="219"/>
      <c r="K86" s="218"/>
      <c r="L86" s="218"/>
      <c r="M86" s="219"/>
      <c r="N86" s="219"/>
      <c r="O86" s="218"/>
      <c r="P86" s="218"/>
      <c r="Q86" s="218"/>
      <c r="R86" s="218"/>
      <c r="S86" s="218"/>
      <c r="T86" s="218"/>
      <c r="U86" s="219"/>
      <c r="V86" s="219"/>
      <c r="W86" s="218"/>
      <c r="X86" s="218"/>
      <c r="Y86" s="218"/>
      <c r="Z86" s="218"/>
      <c r="AA86" s="219"/>
      <c r="AB86" s="219"/>
      <c r="AC86" s="218"/>
      <c r="AD86" s="218"/>
      <c r="AE86" s="218"/>
      <c r="AF86" s="218"/>
      <c r="AG86" s="218"/>
      <c r="AH86" s="218"/>
      <c r="AI86" s="219"/>
      <c r="AJ86" s="219"/>
      <c r="AK86" s="220"/>
      <c r="AL86" s="220"/>
      <c r="AM86" s="131"/>
      <c r="AN86" s="126"/>
    </row>
    <row r="87" customFormat="false" ht="12" hidden="false" customHeight="false" outlineLevel="0" collapsed="false">
      <c r="A87" s="129"/>
      <c r="B87" s="127"/>
      <c r="C87" s="127"/>
      <c r="D87" s="127"/>
      <c r="E87" s="127"/>
      <c r="F87" s="127"/>
      <c r="G87" s="132"/>
      <c r="H87" s="132"/>
      <c r="I87" s="132"/>
      <c r="J87" s="132"/>
      <c r="K87" s="127"/>
      <c r="L87" s="127"/>
      <c r="M87" s="132"/>
      <c r="N87" s="132"/>
      <c r="O87" s="127"/>
      <c r="P87" s="127"/>
      <c r="Q87" s="127"/>
      <c r="R87" s="127"/>
      <c r="S87" s="127"/>
      <c r="T87" s="127"/>
      <c r="U87" s="132"/>
      <c r="V87" s="132"/>
      <c r="W87" s="127"/>
      <c r="X87" s="127"/>
      <c r="Y87" s="127"/>
      <c r="Z87" s="127"/>
      <c r="AA87" s="132"/>
      <c r="AB87" s="132"/>
      <c r="AC87" s="127"/>
      <c r="AD87" s="127"/>
      <c r="AE87" s="127"/>
      <c r="AF87" s="127"/>
      <c r="AG87" s="127"/>
      <c r="AH87" s="127"/>
      <c r="AI87" s="132"/>
      <c r="AJ87" s="132"/>
      <c r="AK87" s="131"/>
      <c r="AL87" s="131"/>
      <c r="AM87" s="131"/>
      <c r="AN87" s="126"/>
    </row>
    <row r="88" customFormat="false" ht="12" hidden="false" customHeight="false" outlineLevel="0" collapsed="false">
      <c r="A88" s="129"/>
      <c r="B88" s="127"/>
      <c r="C88" s="127"/>
      <c r="D88" s="127"/>
      <c r="E88" s="127"/>
      <c r="F88" s="127"/>
      <c r="G88" s="127"/>
      <c r="H88" s="127"/>
      <c r="I88" s="132"/>
      <c r="J88" s="132"/>
      <c r="K88" s="132"/>
      <c r="L88" s="132"/>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31"/>
      <c r="AL88" s="131"/>
      <c r="AM88" s="131"/>
      <c r="AN88" s="126"/>
    </row>
    <row r="89" customFormat="false" ht="12" hidden="false" customHeight="false" outlineLevel="0" collapsed="false">
      <c r="A89" s="129"/>
      <c r="B89" s="127"/>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30"/>
      <c r="AN89" s="126"/>
    </row>
    <row r="90" customFormat="false" ht="12" hidden="false" customHeight="false" outlineLevel="0" collapsed="false">
      <c r="A90" s="129"/>
      <c r="B90" s="127"/>
      <c r="C90" s="218"/>
      <c r="D90" s="218"/>
      <c r="E90" s="218"/>
      <c r="F90" s="218"/>
      <c r="G90" s="218"/>
      <c r="H90" s="218"/>
      <c r="I90" s="218"/>
      <c r="J90" s="21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18"/>
      <c r="AH90" s="218"/>
      <c r="AI90" s="218"/>
      <c r="AJ90" s="218"/>
      <c r="AK90" s="218"/>
      <c r="AL90" s="218"/>
      <c r="AM90" s="131"/>
      <c r="AN90" s="126"/>
    </row>
    <row r="91" customFormat="false" ht="12" hidden="false" customHeight="false" outlineLevel="0" collapsed="false">
      <c r="A91" s="129"/>
      <c r="B91" s="127"/>
      <c r="C91" s="218"/>
      <c r="D91" s="218"/>
      <c r="E91" s="218"/>
      <c r="F91" s="218"/>
      <c r="G91" s="218"/>
      <c r="H91" s="218"/>
      <c r="I91" s="218"/>
      <c r="J91" s="218"/>
      <c r="K91" s="218"/>
      <c r="L91" s="218"/>
      <c r="M91" s="218"/>
      <c r="N91" s="218"/>
      <c r="O91" s="218"/>
      <c r="P91" s="218"/>
      <c r="Q91" s="218"/>
      <c r="R91" s="218"/>
      <c r="S91" s="218"/>
      <c r="T91" s="218"/>
      <c r="U91" s="218"/>
      <c r="V91" s="218"/>
      <c r="W91" s="218"/>
      <c r="X91" s="218"/>
      <c r="Y91" s="218"/>
      <c r="Z91" s="218"/>
      <c r="AA91" s="218"/>
      <c r="AB91" s="218"/>
      <c r="AC91" s="218"/>
      <c r="AD91" s="218"/>
      <c r="AE91" s="218"/>
      <c r="AF91" s="218"/>
      <c r="AG91" s="218"/>
      <c r="AH91" s="218"/>
      <c r="AI91" s="218"/>
      <c r="AJ91" s="218"/>
      <c r="AK91" s="218"/>
      <c r="AL91" s="218"/>
      <c r="AM91" s="131"/>
      <c r="AN91" s="126"/>
    </row>
    <row r="92" customFormat="false" ht="12" hidden="false" customHeight="false" outlineLevel="0" collapsed="false">
      <c r="A92" s="129"/>
      <c r="B92" s="127"/>
      <c r="C92" s="218"/>
      <c r="D92" s="218"/>
      <c r="E92" s="218"/>
      <c r="F92" s="218"/>
      <c r="G92" s="218"/>
      <c r="H92" s="218"/>
      <c r="I92" s="218"/>
      <c r="J92" s="218"/>
      <c r="K92" s="218"/>
      <c r="L92" s="218"/>
      <c r="M92" s="218"/>
      <c r="N92" s="218"/>
      <c r="O92" s="218"/>
      <c r="P92" s="218"/>
      <c r="Q92" s="218"/>
      <c r="R92" s="218"/>
      <c r="S92" s="218"/>
      <c r="T92" s="218"/>
      <c r="U92" s="218"/>
      <c r="V92" s="218"/>
      <c r="W92" s="218"/>
      <c r="X92" s="218"/>
      <c r="Y92" s="218"/>
      <c r="Z92" s="218"/>
      <c r="AA92" s="218"/>
      <c r="AB92" s="218"/>
      <c r="AC92" s="218"/>
      <c r="AD92" s="218"/>
      <c r="AE92" s="218"/>
      <c r="AF92" s="218"/>
      <c r="AG92" s="218"/>
      <c r="AH92" s="218"/>
      <c r="AI92" s="218"/>
      <c r="AJ92" s="218"/>
      <c r="AK92" s="218"/>
      <c r="AL92" s="218"/>
      <c r="AM92" s="131"/>
      <c r="AN92" s="126"/>
    </row>
    <row r="93" customFormat="false" ht="12" hidden="false" customHeight="false" outlineLevel="0" collapsed="false">
      <c r="A93" s="129"/>
      <c r="B93" s="127"/>
      <c r="C93" s="219"/>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131"/>
      <c r="AN93" s="126"/>
    </row>
    <row r="94" customFormat="false" ht="12" hidden="false" customHeight="false" outlineLevel="0" collapsed="false">
      <c r="A94" s="129"/>
      <c r="B94" s="127"/>
      <c r="C94" s="219"/>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131"/>
      <c r="AN94" s="126"/>
    </row>
    <row r="95" customFormat="false" ht="12" hidden="false" customHeight="false" outlineLevel="0" collapsed="false">
      <c r="A95" s="129"/>
      <c r="B95" s="127"/>
      <c r="C95" s="221"/>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2"/>
      <c r="AN95" s="126"/>
    </row>
    <row r="96" customFormat="false" ht="12" hidden="false" customHeight="false" outlineLevel="0" collapsed="false">
      <c r="A96" s="129"/>
      <c r="B96" s="127"/>
      <c r="C96" s="221"/>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2"/>
      <c r="AN96" s="126"/>
    </row>
    <row r="97" customFormat="false" ht="13.2"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4"/>
      <c r="AL97" s="134"/>
      <c r="AM97" s="134"/>
      <c r="AN97" s="126"/>
    </row>
    <row r="98" customFormat="false" ht="10.2"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80:AM80 A98:AM98 A81:AN97">
    <cfRule type="expression" priority="2" aboveAverage="0" equalAverage="0" bottom="0" percent="0" rank="0" text="" dxfId="97">
      <formula>NOT(ISERROR(SEARCH("Check",A80)))</formula>
    </cfRule>
  </conditionalFormatting>
  <conditionalFormatting sqref="AM13:AN50">
    <cfRule type="expression" priority="3" aboveAverage="0" equalAverage="0" bottom="0" percent="0" rank="0" text="" dxfId="98">
      <formula>NOT(ISERROR(SEARCH("Check",AM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61"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103"/>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35" width="15.66"/>
    <col collapsed="false" customWidth="true" hidden="false" outlineLevel="0" max="2" min="2" style="135" width="3.1"/>
    <col collapsed="false" customWidth="true" hidden="false" outlineLevel="0" max="3" min="3" style="135" width="8.66"/>
    <col collapsed="false" customWidth="true" hidden="false" outlineLevel="0" max="4" min="4" style="135" width="4.43"/>
    <col collapsed="false" customWidth="true" hidden="false" outlineLevel="0" max="5" min="5" style="135" width="9.43"/>
    <col collapsed="false" customWidth="true" hidden="false" outlineLevel="0" max="6" min="6" style="135" width="4.55"/>
    <col collapsed="false" customWidth="true" hidden="false" outlineLevel="0" max="7" min="7" style="135" width="7.66"/>
    <col collapsed="false" customWidth="true" hidden="false" outlineLevel="0" max="8" min="8" style="135" width="4.55"/>
    <col collapsed="false" customWidth="true" hidden="false" outlineLevel="0" max="9" min="9" style="135" width="6.55"/>
    <col collapsed="false" customWidth="true" hidden="false" outlineLevel="0" max="10" min="10" style="135" width="4.33"/>
    <col collapsed="false" customWidth="true" hidden="false" outlineLevel="0" max="11" min="11" style="135" width="8.1"/>
    <col collapsed="false" customWidth="true" hidden="false" outlineLevel="0" max="12" min="12" style="135" width="4.66"/>
    <col collapsed="false" customWidth="true" hidden="false" outlineLevel="0" max="13" min="13" style="135" width="8.87"/>
    <col collapsed="false" customWidth="true" hidden="false" outlineLevel="0" max="14" min="14" style="135" width="4.87"/>
    <col collapsed="false" customWidth="true" hidden="false" outlineLevel="0" max="15" min="15" style="135" width="8.87"/>
    <col collapsed="false" customWidth="true" hidden="false" outlineLevel="0" max="16" min="16" style="135" width="4.87"/>
    <col collapsed="false" customWidth="true" hidden="false" outlineLevel="0" max="17" min="17" style="135" width="7.43"/>
    <col collapsed="false" customWidth="true" hidden="false" outlineLevel="0" max="18" min="18" style="135" width="4.66"/>
    <col collapsed="false" customWidth="true" hidden="false" outlineLevel="0" max="19" min="19" style="135" width="7.43"/>
    <col collapsed="false" customWidth="true" hidden="false" outlineLevel="0" max="20" min="20" style="135" width="4.87"/>
    <col collapsed="false" customWidth="true" hidden="false" outlineLevel="0" max="21" min="21" style="135" width="8.1"/>
    <col collapsed="false" customWidth="true" hidden="false" outlineLevel="0" max="22" min="22" style="135" width="4.66"/>
    <col collapsed="false" customWidth="true" hidden="false" outlineLevel="0" max="23" min="23" style="135" width="8.66"/>
    <col collapsed="false" customWidth="true" hidden="false" outlineLevel="0" max="24" min="24" style="135" width="4.66"/>
    <col collapsed="false" customWidth="true" hidden="false" outlineLevel="0" max="25" min="25" style="135" width="8.87"/>
    <col collapsed="false" customWidth="true" hidden="false" outlineLevel="0" max="26" min="26" style="135" width="4.55"/>
    <col collapsed="false" customWidth="true" hidden="false" outlineLevel="0" max="27" min="27" style="135" width="9.33"/>
    <col collapsed="false" customWidth="true" hidden="false" outlineLevel="0" max="28" min="28" style="135" width="4.87"/>
    <col collapsed="false" customWidth="true" hidden="false" outlineLevel="0" max="29" min="29" style="135" width="9.55"/>
    <col collapsed="false" customWidth="true" hidden="false" outlineLevel="0" max="30" min="30" style="135" width="4.99"/>
    <col collapsed="false" customWidth="true" hidden="false" outlineLevel="0" max="31" min="31" style="135" width="10.43"/>
    <col collapsed="false" customWidth="true" hidden="false" outlineLevel="0" max="32" min="32" style="135" width="2.99"/>
    <col collapsed="false" customWidth="true" hidden="false" outlineLevel="0" max="33" min="33" style="135" width="12.1"/>
    <col collapsed="false" customWidth="true" hidden="false" outlineLevel="0" max="34" min="34" style="135" width="4.43"/>
    <col collapsed="false" customWidth="true" hidden="false" outlineLevel="0" max="35" min="35" style="135" width="9.33"/>
    <col collapsed="false" customWidth="true" hidden="false" outlineLevel="0" max="36" min="36" style="135" width="2.99"/>
    <col collapsed="false" customWidth="true" hidden="false" outlineLevel="0" max="37" min="37" style="135" width="10.1"/>
    <col collapsed="false" customWidth="true" hidden="false" outlineLevel="0" max="38" min="38" style="135" width="2.99"/>
    <col collapsed="false" customWidth="false" hidden="false" outlineLevel="0" max="257" min="39" style="135" width="9.1"/>
  </cols>
  <sheetData>
    <row r="1" s="137" customFormat="true" ht="13.2" hidden="false" customHeight="false" outlineLevel="0" collapsed="false">
      <c r="A1" s="44" t="s">
        <v>0</v>
      </c>
    </row>
    <row r="2" s="137" customFormat="true" ht="13.2" hidden="false" customHeight="false" outlineLevel="0" collapsed="false">
      <c r="A2" s="137" t="s">
        <v>1</v>
      </c>
      <c r="B2" s="137" t="s">
        <v>2</v>
      </c>
    </row>
    <row r="3" s="137" customFormat="true" ht="13.2" hidden="false" customHeight="false" outlineLevel="0" collapsed="false">
      <c r="A3" s="137" t="s">
        <v>36</v>
      </c>
    </row>
    <row r="4" s="137" customFormat="true" ht="13.2" hidden="false" customHeight="false" outlineLevel="0" collapsed="false">
      <c r="A4" s="137" t="s">
        <v>4</v>
      </c>
    </row>
    <row r="5" s="137" customFormat="true" ht="13.2" hidden="false" customHeight="false" outlineLevel="0" collapsed="false"/>
    <row r="6" customFormat="false" ht="11.25" hidden="false" customHeight="true" outlineLevel="0" collapsed="false">
      <c r="A6" s="260" t="s">
        <v>233</v>
      </c>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4"/>
      <c r="AG6" s="174"/>
      <c r="AH6" s="174"/>
      <c r="AI6" s="174"/>
      <c r="AJ6" s="174"/>
      <c r="AK6" s="47"/>
      <c r="AL6" s="47"/>
    </row>
    <row r="7" customFormat="false" ht="11.25" hidden="false" customHeight="true" outlineLevel="0" collapsed="false">
      <c r="A7" s="260" t="s">
        <v>16</v>
      </c>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4"/>
      <c r="AG7" s="174"/>
      <c r="AH7" s="174"/>
      <c r="AI7" s="174"/>
      <c r="AJ7" s="174"/>
      <c r="AK7" s="47"/>
      <c r="AL7" s="47"/>
    </row>
    <row r="8" customFormat="false" ht="11.25" hidden="false" customHeight="true" outlineLevel="0" collapsed="false">
      <c r="A8" s="177" t="s">
        <v>185</v>
      </c>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223"/>
      <c r="AE8" s="261"/>
      <c r="AF8" s="189"/>
      <c r="AG8" s="174"/>
      <c r="AH8" s="174"/>
      <c r="AI8" s="174"/>
      <c r="AJ8" s="174"/>
      <c r="AK8" s="47"/>
      <c r="AL8" s="47"/>
    </row>
    <row r="9" customFormat="false" ht="10.2" hidden="false" customHeight="false" outlineLevel="0" collapsed="false">
      <c r="A9" s="179"/>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89"/>
      <c r="AF9" s="189"/>
      <c r="AG9" s="174"/>
      <c r="AH9" s="174"/>
      <c r="AI9" s="174"/>
      <c r="AJ9" s="174"/>
      <c r="AK9" s="47"/>
      <c r="AL9" s="47"/>
    </row>
    <row r="10" customFormat="false" ht="10.2" hidden="false" customHeight="false" outlineLevel="0" collapsed="false">
      <c r="A10" s="179"/>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89"/>
      <c r="AF10" s="189"/>
      <c r="AG10" s="174"/>
      <c r="AH10" s="174"/>
      <c r="AI10" s="174"/>
      <c r="AJ10" s="174"/>
      <c r="AK10" s="47"/>
      <c r="AL10" s="47"/>
    </row>
    <row r="11" customFormat="false" ht="30.6" hidden="false" customHeight="true" outlineLevel="0" collapsed="false">
      <c r="A11" s="262"/>
      <c r="B11" s="51" t="s">
        <v>40</v>
      </c>
      <c r="C11" s="56" t="s">
        <v>147</v>
      </c>
      <c r="D11" s="56"/>
      <c r="E11" s="56" t="s">
        <v>148</v>
      </c>
      <c r="F11" s="56"/>
      <c r="G11" s="56" t="s">
        <v>149</v>
      </c>
      <c r="H11" s="56"/>
      <c r="I11" s="56" t="s">
        <v>150</v>
      </c>
      <c r="J11" s="56"/>
      <c r="K11" s="56" t="s">
        <v>151</v>
      </c>
      <c r="L11" s="56"/>
      <c r="M11" s="56" t="s">
        <v>152</v>
      </c>
      <c r="N11" s="56"/>
      <c r="O11" s="56" t="s">
        <v>153</v>
      </c>
      <c r="P11" s="56"/>
      <c r="Q11" s="56" t="s">
        <v>154</v>
      </c>
      <c r="R11" s="56"/>
      <c r="S11" s="56" t="s">
        <v>155</v>
      </c>
      <c r="T11" s="56"/>
      <c r="U11" s="56" t="s">
        <v>156</v>
      </c>
      <c r="V11" s="56"/>
      <c r="W11" s="56" t="s">
        <v>157</v>
      </c>
      <c r="X11" s="56"/>
      <c r="Y11" s="56" t="s">
        <v>158</v>
      </c>
      <c r="Z11" s="56"/>
      <c r="AA11" s="56" t="s">
        <v>159</v>
      </c>
      <c r="AB11" s="56"/>
      <c r="AC11" s="56" t="s">
        <v>160</v>
      </c>
      <c r="AD11" s="56"/>
      <c r="AE11" s="56" t="s">
        <v>161</v>
      </c>
      <c r="AF11" s="56"/>
      <c r="AG11" s="56" t="s">
        <v>162</v>
      </c>
      <c r="AH11" s="56"/>
      <c r="AI11" s="56" t="s">
        <v>163</v>
      </c>
      <c r="AJ11" s="56"/>
      <c r="AK11" s="56" t="s">
        <v>164</v>
      </c>
      <c r="AL11" s="56"/>
    </row>
    <row r="12" customFormat="false" ht="10.2" hidden="false" customHeight="false" outlineLevel="0" collapsed="false">
      <c r="A12" s="263"/>
      <c r="B12" s="51"/>
      <c r="C12" s="63" t="n">
        <v>1</v>
      </c>
      <c r="D12" s="63"/>
      <c r="E12" s="63" t="n">
        <v>2</v>
      </c>
      <c r="F12" s="63"/>
      <c r="G12" s="63" t="n">
        <v>3</v>
      </c>
      <c r="H12" s="63"/>
      <c r="I12" s="63" t="n">
        <v>4</v>
      </c>
      <c r="J12" s="63"/>
      <c r="K12" s="63" t="n">
        <v>5</v>
      </c>
      <c r="L12" s="63"/>
      <c r="M12" s="63" t="n">
        <v>6</v>
      </c>
      <c r="N12" s="63"/>
      <c r="O12" s="63" t="n">
        <v>7</v>
      </c>
      <c r="P12" s="63"/>
      <c r="Q12" s="63" t="n">
        <v>8</v>
      </c>
      <c r="R12" s="63"/>
      <c r="S12" s="63" t="n">
        <v>9</v>
      </c>
      <c r="T12" s="63"/>
      <c r="U12" s="63" t="n">
        <v>10</v>
      </c>
      <c r="V12" s="63"/>
      <c r="W12" s="63" t="n">
        <v>11</v>
      </c>
      <c r="X12" s="63"/>
      <c r="Y12" s="63" t="n">
        <v>12</v>
      </c>
      <c r="Z12" s="63"/>
      <c r="AA12" s="63" t="n">
        <v>13</v>
      </c>
      <c r="AB12" s="63"/>
      <c r="AC12" s="63" t="n">
        <v>14</v>
      </c>
      <c r="AD12" s="63"/>
      <c r="AE12" s="63" t="n">
        <v>15</v>
      </c>
      <c r="AF12" s="63"/>
      <c r="AG12" s="63" t="n">
        <v>16</v>
      </c>
      <c r="AH12" s="63"/>
      <c r="AI12" s="63" t="n">
        <v>17</v>
      </c>
      <c r="AJ12" s="63"/>
      <c r="AK12" s="63" t="n">
        <v>18</v>
      </c>
      <c r="AL12" s="63"/>
    </row>
    <row r="13" customFormat="false" ht="10.2" hidden="false" customHeight="false" outlineLevel="0" collapsed="false">
      <c r="A13" s="65" t="s">
        <v>58</v>
      </c>
      <c r="B13" s="184"/>
      <c r="C13" s="185"/>
      <c r="D13" s="186"/>
      <c r="E13" s="185"/>
      <c r="F13" s="186"/>
      <c r="G13" s="185"/>
      <c r="H13" s="186"/>
      <c r="I13" s="185"/>
      <c r="J13" s="186"/>
      <c r="K13" s="185"/>
      <c r="L13" s="186"/>
      <c r="M13" s="185"/>
      <c r="N13" s="186"/>
      <c r="O13" s="185"/>
      <c r="P13" s="186"/>
      <c r="Q13" s="185"/>
      <c r="R13" s="186"/>
      <c r="S13" s="185"/>
      <c r="T13" s="186"/>
      <c r="U13" s="185"/>
      <c r="V13" s="186"/>
      <c r="W13" s="185"/>
      <c r="X13" s="186"/>
      <c r="Y13" s="185"/>
      <c r="Z13" s="186"/>
      <c r="AA13" s="185"/>
      <c r="AB13" s="186"/>
      <c r="AC13" s="276"/>
      <c r="AD13" s="277"/>
      <c r="AE13" s="276"/>
      <c r="AF13" s="277"/>
      <c r="AG13" s="276"/>
      <c r="AH13" s="277"/>
      <c r="AI13" s="276"/>
      <c r="AJ13" s="277"/>
      <c r="AK13" s="276"/>
      <c r="AL13" s="277"/>
      <c r="AM13" s="189"/>
      <c r="AN13" s="47"/>
    </row>
    <row r="14" customFormat="false" ht="13.2" hidden="false" customHeight="false" outlineLevel="0" collapsed="false">
      <c r="A14" s="144" t="s">
        <v>59</v>
      </c>
      <c r="B14" s="71"/>
      <c r="C14" s="264" t="n">
        <v>22</v>
      </c>
      <c r="D14" s="265"/>
      <c r="E14" s="264" t="n">
        <v>18</v>
      </c>
      <c r="F14" s="265"/>
      <c r="G14" s="264" t="n">
        <v>7</v>
      </c>
      <c r="H14" s="265"/>
      <c r="I14" s="264" t="n">
        <v>10</v>
      </c>
      <c r="J14" s="265"/>
      <c r="K14" s="264"/>
      <c r="L14" s="265" t="s">
        <v>165</v>
      </c>
      <c r="M14" s="264"/>
      <c r="N14" s="265" t="s">
        <v>165</v>
      </c>
      <c r="O14" s="264" t="n">
        <v>8</v>
      </c>
      <c r="P14" s="265"/>
      <c r="Q14" s="264" t="n">
        <v>5</v>
      </c>
      <c r="R14" s="265"/>
      <c r="S14" s="264"/>
      <c r="T14" s="265" t="s">
        <v>166</v>
      </c>
      <c r="U14" s="264"/>
      <c r="V14" s="265" t="s">
        <v>167</v>
      </c>
      <c r="W14" s="264" t="n">
        <v>4</v>
      </c>
      <c r="X14" s="265"/>
      <c r="Y14" s="264"/>
      <c r="Z14" s="265" t="s">
        <v>167</v>
      </c>
      <c r="AA14" s="264"/>
      <c r="AB14" s="265" t="s">
        <v>165</v>
      </c>
      <c r="AC14" s="266"/>
      <c r="AD14" s="267" t="s">
        <v>165</v>
      </c>
      <c r="AE14" s="264"/>
      <c r="AF14" s="265" t="s">
        <v>60</v>
      </c>
      <c r="AG14" s="264" t="n">
        <v>26</v>
      </c>
      <c r="AH14" s="265"/>
      <c r="AI14" s="266" t="n">
        <v>100</v>
      </c>
      <c r="AJ14" s="267"/>
      <c r="AK14" s="264"/>
      <c r="AL14" s="265" t="s">
        <v>60</v>
      </c>
      <c r="AM14" s="193"/>
      <c r="AN14" s="194"/>
    </row>
    <row r="15" customFormat="false" ht="13.2" hidden="false" customHeight="false" outlineLevel="0" collapsed="false">
      <c r="A15" s="144" t="s">
        <v>61</v>
      </c>
      <c r="B15" s="71"/>
      <c r="C15" s="72" t="n">
        <v>29.1666666666667</v>
      </c>
      <c r="D15" s="73"/>
      <c r="E15" s="72" t="n">
        <v>16.6666666666667</v>
      </c>
      <c r="F15" s="73"/>
      <c r="G15" s="72" t="n">
        <v>12.5</v>
      </c>
      <c r="H15" s="73"/>
      <c r="I15" s="72"/>
      <c r="J15" s="73" t="s">
        <v>168</v>
      </c>
      <c r="K15" s="72" t="n">
        <v>4.16666666666667</v>
      </c>
      <c r="L15" s="73"/>
      <c r="M15" s="72"/>
      <c r="N15" s="73" t="s">
        <v>76</v>
      </c>
      <c r="O15" s="72" t="n">
        <v>8.33333333333333</v>
      </c>
      <c r="P15" s="73"/>
      <c r="Q15" s="72" t="n">
        <v>8.33333333333333</v>
      </c>
      <c r="R15" s="73"/>
      <c r="S15" s="72" t="n">
        <v>8.33333333333333</v>
      </c>
      <c r="T15" s="73"/>
      <c r="U15" s="72"/>
      <c r="V15" s="73" t="s">
        <v>169</v>
      </c>
      <c r="W15" s="72"/>
      <c r="X15" s="73" t="s">
        <v>168</v>
      </c>
      <c r="Y15" s="72" t="n">
        <v>8.33333333333333</v>
      </c>
      <c r="Z15" s="73"/>
      <c r="AA15" s="72" t="n">
        <v>4.16666666666667</v>
      </c>
      <c r="AB15" s="73"/>
      <c r="AC15" s="190"/>
      <c r="AD15" s="191" t="s">
        <v>63</v>
      </c>
      <c r="AE15" s="72"/>
      <c r="AF15" s="73" t="s">
        <v>76</v>
      </c>
      <c r="AG15" s="72"/>
      <c r="AH15" s="73" t="s">
        <v>63</v>
      </c>
      <c r="AI15" s="190" t="n">
        <v>100</v>
      </c>
      <c r="AJ15" s="191"/>
      <c r="AK15" s="72"/>
      <c r="AL15" s="73" t="s">
        <v>60</v>
      </c>
      <c r="AM15" s="194"/>
      <c r="AN15" s="195"/>
    </row>
    <row r="16" customFormat="false" ht="13.2" hidden="false" customHeight="false" outlineLevel="0" collapsed="false">
      <c r="A16" s="152" t="s">
        <v>62</v>
      </c>
      <c r="B16" s="79"/>
      <c r="C16" s="80"/>
      <c r="D16" s="81" t="s">
        <v>170</v>
      </c>
      <c r="E16" s="80"/>
      <c r="F16" s="81" t="s">
        <v>170</v>
      </c>
      <c r="G16" s="80"/>
      <c r="H16" s="81" t="s">
        <v>170</v>
      </c>
      <c r="I16" s="80"/>
      <c r="J16" s="81" t="s">
        <v>168</v>
      </c>
      <c r="K16" s="80"/>
      <c r="L16" s="81" t="s">
        <v>76</v>
      </c>
      <c r="M16" s="80"/>
      <c r="N16" s="81" t="s">
        <v>63</v>
      </c>
      <c r="O16" s="80"/>
      <c r="P16" s="81" t="s">
        <v>170</v>
      </c>
      <c r="Q16" s="80"/>
      <c r="R16" s="81" t="s">
        <v>170</v>
      </c>
      <c r="S16" s="80" t="n">
        <v>7.14285714285714</v>
      </c>
      <c r="T16" s="81"/>
      <c r="U16" s="80"/>
      <c r="V16" s="81" t="s">
        <v>63</v>
      </c>
      <c r="W16" s="80"/>
      <c r="X16" s="81" t="s">
        <v>168</v>
      </c>
      <c r="Y16" s="80"/>
      <c r="Z16" s="81" t="s">
        <v>63</v>
      </c>
      <c r="AA16" s="80"/>
      <c r="AB16" s="81" t="s">
        <v>63</v>
      </c>
      <c r="AC16" s="196" t="n">
        <v>92.8571428571429</v>
      </c>
      <c r="AD16" s="197"/>
      <c r="AE16" s="80"/>
      <c r="AF16" s="81" t="s">
        <v>76</v>
      </c>
      <c r="AG16" s="80"/>
      <c r="AH16" s="81" t="s">
        <v>170</v>
      </c>
      <c r="AI16" s="196" t="n">
        <v>100</v>
      </c>
      <c r="AJ16" s="197"/>
      <c r="AK16" s="80"/>
      <c r="AL16" s="81" t="s">
        <v>63</v>
      </c>
      <c r="AM16" s="194"/>
      <c r="AN16" s="194"/>
    </row>
    <row r="17" customFormat="false" ht="13.2" hidden="false" customHeight="false" outlineLevel="0" collapsed="false">
      <c r="A17" s="152" t="s">
        <v>64</v>
      </c>
      <c r="B17" s="199"/>
      <c r="C17" s="110"/>
      <c r="D17" s="111" t="s">
        <v>170</v>
      </c>
      <c r="E17" s="110"/>
      <c r="F17" s="111" t="s">
        <v>170</v>
      </c>
      <c r="G17" s="110"/>
      <c r="H17" s="111" t="s">
        <v>170</v>
      </c>
      <c r="I17" s="110"/>
      <c r="J17" s="111" t="s">
        <v>170</v>
      </c>
      <c r="K17" s="110"/>
      <c r="L17" s="111" t="s">
        <v>76</v>
      </c>
      <c r="M17" s="110"/>
      <c r="N17" s="111" t="s">
        <v>63</v>
      </c>
      <c r="O17" s="80" t="n">
        <v>7.14285714285714</v>
      </c>
      <c r="P17" s="81"/>
      <c r="Q17" s="80"/>
      <c r="R17" s="81" t="s">
        <v>170</v>
      </c>
      <c r="S17" s="80" t="n">
        <v>7.14285714285714</v>
      </c>
      <c r="T17" s="81"/>
      <c r="U17" s="110"/>
      <c r="V17" s="111" t="s">
        <v>63</v>
      </c>
      <c r="W17" s="110"/>
      <c r="X17" s="111" t="s">
        <v>170</v>
      </c>
      <c r="Y17" s="110"/>
      <c r="Z17" s="111" t="s">
        <v>63</v>
      </c>
      <c r="AA17" s="110"/>
      <c r="AB17" s="111" t="s">
        <v>63</v>
      </c>
      <c r="AC17" s="196" t="n">
        <v>85.7142857142857</v>
      </c>
      <c r="AD17" s="197"/>
      <c r="AE17" s="110"/>
      <c r="AF17" s="111" t="s">
        <v>63</v>
      </c>
      <c r="AG17" s="110"/>
      <c r="AH17" s="111" t="s">
        <v>76</v>
      </c>
      <c r="AI17" s="211" t="n">
        <v>100</v>
      </c>
      <c r="AJ17" s="212"/>
      <c r="AK17" s="110"/>
      <c r="AL17" s="111" t="s">
        <v>60</v>
      </c>
      <c r="AM17" s="194"/>
      <c r="AN17" s="195"/>
    </row>
    <row r="18" customFormat="false" ht="13.2" hidden="false" customHeight="false" outlineLevel="0" collapsed="false">
      <c r="A18" s="144" t="s">
        <v>65</v>
      </c>
      <c r="B18" s="200"/>
      <c r="C18" s="72" t="n">
        <v>29.8233595946704</v>
      </c>
      <c r="D18" s="73"/>
      <c r="E18" s="72" t="n">
        <v>17.7374712406932</v>
      </c>
      <c r="F18" s="73"/>
      <c r="G18" s="72" t="n">
        <v>6.78839427742353</v>
      </c>
      <c r="H18" s="73"/>
      <c r="I18" s="72" t="n">
        <v>5.21563866404989</v>
      </c>
      <c r="J18" s="73"/>
      <c r="K18" s="72"/>
      <c r="L18" s="73" t="s">
        <v>76</v>
      </c>
      <c r="M18" s="72"/>
      <c r="N18" s="73" t="s">
        <v>63</v>
      </c>
      <c r="O18" s="72" t="n">
        <v>9.82909376988636</v>
      </c>
      <c r="P18" s="73"/>
      <c r="Q18" s="72" t="n">
        <v>5.63128778389253</v>
      </c>
      <c r="R18" s="73"/>
      <c r="S18" s="72"/>
      <c r="T18" s="73" t="s">
        <v>76</v>
      </c>
      <c r="U18" s="72"/>
      <c r="V18" s="73" t="s">
        <v>63</v>
      </c>
      <c r="W18" s="72"/>
      <c r="X18" s="73" t="s">
        <v>76</v>
      </c>
      <c r="Y18" s="72"/>
      <c r="Z18" s="73" t="s">
        <v>76</v>
      </c>
      <c r="AA18" s="72" t="n">
        <v>0.993833002394825</v>
      </c>
      <c r="AB18" s="73"/>
      <c r="AC18" s="190" t="n">
        <v>19.3123086701868</v>
      </c>
      <c r="AD18" s="191"/>
      <c r="AE18" s="72"/>
      <c r="AF18" s="73" t="s">
        <v>63</v>
      </c>
      <c r="AG18" s="72" t="n">
        <v>4.49088500749221</v>
      </c>
      <c r="AH18" s="73"/>
      <c r="AI18" s="190" t="n">
        <v>100</v>
      </c>
      <c r="AJ18" s="191"/>
      <c r="AK18" s="72"/>
      <c r="AL18" s="73" t="s">
        <v>63</v>
      </c>
      <c r="AM18" s="193"/>
      <c r="AN18" s="194"/>
    </row>
    <row r="19" customFormat="false" ht="13.2" hidden="false" customHeight="false" outlineLevel="0" collapsed="false">
      <c r="A19" s="144" t="s">
        <v>66</v>
      </c>
      <c r="B19" s="71" t="n">
        <v>1</v>
      </c>
      <c r="C19" s="72" t="n">
        <v>21.4840989399293</v>
      </c>
      <c r="D19" s="73"/>
      <c r="E19" s="72" t="n">
        <v>16.113074204947</v>
      </c>
      <c r="F19" s="73"/>
      <c r="G19" s="72" t="n">
        <v>8.0565371024735</v>
      </c>
      <c r="H19" s="73"/>
      <c r="I19" s="72" t="n">
        <v>8.0565371024735</v>
      </c>
      <c r="J19" s="73"/>
      <c r="K19" s="72"/>
      <c r="L19" s="73" t="s">
        <v>76</v>
      </c>
      <c r="M19" s="72"/>
      <c r="N19" s="73" t="s">
        <v>165</v>
      </c>
      <c r="O19" s="72" t="n">
        <v>10.4593639575972</v>
      </c>
      <c r="P19" s="73"/>
      <c r="Q19" s="72" t="n">
        <v>10.7420494699647</v>
      </c>
      <c r="R19" s="73"/>
      <c r="S19" s="72" t="n">
        <v>5.37102473498233</v>
      </c>
      <c r="T19" s="73"/>
      <c r="U19" s="72"/>
      <c r="V19" s="73" t="s">
        <v>165</v>
      </c>
      <c r="W19" s="72" t="n">
        <v>2.54416961130742</v>
      </c>
      <c r="X19" s="73"/>
      <c r="Y19" s="72"/>
      <c r="Z19" s="73" t="s">
        <v>165</v>
      </c>
      <c r="AA19" s="72" t="n">
        <v>1.34275618374558</v>
      </c>
      <c r="AB19" s="73"/>
      <c r="AC19" s="190"/>
      <c r="AD19" s="191" t="s">
        <v>63</v>
      </c>
      <c r="AE19" s="72"/>
      <c r="AF19" s="73" t="s">
        <v>63</v>
      </c>
      <c r="AG19" s="72" t="n">
        <v>15.8303886925795</v>
      </c>
      <c r="AH19" s="73"/>
      <c r="AI19" s="190" t="n">
        <v>100</v>
      </c>
      <c r="AJ19" s="191"/>
      <c r="AK19" s="72"/>
      <c r="AL19" s="73" t="s">
        <v>63</v>
      </c>
      <c r="AM19" s="193"/>
      <c r="AN19" s="195"/>
    </row>
    <row r="20" customFormat="false" ht="13.2" hidden="false" customHeight="false" outlineLevel="0" collapsed="false">
      <c r="A20" s="152" t="s">
        <v>67</v>
      </c>
      <c r="B20" s="79" t="n">
        <v>2</v>
      </c>
      <c r="C20" s="80" t="n">
        <v>28.2258064516129</v>
      </c>
      <c r="D20" s="81"/>
      <c r="E20" s="80" t="n">
        <v>16.1290322580645</v>
      </c>
      <c r="F20" s="81"/>
      <c r="G20" s="80" t="n">
        <v>9.67741935483871</v>
      </c>
      <c r="H20" s="81"/>
      <c r="I20" s="80"/>
      <c r="J20" s="81" t="s">
        <v>168</v>
      </c>
      <c r="K20" s="80" t="n">
        <v>12.0967741935484</v>
      </c>
      <c r="L20" s="81"/>
      <c r="M20" s="80"/>
      <c r="N20" s="81" t="s">
        <v>63</v>
      </c>
      <c r="O20" s="80" t="n">
        <v>8.06451612903226</v>
      </c>
      <c r="P20" s="81"/>
      <c r="Q20" s="80" t="n">
        <v>9.67741935483871</v>
      </c>
      <c r="R20" s="81"/>
      <c r="S20" s="80"/>
      <c r="T20" s="81" t="s">
        <v>171</v>
      </c>
      <c r="U20" s="80" t="n">
        <v>0.806451612903225</v>
      </c>
      <c r="V20" s="81"/>
      <c r="W20" s="80" t="n">
        <v>4.03225806451613</v>
      </c>
      <c r="X20" s="81"/>
      <c r="Y20" s="80"/>
      <c r="Z20" s="81" t="s">
        <v>167</v>
      </c>
      <c r="AA20" s="80"/>
      <c r="AB20" s="81" t="s">
        <v>165</v>
      </c>
      <c r="AC20" s="196"/>
      <c r="AD20" s="197" t="s">
        <v>63</v>
      </c>
      <c r="AE20" s="80"/>
      <c r="AF20" s="81" t="s">
        <v>165</v>
      </c>
      <c r="AG20" s="80" t="n">
        <v>11.2903225806452</v>
      </c>
      <c r="AH20" s="81"/>
      <c r="AI20" s="196" t="n">
        <v>100</v>
      </c>
      <c r="AJ20" s="197"/>
      <c r="AK20" s="80"/>
      <c r="AL20" s="81" t="s">
        <v>60</v>
      </c>
      <c r="AM20" s="194"/>
      <c r="AN20" s="194"/>
    </row>
    <row r="21" customFormat="false" ht="13.2" hidden="false" customHeight="false" outlineLevel="0" collapsed="false">
      <c r="A21" s="152" t="s">
        <v>68</v>
      </c>
      <c r="B21" s="79"/>
      <c r="C21" s="80" t="n">
        <v>32.6086956521739</v>
      </c>
      <c r="D21" s="81"/>
      <c r="E21" s="80" t="n">
        <v>16.304347826087</v>
      </c>
      <c r="F21" s="81"/>
      <c r="G21" s="80" t="n">
        <v>6.52173913043478</v>
      </c>
      <c r="H21" s="81"/>
      <c r="I21" s="80"/>
      <c r="J21" s="81" t="s">
        <v>76</v>
      </c>
      <c r="K21" s="80" t="n">
        <v>3.26086956521739</v>
      </c>
      <c r="L21" s="81"/>
      <c r="M21" s="80"/>
      <c r="N21" s="81" t="s">
        <v>76</v>
      </c>
      <c r="O21" s="80" t="n">
        <v>6.52173913043478</v>
      </c>
      <c r="P21" s="81"/>
      <c r="Q21" s="80" t="n">
        <v>13.0434782608696</v>
      </c>
      <c r="R21" s="81"/>
      <c r="S21" s="80" t="n">
        <v>3.26086956521739</v>
      </c>
      <c r="T21" s="81"/>
      <c r="U21" s="80"/>
      <c r="V21" s="81" t="s">
        <v>63</v>
      </c>
      <c r="W21" s="80"/>
      <c r="X21" s="81" t="s">
        <v>63</v>
      </c>
      <c r="Y21" s="80"/>
      <c r="Z21" s="81" t="s">
        <v>76</v>
      </c>
      <c r="AA21" s="80" t="n">
        <v>18.4782608695652</v>
      </c>
      <c r="AB21" s="81"/>
      <c r="AC21" s="196"/>
      <c r="AD21" s="197" t="s">
        <v>76</v>
      </c>
      <c r="AE21" s="80"/>
      <c r="AF21" s="81" t="s">
        <v>76</v>
      </c>
      <c r="AG21" s="80"/>
      <c r="AH21" s="81" t="s">
        <v>76</v>
      </c>
      <c r="AI21" s="196" t="n">
        <v>100</v>
      </c>
      <c r="AJ21" s="197"/>
      <c r="AK21" s="80" t="n">
        <v>8.69565217391304</v>
      </c>
      <c r="AL21" s="81"/>
      <c r="AM21" s="194"/>
      <c r="AN21" s="195"/>
    </row>
    <row r="22" customFormat="false" ht="13.2" hidden="false" customHeight="false" outlineLevel="0" collapsed="false">
      <c r="A22" s="144" t="s">
        <v>69</v>
      </c>
      <c r="B22" s="200" t="n">
        <v>3</v>
      </c>
      <c r="C22" s="72"/>
      <c r="D22" s="73" t="s">
        <v>170</v>
      </c>
      <c r="E22" s="72"/>
      <c r="F22" s="73" t="s">
        <v>170</v>
      </c>
      <c r="G22" s="72"/>
      <c r="H22" s="73" t="s">
        <v>170</v>
      </c>
      <c r="I22" s="72"/>
      <c r="J22" s="73" t="s">
        <v>170</v>
      </c>
      <c r="K22" s="72"/>
      <c r="L22" s="73" t="s">
        <v>170</v>
      </c>
      <c r="M22" s="72"/>
      <c r="N22" s="73" t="s">
        <v>63</v>
      </c>
      <c r="O22" s="72"/>
      <c r="P22" s="73" t="s">
        <v>170</v>
      </c>
      <c r="Q22" s="72"/>
      <c r="R22" s="73" t="s">
        <v>170</v>
      </c>
      <c r="S22" s="72"/>
      <c r="T22" s="73" t="s">
        <v>170</v>
      </c>
      <c r="U22" s="72"/>
      <c r="V22" s="73" t="s">
        <v>170</v>
      </c>
      <c r="W22" s="72"/>
      <c r="X22" s="73" t="s">
        <v>170</v>
      </c>
      <c r="Y22" s="72"/>
      <c r="Z22" s="73" t="s">
        <v>63</v>
      </c>
      <c r="AA22" s="72"/>
      <c r="AB22" s="73" t="s">
        <v>63</v>
      </c>
      <c r="AC22" s="190" t="n">
        <v>100</v>
      </c>
      <c r="AD22" s="191"/>
      <c r="AE22" s="72"/>
      <c r="AF22" s="73" t="s">
        <v>63</v>
      </c>
      <c r="AG22" s="72"/>
      <c r="AH22" s="73" t="s">
        <v>63</v>
      </c>
      <c r="AI22" s="190"/>
      <c r="AJ22" s="191" t="s">
        <v>63</v>
      </c>
      <c r="AK22" s="72"/>
      <c r="AL22" s="73" t="s">
        <v>63</v>
      </c>
      <c r="AM22" s="194"/>
      <c r="AN22" s="194"/>
    </row>
    <row r="23" customFormat="false" ht="13.2" hidden="false" customHeight="false" outlineLevel="0" collapsed="false">
      <c r="A23" s="144" t="s">
        <v>70</v>
      </c>
      <c r="B23" s="71" t="n">
        <v>2</v>
      </c>
      <c r="C23" s="72" t="n">
        <v>27.9411764705882</v>
      </c>
      <c r="D23" s="73"/>
      <c r="E23" s="72" t="n">
        <v>14.7058823529412</v>
      </c>
      <c r="F23" s="73"/>
      <c r="G23" s="72" t="n">
        <v>4.41176470588235</v>
      </c>
      <c r="H23" s="73"/>
      <c r="I23" s="72" t="n">
        <v>2.94117647058824</v>
      </c>
      <c r="J23" s="73"/>
      <c r="K23" s="72" t="n">
        <v>4.41176470588235</v>
      </c>
      <c r="L23" s="73"/>
      <c r="M23" s="72"/>
      <c r="N23" s="73" t="s">
        <v>76</v>
      </c>
      <c r="O23" s="72" t="n">
        <v>11.7647058823529</v>
      </c>
      <c r="P23" s="73"/>
      <c r="Q23" s="72" t="n">
        <v>22.0588235294118</v>
      </c>
      <c r="R23" s="73"/>
      <c r="S23" s="72"/>
      <c r="T23" s="73" t="s">
        <v>165</v>
      </c>
      <c r="U23" s="72"/>
      <c r="V23" s="73" t="s">
        <v>165</v>
      </c>
      <c r="W23" s="72"/>
      <c r="X23" s="73" t="s">
        <v>76</v>
      </c>
      <c r="Y23" s="72"/>
      <c r="Z23" s="73" t="s">
        <v>63</v>
      </c>
      <c r="AA23" s="72"/>
      <c r="AB23" s="73" t="s">
        <v>63</v>
      </c>
      <c r="AC23" s="190"/>
      <c r="AD23" s="191" t="s">
        <v>63</v>
      </c>
      <c r="AE23" s="72"/>
      <c r="AF23" s="73" t="s">
        <v>63</v>
      </c>
      <c r="AG23" s="72" t="n">
        <v>11.7647058823529</v>
      </c>
      <c r="AH23" s="73"/>
      <c r="AI23" s="190" t="n">
        <v>100</v>
      </c>
      <c r="AJ23" s="191"/>
      <c r="AK23" s="72"/>
      <c r="AL23" s="73" t="s">
        <v>63</v>
      </c>
      <c r="AM23" s="194"/>
      <c r="AN23" s="195"/>
    </row>
    <row r="24" customFormat="false" ht="13.2" hidden="false" customHeight="false" outlineLevel="0" collapsed="false">
      <c r="A24" s="152" t="s">
        <v>71</v>
      </c>
      <c r="B24" s="79" t="n">
        <v>2</v>
      </c>
      <c r="C24" s="80" t="n">
        <v>32.7187743443262</v>
      </c>
      <c r="D24" s="81"/>
      <c r="E24" s="80" t="n">
        <v>14.0223318618541</v>
      </c>
      <c r="F24" s="81"/>
      <c r="G24" s="80" t="n">
        <v>10.5167488963905</v>
      </c>
      <c r="H24" s="81"/>
      <c r="I24" s="80"/>
      <c r="J24" s="81" t="s">
        <v>76</v>
      </c>
      <c r="K24" s="80"/>
      <c r="L24" s="81" t="s">
        <v>76</v>
      </c>
      <c r="M24" s="80"/>
      <c r="N24" s="81" t="s">
        <v>76</v>
      </c>
      <c r="O24" s="80" t="n">
        <v>9.34822124123604</v>
      </c>
      <c r="P24" s="81"/>
      <c r="Q24" s="80" t="n">
        <v>14.0223318618541</v>
      </c>
      <c r="R24" s="81"/>
      <c r="S24" s="80" t="n">
        <v>5.60893274474163</v>
      </c>
      <c r="T24" s="81"/>
      <c r="U24" s="80"/>
      <c r="V24" s="81" t="s">
        <v>63</v>
      </c>
      <c r="W24" s="80"/>
      <c r="X24" s="81" t="s">
        <v>63</v>
      </c>
      <c r="Y24" s="80"/>
      <c r="Z24" s="81" t="s">
        <v>63</v>
      </c>
      <c r="AA24" s="80"/>
      <c r="AB24" s="81" t="s">
        <v>76</v>
      </c>
      <c r="AC24" s="196" t="n">
        <v>7.01116593092703</v>
      </c>
      <c r="AD24" s="197"/>
      <c r="AE24" s="80"/>
      <c r="AF24" s="81" t="s">
        <v>63</v>
      </c>
      <c r="AG24" s="80" t="n">
        <v>6.75149311867047</v>
      </c>
      <c r="AH24" s="81"/>
      <c r="AI24" s="196" t="n">
        <v>100</v>
      </c>
      <c r="AJ24" s="197"/>
      <c r="AK24" s="80"/>
      <c r="AL24" s="81" t="s">
        <v>76</v>
      </c>
      <c r="AM24" s="194"/>
      <c r="AN24" s="194"/>
    </row>
    <row r="25" customFormat="false" ht="13.2" hidden="false" customHeight="false" outlineLevel="0" collapsed="false">
      <c r="A25" s="152" t="s">
        <v>72</v>
      </c>
      <c r="B25" s="79"/>
      <c r="C25" s="80" t="n">
        <v>33.3333333333333</v>
      </c>
      <c r="D25" s="81"/>
      <c r="E25" s="80" t="n">
        <v>20.8333333333333</v>
      </c>
      <c r="F25" s="81"/>
      <c r="G25" s="80" t="n">
        <v>9.02777777777778</v>
      </c>
      <c r="H25" s="81"/>
      <c r="I25" s="80" t="n">
        <v>9.02777777777778</v>
      </c>
      <c r="J25" s="81"/>
      <c r="K25" s="80" t="n">
        <v>6.25</v>
      </c>
      <c r="L25" s="81"/>
      <c r="M25" s="80"/>
      <c r="N25" s="81" t="s">
        <v>63</v>
      </c>
      <c r="O25" s="80" t="n">
        <v>12.5</v>
      </c>
      <c r="P25" s="81"/>
      <c r="Q25" s="80" t="n">
        <v>9.02777777777778</v>
      </c>
      <c r="R25" s="81"/>
      <c r="S25" s="80"/>
      <c r="T25" s="81" t="s">
        <v>166</v>
      </c>
      <c r="U25" s="80"/>
      <c r="V25" s="81" t="s">
        <v>168</v>
      </c>
      <c r="W25" s="80"/>
      <c r="X25" s="81" t="s">
        <v>168</v>
      </c>
      <c r="Y25" s="80"/>
      <c r="Z25" s="81" t="s">
        <v>63</v>
      </c>
      <c r="AA25" s="80"/>
      <c r="AB25" s="81" t="s">
        <v>63</v>
      </c>
      <c r="AC25" s="196"/>
      <c r="AD25" s="197" t="s">
        <v>76</v>
      </c>
      <c r="AE25" s="80"/>
      <c r="AF25" s="81" t="s">
        <v>63</v>
      </c>
      <c r="AG25" s="80"/>
      <c r="AH25" s="81" t="s">
        <v>76</v>
      </c>
      <c r="AI25" s="196" t="n">
        <v>100</v>
      </c>
      <c r="AJ25" s="197"/>
      <c r="AK25" s="80"/>
      <c r="AL25" s="81" t="s">
        <v>63</v>
      </c>
      <c r="AM25" s="194"/>
      <c r="AN25" s="195"/>
    </row>
    <row r="26" customFormat="false" ht="13.2" hidden="false" customHeight="false" outlineLevel="0" collapsed="false">
      <c r="A26" s="144" t="s">
        <v>73</v>
      </c>
      <c r="B26" s="200" t="n">
        <v>1</v>
      </c>
      <c r="C26" s="72" t="n">
        <v>24.3239284300108</v>
      </c>
      <c r="D26" s="73"/>
      <c r="E26" s="72" t="n">
        <v>19.0304289147325</v>
      </c>
      <c r="F26" s="73"/>
      <c r="G26" s="72" t="n">
        <v>4.02352758863487</v>
      </c>
      <c r="H26" s="73"/>
      <c r="I26" s="72" t="n">
        <v>6.27276365003232</v>
      </c>
      <c r="J26" s="73"/>
      <c r="K26" s="72" t="n">
        <v>7.53294495571176</v>
      </c>
      <c r="L26" s="73"/>
      <c r="M26" s="72"/>
      <c r="N26" s="73" t="s">
        <v>76</v>
      </c>
      <c r="O26" s="72" t="n">
        <v>10.6561979796325</v>
      </c>
      <c r="P26" s="73"/>
      <c r="Q26" s="72" t="n">
        <v>15.6336773674384</v>
      </c>
      <c r="R26" s="73"/>
      <c r="S26" s="72" t="n">
        <v>6.97852775071337</v>
      </c>
      <c r="T26" s="73"/>
      <c r="U26" s="72"/>
      <c r="V26" s="73" t="s">
        <v>76</v>
      </c>
      <c r="W26" s="72" t="n">
        <v>0.797599451940707</v>
      </c>
      <c r="X26" s="73"/>
      <c r="Y26" s="72"/>
      <c r="Z26" s="73" t="s">
        <v>76</v>
      </c>
      <c r="AA26" s="72" t="n">
        <v>2.39997254775059</v>
      </c>
      <c r="AB26" s="73"/>
      <c r="AC26" s="190"/>
      <c r="AD26" s="191" t="s">
        <v>63</v>
      </c>
      <c r="AE26" s="72" t="n">
        <v>1.79969321351794</v>
      </c>
      <c r="AF26" s="73"/>
      <c r="AG26" s="72"/>
      <c r="AH26" s="73" t="s">
        <v>63</v>
      </c>
      <c r="AI26" s="190" t="n">
        <v>100</v>
      </c>
      <c r="AJ26" s="191"/>
      <c r="AK26" s="72"/>
      <c r="AL26" s="73" t="s">
        <v>63</v>
      </c>
      <c r="AM26" s="194"/>
      <c r="AN26" s="194"/>
    </row>
    <row r="27" customFormat="false" ht="13.2" hidden="false" customHeight="false" outlineLevel="0" collapsed="false">
      <c r="A27" s="144" t="s">
        <v>75</v>
      </c>
      <c r="B27" s="71"/>
      <c r="C27" s="72" t="n">
        <v>24.445442299057</v>
      </c>
      <c r="D27" s="73"/>
      <c r="E27" s="72" t="n">
        <v>12.2227211495285</v>
      </c>
      <c r="F27" s="73"/>
      <c r="G27" s="72" t="n">
        <v>9.16704086214639</v>
      </c>
      <c r="H27" s="73"/>
      <c r="I27" s="72" t="n">
        <v>6.11136057476426</v>
      </c>
      <c r="J27" s="73"/>
      <c r="K27" s="72" t="n">
        <v>10.8329591378536</v>
      </c>
      <c r="L27" s="73"/>
      <c r="M27" s="72"/>
      <c r="N27" s="73" t="s">
        <v>76</v>
      </c>
      <c r="O27" s="72" t="n">
        <v>9.44319712617872</v>
      </c>
      <c r="P27" s="73"/>
      <c r="Q27" s="72" t="n">
        <v>9.16704086214639</v>
      </c>
      <c r="R27" s="73"/>
      <c r="S27" s="72" t="n">
        <v>6.11136057476426</v>
      </c>
      <c r="T27" s="73"/>
      <c r="U27" s="72" t="n">
        <v>3.33183655141446</v>
      </c>
      <c r="V27" s="73"/>
      <c r="W27" s="72"/>
      <c r="X27" s="73" t="s">
        <v>63</v>
      </c>
      <c r="Y27" s="72"/>
      <c r="Z27" s="73" t="s">
        <v>63</v>
      </c>
      <c r="AA27" s="72"/>
      <c r="AB27" s="73" t="s">
        <v>63</v>
      </c>
      <c r="AC27" s="190"/>
      <c r="AD27" s="191" t="s">
        <v>63</v>
      </c>
      <c r="AE27" s="72"/>
      <c r="AF27" s="73" t="s">
        <v>63</v>
      </c>
      <c r="AG27" s="72" t="n">
        <v>9.16704086214639</v>
      </c>
      <c r="AH27" s="73"/>
      <c r="AI27" s="190" t="n">
        <v>100</v>
      </c>
      <c r="AJ27" s="191"/>
      <c r="AK27" s="72" t="n">
        <v>33.0601706331387</v>
      </c>
      <c r="AL27" s="73"/>
      <c r="AM27" s="194"/>
      <c r="AN27" s="195"/>
    </row>
    <row r="28" customFormat="false" ht="13.2" hidden="false" customHeight="false" outlineLevel="0" collapsed="false">
      <c r="A28" s="152" t="s">
        <v>77</v>
      </c>
      <c r="B28" s="79"/>
      <c r="C28" s="80" t="n">
        <v>34.2786683107275</v>
      </c>
      <c r="D28" s="81"/>
      <c r="E28" s="80" t="n">
        <v>16.0295930949445</v>
      </c>
      <c r="F28" s="81"/>
      <c r="G28" s="80" t="n">
        <v>6.90505548705302</v>
      </c>
      <c r="H28" s="81"/>
      <c r="I28" s="80"/>
      <c r="J28" s="81" t="s">
        <v>63</v>
      </c>
      <c r="K28" s="80"/>
      <c r="L28" s="81" t="s">
        <v>76</v>
      </c>
      <c r="M28" s="80"/>
      <c r="N28" s="81" t="s">
        <v>63</v>
      </c>
      <c r="O28" s="80" t="n">
        <v>22.1948212083847</v>
      </c>
      <c r="P28" s="81"/>
      <c r="Q28" s="80" t="n">
        <v>13.6868064118372</v>
      </c>
      <c r="R28" s="81"/>
      <c r="S28" s="80"/>
      <c r="T28" s="81" t="s">
        <v>76</v>
      </c>
      <c r="U28" s="80" t="n">
        <v>2.34278668310728</v>
      </c>
      <c r="V28" s="81"/>
      <c r="W28" s="80" t="n">
        <v>4.56226880394575</v>
      </c>
      <c r="X28" s="81"/>
      <c r="Y28" s="80"/>
      <c r="Z28" s="81" t="s">
        <v>63</v>
      </c>
      <c r="AA28" s="80"/>
      <c r="AB28" s="81" t="s">
        <v>63</v>
      </c>
      <c r="AC28" s="196"/>
      <c r="AD28" s="197" t="s">
        <v>63</v>
      </c>
      <c r="AE28" s="80"/>
      <c r="AF28" s="81" t="s">
        <v>63</v>
      </c>
      <c r="AG28" s="80"/>
      <c r="AH28" s="81" t="s">
        <v>76</v>
      </c>
      <c r="AI28" s="196" t="n">
        <v>100</v>
      </c>
      <c r="AJ28" s="197"/>
      <c r="AK28" s="80"/>
      <c r="AL28" s="81" t="s">
        <v>63</v>
      </c>
      <c r="AM28" s="194"/>
      <c r="AN28" s="194"/>
    </row>
    <row r="29" customFormat="false" ht="13.2" hidden="false" customHeight="false" outlineLevel="0" collapsed="false">
      <c r="A29" s="152" t="s">
        <v>78</v>
      </c>
      <c r="B29" s="79" t="n">
        <v>2</v>
      </c>
      <c r="C29" s="80" t="n">
        <v>23.3343055960665</v>
      </c>
      <c r="D29" s="81"/>
      <c r="E29" s="80" t="n">
        <v>16.6673611400475</v>
      </c>
      <c r="F29" s="81"/>
      <c r="G29" s="80" t="n">
        <v>8.75036459852494</v>
      </c>
      <c r="H29" s="81"/>
      <c r="I29" s="80" t="n">
        <v>12.0838368265344</v>
      </c>
      <c r="J29" s="81"/>
      <c r="K29" s="80" t="n">
        <v>1.66256927371974</v>
      </c>
      <c r="L29" s="81"/>
      <c r="M29" s="80"/>
      <c r="N29" s="81" t="s">
        <v>76</v>
      </c>
      <c r="O29" s="80" t="n">
        <v>10.0004166840285</v>
      </c>
      <c r="P29" s="81"/>
      <c r="Q29" s="80" t="n">
        <v>18.7507812825534</v>
      </c>
      <c r="R29" s="81"/>
      <c r="S29" s="80"/>
      <c r="T29" s="81" t="s">
        <v>166</v>
      </c>
      <c r="U29" s="80" t="n">
        <v>2.50010417100713</v>
      </c>
      <c r="V29" s="81"/>
      <c r="W29" s="80"/>
      <c r="X29" s="81" t="s">
        <v>63</v>
      </c>
      <c r="Y29" s="80"/>
      <c r="Z29" s="81" t="s">
        <v>172</v>
      </c>
      <c r="AA29" s="80"/>
      <c r="AB29" s="81" t="s">
        <v>173</v>
      </c>
      <c r="AC29" s="196"/>
      <c r="AD29" s="197" t="s">
        <v>76</v>
      </c>
      <c r="AE29" s="80" t="n">
        <v>6.25026042751781</v>
      </c>
      <c r="AF29" s="81"/>
      <c r="AG29" s="80"/>
      <c r="AH29" s="81" t="s">
        <v>63</v>
      </c>
      <c r="AI29" s="196" t="n">
        <v>100</v>
      </c>
      <c r="AJ29" s="197"/>
      <c r="AK29" s="80"/>
      <c r="AL29" s="81" t="s">
        <v>63</v>
      </c>
      <c r="AM29" s="194"/>
      <c r="AN29" s="195"/>
    </row>
    <row r="30" customFormat="false" ht="13.2" hidden="false" customHeight="false" outlineLevel="0" collapsed="false">
      <c r="A30" s="144" t="s">
        <v>79</v>
      </c>
      <c r="B30" s="71" t="n">
        <v>4</v>
      </c>
      <c r="C30" s="72" t="n">
        <v>20</v>
      </c>
      <c r="D30" s="73"/>
      <c r="E30" s="72" t="n">
        <v>16.68</v>
      </c>
      <c r="F30" s="73"/>
      <c r="G30" s="72" t="n">
        <v>4</v>
      </c>
      <c r="H30" s="73"/>
      <c r="I30" s="72" t="n">
        <v>8</v>
      </c>
      <c r="J30" s="73"/>
      <c r="K30" s="72" t="n">
        <v>14</v>
      </c>
      <c r="L30" s="73"/>
      <c r="M30" s="72"/>
      <c r="N30" s="73" t="s">
        <v>63</v>
      </c>
      <c r="O30" s="72" t="n">
        <v>4</v>
      </c>
      <c r="P30" s="73"/>
      <c r="Q30" s="72" t="n">
        <v>12</v>
      </c>
      <c r="R30" s="73"/>
      <c r="S30" s="72" t="n">
        <v>10</v>
      </c>
      <c r="T30" s="73"/>
      <c r="U30" s="72"/>
      <c r="V30" s="73" t="s">
        <v>169</v>
      </c>
      <c r="W30" s="72"/>
      <c r="X30" s="73" t="s">
        <v>168</v>
      </c>
      <c r="Y30" s="72"/>
      <c r="Z30" s="73" t="s">
        <v>63</v>
      </c>
      <c r="AA30" s="72" t="n">
        <v>11.32</v>
      </c>
      <c r="AB30" s="73"/>
      <c r="AC30" s="190"/>
      <c r="AD30" s="191" t="s">
        <v>63</v>
      </c>
      <c r="AE30" s="72"/>
      <c r="AF30" s="73" t="s">
        <v>63</v>
      </c>
      <c r="AG30" s="72"/>
      <c r="AH30" s="73" t="s">
        <v>60</v>
      </c>
      <c r="AI30" s="190" t="n">
        <v>100</v>
      </c>
      <c r="AJ30" s="191"/>
      <c r="AK30" s="72"/>
      <c r="AL30" s="73" t="s">
        <v>63</v>
      </c>
      <c r="AM30" s="194"/>
      <c r="AN30" s="194"/>
    </row>
    <row r="31" customFormat="false" ht="13.2" hidden="false" customHeight="false" outlineLevel="0" collapsed="false">
      <c r="A31" s="144" t="s">
        <v>80</v>
      </c>
      <c r="B31" s="71"/>
      <c r="C31" s="72" t="n">
        <v>26.8769058036081</v>
      </c>
      <c r="D31" s="73"/>
      <c r="E31" s="72" t="n">
        <v>17.9179372024054</v>
      </c>
      <c r="F31" s="73"/>
      <c r="G31" s="72" t="n">
        <v>8.9589686012027</v>
      </c>
      <c r="H31" s="73"/>
      <c r="I31" s="72" t="n">
        <v>8.37868964342239</v>
      </c>
      <c r="J31" s="73"/>
      <c r="K31" s="72"/>
      <c r="L31" s="73" t="s">
        <v>76</v>
      </c>
      <c r="M31" s="72" t="n">
        <v>3.66335692426961</v>
      </c>
      <c r="N31" s="73"/>
      <c r="O31" s="72" t="n">
        <v>5.97264573413513</v>
      </c>
      <c r="P31" s="73"/>
      <c r="Q31" s="72" t="n">
        <v>5.39236677635483</v>
      </c>
      <c r="R31" s="73"/>
      <c r="S31" s="72" t="n">
        <v>11.1951563541579</v>
      </c>
      <c r="T31" s="73"/>
      <c r="U31" s="72"/>
      <c r="V31" s="73" t="s">
        <v>63</v>
      </c>
      <c r="W31" s="72"/>
      <c r="X31" s="73" t="s">
        <v>168</v>
      </c>
      <c r="Y31" s="72" t="n">
        <v>2.98632286706757</v>
      </c>
      <c r="Z31" s="73"/>
      <c r="AA31" s="72"/>
      <c r="AB31" s="73" t="s">
        <v>76</v>
      </c>
      <c r="AC31" s="190"/>
      <c r="AD31" s="191" t="s">
        <v>76</v>
      </c>
      <c r="AE31" s="72"/>
      <c r="AF31" s="73" t="s">
        <v>76</v>
      </c>
      <c r="AG31" s="72" t="n">
        <v>8.65765009337635</v>
      </c>
      <c r="AH31" s="73"/>
      <c r="AI31" s="190" t="n">
        <v>100</v>
      </c>
      <c r="AJ31" s="191"/>
      <c r="AK31" s="72"/>
      <c r="AL31" s="73" t="s">
        <v>76</v>
      </c>
      <c r="AM31" s="193"/>
      <c r="AN31" s="195"/>
    </row>
    <row r="32" customFormat="false" ht="13.2" hidden="false" customHeight="false" outlineLevel="0" collapsed="false">
      <c r="A32" s="152" t="s">
        <v>81</v>
      </c>
      <c r="B32" s="79"/>
      <c r="C32" s="80"/>
      <c r="D32" s="81" t="s">
        <v>170</v>
      </c>
      <c r="E32" s="80"/>
      <c r="F32" s="81" t="s">
        <v>170</v>
      </c>
      <c r="G32" s="80"/>
      <c r="H32" s="81" t="s">
        <v>170</v>
      </c>
      <c r="I32" s="80"/>
      <c r="J32" s="81" t="s">
        <v>170</v>
      </c>
      <c r="K32" s="80" t="n">
        <v>11.1111111111111</v>
      </c>
      <c r="L32" s="81"/>
      <c r="M32" s="80"/>
      <c r="N32" s="81" t="s">
        <v>63</v>
      </c>
      <c r="O32" s="80"/>
      <c r="P32" s="81" t="s">
        <v>170</v>
      </c>
      <c r="Q32" s="80"/>
      <c r="R32" s="81" t="s">
        <v>170</v>
      </c>
      <c r="S32" s="80" t="n">
        <v>7.40740740740741</v>
      </c>
      <c r="T32" s="81"/>
      <c r="U32" s="80"/>
      <c r="V32" s="81" t="s">
        <v>63</v>
      </c>
      <c r="W32" s="80"/>
      <c r="X32" s="81" t="s">
        <v>170</v>
      </c>
      <c r="Y32" s="80"/>
      <c r="Z32" s="81" t="s">
        <v>63</v>
      </c>
      <c r="AA32" s="80"/>
      <c r="AB32" s="81" t="s">
        <v>63</v>
      </c>
      <c r="AC32" s="196" t="n">
        <v>81.4814814814815</v>
      </c>
      <c r="AD32" s="197"/>
      <c r="AE32" s="80"/>
      <c r="AF32" s="81" t="s">
        <v>63</v>
      </c>
      <c r="AG32" s="80"/>
      <c r="AH32" s="81" t="s">
        <v>169</v>
      </c>
      <c r="AI32" s="196" t="n">
        <v>100</v>
      </c>
      <c r="AJ32" s="197"/>
      <c r="AK32" s="80"/>
      <c r="AL32" s="81" t="s">
        <v>63</v>
      </c>
      <c r="AM32" s="194"/>
      <c r="AN32" s="194"/>
    </row>
    <row r="33" customFormat="false" ht="13.2" hidden="false" customHeight="false" outlineLevel="0" collapsed="false">
      <c r="A33" s="152" t="s">
        <v>82</v>
      </c>
      <c r="B33" s="79"/>
      <c r="C33" s="80" t="n">
        <v>24.1679683665955</v>
      </c>
      <c r="D33" s="81"/>
      <c r="E33" s="80" t="n">
        <v>17.2628345475682</v>
      </c>
      <c r="F33" s="81"/>
      <c r="G33" s="80" t="n">
        <v>8.87802919589224</v>
      </c>
      <c r="H33" s="81"/>
      <c r="I33" s="80" t="n">
        <v>6.90513381902729</v>
      </c>
      <c r="J33" s="81"/>
      <c r="K33" s="80"/>
      <c r="L33" s="81" t="s">
        <v>76</v>
      </c>
      <c r="M33" s="80"/>
      <c r="N33" s="81" t="s">
        <v>63</v>
      </c>
      <c r="O33" s="80" t="n">
        <v>10.3577007285409</v>
      </c>
      <c r="P33" s="81"/>
      <c r="Q33" s="80" t="n">
        <v>11.8373722611896</v>
      </c>
      <c r="R33" s="81"/>
      <c r="S33" s="80" t="n">
        <v>3.45256690951365</v>
      </c>
      <c r="T33" s="81"/>
      <c r="U33" s="80"/>
      <c r="V33" s="81" t="s">
        <v>63</v>
      </c>
      <c r="W33" s="80"/>
      <c r="X33" s="81" t="s">
        <v>63</v>
      </c>
      <c r="Y33" s="80"/>
      <c r="Z33" s="81" t="s">
        <v>63</v>
      </c>
      <c r="AA33" s="80" t="n">
        <v>10.3577007285409</v>
      </c>
      <c r="AB33" s="81"/>
      <c r="AC33" s="196" t="n">
        <v>6.78069344313154</v>
      </c>
      <c r="AD33" s="197"/>
      <c r="AE33" s="80"/>
      <c r="AF33" s="81" t="s">
        <v>63</v>
      </c>
      <c r="AG33" s="80"/>
      <c r="AH33" s="81" t="s">
        <v>63</v>
      </c>
      <c r="AI33" s="196" t="n">
        <v>100</v>
      </c>
      <c r="AJ33" s="197"/>
      <c r="AK33" s="80"/>
      <c r="AL33" s="81" t="s">
        <v>63</v>
      </c>
      <c r="AM33" s="193"/>
      <c r="AN33" s="195"/>
    </row>
    <row r="34" customFormat="false" ht="13.2" hidden="false" customHeight="false" outlineLevel="0" collapsed="false">
      <c r="A34" s="144" t="s">
        <v>83</v>
      </c>
      <c r="B34" s="200"/>
      <c r="C34" s="72" t="n">
        <v>20.6896551724138</v>
      </c>
      <c r="D34" s="73"/>
      <c r="E34" s="72" t="n">
        <v>13.7931034482759</v>
      </c>
      <c r="F34" s="73"/>
      <c r="G34" s="72" t="n">
        <v>10.3448275862069</v>
      </c>
      <c r="H34" s="73"/>
      <c r="I34" s="72" t="n">
        <v>13.7931034482759</v>
      </c>
      <c r="J34" s="73"/>
      <c r="K34" s="72" t="n">
        <v>6.89655172413793</v>
      </c>
      <c r="L34" s="73"/>
      <c r="M34" s="72"/>
      <c r="N34" s="73" t="s">
        <v>63</v>
      </c>
      <c r="O34" s="72" t="n">
        <v>10.3448275862069</v>
      </c>
      <c r="P34" s="73"/>
      <c r="Q34" s="72" t="n">
        <v>13.7931034482759</v>
      </c>
      <c r="R34" s="73"/>
      <c r="S34" s="72"/>
      <c r="T34" s="73" t="s">
        <v>166</v>
      </c>
      <c r="U34" s="72"/>
      <c r="V34" s="73" t="s">
        <v>171</v>
      </c>
      <c r="W34" s="72"/>
      <c r="X34" s="73" t="s">
        <v>76</v>
      </c>
      <c r="Y34" s="72"/>
      <c r="Z34" s="73" t="s">
        <v>76</v>
      </c>
      <c r="AA34" s="72" t="n">
        <v>10.3448275862069</v>
      </c>
      <c r="AB34" s="73"/>
      <c r="AC34" s="190"/>
      <c r="AD34" s="191" t="s">
        <v>63</v>
      </c>
      <c r="AE34" s="72"/>
      <c r="AF34" s="73" t="s">
        <v>63</v>
      </c>
      <c r="AG34" s="72"/>
      <c r="AH34" s="73" t="s">
        <v>63</v>
      </c>
      <c r="AI34" s="190" t="n">
        <v>100</v>
      </c>
      <c r="AJ34" s="191"/>
      <c r="AK34" s="72"/>
      <c r="AL34" s="73" t="s">
        <v>63</v>
      </c>
      <c r="AM34" s="193"/>
      <c r="AN34" s="194"/>
    </row>
    <row r="35" customFormat="false" ht="13.2" hidden="false" customHeight="false" outlineLevel="0" collapsed="false">
      <c r="A35" s="144" t="s">
        <v>84</v>
      </c>
      <c r="B35" s="71" t="s">
        <v>227</v>
      </c>
      <c r="C35" s="72" t="n">
        <v>21.4285714285714</v>
      </c>
      <c r="D35" s="73"/>
      <c r="E35" s="72" t="n">
        <v>17.8571428571429</v>
      </c>
      <c r="F35" s="73"/>
      <c r="G35" s="72" t="n">
        <v>7.14285714285714</v>
      </c>
      <c r="H35" s="73"/>
      <c r="I35" s="72"/>
      <c r="J35" s="73" t="s">
        <v>76</v>
      </c>
      <c r="K35" s="72"/>
      <c r="L35" s="73" t="s">
        <v>175</v>
      </c>
      <c r="M35" s="72" t="n">
        <v>25</v>
      </c>
      <c r="N35" s="73"/>
      <c r="O35" s="72" t="n">
        <v>10.7142857142857</v>
      </c>
      <c r="P35" s="73"/>
      <c r="Q35" s="72" t="n">
        <v>10.7142857142857</v>
      </c>
      <c r="R35" s="73"/>
      <c r="S35" s="72" t="n">
        <v>7.14285714285714</v>
      </c>
      <c r="T35" s="73"/>
      <c r="U35" s="72"/>
      <c r="V35" s="73" t="s">
        <v>63</v>
      </c>
      <c r="W35" s="72"/>
      <c r="X35" s="73" t="s">
        <v>63</v>
      </c>
      <c r="Y35" s="72"/>
      <c r="Z35" s="73" t="s">
        <v>63</v>
      </c>
      <c r="AA35" s="72"/>
      <c r="AB35" s="73" t="s">
        <v>63</v>
      </c>
      <c r="AC35" s="190"/>
      <c r="AD35" s="191" t="s">
        <v>63</v>
      </c>
      <c r="AE35" s="72"/>
      <c r="AF35" s="73" t="s">
        <v>63</v>
      </c>
      <c r="AG35" s="72"/>
      <c r="AH35" s="73" t="s">
        <v>63</v>
      </c>
      <c r="AI35" s="190" t="n">
        <v>100</v>
      </c>
      <c r="AJ35" s="191"/>
      <c r="AK35" s="72"/>
      <c r="AL35" s="73" t="s">
        <v>63</v>
      </c>
      <c r="AM35" s="194"/>
      <c r="AN35" s="195"/>
    </row>
    <row r="36" customFormat="false" ht="13.2" hidden="false" customHeight="false" outlineLevel="0" collapsed="false">
      <c r="A36" s="152" t="s">
        <v>85</v>
      </c>
      <c r="B36" s="79"/>
      <c r="C36" s="80" t="n">
        <v>26.6666666666667</v>
      </c>
      <c r="D36" s="81"/>
      <c r="E36" s="80" t="n">
        <v>22.2222222222222</v>
      </c>
      <c r="F36" s="81"/>
      <c r="G36" s="80" t="n">
        <v>13.3333333333333</v>
      </c>
      <c r="H36" s="81"/>
      <c r="I36" s="80" t="n">
        <v>13.3333333333333</v>
      </c>
      <c r="J36" s="81"/>
      <c r="K36" s="80" t="n">
        <v>11.1111111111111</v>
      </c>
      <c r="L36" s="81"/>
      <c r="M36" s="80"/>
      <c r="N36" s="81" t="s">
        <v>63</v>
      </c>
      <c r="O36" s="80" t="n">
        <v>4.44444444444445</v>
      </c>
      <c r="P36" s="81"/>
      <c r="Q36" s="80" t="n">
        <v>4.44444444444445</v>
      </c>
      <c r="R36" s="81"/>
      <c r="S36" s="80" t="n">
        <v>4.44444444444445</v>
      </c>
      <c r="T36" s="81"/>
      <c r="U36" s="80"/>
      <c r="V36" s="81" t="s">
        <v>63</v>
      </c>
      <c r="W36" s="80"/>
      <c r="X36" s="81" t="s">
        <v>63</v>
      </c>
      <c r="Y36" s="80"/>
      <c r="Z36" s="81" t="s">
        <v>63</v>
      </c>
      <c r="AA36" s="80"/>
      <c r="AB36" s="81" t="s">
        <v>63</v>
      </c>
      <c r="AC36" s="196"/>
      <c r="AD36" s="197" t="s">
        <v>63</v>
      </c>
      <c r="AE36" s="80"/>
      <c r="AF36" s="81" t="s">
        <v>63</v>
      </c>
      <c r="AG36" s="80"/>
      <c r="AH36" s="81" t="s">
        <v>63</v>
      </c>
      <c r="AI36" s="196" t="n">
        <v>100</v>
      </c>
      <c r="AJ36" s="197"/>
      <c r="AK36" s="80"/>
      <c r="AL36" s="81" t="s">
        <v>63</v>
      </c>
      <c r="AM36" s="193"/>
      <c r="AN36" s="194"/>
    </row>
    <row r="37" customFormat="false" ht="13.2" hidden="false" customHeight="false" outlineLevel="0" collapsed="false">
      <c r="A37" s="152" t="s">
        <v>86</v>
      </c>
      <c r="B37" s="79"/>
      <c r="C37" s="80"/>
      <c r="D37" s="81" t="s">
        <v>170</v>
      </c>
      <c r="E37" s="80"/>
      <c r="F37" s="81" t="s">
        <v>170</v>
      </c>
      <c r="G37" s="80"/>
      <c r="H37" s="81" t="s">
        <v>170</v>
      </c>
      <c r="I37" s="80"/>
      <c r="J37" s="81" t="s">
        <v>170</v>
      </c>
      <c r="K37" s="80"/>
      <c r="L37" s="81" t="s">
        <v>170</v>
      </c>
      <c r="M37" s="80"/>
      <c r="N37" s="81" t="s">
        <v>63</v>
      </c>
      <c r="O37" s="80"/>
      <c r="P37" s="81" t="s">
        <v>170</v>
      </c>
      <c r="Q37" s="80"/>
      <c r="R37" s="81" t="s">
        <v>170</v>
      </c>
      <c r="S37" s="80"/>
      <c r="T37" s="81" t="s">
        <v>170</v>
      </c>
      <c r="U37" s="80"/>
      <c r="V37" s="81" t="s">
        <v>170</v>
      </c>
      <c r="W37" s="80"/>
      <c r="X37" s="81" t="s">
        <v>170</v>
      </c>
      <c r="Y37" s="80"/>
      <c r="Z37" s="81" t="s">
        <v>170</v>
      </c>
      <c r="AA37" s="80"/>
      <c r="AB37" s="81" t="s">
        <v>63</v>
      </c>
      <c r="AC37" s="196" t="n">
        <v>100</v>
      </c>
      <c r="AD37" s="197"/>
      <c r="AE37" s="80"/>
      <c r="AF37" s="81" t="s">
        <v>63</v>
      </c>
      <c r="AG37" s="80"/>
      <c r="AH37" s="81" t="s">
        <v>63</v>
      </c>
      <c r="AI37" s="196" t="n">
        <v>100</v>
      </c>
      <c r="AJ37" s="197"/>
      <c r="AK37" s="80"/>
      <c r="AL37" s="81" t="s">
        <v>60</v>
      </c>
      <c r="AM37" s="194"/>
      <c r="AN37" s="195"/>
    </row>
    <row r="38" customFormat="false" ht="13.2" hidden="false" customHeight="false" outlineLevel="0" collapsed="false">
      <c r="A38" s="144" t="s">
        <v>88</v>
      </c>
      <c r="B38" s="200"/>
      <c r="C38" s="72"/>
      <c r="D38" s="73" t="s">
        <v>60</v>
      </c>
      <c r="E38" s="72"/>
      <c r="F38" s="73" t="s">
        <v>60</v>
      </c>
      <c r="G38" s="72"/>
      <c r="H38" s="73" t="s">
        <v>60</v>
      </c>
      <c r="I38" s="72"/>
      <c r="J38" s="73" t="s">
        <v>60</v>
      </c>
      <c r="K38" s="72"/>
      <c r="L38" s="73" t="s">
        <v>60</v>
      </c>
      <c r="M38" s="72"/>
      <c r="N38" s="73" t="s">
        <v>60</v>
      </c>
      <c r="O38" s="72"/>
      <c r="P38" s="73" t="s">
        <v>60</v>
      </c>
      <c r="Q38" s="72"/>
      <c r="R38" s="73" t="s">
        <v>60</v>
      </c>
      <c r="S38" s="72"/>
      <c r="T38" s="73" t="s">
        <v>60</v>
      </c>
      <c r="U38" s="72"/>
      <c r="V38" s="73" t="s">
        <v>60</v>
      </c>
      <c r="W38" s="72"/>
      <c r="X38" s="73" t="s">
        <v>60</v>
      </c>
      <c r="Y38" s="72"/>
      <c r="Z38" s="73" t="s">
        <v>60</v>
      </c>
      <c r="AA38" s="72"/>
      <c r="AB38" s="73" t="s">
        <v>60</v>
      </c>
      <c r="AC38" s="190"/>
      <c r="AD38" s="191" t="s">
        <v>60</v>
      </c>
      <c r="AE38" s="72"/>
      <c r="AF38" s="73" t="s">
        <v>60</v>
      </c>
      <c r="AG38" s="72"/>
      <c r="AH38" s="73" t="s">
        <v>60</v>
      </c>
      <c r="AI38" s="190"/>
      <c r="AJ38" s="191" t="s">
        <v>60</v>
      </c>
      <c r="AK38" s="72"/>
      <c r="AL38" s="73" t="s">
        <v>60</v>
      </c>
      <c r="AM38" s="193"/>
      <c r="AN38" s="194"/>
    </row>
    <row r="39" customFormat="false" ht="13.2" hidden="false" customHeight="false" outlineLevel="0" collapsed="false">
      <c r="A39" s="144" t="s">
        <v>89</v>
      </c>
      <c r="B39" s="71" t="n">
        <v>2</v>
      </c>
      <c r="C39" s="72" t="n">
        <v>26.2132212457012</v>
      </c>
      <c r="D39" s="73"/>
      <c r="E39" s="72" t="n">
        <v>16.9659915934276</v>
      </c>
      <c r="F39" s="73"/>
      <c r="G39" s="72" t="n">
        <v>6.26671761559037</v>
      </c>
      <c r="H39" s="73"/>
      <c r="I39" s="72" t="n">
        <v>7.35575085976309</v>
      </c>
      <c r="J39" s="73"/>
      <c r="K39" s="72" t="n">
        <v>6.99273977837218</v>
      </c>
      <c r="L39" s="73"/>
      <c r="M39" s="72"/>
      <c r="N39" s="73" t="s">
        <v>63</v>
      </c>
      <c r="O39" s="72" t="n">
        <v>10.5846388995032</v>
      </c>
      <c r="P39" s="73"/>
      <c r="Q39" s="72" t="n">
        <v>14.5586549484142</v>
      </c>
      <c r="R39" s="73"/>
      <c r="S39" s="72" t="n">
        <v>8.15819640810088</v>
      </c>
      <c r="T39" s="73"/>
      <c r="U39" s="72"/>
      <c r="V39" s="73" t="s">
        <v>63</v>
      </c>
      <c r="W39" s="72"/>
      <c r="X39" s="73" t="s">
        <v>63</v>
      </c>
      <c r="Y39" s="72" t="n">
        <v>2.17806648834543</v>
      </c>
      <c r="Z39" s="73"/>
      <c r="AA39" s="72"/>
      <c r="AB39" s="73" t="s">
        <v>63</v>
      </c>
      <c r="AC39" s="190"/>
      <c r="AD39" s="191" t="s">
        <v>63</v>
      </c>
      <c r="AE39" s="72"/>
      <c r="AF39" s="73" t="s">
        <v>63</v>
      </c>
      <c r="AG39" s="72" t="n">
        <v>0.726022162781811</v>
      </c>
      <c r="AH39" s="73"/>
      <c r="AI39" s="190" t="n">
        <v>100</v>
      </c>
      <c r="AJ39" s="191"/>
      <c r="AK39" s="72"/>
      <c r="AL39" s="73" t="s">
        <v>63</v>
      </c>
      <c r="AM39" s="193"/>
      <c r="AN39" s="195"/>
    </row>
    <row r="40" customFormat="false" ht="13.2" hidden="false" customHeight="false" outlineLevel="0" collapsed="false">
      <c r="A40" s="152" t="s">
        <v>90</v>
      </c>
      <c r="B40" s="79" t="n">
        <v>2</v>
      </c>
      <c r="C40" s="80"/>
      <c r="D40" s="81" t="s">
        <v>170</v>
      </c>
      <c r="E40" s="80"/>
      <c r="F40" s="81" t="s">
        <v>170</v>
      </c>
      <c r="G40" s="80"/>
      <c r="H40" s="81" t="s">
        <v>170</v>
      </c>
      <c r="I40" s="80"/>
      <c r="J40" s="81" t="s">
        <v>170</v>
      </c>
      <c r="K40" s="80" t="n">
        <v>8.51254480286738</v>
      </c>
      <c r="L40" s="81"/>
      <c r="M40" s="80"/>
      <c r="N40" s="81" t="s">
        <v>63</v>
      </c>
      <c r="O40" s="80" t="n">
        <v>12.9928315412186</v>
      </c>
      <c r="P40" s="81"/>
      <c r="Q40" s="80" t="n">
        <v>8.51254480286738</v>
      </c>
      <c r="R40" s="81"/>
      <c r="S40" s="80"/>
      <c r="T40" s="81" t="s">
        <v>176</v>
      </c>
      <c r="U40" s="80" t="n">
        <v>4.25627240143369</v>
      </c>
      <c r="V40" s="81"/>
      <c r="W40" s="80"/>
      <c r="X40" s="81" t="s">
        <v>170</v>
      </c>
      <c r="Y40" s="80"/>
      <c r="Z40" s="81" t="s">
        <v>63</v>
      </c>
      <c r="AA40" s="80"/>
      <c r="AB40" s="81" t="s">
        <v>76</v>
      </c>
      <c r="AC40" s="196" t="n">
        <v>51.5232974910394</v>
      </c>
      <c r="AD40" s="197"/>
      <c r="AE40" s="80"/>
      <c r="AF40" s="81" t="s">
        <v>63</v>
      </c>
      <c r="AG40" s="80" t="n">
        <v>14.2025089605735</v>
      </c>
      <c r="AH40" s="81"/>
      <c r="AI40" s="196" t="n">
        <v>100</v>
      </c>
      <c r="AJ40" s="197"/>
      <c r="AK40" s="80" t="n">
        <v>9.78494623655914</v>
      </c>
      <c r="AL40" s="81"/>
      <c r="AM40" s="194"/>
      <c r="AN40" s="194"/>
    </row>
    <row r="41" customFormat="false" ht="13.2" hidden="false" customHeight="false" outlineLevel="0" collapsed="false">
      <c r="A41" s="152" t="s">
        <v>91</v>
      </c>
      <c r="B41" s="79"/>
      <c r="C41" s="80" t="n">
        <v>31.1111111111111</v>
      </c>
      <c r="D41" s="81"/>
      <c r="E41" s="80" t="n">
        <v>31.1111111111111</v>
      </c>
      <c r="F41" s="81"/>
      <c r="G41" s="80" t="n">
        <v>6.66666666666667</v>
      </c>
      <c r="H41" s="81"/>
      <c r="I41" s="80" t="n">
        <v>6.66666666666667</v>
      </c>
      <c r="J41" s="81"/>
      <c r="K41" s="80"/>
      <c r="L41" s="81" t="s">
        <v>176</v>
      </c>
      <c r="M41" s="80"/>
      <c r="N41" s="81" t="s">
        <v>63</v>
      </c>
      <c r="O41" s="80" t="n">
        <v>6.66666666666667</v>
      </c>
      <c r="P41" s="81"/>
      <c r="Q41" s="80" t="n">
        <v>6.66666666666667</v>
      </c>
      <c r="R41" s="81"/>
      <c r="S41" s="80"/>
      <c r="T41" s="81" t="s">
        <v>176</v>
      </c>
      <c r="U41" s="80"/>
      <c r="V41" s="81" t="s">
        <v>176</v>
      </c>
      <c r="W41" s="80"/>
      <c r="X41" s="81" t="s">
        <v>176</v>
      </c>
      <c r="Y41" s="80"/>
      <c r="Z41" s="81" t="s">
        <v>63</v>
      </c>
      <c r="AA41" s="80" t="n">
        <v>6.66666666666667</v>
      </c>
      <c r="AB41" s="81"/>
      <c r="AC41" s="196"/>
      <c r="AD41" s="197" t="s">
        <v>63</v>
      </c>
      <c r="AE41" s="80"/>
      <c r="AF41" s="81" t="s">
        <v>63</v>
      </c>
      <c r="AG41" s="80" t="n">
        <v>4.44444444444445</v>
      </c>
      <c r="AH41" s="81"/>
      <c r="AI41" s="196" t="n">
        <v>100</v>
      </c>
      <c r="AJ41" s="197"/>
      <c r="AK41" s="80" t="n">
        <v>33.3333333333333</v>
      </c>
      <c r="AL41" s="81"/>
      <c r="AM41" s="194"/>
      <c r="AN41" s="195"/>
    </row>
    <row r="42" customFormat="false" ht="13.2" hidden="false" customHeight="false" outlineLevel="0" collapsed="false">
      <c r="A42" s="144" t="s">
        <v>92</v>
      </c>
      <c r="B42" s="200" t="n">
        <v>3</v>
      </c>
      <c r="C42" s="72"/>
      <c r="D42" s="73" t="s">
        <v>170</v>
      </c>
      <c r="E42" s="72"/>
      <c r="F42" s="73" t="s">
        <v>170</v>
      </c>
      <c r="G42" s="72"/>
      <c r="H42" s="73" t="s">
        <v>170</v>
      </c>
      <c r="I42" s="72"/>
      <c r="J42" s="73" t="s">
        <v>170</v>
      </c>
      <c r="K42" s="72"/>
      <c r="L42" s="73" t="s">
        <v>170</v>
      </c>
      <c r="M42" s="72"/>
      <c r="N42" s="73" t="s">
        <v>170</v>
      </c>
      <c r="O42" s="72"/>
      <c r="P42" s="73" t="s">
        <v>170</v>
      </c>
      <c r="Q42" s="72"/>
      <c r="R42" s="73" t="s">
        <v>170</v>
      </c>
      <c r="S42" s="72"/>
      <c r="T42" s="73" t="s">
        <v>170</v>
      </c>
      <c r="U42" s="72"/>
      <c r="V42" s="73" t="s">
        <v>170</v>
      </c>
      <c r="W42" s="72"/>
      <c r="X42" s="73" t="s">
        <v>170</v>
      </c>
      <c r="Y42" s="72"/>
      <c r="Z42" s="73" t="s">
        <v>170</v>
      </c>
      <c r="AA42" s="72"/>
      <c r="AB42" s="73" t="s">
        <v>63</v>
      </c>
      <c r="AC42" s="190"/>
      <c r="AD42" s="191" t="s">
        <v>63</v>
      </c>
      <c r="AE42" s="72"/>
      <c r="AF42" s="73" t="s">
        <v>63</v>
      </c>
      <c r="AG42" s="72"/>
      <c r="AH42" s="73" t="s">
        <v>63</v>
      </c>
      <c r="AI42" s="190"/>
      <c r="AJ42" s="191" t="s">
        <v>63</v>
      </c>
      <c r="AK42" s="72"/>
      <c r="AL42" s="73" t="s">
        <v>63</v>
      </c>
      <c r="AM42" s="194"/>
      <c r="AN42" s="194"/>
    </row>
    <row r="43" customFormat="false" ht="13.2" hidden="false" customHeight="false" outlineLevel="0" collapsed="false">
      <c r="A43" s="144" t="s">
        <v>93</v>
      </c>
      <c r="B43" s="71" t="n">
        <v>2</v>
      </c>
      <c r="C43" s="72" t="n">
        <v>27.0833333333333</v>
      </c>
      <c r="D43" s="73"/>
      <c r="E43" s="72" t="n">
        <v>14.5833333333333</v>
      </c>
      <c r="F43" s="73"/>
      <c r="G43" s="72" t="n">
        <v>3.125</v>
      </c>
      <c r="H43" s="73"/>
      <c r="I43" s="72" t="n">
        <v>3.125</v>
      </c>
      <c r="J43" s="73"/>
      <c r="K43" s="72" t="n">
        <v>6.25</v>
      </c>
      <c r="L43" s="73"/>
      <c r="M43" s="72"/>
      <c r="N43" s="73" t="s">
        <v>165</v>
      </c>
      <c r="O43" s="72" t="n">
        <v>8.33333333333333</v>
      </c>
      <c r="P43" s="73"/>
      <c r="Q43" s="72" t="n">
        <v>8.33333333333333</v>
      </c>
      <c r="R43" s="73"/>
      <c r="S43" s="72" t="n">
        <v>4.16666666666667</v>
      </c>
      <c r="T43" s="73"/>
      <c r="U43" s="72" t="n">
        <v>3.125</v>
      </c>
      <c r="V43" s="73"/>
      <c r="W43" s="72"/>
      <c r="X43" s="73" t="s">
        <v>63</v>
      </c>
      <c r="Y43" s="72" t="n">
        <v>1.04166666666667</v>
      </c>
      <c r="Z43" s="73"/>
      <c r="AA43" s="72"/>
      <c r="AB43" s="73" t="s">
        <v>165</v>
      </c>
      <c r="AC43" s="190"/>
      <c r="AD43" s="191" t="s">
        <v>63</v>
      </c>
      <c r="AE43" s="72"/>
      <c r="AF43" s="73" t="s">
        <v>165</v>
      </c>
      <c r="AG43" s="72" t="n">
        <v>20.8333333333333</v>
      </c>
      <c r="AH43" s="73"/>
      <c r="AI43" s="190" t="n">
        <v>100</v>
      </c>
      <c r="AJ43" s="191"/>
      <c r="AK43" s="72"/>
      <c r="AL43" s="73" t="s">
        <v>63</v>
      </c>
      <c r="AM43" s="194"/>
      <c r="AN43" s="195"/>
    </row>
    <row r="44" customFormat="false" ht="13.2" hidden="false" customHeight="false" outlineLevel="0" collapsed="false">
      <c r="A44" s="152" t="s">
        <v>94</v>
      </c>
      <c r="B44" s="79"/>
      <c r="C44" s="80" t="n">
        <v>28.9945403477767</v>
      </c>
      <c r="D44" s="81"/>
      <c r="E44" s="80" t="n">
        <v>20.7103859626976</v>
      </c>
      <c r="F44" s="81"/>
      <c r="G44" s="80" t="n">
        <v>6.95237794679206</v>
      </c>
      <c r="H44" s="81"/>
      <c r="I44" s="80" t="n">
        <v>5.17562407296368</v>
      </c>
      <c r="J44" s="81"/>
      <c r="K44" s="80"/>
      <c r="L44" s="81" t="s">
        <v>76</v>
      </c>
      <c r="M44" s="80"/>
      <c r="N44" s="81" t="s">
        <v>76</v>
      </c>
      <c r="O44" s="80" t="n">
        <v>15.3848581437182</v>
      </c>
      <c r="P44" s="81"/>
      <c r="Q44" s="80" t="n">
        <v>18.9352100230378</v>
      </c>
      <c r="R44" s="81"/>
      <c r="S44" s="80"/>
      <c r="T44" s="81" t="s">
        <v>166</v>
      </c>
      <c r="U44" s="80"/>
      <c r="V44" s="81" t="s">
        <v>169</v>
      </c>
      <c r="W44" s="80" t="n">
        <v>3.84700350301385</v>
      </c>
      <c r="X44" s="81"/>
      <c r="Y44" s="80"/>
      <c r="Z44" s="81" t="s">
        <v>76</v>
      </c>
      <c r="AA44" s="80"/>
      <c r="AB44" s="81" t="s">
        <v>76</v>
      </c>
      <c r="AC44" s="196"/>
      <c r="AD44" s="197" t="s">
        <v>63</v>
      </c>
      <c r="AE44" s="80"/>
      <c r="AF44" s="81" t="s">
        <v>63</v>
      </c>
      <c r="AG44" s="80"/>
      <c r="AH44" s="81" t="s">
        <v>63</v>
      </c>
      <c r="AI44" s="196" t="n">
        <v>100</v>
      </c>
      <c r="AJ44" s="197"/>
      <c r="AK44" s="80" t="n">
        <v>16.5683087701581</v>
      </c>
      <c r="AL44" s="81"/>
      <c r="AM44" s="194"/>
      <c r="AN44" s="194"/>
    </row>
    <row r="45" customFormat="false" ht="13.2" hidden="false" customHeight="false" outlineLevel="0" collapsed="false">
      <c r="A45" s="152" t="s">
        <v>95</v>
      </c>
      <c r="B45" s="79"/>
      <c r="C45" s="80" t="n">
        <v>25.9075420646502</v>
      </c>
      <c r="D45" s="81"/>
      <c r="E45" s="80" t="n">
        <v>17.4398005059838</v>
      </c>
      <c r="F45" s="81"/>
      <c r="G45" s="80" t="n">
        <v>7.03822517924404</v>
      </c>
      <c r="H45" s="81"/>
      <c r="I45" s="80" t="n">
        <v>7.06936139096557</v>
      </c>
      <c r="J45" s="81"/>
      <c r="K45" s="80" t="n">
        <v>11.0442201418007</v>
      </c>
      <c r="L45" s="81"/>
      <c r="M45" s="80"/>
      <c r="N45" s="81" t="s">
        <v>76</v>
      </c>
      <c r="O45" s="80" t="n">
        <v>8.19452361603082</v>
      </c>
      <c r="P45" s="81"/>
      <c r="Q45" s="80" t="n">
        <v>8.37826444903688</v>
      </c>
      <c r="R45" s="81"/>
      <c r="S45" s="80"/>
      <c r="T45" s="81" t="s">
        <v>173</v>
      </c>
      <c r="U45" s="80"/>
      <c r="V45" s="81" t="s">
        <v>63</v>
      </c>
      <c r="W45" s="80"/>
      <c r="X45" s="81" t="s">
        <v>63</v>
      </c>
      <c r="Y45" s="80"/>
      <c r="Z45" s="81" t="s">
        <v>63</v>
      </c>
      <c r="AA45" s="80"/>
      <c r="AB45" s="81" t="s">
        <v>76</v>
      </c>
      <c r="AC45" s="196"/>
      <c r="AD45" s="197" t="s">
        <v>63</v>
      </c>
      <c r="AE45" s="80" t="n">
        <v>7.05012401094294</v>
      </c>
      <c r="AF45" s="81"/>
      <c r="AG45" s="80" t="n">
        <v>7.87793864134509</v>
      </c>
      <c r="AH45" s="81"/>
      <c r="AI45" s="196" t="n">
        <v>100</v>
      </c>
      <c r="AJ45" s="197"/>
      <c r="AK45" s="80"/>
      <c r="AL45" s="81" t="s">
        <v>63</v>
      </c>
      <c r="AM45" s="194"/>
      <c r="AN45" s="195"/>
    </row>
    <row r="46" customFormat="false" ht="13.2" hidden="false" customHeight="false" outlineLevel="0" collapsed="false">
      <c r="A46" s="144" t="s">
        <v>96</v>
      </c>
      <c r="B46" s="71"/>
      <c r="C46" s="72"/>
      <c r="D46" s="73" t="s">
        <v>60</v>
      </c>
      <c r="E46" s="72"/>
      <c r="F46" s="73" t="s">
        <v>60</v>
      </c>
      <c r="G46" s="72"/>
      <c r="H46" s="73" t="s">
        <v>60</v>
      </c>
      <c r="I46" s="72"/>
      <c r="J46" s="73" t="s">
        <v>60</v>
      </c>
      <c r="K46" s="72"/>
      <c r="L46" s="73" t="s">
        <v>60</v>
      </c>
      <c r="M46" s="72"/>
      <c r="N46" s="73" t="s">
        <v>60</v>
      </c>
      <c r="O46" s="72"/>
      <c r="P46" s="73" t="s">
        <v>60</v>
      </c>
      <c r="Q46" s="72"/>
      <c r="R46" s="73" t="s">
        <v>60</v>
      </c>
      <c r="S46" s="72"/>
      <c r="T46" s="73" t="s">
        <v>60</v>
      </c>
      <c r="U46" s="72"/>
      <c r="V46" s="73" t="s">
        <v>60</v>
      </c>
      <c r="W46" s="72"/>
      <c r="X46" s="73" t="s">
        <v>60</v>
      </c>
      <c r="Y46" s="72"/>
      <c r="Z46" s="73" t="s">
        <v>60</v>
      </c>
      <c r="AA46" s="72"/>
      <c r="AB46" s="73" t="s">
        <v>60</v>
      </c>
      <c r="AC46" s="190"/>
      <c r="AD46" s="191" t="s">
        <v>60</v>
      </c>
      <c r="AE46" s="72"/>
      <c r="AF46" s="73" t="s">
        <v>60</v>
      </c>
      <c r="AG46" s="72"/>
      <c r="AH46" s="73" t="s">
        <v>60</v>
      </c>
      <c r="AI46" s="190"/>
      <c r="AJ46" s="191" t="s">
        <v>60</v>
      </c>
      <c r="AK46" s="72"/>
      <c r="AL46" s="73" t="s">
        <v>60</v>
      </c>
      <c r="AM46" s="194"/>
      <c r="AN46" s="194"/>
    </row>
    <row r="47" customFormat="false" ht="13.2" hidden="false" customHeight="false" outlineLevel="0" collapsed="false">
      <c r="A47" s="144" t="s">
        <v>97</v>
      </c>
      <c r="B47" s="71"/>
      <c r="C47" s="72"/>
      <c r="D47" s="73" t="s">
        <v>60</v>
      </c>
      <c r="E47" s="72"/>
      <c r="F47" s="73" t="s">
        <v>60</v>
      </c>
      <c r="G47" s="72"/>
      <c r="H47" s="73" t="s">
        <v>60</v>
      </c>
      <c r="I47" s="72"/>
      <c r="J47" s="73" t="s">
        <v>60</v>
      </c>
      <c r="K47" s="72"/>
      <c r="L47" s="73" t="s">
        <v>60</v>
      </c>
      <c r="M47" s="72"/>
      <c r="N47" s="73" t="s">
        <v>60</v>
      </c>
      <c r="O47" s="72"/>
      <c r="P47" s="73" t="s">
        <v>60</v>
      </c>
      <c r="Q47" s="72"/>
      <c r="R47" s="73" t="s">
        <v>60</v>
      </c>
      <c r="S47" s="72"/>
      <c r="T47" s="73" t="s">
        <v>60</v>
      </c>
      <c r="U47" s="72"/>
      <c r="V47" s="73" t="s">
        <v>60</v>
      </c>
      <c r="W47" s="72"/>
      <c r="X47" s="73" t="s">
        <v>60</v>
      </c>
      <c r="Y47" s="72"/>
      <c r="Z47" s="73" t="s">
        <v>60</v>
      </c>
      <c r="AA47" s="72"/>
      <c r="AB47" s="73" t="s">
        <v>60</v>
      </c>
      <c r="AC47" s="190"/>
      <c r="AD47" s="191" t="s">
        <v>60</v>
      </c>
      <c r="AE47" s="72"/>
      <c r="AF47" s="73" t="s">
        <v>60</v>
      </c>
      <c r="AG47" s="72"/>
      <c r="AH47" s="73" t="s">
        <v>60</v>
      </c>
      <c r="AI47" s="190"/>
      <c r="AJ47" s="191" t="s">
        <v>60</v>
      </c>
      <c r="AK47" s="72"/>
      <c r="AL47" s="73" t="s">
        <v>60</v>
      </c>
      <c r="AM47" s="193"/>
      <c r="AN47" s="195"/>
    </row>
    <row r="48" customFormat="false" ht="13.2" hidden="false" customHeight="false" outlineLevel="0" collapsed="false">
      <c r="A48" s="152" t="s">
        <v>98</v>
      </c>
      <c r="B48" s="79"/>
      <c r="C48" s="80" t="n">
        <v>26.6666666666667</v>
      </c>
      <c r="D48" s="81"/>
      <c r="E48" s="80" t="n">
        <v>16.6666666666667</v>
      </c>
      <c r="F48" s="81"/>
      <c r="G48" s="80" t="n">
        <v>10</v>
      </c>
      <c r="H48" s="81"/>
      <c r="I48" s="80" t="n">
        <v>10</v>
      </c>
      <c r="J48" s="81"/>
      <c r="K48" s="80" t="n">
        <v>6.66666666666667</v>
      </c>
      <c r="L48" s="81"/>
      <c r="M48" s="80"/>
      <c r="N48" s="81" t="s">
        <v>63</v>
      </c>
      <c r="O48" s="80" t="n">
        <v>16.6666666666667</v>
      </c>
      <c r="P48" s="81"/>
      <c r="Q48" s="80" t="n">
        <v>6.66666666666667</v>
      </c>
      <c r="R48" s="81"/>
      <c r="S48" s="80"/>
      <c r="T48" s="81" t="s">
        <v>76</v>
      </c>
      <c r="U48" s="80"/>
      <c r="V48" s="81" t="s">
        <v>63</v>
      </c>
      <c r="W48" s="80"/>
      <c r="X48" s="81" t="s">
        <v>63</v>
      </c>
      <c r="Y48" s="80"/>
      <c r="Z48" s="81" t="s">
        <v>76</v>
      </c>
      <c r="AA48" s="80" t="n">
        <v>6.66666666666667</v>
      </c>
      <c r="AB48" s="81"/>
      <c r="AC48" s="196"/>
      <c r="AD48" s="197" t="s">
        <v>63</v>
      </c>
      <c r="AE48" s="80"/>
      <c r="AF48" s="81" t="s">
        <v>63</v>
      </c>
      <c r="AG48" s="80"/>
      <c r="AH48" s="81" t="s">
        <v>63</v>
      </c>
      <c r="AI48" s="196" t="n">
        <v>100</v>
      </c>
      <c r="AJ48" s="197"/>
      <c r="AK48" s="80"/>
      <c r="AL48" s="81" t="s">
        <v>63</v>
      </c>
      <c r="AM48" s="193"/>
      <c r="AN48" s="194"/>
    </row>
    <row r="49" customFormat="false" ht="13.2" hidden="false" customHeight="false" outlineLevel="0" collapsed="false">
      <c r="A49" s="152" t="s">
        <v>99</v>
      </c>
      <c r="B49" s="79"/>
      <c r="C49" s="80"/>
      <c r="D49" s="81" t="s">
        <v>60</v>
      </c>
      <c r="E49" s="80"/>
      <c r="F49" s="81" t="s">
        <v>60</v>
      </c>
      <c r="G49" s="80"/>
      <c r="H49" s="81" t="s">
        <v>60</v>
      </c>
      <c r="I49" s="80"/>
      <c r="J49" s="81" t="s">
        <v>60</v>
      </c>
      <c r="K49" s="80"/>
      <c r="L49" s="81" t="s">
        <v>60</v>
      </c>
      <c r="M49" s="80"/>
      <c r="N49" s="81" t="s">
        <v>60</v>
      </c>
      <c r="O49" s="80"/>
      <c r="P49" s="81" t="s">
        <v>60</v>
      </c>
      <c r="Q49" s="80"/>
      <c r="R49" s="81" t="s">
        <v>60</v>
      </c>
      <c r="S49" s="80"/>
      <c r="T49" s="81" t="s">
        <v>60</v>
      </c>
      <c r="U49" s="80"/>
      <c r="V49" s="81" t="s">
        <v>60</v>
      </c>
      <c r="W49" s="80"/>
      <c r="X49" s="81" t="s">
        <v>60</v>
      </c>
      <c r="Y49" s="80"/>
      <c r="Z49" s="81" t="s">
        <v>60</v>
      </c>
      <c r="AA49" s="80"/>
      <c r="AB49" s="81" t="s">
        <v>60</v>
      </c>
      <c r="AC49" s="196"/>
      <c r="AD49" s="197" t="s">
        <v>60</v>
      </c>
      <c r="AE49" s="80"/>
      <c r="AF49" s="81" t="s">
        <v>60</v>
      </c>
      <c r="AG49" s="80"/>
      <c r="AH49" s="81" t="s">
        <v>60</v>
      </c>
      <c r="AI49" s="196"/>
      <c r="AJ49" s="197" t="s">
        <v>60</v>
      </c>
      <c r="AK49" s="80"/>
      <c r="AL49" s="81" t="s">
        <v>60</v>
      </c>
      <c r="AM49" s="202"/>
      <c r="AN49" s="195"/>
    </row>
    <row r="50" customFormat="false" ht="10.2" hidden="false" customHeight="false" outlineLevel="0" collapsed="false">
      <c r="A50" s="203"/>
      <c r="B50" s="204"/>
      <c r="C50" s="110"/>
      <c r="D50" s="111"/>
      <c r="E50" s="110"/>
      <c r="F50" s="111"/>
      <c r="G50" s="110"/>
      <c r="H50" s="111"/>
      <c r="I50" s="110"/>
      <c r="J50" s="111"/>
      <c r="K50" s="110"/>
      <c r="L50" s="111"/>
      <c r="M50" s="110"/>
      <c r="N50" s="111"/>
      <c r="O50" s="110"/>
      <c r="P50" s="111"/>
      <c r="Q50" s="110"/>
      <c r="R50" s="111"/>
      <c r="S50" s="110"/>
      <c r="T50" s="111"/>
      <c r="U50" s="110"/>
      <c r="V50" s="111"/>
      <c r="W50" s="110"/>
      <c r="X50" s="111"/>
      <c r="Y50" s="110"/>
      <c r="Z50" s="111"/>
      <c r="AA50" s="110"/>
      <c r="AB50" s="111"/>
      <c r="AC50" s="211"/>
      <c r="AD50" s="212"/>
      <c r="AE50" s="110"/>
      <c r="AF50" s="111"/>
      <c r="AG50" s="110"/>
      <c r="AH50" s="111"/>
      <c r="AI50" s="211"/>
      <c r="AJ50" s="212"/>
      <c r="AK50" s="110"/>
      <c r="AL50" s="111"/>
      <c r="AM50" s="189"/>
      <c r="AN50" s="208"/>
    </row>
    <row r="51" customFormat="false" ht="10.2" hidden="false" customHeight="false" outlineLevel="0" collapsed="false">
      <c r="A51" s="157" t="s">
        <v>100</v>
      </c>
      <c r="B51" s="278" t="n">
        <v>3</v>
      </c>
      <c r="C51" s="96" t="n">
        <v>22.7650354693436</v>
      </c>
      <c r="D51" s="97"/>
      <c r="E51" s="98" t="n">
        <v>14.8824174963993</v>
      </c>
      <c r="F51" s="97"/>
      <c r="G51" s="98" t="n">
        <v>6.66650595146851</v>
      </c>
      <c r="H51" s="97"/>
      <c r="I51" s="98" t="n">
        <v>5.52600740451966</v>
      </c>
      <c r="J51" s="97"/>
      <c r="K51" s="98" t="n">
        <v>4.34197214450282</v>
      </c>
      <c r="L51" s="97"/>
      <c r="M51" s="98" t="n">
        <v>0.902458518540268</v>
      </c>
      <c r="N51" s="97"/>
      <c r="O51" s="98" t="n">
        <v>8.46674844569149</v>
      </c>
      <c r="P51" s="97"/>
      <c r="Q51" s="98" t="n">
        <v>9.31852636693698</v>
      </c>
      <c r="R51" s="97"/>
      <c r="S51" s="98" t="n">
        <v>4.73888610217727</v>
      </c>
      <c r="T51" s="97"/>
      <c r="U51" s="98" t="n">
        <v>0.695476301137671</v>
      </c>
      <c r="V51" s="97"/>
      <c r="W51" s="98" t="n">
        <v>0.840877418798997</v>
      </c>
      <c r="X51" s="97"/>
      <c r="Y51" s="98"/>
      <c r="Z51" s="97" t="s">
        <v>76</v>
      </c>
      <c r="AA51" s="98" t="n">
        <v>2.37819845868512</v>
      </c>
      <c r="AB51" s="97"/>
      <c r="AC51" s="98" t="n">
        <v>13.0350867894807</v>
      </c>
      <c r="AD51" s="97"/>
      <c r="AE51" s="98"/>
      <c r="AF51" s="97" t="s">
        <v>76</v>
      </c>
      <c r="AG51" s="98" t="n">
        <v>4.47199051680615</v>
      </c>
      <c r="AH51" s="97"/>
      <c r="AI51" s="98" t="n">
        <v>100</v>
      </c>
      <c r="AJ51" s="97"/>
      <c r="AK51" s="98" t="n">
        <v>3.44939965645575</v>
      </c>
      <c r="AL51" s="97"/>
    </row>
    <row r="52" customFormat="false" ht="10.2" hidden="false" customHeight="false" outlineLevel="0" collapsed="false">
      <c r="A52" s="157" t="s">
        <v>102</v>
      </c>
      <c r="B52" s="278" t="n">
        <v>3</v>
      </c>
      <c r="C52" s="96" t="n">
        <v>22.6761165375187</v>
      </c>
      <c r="D52" s="97"/>
      <c r="E52" s="98" t="n">
        <v>14.2180989260973</v>
      </c>
      <c r="F52" s="97"/>
      <c r="G52" s="98" t="n">
        <v>5.79190177986775</v>
      </c>
      <c r="H52" s="97"/>
      <c r="I52" s="98" t="n">
        <v>3.37571893248774</v>
      </c>
      <c r="J52" s="97"/>
      <c r="K52" s="98" t="n">
        <v>4.72101400438432</v>
      </c>
      <c r="L52" s="97"/>
      <c r="M52" s="98" t="n">
        <v>1.06164454293694</v>
      </c>
      <c r="N52" s="97"/>
      <c r="O52" s="98" t="n">
        <v>8.17557643353096</v>
      </c>
      <c r="P52" s="97"/>
      <c r="Q52" s="98" t="n">
        <v>9.49011722330312</v>
      </c>
      <c r="R52" s="97"/>
      <c r="S52" s="98" t="n">
        <v>4.92821667596505</v>
      </c>
      <c r="T52" s="97"/>
      <c r="U52" s="98" t="n">
        <v>0.860371756528939</v>
      </c>
      <c r="V52" s="97"/>
      <c r="W52" s="98" t="n">
        <v>0.971089995181856</v>
      </c>
      <c r="X52" s="97"/>
      <c r="Y52" s="98"/>
      <c r="Z52" s="97" t="s">
        <v>76</v>
      </c>
      <c r="AA52" s="98" t="n">
        <v>1.9288896272938</v>
      </c>
      <c r="AB52" s="97"/>
      <c r="AC52" s="98" t="n">
        <v>16.8868580300925</v>
      </c>
      <c r="AD52" s="97"/>
      <c r="AE52" s="98"/>
      <c r="AF52" s="97" t="s">
        <v>76</v>
      </c>
      <c r="AG52" s="98" t="n">
        <v>4.09745825193314</v>
      </c>
      <c r="AH52" s="97"/>
      <c r="AI52" s="98" t="n">
        <v>100</v>
      </c>
      <c r="AJ52" s="97"/>
      <c r="AK52" s="98" t="n">
        <v>5.1155496552926</v>
      </c>
      <c r="AL52" s="97"/>
    </row>
    <row r="53" customFormat="false" ht="10.2" hidden="false" customHeight="false" outlineLevel="0" collapsed="false">
      <c r="A53" s="152"/>
      <c r="B53" s="79"/>
      <c r="C53" s="80"/>
      <c r="D53" s="81"/>
      <c r="E53" s="80"/>
      <c r="F53" s="81"/>
      <c r="G53" s="80"/>
      <c r="H53" s="81"/>
      <c r="I53" s="80"/>
      <c r="J53" s="81"/>
      <c r="K53" s="80"/>
      <c r="L53" s="81"/>
      <c r="M53" s="80"/>
      <c r="N53" s="81"/>
      <c r="O53" s="80"/>
      <c r="P53" s="81"/>
      <c r="Q53" s="80"/>
      <c r="R53" s="81"/>
      <c r="S53" s="80"/>
      <c r="T53" s="81"/>
      <c r="U53" s="80"/>
      <c r="V53" s="81"/>
      <c r="W53" s="80"/>
      <c r="X53" s="81"/>
      <c r="Y53" s="80"/>
      <c r="Z53" s="81"/>
      <c r="AA53" s="80"/>
      <c r="AB53" s="81"/>
      <c r="AC53" s="196"/>
      <c r="AD53" s="197"/>
      <c r="AE53" s="80"/>
      <c r="AF53" s="81"/>
      <c r="AG53" s="80"/>
      <c r="AH53" s="81"/>
      <c r="AI53" s="196"/>
      <c r="AJ53" s="197"/>
      <c r="AK53" s="80"/>
      <c r="AL53" s="198"/>
    </row>
    <row r="54" customFormat="false" ht="10.2" hidden="false" customHeight="false" outlineLevel="0" collapsed="false">
      <c r="A54" s="163" t="s">
        <v>103</v>
      </c>
      <c r="B54" s="79"/>
      <c r="C54" s="110"/>
      <c r="D54" s="111"/>
      <c r="E54" s="110"/>
      <c r="F54" s="111"/>
      <c r="G54" s="110"/>
      <c r="H54" s="111"/>
      <c r="I54" s="110"/>
      <c r="J54" s="111"/>
      <c r="K54" s="110"/>
      <c r="L54" s="111"/>
      <c r="M54" s="110"/>
      <c r="N54" s="111"/>
      <c r="O54" s="110"/>
      <c r="P54" s="111"/>
      <c r="Q54" s="110"/>
      <c r="R54" s="111"/>
      <c r="S54" s="110"/>
      <c r="T54" s="111"/>
      <c r="U54" s="110"/>
      <c r="V54" s="111"/>
      <c r="W54" s="110"/>
      <c r="X54" s="111"/>
      <c r="Y54" s="110"/>
      <c r="Z54" s="111"/>
      <c r="AA54" s="110"/>
      <c r="AB54" s="111"/>
      <c r="AC54" s="110"/>
      <c r="AD54" s="111"/>
      <c r="AE54" s="110"/>
      <c r="AF54" s="111"/>
      <c r="AG54" s="110"/>
      <c r="AH54" s="111"/>
      <c r="AI54" s="110"/>
      <c r="AJ54" s="111"/>
      <c r="AK54" s="110"/>
      <c r="AL54" s="111"/>
    </row>
    <row r="55" customFormat="false" ht="10.2" hidden="false" customHeight="false" outlineLevel="0" collapsed="false">
      <c r="A55" s="164" t="s">
        <v>104</v>
      </c>
      <c r="B55" s="105"/>
      <c r="C55" s="106"/>
      <c r="D55" s="107" t="s">
        <v>60</v>
      </c>
      <c r="E55" s="106"/>
      <c r="F55" s="107" t="s">
        <v>60</v>
      </c>
      <c r="G55" s="106"/>
      <c r="H55" s="107" t="s">
        <v>60</v>
      </c>
      <c r="I55" s="106"/>
      <c r="J55" s="107" t="s">
        <v>60</v>
      </c>
      <c r="K55" s="106"/>
      <c r="L55" s="107" t="s">
        <v>60</v>
      </c>
      <c r="M55" s="106"/>
      <c r="N55" s="107" t="s">
        <v>60</v>
      </c>
      <c r="O55" s="106"/>
      <c r="P55" s="107" t="s">
        <v>60</v>
      </c>
      <c r="Q55" s="106"/>
      <c r="R55" s="107" t="s">
        <v>60</v>
      </c>
      <c r="S55" s="106"/>
      <c r="T55" s="107" t="s">
        <v>60</v>
      </c>
      <c r="U55" s="106"/>
      <c r="V55" s="107" t="s">
        <v>60</v>
      </c>
      <c r="W55" s="106"/>
      <c r="X55" s="107" t="s">
        <v>60</v>
      </c>
      <c r="Y55" s="106"/>
      <c r="Z55" s="107" t="s">
        <v>60</v>
      </c>
      <c r="AA55" s="106"/>
      <c r="AB55" s="107" t="s">
        <v>60</v>
      </c>
      <c r="AC55" s="106"/>
      <c r="AD55" s="107" t="s">
        <v>60</v>
      </c>
      <c r="AE55" s="106"/>
      <c r="AF55" s="107" t="s">
        <v>60</v>
      </c>
      <c r="AG55" s="106"/>
      <c r="AH55" s="107" t="s">
        <v>60</v>
      </c>
      <c r="AI55" s="106"/>
      <c r="AJ55" s="107" t="s">
        <v>60</v>
      </c>
      <c r="AK55" s="106"/>
      <c r="AL55" s="107" t="s">
        <v>60</v>
      </c>
    </row>
    <row r="56" customFormat="false" ht="10.2" hidden="false" customHeight="false" outlineLevel="0" collapsed="false">
      <c r="A56" s="164" t="s">
        <v>105</v>
      </c>
      <c r="B56" s="105"/>
      <c r="C56" s="106"/>
      <c r="D56" s="107" t="s">
        <v>60</v>
      </c>
      <c r="E56" s="106"/>
      <c r="F56" s="107" t="s">
        <v>60</v>
      </c>
      <c r="G56" s="106"/>
      <c r="H56" s="107" t="s">
        <v>60</v>
      </c>
      <c r="I56" s="106"/>
      <c r="J56" s="107" t="s">
        <v>60</v>
      </c>
      <c r="K56" s="106"/>
      <c r="L56" s="107" t="s">
        <v>60</v>
      </c>
      <c r="M56" s="106"/>
      <c r="N56" s="107" t="s">
        <v>63</v>
      </c>
      <c r="O56" s="106"/>
      <c r="P56" s="107" t="s">
        <v>60</v>
      </c>
      <c r="Q56" s="106"/>
      <c r="R56" s="107" t="s">
        <v>60</v>
      </c>
      <c r="S56" s="106"/>
      <c r="T56" s="107" t="s">
        <v>60</v>
      </c>
      <c r="U56" s="106"/>
      <c r="V56" s="107" t="s">
        <v>60</v>
      </c>
      <c r="W56" s="106"/>
      <c r="X56" s="107" t="s">
        <v>63</v>
      </c>
      <c r="Y56" s="106"/>
      <c r="Z56" s="107" t="s">
        <v>63</v>
      </c>
      <c r="AA56" s="106"/>
      <c r="AB56" s="107" t="s">
        <v>60</v>
      </c>
      <c r="AC56" s="106"/>
      <c r="AD56" s="107" t="s">
        <v>60</v>
      </c>
      <c r="AE56" s="106"/>
      <c r="AF56" s="107" t="s">
        <v>60</v>
      </c>
      <c r="AG56" s="106"/>
      <c r="AH56" s="107" t="s">
        <v>60</v>
      </c>
      <c r="AI56" s="106"/>
      <c r="AJ56" s="107" t="s">
        <v>60</v>
      </c>
      <c r="AK56" s="106"/>
      <c r="AL56" s="107" t="s">
        <v>60</v>
      </c>
    </row>
    <row r="57" customFormat="false" ht="10.2" hidden="false" customHeight="false" outlineLevel="0" collapsed="false">
      <c r="A57" s="152" t="s">
        <v>106</v>
      </c>
      <c r="B57" s="79"/>
      <c r="C57" s="110"/>
      <c r="D57" s="111" t="s">
        <v>60</v>
      </c>
      <c r="E57" s="110"/>
      <c r="F57" s="111" t="s">
        <v>60</v>
      </c>
      <c r="G57" s="110"/>
      <c r="H57" s="111" t="s">
        <v>60</v>
      </c>
      <c r="I57" s="110"/>
      <c r="J57" s="111" t="s">
        <v>60</v>
      </c>
      <c r="K57" s="110"/>
      <c r="L57" s="111" t="s">
        <v>60</v>
      </c>
      <c r="M57" s="110"/>
      <c r="N57" s="111" t="s">
        <v>60</v>
      </c>
      <c r="O57" s="110"/>
      <c r="P57" s="111" t="s">
        <v>60</v>
      </c>
      <c r="Q57" s="110"/>
      <c r="R57" s="111" t="s">
        <v>60</v>
      </c>
      <c r="S57" s="110"/>
      <c r="T57" s="111" t="s">
        <v>60</v>
      </c>
      <c r="U57" s="110"/>
      <c r="V57" s="111" t="s">
        <v>60</v>
      </c>
      <c r="W57" s="110"/>
      <c r="X57" s="111" t="s">
        <v>60</v>
      </c>
      <c r="Y57" s="110"/>
      <c r="Z57" s="111" t="s">
        <v>60</v>
      </c>
      <c r="AA57" s="110"/>
      <c r="AB57" s="111" t="s">
        <v>60</v>
      </c>
      <c r="AC57" s="110"/>
      <c r="AD57" s="111" t="s">
        <v>60</v>
      </c>
      <c r="AE57" s="110"/>
      <c r="AF57" s="111" t="s">
        <v>60</v>
      </c>
      <c r="AG57" s="110"/>
      <c r="AH57" s="111" t="s">
        <v>60</v>
      </c>
      <c r="AI57" s="110"/>
      <c r="AJ57" s="111" t="s">
        <v>60</v>
      </c>
      <c r="AK57" s="110"/>
      <c r="AL57" s="111" t="s">
        <v>60</v>
      </c>
    </row>
    <row r="58" customFormat="false" ht="10.2" hidden="false" customHeight="false" outlineLevel="0" collapsed="false">
      <c r="A58" s="152" t="s">
        <v>107</v>
      </c>
      <c r="B58" s="79"/>
      <c r="C58" s="110"/>
      <c r="D58" s="111" t="s">
        <v>60</v>
      </c>
      <c r="E58" s="110"/>
      <c r="F58" s="111" t="s">
        <v>60</v>
      </c>
      <c r="G58" s="110"/>
      <c r="H58" s="111" t="s">
        <v>60</v>
      </c>
      <c r="I58" s="110"/>
      <c r="J58" s="111" t="s">
        <v>60</v>
      </c>
      <c r="K58" s="110"/>
      <c r="L58" s="111" t="s">
        <v>60</v>
      </c>
      <c r="M58" s="110"/>
      <c r="N58" s="111" t="s">
        <v>60</v>
      </c>
      <c r="O58" s="110"/>
      <c r="P58" s="111" t="s">
        <v>60</v>
      </c>
      <c r="Q58" s="110"/>
      <c r="R58" s="111" t="s">
        <v>60</v>
      </c>
      <c r="S58" s="110"/>
      <c r="T58" s="111" t="s">
        <v>60</v>
      </c>
      <c r="U58" s="110"/>
      <c r="V58" s="111" t="s">
        <v>60</v>
      </c>
      <c r="W58" s="110"/>
      <c r="X58" s="111" t="s">
        <v>60</v>
      </c>
      <c r="Y58" s="110"/>
      <c r="Z58" s="111" t="s">
        <v>60</v>
      </c>
      <c r="AA58" s="110"/>
      <c r="AB58" s="111" t="s">
        <v>60</v>
      </c>
      <c r="AC58" s="110"/>
      <c r="AD58" s="111" t="s">
        <v>60</v>
      </c>
      <c r="AE58" s="110"/>
      <c r="AF58" s="111" t="s">
        <v>60</v>
      </c>
      <c r="AG58" s="110"/>
      <c r="AH58" s="111" t="s">
        <v>60</v>
      </c>
      <c r="AI58" s="110"/>
      <c r="AJ58" s="111" t="s">
        <v>60</v>
      </c>
      <c r="AK58" s="110"/>
      <c r="AL58" s="111" t="s">
        <v>60</v>
      </c>
    </row>
    <row r="59" customFormat="false" ht="10.2" hidden="false" customHeight="false" outlineLevel="0" collapsed="false">
      <c r="A59" s="164" t="s">
        <v>108</v>
      </c>
      <c r="B59" s="105"/>
      <c r="C59" s="106"/>
      <c r="D59" s="107" t="s">
        <v>60</v>
      </c>
      <c r="E59" s="106"/>
      <c r="F59" s="107" t="s">
        <v>60</v>
      </c>
      <c r="G59" s="106"/>
      <c r="H59" s="107" t="s">
        <v>60</v>
      </c>
      <c r="I59" s="106"/>
      <c r="J59" s="107" t="s">
        <v>60</v>
      </c>
      <c r="K59" s="106"/>
      <c r="L59" s="107" t="s">
        <v>60</v>
      </c>
      <c r="M59" s="106"/>
      <c r="N59" s="107" t="s">
        <v>60</v>
      </c>
      <c r="O59" s="106"/>
      <c r="P59" s="107" t="s">
        <v>60</v>
      </c>
      <c r="Q59" s="106"/>
      <c r="R59" s="107" t="s">
        <v>60</v>
      </c>
      <c r="S59" s="106"/>
      <c r="T59" s="107" t="s">
        <v>60</v>
      </c>
      <c r="U59" s="106"/>
      <c r="V59" s="107" t="s">
        <v>60</v>
      </c>
      <c r="W59" s="106"/>
      <c r="X59" s="107" t="s">
        <v>60</v>
      </c>
      <c r="Y59" s="106"/>
      <c r="Z59" s="107" t="s">
        <v>60</v>
      </c>
      <c r="AA59" s="106"/>
      <c r="AB59" s="107" t="s">
        <v>60</v>
      </c>
      <c r="AC59" s="106"/>
      <c r="AD59" s="107" t="s">
        <v>60</v>
      </c>
      <c r="AE59" s="106"/>
      <c r="AF59" s="107" t="s">
        <v>60</v>
      </c>
      <c r="AG59" s="106"/>
      <c r="AH59" s="107" t="s">
        <v>60</v>
      </c>
      <c r="AI59" s="106"/>
      <c r="AJ59" s="107" t="s">
        <v>60</v>
      </c>
      <c r="AK59" s="106"/>
      <c r="AL59" s="107" t="s">
        <v>60</v>
      </c>
    </row>
    <row r="60" customFormat="false" ht="10.2" hidden="false" customHeight="false" outlineLevel="0" collapsed="false">
      <c r="A60" s="164" t="s">
        <v>109</v>
      </c>
      <c r="B60" s="105"/>
      <c r="C60" s="106"/>
      <c r="D60" s="107" t="s">
        <v>60</v>
      </c>
      <c r="E60" s="106"/>
      <c r="F60" s="107" t="s">
        <v>60</v>
      </c>
      <c r="G60" s="106"/>
      <c r="H60" s="107" t="s">
        <v>60</v>
      </c>
      <c r="I60" s="106"/>
      <c r="J60" s="107" t="s">
        <v>60</v>
      </c>
      <c r="K60" s="106"/>
      <c r="L60" s="107" t="s">
        <v>60</v>
      </c>
      <c r="M60" s="106"/>
      <c r="N60" s="107" t="s">
        <v>60</v>
      </c>
      <c r="O60" s="106"/>
      <c r="P60" s="107" t="s">
        <v>60</v>
      </c>
      <c r="Q60" s="106"/>
      <c r="R60" s="107" t="s">
        <v>60</v>
      </c>
      <c r="S60" s="106"/>
      <c r="T60" s="107" t="s">
        <v>60</v>
      </c>
      <c r="U60" s="106"/>
      <c r="V60" s="107" t="s">
        <v>60</v>
      </c>
      <c r="W60" s="106"/>
      <c r="X60" s="107" t="s">
        <v>60</v>
      </c>
      <c r="Y60" s="106"/>
      <c r="Z60" s="107" t="s">
        <v>60</v>
      </c>
      <c r="AA60" s="106"/>
      <c r="AB60" s="107" t="s">
        <v>60</v>
      </c>
      <c r="AC60" s="106"/>
      <c r="AD60" s="107" t="s">
        <v>60</v>
      </c>
      <c r="AE60" s="106"/>
      <c r="AF60" s="107" t="s">
        <v>60</v>
      </c>
      <c r="AG60" s="106"/>
      <c r="AH60" s="107" t="s">
        <v>60</v>
      </c>
      <c r="AI60" s="106"/>
      <c r="AJ60" s="107" t="s">
        <v>60</v>
      </c>
      <c r="AK60" s="106"/>
      <c r="AL60" s="107" t="s">
        <v>60</v>
      </c>
    </row>
    <row r="61" customFormat="false" ht="10.2" hidden="false" customHeight="false" outlineLevel="0" collapsed="false">
      <c r="A61" s="152" t="s">
        <v>110</v>
      </c>
      <c r="B61" s="79"/>
      <c r="C61" s="80" t="n">
        <v>26.0869565217391</v>
      </c>
      <c r="D61" s="81"/>
      <c r="E61" s="80" t="n">
        <v>17.3913043478261</v>
      </c>
      <c r="F61" s="81"/>
      <c r="G61" s="80" t="n">
        <v>4.34782608695652</v>
      </c>
      <c r="H61" s="81"/>
      <c r="I61" s="80" t="n">
        <v>4.34782608695652</v>
      </c>
      <c r="J61" s="81"/>
      <c r="K61" s="80"/>
      <c r="L61" s="81" t="s">
        <v>76</v>
      </c>
      <c r="M61" s="80"/>
      <c r="N61" s="81" t="s">
        <v>76</v>
      </c>
      <c r="O61" s="80" t="n">
        <v>8.69565217391304</v>
      </c>
      <c r="P61" s="81"/>
      <c r="Q61" s="80" t="n">
        <v>17.3913043478261</v>
      </c>
      <c r="R61" s="81"/>
      <c r="S61" s="80" t="n">
        <v>4.34782608695652</v>
      </c>
      <c r="T61" s="81"/>
      <c r="U61" s="80"/>
      <c r="V61" s="81" t="s">
        <v>76</v>
      </c>
      <c r="W61" s="80"/>
      <c r="X61" s="81" t="s">
        <v>63</v>
      </c>
      <c r="Y61" s="80" t="n">
        <v>4.34782608695652</v>
      </c>
      <c r="Z61" s="81"/>
      <c r="AA61" s="80" t="n">
        <v>4.34782608695652</v>
      </c>
      <c r="AB61" s="81"/>
      <c r="AC61" s="80"/>
      <c r="AD61" s="81" t="s">
        <v>63</v>
      </c>
      <c r="AE61" s="80"/>
      <c r="AF61" s="81" t="s">
        <v>63</v>
      </c>
      <c r="AG61" s="80" t="n">
        <v>8.69565217391304</v>
      </c>
      <c r="AH61" s="81"/>
      <c r="AI61" s="211" t="n">
        <v>100</v>
      </c>
      <c r="AJ61" s="111"/>
      <c r="AK61" s="110"/>
      <c r="AL61" s="111" t="s">
        <v>60</v>
      </c>
    </row>
    <row r="62" customFormat="false" ht="10.2" hidden="false" customHeight="false" outlineLevel="0" collapsed="false">
      <c r="A62" s="152" t="s">
        <v>111</v>
      </c>
      <c r="B62" s="79"/>
      <c r="C62" s="80" t="n">
        <v>22.7272727272727</v>
      </c>
      <c r="D62" s="81"/>
      <c r="E62" s="80" t="n">
        <v>18.1818181818182</v>
      </c>
      <c r="F62" s="81"/>
      <c r="G62" s="80" t="n">
        <v>9.09090909090909</v>
      </c>
      <c r="H62" s="81"/>
      <c r="I62" s="80"/>
      <c r="J62" s="81" t="s">
        <v>63</v>
      </c>
      <c r="K62" s="80" t="n">
        <v>9.09090909090909</v>
      </c>
      <c r="L62" s="81"/>
      <c r="M62" s="80"/>
      <c r="N62" s="81" t="s">
        <v>63</v>
      </c>
      <c r="O62" s="80" t="n">
        <v>9.09090909090909</v>
      </c>
      <c r="P62" s="81"/>
      <c r="Q62" s="80" t="n">
        <v>9.09090909090909</v>
      </c>
      <c r="R62" s="81"/>
      <c r="S62" s="80"/>
      <c r="T62" s="81" t="s">
        <v>63</v>
      </c>
      <c r="U62" s="80"/>
      <c r="V62" s="81" t="s">
        <v>63</v>
      </c>
      <c r="W62" s="80" t="n">
        <v>4.54545454545455</v>
      </c>
      <c r="X62" s="81"/>
      <c r="Y62" s="80"/>
      <c r="Z62" s="81" t="s">
        <v>63</v>
      </c>
      <c r="AA62" s="80"/>
      <c r="AB62" s="81" t="s">
        <v>63</v>
      </c>
      <c r="AC62" s="80" t="n">
        <v>18.1818181818182</v>
      </c>
      <c r="AD62" s="81"/>
      <c r="AE62" s="80"/>
      <c r="AF62" s="81" t="s">
        <v>63</v>
      </c>
      <c r="AG62" s="80"/>
      <c r="AH62" s="81" t="s">
        <v>60</v>
      </c>
      <c r="AI62" s="196" t="n">
        <v>100</v>
      </c>
      <c r="AJ62" s="81"/>
      <c r="AK62" s="110"/>
      <c r="AL62" s="111" t="s">
        <v>60</v>
      </c>
    </row>
    <row r="63" customFormat="false" ht="10.2" hidden="false" customHeight="false" outlineLevel="0" collapsed="false">
      <c r="A63" s="164" t="s">
        <v>112</v>
      </c>
      <c r="B63" s="105"/>
      <c r="C63" s="106"/>
      <c r="D63" s="107" t="s">
        <v>60</v>
      </c>
      <c r="E63" s="106"/>
      <c r="F63" s="107" t="s">
        <v>60</v>
      </c>
      <c r="G63" s="106"/>
      <c r="H63" s="107" t="s">
        <v>60</v>
      </c>
      <c r="I63" s="106"/>
      <c r="J63" s="107" t="s">
        <v>60</v>
      </c>
      <c r="K63" s="106"/>
      <c r="L63" s="107" t="s">
        <v>60</v>
      </c>
      <c r="M63" s="106"/>
      <c r="N63" s="107" t="s">
        <v>60</v>
      </c>
      <c r="O63" s="106"/>
      <c r="P63" s="107" t="s">
        <v>60</v>
      </c>
      <c r="Q63" s="106"/>
      <c r="R63" s="107" t="s">
        <v>60</v>
      </c>
      <c r="S63" s="106"/>
      <c r="T63" s="107" t="s">
        <v>60</v>
      </c>
      <c r="U63" s="106"/>
      <c r="V63" s="107" t="s">
        <v>60</v>
      </c>
      <c r="W63" s="106"/>
      <c r="X63" s="107" t="s">
        <v>60</v>
      </c>
      <c r="Y63" s="106"/>
      <c r="Z63" s="107" t="s">
        <v>60</v>
      </c>
      <c r="AA63" s="106"/>
      <c r="AB63" s="107" t="s">
        <v>60</v>
      </c>
      <c r="AC63" s="106"/>
      <c r="AD63" s="107" t="s">
        <v>60</v>
      </c>
      <c r="AE63" s="106"/>
      <c r="AF63" s="107" t="s">
        <v>60</v>
      </c>
      <c r="AG63" s="106"/>
      <c r="AH63" s="107" t="s">
        <v>60</v>
      </c>
      <c r="AI63" s="106"/>
      <c r="AJ63" s="107" t="s">
        <v>60</v>
      </c>
      <c r="AK63" s="106"/>
      <c r="AL63" s="107" t="s">
        <v>60</v>
      </c>
    </row>
    <row r="64" customFormat="false" ht="10.2" hidden="false" customHeight="false" outlineLevel="0" collapsed="false">
      <c r="A64" s="164" t="s">
        <v>113</v>
      </c>
      <c r="B64" s="105"/>
      <c r="C64" s="106"/>
      <c r="D64" s="107" t="s">
        <v>60</v>
      </c>
      <c r="E64" s="106"/>
      <c r="F64" s="107" t="s">
        <v>60</v>
      </c>
      <c r="G64" s="106"/>
      <c r="H64" s="107" t="s">
        <v>60</v>
      </c>
      <c r="I64" s="106"/>
      <c r="J64" s="107" t="s">
        <v>60</v>
      </c>
      <c r="K64" s="106"/>
      <c r="L64" s="107" t="s">
        <v>60</v>
      </c>
      <c r="M64" s="106"/>
      <c r="N64" s="107" t="s">
        <v>60</v>
      </c>
      <c r="O64" s="106"/>
      <c r="P64" s="107" t="s">
        <v>60</v>
      </c>
      <c r="Q64" s="106"/>
      <c r="R64" s="107" t="s">
        <v>60</v>
      </c>
      <c r="S64" s="106"/>
      <c r="T64" s="107" t="s">
        <v>60</v>
      </c>
      <c r="U64" s="106"/>
      <c r="V64" s="107" t="s">
        <v>60</v>
      </c>
      <c r="W64" s="106"/>
      <c r="X64" s="107" t="s">
        <v>60</v>
      </c>
      <c r="Y64" s="106"/>
      <c r="Z64" s="107" t="s">
        <v>60</v>
      </c>
      <c r="AA64" s="106"/>
      <c r="AB64" s="107" t="s">
        <v>60</v>
      </c>
      <c r="AC64" s="106"/>
      <c r="AD64" s="107" t="s">
        <v>60</v>
      </c>
      <c r="AE64" s="106"/>
      <c r="AF64" s="107" t="s">
        <v>60</v>
      </c>
      <c r="AG64" s="106"/>
      <c r="AH64" s="107" t="s">
        <v>60</v>
      </c>
      <c r="AI64" s="106"/>
      <c r="AJ64" s="107" t="s">
        <v>60</v>
      </c>
      <c r="AK64" s="106"/>
      <c r="AL64" s="107" t="s">
        <v>60</v>
      </c>
    </row>
    <row r="65" customFormat="false" ht="10.2" hidden="false" customHeight="false" outlineLevel="0" collapsed="false">
      <c r="A65" s="152"/>
      <c r="B65" s="79"/>
      <c r="C65" s="80"/>
      <c r="D65" s="81"/>
      <c r="E65" s="80"/>
      <c r="F65" s="81"/>
      <c r="G65" s="80"/>
      <c r="H65" s="81"/>
      <c r="I65" s="80"/>
      <c r="J65" s="81"/>
      <c r="K65" s="80"/>
      <c r="L65" s="81"/>
      <c r="M65" s="80"/>
      <c r="N65" s="81"/>
      <c r="O65" s="80"/>
      <c r="P65" s="81"/>
      <c r="Q65" s="80"/>
      <c r="R65" s="81"/>
      <c r="S65" s="80"/>
      <c r="T65" s="81"/>
      <c r="U65" s="80"/>
      <c r="V65" s="81"/>
      <c r="W65" s="80"/>
      <c r="X65" s="81"/>
      <c r="Y65" s="80"/>
      <c r="Z65" s="81"/>
      <c r="AA65" s="80"/>
      <c r="AB65" s="81"/>
      <c r="AC65" s="80"/>
      <c r="AD65" s="81"/>
      <c r="AE65" s="80"/>
      <c r="AF65" s="81"/>
      <c r="AG65" s="80"/>
      <c r="AH65" s="81"/>
      <c r="AI65" s="196"/>
      <c r="AJ65" s="197"/>
      <c r="AK65" s="80"/>
      <c r="AL65" s="198"/>
    </row>
    <row r="66" customFormat="false" ht="10.2" hidden="false" customHeight="false" outlineLevel="0" collapsed="false">
      <c r="A66" s="168" t="s">
        <v>114</v>
      </c>
      <c r="B66" s="213"/>
      <c r="C66" s="214"/>
      <c r="D66" s="215" t="s">
        <v>60</v>
      </c>
      <c r="E66" s="214"/>
      <c r="F66" s="215" t="s">
        <v>60</v>
      </c>
      <c r="G66" s="214"/>
      <c r="H66" s="215" t="s">
        <v>60</v>
      </c>
      <c r="I66" s="214"/>
      <c r="J66" s="215" t="s">
        <v>60</v>
      </c>
      <c r="K66" s="214"/>
      <c r="L66" s="215" t="s">
        <v>60</v>
      </c>
      <c r="M66" s="214"/>
      <c r="N66" s="215" t="s">
        <v>60</v>
      </c>
      <c r="O66" s="214"/>
      <c r="P66" s="215" t="s">
        <v>60</v>
      </c>
      <c r="Q66" s="214"/>
      <c r="R66" s="215" t="s">
        <v>60</v>
      </c>
      <c r="S66" s="214"/>
      <c r="T66" s="215" t="s">
        <v>60</v>
      </c>
      <c r="U66" s="214"/>
      <c r="V66" s="215" t="s">
        <v>60</v>
      </c>
      <c r="W66" s="214"/>
      <c r="X66" s="215" t="s">
        <v>60</v>
      </c>
      <c r="Y66" s="214"/>
      <c r="Z66" s="215" t="s">
        <v>60</v>
      </c>
      <c r="AA66" s="214"/>
      <c r="AB66" s="215" t="s">
        <v>60</v>
      </c>
      <c r="AC66" s="214"/>
      <c r="AD66" s="215" t="s">
        <v>60</v>
      </c>
      <c r="AE66" s="214"/>
      <c r="AF66" s="215" t="s">
        <v>60</v>
      </c>
      <c r="AG66" s="214"/>
      <c r="AH66" s="215" t="s">
        <v>60</v>
      </c>
      <c r="AI66" s="214"/>
      <c r="AJ66" s="215" t="s">
        <v>60</v>
      </c>
      <c r="AK66" s="214"/>
      <c r="AL66" s="216" t="s">
        <v>60</v>
      </c>
    </row>
    <row r="67" customFormat="false" ht="14.25" hidden="false" customHeight="true" outlineLevel="0" collapsed="false">
      <c r="A67" s="279" t="s">
        <v>229</v>
      </c>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row>
    <row r="68" customFormat="false" ht="10.2" hidden="false" customHeight="false" outlineLevel="0" collapsed="false">
      <c r="A68" s="126" t="s">
        <v>230</v>
      </c>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row>
    <row r="69" customFormat="false" ht="10.2" hidden="false" customHeight="false" outlineLevel="0" collapsed="false">
      <c r="A69" s="126" t="s">
        <v>231</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6"/>
      <c r="AL69" s="126"/>
    </row>
    <row r="70" s="272" customFormat="true" ht="10.2" hidden="false" customHeight="false" outlineLevel="0" collapsed="false">
      <c r="A70" s="126" t="s">
        <v>234</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row>
    <row r="71" s="272" customFormat="true" ht="10.2" hidden="false" customHeight="false" outlineLevel="0" collapsed="false">
      <c r="A71" s="126" t="s">
        <v>182</v>
      </c>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row>
    <row r="72" s="272" customFormat="true" ht="10.2" hidden="false" customHeight="false" outlineLevel="0" collapsed="false">
      <c r="A72" s="118" t="s">
        <v>126</v>
      </c>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row>
    <row r="73" s="272" customFormat="true" ht="10.2" hidden="false" customHeight="false" outlineLevel="0" collapsed="false">
      <c r="A73" s="121" t="s">
        <v>127</v>
      </c>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row>
    <row r="74" s="272" customFormat="true" ht="10.2" hidden="false" customHeight="false" outlineLevel="0" collapsed="false">
      <c r="A74" s="126"/>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row>
    <row r="75" s="272" customFormat="true" ht="10.2" hidden="false" customHeight="false" outlineLevel="0" collapsed="false">
      <c r="A75" s="126"/>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row>
    <row r="76" s="272" customFormat="true" ht="10.2" hidden="false" customHeight="false" outlineLevel="0" collapsed="false">
      <c r="A76" s="126"/>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row>
    <row r="77" s="272" customFormat="true" ht="10.2" hidden="false" customHeight="false" outlineLevel="0" collapsed="false">
      <c r="A77" s="126"/>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row>
    <row r="78" s="272" customFormat="true" ht="10.2" hidden="false" customHeight="false" outlineLevel="0" collapsed="false">
      <c r="A78" s="126"/>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row>
    <row r="79" s="272" customFormat="true" ht="10.2"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row>
    <row r="80" customFormat="false" ht="13.2"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6"/>
      <c r="AN80" s="126"/>
      <c r="AO80" s="126"/>
      <c r="AP80" s="126"/>
    </row>
    <row r="81" customFormat="false" ht="12" hidden="false" customHeight="false" outlineLevel="0" collapsed="false">
      <c r="A81" s="127"/>
      <c r="B81" s="127"/>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6"/>
      <c r="AO81" s="126"/>
      <c r="AP81" s="126"/>
    </row>
    <row r="82" customFormat="false" ht="12" hidden="false" customHeight="false" outlineLevel="0" collapsed="false">
      <c r="A82" s="129"/>
      <c r="B82" s="127"/>
      <c r="C82" s="218"/>
      <c r="D82" s="218"/>
      <c r="E82" s="218"/>
      <c r="F82" s="218"/>
      <c r="G82" s="218"/>
      <c r="H82" s="218"/>
      <c r="I82" s="218"/>
      <c r="J82" s="218"/>
      <c r="K82" s="218"/>
      <c r="L82" s="218"/>
      <c r="M82" s="218"/>
      <c r="N82" s="218"/>
      <c r="O82" s="218"/>
      <c r="P82" s="218"/>
      <c r="Q82" s="218"/>
      <c r="R82" s="218"/>
      <c r="S82" s="218"/>
      <c r="T82" s="218"/>
      <c r="U82" s="218"/>
      <c r="V82" s="218"/>
      <c r="W82" s="218"/>
      <c r="X82" s="218"/>
      <c r="Y82" s="218"/>
      <c r="Z82" s="218"/>
      <c r="AA82" s="218"/>
      <c r="AB82" s="218"/>
      <c r="AC82" s="218"/>
      <c r="AD82" s="218"/>
      <c r="AE82" s="218"/>
      <c r="AF82" s="218"/>
      <c r="AG82" s="218"/>
      <c r="AH82" s="218"/>
      <c r="AI82" s="218"/>
      <c r="AJ82" s="218"/>
      <c r="AK82" s="218"/>
      <c r="AL82" s="218"/>
      <c r="AM82" s="131"/>
      <c r="AN82" s="126"/>
      <c r="AO82" s="126"/>
      <c r="AP82" s="126"/>
    </row>
    <row r="83" customFormat="false" ht="12" hidden="false" customHeight="false" outlineLevel="0" collapsed="false">
      <c r="A83" s="129"/>
      <c r="B83" s="127"/>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218"/>
      <c r="AL83" s="218"/>
      <c r="AM83" s="131"/>
      <c r="AN83" s="126"/>
      <c r="AO83" s="126"/>
      <c r="AP83" s="126"/>
    </row>
    <row r="84" customFormat="false" ht="12" hidden="false" customHeight="false" outlineLevel="0" collapsed="false">
      <c r="A84" s="129"/>
      <c r="B84" s="127"/>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218"/>
      <c r="AL84" s="218"/>
      <c r="AM84" s="131"/>
      <c r="AN84" s="126"/>
      <c r="AO84" s="126"/>
      <c r="AP84" s="126"/>
    </row>
    <row r="85" customFormat="false" ht="12" hidden="false" customHeight="false" outlineLevel="0" collapsed="false">
      <c r="A85" s="129"/>
      <c r="B85" s="127"/>
      <c r="C85" s="219"/>
      <c r="D85" s="219"/>
      <c r="E85" s="219"/>
      <c r="F85" s="219"/>
      <c r="G85" s="219"/>
      <c r="H85" s="219"/>
      <c r="I85" s="219"/>
      <c r="J85" s="219"/>
      <c r="K85" s="219"/>
      <c r="L85" s="219"/>
      <c r="M85" s="219"/>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131"/>
      <c r="AN85" s="126"/>
      <c r="AO85" s="126"/>
      <c r="AP85" s="126"/>
    </row>
    <row r="86" customFormat="false" ht="12" hidden="false" customHeight="false" outlineLevel="0" collapsed="false">
      <c r="A86" s="129"/>
      <c r="B86" s="127"/>
      <c r="C86" s="218"/>
      <c r="D86" s="218"/>
      <c r="E86" s="218"/>
      <c r="F86" s="218"/>
      <c r="G86" s="219"/>
      <c r="H86" s="219"/>
      <c r="I86" s="219"/>
      <c r="J86" s="219"/>
      <c r="K86" s="218"/>
      <c r="L86" s="218"/>
      <c r="M86" s="219"/>
      <c r="N86" s="219"/>
      <c r="O86" s="218"/>
      <c r="P86" s="218"/>
      <c r="Q86" s="218"/>
      <c r="R86" s="218"/>
      <c r="S86" s="218"/>
      <c r="T86" s="218"/>
      <c r="U86" s="219"/>
      <c r="V86" s="219"/>
      <c r="W86" s="218"/>
      <c r="X86" s="218"/>
      <c r="Y86" s="218"/>
      <c r="Z86" s="218"/>
      <c r="AA86" s="219"/>
      <c r="AB86" s="219"/>
      <c r="AC86" s="218"/>
      <c r="AD86" s="218"/>
      <c r="AE86" s="218"/>
      <c r="AF86" s="218"/>
      <c r="AG86" s="218"/>
      <c r="AH86" s="218"/>
      <c r="AI86" s="219"/>
      <c r="AJ86" s="219"/>
      <c r="AK86" s="220"/>
      <c r="AL86" s="220"/>
      <c r="AM86" s="131"/>
      <c r="AN86" s="126"/>
      <c r="AO86" s="126"/>
      <c r="AP86" s="126"/>
    </row>
    <row r="87" customFormat="false" ht="12" hidden="false" customHeight="false" outlineLevel="0" collapsed="false">
      <c r="A87" s="129"/>
      <c r="B87" s="127"/>
      <c r="C87" s="127"/>
      <c r="D87" s="127"/>
      <c r="E87" s="127"/>
      <c r="F87" s="127"/>
      <c r="G87" s="132"/>
      <c r="H87" s="132"/>
      <c r="I87" s="132"/>
      <c r="J87" s="132"/>
      <c r="K87" s="127"/>
      <c r="L87" s="127"/>
      <c r="M87" s="132"/>
      <c r="N87" s="132"/>
      <c r="O87" s="127"/>
      <c r="P87" s="127"/>
      <c r="Q87" s="127"/>
      <c r="R87" s="127"/>
      <c r="S87" s="127"/>
      <c r="T87" s="127"/>
      <c r="U87" s="132"/>
      <c r="V87" s="132"/>
      <c r="W87" s="127"/>
      <c r="X87" s="127"/>
      <c r="Y87" s="127"/>
      <c r="Z87" s="127"/>
      <c r="AA87" s="132"/>
      <c r="AB87" s="132"/>
      <c r="AC87" s="127"/>
      <c r="AD87" s="127"/>
      <c r="AE87" s="127"/>
      <c r="AF87" s="127"/>
      <c r="AG87" s="127"/>
      <c r="AH87" s="127"/>
      <c r="AI87" s="132"/>
      <c r="AJ87" s="132"/>
      <c r="AK87" s="131"/>
      <c r="AL87" s="131"/>
      <c r="AM87" s="131"/>
      <c r="AN87" s="126"/>
      <c r="AO87" s="126"/>
      <c r="AP87" s="126"/>
    </row>
    <row r="88" customFormat="false" ht="12" hidden="false" customHeight="false" outlineLevel="0" collapsed="false">
      <c r="A88" s="129"/>
      <c r="B88" s="127"/>
      <c r="C88" s="127"/>
      <c r="D88" s="127"/>
      <c r="E88" s="127"/>
      <c r="F88" s="127"/>
      <c r="G88" s="127"/>
      <c r="H88" s="127"/>
      <c r="I88" s="132"/>
      <c r="J88" s="132"/>
      <c r="K88" s="132"/>
      <c r="L88" s="132"/>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31"/>
      <c r="AL88" s="131"/>
      <c r="AM88" s="131"/>
      <c r="AN88" s="126"/>
      <c r="AO88" s="126"/>
      <c r="AP88" s="126"/>
    </row>
    <row r="89" customFormat="false" ht="12" hidden="false" customHeight="false" outlineLevel="0" collapsed="false">
      <c r="A89" s="129"/>
      <c r="B89" s="127"/>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30"/>
      <c r="AN89" s="126"/>
      <c r="AO89" s="126"/>
      <c r="AP89" s="126"/>
    </row>
    <row r="90" customFormat="false" ht="12" hidden="false" customHeight="false" outlineLevel="0" collapsed="false">
      <c r="A90" s="129"/>
      <c r="B90" s="127"/>
      <c r="C90" s="218"/>
      <c r="D90" s="218"/>
      <c r="E90" s="218"/>
      <c r="F90" s="218"/>
      <c r="G90" s="218"/>
      <c r="H90" s="218"/>
      <c r="I90" s="218"/>
      <c r="J90" s="21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18"/>
      <c r="AH90" s="218"/>
      <c r="AI90" s="218"/>
      <c r="AJ90" s="218"/>
      <c r="AK90" s="218"/>
      <c r="AL90" s="218"/>
      <c r="AM90" s="131"/>
      <c r="AN90" s="126"/>
      <c r="AO90" s="126"/>
      <c r="AP90" s="126"/>
    </row>
    <row r="91" customFormat="false" ht="12" hidden="false" customHeight="false" outlineLevel="0" collapsed="false">
      <c r="A91" s="129"/>
      <c r="B91" s="127"/>
      <c r="C91" s="218"/>
      <c r="D91" s="218"/>
      <c r="E91" s="218"/>
      <c r="F91" s="218"/>
      <c r="G91" s="218"/>
      <c r="H91" s="218"/>
      <c r="I91" s="218"/>
      <c r="J91" s="218"/>
      <c r="K91" s="218"/>
      <c r="L91" s="218"/>
      <c r="M91" s="218"/>
      <c r="N91" s="218"/>
      <c r="O91" s="218"/>
      <c r="P91" s="218"/>
      <c r="Q91" s="218"/>
      <c r="R91" s="218"/>
      <c r="S91" s="218"/>
      <c r="T91" s="218"/>
      <c r="U91" s="218"/>
      <c r="V91" s="218"/>
      <c r="W91" s="218"/>
      <c r="X91" s="218"/>
      <c r="Y91" s="218"/>
      <c r="Z91" s="218"/>
      <c r="AA91" s="218"/>
      <c r="AB91" s="218"/>
      <c r="AC91" s="218"/>
      <c r="AD91" s="218"/>
      <c r="AE91" s="218"/>
      <c r="AF91" s="218"/>
      <c r="AG91" s="218"/>
      <c r="AH91" s="218"/>
      <c r="AI91" s="218"/>
      <c r="AJ91" s="218"/>
      <c r="AK91" s="218"/>
      <c r="AL91" s="218"/>
      <c r="AM91" s="131"/>
      <c r="AN91" s="126"/>
      <c r="AO91" s="126"/>
      <c r="AP91" s="126"/>
    </row>
    <row r="92" customFormat="false" ht="12" hidden="false" customHeight="false" outlineLevel="0" collapsed="false">
      <c r="A92" s="129"/>
      <c r="B92" s="127"/>
      <c r="C92" s="218"/>
      <c r="D92" s="218"/>
      <c r="E92" s="218"/>
      <c r="F92" s="218"/>
      <c r="G92" s="218"/>
      <c r="H92" s="218"/>
      <c r="I92" s="218"/>
      <c r="J92" s="218"/>
      <c r="K92" s="218"/>
      <c r="L92" s="218"/>
      <c r="M92" s="218"/>
      <c r="N92" s="218"/>
      <c r="O92" s="218"/>
      <c r="P92" s="218"/>
      <c r="Q92" s="218"/>
      <c r="R92" s="218"/>
      <c r="S92" s="218"/>
      <c r="T92" s="218"/>
      <c r="U92" s="218"/>
      <c r="V92" s="218"/>
      <c r="W92" s="218"/>
      <c r="X92" s="218"/>
      <c r="Y92" s="218"/>
      <c r="Z92" s="218"/>
      <c r="AA92" s="218"/>
      <c r="AB92" s="218"/>
      <c r="AC92" s="218"/>
      <c r="AD92" s="218"/>
      <c r="AE92" s="218"/>
      <c r="AF92" s="218"/>
      <c r="AG92" s="218"/>
      <c r="AH92" s="218"/>
      <c r="AI92" s="218"/>
      <c r="AJ92" s="218"/>
      <c r="AK92" s="218"/>
      <c r="AL92" s="218"/>
      <c r="AM92" s="131"/>
      <c r="AN92" s="126"/>
      <c r="AO92" s="126"/>
      <c r="AP92" s="126"/>
    </row>
    <row r="93" customFormat="false" ht="12" hidden="false" customHeight="false" outlineLevel="0" collapsed="false">
      <c r="A93" s="129"/>
      <c r="B93" s="127"/>
      <c r="C93" s="219"/>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131"/>
      <c r="AN93" s="126"/>
      <c r="AO93" s="126"/>
      <c r="AP93" s="126"/>
    </row>
    <row r="94" customFormat="false" ht="12" hidden="false" customHeight="false" outlineLevel="0" collapsed="false">
      <c r="A94" s="129"/>
      <c r="B94" s="127"/>
      <c r="C94" s="219"/>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131"/>
      <c r="AN94" s="126"/>
      <c r="AO94" s="126"/>
      <c r="AP94" s="126"/>
    </row>
    <row r="95" customFormat="false" ht="12" hidden="false" customHeight="false" outlineLevel="0" collapsed="false">
      <c r="A95" s="129"/>
      <c r="B95" s="127"/>
      <c r="C95" s="221"/>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2"/>
      <c r="AN95" s="126"/>
      <c r="AO95" s="126"/>
      <c r="AP95" s="126"/>
    </row>
    <row r="96" customFormat="false" ht="12" hidden="false" customHeight="false" outlineLevel="0" collapsed="false">
      <c r="A96" s="129"/>
      <c r="B96" s="127"/>
      <c r="C96" s="221"/>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2"/>
      <c r="AN96" s="126"/>
      <c r="AO96" s="126"/>
      <c r="AP96" s="126"/>
    </row>
    <row r="97" customFormat="false" ht="13.2"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4"/>
      <c r="AL97" s="134"/>
      <c r="AM97" s="134"/>
      <c r="AN97" s="126"/>
      <c r="AO97" s="126"/>
      <c r="AP97" s="126"/>
    </row>
    <row r="98" customFormat="false" ht="10.2"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row>
    <row r="99" customFormat="false" ht="10.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c r="AP99" s="126"/>
    </row>
    <row r="100" customFormat="false" ht="10.2"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row>
    <row r="101" customFormat="false" ht="10.2"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row>
    <row r="102" customFormat="false" ht="10.2"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c r="AJ102" s="126"/>
      <c r="AK102" s="126"/>
      <c r="AL102" s="126"/>
      <c r="AM102" s="126"/>
      <c r="AN102" s="126"/>
      <c r="AO102" s="126"/>
      <c r="AP102" s="126"/>
    </row>
    <row r="103" customFormat="false" ht="10.2"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row>
  </sheetData>
  <mergeCells count="37">
    <mergeCell ref="B11:B12"/>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s>
  <conditionalFormatting sqref="A80:AM80 A98:AM98 A81:AN97">
    <cfRule type="expression" priority="2" aboveAverage="0" equalAverage="0" bottom="0" percent="0" rank="0" text="" dxfId="99">
      <formula>NOT(ISERROR(SEARCH("Check",A80)))</formula>
    </cfRule>
  </conditionalFormatting>
  <conditionalFormatting sqref="AM13:AN50">
    <cfRule type="expression" priority="3" aboveAverage="0" equalAverage="0" bottom="0" percent="0" rank="0" text="" dxfId="100">
      <formula>NOT(ISERROR(SEARCH("Check",AM13)))</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2" manualBreakCount="2">
    <brk id="14" man="true" max="65535" min="0"/>
    <brk id="2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0T09:31:08Z</dcterms:created>
  <dc:creator>OECD</dc:creator>
  <dc:description/>
  <dc:language>en-US</dc:language>
  <cp:lastModifiedBy>SIMMONS Margaret</cp:lastModifiedBy>
  <cp:lastPrinted>2015-05-07T15:54:37Z</cp:lastPrinted>
  <dcterms:modified xsi:type="dcterms:W3CDTF">2015-12-01T16:5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1;#Chapter D|1b3b75b6-48b7-4aac-9bb9-3819fcd12d58</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
  </property>
  <property fmtid="{D5CDD505-2E9C-101B-9397-08002B2CF9AE}" pid="16" name="OECDProjectMembers">
    <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1021;#;#931;#;#40;#;#930;#</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D|1b3b75b6-48b7-4aac-9bb9-3819fcd12d58</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