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Table C6.3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Education at a Glance 2015 - © OECD 01-01-2015</t>
  </si>
  <si>
    <t xml:space="preserve">C6</t>
  </si>
  <si>
    <t xml:space="preserve">Table C6.3a. Participation in employer-sponsored formal and/or non-formal education, by use of learning at work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6.3a.</t>
  </si>
  <si>
    <t xml:space="preserve">Participation in employer-sponsored formal and/or non-formal education, by use of learning at work (2012)</t>
  </si>
  <si>
    <t xml:space="preserve">Survey of Adult Skills, employed 25-64 year-olds</t>
  </si>
  <si>
    <t xml:space="preserve">Notes</t>
  </si>
  <si>
    <r>
      <rPr>
        <b val="true"/>
        <sz val="8"/>
        <color rgb="FF000000"/>
        <rFont val="Arial"/>
        <family val="2"/>
      </rPr>
      <t xml:space="preserve">Index of learning  at work</t>
    </r>
    <r>
      <rPr>
        <b val="true"/>
        <vertAlign val="superscript"/>
        <sz val="8"/>
        <color rgb="FF000000"/>
        <rFont val="Arial"/>
        <family val="2"/>
      </rPr>
      <t xml:space="preserve">1</t>
    </r>
  </si>
  <si>
    <t xml:space="preserve">Never</t>
  </si>
  <si>
    <t xml:space="preserve">Less than 20%</t>
  </si>
  <si>
    <t xml:space="preserve">20% to less than 40%</t>
  </si>
  <si>
    <t xml:space="preserve">40% to less than 60%</t>
  </si>
  <si>
    <t xml:space="preserve">60% to less than 80%</t>
  </si>
  <si>
    <t xml:space="preserve">80% or more</t>
  </si>
  <si>
    <t xml:space="preserve">%</t>
  </si>
  <si>
    <t xml:space="preserve">S.E.</t>
  </si>
  <si>
    <t xml:space="preserve">OECD</t>
  </si>
  <si>
    <t xml:space="preserve">National entities</t>
  </si>
  <si>
    <t xml:space="preserve">Australia</t>
  </si>
  <si>
    <t xml:space="preserve">Austria</t>
  </si>
  <si>
    <t xml:space="preserve">Canada</t>
  </si>
  <si>
    <t xml:space="preserve">Czech Republic</t>
  </si>
  <si>
    <t xml:space="preserve">Denmark</t>
  </si>
  <si>
    <t xml:space="preserve">Estonia</t>
  </si>
  <si>
    <t xml:space="preserve">Finland</t>
  </si>
  <si>
    <t xml:space="preserve">c</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rFont val="Arial"/>
        <family val="2"/>
      </rPr>
      <t xml:space="preserve">Note</t>
    </r>
    <r>
      <rPr>
        <sz val="8"/>
        <rFont val="Arial"/>
        <family val="2"/>
      </rPr>
      <t xml:space="preserve">: Participation in education or training during previous 12 months.</t>
    </r>
  </si>
  <si>
    <r>
      <rPr>
        <sz val="8"/>
        <rFont val="Arial"/>
        <family val="2"/>
      </rPr>
      <t xml:space="preserve">1. The Index of learning at work is categorised as Warm’s mean weighted likelihood estimation (WLE). It is derived from variables that are based on a Likert scale from "Never" to "Every day". The categories should therefore be interpreted based on the frequency of the activity, with "Never" being the least frequent and "80% or more" being the most frequent. For more details on the </t>
    </r>
    <r>
      <rPr>
        <sz val="8"/>
        <color rgb="FFFF0000"/>
        <rFont val="Arial"/>
        <family val="2"/>
      </rPr>
      <t xml:space="preserve">i</t>
    </r>
    <r>
      <rPr>
        <sz val="8"/>
        <rFont val="Arial"/>
        <family val="2"/>
      </rPr>
      <t xml:space="preserve">ndex, see page 143 of the </t>
    </r>
    <r>
      <rPr>
        <i val="true"/>
        <sz val="8"/>
        <rFont val="Arial"/>
        <family val="2"/>
      </rPr>
      <t xml:space="preserve">OECD Skills Outlook 2013: First results from the survey of adult skills</t>
    </r>
    <r>
      <rPr>
        <sz val="8"/>
        <rFont val="Arial"/>
        <family val="2"/>
      </rPr>
      <t xml:space="preserve"> (OECD, 2013).</t>
    </r>
  </si>
  <si>
    <t xml:space="preserve">* See note on data for the Russian Federation in the Methodology section.</t>
  </si>
  <si>
    <r>
      <rPr>
        <b val="true"/>
        <sz val="8"/>
        <rFont val="Arial"/>
        <family val="2"/>
      </rPr>
      <t xml:space="preserve">Source</t>
    </r>
    <r>
      <rPr>
        <sz val="8"/>
        <rFont val="Arial"/>
        <family val="2"/>
      </rPr>
      <t xml:space="preserve">: OECD. Survey of Adult Skills (PIAAC) (2012). See Annex 3 for notes (www.oecd.org/education/education-at-a-glance-19991487.htm).</t>
    </r>
  </si>
  <si>
    <t xml:space="preserve">Please refer to the Reader's Guide for information concerning the control codes.</t>
  </si>
  <si>
    <t xml:space="preserve">StatLink</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0.0\)"/>
    <numFmt numFmtId="169" formatCode="###0"/>
  </numFmts>
  <fonts count="17">
    <font>
      <sz val="11"/>
      <color rgb="FF000000"/>
      <name val="Calibri"/>
      <family val="2"/>
    </font>
    <font>
      <sz val="10"/>
      <name val="Arial"/>
      <family val="0"/>
    </font>
    <font>
      <sz val="10"/>
      <name val="Arial"/>
      <family val="0"/>
    </font>
    <font>
      <sz val="10"/>
      <name val="Arial"/>
      <family val="0"/>
    </font>
    <font>
      <sz val="8"/>
      <color rgb="FF000000"/>
      <name val="Arial"/>
      <family val="2"/>
    </font>
    <font>
      <sz val="10"/>
      <name val="MS Sans Serif"/>
      <family val="2"/>
    </font>
    <font>
      <sz val="10"/>
      <name val="Arial"/>
      <family val="2"/>
    </font>
    <font>
      <sz val="8"/>
      <name val="Arial"/>
      <family val="2"/>
    </font>
    <font>
      <u val="single"/>
      <sz val="11"/>
      <color rgb="FF0000FF"/>
      <name val="Calibri"/>
      <family val="2"/>
    </font>
    <font>
      <sz val="10"/>
      <color rgb="FF000000"/>
      <name val="Arial"/>
      <family val="2"/>
    </font>
    <font>
      <b val="true"/>
      <sz val="8"/>
      <name val="Arial"/>
      <family val="2"/>
    </font>
    <font>
      <b val="true"/>
      <sz val="8"/>
      <color rgb="FF000000"/>
      <name val="Arial"/>
      <family val="2"/>
    </font>
    <font>
      <b val="true"/>
      <vertAlign val="superscript"/>
      <sz val="8"/>
      <color rgb="FF000000"/>
      <name val="Arial"/>
      <family val="2"/>
    </font>
    <font>
      <b val="true"/>
      <sz val="8"/>
      <color rgb="FF333399"/>
      <name val="Arial"/>
      <family val="2"/>
    </font>
    <font>
      <sz val="8"/>
      <color rgb="FFFF0000"/>
      <name val="Arial"/>
      <family val="2"/>
    </font>
    <font>
      <i val="true"/>
      <sz val="8"/>
      <name val="Arial"/>
      <family val="2"/>
    </font>
    <font>
      <b val="true"/>
      <i val="true"/>
      <sz val="8"/>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25"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1" xfId="26" applyFont="true" applyBorder="true" applyAlignment="true" applyProtection="false">
      <alignment horizontal="center" vertical="center" textRotation="0" wrapText="false" indent="0" shrinkToFit="false"/>
      <protection locked="true" hidden="false"/>
    </xf>
    <xf numFmtId="164" fontId="10" fillId="2" borderId="2" xfId="26" applyFont="true" applyBorder="true" applyAlignment="true" applyProtection="false">
      <alignment horizontal="center" vertical="bottom" textRotation="9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5" fontId="11" fillId="2" borderId="4" xfId="26" applyFont="true" applyBorder="true" applyAlignment="true" applyProtection="false">
      <alignment horizontal="center"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6" xfId="25" applyFont="true" applyBorder="true" applyAlignment="true" applyProtection="false">
      <alignment horizontal="center" vertical="bottom" textRotation="0" wrapText="false" indent="0" shrinkToFit="false"/>
      <protection locked="true" hidden="false"/>
    </xf>
    <xf numFmtId="165" fontId="11" fillId="2" borderId="7" xfId="25" applyFont="true" applyBorder="true" applyAlignment="true" applyProtection="false">
      <alignment horizontal="center" vertical="bottom" textRotation="0" wrapText="false" indent="0" shrinkToFit="false"/>
      <protection locked="true" hidden="false"/>
    </xf>
    <xf numFmtId="165" fontId="11" fillId="2" borderId="8" xfId="25" applyFont="true" applyBorder="true" applyAlignment="true" applyProtection="false">
      <alignment horizontal="center" vertical="bottom" textRotation="0" wrapText="false" indent="0" shrinkToFit="false"/>
      <protection locked="true" hidden="false"/>
    </xf>
    <xf numFmtId="166" fontId="11" fillId="2" borderId="6" xfId="26" applyFont="true" applyBorder="true" applyAlignment="true" applyProtection="false">
      <alignment horizontal="center" vertical="bottom" textRotation="0" wrapText="false" indent="0" shrinkToFit="false"/>
      <protection locked="true" hidden="false"/>
    </xf>
    <xf numFmtId="166" fontId="11" fillId="2" borderId="7" xfId="26" applyFont="true" applyBorder="true" applyAlignment="true" applyProtection="false">
      <alignment horizontal="center" vertical="bottom" textRotation="0" wrapText="false" indent="0" shrinkToFit="false"/>
      <protection locked="true" hidden="false"/>
    </xf>
    <xf numFmtId="166" fontId="11" fillId="2" borderId="8" xfId="26"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5" fontId="4" fillId="2" borderId="16" xfId="0" applyFont="true" applyBorder="true" applyAlignment="true" applyProtection="false">
      <alignment horizontal="center" vertical="bottom" textRotation="0" wrapText="false" indent="0" shrinkToFit="false"/>
      <protection locked="true" hidden="false"/>
    </xf>
    <xf numFmtId="164" fontId="7" fillId="2" borderId="9" xfId="25" applyFont="true" applyBorder="true" applyAlignment="true" applyProtection="false">
      <alignment horizontal="left" vertical="top" textRotation="0" wrapText="false" indent="0" shrinkToFit="false"/>
      <protection locked="true" hidden="false"/>
    </xf>
    <xf numFmtId="164" fontId="4" fillId="2" borderId="10" xfId="25" applyFont="true" applyBorder="true" applyAlignment="true" applyProtection="false">
      <alignment horizontal="left" vertical="top" textRotation="0" wrapText="false" indent="0" shrinkToFit="false"/>
      <protection locked="true" hidden="false"/>
    </xf>
    <xf numFmtId="167" fontId="4" fillId="2" borderId="11" xfId="0" applyFont="true" applyBorder="true" applyAlignment="true" applyProtection="false">
      <alignment horizontal="right" vertical="bottom" textRotation="0" wrapText="false" indent="0" shrinkToFit="false"/>
      <protection locked="true" hidden="false"/>
    </xf>
    <xf numFmtId="168" fontId="4" fillId="2" borderId="0" xfId="25" applyFont="true" applyBorder="true" applyAlignment="true" applyProtection="false">
      <alignment horizontal="right" vertical="center"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4" fillId="2" borderId="11" xfId="25" applyFont="true" applyBorder="true" applyAlignment="true" applyProtection="false">
      <alignment horizontal="right" vertical="center" textRotation="0" wrapText="false" indent="0" shrinkToFit="false"/>
      <protection locked="true" hidden="false"/>
    </xf>
    <xf numFmtId="167" fontId="4" fillId="2" borderId="0" xfId="25" applyFont="true" applyBorder="true" applyAlignment="true" applyProtection="false">
      <alignment horizontal="center" vertical="center" textRotation="0" wrapText="false" indent="0" shrinkToFit="false"/>
      <protection locked="true" hidden="false"/>
    </xf>
    <xf numFmtId="168" fontId="4" fillId="2" borderId="15" xfId="25" applyFont="true" applyBorder="true" applyAlignment="true" applyProtection="false">
      <alignment horizontal="center" vertical="center" textRotation="0" wrapText="false" indent="0" shrinkToFit="false"/>
      <protection locked="true" hidden="false"/>
    </xf>
    <xf numFmtId="168" fontId="4" fillId="2" borderId="16" xfId="25" applyFont="true" applyBorder="true" applyAlignment="true" applyProtection="false">
      <alignment horizontal="center" vertical="center" textRotation="0" wrapText="false" indent="0" shrinkToFit="false"/>
      <protection locked="true" hidden="false"/>
    </xf>
    <xf numFmtId="164" fontId="10" fillId="2" borderId="9" xfId="27" applyFont="true" applyBorder="true" applyAlignment="true" applyProtection="false">
      <alignment horizontal="left" vertical="top" textRotation="0" wrapText="true" indent="0" shrinkToFit="false"/>
      <protection locked="true" hidden="false"/>
    </xf>
    <xf numFmtId="164" fontId="10" fillId="2" borderId="9" xfId="25" applyFont="true" applyBorder="true" applyAlignment="true" applyProtection="false">
      <alignment horizontal="left" vertical="top" textRotation="0" wrapText="false" indent="0" shrinkToFit="false"/>
      <protection locked="true" hidden="false"/>
    </xf>
    <xf numFmtId="164" fontId="7" fillId="2" borderId="17" xfId="25" applyFont="true" applyBorder="true" applyAlignment="true" applyProtection="false">
      <alignment horizontal="left" vertical="top" textRotation="0" wrapText="false" indent="0" shrinkToFit="false"/>
      <protection locked="true" hidden="false"/>
    </xf>
    <xf numFmtId="164" fontId="4" fillId="2" borderId="18" xfId="25" applyFont="true" applyBorder="true" applyAlignment="true" applyProtection="false">
      <alignment horizontal="left" vertical="top" textRotation="0" wrapText="false" indent="0" shrinkToFit="false"/>
      <protection locked="true" hidden="false"/>
    </xf>
    <xf numFmtId="167" fontId="4" fillId="2" borderId="19" xfId="25" applyFont="true" applyBorder="true" applyAlignment="true" applyProtection="false">
      <alignment horizontal="right" vertical="center" textRotation="0" wrapText="false" indent="0" shrinkToFit="false"/>
      <protection locked="true" hidden="false"/>
    </xf>
    <xf numFmtId="167" fontId="4" fillId="2" borderId="20" xfId="25" applyFont="true" applyBorder="true" applyAlignment="true" applyProtection="false">
      <alignment horizontal="center" vertical="center" textRotation="0" wrapText="false" indent="0" shrinkToFit="false"/>
      <protection locked="true" hidden="false"/>
    </xf>
    <xf numFmtId="168" fontId="4" fillId="2" borderId="20" xfId="25" applyFont="true" applyBorder="true" applyAlignment="true" applyProtection="false">
      <alignment horizontal="right" vertical="center" textRotation="0" wrapText="false" indent="0" shrinkToFit="false"/>
      <protection locked="true" hidden="false"/>
    </xf>
    <xf numFmtId="168" fontId="4" fillId="2" borderId="21" xfId="25" applyFont="true" applyBorder="true" applyAlignment="true" applyProtection="false">
      <alignment horizontal="center" vertical="center" textRotation="0" wrapText="false" indent="0" shrinkToFit="false"/>
      <protection locked="true" hidden="false"/>
    </xf>
    <xf numFmtId="168" fontId="4" fillId="2" borderId="22" xfId="25"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Normal 2" xfId="23"/>
    <cellStyle name="Normal 23" xfId="24"/>
    <cellStyle name="Standard_Tabelle1" xfId="25"/>
    <cellStyle name="Standard_Tabelle4_1" xfId="26"/>
    <cellStyle name="Standard_Tabelle7" xfId="27"/>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1" width="17.32"/>
    <col collapsed="false" customWidth="true" hidden="false" outlineLevel="0" max="2" min="2" style="2" width="2.99"/>
    <col collapsed="false" customWidth="true" hidden="false" outlineLevel="0" max="3" min="3" style="3" width="4.66"/>
    <col collapsed="false" customWidth="true" hidden="false" outlineLevel="0" max="4" min="4" style="3" width="2.66"/>
    <col collapsed="false" customWidth="true" hidden="false" outlineLevel="0" max="5" min="5" style="3" width="4.66"/>
    <col collapsed="false" customWidth="true" hidden="false" outlineLevel="0" max="6" min="6" style="3" width="2.66"/>
    <col collapsed="false" customWidth="true" hidden="false" outlineLevel="0" max="7" min="7" style="3" width="4.66"/>
    <col collapsed="false" customWidth="true" hidden="false" outlineLevel="0" max="8" min="8" style="3" width="2.66"/>
    <col collapsed="false" customWidth="true" hidden="false" outlineLevel="0" max="9" min="9" style="3" width="4.66"/>
    <col collapsed="false" customWidth="true" hidden="false" outlineLevel="0" max="10" min="10" style="3" width="2.66"/>
    <col collapsed="false" customWidth="true" hidden="false" outlineLevel="0" max="11" min="11" style="3" width="4.66"/>
    <col collapsed="false" customWidth="true" hidden="false" outlineLevel="0" max="12" min="12" style="3" width="2.66"/>
    <col collapsed="false" customWidth="true" hidden="false" outlineLevel="0" max="13" min="13" style="3" width="4.66"/>
    <col collapsed="false" customWidth="true" hidden="false" outlineLevel="0" max="14" min="14" style="3" width="2.66"/>
    <col collapsed="false" customWidth="true" hidden="false" outlineLevel="0" max="15" min="15" style="3" width="4.66"/>
    <col collapsed="false" customWidth="true" hidden="false" outlineLevel="0" max="16" min="16" style="3" width="2.66"/>
    <col collapsed="false" customWidth="true" hidden="false" outlineLevel="0" max="17" min="17" style="3" width="4.66"/>
    <col collapsed="false" customWidth="true" hidden="false" outlineLevel="0" max="18" min="18" style="3" width="2.66"/>
    <col collapsed="false" customWidth="true" hidden="false" outlineLevel="0" max="19" min="19" style="3" width="4.66"/>
    <col collapsed="false" customWidth="true" hidden="false" outlineLevel="0" max="20" min="20" style="3" width="2.66"/>
    <col collapsed="false" customWidth="true" hidden="false" outlineLevel="0" max="21" min="21" style="3" width="4.66"/>
    <col collapsed="false" customWidth="true" hidden="false" outlineLevel="0" max="22" min="22" style="3" width="2.66"/>
    <col collapsed="false" customWidth="true" hidden="false" outlineLevel="0" max="23" min="23" style="3" width="4.66"/>
    <col collapsed="false" customWidth="true" hidden="false" outlineLevel="0" max="24" min="24" style="3" width="2.66"/>
    <col collapsed="false" customWidth="true" hidden="false" outlineLevel="0" max="25" min="25" style="3" width="4.66"/>
    <col collapsed="false" customWidth="true" hidden="false" outlineLevel="0" max="26" min="26" style="3" width="2.66"/>
    <col collapsed="false" customWidth="true" hidden="false" outlineLevel="0" max="27" min="27" style="2" width="3.99"/>
    <col collapsed="false" customWidth="true" hidden="false" outlineLevel="0" max="28" min="28" style="2" width="4.66"/>
    <col collapsed="false" customWidth="false" hidden="false" outlineLevel="0" max="29" min="29" style="2" width="11.43"/>
    <col collapsed="false" customWidth="true" hidden="false" outlineLevel="0" max="30" min="30" style="2" width="4.66"/>
    <col collapsed="false" customWidth="false" hidden="false" outlineLevel="0" max="31" min="31" style="2" width="11.43"/>
    <col collapsed="false" customWidth="true" hidden="false" outlineLevel="0" max="32" min="32" style="2" width="4.66"/>
    <col collapsed="false" customWidth="false" hidden="false" outlineLevel="0" max="257" min="33" style="2" width="11.43"/>
  </cols>
  <sheetData>
    <row r="1" s="5" customFormat="true" ht="14.4" hidden="false" customHeight="false" outlineLevel="0" collapsed="false">
      <c r="A1" s="4" t="s">
        <v>0</v>
      </c>
      <c r="C1" s="6"/>
      <c r="D1" s="6"/>
      <c r="E1" s="6"/>
      <c r="F1" s="6"/>
      <c r="G1" s="6"/>
      <c r="H1" s="6"/>
      <c r="I1" s="6"/>
      <c r="J1" s="6"/>
      <c r="K1" s="6"/>
      <c r="L1" s="6"/>
      <c r="M1" s="6"/>
      <c r="N1" s="6"/>
      <c r="O1" s="6"/>
      <c r="P1" s="6"/>
      <c r="Q1" s="6"/>
      <c r="R1" s="6"/>
      <c r="S1" s="6"/>
      <c r="T1" s="6"/>
      <c r="U1" s="6"/>
      <c r="V1" s="6"/>
      <c r="W1" s="6"/>
      <c r="X1" s="6"/>
      <c r="Y1" s="6"/>
      <c r="Z1" s="6"/>
    </row>
    <row r="2" s="5" customFormat="true" ht="13.2" hidden="false" customHeight="false" outlineLevel="0" collapsed="false">
      <c r="A2" s="7" t="s">
        <v>1</v>
      </c>
      <c r="B2" s="5" t="s">
        <v>2</v>
      </c>
      <c r="C2" s="6"/>
      <c r="D2" s="6"/>
      <c r="E2" s="6"/>
      <c r="F2" s="6"/>
      <c r="G2" s="6"/>
      <c r="H2" s="6"/>
      <c r="I2" s="6"/>
      <c r="J2" s="6"/>
      <c r="K2" s="6"/>
      <c r="L2" s="6"/>
      <c r="M2" s="6"/>
      <c r="N2" s="6"/>
      <c r="O2" s="6"/>
      <c r="P2" s="6"/>
      <c r="Q2" s="6"/>
      <c r="R2" s="6"/>
      <c r="S2" s="6"/>
      <c r="T2" s="6"/>
      <c r="U2" s="6"/>
      <c r="V2" s="6"/>
      <c r="W2" s="6"/>
      <c r="X2" s="6"/>
      <c r="Y2" s="6"/>
      <c r="Z2" s="6"/>
    </row>
    <row r="3" s="5" customFormat="true" ht="13.2" hidden="false" customHeight="false" outlineLevel="0" collapsed="false">
      <c r="A3" s="7" t="s">
        <v>3</v>
      </c>
      <c r="C3" s="6"/>
      <c r="D3" s="6"/>
      <c r="E3" s="6"/>
      <c r="F3" s="6"/>
      <c r="G3" s="6"/>
      <c r="H3" s="6"/>
      <c r="I3" s="6"/>
      <c r="J3" s="6"/>
      <c r="K3" s="6"/>
      <c r="L3" s="6"/>
      <c r="M3" s="6"/>
      <c r="N3" s="6"/>
      <c r="O3" s="6"/>
      <c r="P3" s="6"/>
      <c r="Q3" s="6"/>
      <c r="R3" s="6"/>
      <c r="S3" s="6"/>
      <c r="T3" s="6"/>
      <c r="U3" s="6"/>
      <c r="V3" s="6"/>
      <c r="W3" s="6"/>
      <c r="X3" s="6"/>
      <c r="Y3" s="6"/>
      <c r="Z3" s="6"/>
    </row>
    <row r="4" s="5" customFormat="true" ht="13.2" hidden="false" customHeight="false" outlineLevel="0" collapsed="false">
      <c r="A4" s="7" t="s">
        <v>4</v>
      </c>
      <c r="C4" s="6"/>
      <c r="D4" s="6"/>
      <c r="E4" s="6"/>
      <c r="F4" s="6"/>
      <c r="G4" s="6"/>
      <c r="H4" s="6"/>
      <c r="I4" s="6"/>
      <c r="J4" s="6"/>
      <c r="K4" s="6"/>
      <c r="L4" s="6"/>
      <c r="M4" s="6"/>
      <c r="N4" s="6"/>
      <c r="O4" s="6"/>
      <c r="P4" s="6"/>
      <c r="Q4" s="6"/>
      <c r="R4" s="6"/>
      <c r="S4" s="6"/>
      <c r="T4" s="6"/>
      <c r="U4" s="6"/>
      <c r="V4" s="6"/>
      <c r="W4" s="6"/>
      <c r="X4" s="6"/>
      <c r="Y4" s="6"/>
      <c r="Z4" s="6"/>
    </row>
    <row r="5" s="5" customFormat="true" ht="13.2" hidden="false" customHeight="false" outlineLevel="0" collapsed="false">
      <c r="A5" s="7"/>
      <c r="C5" s="6"/>
      <c r="D5" s="6"/>
      <c r="E5" s="6"/>
      <c r="F5" s="6"/>
      <c r="G5" s="6"/>
      <c r="H5" s="6"/>
      <c r="I5" s="6"/>
      <c r="J5" s="6"/>
      <c r="K5" s="6"/>
      <c r="L5" s="6"/>
      <c r="M5" s="6"/>
      <c r="N5" s="6"/>
      <c r="O5" s="6"/>
      <c r="P5" s="6"/>
      <c r="Q5" s="6"/>
      <c r="R5" s="6"/>
      <c r="S5" s="6"/>
      <c r="T5" s="6"/>
      <c r="U5" s="6"/>
      <c r="V5" s="6"/>
      <c r="W5" s="6"/>
      <c r="X5" s="6"/>
      <c r="Y5" s="6"/>
      <c r="Z5" s="6"/>
    </row>
    <row r="6" customFormat="false" ht="10.2" hidden="false" customHeight="false" outlineLevel="0" collapsed="false">
      <c r="A6" s="8" t="s">
        <v>5</v>
      </c>
      <c r="B6" s="9"/>
      <c r="C6" s="9"/>
      <c r="D6" s="9"/>
      <c r="E6" s="9"/>
      <c r="F6" s="9"/>
      <c r="G6" s="9"/>
      <c r="H6" s="9"/>
      <c r="I6" s="9"/>
      <c r="J6" s="9"/>
      <c r="K6" s="9"/>
      <c r="L6" s="9"/>
      <c r="M6" s="9"/>
      <c r="N6" s="9"/>
      <c r="O6" s="9"/>
      <c r="P6" s="9"/>
      <c r="Q6" s="9"/>
      <c r="R6" s="9"/>
      <c r="S6" s="9"/>
      <c r="T6" s="9"/>
      <c r="U6" s="9"/>
      <c r="V6" s="9"/>
      <c r="W6" s="9"/>
      <c r="X6" s="9"/>
      <c r="Y6" s="9"/>
      <c r="Z6" s="9"/>
    </row>
    <row r="7" customFormat="false" ht="10.2" hidden="false" customHeight="false" outlineLevel="0" collapsed="false">
      <c r="A7" s="8" t="s">
        <v>6</v>
      </c>
      <c r="B7" s="9"/>
      <c r="C7" s="9"/>
      <c r="D7" s="9"/>
      <c r="E7" s="9"/>
      <c r="F7" s="9"/>
      <c r="G7" s="9"/>
      <c r="H7" s="9"/>
      <c r="I7" s="9"/>
      <c r="J7" s="9"/>
      <c r="K7" s="9"/>
      <c r="L7" s="9"/>
      <c r="M7" s="9"/>
      <c r="N7" s="9"/>
      <c r="O7" s="10"/>
      <c r="P7" s="10"/>
      <c r="Q7" s="10"/>
      <c r="R7" s="10"/>
      <c r="S7" s="10"/>
      <c r="T7" s="10"/>
      <c r="U7" s="10"/>
      <c r="V7" s="10"/>
      <c r="W7" s="10"/>
      <c r="X7" s="10"/>
      <c r="Y7" s="10"/>
      <c r="Z7" s="10"/>
    </row>
    <row r="8" s="15" customFormat="true" ht="15" hidden="false" customHeight="true" outlineLevel="0" collapsed="false">
      <c r="A8" s="11" t="s">
        <v>7</v>
      </c>
      <c r="B8" s="12"/>
      <c r="C8" s="13"/>
      <c r="D8" s="13"/>
      <c r="E8" s="13"/>
      <c r="F8" s="13"/>
      <c r="G8" s="13"/>
      <c r="H8" s="13"/>
      <c r="I8" s="13"/>
      <c r="J8" s="13"/>
      <c r="K8" s="13"/>
      <c r="L8" s="13"/>
      <c r="M8" s="13"/>
      <c r="N8" s="13"/>
      <c r="O8" s="13"/>
      <c r="P8" s="13"/>
      <c r="Q8" s="13"/>
      <c r="R8" s="13"/>
      <c r="S8" s="14"/>
      <c r="T8" s="14"/>
      <c r="U8" s="14"/>
      <c r="V8" s="14"/>
      <c r="W8" s="14"/>
      <c r="X8" s="14"/>
      <c r="Y8" s="14"/>
      <c r="Z8" s="14"/>
    </row>
    <row r="9" customFormat="false" ht="10.2" hidden="false" customHeight="false" outlineLevel="0" collapsed="false">
      <c r="A9" s="11"/>
      <c r="B9" s="12"/>
      <c r="C9" s="13"/>
      <c r="D9" s="13"/>
      <c r="E9" s="13"/>
      <c r="F9" s="13"/>
      <c r="G9" s="13"/>
      <c r="H9" s="13"/>
      <c r="I9" s="13"/>
      <c r="J9" s="13"/>
      <c r="K9" s="13"/>
      <c r="L9" s="13"/>
      <c r="M9" s="13"/>
      <c r="N9" s="13"/>
      <c r="O9" s="13"/>
      <c r="P9" s="13"/>
      <c r="Q9" s="13"/>
      <c r="R9" s="13"/>
      <c r="S9" s="14"/>
      <c r="T9" s="14"/>
      <c r="U9" s="14"/>
      <c r="V9" s="14"/>
      <c r="W9" s="14"/>
      <c r="X9" s="14"/>
      <c r="Y9" s="14"/>
      <c r="Z9" s="14"/>
    </row>
    <row r="10" customFormat="false" ht="10.8" hidden="false" customHeight="false" outlineLevel="0" collapsed="false">
      <c r="A10" s="11"/>
      <c r="B10" s="12"/>
      <c r="C10" s="13"/>
      <c r="D10" s="13"/>
      <c r="E10" s="13"/>
      <c r="F10" s="13"/>
      <c r="G10" s="13"/>
      <c r="H10" s="13"/>
      <c r="I10" s="13"/>
      <c r="J10" s="13"/>
      <c r="K10" s="13"/>
      <c r="L10" s="13"/>
      <c r="M10" s="13"/>
      <c r="N10" s="13"/>
      <c r="O10" s="13"/>
      <c r="P10" s="13"/>
      <c r="Q10" s="13"/>
      <c r="R10" s="13"/>
      <c r="S10" s="14"/>
      <c r="T10" s="14"/>
      <c r="U10" s="14"/>
      <c r="V10" s="14"/>
      <c r="W10" s="14"/>
      <c r="X10" s="14"/>
      <c r="Y10" s="14"/>
      <c r="Z10" s="14"/>
    </row>
    <row r="11" customFormat="false" ht="11.25" hidden="false" customHeight="true" outlineLevel="0" collapsed="false">
      <c r="A11" s="16"/>
      <c r="B11" s="17" t="s">
        <v>8</v>
      </c>
      <c r="C11" s="18" t="s">
        <v>9</v>
      </c>
      <c r="D11" s="18"/>
      <c r="E11" s="18"/>
      <c r="F11" s="18"/>
      <c r="G11" s="18"/>
      <c r="H11" s="18"/>
      <c r="I11" s="18"/>
      <c r="J11" s="18"/>
      <c r="K11" s="18"/>
      <c r="L11" s="18"/>
      <c r="M11" s="18"/>
      <c r="N11" s="18"/>
      <c r="O11" s="18"/>
      <c r="P11" s="18"/>
      <c r="Q11" s="18"/>
      <c r="R11" s="18"/>
      <c r="S11" s="18"/>
      <c r="T11" s="18"/>
      <c r="U11" s="18"/>
      <c r="V11" s="18"/>
      <c r="W11" s="18"/>
      <c r="X11" s="18"/>
      <c r="Y11" s="18"/>
      <c r="Z11" s="18"/>
    </row>
    <row r="12" customFormat="false" ht="27.75" hidden="false" customHeight="true" outlineLevel="0" collapsed="false">
      <c r="A12" s="16"/>
      <c r="B12" s="17"/>
      <c r="C12" s="19" t="s">
        <v>10</v>
      </c>
      <c r="D12" s="19"/>
      <c r="E12" s="19"/>
      <c r="F12" s="19"/>
      <c r="G12" s="19" t="s">
        <v>11</v>
      </c>
      <c r="H12" s="19"/>
      <c r="I12" s="19"/>
      <c r="J12" s="19"/>
      <c r="K12" s="19" t="s">
        <v>12</v>
      </c>
      <c r="L12" s="19"/>
      <c r="M12" s="19"/>
      <c r="N12" s="19"/>
      <c r="O12" s="20" t="s">
        <v>13</v>
      </c>
      <c r="P12" s="20"/>
      <c r="Q12" s="20"/>
      <c r="R12" s="20"/>
      <c r="S12" s="20" t="s">
        <v>14</v>
      </c>
      <c r="T12" s="20"/>
      <c r="U12" s="20"/>
      <c r="V12" s="20"/>
      <c r="W12" s="21" t="s">
        <v>15</v>
      </c>
      <c r="X12" s="21"/>
      <c r="Y12" s="21"/>
      <c r="Z12" s="21"/>
    </row>
    <row r="13" customFormat="false" ht="11.25" hidden="false" customHeight="true" outlineLevel="0" collapsed="false">
      <c r="A13" s="16"/>
      <c r="B13" s="17"/>
      <c r="C13" s="22" t="s">
        <v>16</v>
      </c>
      <c r="D13" s="22"/>
      <c r="E13" s="23" t="s">
        <v>17</v>
      </c>
      <c r="F13" s="23"/>
      <c r="G13" s="22" t="s">
        <v>16</v>
      </c>
      <c r="H13" s="22"/>
      <c r="I13" s="23" t="s">
        <v>17</v>
      </c>
      <c r="J13" s="23"/>
      <c r="K13" s="22" t="s">
        <v>16</v>
      </c>
      <c r="L13" s="22"/>
      <c r="M13" s="23" t="s">
        <v>17</v>
      </c>
      <c r="N13" s="23"/>
      <c r="O13" s="22" t="s">
        <v>16</v>
      </c>
      <c r="P13" s="22"/>
      <c r="Q13" s="23" t="s">
        <v>17</v>
      </c>
      <c r="R13" s="23"/>
      <c r="S13" s="22" t="s">
        <v>16</v>
      </c>
      <c r="T13" s="22"/>
      <c r="U13" s="23" t="s">
        <v>17</v>
      </c>
      <c r="V13" s="23"/>
      <c r="W13" s="22" t="s">
        <v>16</v>
      </c>
      <c r="X13" s="22"/>
      <c r="Y13" s="24" t="s">
        <v>17</v>
      </c>
      <c r="Z13" s="24"/>
    </row>
    <row r="14" customFormat="false" ht="10.2" hidden="false" customHeight="false" outlineLevel="0" collapsed="false">
      <c r="A14" s="16"/>
      <c r="B14" s="17"/>
      <c r="C14" s="25" t="n">
        <v>1</v>
      </c>
      <c r="D14" s="25"/>
      <c r="E14" s="26" t="n">
        <v>2</v>
      </c>
      <c r="F14" s="26"/>
      <c r="G14" s="25" t="n">
        <v>3</v>
      </c>
      <c r="H14" s="25"/>
      <c r="I14" s="26" t="n">
        <v>4</v>
      </c>
      <c r="J14" s="26"/>
      <c r="K14" s="25" t="n">
        <v>5</v>
      </c>
      <c r="L14" s="25"/>
      <c r="M14" s="26" t="n">
        <v>6</v>
      </c>
      <c r="N14" s="26"/>
      <c r="O14" s="25" t="n">
        <v>7</v>
      </c>
      <c r="P14" s="25"/>
      <c r="Q14" s="26" t="n">
        <v>8</v>
      </c>
      <c r="R14" s="26"/>
      <c r="S14" s="25" t="n">
        <v>9</v>
      </c>
      <c r="T14" s="25"/>
      <c r="U14" s="26" t="n">
        <v>10</v>
      </c>
      <c r="V14" s="26"/>
      <c r="W14" s="25" t="n">
        <v>11</v>
      </c>
      <c r="X14" s="25"/>
      <c r="Y14" s="27" t="n">
        <v>12</v>
      </c>
      <c r="Z14" s="27"/>
    </row>
    <row r="15" customFormat="false" ht="10.2" hidden="false" customHeight="false" outlineLevel="0" collapsed="false">
      <c r="A15" s="28" t="s">
        <v>18</v>
      </c>
      <c r="B15" s="29"/>
      <c r="C15" s="30"/>
      <c r="D15" s="31"/>
      <c r="E15" s="32"/>
      <c r="F15" s="33"/>
      <c r="G15" s="30"/>
      <c r="H15" s="31"/>
      <c r="I15" s="32"/>
      <c r="J15" s="33"/>
      <c r="K15" s="30"/>
      <c r="L15" s="31"/>
      <c r="M15" s="32"/>
      <c r="N15" s="33"/>
      <c r="O15" s="30"/>
      <c r="P15" s="31"/>
      <c r="Q15" s="32"/>
      <c r="R15" s="33"/>
      <c r="S15" s="30"/>
      <c r="T15" s="31"/>
      <c r="U15" s="32"/>
      <c r="V15" s="33"/>
      <c r="W15" s="30"/>
      <c r="X15" s="31"/>
      <c r="Y15" s="32"/>
      <c r="Z15" s="34"/>
      <c r="AA15" s="31"/>
    </row>
    <row r="16" customFormat="false" ht="10.2" hidden="false" customHeight="false" outlineLevel="0" collapsed="false">
      <c r="A16" s="28" t="s">
        <v>19</v>
      </c>
      <c r="B16" s="29"/>
      <c r="C16" s="35"/>
      <c r="D16" s="36"/>
      <c r="E16" s="31"/>
      <c r="F16" s="37"/>
      <c r="G16" s="35"/>
      <c r="H16" s="36"/>
      <c r="I16" s="31"/>
      <c r="J16" s="37"/>
      <c r="K16" s="35"/>
      <c r="L16" s="36"/>
      <c r="M16" s="31"/>
      <c r="N16" s="37"/>
      <c r="O16" s="35"/>
      <c r="P16" s="36"/>
      <c r="Q16" s="31"/>
      <c r="R16" s="37"/>
      <c r="S16" s="35"/>
      <c r="T16" s="36"/>
      <c r="U16" s="31"/>
      <c r="V16" s="37"/>
      <c r="W16" s="35"/>
      <c r="X16" s="36"/>
      <c r="Y16" s="31"/>
      <c r="Z16" s="38"/>
      <c r="AA16" s="31"/>
    </row>
    <row r="17" customFormat="false" ht="10.2" hidden="false" customHeight="false" outlineLevel="0" collapsed="false">
      <c r="A17" s="39" t="s">
        <v>20</v>
      </c>
      <c r="B17" s="40"/>
      <c r="C17" s="41" t="n">
        <v>13.8097117858294</v>
      </c>
      <c r="D17" s="36"/>
      <c r="E17" s="42" t="n">
        <v>4.25134683717514</v>
      </c>
      <c r="F17" s="37"/>
      <c r="G17" s="41" t="n">
        <v>40.6640604524991</v>
      </c>
      <c r="H17" s="36"/>
      <c r="I17" s="42" t="n">
        <v>2.58410980384767</v>
      </c>
      <c r="J17" s="37"/>
      <c r="K17" s="41" t="n">
        <v>58.8344262893885</v>
      </c>
      <c r="L17" s="36"/>
      <c r="M17" s="42" t="n">
        <v>2.45176835351437</v>
      </c>
      <c r="N17" s="37"/>
      <c r="O17" s="41" t="n">
        <v>63.7560823059639</v>
      </c>
      <c r="P17" s="36"/>
      <c r="Q17" s="42" t="n">
        <v>1.83419080658148</v>
      </c>
      <c r="R17" s="37"/>
      <c r="S17" s="41" t="n">
        <v>62.954011111148</v>
      </c>
      <c r="T17" s="36"/>
      <c r="U17" s="42" t="n">
        <v>2.24125914361013</v>
      </c>
      <c r="V17" s="37"/>
      <c r="W17" s="41" t="n">
        <v>69.4248409455393</v>
      </c>
      <c r="X17" s="36"/>
      <c r="Y17" s="42" t="n">
        <v>2.10541731485193</v>
      </c>
      <c r="Z17" s="38"/>
      <c r="AA17" s="43"/>
      <c r="AC17" s="44"/>
    </row>
    <row r="18" customFormat="false" ht="10.2" hidden="false" customHeight="false" outlineLevel="0" collapsed="false">
      <c r="A18" s="39" t="s">
        <v>21</v>
      </c>
      <c r="B18" s="40"/>
      <c r="C18" s="41" t="n">
        <v>7.87378583804948</v>
      </c>
      <c r="D18" s="36"/>
      <c r="E18" s="42" t="n">
        <v>4.36757350504219</v>
      </c>
      <c r="F18" s="37"/>
      <c r="G18" s="41" t="n">
        <v>29.6847627666198</v>
      </c>
      <c r="H18" s="36"/>
      <c r="I18" s="42" t="n">
        <v>1.88666341998969</v>
      </c>
      <c r="J18" s="37"/>
      <c r="K18" s="41" t="n">
        <v>43.7448388616622</v>
      </c>
      <c r="L18" s="36"/>
      <c r="M18" s="42" t="n">
        <v>1.79544258445308</v>
      </c>
      <c r="N18" s="37"/>
      <c r="O18" s="41" t="n">
        <v>50.2926867948427</v>
      </c>
      <c r="P18" s="36"/>
      <c r="Q18" s="42" t="n">
        <v>1.91656544723538</v>
      </c>
      <c r="R18" s="37"/>
      <c r="S18" s="41" t="n">
        <v>52.3768328295889</v>
      </c>
      <c r="T18" s="36"/>
      <c r="U18" s="42" t="n">
        <v>2.25352716151441</v>
      </c>
      <c r="V18" s="37"/>
      <c r="W18" s="41" t="n">
        <v>53.0950207745808</v>
      </c>
      <c r="X18" s="36"/>
      <c r="Y18" s="42" t="n">
        <v>3.10771609618786</v>
      </c>
      <c r="Z18" s="38"/>
      <c r="AA18" s="43"/>
      <c r="AC18" s="44"/>
    </row>
    <row r="19" customFormat="false" ht="10.2" hidden="false" customHeight="false" outlineLevel="0" collapsed="false">
      <c r="A19" s="39" t="s">
        <v>22</v>
      </c>
      <c r="B19" s="40"/>
      <c r="C19" s="45" t="n">
        <v>18.9613836997229</v>
      </c>
      <c r="D19" s="46"/>
      <c r="E19" s="42" t="n">
        <v>3.29997793031918</v>
      </c>
      <c r="F19" s="47"/>
      <c r="G19" s="45" t="n">
        <v>42.4495383891145</v>
      </c>
      <c r="H19" s="46"/>
      <c r="I19" s="42" t="n">
        <v>1.91426552572051</v>
      </c>
      <c r="J19" s="47"/>
      <c r="K19" s="45" t="n">
        <v>54.4990462360997</v>
      </c>
      <c r="L19" s="46"/>
      <c r="M19" s="42" t="n">
        <v>1.51180960243236</v>
      </c>
      <c r="N19" s="47"/>
      <c r="O19" s="45" t="n">
        <v>61.9213431745324</v>
      </c>
      <c r="P19" s="46"/>
      <c r="Q19" s="42" t="n">
        <v>1.24257678670129</v>
      </c>
      <c r="R19" s="47"/>
      <c r="S19" s="45" t="n">
        <v>62.1139383956697</v>
      </c>
      <c r="T19" s="46"/>
      <c r="U19" s="42" t="n">
        <v>1.34826384250902</v>
      </c>
      <c r="V19" s="47"/>
      <c r="W19" s="45" t="n">
        <v>62.4822790495321</v>
      </c>
      <c r="X19" s="46"/>
      <c r="Y19" s="42" t="n">
        <v>1.40492064032238</v>
      </c>
      <c r="Z19" s="48"/>
      <c r="AA19" s="43"/>
      <c r="AC19" s="44"/>
    </row>
    <row r="20" customFormat="false" ht="10.2" hidden="false" customHeight="false" outlineLevel="0" collapsed="false">
      <c r="A20" s="39" t="s">
        <v>23</v>
      </c>
      <c r="B20" s="40"/>
      <c r="C20" s="45" t="n">
        <v>25.2735037879987</v>
      </c>
      <c r="D20" s="46"/>
      <c r="E20" s="42" t="n">
        <v>6.98720973179236</v>
      </c>
      <c r="F20" s="47"/>
      <c r="G20" s="45" t="n">
        <v>46.4184225409297</v>
      </c>
      <c r="H20" s="46"/>
      <c r="I20" s="42" t="n">
        <v>2.78226163829964</v>
      </c>
      <c r="J20" s="47"/>
      <c r="K20" s="45" t="n">
        <v>54.8464718028217</v>
      </c>
      <c r="L20" s="46"/>
      <c r="M20" s="42" t="n">
        <v>3.18073606638855</v>
      </c>
      <c r="N20" s="47"/>
      <c r="O20" s="45" t="n">
        <v>55.7397405855625</v>
      </c>
      <c r="P20" s="46"/>
      <c r="Q20" s="42" t="n">
        <v>2.9455333385272</v>
      </c>
      <c r="R20" s="47"/>
      <c r="S20" s="45" t="n">
        <v>63.2994657808399</v>
      </c>
      <c r="T20" s="46"/>
      <c r="U20" s="42" t="n">
        <v>3.58474574921676</v>
      </c>
      <c r="V20" s="47"/>
      <c r="W20" s="45" t="n">
        <v>58.5825799733506</v>
      </c>
      <c r="X20" s="46"/>
      <c r="Y20" s="42" t="n">
        <v>4.34104952326548</v>
      </c>
      <c r="Z20" s="48"/>
      <c r="AA20" s="43"/>
      <c r="AC20" s="44"/>
    </row>
    <row r="21" customFormat="false" ht="10.2" hidden="false" customHeight="false" outlineLevel="0" collapsed="false">
      <c r="A21" s="39" t="s">
        <v>24</v>
      </c>
      <c r="B21" s="40"/>
      <c r="C21" s="45" t="n">
        <v>16.4070946148568</v>
      </c>
      <c r="D21" s="46"/>
      <c r="E21" s="42" t="n">
        <v>6.08080718560784</v>
      </c>
      <c r="F21" s="47"/>
      <c r="G21" s="45" t="n">
        <v>46.4641223102983</v>
      </c>
      <c r="H21" s="46"/>
      <c r="I21" s="42" t="n">
        <v>2.20846907647711</v>
      </c>
      <c r="J21" s="47"/>
      <c r="K21" s="45" t="n">
        <v>66.8563137685507</v>
      </c>
      <c r="L21" s="46"/>
      <c r="M21" s="42" t="n">
        <v>1.63701398710251</v>
      </c>
      <c r="N21" s="47"/>
      <c r="O21" s="45" t="n">
        <v>69.9741592812046</v>
      </c>
      <c r="P21" s="46"/>
      <c r="Q21" s="42" t="n">
        <v>1.66029793922588</v>
      </c>
      <c r="R21" s="47"/>
      <c r="S21" s="45" t="n">
        <v>75.3503968864555</v>
      </c>
      <c r="T21" s="46"/>
      <c r="U21" s="42" t="n">
        <v>1.63967778303201</v>
      </c>
      <c r="V21" s="47"/>
      <c r="W21" s="45" t="n">
        <v>72.0261237057008</v>
      </c>
      <c r="X21" s="46"/>
      <c r="Y21" s="42" t="n">
        <v>1.77412436707584</v>
      </c>
      <c r="Z21" s="48"/>
      <c r="AA21" s="43"/>
      <c r="AC21" s="44"/>
    </row>
    <row r="22" customFormat="false" ht="10.2" hidden="false" customHeight="false" outlineLevel="0" collapsed="false">
      <c r="A22" s="39" t="s">
        <v>25</v>
      </c>
      <c r="B22" s="40"/>
      <c r="C22" s="45" t="n">
        <v>12.7302964269443</v>
      </c>
      <c r="D22" s="46"/>
      <c r="E22" s="42" t="n">
        <v>3.02778121680189</v>
      </c>
      <c r="F22" s="47"/>
      <c r="G22" s="45" t="n">
        <v>38.7498624647427</v>
      </c>
      <c r="H22" s="46"/>
      <c r="I22" s="42" t="n">
        <v>1.75299380267414</v>
      </c>
      <c r="J22" s="47"/>
      <c r="K22" s="45" t="n">
        <v>49.0414053409666</v>
      </c>
      <c r="L22" s="46"/>
      <c r="M22" s="42" t="n">
        <v>1.72170519346796</v>
      </c>
      <c r="N22" s="47"/>
      <c r="O22" s="45" t="n">
        <v>58.5405467679817</v>
      </c>
      <c r="P22" s="46"/>
      <c r="Q22" s="42" t="n">
        <v>1.51612315536221</v>
      </c>
      <c r="R22" s="47"/>
      <c r="S22" s="45" t="n">
        <v>58.9861548883095</v>
      </c>
      <c r="T22" s="46"/>
      <c r="U22" s="42" t="n">
        <v>2.11008665114606</v>
      </c>
      <c r="V22" s="47"/>
      <c r="W22" s="45" t="n">
        <v>56.8647119862032</v>
      </c>
      <c r="X22" s="46"/>
      <c r="Y22" s="42" t="n">
        <v>1.78662828388244</v>
      </c>
      <c r="Z22" s="48"/>
      <c r="AA22" s="43"/>
      <c r="AC22" s="44"/>
    </row>
    <row r="23" customFormat="false" ht="10.2" hidden="false" customHeight="false" outlineLevel="0" collapsed="false">
      <c r="A23" s="39" t="s">
        <v>26</v>
      </c>
      <c r="B23" s="40"/>
      <c r="C23" s="45"/>
      <c r="D23" s="46" t="s">
        <v>27</v>
      </c>
      <c r="E23" s="42"/>
      <c r="F23" s="47" t="s">
        <v>27</v>
      </c>
      <c r="G23" s="45" t="n">
        <v>49.1683855334925</v>
      </c>
      <c r="H23" s="46"/>
      <c r="I23" s="42" t="n">
        <v>2.43356601715556</v>
      </c>
      <c r="J23" s="47"/>
      <c r="K23" s="45" t="n">
        <v>64.3428205898034</v>
      </c>
      <c r="L23" s="46"/>
      <c r="M23" s="42" t="n">
        <v>2.08310890178849</v>
      </c>
      <c r="N23" s="47"/>
      <c r="O23" s="45" t="n">
        <v>70.6787363760935</v>
      </c>
      <c r="P23" s="46"/>
      <c r="Q23" s="42" t="n">
        <v>1.59961052730797</v>
      </c>
      <c r="R23" s="47"/>
      <c r="S23" s="45" t="n">
        <v>67.8185105841251</v>
      </c>
      <c r="T23" s="46"/>
      <c r="U23" s="42" t="n">
        <v>1.91855400417753</v>
      </c>
      <c r="V23" s="47"/>
      <c r="W23" s="45" t="n">
        <v>67.0336850826015</v>
      </c>
      <c r="X23" s="46"/>
      <c r="Y23" s="42" t="n">
        <v>1.98676265641694</v>
      </c>
      <c r="Z23" s="48"/>
      <c r="AA23" s="43"/>
      <c r="AC23" s="44"/>
    </row>
    <row r="24" customFormat="false" ht="10.2" hidden="false" customHeight="false" outlineLevel="0" collapsed="false">
      <c r="A24" s="39" t="s">
        <v>28</v>
      </c>
      <c r="B24" s="40"/>
      <c r="C24" s="45" t="n">
        <v>6.38430192037145</v>
      </c>
      <c r="D24" s="46"/>
      <c r="E24" s="42" t="n">
        <v>1.91493743415239</v>
      </c>
      <c r="F24" s="47"/>
      <c r="G24" s="45" t="n">
        <v>25.9645225973391</v>
      </c>
      <c r="H24" s="46"/>
      <c r="I24" s="42" t="n">
        <v>1.655897079199</v>
      </c>
      <c r="J24" s="47"/>
      <c r="K24" s="45" t="n">
        <v>36.3486821327983</v>
      </c>
      <c r="L24" s="46"/>
      <c r="M24" s="42" t="n">
        <v>1.69507810470344</v>
      </c>
      <c r="N24" s="47"/>
      <c r="O24" s="45" t="n">
        <v>43.7485806634841</v>
      </c>
      <c r="P24" s="46"/>
      <c r="Q24" s="42" t="n">
        <v>1.78289899391591</v>
      </c>
      <c r="R24" s="47"/>
      <c r="S24" s="45" t="n">
        <v>45.6883319868115</v>
      </c>
      <c r="T24" s="46"/>
      <c r="U24" s="42" t="n">
        <v>1.6724938906046</v>
      </c>
      <c r="V24" s="47"/>
      <c r="W24" s="45" t="n">
        <v>46.3164050712333</v>
      </c>
      <c r="X24" s="46"/>
      <c r="Y24" s="42" t="n">
        <v>1.61874431212623</v>
      </c>
      <c r="Z24" s="48"/>
      <c r="AA24" s="43"/>
      <c r="AC24" s="44"/>
    </row>
    <row r="25" customFormat="false" ht="10.2" hidden="false" customHeight="false" outlineLevel="0" collapsed="false">
      <c r="A25" s="39" t="s">
        <v>29</v>
      </c>
      <c r="B25" s="40"/>
      <c r="C25" s="45" t="n">
        <v>4.74874657649033</v>
      </c>
      <c r="D25" s="46"/>
      <c r="E25" s="42" t="n">
        <v>2.80598893121157</v>
      </c>
      <c r="F25" s="47"/>
      <c r="G25" s="45" t="n">
        <v>36.5662418501311</v>
      </c>
      <c r="H25" s="46"/>
      <c r="I25" s="42" t="n">
        <v>2.11584667981145</v>
      </c>
      <c r="J25" s="47"/>
      <c r="K25" s="45" t="n">
        <v>47.423501495525</v>
      </c>
      <c r="L25" s="46"/>
      <c r="M25" s="42" t="n">
        <v>2.01156042240715</v>
      </c>
      <c r="N25" s="47"/>
      <c r="O25" s="45" t="n">
        <v>56.9945511487225</v>
      </c>
      <c r="P25" s="46"/>
      <c r="Q25" s="42" t="n">
        <v>1.88697299446044</v>
      </c>
      <c r="R25" s="47"/>
      <c r="S25" s="45" t="n">
        <v>57.2285072312308</v>
      </c>
      <c r="T25" s="46"/>
      <c r="U25" s="42" t="n">
        <v>2.63688837565629</v>
      </c>
      <c r="V25" s="47"/>
      <c r="W25" s="45" t="n">
        <v>59.9598047124695</v>
      </c>
      <c r="X25" s="46"/>
      <c r="Y25" s="42" t="n">
        <v>3.06594114006591</v>
      </c>
      <c r="Z25" s="48"/>
      <c r="AA25" s="43"/>
      <c r="AC25" s="44"/>
    </row>
    <row r="26" customFormat="false" ht="10.2" hidden="false" customHeight="false" outlineLevel="0" collapsed="false">
      <c r="A26" s="39" t="s">
        <v>30</v>
      </c>
      <c r="B26" s="40"/>
      <c r="C26" s="45" t="n">
        <v>18.6864173298364</v>
      </c>
      <c r="D26" s="46"/>
      <c r="E26" s="42" t="n">
        <v>4.5642295478812</v>
      </c>
      <c r="F26" s="47"/>
      <c r="G26" s="45" t="n">
        <v>43.0002711014124</v>
      </c>
      <c r="H26" s="46"/>
      <c r="I26" s="42" t="n">
        <v>2.10615214127987</v>
      </c>
      <c r="J26" s="47"/>
      <c r="K26" s="45" t="n">
        <v>53.3382264083809</v>
      </c>
      <c r="L26" s="46"/>
      <c r="M26" s="42" t="n">
        <v>2.52613009753663</v>
      </c>
      <c r="N26" s="47"/>
      <c r="O26" s="45" t="n">
        <v>54.7301294920576</v>
      </c>
      <c r="P26" s="46"/>
      <c r="Q26" s="42" t="n">
        <v>2.51909359202162</v>
      </c>
      <c r="R26" s="47"/>
      <c r="S26" s="45" t="n">
        <v>61.1741415498114</v>
      </c>
      <c r="T26" s="46"/>
      <c r="U26" s="42" t="n">
        <v>2.22956346121727</v>
      </c>
      <c r="V26" s="47"/>
      <c r="W26" s="45" t="n">
        <v>61.5197097671734</v>
      </c>
      <c r="X26" s="46"/>
      <c r="Y26" s="42" t="n">
        <v>2.10461755136087</v>
      </c>
      <c r="Z26" s="48"/>
      <c r="AA26" s="43"/>
      <c r="AC26" s="44"/>
    </row>
    <row r="27" customFormat="false" ht="10.2" hidden="false" customHeight="false" outlineLevel="0" collapsed="false">
      <c r="A27" s="39" t="s">
        <v>31</v>
      </c>
      <c r="B27" s="40"/>
      <c r="C27" s="45" t="n">
        <v>7.0804373268427</v>
      </c>
      <c r="D27" s="46"/>
      <c r="E27" s="42" t="n">
        <v>3.06125433891192</v>
      </c>
      <c r="F27" s="47"/>
      <c r="G27" s="45" t="n">
        <v>19.6107519043149</v>
      </c>
      <c r="H27" s="46"/>
      <c r="I27" s="42" t="n">
        <v>2.19950855887929</v>
      </c>
      <c r="J27" s="47"/>
      <c r="K27" s="45" t="n">
        <v>26.2826774139227</v>
      </c>
      <c r="L27" s="46"/>
      <c r="M27" s="42" t="n">
        <v>2.24279543602361</v>
      </c>
      <c r="N27" s="47"/>
      <c r="O27" s="45" t="n">
        <v>30.6224029281583</v>
      </c>
      <c r="P27" s="46"/>
      <c r="Q27" s="42" t="n">
        <v>2.63606797687631</v>
      </c>
      <c r="R27" s="47"/>
      <c r="S27" s="45" t="n">
        <v>34.070588547457</v>
      </c>
      <c r="T27" s="46"/>
      <c r="U27" s="42" t="n">
        <v>2.97791238582457</v>
      </c>
      <c r="V27" s="47"/>
      <c r="W27" s="45" t="n">
        <v>30.3240601662612</v>
      </c>
      <c r="X27" s="46"/>
      <c r="Y27" s="42" t="n">
        <v>2.85868806808925</v>
      </c>
      <c r="Z27" s="48"/>
      <c r="AA27" s="43"/>
      <c r="AC27" s="44"/>
    </row>
    <row r="28" customFormat="false" ht="10.2" hidden="false" customHeight="false" outlineLevel="0" collapsed="false">
      <c r="A28" s="39" t="s">
        <v>32</v>
      </c>
      <c r="B28" s="40"/>
      <c r="C28" s="45" t="n">
        <v>6.48634673271987</v>
      </c>
      <c r="D28" s="46"/>
      <c r="E28" s="42" t="n">
        <v>2.23901499280616</v>
      </c>
      <c r="F28" s="47"/>
      <c r="G28" s="45" t="n">
        <v>28.5578864257254</v>
      </c>
      <c r="H28" s="46"/>
      <c r="I28" s="42" t="n">
        <v>1.73935946046216</v>
      </c>
      <c r="J28" s="47"/>
      <c r="K28" s="45" t="n">
        <v>41.017603272346</v>
      </c>
      <c r="L28" s="46"/>
      <c r="M28" s="42" t="n">
        <v>2.02156519316376</v>
      </c>
      <c r="N28" s="47"/>
      <c r="O28" s="45" t="n">
        <v>49.6173938147355</v>
      </c>
      <c r="P28" s="46"/>
      <c r="Q28" s="42" t="n">
        <v>1.69485430145228</v>
      </c>
      <c r="R28" s="47"/>
      <c r="S28" s="45" t="n">
        <v>50.8743540908125</v>
      </c>
      <c r="T28" s="46"/>
      <c r="U28" s="42" t="n">
        <v>2.10469202612008</v>
      </c>
      <c r="V28" s="47"/>
      <c r="W28" s="45" t="n">
        <v>52.0417994485354</v>
      </c>
      <c r="X28" s="46"/>
      <c r="Y28" s="42" t="n">
        <v>3.50282972452606</v>
      </c>
      <c r="Z28" s="48"/>
      <c r="AA28" s="43"/>
      <c r="AC28" s="44"/>
    </row>
    <row r="29" customFormat="false" ht="10.2" hidden="false" customHeight="false" outlineLevel="0" collapsed="false">
      <c r="A29" s="39" t="s">
        <v>33</v>
      </c>
      <c r="B29" s="40"/>
      <c r="C29" s="45" t="n">
        <v>17.9317645849135</v>
      </c>
      <c r="D29" s="46"/>
      <c r="E29" s="42" t="n">
        <v>2.05886957485366</v>
      </c>
      <c r="F29" s="47"/>
      <c r="G29" s="45" t="n">
        <v>39.2778224797245</v>
      </c>
      <c r="H29" s="46"/>
      <c r="I29" s="42" t="n">
        <v>1.56747904811136</v>
      </c>
      <c r="J29" s="47"/>
      <c r="K29" s="45" t="n">
        <v>52.8994561259075</v>
      </c>
      <c r="L29" s="46"/>
      <c r="M29" s="42" t="n">
        <v>2.01260240779934</v>
      </c>
      <c r="N29" s="47"/>
      <c r="O29" s="45" t="n">
        <v>51.0323918897054</v>
      </c>
      <c r="P29" s="46"/>
      <c r="Q29" s="42" t="n">
        <v>2.36072748042298</v>
      </c>
      <c r="R29" s="47"/>
      <c r="S29" s="45" t="n">
        <v>49.8114655000093</v>
      </c>
      <c r="T29" s="46"/>
      <c r="U29" s="42" t="n">
        <v>2.9378064933309</v>
      </c>
      <c r="V29" s="47"/>
      <c r="W29" s="45" t="n">
        <v>56.2479958466579</v>
      </c>
      <c r="X29" s="46"/>
      <c r="Y29" s="42" t="n">
        <v>4.11442948062295</v>
      </c>
      <c r="Z29" s="48"/>
      <c r="AA29" s="43"/>
      <c r="AC29" s="44"/>
    </row>
    <row r="30" customFormat="false" ht="10.2" hidden="false" customHeight="false" outlineLevel="0" collapsed="false">
      <c r="A30" s="39" t="s">
        <v>34</v>
      </c>
      <c r="B30" s="40"/>
      <c r="C30" s="45" t="n">
        <v>13.4815678839791</v>
      </c>
      <c r="D30" s="46"/>
      <c r="E30" s="42" t="n">
        <v>4.0234360210203</v>
      </c>
      <c r="F30" s="47"/>
      <c r="G30" s="45" t="n">
        <v>49.5649547342844</v>
      </c>
      <c r="H30" s="46"/>
      <c r="I30" s="42" t="n">
        <v>2.11120722417413</v>
      </c>
      <c r="J30" s="47"/>
      <c r="K30" s="45" t="n">
        <v>63.7220008973265</v>
      </c>
      <c r="L30" s="46"/>
      <c r="M30" s="42" t="n">
        <v>1.95135665969242</v>
      </c>
      <c r="N30" s="47"/>
      <c r="O30" s="45" t="n">
        <v>68.5331377347511</v>
      </c>
      <c r="P30" s="46"/>
      <c r="Q30" s="42" t="n">
        <v>1.85133240213382</v>
      </c>
      <c r="R30" s="47"/>
      <c r="S30" s="45" t="n">
        <v>71.0696877471713</v>
      </c>
      <c r="T30" s="46"/>
      <c r="U30" s="42" t="n">
        <v>1.95935740640159</v>
      </c>
      <c r="V30" s="47"/>
      <c r="W30" s="45" t="n">
        <v>73.9987576314623</v>
      </c>
      <c r="X30" s="46"/>
      <c r="Y30" s="42" t="n">
        <v>2.4736683337265</v>
      </c>
      <c r="Z30" s="48"/>
      <c r="AA30" s="43"/>
      <c r="AC30" s="44"/>
    </row>
    <row r="31" customFormat="false" ht="10.2" hidden="false" customHeight="false" outlineLevel="0" collapsed="false">
      <c r="A31" s="39" t="s">
        <v>35</v>
      </c>
      <c r="B31" s="40"/>
      <c r="C31" s="45"/>
      <c r="D31" s="46" t="s">
        <v>27</v>
      </c>
      <c r="E31" s="42"/>
      <c r="F31" s="47" t="s">
        <v>27</v>
      </c>
      <c r="G31" s="45" t="n">
        <v>42.3493217106583</v>
      </c>
      <c r="H31" s="46"/>
      <c r="I31" s="42" t="n">
        <v>2.95457703479768</v>
      </c>
      <c r="J31" s="47"/>
      <c r="K31" s="45" t="n">
        <v>58.8076384800566</v>
      </c>
      <c r="L31" s="46"/>
      <c r="M31" s="42" t="n">
        <v>2.02684308069467</v>
      </c>
      <c r="N31" s="47"/>
      <c r="O31" s="45" t="n">
        <v>67.0415760081988</v>
      </c>
      <c r="P31" s="46"/>
      <c r="Q31" s="42" t="n">
        <v>1.4241924583347</v>
      </c>
      <c r="R31" s="47"/>
      <c r="S31" s="45" t="n">
        <v>67.9271493572312</v>
      </c>
      <c r="T31" s="46"/>
      <c r="U31" s="42" t="n">
        <v>1.6528542204632</v>
      </c>
      <c r="V31" s="47"/>
      <c r="W31" s="45" t="n">
        <v>66.3312624608999</v>
      </c>
      <c r="X31" s="46"/>
      <c r="Y31" s="42" t="n">
        <v>1.91244999769904</v>
      </c>
      <c r="Z31" s="48"/>
      <c r="AA31" s="43"/>
      <c r="AC31" s="44"/>
    </row>
    <row r="32" customFormat="false" ht="10.2" hidden="false" customHeight="false" outlineLevel="0" collapsed="false">
      <c r="A32" s="39" t="s">
        <v>36</v>
      </c>
      <c r="B32" s="40"/>
      <c r="C32" s="45" t="n">
        <v>16.1111266240944</v>
      </c>
      <c r="D32" s="46"/>
      <c r="E32" s="42" t="n">
        <v>3.56648484369902</v>
      </c>
      <c r="F32" s="47"/>
      <c r="G32" s="45" t="n">
        <v>26.8070225029073</v>
      </c>
      <c r="H32" s="46"/>
      <c r="I32" s="42" t="n">
        <v>1.74597413570794</v>
      </c>
      <c r="J32" s="47"/>
      <c r="K32" s="45" t="n">
        <v>41.5685875736678</v>
      </c>
      <c r="L32" s="46"/>
      <c r="M32" s="42" t="n">
        <v>2.36974398663331</v>
      </c>
      <c r="N32" s="47"/>
      <c r="O32" s="45" t="n">
        <v>45.6653746685113</v>
      </c>
      <c r="P32" s="46"/>
      <c r="Q32" s="42" t="n">
        <v>3.27456970290378</v>
      </c>
      <c r="R32" s="47"/>
      <c r="S32" s="45" t="n">
        <v>48.2659824957295</v>
      </c>
      <c r="T32" s="46"/>
      <c r="U32" s="42" t="n">
        <v>2.42834390711914</v>
      </c>
      <c r="V32" s="47"/>
      <c r="W32" s="45" t="n">
        <v>49.6279970839368</v>
      </c>
      <c r="X32" s="46"/>
      <c r="Y32" s="42" t="n">
        <v>2.78661234912754</v>
      </c>
      <c r="Z32" s="48"/>
      <c r="AA32" s="43"/>
      <c r="AC32" s="44"/>
    </row>
    <row r="33" customFormat="false" ht="10.2" hidden="false" customHeight="false" outlineLevel="0" collapsed="false">
      <c r="A33" s="39" t="s">
        <v>37</v>
      </c>
      <c r="B33" s="40"/>
      <c r="C33" s="45" t="n">
        <v>7.51318409337467</v>
      </c>
      <c r="D33" s="46"/>
      <c r="E33" s="42" t="n">
        <v>2.76959078850496</v>
      </c>
      <c r="F33" s="47"/>
      <c r="G33" s="45" t="n">
        <v>26.3647769982538</v>
      </c>
      <c r="H33" s="46"/>
      <c r="I33" s="42" t="n">
        <v>1.92581573753388</v>
      </c>
      <c r="J33" s="47"/>
      <c r="K33" s="45" t="n">
        <v>34.781613752389</v>
      </c>
      <c r="L33" s="46"/>
      <c r="M33" s="42" t="n">
        <v>2.39954817687884</v>
      </c>
      <c r="N33" s="47"/>
      <c r="O33" s="45" t="n">
        <v>45.8433903436918</v>
      </c>
      <c r="P33" s="46"/>
      <c r="Q33" s="42" t="n">
        <v>2.24568046267598</v>
      </c>
      <c r="R33" s="47"/>
      <c r="S33" s="45" t="n">
        <v>46.3444122639093</v>
      </c>
      <c r="T33" s="46"/>
      <c r="U33" s="42" t="n">
        <v>2.36600997536365</v>
      </c>
      <c r="V33" s="47"/>
      <c r="W33" s="45" t="n">
        <v>45.7025290711409</v>
      </c>
      <c r="X33" s="46"/>
      <c r="Y33" s="42" t="n">
        <v>2.56235215494871</v>
      </c>
      <c r="Z33" s="48"/>
      <c r="AA33" s="43"/>
      <c r="AC33" s="44"/>
    </row>
    <row r="34" customFormat="false" ht="10.2" hidden="false" customHeight="false" outlineLevel="0" collapsed="false">
      <c r="A34" s="39" t="s">
        <v>38</v>
      </c>
      <c r="B34" s="40"/>
      <c r="C34" s="45" t="n">
        <v>14.0478624252372</v>
      </c>
      <c r="D34" s="46"/>
      <c r="E34" s="42" t="n">
        <v>3.37194254520485</v>
      </c>
      <c r="F34" s="47"/>
      <c r="G34" s="45" t="n">
        <v>33.9598422220777</v>
      </c>
      <c r="H34" s="46"/>
      <c r="I34" s="42" t="n">
        <v>2.71910706562918</v>
      </c>
      <c r="J34" s="47"/>
      <c r="K34" s="45" t="n">
        <v>37.2959410676103</v>
      </c>
      <c r="L34" s="46"/>
      <c r="M34" s="42" t="n">
        <v>2.62266095540276</v>
      </c>
      <c r="N34" s="47"/>
      <c r="O34" s="45" t="n">
        <v>40.5956182050253</v>
      </c>
      <c r="P34" s="46"/>
      <c r="Q34" s="42" t="n">
        <v>2.83482411768956</v>
      </c>
      <c r="R34" s="47"/>
      <c r="S34" s="45" t="n">
        <v>49.4324128278956</v>
      </c>
      <c r="T34" s="46"/>
      <c r="U34" s="42" t="n">
        <v>2.47737128344131</v>
      </c>
      <c r="V34" s="47"/>
      <c r="W34" s="45" t="n">
        <v>52.3959856995366</v>
      </c>
      <c r="X34" s="46"/>
      <c r="Y34" s="42" t="n">
        <v>1.53437436410676</v>
      </c>
      <c r="Z34" s="48"/>
      <c r="AA34" s="43"/>
      <c r="AC34" s="44"/>
    </row>
    <row r="35" customFormat="false" ht="10.2" hidden="false" customHeight="false" outlineLevel="0" collapsed="false">
      <c r="A35" s="39" t="s">
        <v>39</v>
      </c>
      <c r="B35" s="40"/>
      <c r="C35" s="45" t="n">
        <v>9.29615839915601</v>
      </c>
      <c r="D35" s="46"/>
      <c r="E35" s="42" t="n">
        <v>5.76365711765086</v>
      </c>
      <c r="F35" s="47"/>
      <c r="G35" s="45" t="n">
        <v>41.3135054159722</v>
      </c>
      <c r="H35" s="46"/>
      <c r="I35" s="42" t="n">
        <v>2.57019782149864</v>
      </c>
      <c r="J35" s="47"/>
      <c r="K35" s="45" t="n">
        <v>56.7980248765175</v>
      </c>
      <c r="L35" s="46"/>
      <c r="M35" s="42" t="n">
        <v>2.2425574006339</v>
      </c>
      <c r="N35" s="47"/>
      <c r="O35" s="45" t="n">
        <v>63.8432039401695</v>
      </c>
      <c r="P35" s="46"/>
      <c r="Q35" s="42" t="n">
        <v>1.74935725094551</v>
      </c>
      <c r="R35" s="47"/>
      <c r="S35" s="45" t="n">
        <v>66.0722500001048</v>
      </c>
      <c r="T35" s="46"/>
      <c r="U35" s="42" t="n">
        <v>1.9161560118077</v>
      </c>
      <c r="V35" s="47"/>
      <c r="W35" s="45" t="n">
        <v>65.6807044940676</v>
      </c>
      <c r="X35" s="46"/>
      <c r="Y35" s="42" t="n">
        <v>2.05496008719134</v>
      </c>
      <c r="Z35" s="48"/>
      <c r="AA35" s="43"/>
      <c r="AC35" s="44"/>
    </row>
    <row r="36" customFormat="false" ht="10.2" hidden="false" customHeight="false" outlineLevel="0" collapsed="false">
      <c r="A36" s="39" t="s">
        <v>40</v>
      </c>
      <c r="B36" s="40"/>
      <c r="C36" s="45" t="n">
        <v>9.88881193073504</v>
      </c>
      <c r="D36" s="46"/>
      <c r="E36" s="42" t="n">
        <v>4.43116245011155</v>
      </c>
      <c r="F36" s="47"/>
      <c r="G36" s="45" t="n">
        <v>45.786217128573</v>
      </c>
      <c r="H36" s="46"/>
      <c r="I36" s="42" t="n">
        <v>3.07670465715145</v>
      </c>
      <c r="J36" s="47"/>
      <c r="K36" s="45" t="n">
        <v>54.6979680989169</v>
      </c>
      <c r="L36" s="46"/>
      <c r="M36" s="42" t="n">
        <v>2.66526532896578</v>
      </c>
      <c r="N36" s="47"/>
      <c r="O36" s="45" t="n">
        <v>60.7597876317028</v>
      </c>
      <c r="P36" s="46"/>
      <c r="Q36" s="42" t="n">
        <v>2.17744771387019</v>
      </c>
      <c r="R36" s="47"/>
      <c r="S36" s="45" t="n">
        <v>65.0202931207209</v>
      </c>
      <c r="T36" s="46"/>
      <c r="U36" s="42" t="n">
        <v>2.13417312941002</v>
      </c>
      <c r="V36" s="47"/>
      <c r="W36" s="45" t="n">
        <v>64.8823922718322</v>
      </c>
      <c r="X36" s="46"/>
      <c r="Y36" s="42" t="n">
        <v>1.68459112149219</v>
      </c>
      <c r="Z36" s="48"/>
      <c r="AA36" s="43"/>
      <c r="AC36" s="44"/>
    </row>
    <row r="37" customFormat="false" ht="10.2" hidden="false" customHeight="false" outlineLevel="0" collapsed="false">
      <c r="A37" s="39"/>
      <c r="B37" s="40"/>
      <c r="C37" s="45"/>
      <c r="D37" s="46"/>
      <c r="E37" s="42"/>
      <c r="F37" s="47"/>
      <c r="G37" s="45"/>
      <c r="H37" s="46"/>
      <c r="I37" s="42"/>
      <c r="J37" s="47"/>
      <c r="K37" s="45"/>
      <c r="L37" s="46"/>
      <c r="M37" s="42"/>
      <c r="N37" s="47"/>
      <c r="O37" s="45"/>
      <c r="P37" s="46"/>
      <c r="Q37" s="42"/>
      <c r="R37" s="47"/>
      <c r="S37" s="45"/>
      <c r="T37" s="46"/>
      <c r="U37" s="42"/>
      <c r="V37" s="47"/>
      <c r="W37" s="45"/>
      <c r="X37" s="46"/>
      <c r="Y37" s="42"/>
      <c r="Z37" s="48"/>
      <c r="AA37" s="43"/>
      <c r="AC37" s="44"/>
    </row>
    <row r="38" customFormat="false" ht="10.2" hidden="false" customHeight="false" outlineLevel="0" collapsed="false">
      <c r="A38" s="49" t="s">
        <v>41</v>
      </c>
      <c r="B38" s="40"/>
      <c r="C38" s="45"/>
      <c r="D38" s="46"/>
      <c r="E38" s="42"/>
      <c r="F38" s="47"/>
      <c r="G38" s="45"/>
      <c r="H38" s="46"/>
      <c r="I38" s="42"/>
      <c r="J38" s="47"/>
      <c r="K38" s="45"/>
      <c r="L38" s="46"/>
      <c r="M38" s="42"/>
      <c r="N38" s="47"/>
      <c r="O38" s="45"/>
      <c r="P38" s="46"/>
      <c r="Q38" s="42"/>
      <c r="R38" s="47"/>
      <c r="S38" s="45"/>
      <c r="T38" s="46"/>
      <c r="U38" s="42"/>
      <c r="V38" s="47"/>
      <c r="W38" s="45"/>
      <c r="X38" s="46"/>
      <c r="Y38" s="42"/>
      <c r="Z38" s="48"/>
      <c r="AA38" s="43"/>
      <c r="AC38" s="44"/>
    </row>
    <row r="39" customFormat="false" ht="10.2" hidden="false" customHeight="false" outlineLevel="0" collapsed="false">
      <c r="A39" s="39" t="s">
        <v>42</v>
      </c>
      <c r="B39" s="40"/>
      <c r="C39" s="45" t="n">
        <v>12.415808871731</v>
      </c>
      <c r="D39" s="46"/>
      <c r="E39" s="42" t="n">
        <v>4.08869289540163</v>
      </c>
      <c r="F39" s="47"/>
      <c r="G39" s="45" t="n">
        <v>34.2290883691504</v>
      </c>
      <c r="H39" s="46"/>
      <c r="I39" s="42" t="n">
        <v>2.05600773540471</v>
      </c>
      <c r="J39" s="47"/>
      <c r="K39" s="45" t="n">
        <v>46.688539022953</v>
      </c>
      <c r="L39" s="46"/>
      <c r="M39" s="42" t="n">
        <v>1.84636989483757</v>
      </c>
      <c r="N39" s="47"/>
      <c r="O39" s="45" t="n">
        <v>52.536684732709</v>
      </c>
      <c r="P39" s="46"/>
      <c r="Q39" s="42" t="n">
        <v>1.72185610540927</v>
      </c>
      <c r="R39" s="47"/>
      <c r="S39" s="45" t="n">
        <v>52.3175636931035</v>
      </c>
      <c r="T39" s="46"/>
      <c r="U39" s="42" t="n">
        <v>2.59103050779342</v>
      </c>
      <c r="V39" s="47"/>
      <c r="W39" s="45" t="n">
        <v>63.9123378005984</v>
      </c>
      <c r="X39" s="46"/>
      <c r="Y39" s="42" t="n">
        <v>2.36598394288555</v>
      </c>
      <c r="Z39" s="48"/>
      <c r="AA39" s="43"/>
      <c r="AC39" s="44"/>
    </row>
    <row r="40" customFormat="false" ht="10.2" hidden="false" customHeight="false" outlineLevel="0" collapsed="false">
      <c r="A40" s="39" t="s">
        <v>43</v>
      </c>
      <c r="B40" s="40"/>
      <c r="C40" s="45" t="n">
        <v>29.1132439704056</v>
      </c>
      <c r="D40" s="46"/>
      <c r="E40" s="42" t="n">
        <v>5.94446783513615</v>
      </c>
      <c r="F40" s="47"/>
      <c r="G40" s="45" t="n">
        <v>45.8626588915065</v>
      </c>
      <c r="H40" s="46"/>
      <c r="I40" s="42" t="n">
        <v>2.42044211982155</v>
      </c>
      <c r="J40" s="47"/>
      <c r="K40" s="45" t="n">
        <v>64.2257985725166</v>
      </c>
      <c r="L40" s="46"/>
      <c r="M40" s="42" t="n">
        <v>2.55103501571147</v>
      </c>
      <c r="N40" s="47"/>
      <c r="O40" s="45" t="n">
        <v>67.1055639300695</v>
      </c>
      <c r="P40" s="46"/>
      <c r="Q40" s="42" t="n">
        <v>2.07923877697376</v>
      </c>
      <c r="R40" s="47"/>
      <c r="S40" s="45" t="n">
        <v>67.9887184807809</v>
      </c>
      <c r="T40" s="46"/>
      <c r="U40" s="42" t="n">
        <v>2.30440527030452</v>
      </c>
      <c r="V40" s="47"/>
      <c r="W40" s="45" t="n">
        <v>70.3483645935355</v>
      </c>
      <c r="X40" s="46"/>
      <c r="Y40" s="42" t="n">
        <v>2.48202551422781</v>
      </c>
      <c r="Z40" s="48"/>
      <c r="AA40" s="43"/>
      <c r="AC40" s="44"/>
    </row>
    <row r="41" customFormat="false" ht="10.2" hidden="false" customHeight="false" outlineLevel="0" collapsed="false">
      <c r="A41" s="39" t="s">
        <v>44</v>
      </c>
      <c r="B41" s="40"/>
      <c r="C41" s="45" t="n">
        <v>20.3119993045578</v>
      </c>
      <c r="D41" s="46"/>
      <c r="E41" s="42" t="n">
        <v>5.50048011882616</v>
      </c>
      <c r="F41" s="47"/>
      <c r="G41" s="45" t="n">
        <v>43.5051130758543</v>
      </c>
      <c r="H41" s="46"/>
      <c r="I41" s="42" t="n">
        <v>2.75653234433312</v>
      </c>
      <c r="J41" s="47"/>
      <c r="K41" s="45" t="n">
        <v>59.8094234917206</v>
      </c>
      <c r="L41" s="46"/>
      <c r="M41" s="42" t="n">
        <v>2.89898249740876</v>
      </c>
      <c r="N41" s="47"/>
      <c r="O41" s="45" t="n">
        <v>64.6279259659632</v>
      </c>
      <c r="P41" s="46"/>
      <c r="Q41" s="42" t="n">
        <v>3.1319514514655</v>
      </c>
      <c r="R41" s="47"/>
      <c r="S41" s="45" t="n">
        <v>66.249931475606</v>
      </c>
      <c r="T41" s="46"/>
      <c r="U41" s="42" t="n">
        <v>3.5030517822638</v>
      </c>
      <c r="V41" s="47"/>
      <c r="W41" s="45" t="n">
        <v>62.3061663915624</v>
      </c>
      <c r="X41" s="46"/>
      <c r="Y41" s="42" t="n">
        <v>3.85060424462312</v>
      </c>
      <c r="Z41" s="48"/>
      <c r="AA41" s="43"/>
      <c r="AC41" s="44"/>
    </row>
    <row r="42" customFormat="false" ht="10.2" hidden="false" customHeight="false" outlineLevel="0" collapsed="false">
      <c r="A42" s="39" t="s">
        <v>45</v>
      </c>
      <c r="B42" s="40"/>
      <c r="C42" s="45" t="n">
        <v>28.6824452343582</v>
      </c>
      <c r="D42" s="46"/>
      <c r="E42" s="42" t="n">
        <v>5.63618932514399</v>
      </c>
      <c r="F42" s="47"/>
      <c r="G42" s="45" t="n">
        <v>45.7841663661093</v>
      </c>
      <c r="H42" s="46"/>
      <c r="I42" s="42" t="n">
        <v>2.35080359782275</v>
      </c>
      <c r="J42" s="47"/>
      <c r="K42" s="45" t="n">
        <v>64.0862022689503</v>
      </c>
      <c r="L42" s="46"/>
      <c r="M42" s="42" t="n">
        <v>2.46631262182836</v>
      </c>
      <c r="N42" s="47"/>
      <c r="O42" s="45" t="n">
        <v>67.0364187199303</v>
      </c>
      <c r="P42" s="46"/>
      <c r="Q42" s="42" t="n">
        <v>2.01314697003271</v>
      </c>
      <c r="R42" s="47"/>
      <c r="S42" s="45" t="n">
        <v>67.9345305857949</v>
      </c>
      <c r="T42" s="46"/>
      <c r="U42" s="42" t="n">
        <v>2.21796500024001</v>
      </c>
      <c r="V42" s="47"/>
      <c r="W42" s="45" t="n">
        <v>70.12943531835</v>
      </c>
      <c r="X42" s="46"/>
      <c r="Y42" s="42" t="n">
        <v>2.42405056925235</v>
      </c>
      <c r="Z42" s="48"/>
      <c r="AA42" s="43"/>
      <c r="AC42" s="44"/>
    </row>
    <row r="43" customFormat="false" ht="10.2" hidden="false" customHeight="false" outlineLevel="0" collapsed="false">
      <c r="A43" s="39"/>
      <c r="B43" s="40"/>
      <c r="C43" s="45"/>
      <c r="D43" s="46"/>
      <c r="E43" s="42"/>
      <c r="F43" s="47"/>
      <c r="G43" s="45"/>
      <c r="H43" s="46"/>
      <c r="I43" s="42"/>
      <c r="J43" s="47"/>
      <c r="K43" s="45"/>
      <c r="L43" s="46"/>
      <c r="M43" s="42"/>
      <c r="N43" s="47"/>
      <c r="O43" s="45"/>
      <c r="P43" s="46"/>
      <c r="Q43" s="42"/>
      <c r="R43" s="47"/>
      <c r="S43" s="45"/>
      <c r="T43" s="46"/>
      <c r="U43" s="42"/>
      <c r="V43" s="47"/>
      <c r="W43" s="45"/>
      <c r="X43" s="46"/>
      <c r="Y43" s="42"/>
      <c r="Z43" s="48"/>
      <c r="AA43" s="43"/>
      <c r="AC43" s="44"/>
    </row>
    <row r="44" customFormat="false" ht="10.2" hidden="false" customHeight="false" outlineLevel="0" collapsed="false">
      <c r="A44" s="50" t="s">
        <v>46</v>
      </c>
      <c r="B44" s="40"/>
      <c r="C44" s="45" t="n">
        <v>13.3905378043621</v>
      </c>
      <c r="D44" s="46"/>
      <c r="E44" s="42" t="n">
        <v>0.926401510308371</v>
      </c>
      <c r="F44" s="47"/>
      <c r="G44" s="45" t="n">
        <v>37.8516157392877</v>
      </c>
      <c r="H44" s="46"/>
      <c r="I44" s="42" t="n">
        <v>0.478143989241899</v>
      </c>
      <c r="J44" s="47"/>
      <c r="K44" s="45" t="n">
        <v>50.360090262571</v>
      </c>
      <c r="L44" s="46"/>
      <c r="M44" s="42" t="n">
        <v>0.467721573258967</v>
      </c>
      <c r="N44" s="47"/>
      <c r="O44" s="45" t="n">
        <v>55.8865426003516</v>
      </c>
      <c r="P44" s="46"/>
      <c r="Q44" s="42" t="n">
        <v>0.448662412876825</v>
      </c>
      <c r="R44" s="47"/>
      <c r="S44" s="45" t="n">
        <v>58.0059537033605</v>
      </c>
      <c r="T44" s="46"/>
      <c r="U44" s="42" t="n">
        <v>0.490201217502037</v>
      </c>
      <c r="V44" s="47"/>
      <c r="W44" s="45" t="n">
        <v>59.0263826528029</v>
      </c>
      <c r="X44" s="46"/>
      <c r="Y44" s="42" t="n">
        <v>0.545478097837501</v>
      </c>
      <c r="Z44" s="48"/>
      <c r="AA44" s="43"/>
      <c r="AC44" s="44"/>
    </row>
    <row r="45" customFormat="false" ht="10.2" hidden="false" customHeight="false" outlineLevel="0" collapsed="false">
      <c r="A45" s="39"/>
      <c r="B45" s="40"/>
      <c r="C45" s="45"/>
      <c r="D45" s="46"/>
      <c r="E45" s="42"/>
      <c r="F45" s="47"/>
      <c r="G45" s="45"/>
      <c r="H45" s="46"/>
      <c r="I45" s="42"/>
      <c r="J45" s="47"/>
      <c r="K45" s="45"/>
      <c r="L45" s="46"/>
      <c r="M45" s="42"/>
      <c r="N45" s="47"/>
      <c r="O45" s="45"/>
      <c r="P45" s="46"/>
      <c r="Q45" s="42"/>
      <c r="R45" s="47"/>
      <c r="S45" s="45"/>
      <c r="T45" s="46"/>
      <c r="U45" s="42"/>
      <c r="V45" s="47"/>
      <c r="W45" s="45"/>
      <c r="X45" s="46"/>
      <c r="Y45" s="42"/>
      <c r="Z45" s="48"/>
      <c r="AA45" s="43"/>
      <c r="AC45" s="44"/>
    </row>
    <row r="46" customFormat="false" ht="10.2" hidden="false" customHeight="false" outlineLevel="0" collapsed="false">
      <c r="A46" s="50" t="s">
        <v>47</v>
      </c>
      <c r="B46" s="40"/>
      <c r="C46" s="45"/>
      <c r="D46" s="46"/>
      <c r="E46" s="42"/>
      <c r="F46" s="47"/>
      <c r="G46" s="45"/>
      <c r="H46" s="46"/>
      <c r="I46" s="42"/>
      <c r="J46" s="47"/>
      <c r="K46" s="45"/>
      <c r="L46" s="46"/>
      <c r="M46" s="42"/>
      <c r="N46" s="47"/>
      <c r="O46" s="45"/>
      <c r="P46" s="46"/>
      <c r="Q46" s="42"/>
      <c r="R46" s="47"/>
      <c r="S46" s="45"/>
      <c r="T46" s="46"/>
      <c r="U46" s="42"/>
      <c r="V46" s="47"/>
      <c r="W46" s="45"/>
      <c r="X46" s="46"/>
      <c r="Y46" s="42"/>
      <c r="Z46" s="48"/>
      <c r="AA46" s="43"/>
      <c r="AC46" s="44"/>
    </row>
    <row r="47" customFormat="false" ht="10.8" hidden="false" customHeight="false" outlineLevel="0" collapsed="false">
      <c r="A47" s="51" t="s">
        <v>48</v>
      </c>
      <c r="B47" s="52"/>
      <c r="C47" s="53" t="n">
        <v>4.35794782111769</v>
      </c>
      <c r="D47" s="54"/>
      <c r="E47" s="55" t="n">
        <v>1.95960253694955</v>
      </c>
      <c r="F47" s="56"/>
      <c r="G47" s="53" t="n">
        <v>11.9748838983564</v>
      </c>
      <c r="H47" s="54"/>
      <c r="I47" s="55" t="n">
        <v>2.31627141560671</v>
      </c>
      <c r="J47" s="56"/>
      <c r="K47" s="53" t="n">
        <v>18.755536398831</v>
      </c>
      <c r="L47" s="54"/>
      <c r="M47" s="55" t="n">
        <v>2.23237727386611</v>
      </c>
      <c r="N47" s="56"/>
      <c r="O47" s="53" t="n">
        <v>26.8173499242054</v>
      </c>
      <c r="P47" s="54"/>
      <c r="Q47" s="55" t="n">
        <v>3.32005240980918</v>
      </c>
      <c r="R47" s="56"/>
      <c r="S47" s="53" t="n">
        <v>30.7322133075907</v>
      </c>
      <c r="T47" s="54"/>
      <c r="U47" s="55" t="n">
        <v>3.42217361398952</v>
      </c>
      <c r="V47" s="56"/>
      <c r="W47" s="53" t="n">
        <v>36.7608740158941</v>
      </c>
      <c r="X47" s="54"/>
      <c r="Y47" s="55" t="n">
        <v>4.14131069198362</v>
      </c>
      <c r="Z47" s="57"/>
      <c r="AA47" s="43"/>
      <c r="AC47" s="44"/>
    </row>
    <row r="48" customFormat="false" ht="10.2" hidden="false" customHeight="false" outlineLevel="0" collapsed="false">
      <c r="G48" s="58"/>
      <c r="H48" s="58"/>
    </row>
    <row r="49" customFormat="false" ht="10.2" hidden="false" customHeight="false" outlineLevel="0" collapsed="false">
      <c r="A49" s="59" t="s">
        <v>49</v>
      </c>
    </row>
    <row r="50" s="61" customFormat="true" ht="48.75" hidden="false" customHeight="true" outlineLevel="0" collapsed="false">
      <c r="A50" s="60" t="s">
        <v>50</v>
      </c>
      <c r="B50" s="60"/>
      <c r="C50" s="60"/>
      <c r="D50" s="60"/>
      <c r="E50" s="60"/>
      <c r="F50" s="60"/>
      <c r="G50" s="60"/>
      <c r="H50" s="60"/>
      <c r="I50" s="60"/>
      <c r="J50" s="60"/>
      <c r="K50" s="60"/>
      <c r="L50" s="60"/>
      <c r="M50" s="60"/>
      <c r="N50" s="60"/>
      <c r="O50" s="60"/>
      <c r="P50" s="60"/>
      <c r="Q50" s="60"/>
      <c r="R50" s="60"/>
      <c r="S50" s="60"/>
      <c r="T50" s="60"/>
      <c r="U50" s="60"/>
      <c r="V50" s="60"/>
      <c r="W50" s="60"/>
      <c r="X50" s="60"/>
      <c r="Y50" s="60"/>
      <c r="Z50" s="60"/>
    </row>
    <row r="51" customFormat="false" ht="10.2" hidden="false" customHeight="false" outlineLevel="0" collapsed="false">
      <c r="A51" s="1" t="s">
        <v>51</v>
      </c>
    </row>
    <row r="52" customFormat="false" ht="10.2" hidden="false" customHeight="false" outlineLevel="0" collapsed="false">
      <c r="A52" s="59" t="s">
        <v>52</v>
      </c>
    </row>
    <row r="53" customFormat="false" ht="10.2" hidden="false" customHeight="false" outlineLevel="0" collapsed="false">
      <c r="A53" s="1" t="s">
        <v>53</v>
      </c>
    </row>
    <row r="54" customFormat="false" ht="10.2" hidden="false" customHeight="false" outlineLevel="0" collapsed="false">
      <c r="A54" s="62" t="s">
        <v>54</v>
      </c>
    </row>
    <row r="57" customFormat="false" ht="14.4" hidden="false" customHeight="false" outlineLevel="0" collapsed="false">
      <c r="A57" s="63"/>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conditionalFormatting sqref="C17:C18">
    <cfRule type="cellIs" priority="2" operator="greaterThan" aboveAverage="0" equalAverage="0" bottom="0" percent="0" rank="0" text="" dxfId="0">
      <formula>16</formula>
    </cfRule>
  </conditionalFormatting>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4:30:07Z</dcterms:created>
  <dc:creator>OECD</dc:creator>
  <dc:description/>
  <dc:language>en-US</dc:language>
  <cp:lastModifiedBy>NORMANDEAU Simon</cp:lastModifiedBy>
  <cp:lastPrinted>2015-09-11T16:08:59Z</cp:lastPrinted>
  <dcterms:modified xsi:type="dcterms:W3CDTF">2015-11-30T08: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Order">
    <vt:r8>6300</vt:r8>
  </property>
  <property fmtid="{D5CDD505-2E9C-101B-9397-08002B2CF9AE}" pid="23" name="TaxCatchAll">
    <vt:lpwstr>21;#;#931;#;#40;#;#930;#;#1026;#</vt:lpwstr>
  </property>
  <property fmtid="{D5CDD505-2E9C-101B-9397-08002B2CF9AE}" pid="24" name="aa366335bba64f7186c6f91b1ae503c2">
    <vt:lpwstr/>
  </property>
  <property fmtid="{D5CDD505-2E9C-101B-9397-08002B2CF9AE}" pid="25" name="eShareCommitteeTaxHTField0">
    <vt:lpwstr>Education Policy Committee|c67b295a-63a1-442e-96af-7f8610159b9a</vt:lpwstr>
  </property>
  <property fmtid="{D5CDD505-2E9C-101B-9397-08002B2CF9AE}" pid="26" name="eShareCountryTaxHTField0">
    <vt:lpwstr/>
  </property>
  <property fmtid="{D5CDD505-2E9C-101B-9397-08002B2CF9AE}" pid="27" name="eShareKeywordsTaxHTField0">
    <vt:lpwstr>EAG 2015|93e2b584-1df7-43a8-8d47-4f770f2518ec;Chapter C|ac804c01-5bf4-459d-94db-6575ccf884fc</vt:lpwstr>
  </property>
  <property fmtid="{D5CDD505-2E9C-101B-9397-08002B2CF9AE}" pid="28" name="eShareOrganisationTaxHTField0">
    <vt:lpwstr/>
  </property>
  <property fmtid="{D5CDD505-2E9C-101B-9397-08002B2CF9AE}" pid="29" name="eSharePWBTaxHTField0">
    <vt:lpwstr>2.1.1.1.1 INES: Education at a Glance - Flagship Publication|27372e3c-5222-4b52-a97b-7705d66f768e</vt:lpwstr>
  </property>
  <property fmtid="{D5CDD505-2E9C-101B-9397-08002B2CF9AE}" pid="30" name="eShareTopicTaxHTField0">
    <vt:lpwstr>Education|efa18019-c5e7-4d07-b5cf-a61d17d44208</vt:lpwstr>
  </property>
  <property fmtid="{D5CDD505-2E9C-101B-9397-08002B2CF9AE}" pid="31" name="f94ef5d5be104a9b994d4c7c4f3d268a">
    <vt:lpwstr/>
  </property>
  <property fmtid="{D5CDD505-2E9C-101B-9397-08002B2CF9AE}" pid="32" name="fa9e4784786d4da6a600e050e04c81aa">
    <vt:lpwstr/>
  </property>
  <property fmtid="{D5CDD505-2E9C-101B-9397-08002B2CF9AE}" pid="33" name="kd75f6e4f01741a8b1cee43ec2c0a7ac">
    <vt:lpwstr/>
  </property>
  <property fmtid="{D5CDD505-2E9C-101B-9397-08002B2CF9AE}" pid="34" name="m085e41044db47838e5e4783c5ddfe92">
    <vt:lpwstr/>
  </property>
  <property fmtid="{D5CDD505-2E9C-101B-9397-08002B2CF9AE}" pid="35" name="m49dce442af64f59b762f831aa8de435">
    <vt:lpwstr/>
  </property>
  <property fmtid="{D5CDD505-2E9C-101B-9397-08002B2CF9AE}" pid="36" name="pb5335f8765c484a86ddd10580650a95">
    <vt:lpwstr/>
  </property>
</Properties>
</file>