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6.1 (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3">
  <si>
    <t xml:space="preserve">Education at a Glance 2015 - © OECD 01-01-2015</t>
  </si>
  <si>
    <t xml:space="preserve">C6</t>
  </si>
  <si>
    <t xml:space="preserve">Table C6.1 (P) Participation in employer-sponsored formal and/or non-formal education, by skills and readiness to use information and communication technologies (ICT) for problem solving (2012)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r>
      <rPr>
        <b val="true"/>
        <sz val="8"/>
        <rFont val="Arial"/>
        <family val="2"/>
      </rPr>
      <t xml:space="preserve">Table C6.1 (P)</t>
    </r>
    <r>
      <rPr>
        <b val="true"/>
        <sz val="8"/>
        <color rgb="FFFF0000"/>
        <rFont val="Arial"/>
        <family val="2"/>
      </rPr>
      <t xml:space="preserve">.</t>
    </r>
  </si>
  <si>
    <t xml:space="preserve">Participation in employer-sponsored formal and/or non-formal education, by skills and readiness to use information and communication technologies for problem solving (2012)</t>
  </si>
  <si>
    <t xml:space="preserve">Survey of Adult Skills, employed 25-64 year-olds</t>
  </si>
  <si>
    <t xml:space="preserve">Notes</t>
  </si>
  <si>
    <t xml:space="preserve">Group 0 
(No computer experience)</t>
  </si>
  <si>
    <t xml:space="preserve">Group 1 
(Refused the computer-based assessment)</t>
  </si>
  <si>
    <t xml:space="preserve">Group 2 
(Failed ICT core test or minimal problem-solving skills)</t>
  </si>
  <si>
    <t xml:space="preserve">Group 3 
(Moderate ICT and problem-solving skills)</t>
  </si>
  <si>
    <t xml:space="preserve">Group 4
 (Good ICT and problem-solving skills)</t>
  </si>
  <si>
    <t xml:space="preserve">All skills groups</t>
  </si>
  <si>
    <t xml:space="preserve">%</t>
  </si>
  <si>
    <t xml:space="preserve">S.E.</t>
  </si>
  <si>
    <t xml:space="preserve">OECD</t>
  </si>
  <si>
    <t xml:space="preserve">National entities</t>
  </si>
  <si>
    <t xml:space="preserve">Australia</t>
  </si>
  <si>
    <t xml:space="preserve">Austria</t>
  </si>
  <si>
    <t xml:space="preserve">Canada</t>
  </si>
  <si>
    <t xml:space="preserve">Czech Republic</t>
  </si>
  <si>
    <t xml:space="preserve">Denmark</t>
  </si>
  <si>
    <t xml:space="preserve">Estonia</t>
  </si>
  <si>
    <t xml:space="preserve">Finland</t>
  </si>
  <si>
    <t xml:space="preserve">France</t>
  </si>
  <si>
    <t xml:space="preserve">m</t>
  </si>
  <si>
    <t xml:space="preserve">Germany</t>
  </si>
  <si>
    <t xml:space="preserve">Ireland</t>
  </si>
  <si>
    <t xml:space="preserve">Italy</t>
  </si>
  <si>
    <t xml:space="preserve">Japan</t>
  </si>
  <si>
    <t xml:space="preserve">Korea</t>
  </si>
  <si>
    <t xml:space="preserve">Netherlands</t>
  </si>
  <si>
    <t xml:space="preserve">Norway</t>
  </si>
  <si>
    <t xml:space="preserve">Poland</t>
  </si>
  <si>
    <t xml:space="preserve">Slovak Republic</t>
  </si>
  <si>
    <t xml:space="preserve">Spain</t>
  </si>
  <si>
    <t xml:space="preserve">Sweden</t>
  </si>
  <si>
    <t xml:space="preserve">United States</t>
  </si>
  <si>
    <t xml:space="preserve">Sub-national entities</t>
  </si>
  <si>
    <t xml:space="preserve">Flanders (Belgium)</t>
  </si>
  <si>
    <t xml:space="preserve">England (UK)</t>
  </si>
  <si>
    <t xml:space="preserve">Northern Ireland (UK)</t>
  </si>
  <si>
    <t xml:space="preserve">England/N. Ireland (UK)</t>
  </si>
  <si>
    <t xml:space="preserve">Average</t>
  </si>
  <si>
    <t xml:space="preserve">Partners</t>
  </si>
  <si>
    <t xml:space="preserve">Russian Federation*</t>
  </si>
  <si>
    <r>
      <rPr>
        <b val="true"/>
        <sz val="8"/>
        <rFont val="Arial"/>
        <family val="2"/>
      </rPr>
      <t xml:space="preserve">Notes</t>
    </r>
    <r>
      <rPr>
        <sz val="8"/>
        <rFont val="Arial"/>
        <family val="2"/>
      </rPr>
      <t xml:space="preserve">: Participation in education or training during previous 12 months. The category "All skills groups" corresponds to the average participation in employer-sponsored formal and/or non-formal education for the adults across all skills groups.</t>
    </r>
  </si>
  <si>
    <r>
      <rPr>
        <sz val="8"/>
        <rFont val="Arial"/>
        <family val="2"/>
      </rPr>
      <t xml:space="preserve">* See note on data for the Russian Federation in the </t>
    </r>
    <r>
      <rPr>
        <i val="true"/>
        <sz val="8"/>
        <rFont val="Arial"/>
        <family val="2"/>
      </rPr>
      <t xml:space="preserve">Methodology</t>
    </r>
    <r>
      <rPr>
        <sz val="8"/>
        <rFont val="Arial"/>
        <family val="2"/>
      </rPr>
      <t xml:space="preserve"> section.</t>
    </r>
  </si>
  <si>
    <r>
      <rPr>
        <b val="true"/>
        <sz val="8"/>
        <rFont val="Arial"/>
        <family val="2"/>
      </rPr>
      <t xml:space="preserve">Source:</t>
    </r>
    <r>
      <rPr>
        <sz val="8"/>
        <rFont val="Arial"/>
        <family val="2"/>
      </rPr>
      <t xml:space="preserve"> OECD. Survey of Adult Skills (PIAAC) (2012). See Annex 3 for notes (www.oecd.org/education/education-at-a-glance-19991487.htm).</t>
    </r>
  </si>
  <si>
    <t xml:space="preserve">Please refer to the Reader's Guide for information concerning the control codes.</t>
  </si>
  <si>
    <t xml:space="preserve">StatLink</t>
  </si>
</sst>
</file>

<file path=xl/styles.xml><?xml version="1.0" encoding="utf-8"?>
<styleSheet xmlns="http://schemas.openxmlformats.org/spreadsheetml/2006/main">
  <numFmts count="5">
    <numFmt numFmtId="164" formatCode="General"/>
    <numFmt numFmtId="165" formatCode="0.0"/>
    <numFmt numFmtId="166" formatCode="\(0\)"/>
    <numFmt numFmtId="167" formatCode="0"/>
    <numFmt numFmtId="168" formatCode="\(0.0\)"/>
  </numFmts>
  <fonts count="15">
    <font>
      <sz val="11"/>
      <color rgb="FF000000"/>
      <name val="Calibri"/>
      <family val="2"/>
    </font>
    <font>
      <sz val="10"/>
      <name val="Arial"/>
      <family val="0"/>
    </font>
    <font>
      <sz val="10"/>
      <name val="Arial"/>
      <family val="0"/>
    </font>
    <font>
      <sz val="10"/>
      <name val="Arial"/>
      <family val="0"/>
    </font>
    <font>
      <sz val="8"/>
      <color rgb="FF000000"/>
      <name val="Arial"/>
      <family val="2"/>
    </font>
    <font>
      <sz val="10"/>
      <name val="MS Sans Serif"/>
      <family val="2"/>
    </font>
    <font>
      <sz val="10"/>
      <name val="Arial"/>
      <family val="2"/>
    </font>
    <font>
      <sz val="8"/>
      <name val="Arial"/>
      <family val="2"/>
    </font>
    <font>
      <u val="single"/>
      <sz val="11"/>
      <color rgb="FF0000FF"/>
      <name val="Calibri"/>
      <family val="2"/>
    </font>
    <font>
      <sz val="10"/>
      <color rgb="FF000000"/>
      <name val="Arial"/>
      <family val="2"/>
    </font>
    <font>
      <b val="true"/>
      <sz val="8"/>
      <name val="Arial"/>
      <family val="2"/>
    </font>
    <font>
      <b val="true"/>
      <sz val="8"/>
      <color rgb="FFFF0000"/>
      <name val="Arial"/>
      <family val="2"/>
    </font>
    <font>
      <b val="true"/>
      <sz val="8"/>
      <color rgb="FF000000"/>
      <name val="Arial"/>
      <family val="2"/>
    </font>
    <font>
      <b val="true"/>
      <sz val="8"/>
      <color rgb="FF333399"/>
      <name val="Arial"/>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25"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90" wrapText="false" indent="0" shrinkToFit="false"/>
      <protection locked="true" hidden="false"/>
    </xf>
    <xf numFmtId="164" fontId="10" fillId="2" borderId="2" xfId="26" applyFont="true" applyBorder="true" applyAlignment="true" applyProtection="false">
      <alignment horizontal="center" vertical="center" textRotation="0" wrapText="true" indent="0" shrinkToFit="false"/>
      <protection locked="true" hidden="false"/>
    </xf>
    <xf numFmtId="164" fontId="10" fillId="2" borderId="3" xfId="26"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5" fontId="10" fillId="2" borderId="5" xfId="25" applyFont="true" applyBorder="true" applyAlignment="true" applyProtection="false">
      <alignment horizontal="center" vertical="bottom" textRotation="0" wrapText="false" indent="0" shrinkToFit="false"/>
      <protection locked="true" hidden="false"/>
    </xf>
    <xf numFmtId="165" fontId="10" fillId="2" borderId="6" xfId="25" applyFont="true" applyBorder="true" applyAlignment="true" applyProtection="false">
      <alignment horizontal="center" vertical="bottom" textRotation="0" wrapText="false" indent="0" shrinkToFit="false"/>
      <protection locked="true" hidden="false"/>
    </xf>
    <xf numFmtId="165" fontId="10" fillId="2" borderId="7" xfId="25"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6" fontId="10" fillId="2" borderId="5" xfId="26" applyFont="true" applyBorder="true" applyAlignment="true" applyProtection="false">
      <alignment horizontal="center" vertical="bottom" textRotation="0" wrapText="false" indent="0" shrinkToFit="false"/>
      <protection locked="true" hidden="false"/>
    </xf>
    <xf numFmtId="166" fontId="10" fillId="2" borderId="6" xfId="26" applyFont="true" applyBorder="true" applyAlignment="true" applyProtection="false">
      <alignment horizontal="center" vertical="bottom" textRotation="0" wrapText="false" indent="0" shrinkToFit="false"/>
      <protection locked="true" hidden="false"/>
    </xf>
    <xf numFmtId="166" fontId="10" fillId="2" borderId="7" xfId="26"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2" borderId="11"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center" vertical="bottom" textRotation="0" wrapText="false" indent="0" shrinkToFit="false"/>
      <protection locked="true" hidden="false"/>
    </xf>
    <xf numFmtId="164" fontId="7" fillId="2" borderId="4" xfId="25" applyFont="true" applyBorder="true" applyAlignment="true" applyProtection="false">
      <alignment horizontal="left" vertical="top" textRotation="0" wrapText="false" indent="0" shrinkToFit="false"/>
      <protection locked="true" hidden="false"/>
    </xf>
    <xf numFmtId="164" fontId="4" fillId="2" borderId="9" xfId="25" applyFont="true" applyBorder="true" applyAlignment="true" applyProtection="false">
      <alignment horizontal="left" vertical="top" textRotation="0" wrapText="false" indent="0" shrinkToFit="false"/>
      <protection locked="true" hidden="false"/>
    </xf>
    <xf numFmtId="167" fontId="4" fillId="2" borderId="10" xfId="0" applyFont="true" applyBorder="true" applyAlignment="true" applyProtection="false">
      <alignment horizontal="right" vertical="bottom" textRotation="0" wrapText="false" indent="0" shrinkToFit="false"/>
      <protection locked="true" hidden="false"/>
    </xf>
    <xf numFmtId="168" fontId="4" fillId="2" borderId="0" xfId="25" applyFont="true" applyBorder="true" applyAlignment="true" applyProtection="false">
      <alignment horizontal="right" vertical="center" textRotation="0" wrapText="false" indent="0" shrinkToFit="false"/>
      <protection locked="true" hidden="false"/>
    </xf>
    <xf numFmtId="167" fontId="4" fillId="2" borderId="10" xfId="25" applyFont="true" applyBorder="true" applyAlignment="true" applyProtection="false">
      <alignment horizontal="right" vertical="center" textRotation="0" wrapText="false" indent="0" shrinkToFit="false"/>
      <protection locked="true" hidden="false"/>
    </xf>
    <xf numFmtId="167" fontId="4" fillId="2" borderId="0" xfId="25" applyFont="true" applyBorder="true" applyAlignment="true" applyProtection="false">
      <alignment horizontal="center" vertical="center" textRotation="0" wrapText="false" indent="0" shrinkToFit="false"/>
      <protection locked="true" hidden="false"/>
    </xf>
    <xf numFmtId="168" fontId="4" fillId="2" borderId="14" xfId="25" applyFont="true" applyBorder="true" applyAlignment="true" applyProtection="false">
      <alignment horizontal="center" vertical="center" textRotation="0" wrapText="false" indent="0" shrinkToFit="false"/>
      <protection locked="true" hidden="false"/>
    </xf>
    <xf numFmtId="168" fontId="4" fillId="2" borderId="15" xfId="25" applyFont="true" applyBorder="true" applyAlignment="true" applyProtection="false">
      <alignment horizontal="center" vertical="center" textRotation="0" wrapText="false" indent="0" shrinkToFit="false"/>
      <protection locked="true" hidden="false"/>
    </xf>
    <xf numFmtId="164" fontId="10" fillId="2" borderId="4" xfId="27" applyFont="true" applyBorder="true" applyAlignment="true" applyProtection="false">
      <alignment horizontal="left" vertical="top" textRotation="0" wrapText="true" indent="0" shrinkToFit="false"/>
      <protection locked="true" hidden="false"/>
    </xf>
    <xf numFmtId="164" fontId="10" fillId="2" borderId="4" xfId="25" applyFont="true" applyBorder="true" applyAlignment="true" applyProtection="false">
      <alignment horizontal="left" vertical="top" textRotation="0" wrapText="false" indent="0" shrinkToFit="false"/>
      <protection locked="true" hidden="false"/>
    </xf>
    <xf numFmtId="164" fontId="7" fillId="2" borderId="16" xfId="25" applyFont="true" applyBorder="true" applyAlignment="true" applyProtection="false">
      <alignment horizontal="left" vertical="top" textRotation="0" wrapText="false" indent="0" shrinkToFit="false"/>
      <protection locked="true" hidden="false"/>
    </xf>
    <xf numFmtId="164" fontId="4" fillId="2" borderId="17" xfId="25" applyFont="true" applyBorder="true" applyAlignment="true" applyProtection="false">
      <alignment horizontal="left" vertical="top" textRotation="0" wrapText="false" indent="0" shrinkToFit="false"/>
      <protection locked="true" hidden="false"/>
    </xf>
    <xf numFmtId="167" fontId="4" fillId="2" borderId="18" xfId="25" applyFont="true" applyBorder="true" applyAlignment="true" applyProtection="false">
      <alignment horizontal="right" vertical="center" textRotation="0" wrapText="false" indent="0" shrinkToFit="false"/>
      <protection locked="true" hidden="false"/>
    </xf>
    <xf numFmtId="167" fontId="4" fillId="2" borderId="19" xfId="25" applyFont="true" applyBorder="true" applyAlignment="true" applyProtection="false">
      <alignment horizontal="center" vertical="center" textRotation="0" wrapText="false" indent="0" shrinkToFit="false"/>
      <protection locked="true" hidden="false"/>
    </xf>
    <xf numFmtId="168" fontId="4" fillId="2" borderId="19" xfId="25" applyFont="true" applyBorder="true" applyAlignment="true" applyProtection="false">
      <alignment horizontal="right" vertical="center" textRotation="0" wrapText="false" indent="0" shrinkToFit="false"/>
      <protection locked="true" hidden="false"/>
    </xf>
    <xf numFmtId="168" fontId="4" fillId="2" borderId="20" xfId="25" applyFont="true" applyBorder="true" applyAlignment="true" applyProtection="false">
      <alignment horizontal="center" vertical="center" textRotation="0" wrapText="false" indent="0" shrinkToFit="false"/>
      <protection locked="true" hidden="false"/>
    </xf>
    <xf numFmtId="168" fontId="4" fillId="2" borderId="21" xfId="25"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Normal 2" xfId="23"/>
    <cellStyle name="Normal 23" xfId="24"/>
    <cellStyle name="Standard_Tabelle1" xfId="25"/>
    <cellStyle name="Standard_Tabelle4_1" xfId="26"/>
    <cellStyle name="Standard_Tabelle7" xfId="27"/>
    <cellStyle name="*unknown*" xfId="20" builtinId="8"/>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1" width="17.32"/>
    <col collapsed="false" customWidth="true" hidden="false" outlineLevel="0" max="2" min="2" style="2" width="2.99"/>
    <col collapsed="false" customWidth="true" hidden="false" outlineLevel="0" max="3" min="3" style="3" width="4.66"/>
    <col collapsed="false" customWidth="true" hidden="false" outlineLevel="0" max="4" min="4" style="3" width="2.66"/>
    <col collapsed="false" customWidth="true" hidden="false" outlineLevel="0" max="5" min="5" style="3" width="4.66"/>
    <col collapsed="false" customWidth="true" hidden="false" outlineLevel="0" max="6" min="6" style="3" width="2.66"/>
    <col collapsed="false" customWidth="true" hidden="false" outlineLevel="0" max="7" min="7" style="3" width="4.66"/>
    <col collapsed="false" customWidth="true" hidden="false" outlineLevel="0" max="8" min="8" style="3" width="2.66"/>
    <col collapsed="false" customWidth="true" hidden="false" outlineLevel="0" max="9" min="9" style="3" width="4.66"/>
    <col collapsed="false" customWidth="true" hidden="false" outlineLevel="0" max="10" min="10" style="3" width="2.66"/>
    <col collapsed="false" customWidth="true" hidden="false" outlineLevel="0" max="11" min="11" style="3" width="4.66"/>
    <col collapsed="false" customWidth="true" hidden="false" outlineLevel="0" max="12" min="12" style="3" width="2.66"/>
    <col collapsed="false" customWidth="true" hidden="false" outlineLevel="0" max="13" min="13" style="3" width="4.66"/>
    <col collapsed="false" customWidth="true" hidden="false" outlineLevel="0" max="14" min="14" style="3" width="2.66"/>
    <col collapsed="false" customWidth="true" hidden="false" outlineLevel="0" max="15" min="15" style="3" width="4.66"/>
    <col collapsed="false" customWidth="true" hidden="false" outlineLevel="0" max="16" min="16" style="3" width="2.66"/>
    <col collapsed="false" customWidth="true" hidden="false" outlineLevel="0" max="17" min="17" style="3" width="4.66"/>
    <col collapsed="false" customWidth="true" hidden="false" outlineLevel="0" max="18" min="18" style="3" width="2.66"/>
    <col collapsed="false" customWidth="true" hidden="false" outlineLevel="0" max="19" min="19" style="3" width="4.66"/>
    <col collapsed="false" customWidth="true" hidden="false" outlineLevel="0" max="20" min="20" style="3" width="2.66"/>
    <col collapsed="false" customWidth="true" hidden="false" outlineLevel="0" max="21" min="21" style="3" width="4.66"/>
    <col collapsed="false" customWidth="true" hidden="false" outlineLevel="0" max="22" min="22" style="3" width="2.66"/>
    <col collapsed="false" customWidth="true" hidden="false" outlineLevel="0" max="23" min="23" style="4" width="4.66"/>
    <col collapsed="false" customWidth="true" hidden="false" outlineLevel="0" max="24" min="24" style="4" width="2.66"/>
    <col collapsed="false" customWidth="true" hidden="false" outlineLevel="0" max="25" min="25" style="4" width="4.66"/>
    <col collapsed="false" customWidth="true" hidden="false" outlineLevel="0" max="26" min="26" style="4" width="2.66"/>
    <col collapsed="false" customWidth="false" hidden="false" outlineLevel="0" max="27" min="27" style="2" width="11.43"/>
    <col collapsed="false" customWidth="true" hidden="false" outlineLevel="0" max="28" min="28" style="2" width="4.66"/>
    <col collapsed="false" customWidth="false" hidden="false" outlineLevel="0" max="257" min="29" style="2" width="11.43"/>
  </cols>
  <sheetData>
    <row r="1" s="6" customFormat="true" ht="14.4" hidden="false" customHeight="false" outlineLevel="0" collapsed="false">
      <c r="A1" s="5" t="s">
        <v>0</v>
      </c>
      <c r="C1" s="7"/>
      <c r="D1" s="7"/>
      <c r="E1" s="7"/>
      <c r="F1" s="7"/>
      <c r="G1" s="7"/>
      <c r="H1" s="7"/>
      <c r="I1" s="7"/>
      <c r="J1" s="7"/>
      <c r="K1" s="7"/>
      <c r="L1" s="7"/>
      <c r="M1" s="7"/>
      <c r="N1" s="7"/>
      <c r="O1" s="7"/>
      <c r="P1" s="7"/>
      <c r="Q1" s="7"/>
      <c r="R1" s="7"/>
      <c r="S1" s="7"/>
      <c r="T1" s="7"/>
      <c r="U1" s="7"/>
      <c r="V1" s="7"/>
      <c r="W1" s="8"/>
      <c r="X1" s="8"/>
      <c r="Y1" s="8"/>
      <c r="Z1" s="8"/>
    </row>
    <row r="2" s="6" customFormat="true" ht="13.2" hidden="false" customHeight="false" outlineLevel="0" collapsed="false">
      <c r="A2" s="9" t="s">
        <v>1</v>
      </c>
      <c r="B2" s="6" t="s">
        <v>2</v>
      </c>
      <c r="C2" s="7"/>
      <c r="D2" s="7"/>
      <c r="E2" s="7"/>
      <c r="F2" s="7"/>
      <c r="G2" s="7"/>
      <c r="H2" s="7"/>
      <c r="I2" s="7"/>
      <c r="J2" s="7"/>
      <c r="K2" s="7"/>
      <c r="L2" s="7"/>
      <c r="M2" s="7"/>
      <c r="N2" s="7"/>
      <c r="O2" s="7"/>
      <c r="P2" s="7"/>
      <c r="Q2" s="7"/>
      <c r="R2" s="7"/>
      <c r="S2" s="7"/>
      <c r="T2" s="7"/>
      <c r="U2" s="7"/>
      <c r="V2" s="7"/>
      <c r="W2" s="8"/>
      <c r="X2" s="8"/>
      <c r="Y2" s="8"/>
      <c r="Z2" s="8"/>
    </row>
    <row r="3" s="6" customFormat="true" ht="13.2" hidden="false" customHeight="false" outlineLevel="0" collapsed="false">
      <c r="A3" s="9" t="s">
        <v>3</v>
      </c>
      <c r="C3" s="7"/>
      <c r="D3" s="7"/>
      <c r="E3" s="7"/>
      <c r="F3" s="7"/>
      <c r="G3" s="7"/>
      <c r="H3" s="7"/>
      <c r="I3" s="7"/>
      <c r="J3" s="7"/>
      <c r="K3" s="7"/>
      <c r="L3" s="7"/>
      <c r="M3" s="7"/>
      <c r="N3" s="7"/>
      <c r="O3" s="7"/>
      <c r="P3" s="7"/>
      <c r="Q3" s="7"/>
      <c r="R3" s="7"/>
      <c r="S3" s="7"/>
      <c r="T3" s="7"/>
      <c r="U3" s="7"/>
      <c r="V3" s="7"/>
      <c r="W3" s="8"/>
      <c r="X3" s="8"/>
      <c r="Y3" s="8"/>
      <c r="Z3" s="8"/>
    </row>
    <row r="4" s="6" customFormat="true" ht="13.2" hidden="false" customHeight="false" outlineLevel="0" collapsed="false">
      <c r="A4" s="9" t="s">
        <v>4</v>
      </c>
      <c r="C4" s="7"/>
      <c r="D4" s="7"/>
      <c r="E4" s="7"/>
      <c r="F4" s="7"/>
      <c r="G4" s="7"/>
      <c r="H4" s="7"/>
      <c r="I4" s="7"/>
      <c r="J4" s="7"/>
      <c r="K4" s="7"/>
      <c r="L4" s="7"/>
      <c r="M4" s="7"/>
      <c r="N4" s="7"/>
      <c r="O4" s="7"/>
      <c r="P4" s="7"/>
      <c r="Q4" s="7"/>
      <c r="R4" s="7"/>
      <c r="S4" s="7"/>
      <c r="T4" s="7"/>
      <c r="U4" s="7"/>
      <c r="V4" s="7"/>
      <c r="W4" s="8"/>
      <c r="X4" s="8"/>
      <c r="Y4" s="8"/>
      <c r="Z4" s="8"/>
    </row>
    <row r="5" s="6" customFormat="true" ht="13.2" hidden="false" customHeight="false" outlineLevel="0" collapsed="false">
      <c r="A5" s="9"/>
      <c r="C5" s="7"/>
      <c r="D5" s="7"/>
      <c r="E5" s="7"/>
      <c r="F5" s="7"/>
      <c r="G5" s="7"/>
      <c r="H5" s="7"/>
      <c r="I5" s="7"/>
      <c r="J5" s="7"/>
      <c r="K5" s="7"/>
      <c r="L5" s="7"/>
      <c r="M5" s="7"/>
      <c r="N5" s="7"/>
      <c r="O5" s="7"/>
      <c r="P5" s="7"/>
      <c r="Q5" s="7"/>
      <c r="R5" s="7"/>
      <c r="S5" s="7"/>
      <c r="T5" s="7"/>
      <c r="U5" s="7"/>
      <c r="V5" s="7"/>
      <c r="W5" s="8"/>
      <c r="X5" s="8"/>
      <c r="Y5" s="8"/>
      <c r="Z5" s="8"/>
    </row>
    <row r="6" customFormat="false" ht="10.2" hidden="false" customHeight="false" outlineLevel="0" collapsed="false">
      <c r="A6" s="10" t="s">
        <v>5</v>
      </c>
      <c r="B6" s="11"/>
      <c r="C6" s="11"/>
      <c r="D6" s="11"/>
      <c r="E6" s="11"/>
      <c r="F6" s="11"/>
      <c r="G6" s="11"/>
      <c r="H6" s="11"/>
      <c r="I6" s="11"/>
      <c r="J6" s="11"/>
      <c r="K6" s="11"/>
      <c r="L6" s="11"/>
      <c r="M6" s="11"/>
      <c r="N6" s="11"/>
      <c r="O6" s="11"/>
      <c r="P6" s="11"/>
      <c r="Q6" s="11"/>
      <c r="R6" s="11"/>
      <c r="S6" s="11"/>
      <c r="T6" s="11"/>
      <c r="U6" s="11"/>
      <c r="V6" s="11"/>
      <c r="W6" s="12"/>
      <c r="X6" s="12"/>
      <c r="Y6" s="12"/>
      <c r="Z6" s="12"/>
    </row>
    <row r="7" customFormat="false" ht="10.2" hidden="false" customHeight="false" outlineLevel="0" collapsed="false">
      <c r="A7" s="13" t="s">
        <v>6</v>
      </c>
      <c r="B7" s="11"/>
      <c r="C7" s="11"/>
      <c r="D7" s="11"/>
      <c r="E7" s="11"/>
      <c r="F7" s="11"/>
      <c r="G7" s="11"/>
      <c r="H7" s="11"/>
      <c r="I7" s="11"/>
      <c r="J7" s="11"/>
      <c r="K7" s="11"/>
      <c r="L7" s="11"/>
      <c r="M7" s="11"/>
      <c r="N7" s="11"/>
      <c r="O7" s="14"/>
      <c r="P7" s="14"/>
      <c r="Q7" s="14"/>
      <c r="R7" s="14"/>
      <c r="S7" s="14"/>
      <c r="T7" s="14"/>
      <c r="U7" s="14"/>
      <c r="V7" s="14"/>
    </row>
    <row r="8" s="19" customFormat="true" ht="10.2" hidden="false" customHeight="false" outlineLevel="0" collapsed="false">
      <c r="A8" s="15" t="s">
        <v>7</v>
      </c>
      <c r="B8" s="16"/>
      <c r="C8" s="17"/>
      <c r="D8" s="17"/>
      <c r="E8" s="17"/>
      <c r="F8" s="17"/>
      <c r="G8" s="17"/>
      <c r="H8" s="17"/>
      <c r="I8" s="17"/>
      <c r="J8" s="17"/>
      <c r="K8" s="17"/>
      <c r="L8" s="17"/>
      <c r="M8" s="17"/>
      <c r="N8" s="17"/>
      <c r="O8" s="17"/>
      <c r="P8" s="17"/>
      <c r="Q8" s="17"/>
      <c r="R8" s="17"/>
      <c r="S8" s="18"/>
      <c r="T8" s="18"/>
      <c r="U8" s="18"/>
      <c r="V8" s="18"/>
      <c r="W8" s="4"/>
      <c r="X8" s="4"/>
      <c r="Y8" s="4"/>
      <c r="Z8" s="4"/>
    </row>
    <row r="9" customFormat="false" ht="10.2" hidden="false" customHeight="false" outlineLevel="0" collapsed="false">
      <c r="A9" s="15"/>
      <c r="B9" s="16"/>
      <c r="C9" s="17"/>
      <c r="D9" s="17"/>
      <c r="E9" s="17"/>
      <c r="F9" s="17"/>
      <c r="G9" s="17"/>
      <c r="H9" s="17"/>
      <c r="I9" s="17"/>
      <c r="J9" s="17"/>
      <c r="K9" s="17"/>
      <c r="L9" s="17"/>
      <c r="M9" s="17"/>
      <c r="N9" s="17"/>
      <c r="O9" s="17"/>
      <c r="P9" s="17"/>
      <c r="Q9" s="17"/>
      <c r="R9" s="17"/>
      <c r="S9" s="18"/>
      <c r="T9" s="18"/>
      <c r="U9" s="18"/>
      <c r="V9" s="18"/>
    </row>
    <row r="10" customFormat="false" ht="10.8" hidden="false" customHeight="false" outlineLevel="0" collapsed="false">
      <c r="A10" s="15"/>
      <c r="B10" s="16"/>
      <c r="C10" s="17"/>
      <c r="D10" s="17"/>
      <c r="E10" s="17"/>
      <c r="F10" s="17"/>
      <c r="G10" s="17"/>
      <c r="H10" s="17"/>
      <c r="I10" s="17"/>
      <c r="J10" s="17"/>
      <c r="K10" s="17"/>
      <c r="L10" s="17"/>
      <c r="M10" s="17"/>
      <c r="N10" s="17"/>
      <c r="O10" s="17"/>
      <c r="P10" s="17"/>
      <c r="Q10" s="17"/>
      <c r="R10" s="17"/>
      <c r="S10" s="18"/>
      <c r="T10" s="18"/>
      <c r="U10" s="18"/>
      <c r="V10" s="18"/>
    </row>
    <row r="11" customFormat="false" ht="57" hidden="false" customHeight="true" outlineLevel="0" collapsed="false">
      <c r="A11" s="20"/>
      <c r="B11" s="21" t="s">
        <v>8</v>
      </c>
      <c r="C11" s="22" t="s">
        <v>9</v>
      </c>
      <c r="D11" s="22"/>
      <c r="E11" s="22"/>
      <c r="F11" s="22"/>
      <c r="G11" s="22" t="s">
        <v>10</v>
      </c>
      <c r="H11" s="22"/>
      <c r="I11" s="22"/>
      <c r="J11" s="22"/>
      <c r="K11" s="22" t="s">
        <v>11</v>
      </c>
      <c r="L11" s="22"/>
      <c r="M11" s="22"/>
      <c r="N11" s="22"/>
      <c r="O11" s="22" t="s">
        <v>12</v>
      </c>
      <c r="P11" s="22"/>
      <c r="Q11" s="22"/>
      <c r="R11" s="22"/>
      <c r="S11" s="22" t="s">
        <v>13</v>
      </c>
      <c r="T11" s="22"/>
      <c r="U11" s="22"/>
      <c r="V11" s="22"/>
      <c r="W11" s="23" t="s">
        <v>14</v>
      </c>
      <c r="X11" s="23"/>
      <c r="Y11" s="23"/>
      <c r="Z11" s="23"/>
    </row>
    <row r="12" customFormat="false" ht="10.2" hidden="false" customHeight="false" outlineLevel="0" collapsed="false">
      <c r="A12" s="24"/>
      <c r="B12" s="21"/>
      <c r="C12" s="25" t="s">
        <v>15</v>
      </c>
      <c r="D12" s="25"/>
      <c r="E12" s="26" t="s">
        <v>16</v>
      </c>
      <c r="F12" s="26"/>
      <c r="G12" s="25" t="s">
        <v>15</v>
      </c>
      <c r="H12" s="25"/>
      <c r="I12" s="26" t="s">
        <v>16</v>
      </c>
      <c r="J12" s="26"/>
      <c r="K12" s="25" t="s">
        <v>15</v>
      </c>
      <c r="L12" s="25"/>
      <c r="M12" s="26" t="s">
        <v>16</v>
      </c>
      <c r="N12" s="26"/>
      <c r="O12" s="25" t="s">
        <v>15</v>
      </c>
      <c r="P12" s="25"/>
      <c r="Q12" s="26" t="s">
        <v>16</v>
      </c>
      <c r="R12" s="26"/>
      <c r="S12" s="25" t="s">
        <v>15</v>
      </c>
      <c r="T12" s="25"/>
      <c r="U12" s="26" t="s">
        <v>16</v>
      </c>
      <c r="V12" s="26"/>
      <c r="W12" s="25" t="s">
        <v>15</v>
      </c>
      <c r="X12" s="25"/>
      <c r="Y12" s="27" t="s">
        <v>16</v>
      </c>
      <c r="Z12" s="27"/>
    </row>
    <row r="13" customFormat="false" ht="10.2" hidden="false" customHeight="false" outlineLevel="0" collapsed="false">
      <c r="A13" s="28"/>
      <c r="B13" s="21"/>
      <c r="C13" s="29" t="n">
        <v>1</v>
      </c>
      <c r="D13" s="29"/>
      <c r="E13" s="30" t="n">
        <v>2</v>
      </c>
      <c r="F13" s="30"/>
      <c r="G13" s="29" t="n">
        <v>3</v>
      </c>
      <c r="H13" s="29"/>
      <c r="I13" s="30" t="n">
        <v>4</v>
      </c>
      <c r="J13" s="30"/>
      <c r="K13" s="29" t="n">
        <v>5</v>
      </c>
      <c r="L13" s="29"/>
      <c r="M13" s="30" t="n">
        <v>6</v>
      </c>
      <c r="N13" s="30"/>
      <c r="O13" s="29" t="n">
        <v>7</v>
      </c>
      <c r="P13" s="29"/>
      <c r="Q13" s="30" t="n">
        <v>8</v>
      </c>
      <c r="R13" s="30"/>
      <c r="S13" s="29" t="n">
        <v>9</v>
      </c>
      <c r="T13" s="29"/>
      <c r="U13" s="30" t="n">
        <v>10</v>
      </c>
      <c r="V13" s="30"/>
      <c r="W13" s="29" t="n">
        <v>11</v>
      </c>
      <c r="X13" s="29"/>
      <c r="Y13" s="31" t="n">
        <v>12</v>
      </c>
      <c r="Z13" s="31"/>
    </row>
    <row r="14" customFormat="false" ht="10.2" hidden="false" customHeight="false" outlineLevel="0" collapsed="false">
      <c r="A14" s="32" t="s">
        <v>17</v>
      </c>
      <c r="B14" s="33"/>
      <c r="C14" s="34"/>
      <c r="D14" s="35"/>
      <c r="E14" s="36"/>
      <c r="F14" s="37"/>
      <c r="G14" s="34"/>
      <c r="H14" s="35"/>
      <c r="I14" s="36"/>
      <c r="J14" s="37"/>
      <c r="K14" s="34"/>
      <c r="L14" s="35"/>
      <c r="M14" s="36"/>
      <c r="N14" s="37"/>
      <c r="O14" s="34"/>
      <c r="P14" s="35"/>
      <c r="Q14" s="36"/>
      <c r="R14" s="37"/>
      <c r="S14" s="34"/>
      <c r="T14" s="35"/>
      <c r="U14" s="36"/>
      <c r="V14" s="37"/>
      <c r="W14" s="34"/>
      <c r="X14" s="35"/>
      <c r="Y14" s="36"/>
      <c r="Z14" s="38"/>
    </row>
    <row r="15" customFormat="false" ht="10.2" hidden="false" customHeight="false" outlineLevel="0" collapsed="false">
      <c r="A15" s="32" t="s">
        <v>18</v>
      </c>
      <c r="B15" s="33"/>
      <c r="C15" s="39"/>
      <c r="D15" s="40"/>
      <c r="E15" s="35"/>
      <c r="F15" s="41"/>
      <c r="G15" s="39"/>
      <c r="H15" s="40"/>
      <c r="I15" s="35"/>
      <c r="J15" s="41"/>
      <c r="K15" s="39"/>
      <c r="L15" s="40"/>
      <c r="M15" s="35"/>
      <c r="N15" s="41"/>
      <c r="O15" s="39"/>
      <c r="P15" s="40"/>
      <c r="Q15" s="35"/>
      <c r="R15" s="41"/>
      <c r="S15" s="39"/>
      <c r="T15" s="40"/>
      <c r="U15" s="35"/>
      <c r="V15" s="41"/>
      <c r="W15" s="39"/>
      <c r="X15" s="40"/>
      <c r="Y15" s="35"/>
      <c r="Z15" s="42"/>
    </row>
    <row r="16" customFormat="false" ht="10.2" hidden="false" customHeight="false" outlineLevel="0" collapsed="false">
      <c r="A16" s="43" t="s">
        <v>19</v>
      </c>
      <c r="B16" s="44"/>
      <c r="C16" s="45" t="n">
        <v>23.1048362805377</v>
      </c>
      <c r="D16" s="40"/>
      <c r="E16" s="46" t="n">
        <v>5.60309713904611</v>
      </c>
      <c r="F16" s="41"/>
      <c r="G16" s="45" t="n">
        <v>37.0349638811056</v>
      </c>
      <c r="H16" s="40"/>
      <c r="I16" s="46" t="n">
        <v>2.32409997742199</v>
      </c>
      <c r="J16" s="41"/>
      <c r="K16" s="45" t="n">
        <v>46.434414707269</v>
      </c>
      <c r="L16" s="40"/>
      <c r="M16" s="46" t="n">
        <v>2.66699681042962</v>
      </c>
      <c r="N16" s="41"/>
      <c r="O16" s="45" t="n">
        <v>55.128876599089</v>
      </c>
      <c r="P16" s="40"/>
      <c r="Q16" s="46" t="n">
        <v>1.79951935039133</v>
      </c>
      <c r="R16" s="41"/>
      <c r="S16" s="45" t="n">
        <v>68.4511686097965</v>
      </c>
      <c r="T16" s="40"/>
      <c r="U16" s="46" t="n">
        <v>1.49301129411898</v>
      </c>
      <c r="V16" s="41"/>
      <c r="W16" s="45" t="n">
        <v>56.3383915252965</v>
      </c>
      <c r="X16" s="40"/>
      <c r="Y16" s="46" t="n">
        <v>0.96657381828388</v>
      </c>
      <c r="Z16" s="42"/>
    </row>
    <row r="17" customFormat="false" ht="10.2" hidden="false" customHeight="false" outlineLevel="0" collapsed="false">
      <c r="A17" s="43" t="s">
        <v>20</v>
      </c>
      <c r="B17" s="44"/>
      <c r="C17" s="45" t="n">
        <v>11.3055532362803</v>
      </c>
      <c r="D17" s="40"/>
      <c r="E17" s="46" t="n">
        <v>2.60212927560987</v>
      </c>
      <c r="F17" s="41"/>
      <c r="G17" s="45" t="n">
        <v>32.7719058457286</v>
      </c>
      <c r="H17" s="40"/>
      <c r="I17" s="46" t="n">
        <v>2.58946851417585</v>
      </c>
      <c r="J17" s="41"/>
      <c r="K17" s="45" t="n">
        <v>33.5094847450247</v>
      </c>
      <c r="L17" s="40"/>
      <c r="M17" s="46" t="n">
        <v>2.58287033847624</v>
      </c>
      <c r="N17" s="41"/>
      <c r="O17" s="45" t="n">
        <v>43.7174257491222</v>
      </c>
      <c r="P17" s="40"/>
      <c r="Q17" s="46" t="n">
        <v>1.98376407266815</v>
      </c>
      <c r="R17" s="41"/>
      <c r="S17" s="45" t="n">
        <v>54.6988352112643</v>
      </c>
      <c r="T17" s="40"/>
      <c r="U17" s="46" t="n">
        <v>1.90386798925935</v>
      </c>
      <c r="V17" s="41"/>
      <c r="W17" s="45" t="n">
        <v>42.552060149343</v>
      </c>
      <c r="X17" s="40"/>
      <c r="Y17" s="46" t="n">
        <v>0.83094510348248</v>
      </c>
      <c r="Z17" s="42"/>
    </row>
    <row r="18" customFormat="false" ht="10.2" hidden="false" customHeight="false" outlineLevel="0" collapsed="false">
      <c r="A18" s="43" t="s">
        <v>21</v>
      </c>
      <c r="B18" s="44"/>
      <c r="C18" s="47" t="n">
        <v>20.0420746559334</v>
      </c>
      <c r="D18" s="48"/>
      <c r="E18" s="46" t="n">
        <v>2.68054933206956</v>
      </c>
      <c r="F18" s="49"/>
      <c r="G18" s="47" t="n">
        <v>35.0471657084025</v>
      </c>
      <c r="H18" s="48"/>
      <c r="I18" s="46" t="n">
        <v>2.55671572780984</v>
      </c>
      <c r="J18" s="49"/>
      <c r="K18" s="47" t="n">
        <v>42.0725721216704</v>
      </c>
      <c r="L18" s="48"/>
      <c r="M18" s="46" t="n">
        <v>1.44370862196394</v>
      </c>
      <c r="N18" s="49"/>
      <c r="O18" s="47" t="n">
        <v>54.9928263540164</v>
      </c>
      <c r="P18" s="48"/>
      <c r="Q18" s="46" t="n">
        <v>1.18796994924912</v>
      </c>
      <c r="R18" s="49"/>
      <c r="S18" s="47" t="n">
        <v>66.9349274650473</v>
      </c>
      <c r="T18" s="48"/>
      <c r="U18" s="46" t="n">
        <v>1.11698793903079</v>
      </c>
      <c r="V18" s="49"/>
      <c r="W18" s="47" t="n">
        <v>54.3918756944304</v>
      </c>
      <c r="X18" s="48"/>
      <c r="Y18" s="46" t="n">
        <v>0.624141556299489</v>
      </c>
      <c r="Z18" s="50"/>
    </row>
    <row r="19" customFormat="false" ht="10.2" hidden="false" customHeight="false" outlineLevel="0" collapsed="false">
      <c r="A19" s="43" t="s">
        <v>22</v>
      </c>
      <c r="B19" s="44"/>
      <c r="C19" s="47" t="n">
        <v>35.1575443619246</v>
      </c>
      <c r="D19" s="48"/>
      <c r="E19" s="46" t="n">
        <v>5.64794838931529</v>
      </c>
      <c r="F19" s="49"/>
      <c r="G19" s="47" t="n">
        <v>40.273627414592</v>
      </c>
      <c r="H19" s="48"/>
      <c r="I19" s="46" t="n">
        <v>3.28608811834014</v>
      </c>
      <c r="J19" s="49"/>
      <c r="K19" s="47" t="n">
        <v>45.235421327187</v>
      </c>
      <c r="L19" s="48"/>
      <c r="M19" s="46" t="n">
        <v>3.46884327520049</v>
      </c>
      <c r="N19" s="49"/>
      <c r="O19" s="47" t="n">
        <v>53.8374525180848</v>
      </c>
      <c r="P19" s="48"/>
      <c r="Q19" s="46" t="n">
        <v>2.69807887270366</v>
      </c>
      <c r="R19" s="49"/>
      <c r="S19" s="47" t="n">
        <v>58.7073468809112</v>
      </c>
      <c r="T19" s="48"/>
      <c r="U19" s="46" t="n">
        <v>2.49086259135106</v>
      </c>
      <c r="V19" s="49"/>
      <c r="W19" s="47" t="n">
        <v>51.0350265145431</v>
      </c>
      <c r="X19" s="48"/>
      <c r="Y19" s="46" t="n">
        <v>1.41413195706135</v>
      </c>
      <c r="Z19" s="50"/>
    </row>
    <row r="20" customFormat="false" ht="10.2" hidden="false" customHeight="false" outlineLevel="0" collapsed="false">
      <c r="A20" s="43" t="s">
        <v>23</v>
      </c>
      <c r="B20" s="44"/>
      <c r="C20" s="47" t="n">
        <v>15.6948242012884</v>
      </c>
      <c r="D20" s="48"/>
      <c r="E20" s="46" t="n">
        <v>5.33327640876147</v>
      </c>
      <c r="F20" s="49"/>
      <c r="G20" s="47" t="n">
        <v>39.0846311103917</v>
      </c>
      <c r="H20" s="48"/>
      <c r="I20" s="46" t="n">
        <v>3.0961386879995</v>
      </c>
      <c r="J20" s="49"/>
      <c r="K20" s="47" t="n">
        <v>52.8850245241523</v>
      </c>
      <c r="L20" s="48"/>
      <c r="M20" s="46" t="n">
        <v>2.31039096919171</v>
      </c>
      <c r="N20" s="49"/>
      <c r="O20" s="47" t="n">
        <v>66.1892193219051</v>
      </c>
      <c r="P20" s="48"/>
      <c r="Q20" s="46" t="n">
        <v>1.48160574329542</v>
      </c>
      <c r="R20" s="49"/>
      <c r="S20" s="47" t="n">
        <v>74.0896557030551</v>
      </c>
      <c r="T20" s="48"/>
      <c r="U20" s="46" t="n">
        <v>1.21972434733552</v>
      </c>
      <c r="V20" s="49"/>
      <c r="W20" s="47" t="n">
        <v>65.0682975684407</v>
      </c>
      <c r="X20" s="48"/>
      <c r="Y20" s="46" t="n">
        <v>0.776324166067888</v>
      </c>
      <c r="Z20" s="50"/>
    </row>
    <row r="21" customFormat="false" ht="10.2" hidden="false" customHeight="false" outlineLevel="0" collapsed="false">
      <c r="A21" s="43" t="s">
        <v>24</v>
      </c>
      <c r="B21" s="44"/>
      <c r="C21" s="47" t="n">
        <v>14.8501384483397</v>
      </c>
      <c r="D21" s="48"/>
      <c r="E21" s="46" t="n">
        <v>2.10367545575895</v>
      </c>
      <c r="F21" s="49"/>
      <c r="G21" s="47" t="n">
        <v>39.0807683417478</v>
      </c>
      <c r="H21" s="48"/>
      <c r="I21" s="46" t="n">
        <v>1.84238678150931</v>
      </c>
      <c r="J21" s="49"/>
      <c r="K21" s="47" t="n">
        <v>44.8556494133914</v>
      </c>
      <c r="L21" s="48"/>
      <c r="M21" s="46" t="n">
        <v>2.10224429589729</v>
      </c>
      <c r="N21" s="49"/>
      <c r="O21" s="47" t="n">
        <v>53.467601236867</v>
      </c>
      <c r="P21" s="48"/>
      <c r="Q21" s="46" t="n">
        <v>1.54647684914306</v>
      </c>
      <c r="R21" s="49"/>
      <c r="S21" s="47" t="n">
        <v>65.9474776481784</v>
      </c>
      <c r="T21" s="48"/>
      <c r="U21" s="46" t="n">
        <v>1.52233152296734</v>
      </c>
      <c r="V21" s="49"/>
      <c r="W21" s="47" t="n">
        <v>50.3410508249003</v>
      </c>
      <c r="X21" s="48"/>
      <c r="Y21" s="46" t="n">
        <v>0.82491008945021</v>
      </c>
      <c r="Z21" s="50"/>
    </row>
    <row r="22" customFormat="false" ht="10.2" hidden="false" customHeight="false" outlineLevel="0" collapsed="false">
      <c r="A22" s="43" t="s">
        <v>25</v>
      </c>
      <c r="B22" s="44"/>
      <c r="C22" s="47" t="n">
        <v>20.3284019741387</v>
      </c>
      <c r="D22" s="48"/>
      <c r="E22" s="46" t="n">
        <v>6.20849890698192</v>
      </c>
      <c r="F22" s="49"/>
      <c r="G22" s="47" t="n">
        <v>45.8584316101342</v>
      </c>
      <c r="H22" s="48"/>
      <c r="I22" s="46" t="n">
        <v>2.75296304108988</v>
      </c>
      <c r="J22" s="49"/>
      <c r="K22" s="47" t="n">
        <v>52.7654538546901</v>
      </c>
      <c r="L22" s="48"/>
      <c r="M22" s="46" t="n">
        <v>2.40694334274028</v>
      </c>
      <c r="N22" s="49"/>
      <c r="O22" s="47" t="n">
        <v>66.9252430628789</v>
      </c>
      <c r="P22" s="48"/>
      <c r="Q22" s="46" t="n">
        <v>1.6055207249714</v>
      </c>
      <c r="R22" s="49"/>
      <c r="S22" s="47" t="n">
        <v>70.454089241695</v>
      </c>
      <c r="T22" s="48"/>
      <c r="U22" s="46" t="n">
        <v>1.24947916773874</v>
      </c>
      <c r="V22" s="49"/>
      <c r="W22" s="47" t="n">
        <v>63.6832892971736</v>
      </c>
      <c r="X22" s="48"/>
      <c r="Y22" s="46" t="n">
        <v>0.81437429685037</v>
      </c>
      <c r="Z22" s="50"/>
    </row>
    <row r="23" customFormat="false" ht="10.2" hidden="false" customHeight="false" outlineLevel="0" collapsed="false">
      <c r="A23" s="43" t="s">
        <v>26</v>
      </c>
      <c r="B23" s="44"/>
      <c r="C23" s="47"/>
      <c r="D23" s="48" t="s">
        <v>27</v>
      </c>
      <c r="E23" s="46"/>
      <c r="F23" s="49" t="s">
        <v>27</v>
      </c>
      <c r="G23" s="47"/>
      <c r="H23" s="48" t="s">
        <v>27</v>
      </c>
      <c r="I23" s="46"/>
      <c r="J23" s="49" t="s">
        <v>27</v>
      </c>
      <c r="K23" s="47"/>
      <c r="L23" s="48" t="s">
        <v>27</v>
      </c>
      <c r="M23" s="46"/>
      <c r="N23" s="49" t="s">
        <v>27</v>
      </c>
      <c r="O23" s="47"/>
      <c r="P23" s="48" t="s">
        <v>27</v>
      </c>
      <c r="Q23" s="46"/>
      <c r="R23" s="49" t="s">
        <v>27</v>
      </c>
      <c r="S23" s="47"/>
      <c r="T23" s="48" t="s">
        <v>27</v>
      </c>
      <c r="U23" s="46"/>
      <c r="V23" s="49" t="s">
        <v>27</v>
      </c>
      <c r="W23" s="47" t="n">
        <v>37.0664879957347</v>
      </c>
      <c r="X23" s="48"/>
      <c r="Y23" s="46" t="n">
        <v>0.707540697865173</v>
      </c>
      <c r="Z23" s="50"/>
    </row>
    <row r="24" customFormat="false" ht="10.2" hidden="false" customHeight="false" outlineLevel="0" collapsed="false">
      <c r="A24" s="43" t="s">
        <v>28</v>
      </c>
      <c r="B24" s="44"/>
      <c r="C24" s="47" t="n">
        <v>13.9709375176216</v>
      </c>
      <c r="D24" s="48"/>
      <c r="E24" s="46" t="n">
        <v>2.41710230348174</v>
      </c>
      <c r="F24" s="49"/>
      <c r="G24" s="47" t="n">
        <v>32.0213772878708</v>
      </c>
      <c r="H24" s="48"/>
      <c r="I24" s="46" t="n">
        <v>3.67766610241097</v>
      </c>
      <c r="J24" s="49"/>
      <c r="K24" s="47" t="n">
        <v>38.542823222759</v>
      </c>
      <c r="L24" s="48"/>
      <c r="M24" s="46" t="n">
        <v>2.34460352178482</v>
      </c>
      <c r="N24" s="49"/>
      <c r="O24" s="47" t="n">
        <v>49.6094216985116</v>
      </c>
      <c r="P24" s="48"/>
      <c r="Q24" s="46" t="n">
        <v>2.04527623729541</v>
      </c>
      <c r="R24" s="49"/>
      <c r="S24" s="47" t="n">
        <v>60.8163597115152</v>
      </c>
      <c r="T24" s="48"/>
      <c r="U24" s="46" t="n">
        <v>1.6040033605134</v>
      </c>
      <c r="V24" s="49"/>
      <c r="W24" s="47" t="n">
        <v>48.318569908919</v>
      </c>
      <c r="X24" s="48"/>
      <c r="Y24" s="46" t="n">
        <v>1.06690991526604</v>
      </c>
      <c r="Z24" s="50"/>
    </row>
    <row r="25" customFormat="false" ht="10.2" hidden="false" customHeight="false" outlineLevel="0" collapsed="false">
      <c r="A25" s="43" t="s">
        <v>29</v>
      </c>
      <c r="B25" s="44"/>
      <c r="C25" s="47" t="n">
        <v>26.0968188213171</v>
      </c>
      <c r="D25" s="48"/>
      <c r="E25" s="46" t="n">
        <v>3.25757609400078</v>
      </c>
      <c r="F25" s="49"/>
      <c r="G25" s="47" t="n">
        <v>37.7067807004618</v>
      </c>
      <c r="H25" s="48"/>
      <c r="I25" s="46" t="n">
        <v>2.32394553260021</v>
      </c>
      <c r="J25" s="49"/>
      <c r="K25" s="47" t="n">
        <v>40.6484428444061</v>
      </c>
      <c r="L25" s="48"/>
      <c r="M25" s="46" t="n">
        <v>2.66433566302719</v>
      </c>
      <c r="N25" s="49"/>
      <c r="O25" s="47" t="n">
        <v>55.0760641902823</v>
      </c>
      <c r="P25" s="48"/>
      <c r="Q25" s="46" t="n">
        <v>2.02748938452178</v>
      </c>
      <c r="R25" s="49"/>
      <c r="S25" s="47" t="n">
        <v>63.1768124743096</v>
      </c>
      <c r="T25" s="48"/>
      <c r="U25" s="46" t="n">
        <v>1.9910528688517</v>
      </c>
      <c r="V25" s="49"/>
      <c r="W25" s="47" t="n">
        <v>49.6607177923112</v>
      </c>
      <c r="X25" s="48"/>
      <c r="Y25" s="46" t="n">
        <v>0.918910746385545</v>
      </c>
      <c r="Z25" s="50"/>
    </row>
    <row r="26" customFormat="false" ht="10.2" hidden="false" customHeight="false" outlineLevel="0" collapsed="false">
      <c r="A26" s="43" t="s">
        <v>30</v>
      </c>
      <c r="B26" s="44"/>
      <c r="C26" s="47"/>
      <c r="D26" s="48" t="s">
        <v>27</v>
      </c>
      <c r="E26" s="46"/>
      <c r="F26" s="49" t="s">
        <v>27</v>
      </c>
      <c r="G26" s="47"/>
      <c r="H26" s="48" t="s">
        <v>27</v>
      </c>
      <c r="I26" s="46"/>
      <c r="J26" s="49" t="s">
        <v>27</v>
      </c>
      <c r="K26" s="47"/>
      <c r="L26" s="48" t="s">
        <v>27</v>
      </c>
      <c r="M26" s="46"/>
      <c r="N26" s="49" t="s">
        <v>27</v>
      </c>
      <c r="O26" s="47"/>
      <c r="P26" s="48" t="s">
        <v>27</v>
      </c>
      <c r="Q26" s="46"/>
      <c r="R26" s="49" t="s">
        <v>27</v>
      </c>
      <c r="S26" s="47"/>
      <c r="T26" s="48" t="s">
        <v>27</v>
      </c>
      <c r="U26" s="46"/>
      <c r="V26" s="49" t="s">
        <v>27</v>
      </c>
      <c r="W26" s="47" t="n">
        <v>25.8765018515061</v>
      </c>
      <c r="X26" s="48"/>
      <c r="Y26" s="46" t="n">
        <v>1.12756384172647</v>
      </c>
      <c r="Z26" s="50"/>
    </row>
    <row r="27" customFormat="false" ht="10.2" hidden="false" customHeight="false" outlineLevel="0" collapsed="false">
      <c r="A27" s="43" t="s">
        <v>31</v>
      </c>
      <c r="B27" s="44"/>
      <c r="C27" s="47" t="n">
        <v>11.5904879446494</v>
      </c>
      <c r="D27" s="48"/>
      <c r="E27" s="46" t="n">
        <v>1.86981074764179</v>
      </c>
      <c r="F27" s="49"/>
      <c r="G27" s="47" t="n">
        <v>26.6445610991664</v>
      </c>
      <c r="H27" s="48"/>
      <c r="I27" s="46" t="n">
        <v>2.21040734071493</v>
      </c>
      <c r="J27" s="49"/>
      <c r="K27" s="47" t="n">
        <v>37.4574814528935</v>
      </c>
      <c r="L27" s="48"/>
      <c r="M27" s="46" t="n">
        <v>2.44856314849222</v>
      </c>
      <c r="N27" s="49"/>
      <c r="O27" s="47" t="n">
        <v>44.284199255705</v>
      </c>
      <c r="P27" s="48"/>
      <c r="Q27" s="46" t="n">
        <v>2.40706260516722</v>
      </c>
      <c r="R27" s="49"/>
      <c r="S27" s="47" t="n">
        <v>52.9875739254217</v>
      </c>
      <c r="T27" s="48"/>
      <c r="U27" s="46" t="n">
        <v>1.59634494618905</v>
      </c>
      <c r="V27" s="49"/>
      <c r="W27" s="47" t="n">
        <v>40.6217212704895</v>
      </c>
      <c r="X27" s="48"/>
      <c r="Y27" s="46" t="n">
        <v>0.902699768915809</v>
      </c>
      <c r="Z27" s="50"/>
    </row>
    <row r="28" customFormat="false" ht="10.2" hidden="false" customHeight="false" outlineLevel="0" collapsed="false">
      <c r="A28" s="43" t="s">
        <v>32</v>
      </c>
      <c r="B28" s="44"/>
      <c r="C28" s="47" t="n">
        <v>16.465776594289</v>
      </c>
      <c r="D28" s="48"/>
      <c r="E28" s="46" t="n">
        <v>1.61104509840731</v>
      </c>
      <c r="F28" s="49"/>
      <c r="G28" s="47" t="n">
        <v>27.7722058334068</v>
      </c>
      <c r="H28" s="48"/>
      <c r="I28" s="46" t="n">
        <v>2.68804030053366</v>
      </c>
      <c r="J28" s="49"/>
      <c r="K28" s="47" t="n">
        <v>35.6811570103186</v>
      </c>
      <c r="L28" s="48"/>
      <c r="M28" s="46" t="n">
        <v>2.0599538196243</v>
      </c>
      <c r="N28" s="49"/>
      <c r="O28" s="47" t="n">
        <v>45.5968892834543</v>
      </c>
      <c r="P28" s="48"/>
      <c r="Q28" s="46" t="n">
        <v>1.88721407888737</v>
      </c>
      <c r="R28" s="49"/>
      <c r="S28" s="47" t="n">
        <v>57.8115708730902</v>
      </c>
      <c r="T28" s="48"/>
      <c r="U28" s="46" t="n">
        <v>2.45472811627231</v>
      </c>
      <c r="V28" s="49"/>
      <c r="W28" s="47" t="n">
        <v>41.1952771958206</v>
      </c>
      <c r="X28" s="48"/>
      <c r="Y28" s="46" t="n">
        <v>0.891265289184897</v>
      </c>
      <c r="Z28" s="50"/>
    </row>
    <row r="29" customFormat="false" ht="10.2" hidden="false" customHeight="false" outlineLevel="0" collapsed="false">
      <c r="A29" s="43" t="s">
        <v>33</v>
      </c>
      <c r="B29" s="44"/>
      <c r="C29" s="47" t="n">
        <v>16.6285705315307</v>
      </c>
      <c r="D29" s="48"/>
      <c r="E29" s="46" t="n">
        <v>5.27806156292444</v>
      </c>
      <c r="F29" s="49"/>
      <c r="G29" s="47" t="n">
        <v>39.9736786689139</v>
      </c>
      <c r="H29" s="48"/>
      <c r="I29" s="46" t="n">
        <v>5.04898090252802</v>
      </c>
      <c r="J29" s="49"/>
      <c r="K29" s="47" t="n">
        <v>46.0082821077377</v>
      </c>
      <c r="L29" s="48"/>
      <c r="M29" s="46" t="n">
        <v>2.9816685055199</v>
      </c>
      <c r="N29" s="49"/>
      <c r="O29" s="47" t="n">
        <v>61.0405628051135</v>
      </c>
      <c r="P29" s="48"/>
      <c r="Q29" s="46" t="n">
        <v>1.62405071769384</v>
      </c>
      <c r="R29" s="49"/>
      <c r="S29" s="47" t="n">
        <v>70.4747974005366</v>
      </c>
      <c r="T29" s="48"/>
      <c r="U29" s="46" t="n">
        <v>1.40677117426776</v>
      </c>
      <c r="V29" s="49"/>
      <c r="W29" s="47" t="n">
        <v>61.5982231734869</v>
      </c>
      <c r="X29" s="48"/>
      <c r="Y29" s="46" t="n">
        <v>0.850282888472861</v>
      </c>
      <c r="Z29" s="50"/>
    </row>
    <row r="30" customFormat="false" ht="10.2" hidden="false" customHeight="false" outlineLevel="0" collapsed="false">
      <c r="A30" s="43" t="s">
        <v>34</v>
      </c>
      <c r="B30" s="44"/>
      <c r="C30" s="47" t="n">
        <v>20.9790343601439</v>
      </c>
      <c r="D30" s="48"/>
      <c r="E30" s="46" t="n">
        <v>8.53444566355678</v>
      </c>
      <c r="F30" s="49"/>
      <c r="G30" s="47" t="n">
        <v>33.046420654047</v>
      </c>
      <c r="H30" s="48"/>
      <c r="I30" s="46" t="n">
        <v>3.14985910731371</v>
      </c>
      <c r="J30" s="49"/>
      <c r="K30" s="47" t="n">
        <v>46.9379389277841</v>
      </c>
      <c r="L30" s="48"/>
      <c r="M30" s="46" t="n">
        <v>2.67285694420517</v>
      </c>
      <c r="N30" s="49"/>
      <c r="O30" s="47" t="n">
        <v>61.4569295031997</v>
      </c>
      <c r="P30" s="48"/>
      <c r="Q30" s="46" t="n">
        <v>1.85716810298592</v>
      </c>
      <c r="R30" s="49"/>
      <c r="S30" s="47" t="n">
        <v>71.2284543456968</v>
      </c>
      <c r="T30" s="48"/>
      <c r="U30" s="46" t="n">
        <v>1.33127301962589</v>
      </c>
      <c r="V30" s="49"/>
      <c r="W30" s="47" t="n">
        <v>61.3358890305078</v>
      </c>
      <c r="X30" s="48"/>
      <c r="Y30" s="46" t="n">
        <v>0.87759907466543</v>
      </c>
      <c r="Z30" s="50"/>
    </row>
    <row r="31" customFormat="false" ht="10.2" hidden="false" customHeight="false" outlineLevel="0" collapsed="false">
      <c r="A31" s="43" t="s">
        <v>35</v>
      </c>
      <c r="B31" s="44"/>
      <c r="C31" s="47" t="n">
        <v>12.1737199602569</v>
      </c>
      <c r="D31" s="48"/>
      <c r="E31" s="46" t="n">
        <v>1.76006717361874</v>
      </c>
      <c r="F31" s="49"/>
      <c r="G31" s="47" t="n">
        <v>26.4135192043228</v>
      </c>
      <c r="H31" s="48"/>
      <c r="I31" s="46" t="n">
        <v>1.91780988040185</v>
      </c>
      <c r="J31" s="49"/>
      <c r="K31" s="47" t="n">
        <v>37.1941524088824</v>
      </c>
      <c r="L31" s="48"/>
      <c r="M31" s="46" t="n">
        <v>2.4256707140099</v>
      </c>
      <c r="N31" s="49"/>
      <c r="O31" s="47" t="n">
        <v>44.9018027377134</v>
      </c>
      <c r="P31" s="48"/>
      <c r="Q31" s="46" t="n">
        <v>2.48171422491191</v>
      </c>
      <c r="R31" s="49"/>
      <c r="S31" s="47" t="n">
        <v>52.2067997488521</v>
      </c>
      <c r="T31" s="48"/>
      <c r="U31" s="46" t="n">
        <v>2.46912441465881</v>
      </c>
      <c r="V31" s="49"/>
      <c r="W31" s="47" t="n">
        <v>35.2990166234989</v>
      </c>
      <c r="X31" s="48"/>
      <c r="Y31" s="46" t="n">
        <v>1.03173805224681</v>
      </c>
      <c r="Z31" s="50"/>
    </row>
    <row r="32" customFormat="false" ht="10.2" hidden="false" customHeight="false" outlineLevel="0" collapsed="false">
      <c r="A32" s="43" t="s">
        <v>36</v>
      </c>
      <c r="B32" s="44"/>
      <c r="C32" s="47" t="n">
        <v>17.5378110180001</v>
      </c>
      <c r="D32" s="48"/>
      <c r="E32" s="46" t="n">
        <v>2.01704019136581</v>
      </c>
      <c r="F32" s="49"/>
      <c r="G32" s="47" t="n">
        <v>27.4667371453538</v>
      </c>
      <c r="H32" s="48"/>
      <c r="I32" s="46" t="n">
        <v>2.66601320201668</v>
      </c>
      <c r="J32" s="49"/>
      <c r="K32" s="47" t="n">
        <v>30.5533468277779</v>
      </c>
      <c r="L32" s="48"/>
      <c r="M32" s="46" t="n">
        <v>3.03950060962283</v>
      </c>
      <c r="N32" s="49"/>
      <c r="O32" s="47" t="n">
        <v>37.6410844477659</v>
      </c>
      <c r="P32" s="48"/>
      <c r="Q32" s="46" t="n">
        <v>2.04375124151105</v>
      </c>
      <c r="R32" s="49"/>
      <c r="S32" s="47" t="n">
        <v>54.1796157571435</v>
      </c>
      <c r="T32" s="48"/>
      <c r="U32" s="46" t="n">
        <v>2.14927613271699</v>
      </c>
      <c r="V32" s="49"/>
      <c r="W32" s="47" t="n">
        <v>36.8031340610394</v>
      </c>
      <c r="X32" s="48"/>
      <c r="Y32" s="46" t="n">
        <v>1.01940307250405</v>
      </c>
      <c r="Z32" s="50"/>
    </row>
    <row r="33" customFormat="false" ht="10.2" hidden="false" customHeight="false" outlineLevel="0" collapsed="false">
      <c r="A33" s="43" t="s">
        <v>37</v>
      </c>
      <c r="B33" s="44"/>
      <c r="C33" s="47"/>
      <c r="D33" s="48" t="s">
        <v>27</v>
      </c>
      <c r="E33" s="46"/>
      <c r="F33" s="49" t="s">
        <v>27</v>
      </c>
      <c r="G33" s="47"/>
      <c r="H33" s="48" t="s">
        <v>27</v>
      </c>
      <c r="I33" s="46"/>
      <c r="J33" s="49" t="s">
        <v>27</v>
      </c>
      <c r="K33" s="47"/>
      <c r="L33" s="48" t="s">
        <v>27</v>
      </c>
      <c r="M33" s="46"/>
      <c r="N33" s="49" t="s">
        <v>27</v>
      </c>
      <c r="O33" s="47"/>
      <c r="P33" s="48" t="s">
        <v>27</v>
      </c>
      <c r="Q33" s="46"/>
      <c r="R33" s="49" t="s">
        <v>27</v>
      </c>
      <c r="S33" s="47"/>
      <c r="T33" s="48" t="s">
        <v>27</v>
      </c>
      <c r="U33" s="46"/>
      <c r="V33" s="49" t="s">
        <v>27</v>
      </c>
      <c r="W33" s="47" t="n">
        <v>40.9818162284575</v>
      </c>
      <c r="X33" s="48"/>
      <c r="Y33" s="46" t="n">
        <v>0.872391744805063</v>
      </c>
      <c r="Z33" s="50"/>
    </row>
    <row r="34" customFormat="false" ht="10.2" hidden="false" customHeight="false" outlineLevel="0" collapsed="false">
      <c r="A34" s="43" t="s">
        <v>38</v>
      </c>
      <c r="B34" s="44"/>
      <c r="C34" s="47" t="n">
        <v>15.5978427707361</v>
      </c>
      <c r="D34" s="48"/>
      <c r="E34" s="46" t="n">
        <v>7.84881267274657</v>
      </c>
      <c r="F34" s="49"/>
      <c r="G34" s="47" t="n">
        <v>36.0209087096479</v>
      </c>
      <c r="H34" s="48"/>
      <c r="I34" s="46" t="n">
        <v>3.83437868410885</v>
      </c>
      <c r="J34" s="49"/>
      <c r="K34" s="47" t="n">
        <v>40.7842626753759</v>
      </c>
      <c r="L34" s="48"/>
      <c r="M34" s="46" t="n">
        <v>2.38438207726131</v>
      </c>
      <c r="N34" s="49"/>
      <c r="O34" s="47" t="n">
        <v>57.5634688737598</v>
      </c>
      <c r="P34" s="48"/>
      <c r="Q34" s="46" t="n">
        <v>2.06118178015385</v>
      </c>
      <c r="R34" s="49"/>
      <c r="S34" s="47" t="n">
        <v>67.955370714138</v>
      </c>
      <c r="T34" s="48"/>
      <c r="U34" s="46" t="n">
        <v>1.33535125027745</v>
      </c>
      <c r="V34" s="49"/>
      <c r="W34" s="47" t="n">
        <v>58.0750615511932</v>
      </c>
      <c r="X34" s="48"/>
      <c r="Y34" s="46" t="n">
        <v>0.806831015946444</v>
      </c>
      <c r="Z34" s="50"/>
    </row>
    <row r="35" customFormat="false" ht="10.2" hidden="false" customHeight="false" outlineLevel="0" collapsed="false">
      <c r="A35" s="43" t="s">
        <v>39</v>
      </c>
      <c r="B35" s="44"/>
      <c r="C35" s="47" t="n">
        <v>19.0691804951047</v>
      </c>
      <c r="D35" s="48"/>
      <c r="E35" s="46" t="n">
        <v>4.50715308960855</v>
      </c>
      <c r="F35" s="49"/>
      <c r="G35" s="47" t="n">
        <v>34.7887709032099</v>
      </c>
      <c r="H35" s="48"/>
      <c r="I35" s="46" t="n">
        <v>3.83866335573506</v>
      </c>
      <c r="J35" s="49"/>
      <c r="K35" s="47" t="n">
        <v>45.9069407120524</v>
      </c>
      <c r="L35" s="48"/>
      <c r="M35" s="46" t="n">
        <v>3.03265314534859</v>
      </c>
      <c r="N35" s="49"/>
      <c r="O35" s="47" t="n">
        <v>58.8311944935143</v>
      </c>
      <c r="P35" s="48"/>
      <c r="Q35" s="46" t="n">
        <v>2.08543229637135</v>
      </c>
      <c r="R35" s="49"/>
      <c r="S35" s="47" t="n">
        <v>68.7271273788803</v>
      </c>
      <c r="T35" s="48"/>
      <c r="U35" s="46" t="n">
        <v>1.64397361134021</v>
      </c>
      <c r="V35" s="49"/>
      <c r="W35" s="47" t="n">
        <v>56.3254269638803</v>
      </c>
      <c r="X35" s="48"/>
      <c r="Y35" s="46" t="n">
        <v>1.26625034557246</v>
      </c>
      <c r="Z35" s="50"/>
    </row>
    <row r="36" customFormat="false" ht="10.2" hidden="false" customHeight="false" outlineLevel="0" collapsed="false">
      <c r="A36" s="51"/>
      <c r="B36" s="44"/>
      <c r="C36" s="47"/>
      <c r="D36" s="48"/>
      <c r="E36" s="46"/>
      <c r="F36" s="49"/>
      <c r="G36" s="47"/>
      <c r="H36" s="48"/>
      <c r="I36" s="46"/>
      <c r="J36" s="49"/>
      <c r="K36" s="47"/>
      <c r="L36" s="48"/>
      <c r="M36" s="46"/>
      <c r="N36" s="49"/>
      <c r="O36" s="47"/>
      <c r="P36" s="48"/>
      <c r="Q36" s="46"/>
      <c r="R36" s="49"/>
      <c r="S36" s="47"/>
      <c r="T36" s="48"/>
      <c r="U36" s="46"/>
      <c r="V36" s="49"/>
      <c r="W36" s="47"/>
      <c r="X36" s="48"/>
      <c r="Y36" s="46"/>
      <c r="Z36" s="50"/>
    </row>
    <row r="37" customFormat="false" ht="10.2" hidden="false" customHeight="false" outlineLevel="0" collapsed="false">
      <c r="A37" s="52" t="s">
        <v>40</v>
      </c>
      <c r="B37" s="44"/>
      <c r="C37" s="47"/>
      <c r="D37" s="48"/>
      <c r="E37" s="46"/>
      <c r="F37" s="49"/>
      <c r="G37" s="47"/>
      <c r="H37" s="48"/>
      <c r="I37" s="46"/>
      <c r="J37" s="49"/>
      <c r="K37" s="47"/>
      <c r="L37" s="48"/>
      <c r="M37" s="46"/>
      <c r="N37" s="49"/>
      <c r="O37" s="47"/>
      <c r="P37" s="48"/>
      <c r="Q37" s="46"/>
      <c r="R37" s="49"/>
      <c r="S37" s="47"/>
      <c r="T37" s="48"/>
      <c r="U37" s="46"/>
      <c r="V37" s="49"/>
      <c r="W37" s="47"/>
      <c r="X37" s="48"/>
      <c r="Y37" s="46"/>
      <c r="Z37" s="50"/>
    </row>
    <row r="38" customFormat="false" ht="10.2" hidden="false" customHeight="false" outlineLevel="0" collapsed="false">
      <c r="A38" s="43" t="s">
        <v>41</v>
      </c>
      <c r="B38" s="44"/>
      <c r="C38" s="47" t="n">
        <v>9.948959928519</v>
      </c>
      <c r="D38" s="48"/>
      <c r="E38" s="46" t="n">
        <v>2.56130030255121</v>
      </c>
      <c r="F38" s="49"/>
      <c r="G38" s="47" t="n">
        <v>22.2890967050735</v>
      </c>
      <c r="H38" s="48"/>
      <c r="I38" s="46" t="n">
        <v>3.41018586467409</v>
      </c>
      <c r="J38" s="49"/>
      <c r="K38" s="47" t="n">
        <v>32.7433858149992</v>
      </c>
      <c r="L38" s="48"/>
      <c r="M38" s="46" t="n">
        <v>2.32859998918022</v>
      </c>
      <c r="N38" s="49"/>
      <c r="O38" s="47" t="n">
        <v>48.9862296711759</v>
      </c>
      <c r="P38" s="48"/>
      <c r="Q38" s="46" t="n">
        <v>1.66494661998861</v>
      </c>
      <c r="R38" s="49"/>
      <c r="S38" s="47" t="n">
        <v>59.3089183285306</v>
      </c>
      <c r="T38" s="48"/>
      <c r="U38" s="46" t="n">
        <v>1.53521979754882</v>
      </c>
      <c r="V38" s="49"/>
      <c r="W38" s="47" t="n">
        <v>46.6965804118947</v>
      </c>
      <c r="X38" s="48"/>
      <c r="Y38" s="46" t="n">
        <v>0.897856631162327</v>
      </c>
      <c r="Z38" s="50"/>
    </row>
    <row r="39" customFormat="false" ht="10.2" hidden="false" customHeight="false" outlineLevel="0" collapsed="false">
      <c r="A39" s="43" t="s">
        <v>42</v>
      </c>
      <c r="B39" s="44"/>
      <c r="C39" s="47" t="n">
        <v>26.6121304111485</v>
      </c>
      <c r="D39" s="48"/>
      <c r="E39" s="46" t="n">
        <v>5.9237078297264</v>
      </c>
      <c r="F39" s="49"/>
      <c r="G39" s="47" t="n">
        <v>44.5746313993682</v>
      </c>
      <c r="H39" s="48"/>
      <c r="I39" s="46" t="n">
        <v>3.97635020408383</v>
      </c>
      <c r="J39" s="49"/>
      <c r="K39" s="47" t="n">
        <v>46.1719246673633</v>
      </c>
      <c r="L39" s="48"/>
      <c r="M39" s="46" t="n">
        <v>2.44611367196066</v>
      </c>
      <c r="N39" s="49"/>
      <c r="O39" s="47" t="n">
        <v>55.932679242348</v>
      </c>
      <c r="P39" s="48"/>
      <c r="Q39" s="46" t="n">
        <v>2.10325011242231</v>
      </c>
      <c r="R39" s="49"/>
      <c r="S39" s="47" t="n">
        <v>67.054318895612</v>
      </c>
      <c r="T39" s="48"/>
      <c r="U39" s="46" t="n">
        <v>1.64302585933535</v>
      </c>
      <c r="V39" s="49"/>
      <c r="W39" s="47" t="n">
        <v>57.2983061898553</v>
      </c>
      <c r="X39" s="48"/>
      <c r="Y39" s="46" t="n">
        <v>1.10857508922497</v>
      </c>
      <c r="Z39" s="50"/>
    </row>
    <row r="40" customFormat="false" ht="10.2" hidden="false" customHeight="false" outlineLevel="0" collapsed="false">
      <c r="A40" s="43" t="s">
        <v>43</v>
      </c>
      <c r="B40" s="44"/>
      <c r="C40" s="47" t="n">
        <v>24.6570804068926</v>
      </c>
      <c r="D40" s="48"/>
      <c r="E40" s="46" t="n">
        <v>4.50318592867566</v>
      </c>
      <c r="F40" s="49"/>
      <c r="G40" s="47" t="n">
        <v>41.5922981163477</v>
      </c>
      <c r="H40" s="48"/>
      <c r="I40" s="46" t="n">
        <v>9.39068953830719</v>
      </c>
      <c r="J40" s="49"/>
      <c r="K40" s="47" t="n">
        <v>43.061658714262</v>
      </c>
      <c r="L40" s="48"/>
      <c r="M40" s="46" t="n">
        <v>3.11862957321635</v>
      </c>
      <c r="N40" s="49"/>
      <c r="O40" s="47" t="n">
        <v>56.7278018969107</v>
      </c>
      <c r="P40" s="48"/>
      <c r="Q40" s="46" t="n">
        <v>2.40158045357483</v>
      </c>
      <c r="R40" s="49"/>
      <c r="S40" s="47" t="n">
        <v>63.9824558915748</v>
      </c>
      <c r="T40" s="48"/>
      <c r="U40" s="46" t="n">
        <v>2.67194345972401</v>
      </c>
      <c r="V40" s="49"/>
      <c r="W40" s="47" t="n">
        <v>53.3034726924373</v>
      </c>
      <c r="X40" s="48"/>
      <c r="Y40" s="46" t="n">
        <v>1.30148416665135</v>
      </c>
      <c r="Z40" s="50"/>
    </row>
    <row r="41" customFormat="false" ht="10.2" hidden="false" customHeight="false" outlineLevel="0" collapsed="false">
      <c r="A41" s="43" t="s">
        <v>44</v>
      </c>
      <c r="B41" s="44"/>
      <c r="C41" s="47" t="n">
        <v>26.4309479775395</v>
      </c>
      <c r="D41" s="48"/>
      <c r="E41" s="46" t="n">
        <v>5.37153435347913</v>
      </c>
      <c r="F41" s="49"/>
      <c r="G41" s="47" t="n">
        <v>44.5370822265239</v>
      </c>
      <c r="H41" s="48"/>
      <c r="I41" s="46" t="n">
        <v>3.92216095170978</v>
      </c>
      <c r="J41" s="49"/>
      <c r="K41" s="47" t="n">
        <v>46.0681345209258</v>
      </c>
      <c r="L41" s="48"/>
      <c r="M41" s="46" t="n">
        <v>2.36561591905525</v>
      </c>
      <c r="N41" s="49"/>
      <c r="O41" s="47" t="n">
        <v>55.9579462520203</v>
      </c>
      <c r="P41" s="48"/>
      <c r="Q41" s="46" t="n">
        <v>2.04207560963412</v>
      </c>
      <c r="R41" s="49"/>
      <c r="S41" s="47" t="n">
        <v>66.9797022143614</v>
      </c>
      <c r="T41" s="48"/>
      <c r="U41" s="46" t="n">
        <v>1.6127413419316</v>
      </c>
      <c r="V41" s="49"/>
      <c r="W41" s="47" t="n">
        <v>57.1790229541379</v>
      </c>
      <c r="X41" s="48"/>
      <c r="Y41" s="46" t="n">
        <v>1.07379540466545</v>
      </c>
      <c r="Z41" s="50"/>
    </row>
    <row r="42" customFormat="false" ht="10.2" hidden="false" customHeight="false" outlineLevel="0" collapsed="false">
      <c r="A42" s="52"/>
      <c r="B42" s="44"/>
      <c r="C42" s="47"/>
      <c r="D42" s="48"/>
      <c r="E42" s="46"/>
      <c r="F42" s="49"/>
      <c r="G42" s="47"/>
      <c r="H42" s="48"/>
      <c r="I42" s="46"/>
      <c r="J42" s="49"/>
      <c r="K42" s="47"/>
      <c r="L42" s="48"/>
      <c r="M42" s="46"/>
      <c r="N42" s="49"/>
      <c r="O42" s="47"/>
      <c r="P42" s="48"/>
      <c r="Q42" s="46"/>
      <c r="R42" s="49"/>
      <c r="S42" s="47"/>
      <c r="T42" s="48"/>
      <c r="U42" s="46"/>
      <c r="V42" s="49"/>
      <c r="W42" s="47"/>
      <c r="X42" s="48"/>
      <c r="Y42" s="46"/>
      <c r="Z42" s="50"/>
    </row>
    <row r="43" customFormat="false" ht="10.2" hidden="false" customHeight="false" outlineLevel="0" collapsed="false">
      <c r="A43" s="52" t="s">
        <v>45</v>
      </c>
      <c r="B43" s="44"/>
      <c r="C43" s="47" t="n">
        <v>18.2617611093764</v>
      </c>
      <c r="D43" s="48"/>
      <c r="E43" s="46" t="n">
        <v>1.04788924451462</v>
      </c>
      <c r="F43" s="49"/>
      <c r="G43" s="47" t="n">
        <v>34.6227701605316</v>
      </c>
      <c r="H43" s="48"/>
      <c r="I43" s="46" t="n">
        <v>0.713325076195071</v>
      </c>
      <c r="J43" s="49"/>
      <c r="K43" s="47" t="n">
        <v>41.9097036431209</v>
      </c>
      <c r="L43" s="48"/>
      <c r="M43" s="46" t="n">
        <v>0.584529139973256</v>
      </c>
      <c r="N43" s="49"/>
      <c r="O43" s="47" t="n">
        <v>53.4318125291673</v>
      </c>
      <c r="P43" s="48"/>
      <c r="Q43" s="46" t="n">
        <v>0.448575422632005</v>
      </c>
      <c r="R43" s="49"/>
      <c r="S43" s="47" t="n">
        <v>63.4282422964434</v>
      </c>
      <c r="T43" s="48"/>
      <c r="U43" s="46" t="n">
        <v>0.399772449220787</v>
      </c>
      <c r="V43" s="49"/>
      <c r="W43" s="47" t="n">
        <v>49.1110653903184</v>
      </c>
      <c r="X43" s="48"/>
      <c r="Y43" s="46" t="n">
        <v>0.202748624343404</v>
      </c>
      <c r="Z43" s="50"/>
    </row>
    <row r="44" customFormat="false" ht="10.2" hidden="false" customHeight="false" outlineLevel="0" collapsed="false">
      <c r="A44" s="52"/>
      <c r="B44" s="44"/>
      <c r="C44" s="47"/>
      <c r="D44" s="48"/>
      <c r="E44" s="46"/>
      <c r="F44" s="49"/>
      <c r="G44" s="47"/>
      <c r="H44" s="48"/>
      <c r="I44" s="46"/>
      <c r="J44" s="49"/>
      <c r="K44" s="47"/>
      <c r="L44" s="48"/>
      <c r="M44" s="46"/>
      <c r="N44" s="49"/>
      <c r="O44" s="47"/>
      <c r="P44" s="48"/>
      <c r="Q44" s="46"/>
      <c r="R44" s="49"/>
      <c r="S44" s="47"/>
      <c r="T44" s="48"/>
      <c r="U44" s="46"/>
      <c r="V44" s="49"/>
      <c r="W44" s="47"/>
      <c r="X44" s="48"/>
      <c r="Y44" s="46"/>
      <c r="Z44" s="50"/>
    </row>
    <row r="45" customFormat="false" ht="10.2" hidden="false" customHeight="false" outlineLevel="0" collapsed="false">
      <c r="A45" s="52" t="s">
        <v>46</v>
      </c>
      <c r="B45" s="44"/>
      <c r="C45" s="47"/>
      <c r="D45" s="48"/>
      <c r="E45" s="46"/>
      <c r="F45" s="49"/>
      <c r="G45" s="47"/>
      <c r="H45" s="48"/>
      <c r="I45" s="46"/>
      <c r="J45" s="49"/>
      <c r="K45" s="47"/>
      <c r="L45" s="48"/>
      <c r="M45" s="46"/>
      <c r="N45" s="49"/>
      <c r="O45" s="47"/>
      <c r="P45" s="48"/>
      <c r="Q45" s="46"/>
      <c r="R45" s="49"/>
      <c r="S45" s="47"/>
      <c r="T45" s="48"/>
      <c r="U45" s="46"/>
      <c r="V45" s="49"/>
      <c r="W45" s="47"/>
      <c r="X45" s="48"/>
      <c r="Y45" s="46"/>
      <c r="Z45" s="50"/>
    </row>
    <row r="46" customFormat="false" ht="10.8" hidden="false" customHeight="false" outlineLevel="0" collapsed="false">
      <c r="A46" s="53" t="s">
        <v>47</v>
      </c>
      <c r="B46" s="54"/>
      <c r="C46" s="55" t="n">
        <v>8.1513611148272</v>
      </c>
      <c r="D46" s="56"/>
      <c r="E46" s="57" t="n">
        <v>1.77173910155506</v>
      </c>
      <c r="F46" s="58"/>
      <c r="G46" s="55" t="n">
        <v>17.5075860226486</v>
      </c>
      <c r="H46" s="56"/>
      <c r="I46" s="57" t="n">
        <v>6.68679805695914</v>
      </c>
      <c r="J46" s="58"/>
      <c r="K46" s="55" t="n">
        <v>18.340206135097</v>
      </c>
      <c r="L46" s="56"/>
      <c r="M46" s="57" t="n">
        <v>2.7553041918478</v>
      </c>
      <c r="N46" s="58"/>
      <c r="O46" s="55" t="n">
        <v>22.5021608723019</v>
      </c>
      <c r="P46" s="56"/>
      <c r="Q46" s="57" t="n">
        <v>2.03576840534319</v>
      </c>
      <c r="R46" s="58"/>
      <c r="S46" s="55" t="n">
        <v>23.0009865892531</v>
      </c>
      <c r="T46" s="56"/>
      <c r="U46" s="57" t="n">
        <v>2.26993550547442</v>
      </c>
      <c r="V46" s="58"/>
      <c r="W46" s="55" t="n">
        <v>18.7994096208488</v>
      </c>
      <c r="X46" s="56"/>
      <c r="Y46" s="57" t="n">
        <v>1.50162171358035</v>
      </c>
      <c r="Z46" s="59"/>
    </row>
    <row r="48" customFormat="false" ht="10.2" hidden="false" customHeight="false" outlineLevel="0" collapsed="false">
      <c r="A48" s="60" t="s">
        <v>48</v>
      </c>
    </row>
    <row r="49" customFormat="false" ht="10.2" hidden="false" customHeight="false" outlineLevel="0" collapsed="false">
      <c r="A49" s="1" t="s">
        <v>49</v>
      </c>
    </row>
    <row r="50" customFormat="false" ht="10.2" hidden="false" customHeight="false" outlineLevel="0" collapsed="false">
      <c r="A50" s="60" t="s">
        <v>50</v>
      </c>
    </row>
    <row r="51" customFormat="false" ht="10.2" hidden="false" customHeight="false" outlineLevel="0" collapsed="false">
      <c r="A51" s="61" t="s">
        <v>51</v>
      </c>
    </row>
    <row r="52" customFormat="false" ht="10.2" hidden="false" customHeight="false" outlineLevel="0" collapsed="false">
      <c r="A52" s="60" t="s">
        <v>52</v>
      </c>
    </row>
    <row r="54" customFormat="false" ht="14.4" hidden="false" customHeight="false" outlineLevel="0" collapsed="false">
      <c r="A54" s="62"/>
    </row>
  </sheetData>
  <mergeCells count="31">
    <mergeCell ref="B11:B13"/>
    <mergeCell ref="C11:F11"/>
    <mergeCell ref="G11:J11"/>
    <mergeCell ref="K11:N11"/>
    <mergeCell ref="O11:R11"/>
    <mergeCell ref="S11:V11"/>
    <mergeCell ref="W11:Z11"/>
    <mergeCell ref="C12:D12"/>
    <mergeCell ref="E12:F12"/>
    <mergeCell ref="G12:H12"/>
    <mergeCell ref="I12:J12"/>
    <mergeCell ref="K12:L12"/>
    <mergeCell ref="M12:N12"/>
    <mergeCell ref="O12:P12"/>
    <mergeCell ref="Q12:R12"/>
    <mergeCell ref="S12:T12"/>
    <mergeCell ref="U12:V12"/>
    <mergeCell ref="W12:X12"/>
    <mergeCell ref="Y12:Z12"/>
    <mergeCell ref="C13:D13"/>
    <mergeCell ref="E13:F13"/>
    <mergeCell ref="G13:H13"/>
    <mergeCell ref="I13:J13"/>
    <mergeCell ref="K13:L13"/>
    <mergeCell ref="M13:N13"/>
    <mergeCell ref="O13:P13"/>
    <mergeCell ref="Q13:R13"/>
    <mergeCell ref="S13:T13"/>
    <mergeCell ref="U13:V13"/>
    <mergeCell ref="W13:X13"/>
    <mergeCell ref="Y13:Z13"/>
  </mergeCells>
  <conditionalFormatting sqref="C6:C10 C47:C65536">
    <cfRule type="cellIs" priority="2" operator="greaterThan" aboveAverage="0" equalAverage="0" bottom="0" percent="0" rank="0" text="" dxfId="0">
      <formula>25</formula>
    </cfRule>
  </conditionalFormatting>
  <conditionalFormatting sqref="S6:S10 S47:S65536">
    <cfRule type="cellIs" priority="3" operator="greaterThan" aboveAverage="0" equalAverage="0" bottom="0" percent="0" rank="0" text="" dxfId="1">
      <formula>67</formula>
    </cfRule>
  </conditionalFormatting>
  <hyperlinks>
    <hyperlink ref="A1" r:id="rId1" display="Education at a Glance 2015 - © OECD 01-01-2015"/>
  </hyperlinks>
  <printOptions headings="false" gridLines="false" gridLinesSet="true" horizontalCentered="false" verticalCentered="false"/>
  <pageMargins left="0.25" right="0.25"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51:51Z</dcterms:created>
  <dc:creator>OECD</dc:creator>
  <dc:description/>
  <dc:language>en-US</dc:language>
  <cp:lastModifiedBy>NORMANDEAU Simon</cp:lastModifiedBy>
  <dcterms:modified xsi:type="dcterms:W3CDTF">2015-11-30T08:30:53Z</dcterms:modified>
  <cp:revision>0</cp:revision>
  <dc:subject/>
  <dc:title/>
</cp:coreProperties>
</file>