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9" firstSheet="0" activeTab="0"/>
  </bookViews>
  <sheets>
    <sheet name="Contents" sheetId="1" state="visible" r:id="rId2"/>
    <sheet name="Table C6.1 (L) (Web only)." sheetId="2" state="visible" r:id="rId3"/>
    <sheet name="Table C6.1 (N) (Web only)." sheetId="3" state="visible" r:id="rId4"/>
    <sheet name="Table C6.1 (P)." sheetId="4" state="visible" r:id="rId5"/>
    <sheet name="Table C6.2a." sheetId="5" state="visible" r:id="rId6"/>
    <sheet name="Table C6.2b (Web only)." sheetId="6" state="visible" r:id="rId7"/>
    <sheet name="Table C6.2c." sheetId="7" state="visible" r:id="rId8"/>
    <sheet name="Table C6.2d." sheetId="8" state="visible" r:id="rId9"/>
    <sheet name="Table C6.2e (Web only)." sheetId="9" state="visible" r:id="rId10"/>
    <sheet name="Table C6.3a." sheetId="10" state="visible" r:id="rId11"/>
    <sheet name="Table C6.3b (Web only)." sheetId="11" state="visible" r:id="rId12"/>
    <sheet name="Table C6.3c (Web only)." sheetId="12" state="visible" r:id="rId13"/>
    <sheet name="Table C6.3d (Web only)." sheetId="13" state="visible" r:id="rId14"/>
    <sheet name="Table C6.3e (Web only)." sheetId="14" state="visible" r:id="rId15"/>
    <sheet name="Table C6.3f (Web only)." sheetId="15" state="visible" r:id="rId16"/>
    <sheet name="Table C6.3g (Web only)." sheetId="16" state="visible" r:id="rId17"/>
    <sheet name="Chart C6.1." sheetId="17" state="visible" r:id="rId18"/>
    <sheet name="Chart C6.2." sheetId="18" state="visible" r:id="rId19"/>
    <sheet name="Chart C6.3." sheetId="19" state="visible" r:id="rId20"/>
    <sheet name="Chart C6.4." sheetId="20" state="visible" r:id="rId21"/>
    <sheet name="Chart C6.5." sheetId="21" state="visible" r:id="rId22"/>
    <sheet name="Chart C6.6." sheetId="22" state="visible" r:id="rId23"/>
  </sheets>
  <definedNames>
    <definedName function="false" hidden="false" localSheetId="0" name="_xlnm.Print_Area" vbProcedure="false">Contents!$A$1:$C$48</definedName>
    <definedName function="false" hidden="false" localSheetId="19" name="Excel_BuiltIn__FilterDatabase" vbProcedure="false">'Chart C6.4.'!$A$49:$AK$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3" uniqueCount="217">
  <si>
    <t xml:space="preserve">Education at a Glance 2015 - © OECD 01-01-2015</t>
  </si>
  <si>
    <t xml:space="preserve"> Indicator C6: How many adults participate in education and learning? (Indicator not included in the 2013 edition)</t>
  </si>
  <si>
    <t xml:space="preserve">Version 1 - Last updated: 3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of contents</t>
  </si>
  <si>
    <t xml:space="preserve">INDICATOR C6</t>
  </si>
  <si>
    <t xml:space="preserve">How many adults participate in education and learning?</t>
  </si>
  <si>
    <t xml:space="preserve">Tables and charts</t>
  </si>
  <si>
    <t xml:space="preserve">Title</t>
  </si>
  <si>
    <t xml:space="preserve">Table C6.1 (L) (Web only).</t>
  </si>
  <si>
    <t xml:space="preserve">Participation in employer-sponsored formal and/or non-formal education, by literacy proficiency level (2012)</t>
  </si>
  <si>
    <t xml:space="preserve">Table C6.1 (N) (Web only).</t>
  </si>
  <si>
    <t xml:space="preserve">Participation in employer-sponsored formal and/or non-formal education, by numeracy proficiency level (2012)</t>
  </si>
  <si>
    <t xml:space="preserve">Table C6.1 (P).</t>
  </si>
  <si>
    <t xml:space="preserve">Participation in employer-sponsored formal and/or non-formal education, by skills and readiness to use information and communication technologies for problem solving (2012)</t>
  </si>
  <si>
    <t xml:space="preserve">Table C6.2a.</t>
  </si>
  <si>
    <t xml:space="preserve">Participation in employer-sponsored education, by educational attainment (2011, 2012)</t>
  </si>
  <si>
    <t xml:space="preserve">Table C6.2b (Web only).</t>
  </si>
  <si>
    <t xml:space="preserve">Participation in employer-sponsored education, by gender and age group (2011, 2012)</t>
  </si>
  <si>
    <t xml:space="preserve">Table C6.2c.</t>
  </si>
  <si>
    <t xml:space="preserve">Participation in employer-sponsored education, by occupation (2011, 2012)</t>
  </si>
  <si>
    <t xml:space="preserve">Table C6.2d.</t>
  </si>
  <si>
    <t xml:space="preserve">Participation in employer-sponsored formal and/or non-formal education, by working hours and contract type (2012)</t>
  </si>
  <si>
    <t xml:space="preserve">Table C6.2e (Web only).</t>
  </si>
  <si>
    <t xml:space="preserve">Participation in employer-sponsored formal and/or non-formal education, by industry (2012)</t>
  </si>
  <si>
    <t xml:space="preserve">Table C6.3a.</t>
  </si>
  <si>
    <t xml:space="preserve">Participation in employer-sponsored formal and/or non-formal education, by use of learning at work (2012)</t>
  </si>
  <si>
    <t xml:space="preserve">Table C6.3b (Web only).</t>
  </si>
  <si>
    <t xml:space="preserve">Participation in employer-sponsored formal and/or non-formal education, by use of reading skills at work (2012)</t>
  </si>
  <si>
    <t xml:space="preserve">Table C6.3c (Web only).</t>
  </si>
  <si>
    <t xml:space="preserve">Participation in employer-sponsored formal and/or non-formal education, by use of writing skills at work (2012)</t>
  </si>
  <si>
    <t xml:space="preserve">Table C6.3d (Web only).</t>
  </si>
  <si>
    <t xml:space="preserve">Participation in employer-sponsored formal and/or non-formal education, by use of numeracy skills at work (2012)</t>
  </si>
  <si>
    <t xml:space="preserve">Table C6.3e (Web only).</t>
  </si>
  <si>
    <t xml:space="preserve">Participation in employer-sponsored formal and/or non-formal education, by use of ICT skills at work (2012)</t>
  </si>
  <si>
    <t xml:space="preserve">Table C6.3f (Web only).</t>
  </si>
  <si>
    <t xml:space="preserve">Participation in employer-sponsored formal and/or non-formal education, by use of influencing skills at work (2012)</t>
  </si>
  <si>
    <t xml:space="preserve">Table C6.3g (Web only).</t>
  </si>
  <si>
    <t xml:space="preserve">Participation in employer-sponsored formal and/or non-formal education, by use of task discretion at work (2012)</t>
  </si>
  <si>
    <t xml:space="preserve">Chart C6.1.</t>
  </si>
  <si>
    <t xml:space="preserve">Chart C6.2.</t>
  </si>
  <si>
    <t xml:space="preserve">Chart C6.3.</t>
  </si>
  <si>
    <t xml:space="preserve">Chart C6.4.</t>
  </si>
  <si>
    <t xml:space="preserve">Chart C6.5.</t>
  </si>
  <si>
    <t xml:space="preserve">Chart C6.6.</t>
  </si>
  <si>
    <t xml:space="preserve">© OECD 2015</t>
  </si>
  <si>
    <t xml:space="preserve">Symbols for missing data </t>
  </si>
  <si>
    <t xml:space="preserve">m</t>
  </si>
  <si>
    <t xml:space="preserve">Data are not available</t>
  </si>
  <si>
    <t xml:space="preserve">a</t>
  </si>
  <si>
    <t xml:space="preserve">Data are not applicable because the category does not apply</t>
  </si>
  <si>
    <t xml:space="preserve">x</t>
  </si>
  <si>
    <t xml:space="preserve">Data included in another category </t>
  </si>
  <si>
    <t xml:space="preserve">w</t>
  </si>
  <si>
    <t xml:space="preserve">Includes data from another category </t>
  </si>
  <si>
    <r>
      <rPr>
        <sz val="8"/>
        <color rgb="FF000000"/>
        <rFont val="Arial"/>
        <family val="2"/>
      </rPr>
      <t xml:space="preserve">Magnitude is either negligible or </t>
    </r>
    <r>
      <rPr>
        <i val="true"/>
        <sz val="8"/>
        <color rgb="FF000000"/>
        <rFont val="Arial"/>
        <family val="2"/>
      </rPr>
      <t xml:space="preserve">zero</t>
    </r>
  </si>
  <si>
    <t xml:space="preserve">c</t>
  </si>
  <si>
    <t xml:space="preserve">There are too few observations to provide reliable estimates.</t>
  </si>
  <si>
    <t xml:space="preserve">r </t>
  </si>
  <si>
    <t xml:space="preserve">Values are below a certain reliability threshold and should be interpreted with caution</t>
  </si>
  <si>
    <t xml:space="preserve">These codes may change in the printed version of the book. The reason for this is that the OECD is currently working on the harmonisation of the control codes within OECD (and other international organisations).</t>
  </si>
  <si>
    <t xml:space="preserve">Rows and columns highlighed in yellow in the tables will be only available on the Web</t>
  </si>
  <si>
    <t xml:space="preserve">C6</t>
  </si>
  <si>
    <t xml:space="preserve">Indicator C6 Indicator C6: How many adults participate in education and learning? (Indicator not included in the 2013 edition)</t>
  </si>
  <si>
    <t xml:space="preserve">Version 1 - Last updated: 20-Nov-2015</t>
  </si>
  <si>
    <t xml:space="preserve">Survey of Adult Skills, employed 25-64 year-olds</t>
  </si>
  <si>
    <t xml:space="preserve">Notes</t>
  </si>
  <si>
    <t xml:space="preserve">Level 0/1</t>
  </si>
  <si>
    <t xml:space="preserve">Level 2</t>
  </si>
  <si>
    <t xml:space="preserve">Level 3</t>
  </si>
  <si>
    <t xml:space="preserve">Level 4/5</t>
  </si>
  <si>
    <t xml:space="preserve">All proficiency levels</t>
  </si>
  <si>
    <t xml:space="preserve">%</t>
  </si>
  <si>
    <t xml:space="preserve">S.E.</t>
  </si>
  <si>
    <t xml:space="preserve">OECD</t>
  </si>
  <si>
    <t xml:space="preserve">National entities</t>
  </si>
  <si>
    <t xml:space="preserve">Australia</t>
  </si>
  <si>
    <t xml:space="preserve">Austria</t>
  </si>
  <si>
    <t xml:space="preserve">Canada</t>
  </si>
  <si>
    <t xml:space="preserve">Czech Republic</t>
  </si>
  <si>
    <t xml:space="preserve">Denmark</t>
  </si>
  <si>
    <t xml:space="preserve">Estonia</t>
  </si>
  <si>
    <t xml:space="preserve">Finland</t>
  </si>
  <si>
    <t xml:space="preserve">France</t>
  </si>
  <si>
    <t xml:space="preserve">Germany</t>
  </si>
  <si>
    <t xml:space="preserve">Ireland</t>
  </si>
  <si>
    <t xml:space="preserve">Italy</t>
  </si>
  <si>
    <t xml:space="preserve">Japan</t>
  </si>
  <si>
    <t xml:space="preserve">Korea</t>
  </si>
  <si>
    <t xml:space="preserve">Netherlands</t>
  </si>
  <si>
    <t xml:space="preserve">Norway</t>
  </si>
  <si>
    <t xml:space="preserve">Poland</t>
  </si>
  <si>
    <t xml:space="preserve">Slovak Republic</t>
  </si>
  <si>
    <t xml:space="preserve">Spain</t>
  </si>
  <si>
    <t xml:space="preserve">Sweden</t>
  </si>
  <si>
    <t xml:space="preserve">United States</t>
  </si>
  <si>
    <t xml:space="preserve">Sub-national entities</t>
  </si>
  <si>
    <t xml:space="preserve">Flanders (Belgium)</t>
  </si>
  <si>
    <t xml:space="preserve">England (UK)</t>
  </si>
  <si>
    <t xml:space="preserve">Northern Ireland (UK)</t>
  </si>
  <si>
    <t xml:space="preserve">England/N. Ireland (UK)</t>
  </si>
  <si>
    <t xml:space="preserve">Average</t>
  </si>
  <si>
    <t xml:space="preserve">Partners</t>
  </si>
  <si>
    <t xml:space="preserve">Russian Federation*</t>
  </si>
  <si>
    <r>
      <rPr>
        <b val="true"/>
        <sz val="8"/>
        <rFont val="Arial"/>
        <family val="2"/>
      </rPr>
      <t xml:space="preserve">Notes</t>
    </r>
    <r>
      <rPr>
        <sz val="8"/>
        <rFont val="Arial"/>
        <family val="2"/>
      </rPr>
      <t xml:space="preserve">: Participation in education or training during previous 12 months. The category "All proficiency levels"  corresponds to the average participation in employer-sponsored formal and/or non-formal education for the adults across "All proficiency levels" .</t>
    </r>
  </si>
  <si>
    <t xml:space="preserve">* See note on data for the Russian Federation in the Methodology section.</t>
  </si>
  <si>
    <r>
      <rPr>
        <b val="true"/>
        <sz val="8"/>
        <rFont val="Arial"/>
        <family val="2"/>
      </rPr>
      <t xml:space="preserve">Source:</t>
    </r>
    <r>
      <rPr>
        <sz val="8"/>
        <rFont val="Arial"/>
        <family val="2"/>
      </rPr>
      <t xml:space="preserve"> OECD. Survey of Adult Skills (PIAAC) (2012). See Annex 3 for notes (www.oecd.org/education/education-at-a-glance-19991487.htm).</t>
    </r>
  </si>
  <si>
    <t xml:space="preserve">Please refer to the Reader's Guide for information concerning the control codes.</t>
  </si>
  <si>
    <t xml:space="preserve">StatLink</t>
  </si>
  <si>
    <r>
      <rPr>
        <b val="true"/>
        <sz val="8"/>
        <rFont val="Arial"/>
        <family val="2"/>
      </rPr>
      <t xml:space="preserve">Source</t>
    </r>
    <r>
      <rPr>
        <sz val="8"/>
        <rFont val="Arial"/>
        <family val="2"/>
      </rPr>
      <t xml:space="preserve">: OECD. Survey of Adult Skills (PIAAC) (2012). See Annex 3 for notes (www.oecd.org/education/education-at-a-glance-19991487.htm).</t>
    </r>
  </si>
  <si>
    <r>
      <rPr>
        <b val="true"/>
        <sz val="8"/>
        <rFont val="Arial"/>
        <family val="2"/>
      </rPr>
      <t xml:space="preserve">Table C6.1 (P)</t>
    </r>
    <r>
      <rPr>
        <b val="true"/>
        <sz val="8"/>
        <color rgb="FFFF0000"/>
        <rFont val="Arial"/>
        <family val="2"/>
      </rPr>
      <t xml:space="preserve">.</t>
    </r>
  </si>
  <si>
    <t xml:space="preserve">Group 0 
(No computer experience)</t>
  </si>
  <si>
    <t xml:space="preserve">Group 1 
(Refused the computer-based assessment)</t>
  </si>
  <si>
    <t xml:space="preserve">Group 2 
(Failed ICT core test or minimal problem-solving skills)</t>
  </si>
  <si>
    <t xml:space="preserve">Group 3 
(Moderate ICT and problem-solving skills)</t>
  </si>
  <si>
    <t xml:space="preserve">Group 4
 (Good ICT and problem-solving skills)</t>
  </si>
  <si>
    <t xml:space="preserve">All skills groups</t>
  </si>
  <si>
    <r>
      <rPr>
        <b val="true"/>
        <sz val="8"/>
        <rFont val="Arial"/>
        <family val="2"/>
      </rPr>
      <t xml:space="preserve">Notes</t>
    </r>
    <r>
      <rPr>
        <sz val="8"/>
        <rFont val="Arial"/>
        <family val="2"/>
      </rPr>
      <t xml:space="preserve">: Participation in education or training during previous 12 months. The category "All skills groups" corresponds to the average participation in employer-sponsored formal and/or non-formal education for the adults across all skills groups.</t>
    </r>
  </si>
  <si>
    <r>
      <rPr>
        <sz val="8"/>
        <rFont val="Arial"/>
        <family val="2"/>
      </rPr>
      <t xml:space="preserve">* See note on data for the Russian Federation in the </t>
    </r>
    <r>
      <rPr>
        <i val="true"/>
        <sz val="8"/>
        <rFont val="Arial"/>
        <family val="2"/>
      </rPr>
      <t xml:space="preserve">Methodology</t>
    </r>
    <r>
      <rPr>
        <sz val="8"/>
        <rFont val="Arial"/>
        <family val="2"/>
      </rPr>
      <t xml:space="preserve"> section.</t>
    </r>
  </si>
  <si>
    <t xml:space="preserve">Employed 25-64 year-olds</t>
  </si>
  <si>
    <t xml:space="preserve">Formal and/or non formal education (Survey of Adult Skills (2012))</t>
  </si>
  <si>
    <t xml:space="preserve">Below upper secondary</t>
  </si>
  <si>
    <t xml:space="preserve">Upper secondary or post-secondary non-tertiary</t>
  </si>
  <si>
    <t xml:space="preserve">Tertiary</t>
  </si>
  <si>
    <t xml:space="preserve">All levels of education</t>
  </si>
  <si>
    <t xml:space="preserve">CORRELATION</t>
  </si>
  <si>
    <t xml:space="preserve">Below</t>
  </si>
  <si>
    <t xml:space="preserve">Job-related non-formal education, Adult Education Survey (2011)</t>
  </si>
  <si>
    <t xml:space="preserve">OECD </t>
  </si>
  <si>
    <t xml:space="preserve">Greece</t>
  </si>
  <si>
    <t xml:space="preserve">Hungary</t>
  </si>
  <si>
    <t xml:space="preserve">Luxembourg</t>
  </si>
  <si>
    <t xml:space="preserve">Portugal</t>
  </si>
  <si>
    <t xml:space="preserve">Slovenia</t>
  </si>
  <si>
    <t xml:space="preserve">Switzerland</t>
  </si>
  <si>
    <r>
      <rPr>
        <b val="true"/>
        <sz val="8"/>
        <rFont val="Arial"/>
        <family val="2"/>
      </rPr>
      <t xml:space="preserve">Notes</t>
    </r>
    <r>
      <rPr>
        <sz val="8"/>
        <rFont val="Arial"/>
        <family val="2"/>
      </rPr>
      <t xml:space="preserve">: Participation in education or training during previous 12 months. The category "All levels of education" corresponds to the average participation in employer-sponsored formal and/or non-formal education for the adults across all educational levels.</t>
    </r>
  </si>
  <si>
    <r>
      <rPr>
        <b val="true"/>
        <sz val="8"/>
        <rFont val="Arial"/>
        <family val="2"/>
      </rPr>
      <t xml:space="preserve">Source</t>
    </r>
    <r>
      <rPr>
        <sz val="8"/>
        <rFont val="Arial"/>
        <family val="2"/>
      </rPr>
      <t xml:space="preserve">: OECD. Survey of Adult Skills (PIAAC) (2012) and Adult Education Survey (AES) (2011). See Annex 3 for notes (www.oecd.org/education/education-at-a-glance-19991487.htm).</t>
    </r>
  </si>
  <si>
    <t xml:space="preserve">Gender</t>
  </si>
  <si>
    <t xml:space="preserve">Age group</t>
  </si>
  <si>
    <t xml:space="preserve">25-64 year-old employed men and women</t>
  </si>
  <si>
    <t xml:space="preserve">Men</t>
  </si>
  <si>
    <t xml:space="preserve">Women</t>
  </si>
  <si>
    <t xml:space="preserve">25-34 year-olds</t>
  </si>
  <si>
    <t xml:space="preserve">35-44 year-olds</t>
  </si>
  <si>
    <t xml:space="preserve">45-54 year-olds</t>
  </si>
  <si>
    <t xml:space="preserve">55-64 year-olds</t>
  </si>
  <si>
    <r>
      <rPr>
        <b val="true"/>
        <sz val="8"/>
        <rFont val="Arial"/>
        <family val="2"/>
      </rPr>
      <t xml:space="preserve">Notes</t>
    </r>
    <r>
      <rPr>
        <sz val="8"/>
        <rFont val="Arial"/>
        <family val="2"/>
      </rPr>
      <t xml:space="preserve">: Participation in education or training during previous 12 months.</t>
    </r>
  </si>
  <si>
    <t xml:space="preserve">Skilled occupations</t>
  </si>
  <si>
    <t xml:space="preserve">Semi-skilled white-collar occupations</t>
  </si>
  <si>
    <t xml:space="preserve">Semi-skilled blue-collar occupations</t>
  </si>
  <si>
    <t xml:space="preserve">Elementary occupations</t>
  </si>
  <si>
    <r>
      <rPr>
        <b val="true"/>
        <sz val="8"/>
        <rFont val="Arial"/>
        <family val="2"/>
      </rPr>
      <t xml:space="preserve">Note</t>
    </r>
    <r>
      <rPr>
        <sz val="8"/>
        <rFont val="Arial"/>
        <family val="2"/>
      </rPr>
      <t xml:space="preserve">: Participation in education or training during previous 12 months.</t>
    </r>
  </si>
  <si>
    <t xml:space="preserve">Working hours per week</t>
  </si>
  <si>
    <t xml:space="preserve">Contract type</t>
  </si>
  <si>
    <t xml:space="preserve">Working hours by contract type</t>
  </si>
  <si>
    <t xml:space="preserve">Full time</t>
  </si>
  <si>
    <t xml:space="preserve">Part time</t>
  </si>
  <si>
    <t xml:space="preserve">Indefinite</t>
  </si>
  <si>
    <t xml:space="preserve">Fixed term</t>
  </si>
  <si>
    <t xml:space="preserve">Full time, indefinite</t>
  </si>
  <si>
    <t xml:space="preserve">Full time, fixed term</t>
  </si>
  <si>
    <t xml:space="preserve">Part time, indefinite</t>
  </si>
  <si>
    <t xml:space="preserve">Part time, fixed term</t>
  </si>
  <si>
    <r>
      <rPr>
        <b val="true"/>
        <sz val="8"/>
        <rFont val="Arial"/>
        <family val="2"/>
      </rPr>
      <t xml:space="preserve">Notes</t>
    </r>
    <r>
      <rPr>
        <sz val="8"/>
        <rFont val="Arial"/>
        <family val="2"/>
      </rPr>
      <t xml:space="preserve">: Participation in education or training during previous 12 months. Additional columns on working hours and contract type are available for consultation on line (see StatLink below).</t>
    </r>
  </si>
  <si>
    <t xml:space="preserve">1. For Australia, data based on full time/part time are using a variable which is topped at 60 hours per week while there is no upper limit for other countries.</t>
  </si>
  <si>
    <t xml:space="preserve">Resource industries</t>
  </si>
  <si>
    <t xml:space="preserve">Goods-producing industries</t>
  </si>
  <si>
    <t xml:space="preserve">Lower-tier services</t>
  </si>
  <si>
    <t xml:space="preserve">Upper-tier services</t>
  </si>
  <si>
    <r>
      <rPr>
        <b val="true"/>
        <sz val="8"/>
        <color rgb="FF000000"/>
        <rFont val="Arial"/>
        <family val="2"/>
      </rPr>
      <t xml:space="preserve">Index of learning  at work</t>
    </r>
    <r>
      <rPr>
        <b val="true"/>
        <vertAlign val="superscript"/>
        <sz val="8"/>
        <color rgb="FF000000"/>
        <rFont val="Arial"/>
        <family val="2"/>
      </rPr>
      <t xml:space="preserve">1</t>
    </r>
  </si>
  <si>
    <t xml:space="preserve">1. The Index of learning at work is categorised as Warm’s mean weighted likelihood estimation (WLE). It is derived from variables D_Q13a, D_Q13b, D_Q13c of the Survey of Adult Skilss (PIAAC) questionnaire that are based on a Likert scale: (1) Never; (2) Less than once a month; (3) Less than once a week but at least once a month; (4) At least once a week but not every day; (5) Every day. The categories should therefore be interpreted based on the frequency of the activity, with "Never" being the least frequent and "80% or more" being the most frequent.  </t>
  </si>
  <si>
    <t xml:space="preserve">Never</t>
  </si>
  <si>
    <t xml:space="preserve">Less than 20%</t>
  </si>
  <si>
    <t xml:space="preserve">20% to less than 40%</t>
  </si>
  <si>
    <t xml:space="preserve">40% to less than 60%</t>
  </si>
  <si>
    <t xml:space="preserve">60% to less than 80%</t>
  </si>
  <si>
    <t xml:space="preserve">80% or more</t>
  </si>
  <si>
    <r>
      <rPr>
        <sz val="8"/>
        <rFont val="Arial"/>
        <family val="2"/>
      </rPr>
      <t xml:space="preserve">1. The Index of learning at work is categorised as Warm’s mean weighted likelihood estimation (WLE). It is derived from variables that are based on a Likert scale from "Never" to "Every day". The categories should therefore be interpreted based on the frequency of the activity, with "Never" being the least frequent and "80% or more" being the most frequent. For more details on the </t>
    </r>
    <r>
      <rPr>
        <sz val="8"/>
        <color rgb="FFFF0000"/>
        <rFont val="Arial"/>
        <family val="2"/>
      </rPr>
      <t xml:space="preserve">i</t>
    </r>
    <r>
      <rPr>
        <sz val="8"/>
        <rFont val="Arial"/>
        <family val="2"/>
      </rPr>
      <t xml:space="preserve">ndex, see page 143 of the </t>
    </r>
    <r>
      <rPr>
        <i val="true"/>
        <sz val="8"/>
        <rFont val="Arial"/>
        <family val="2"/>
      </rPr>
      <t xml:space="preserve">OECD Skills Outlook 2013: First results from the survey of adult skills</t>
    </r>
    <r>
      <rPr>
        <sz val="8"/>
        <rFont val="Arial"/>
        <family val="2"/>
      </rPr>
      <t xml:space="preserve"> (OECD, 2013).</t>
    </r>
  </si>
  <si>
    <r>
      <rPr>
        <b val="true"/>
        <sz val="8"/>
        <color rgb="FF000000"/>
        <rFont val="Arial"/>
        <family val="2"/>
      </rPr>
      <t xml:space="preserve">Index of use of reading skills at work</t>
    </r>
    <r>
      <rPr>
        <b val="true"/>
        <vertAlign val="superscript"/>
        <sz val="8"/>
        <color rgb="FF000000"/>
        <rFont val="Arial"/>
        <family val="2"/>
      </rPr>
      <t xml:space="preserve">1</t>
    </r>
  </si>
  <si>
    <t xml:space="preserve">1. The Index of use of reading skills at work is categorised as Warm’s mean weighted likelihood estimation (WLE). It is derived from variables G_Q01a, G_Q01b, G_Q01c, G_Q01d, G_Q01e, G_Q01f, G_Q01g, G_Q01h of the Survey of Adult Skilss (PIAAC) questionnaire that are based on a Likert scale: (1) Never; (2) Less than once a month; (3) Less than once a week but at least once a month; (4) At least once a week but not every day; (5) Every day. The categories should therefore be interpreted based on the frequency of the activity, with "Never" being the least frequent and "80% or more" being the most frequent.  </t>
  </si>
  <si>
    <t xml:space="preserve">1. The Index of learning at work is categorised as Warm’s mean weighted likelihood estimation (WLE). It is derived from variables that are based on a Likert scale from "Never" to "Every day". The categories should therefore be interpreted based on the frequency of the activity, with "Never" being the least frequent and "80% or more" being the most frequent. For more details on the index, see page 143 of the OECD Skills Outlook 2013: First results from the survey of adult skills (OECD, 2013).</t>
  </si>
  <si>
    <r>
      <rPr>
        <b val="true"/>
        <sz val="8"/>
        <color rgb="FF000000"/>
        <rFont val="Arial"/>
        <family val="2"/>
      </rPr>
      <t xml:space="preserve">Index of use of writing skills at work</t>
    </r>
    <r>
      <rPr>
        <b val="true"/>
        <vertAlign val="superscript"/>
        <sz val="8"/>
        <color rgb="FF000000"/>
        <rFont val="Arial"/>
        <family val="2"/>
      </rPr>
      <t xml:space="preserve">1</t>
    </r>
  </si>
  <si>
    <t xml:space="preserve">1. The Index of use of writing skills at work is categorised as Warm’s mean weighted likelihood estimation (WLE). It is derived from variables G_Q02a, G_Q02b, G_Q02c, G_Q02d of the Survey of Adult Skilss (PIAAC) questionnaire that are based on a Likert scale: (1) Never; (2) Less than once a month; (3) Less than once a week but at least once a month; (4) At least once a week but not every day; (5) Every day. The categories should therefore be interpreted based on the frequency of the activity, with "Never" being the least frequent and "80% or more" being the most frequent.  </t>
  </si>
  <si>
    <r>
      <rPr>
        <b val="true"/>
        <sz val="8"/>
        <color rgb="FF000000"/>
        <rFont val="Arial"/>
        <family val="2"/>
      </rPr>
      <t xml:space="preserve">Index of use of numeracy skills at work</t>
    </r>
    <r>
      <rPr>
        <b val="true"/>
        <vertAlign val="superscript"/>
        <sz val="8"/>
        <color rgb="FF000000"/>
        <rFont val="Arial"/>
        <family val="2"/>
      </rPr>
      <t xml:space="preserve">1</t>
    </r>
  </si>
  <si>
    <t xml:space="preserve">1. The Index of use of numeracy skills at work is categorised as Warm’s mean weighted likelihood estimation (WLE). It is derived from variables G_Q03b, G_Q03c, G_Q03d, G_Q03f, G_Q03g, G_Q03h of the Survey of Adult Skilss (PIAAC) questionnaire that are based on a Likert scale: (1) Never; (2) Less than once a month; (3) Less than once a week but at least once a month; (4) At least once a week but not every day; (5) Every day. The categories should therefore be interpreted based on the frequency of the activity, with "Never" being the least frequent and "80% or more" being the most frequent.</t>
  </si>
  <si>
    <r>
      <rPr>
        <b val="true"/>
        <sz val="8"/>
        <color rgb="FF000000"/>
        <rFont val="Arial"/>
        <family val="2"/>
      </rPr>
      <t xml:space="preserve">Index of use of ICT skills at work</t>
    </r>
    <r>
      <rPr>
        <b val="true"/>
        <vertAlign val="superscript"/>
        <sz val="8"/>
        <color rgb="FF000000"/>
        <rFont val="Arial"/>
        <family val="2"/>
      </rPr>
      <t xml:space="preserve">1</t>
    </r>
  </si>
  <si>
    <t xml:space="preserve">1. The Index of use of ICT skills at work is categorised as Warm’s mean weighted likelihood estimation (WLE). It is derived from variables G_Q05a, G_Q05c, G_Q05d, G_Q05e, G_Q05f, G_Q05h of the Survey of Adult Skilss (PIAAC) questionnaire that are based on a Likert scale: (1) Never; (2) Less than once a month; (3) Less than once a week but at least once a month; (4) At least once a week but not every day; (5) Every day. The categories should therefore be interpreted based on the frequency of the activity, with "Never" being the least frequent and "80% or more" being the most frequent.</t>
  </si>
  <si>
    <r>
      <rPr>
        <b val="true"/>
        <sz val="8"/>
        <color rgb="FF000000"/>
        <rFont val="Arial"/>
        <family val="2"/>
      </rPr>
      <t xml:space="preserve">Index of use of influencing skills at work</t>
    </r>
    <r>
      <rPr>
        <b val="true"/>
        <vertAlign val="superscript"/>
        <sz val="8"/>
        <color rgb="FF000000"/>
        <rFont val="Arial"/>
        <family val="2"/>
      </rPr>
      <t xml:space="preserve">1</t>
    </r>
  </si>
  <si>
    <r>
      <rPr>
        <b val="true"/>
        <sz val="8"/>
        <color rgb="FF000000"/>
        <rFont val="Arial"/>
        <family val="2"/>
      </rPr>
      <t xml:space="preserve">Index of use of  task discretion at work</t>
    </r>
    <r>
      <rPr>
        <b val="true"/>
        <vertAlign val="superscript"/>
        <sz val="8"/>
        <color rgb="FF000000"/>
        <rFont val="Arial"/>
        <family val="2"/>
      </rPr>
      <t xml:space="preserve">1</t>
    </r>
  </si>
  <si>
    <t xml:space="preserve">1. The Index of use of  task discretion at work is categorised as Warm’s mean weighted likelihood estimation (WLE). It is derived from variables D_Q11a, D_Q11b, D_Q11c, D_Q11d of the Survey of Adult Skilss (PIAAC) questionnaire that are based on a Likert scale: (1) Never; (2) Less than once a month; (3) Less than once a week but at least once a month; (4) At least once a week but not every day; (5) Every day. The categories should therefore be interpreted based on the frequency of the activity, with "Never" being the least frequent and "80% or more" being the most frequent.  </t>
  </si>
  <si>
    <t xml:space="preserve">Countries are ranked in descending order of participation in employer-sponsored formal and/or non-formal education among people in Group 4 (Good ICT and problem-solving skills).</t>
  </si>
  <si>
    <r>
      <rPr>
        <b val="true"/>
        <sz val="8"/>
        <rFont val="Arial"/>
        <family val="2"/>
      </rPr>
      <t xml:space="preserve">Source</t>
    </r>
    <r>
      <rPr>
        <sz val="8"/>
        <rFont val="Arial"/>
        <family val="2"/>
      </rPr>
      <t xml:space="preserve">: OECD. Table C6.1 (P). See Annex 3 for notes (www.oecd.org/education/education-at-a-glance-19991487.htm).</t>
    </r>
  </si>
  <si>
    <t xml:space="preserve">Statlink</t>
  </si>
  <si>
    <t xml:space="preserve">Data for Chart C6.1.Participation in employer-sponsored formal and/or non-formal education, by skills and readiness to use information and communication technologies for problem solving (2012)</t>
  </si>
  <si>
    <t xml:space="preserve">Note</t>
  </si>
  <si>
    <t xml:space="preserve">Country&amp; note</t>
  </si>
  <si>
    <t xml:space="preserve">Survey of Adult Skills and Adult Education Survey, employed 25-64 year-olds</t>
  </si>
  <si>
    <r>
      <rPr>
        <b val="true"/>
        <sz val="8"/>
        <rFont val="Arial"/>
        <family val="2"/>
      </rPr>
      <t xml:space="preserve">Notes</t>
    </r>
    <r>
      <rPr>
        <i val="true"/>
        <sz val="8"/>
        <rFont val="Arial"/>
        <family val="2"/>
      </rPr>
      <t xml:space="preserve">: The data for the countries having participated in the Survey of Adult Skills refer to “employer-sponsored formal and/or non-formal education”. The data for the countries having participated in the Eurostat Adult Education Survey (AES) refer to “employer-sponsored, job-related, non-formal education and training”.</t>
    </r>
  </si>
  <si>
    <t xml:space="preserve">Countries are ranked in descending order of participation in employer-sponsored formal and/or non-formal education among people in skilled occupations.</t>
  </si>
  <si>
    <r>
      <rPr>
        <b val="true"/>
        <sz val="8"/>
        <rFont val="Arial"/>
        <family val="2"/>
      </rPr>
      <t xml:space="preserve">Source</t>
    </r>
    <r>
      <rPr>
        <sz val="8"/>
        <rFont val="Arial"/>
        <family val="2"/>
      </rPr>
      <t xml:space="preserve">: OECD. Table C6.2c. See Annex 3 for notes (www.oecd.org/education/education-at-a-glance-19991487.htm).</t>
    </r>
  </si>
  <si>
    <t xml:space="preserve">Data for Chart C6.2.Participation in employer-sponsored education, by occupation (2011, 2012)</t>
  </si>
  <si>
    <r>
      <rPr>
        <i val="true"/>
        <sz val="8"/>
        <color rgb="FF000000"/>
        <rFont val="Arial"/>
        <family val="2"/>
      </rPr>
      <t xml:space="preserve">Countries are ranked in descending order of participation in employer-sponsored formal and/or non-formal education among people who work full time and have</t>
    </r>
    <r>
      <rPr>
        <i val="true"/>
        <sz val="8"/>
        <color rgb="FFFF0000"/>
        <rFont val="Arial"/>
        <family val="2"/>
      </rPr>
      <t xml:space="preserve"> </t>
    </r>
    <r>
      <rPr>
        <i val="true"/>
        <sz val="8"/>
        <rFont val="Arial"/>
        <family val="2"/>
      </rPr>
      <t xml:space="preserve">an </t>
    </r>
    <r>
      <rPr>
        <i val="true"/>
        <sz val="8"/>
        <color rgb="FF000000"/>
        <rFont val="Arial"/>
        <family val="2"/>
      </rPr>
      <t xml:space="preserve">indefinite contract.</t>
    </r>
  </si>
  <si>
    <r>
      <rPr>
        <b val="true"/>
        <sz val="8"/>
        <rFont val="Arial"/>
        <family val="2"/>
      </rPr>
      <t xml:space="preserve">Source</t>
    </r>
    <r>
      <rPr>
        <sz val="8"/>
        <rFont val="Arial"/>
        <family val="2"/>
      </rPr>
      <t xml:space="preserve">: OECD. Table C6.2d. See Annex 3 for notes (www.oecd.org/education/education-at-a-glance-19991487.htm).</t>
    </r>
  </si>
  <si>
    <t xml:space="preserve">Data for Chart C6.3.Participation in employer-sponsored formal and/or non-formal education, by working hours and contract type (2012)</t>
  </si>
  <si>
    <t xml:space="preserve">Australia1</t>
  </si>
  <si>
    <t xml:space="preserve">Countries are ranked in descending order of participation in employer-sponsored formal and/or non-formal education among people who have an index of learning at work of 80% or more. </t>
  </si>
  <si>
    <r>
      <rPr>
        <b val="true"/>
        <sz val="8"/>
        <rFont val="Arial"/>
        <family val="2"/>
      </rPr>
      <t xml:space="preserve">Source</t>
    </r>
    <r>
      <rPr>
        <sz val="8"/>
        <rFont val="Arial"/>
        <family val="2"/>
      </rPr>
      <t xml:space="preserve">: OECD. Table C6.3a. See Annex 3 for notes (www.oecd.org/education/education-at-a-glance-19991487.htm).</t>
    </r>
  </si>
  <si>
    <t xml:space="preserve">Data for Chart C6.4.Participation in employer-sponsored formal and/or non-formal education, by use of learning at work (2012)</t>
  </si>
  <si>
    <t xml:space="preserve">Index of learning  at work, categorised WLE</t>
  </si>
  <si>
    <t xml:space="preserve">Countries are ranked in descending order of participation in employer-sponsored formal and/or non-formal education among people who have an index of use of reading skills at work of 80% or more. </t>
  </si>
  <si>
    <r>
      <rPr>
        <b val="true"/>
        <sz val="8"/>
        <rFont val="Arial"/>
        <family val="2"/>
      </rPr>
      <t xml:space="preserve">Source</t>
    </r>
    <r>
      <rPr>
        <sz val="8"/>
        <rFont val="Arial"/>
        <family val="2"/>
      </rPr>
      <t xml:space="preserve">: OECD. Table C6.3b, available on line. See Annex 3 for notes (www.oecd.org/education/education-at-a-glance-19991487.htm).</t>
    </r>
  </si>
  <si>
    <t xml:space="preserve">Data for Chart C6.5.Participation in employer-sponsored formal and/or non-formal education, by use of reading skills at work (2012)</t>
  </si>
  <si>
    <t xml:space="preserve">Index of use of reading skills at work, categorised WLE</t>
  </si>
  <si>
    <t xml:space="preserve">Countries are ranked in descending order of participation in employer-sponsored formal and/or non-formal education among people who have an index of use of influencing skills at work of 80% or more. </t>
  </si>
  <si>
    <r>
      <rPr>
        <b val="true"/>
        <sz val="8"/>
        <rFont val="Arial"/>
        <family val="2"/>
      </rPr>
      <t xml:space="preserve">Source</t>
    </r>
    <r>
      <rPr>
        <sz val="8"/>
        <rFont val="Arial"/>
        <family val="2"/>
      </rPr>
      <t xml:space="preserve">: OECD. Table C6.3f, available on line. See Annex 3 for notes (www.oecd.org/education/education-at-a-glance-19991487.htm).</t>
    </r>
  </si>
  <si>
    <t xml:space="preserve">Data for Chart C6.6.Participation in employer-sponsored formal and/or non-formal education, by use of influencing skills at work (2012)</t>
  </si>
  <si>
    <t xml:space="preserve">Index of use of influencing skills at work, categorised WLE</t>
  </si>
</sst>
</file>

<file path=xl/styles.xml><?xml version="1.0" encoding="utf-8"?>
<styleSheet xmlns="http://schemas.openxmlformats.org/spreadsheetml/2006/main">
  <numFmts count="9">
    <numFmt numFmtId="164" formatCode="General"/>
    <numFmt numFmtId="165" formatCode="0.0"/>
    <numFmt numFmtId="166" formatCode="\(0\)"/>
    <numFmt numFmtId="167" formatCode="0"/>
    <numFmt numFmtId="168" formatCode="\(0.0\)"/>
    <numFmt numFmtId="169" formatCode="0.00"/>
    <numFmt numFmtId="170" formatCode="###0.0"/>
    <numFmt numFmtId="171" formatCode="###0.00"/>
    <numFmt numFmtId="172" formatCode="###0"/>
  </numFmts>
  <fonts count="33">
    <font>
      <sz val="11"/>
      <color rgb="FF000000"/>
      <name val="Calibri"/>
      <family val="2"/>
    </font>
    <font>
      <sz val="10"/>
      <name val="Arial"/>
      <family val="0"/>
    </font>
    <font>
      <sz val="10"/>
      <name val="Arial"/>
      <family val="0"/>
    </font>
    <font>
      <sz val="10"/>
      <name val="Arial"/>
      <family val="0"/>
    </font>
    <font>
      <sz val="8"/>
      <color rgb="FF000000"/>
      <name val="Arial"/>
      <family val="2"/>
    </font>
    <font>
      <sz val="10"/>
      <name val="MS Sans Serif"/>
      <family val="2"/>
    </font>
    <font>
      <sz val="10"/>
      <name val="Arial"/>
      <family val="2"/>
    </font>
    <font>
      <u val="single"/>
      <sz val="11"/>
      <color rgb="FF0000FF"/>
      <name val="Calibri"/>
      <family val="2"/>
    </font>
    <font>
      <sz val="10"/>
      <color rgb="FF000000"/>
      <name val="Arial"/>
      <family val="2"/>
    </font>
    <font>
      <b val="true"/>
      <sz val="12"/>
      <color rgb="FF000000"/>
      <name val="Arial"/>
      <family val="2"/>
    </font>
    <font>
      <sz val="12"/>
      <color rgb="FF000000"/>
      <name val="Arial"/>
      <family val="2"/>
    </font>
    <font>
      <b val="true"/>
      <sz val="11"/>
      <color rgb="FF000000"/>
      <name val="Arial"/>
      <family val="2"/>
    </font>
    <font>
      <b val="true"/>
      <sz val="12"/>
      <color rgb="FF000000"/>
      <name val="Times New Roman"/>
      <family val="1"/>
    </font>
    <font>
      <sz val="10"/>
      <color rgb="FF333333"/>
      <name val="Arial"/>
      <family val="2"/>
    </font>
    <font>
      <b val="true"/>
      <sz val="8"/>
      <color rgb="FF000000"/>
      <name val="Arial"/>
      <family val="2"/>
    </font>
    <font>
      <b val="true"/>
      <i val="true"/>
      <sz val="8"/>
      <color rgb="FF000000"/>
      <name val="Arial"/>
      <family val="2"/>
    </font>
    <font>
      <i val="true"/>
      <sz val="8"/>
      <color rgb="FF000000"/>
      <name val="Arial"/>
      <family val="2"/>
    </font>
    <font>
      <b val="true"/>
      <sz val="10"/>
      <color rgb="FF000000"/>
      <name val="Arial"/>
      <family val="2"/>
    </font>
    <font>
      <sz val="8"/>
      <name val="Arial"/>
      <family val="2"/>
    </font>
    <font>
      <b val="true"/>
      <sz val="8"/>
      <name val="Arial"/>
      <family val="2"/>
    </font>
    <font>
      <b val="true"/>
      <sz val="8"/>
      <color rgb="FF333399"/>
      <name val="Arial"/>
      <family val="2"/>
    </font>
    <font>
      <b val="true"/>
      <i val="true"/>
      <sz val="8"/>
      <name val="Arial"/>
      <family val="2"/>
    </font>
    <font>
      <b val="true"/>
      <sz val="8"/>
      <color rgb="FFFF0000"/>
      <name val="Arial"/>
      <family val="2"/>
    </font>
    <font>
      <i val="true"/>
      <sz val="8"/>
      <name val="Arial"/>
      <family val="2"/>
    </font>
    <font>
      <b val="true"/>
      <vertAlign val="superscript"/>
      <sz val="8"/>
      <color rgb="FF000000"/>
      <name val="Arial"/>
      <family val="2"/>
    </font>
    <font>
      <sz val="8"/>
      <color rgb="FFFF0000"/>
      <name val="Arial"/>
      <family val="2"/>
    </font>
    <font>
      <sz val="11"/>
      <color rgb="FF000000"/>
      <name val="Arial"/>
      <family val="2"/>
    </font>
    <font>
      <sz val="10"/>
      <color rgb="FF000000"/>
      <name val="Calibri"/>
      <family val="2"/>
    </font>
    <font>
      <b val="true"/>
      <sz val="10"/>
      <color rgb="FF000000"/>
      <name val="Calibri"/>
      <family val="2"/>
    </font>
    <font>
      <sz val="9.2"/>
      <color rgb="FF000000"/>
      <name val="Calibri"/>
      <family val="2"/>
    </font>
    <font>
      <sz val="11"/>
      <color rgb="FF000000"/>
      <name val="Calibri"/>
      <family val="0"/>
    </font>
    <font>
      <i val="true"/>
      <sz val="8"/>
      <color rgb="FFFF0000"/>
      <name val="Arial"/>
      <family val="2"/>
    </font>
    <font>
      <sz val="11"/>
      <name val="Arial"/>
      <family val="2"/>
    </font>
  </fonts>
  <fills count="7">
    <fill>
      <patternFill patternType="none"/>
    </fill>
    <fill>
      <patternFill patternType="gray125"/>
    </fill>
    <fill>
      <patternFill patternType="solid">
        <fgColor rgb="FF99CCFF"/>
        <bgColor rgb="FFCCCCFF"/>
      </patternFill>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42">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thin"/>
      <top style="medium"/>
      <bottom style="thin"/>
      <diagonal/>
    </border>
    <border diagonalUp="false" diagonalDown="false">
      <left style="medium"/>
      <right/>
      <top style="medium"/>
      <bottom/>
      <diagonal/>
    </border>
    <border diagonalUp="false" diagonalDown="false">
      <left style="medium"/>
      <right/>
      <top/>
      <bottom style="thin"/>
      <diagonal/>
    </border>
    <border diagonalUp="false" diagonalDown="false">
      <left style="thin"/>
      <right/>
      <top style="medium"/>
      <bottom style="thin"/>
      <diagonal/>
    </border>
    <border diagonalUp="false" diagonalDown="false">
      <left style="thin"/>
      <right/>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true" applyProtection="false">
      <alignment horizontal="general" vertical="bottom" textRotation="0" wrapText="tru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4" borderId="5" xfId="0" applyFont="true" applyBorder="true" applyAlignment="true" applyProtection="false">
      <alignment horizontal="general" vertical="bottom" textRotation="0" wrapText="true" indent="0" shrinkToFit="false"/>
      <protection locked="true" hidden="false"/>
    </xf>
    <xf numFmtId="164" fontId="4" fillId="4" borderId="4" xfId="0" applyFont="true" applyBorder="true" applyAlignment="true" applyProtection="false">
      <alignment horizontal="left"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7" fillId="5" borderId="0" xfId="20" applyFont="true" applyBorder="true" applyAlignment="true" applyProtection="true">
      <alignment horizontal="general" vertical="bottom" textRotation="0" wrapText="false" indent="0" shrinkToFit="false"/>
      <protection locked="true" hidden="false"/>
    </xf>
    <xf numFmtId="164" fontId="8" fillId="5" borderId="0" xfId="0" applyFont="true" applyBorder="false" applyAlignment="tru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general" vertical="bottom" textRotation="0" wrapText="false" indent="0" shrinkToFit="false"/>
      <protection locked="true" hidden="false"/>
    </xf>
    <xf numFmtId="164" fontId="19" fillId="5" borderId="0" xfId="28" applyFont="true" applyBorder="true" applyAlignment="true" applyProtection="false">
      <alignment horizontal="general" vertical="bottom" textRotation="0" wrapText="false" indent="0" shrinkToFit="false"/>
      <protection locked="true" hidden="false"/>
    </xf>
    <xf numFmtId="164" fontId="14" fillId="5" borderId="0" xfId="28" applyFont="true" applyBorder="true" applyAlignment="tru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64" fontId="19" fillId="5" borderId="0" xfId="0" applyFont="true" applyBorder="false" applyAlignment="true" applyProtection="false">
      <alignment horizontal="general" vertical="bottom" textRotation="0" wrapText="false" indent="0" shrinkToFit="false"/>
      <protection locked="true" hidden="false"/>
    </xf>
    <xf numFmtId="164" fontId="18" fillId="5" borderId="8" xfId="0" applyFont="true" applyBorder="true" applyAlignment="false" applyProtection="false">
      <alignment horizontal="general" vertical="bottom" textRotation="0" wrapText="false" indent="0" shrinkToFit="false"/>
      <protection locked="true" hidden="false"/>
    </xf>
    <xf numFmtId="164" fontId="14" fillId="5" borderId="9" xfId="0" applyFont="true" applyBorder="true" applyAlignment="true" applyProtection="false">
      <alignment horizontal="center" vertical="bottom" textRotation="90" wrapText="false" indent="0" shrinkToFit="false"/>
      <protection locked="true" hidden="false"/>
    </xf>
    <xf numFmtId="164" fontId="14" fillId="5" borderId="9" xfId="27" applyFont="true" applyBorder="true" applyAlignment="true" applyProtection="false">
      <alignment horizontal="center" vertical="center" textRotation="0" wrapText="true" indent="0" shrinkToFit="false"/>
      <protection locked="true" hidden="false"/>
    </xf>
    <xf numFmtId="165" fontId="14" fillId="5" borderId="10" xfId="0" applyFont="true" applyBorder="true" applyAlignment="true" applyProtection="false">
      <alignment horizontal="center" vertical="center" textRotation="0" wrapText="true" indent="0" shrinkToFit="false"/>
      <protection locked="true" hidden="false"/>
    </xf>
    <xf numFmtId="164" fontId="18" fillId="5" borderId="11" xfId="0" applyFont="true" applyBorder="true" applyAlignment="false" applyProtection="false">
      <alignment horizontal="general" vertical="bottom" textRotation="0" wrapText="false" indent="0" shrinkToFit="false"/>
      <protection locked="true" hidden="false"/>
    </xf>
    <xf numFmtId="165" fontId="14" fillId="5" borderId="12" xfId="25" applyFont="true" applyBorder="true" applyAlignment="true" applyProtection="false">
      <alignment horizontal="center" vertical="bottom" textRotation="0" wrapText="false" indent="0" shrinkToFit="false"/>
      <protection locked="true" hidden="false"/>
    </xf>
    <xf numFmtId="165" fontId="14" fillId="5" borderId="13" xfId="25" applyFont="true" applyBorder="true" applyAlignment="true" applyProtection="false">
      <alignment horizontal="center" vertical="bottom" textRotation="0" wrapText="false" indent="0" shrinkToFit="false"/>
      <protection locked="true" hidden="false"/>
    </xf>
    <xf numFmtId="165" fontId="14" fillId="5" borderId="14" xfId="25" applyFont="true" applyBorder="true" applyAlignment="true" applyProtection="false">
      <alignment horizontal="center" vertical="bottom" textRotation="0" wrapText="false" indent="0" shrinkToFit="false"/>
      <protection locked="true" hidden="false"/>
    </xf>
    <xf numFmtId="166" fontId="14" fillId="5" borderId="12" xfId="27" applyFont="true" applyBorder="true" applyAlignment="true" applyProtection="false">
      <alignment horizontal="center" vertical="bottom" textRotation="0" wrapText="false" indent="0" shrinkToFit="false"/>
      <protection locked="true" hidden="false"/>
    </xf>
    <xf numFmtId="166" fontId="14" fillId="5" borderId="13" xfId="27" applyFont="true" applyBorder="true" applyAlignment="true" applyProtection="false">
      <alignment horizontal="center" vertical="bottom" textRotation="0" wrapText="false" indent="0" shrinkToFit="false"/>
      <protection locked="true" hidden="false"/>
    </xf>
    <xf numFmtId="166" fontId="14" fillId="5" borderId="14" xfId="27" applyFont="true" applyBorder="true" applyAlignment="true" applyProtection="false">
      <alignment horizontal="center" vertical="bottom" textRotation="0" wrapText="false" indent="0" shrinkToFit="false"/>
      <protection locked="true" hidden="false"/>
    </xf>
    <xf numFmtId="164" fontId="19" fillId="5" borderId="15" xfId="0" applyFont="true" applyBorder="true" applyAlignment="false" applyProtection="false">
      <alignment horizontal="general" vertical="bottom" textRotation="0" wrapText="false" indent="0" shrinkToFit="false"/>
      <protection locked="true" hidden="false"/>
    </xf>
    <xf numFmtId="164" fontId="20" fillId="5" borderId="16" xfId="0" applyFont="true" applyBorder="true" applyAlignment="false" applyProtection="false">
      <alignment horizontal="general" vertical="bottom" textRotation="0" wrapText="false" indent="0" shrinkToFit="false"/>
      <protection locked="true" hidden="false"/>
    </xf>
    <xf numFmtId="165" fontId="4" fillId="5" borderId="17" xfId="0" applyFont="true" applyBorder="true" applyAlignment="true" applyProtection="false">
      <alignment horizontal="center" vertical="bottom" textRotation="0" wrapText="false" indent="0" shrinkToFit="false"/>
      <protection locked="true" hidden="false"/>
    </xf>
    <xf numFmtId="165" fontId="4" fillId="5" borderId="0" xfId="0" applyFont="true" applyBorder="true" applyAlignment="true" applyProtection="false">
      <alignment horizontal="center" vertical="bottom" textRotation="0" wrapText="false" indent="0" shrinkToFit="false"/>
      <protection locked="true" hidden="false"/>
    </xf>
    <xf numFmtId="165" fontId="4" fillId="5" borderId="18" xfId="0" applyFont="true" applyBorder="true" applyAlignment="true" applyProtection="false">
      <alignment horizontal="center" vertical="bottom" textRotation="0" wrapText="false" indent="0" shrinkToFit="false"/>
      <protection locked="true" hidden="false"/>
    </xf>
    <xf numFmtId="165" fontId="4" fillId="5" borderId="19" xfId="0" applyFont="true" applyBorder="true" applyAlignment="true" applyProtection="false">
      <alignment horizontal="center" vertical="bottom" textRotation="0" wrapText="false" indent="0" shrinkToFit="false"/>
      <protection locked="true" hidden="false"/>
    </xf>
    <xf numFmtId="165" fontId="4" fillId="5" borderId="2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19" fillId="5" borderId="11" xfId="0" applyFont="true" applyBorder="true" applyAlignment="false" applyProtection="false">
      <alignment horizontal="general" vertical="bottom" textRotation="0" wrapText="false" indent="0" shrinkToFit="false"/>
      <protection locked="true" hidden="false"/>
    </xf>
    <xf numFmtId="164" fontId="20" fillId="5" borderId="21" xfId="0" applyFont="true" applyBorder="true" applyAlignment="false" applyProtection="false">
      <alignment horizontal="general" vertical="bottom" textRotation="0" wrapText="false" indent="0" shrinkToFit="false"/>
      <protection locked="true" hidden="false"/>
    </xf>
    <xf numFmtId="167" fontId="4" fillId="5" borderId="17" xfId="0" applyFont="true" applyBorder="true" applyAlignment="true" applyProtection="false">
      <alignment horizontal="center" vertical="bottom" textRotation="0" wrapText="false" indent="0" shrinkToFit="false"/>
      <protection locked="true" hidden="false"/>
    </xf>
    <xf numFmtId="167" fontId="4" fillId="5" borderId="0" xfId="0" applyFont="true" applyBorder="true" applyAlignment="true" applyProtection="false">
      <alignment horizontal="center" vertical="bottom" textRotation="0" wrapText="false" indent="0" shrinkToFit="false"/>
      <protection locked="true" hidden="false"/>
    </xf>
    <xf numFmtId="165" fontId="4" fillId="5" borderId="22" xfId="0" applyFont="true" applyBorder="true" applyAlignment="true" applyProtection="false">
      <alignment horizontal="center" vertical="bottom" textRotation="0" wrapText="false" indent="0" shrinkToFit="false"/>
      <protection locked="true" hidden="false"/>
    </xf>
    <xf numFmtId="165" fontId="4" fillId="5" borderId="23" xfId="0" applyFont="true" applyBorder="true" applyAlignment="true" applyProtection="false">
      <alignment horizontal="center" vertical="bottom" textRotation="0" wrapText="false" indent="0" shrinkToFit="false"/>
      <protection locked="true" hidden="false"/>
    </xf>
    <xf numFmtId="164" fontId="18" fillId="5" borderId="11" xfId="25" applyFont="true" applyBorder="true" applyAlignment="true" applyProtection="false">
      <alignment horizontal="left" vertical="top" textRotation="0" wrapText="true" indent="0" shrinkToFit="false"/>
      <protection locked="true" hidden="false"/>
    </xf>
    <xf numFmtId="164" fontId="4" fillId="5" borderId="21" xfId="25" applyFont="true" applyBorder="true" applyAlignment="true" applyProtection="false">
      <alignment horizontal="left" vertical="top" textRotation="0" wrapText="true" indent="0" shrinkToFit="false"/>
      <protection locked="true" hidden="false"/>
    </xf>
    <xf numFmtId="167" fontId="4" fillId="5" borderId="17" xfId="0" applyFont="true" applyBorder="true" applyAlignment="true" applyProtection="false">
      <alignment horizontal="right" vertical="bottom" textRotation="0" wrapText="false" indent="0" shrinkToFit="false"/>
      <protection locked="true" hidden="false"/>
    </xf>
    <xf numFmtId="168" fontId="4" fillId="5" borderId="0" xfId="25" applyFont="true" applyBorder="true" applyAlignment="true" applyProtection="false">
      <alignment horizontal="right" vertical="center" textRotation="0" wrapText="false" indent="0" shrinkToFit="false"/>
      <protection locked="true" hidden="false"/>
    </xf>
    <xf numFmtId="167" fontId="4" fillId="5" borderId="0" xfId="0" applyFont="true" applyBorder="false" applyAlignment="false" applyProtection="false">
      <alignment horizontal="general" vertical="bottom" textRotation="0" wrapText="false" indent="0" shrinkToFit="false"/>
      <protection locked="true" hidden="false"/>
    </xf>
    <xf numFmtId="167" fontId="4" fillId="5" borderId="17" xfId="25" applyFont="true" applyBorder="true" applyAlignment="true" applyProtection="false">
      <alignment horizontal="right" vertical="center" textRotation="0" wrapText="false" indent="0" shrinkToFit="false"/>
      <protection locked="true" hidden="false"/>
    </xf>
    <xf numFmtId="167" fontId="4" fillId="5" borderId="0" xfId="25" applyFont="true" applyBorder="true" applyAlignment="true" applyProtection="false">
      <alignment horizontal="center" vertical="center" textRotation="0" wrapText="false" indent="0" shrinkToFit="false"/>
      <protection locked="true" hidden="false"/>
    </xf>
    <xf numFmtId="168" fontId="4" fillId="5" borderId="22" xfId="25" applyFont="true" applyBorder="true" applyAlignment="true" applyProtection="false">
      <alignment horizontal="center" vertical="center" textRotation="0" wrapText="false" indent="0" shrinkToFit="false"/>
      <protection locked="true" hidden="false"/>
    </xf>
    <xf numFmtId="168" fontId="4" fillId="5" borderId="23" xfId="25" applyFont="true" applyBorder="true" applyAlignment="true" applyProtection="false">
      <alignment horizontal="center" vertical="center" textRotation="0" wrapText="false" indent="0" shrinkToFit="false"/>
      <protection locked="true" hidden="false"/>
    </xf>
    <xf numFmtId="164" fontId="19" fillId="5" borderId="11" xfId="28" applyFont="true" applyBorder="true" applyAlignment="true" applyProtection="false">
      <alignment horizontal="left" vertical="top" textRotation="0" wrapText="true" indent="0" shrinkToFit="false"/>
      <protection locked="true" hidden="false"/>
    </xf>
    <xf numFmtId="164" fontId="18" fillId="5" borderId="11" xfId="25" applyFont="true" applyBorder="true" applyAlignment="true" applyProtection="false">
      <alignment horizontal="left" vertical="top" textRotation="0" wrapText="false" indent="0" shrinkToFit="false"/>
      <protection locked="true" hidden="false"/>
    </xf>
    <xf numFmtId="164" fontId="19" fillId="5" borderId="11" xfId="25" applyFont="true" applyBorder="true" applyAlignment="true" applyProtection="false">
      <alignment horizontal="left" vertical="top" textRotation="0" wrapText="true" indent="0" shrinkToFit="false"/>
      <protection locked="true" hidden="false"/>
    </xf>
    <xf numFmtId="164" fontId="4" fillId="5" borderId="21" xfId="0" applyFont="true" applyBorder="true" applyAlignment="false" applyProtection="false">
      <alignment horizontal="general" vertical="bottom" textRotation="0" wrapText="false" indent="0" shrinkToFit="false"/>
      <protection locked="true" hidden="false"/>
    </xf>
    <xf numFmtId="164" fontId="18" fillId="5" borderId="24" xfId="25" applyFont="true" applyBorder="true" applyAlignment="true" applyProtection="false">
      <alignment horizontal="left" vertical="top" textRotation="0" wrapText="true" indent="0" shrinkToFit="false"/>
      <protection locked="true" hidden="false"/>
    </xf>
    <xf numFmtId="164" fontId="4" fillId="5" borderId="25" xfId="25" applyFont="true" applyBorder="true" applyAlignment="true" applyProtection="false">
      <alignment horizontal="left" vertical="top" textRotation="0" wrapText="true" indent="0" shrinkToFit="false"/>
      <protection locked="true" hidden="false"/>
    </xf>
    <xf numFmtId="167" fontId="4" fillId="5" borderId="26" xfId="25" applyFont="true" applyBorder="true" applyAlignment="true" applyProtection="false">
      <alignment horizontal="right" vertical="center" textRotation="0" wrapText="false" indent="0" shrinkToFit="false"/>
      <protection locked="true" hidden="false"/>
    </xf>
    <xf numFmtId="167" fontId="4" fillId="5" borderId="27" xfId="25" applyFont="true" applyBorder="true" applyAlignment="true" applyProtection="false">
      <alignment horizontal="center" vertical="center" textRotation="0" wrapText="false" indent="0" shrinkToFit="false"/>
      <protection locked="true" hidden="false"/>
    </xf>
    <xf numFmtId="168" fontId="4" fillId="5" borderId="27" xfId="25" applyFont="true" applyBorder="true" applyAlignment="true" applyProtection="false">
      <alignment horizontal="right" vertical="center" textRotation="0" wrapText="false" indent="0" shrinkToFit="false"/>
      <protection locked="true" hidden="false"/>
    </xf>
    <xf numFmtId="168" fontId="4" fillId="5" borderId="28" xfId="25" applyFont="true" applyBorder="true" applyAlignment="true" applyProtection="false">
      <alignment horizontal="center" vertical="center" textRotation="0" wrapText="false" indent="0" shrinkToFit="false"/>
      <protection locked="true" hidden="false"/>
    </xf>
    <xf numFmtId="168" fontId="4" fillId="5" borderId="29" xfId="25" applyFont="true" applyBorder="true" applyAlignment="true" applyProtection="false">
      <alignment horizontal="center" vertical="center"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21" fillId="5" borderId="0" xfId="0" applyFont="true" applyBorder="false" applyAlignment="false" applyProtection="false">
      <alignment horizontal="general" vertical="bottom" textRotation="0" wrapText="false" indent="0" shrinkToFit="false"/>
      <protection locked="true" hidden="false"/>
    </xf>
    <xf numFmtId="164" fontId="19" fillId="5" borderId="0" xfId="28" applyFont="true" applyBorder="true" applyAlignment="true" applyProtection="false">
      <alignment horizontal="left" vertical="bottom" textRotation="0" wrapText="false" indent="0" shrinkToFit="false"/>
      <protection locked="true" hidden="false"/>
    </xf>
    <xf numFmtId="164" fontId="14" fillId="5" borderId="0" xfId="28" applyFont="true" applyBorder="true" applyAlignment="true" applyProtection="false">
      <alignment horizontal="left" vertical="bottom" textRotation="0" wrapText="false" indent="0" shrinkToFit="false"/>
      <protection locked="true" hidden="false"/>
    </xf>
    <xf numFmtId="164" fontId="14" fillId="5" borderId="0" xfId="28" applyFont="true" applyBorder="true" applyAlignment="true" applyProtection="false">
      <alignment horizontal="left" vertical="bottom" textRotation="0" wrapText="true" indent="0" shrinkToFit="false"/>
      <protection locked="true" hidden="false"/>
    </xf>
    <xf numFmtId="164" fontId="18" fillId="5" borderId="0" xfId="0" applyFont="true" applyBorder="true" applyAlignment="tru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center" vertical="bottom" textRotation="0" wrapText="false" indent="0" shrinkToFit="false"/>
      <protection locked="true" hidden="false"/>
    </xf>
    <xf numFmtId="164" fontId="6" fillId="5" borderId="0" xfId="0" applyFont="true" applyBorder="true" applyAlignment="true" applyProtection="false">
      <alignment horizontal="general" vertical="bottom" textRotation="0" wrapText="false" indent="0" shrinkToFit="false"/>
      <protection locked="true" hidden="false"/>
    </xf>
    <xf numFmtId="164" fontId="19" fillId="5" borderId="0" xfId="0" applyFont="true" applyBorder="false" applyAlignment="true" applyProtection="false">
      <alignment horizontal="left" vertical="bottom" textRotation="0" wrapText="false" indent="0" shrinkToFit="false"/>
      <protection locked="true" hidden="false"/>
    </xf>
    <xf numFmtId="164" fontId="14" fillId="5" borderId="0" xfId="0" applyFont="true" applyBorder="false" applyAlignment="true" applyProtection="false">
      <alignment horizontal="left" vertical="bottom" textRotation="0" wrapText="false" indent="0" shrinkToFit="false"/>
      <protection locked="true" hidden="false"/>
    </xf>
    <xf numFmtId="164" fontId="14" fillId="5" borderId="0" xfId="0" applyFont="true" applyBorder="false" applyAlignment="true" applyProtection="false">
      <alignment horizontal="left" vertical="bottom" textRotation="0" wrapText="tru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4" fillId="5" borderId="0" xfId="25" applyFont="true" applyBorder="true" applyAlignment="true" applyProtection="false">
      <alignment horizontal="center" vertical="bottom" textRotation="0" wrapText="tru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19" fillId="5" borderId="9" xfId="27" applyFont="true" applyBorder="true" applyAlignment="true" applyProtection="false">
      <alignment horizontal="center" vertical="center" textRotation="0" wrapText="true" indent="0" shrinkToFit="false"/>
      <protection locked="true" hidden="false"/>
    </xf>
    <xf numFmtId="164" fontId="19" fillId="5" borderId="3" xfId="27" applyFont="true" applyBorder="true" applyAlignment="true" applyProtection="false">
      <alignment horizontal="center" vertical="center" textRotation="0" wrapText="true" indent="0" shrinkToFit="false"/>
      <protection locked="true" hidden="false"/>
    </xf>
    <xf numFmtId="165" fontId="19" fillId="5" borderId="12" xfId="25" applyFont="true" applyBorder="true" applyAlignment="true" applyProtection="false">
      <alignment horizontal="center" vertical="bottom" textRotation="0" wrapText="false" indent="0" shrinkToFit="false"/>
      <protection locked="true" hidden="false"/>
    </xf>
    <xf numFmtId="165" fontId="19" fillId="5" borderId="13" xfId="25" applyFont="true" applyBorder="true" applyAlignment="true" applyProtection="false">
      <alignment horizontal="center" vertical="bottom" textRotation="0" wrapText="false" indent="0" shrinkToFit="false"/>
      <protection locked="true" hidden="false"/>
    </xf>
    <xf numFmtId="165" fontId="19" fillId="5" borderId="14" xfId="25" applyFont="true" applyBorder="true" applyAlignment="true" applyProtection="false">
      <alignment horizontal="center" vertical="bottom" textRotation="0" wrapText="false" indent="0" shrinkToFit="false"/>
      <protection locked="true" hidden="false"/>
    </xf>
    <xf numFmtId="164" fontId="18" fillId="5" borderId="30" xfId="0" applyFont="true" applyBorder="true" applyAlignment="false" applyProtection="false">
      <alignment horizontal="general" vertical="bottom" textRotation="0" wrapText="false" indent="0" shrinkToFit="false"/>
      <protection locked="true" hidden="false"/>
    </xf>
    <xf numFmtId="166" fontId="19" fillId="5" borderId="12" xfId="27" applyFont="true" applyBorder="true" applyAlignment="true" applyProtection="false">
      <alignment horizontal="center" vertical="bottom" textRotation="0" wrapText="false" indent="0" shrinkToFit="false"/>
      <protection locked="true" hidden="false"/>
    </xf>
    <xf numFmtId="166" fontId="19" fillId="5" borderId="13" xfId="27" applyFont="true" applyBorder="true" applyAlignment="true" applyProtection="false">
      <alignment horizontal="center" vertical="bottom" textRotation="0" wrapText="false" indent="0" shrinkToFit="false"/>
      <protection locked="true" hidden="false"/>
    </xf>
    <xf numFmtId="166" fontId="19" fillId="5" borderId="14" xfId="27" applyFont="true" applyBorder="true" applyAlignment="true" applyProtection="false">
      <alignment horizontal="center" vertical="bottom" textRotation="0" wrapText="false" indent="0" shrinkToFit="false"/>
      <protection locked="true" hidden="false"/>
    </xf>
    <xf numFmtId="164" fontId="4" fillId="5" borderId="21" xfId="25" applyFont="true" applyBorder="true" applyAlignment="true" applyProtection="false">
      <alignment horizontal="left" vertical="top"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7" fontId="4" fillId="5" borderId="0" xfId="0" applyFont="true" applyBorder="true" applyAlignment="true" applyProtection="false">
      <alignment horizontal="general" vertical="bottom" textRotation="0" wrapText="false" indent="0" shrinkToFit="false"/>
      <protection locked="true" hidden="false"/>
    </xf>
    <xf numFmtId="167" fontId="4" fillId="6" borderId="0" xfId="0" applyFont="true" applyBorder="true" applyAlignment="true" applyProtection="false">
      <alignment horizontal="general" vertical="bottom" textRotation="0" wrapText="false" indent="0" shrinkToFit="false"/>
      <protection locked="true" hidden="false"/>
    </xf>
    <xf numFmtId="164" fontId="19" fillId="5" borderId="11" xfId="25" applyFont="true" applyBorder="true" applyAlignment="true" applyProtection="false">
      <alignment horizontal="left" vertical="top" textRotation="0" wrapText="false" indent="0" shrinkToFit="false"/>
      <protection locked="true" hidden="false"/>
    </xf>
    <xf numFmtId="164" fontId="18" fillId="5" borderId="24" xfId="25" applyFont="true" applyBorder="true" applyAlignment="true" applyProtection="false">
      <alignment horizontal="left" vertical="top" textRotation="0" wrapText="false" indent="0" shrinkToFit="false"/>
      <protection locked="true" hidden="false"/>
    </xf>
    <xf numFmtId="164" fontId="4" fillId="5" borderId="25" xfId="25" applyFont="true" applyBorder="true" applyAlignment="true" applyProtection="false">
      <alignment horizontal="left" vertical="top" textRotation="0" wrapText="fals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23" fillId="5" borderId="0" xfId="0" applyFont="true" applyBorder="true" applyAlignment="true" applyProtection="false">
      <alignment horizontal="general" vertical="bottom" textRotation="0" wrapText="false" indent="0" shrinkToFit="false"/>
      <protection locked="true" hidden="false"/>
    </xf>
    <xf numFmtId="164" fontId="14" fillId="5" borderId="0" xfId="0" applyFont="true" applyBorder="false" applyAlignment="tru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general" vertical="bottom" textRotation="0" wrapText="true" indent="0" shrinkToFit="false"/>
      <protection locked="true" hidden="false"/>
    </xf>
    <xf numFmtId="164" fontId="14" fillId="5" borderId="0" xfId="0" applyFont="true" applyBorder="false" applyAlignment="true" applyProtection="false">
      <alignment horizontal="general" vertical="bottom" textRotation="0" wrapText="true" indent="0" shrinkToFit="false"/>
      <protection locked="true" hidden="false"/>
    </xf>
    <xf numFmtId="164" fontId="4" fillId="5" borderId="0" xfId="0" applyFont="true" applyBorder="false" applyAlignment="true" applyProtection="false">
      <alignment horizontal="center" vertical="bottom" textRotation="0" wrapText="true" indent="0" shrinkToFit="false"/>
      <protection locked="true" hidden="false"/>
    </xf>
    <xf numFmtId="164" fontId="23" fillId="5" borderId="0" xfId="0" applyFont="true" applyBorder="false" applyAlignment="true" applyProtection="false">
      <alignment horizontal="general" vertical="bottom" textRotation="0" wrapText="false" indent="0" shrinkToFit="false"/>
      <protection locked="true" hidden="false"/>
    </xf>
    <xf numFmtId="164" fontId="4" fillId="5" borderId="0" xfId="25" applyFont="true" applyBorder="true" applyAlignment="true" applyProtection="false">
      <alignment horizontal="center" vertical="bottom" textRotation="0" wrapText="false" indent="0" shrinkToFit="false"/>
      <protection locked="true" hidden="false"/>
    </xf>
    <xf numFmtId="164" fontId="18" fillId="5" borderId="0" xfId="0" applyFont="true" applyBorder="false" applyAlignment="true" applyProtection="false">
      <alignment horizontal="general" vertical="bottom" textRotation="0" wrapText="false" indent="0" shrinkToFit="false"/>
      <protection locked="true" hidden="false"/>
    </xf>
    <xf numFmtId="165" fontId="19" fillId="5" borderId="10" xfId="27" applyFont="true" applyBorder="true" applyAlignment="true" applyProtection="false">
      <alignment horizontal="center" vertical="center" textRotation="0" wrapText="true" indent="0" shrinkToFit="false"/>
      <protection locked="true" hidden="false"/>
    </xf>
    <xf numFmtId="165" fontId="19" fillId="5" borderId="31" xfId="27" applyFont="true" applyBorder="true" applyAlignment="true" applyProtection="false">
      <alignment horizontal="center" vertical="center" textRotation="0" wrapText="true" indent="0" shrinkToFit="false"/>
      <protection locked="true" hidden="false"/>
    </xf>
    <xf numFmtId="165" fontId="19" fillId="5" borderId="5" xfId="27" applyFont="true" applyBorder="true" applyAlignment="true" applyProtection="false">
      <alignment horizontal="center" vertical="center" textRotation="0" wrapText="true" indent="0" shrinkToFit="false"/>
      <protection locked="true" hidden="false"/>
    </xf>
    <xf numFmtId="169" fontId="4" fillId="5" borderId="0" xfId="0" applyFont="true" applyBorder="false" applyAlignment="true" applyProtection="false">
      <alignment horizontal="general" vertical="bottom" textRotation="0" wrapText="false" indent="0" shrinkToFit="false"/>
      <protection locked="true" hidden="false"/>
    </xf>
    <xf numFmtId="164" fontId="19" fillId="5" borderId="11" xfId="0" applyFont="true" applyBorder="true" applyAlignment="true" applyProtection="false">
      <alignment horizontal="general" vertical="bottom" textRotation="0" wrapText="false" indent="0" shrinkToFit="false"/>
      <protection locked="true" hidden="false"/>
    </xf>
    <xf numFmtId="164" fontId="20" fillId="5" borderId="21"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4" fontId="18" fillId="5" borderId="11" xfId="0" applyFont="true" applyBorder="true" applyAlignment="true" applyProtection="false">
      <alignment horizontal="general" vertical="bottom" textRotation="0" wrapText="false" indent="0" shrinkToFit="fals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64" fontId="18" fillId="5" borderId="11" xfId="28" applyFont="true" applyBorder="true" applyAlignment="true" applyProtection="false">
      <alignment horizontal="left" vertical="top" textRotation="0" wrapText="false" indent="0" shrinkToFit="false"/>
      <protection locked="true" hidden="false"/>
    </xf>
    <xf numFmtId="164" fontId="18" fillId="5" borderId="2" xfId="27" applyFont="true" applyBorder="true" applyAlignment="true" applyProtection="false">
      <alignment horizontal="center" vertical="center" textRotation="0" wrapText="false" indent="0" shrinkToFit="false"/>
      <protection locked="true" hidden="false"/>
    </xf>
    <xf numFmtId="164" fontId="19" fillId="5" borderId="9" xfId="27" applyFont="true" applyBorder="true" applyAlignment="true" applyProtection="false">
      <alignment horizontal="center" vertical="bottom" textRotation="90" wrapText="false" indent="0" shrinkToFit="false"/>
      <protection locked="true" hidden="false"/>
    </xf>
    <xf numFmtId="164" fontId="19" fillId="5" borderId="32" xfId="25" applyFont="true" applyBorder="true" applyAlignment="true" applyProtection="false">
      <alignment horizontal="left" vertical="top" textRotation="0" wrapText="false" indent="0" shrinkToFit="false"/>
      <protection locked="true" hidden="false"/>
    </xf>
    <xf numFmtId="164" fontId="4" fillId="5" borderId="16" xfId="25" applyFont="true" applyBorder="true" applyAlignment="true" applyProtection="false">
      <alignment horizontal="left" vertical="top" textRotation="0" wrapText="false" indent="0" shrinkToFit="false"/>
      <protection locked="true" hidden="false"/>
    </xf>
    <xf numFmtId="170" fontId="4" fillId="5" borderId="17" xfId="25" applyFont="true" applyBorder="true" applyAlignment="true" applyProtection="false">
      <alignment horizontal="center" vertical="center" textRotation="0" wrapText="false" indent="0" shrinkToFit="false"/>
      <protection locked="true" hidden="false"/>
    </xf>
    <xf numFmtId="170" fontId="4" fillId="5" borderId="0" xfId="25" applyFont="true" applyBorder="true" applyAlignment="true" applyProtection="false">
      <alignment horizontal="center" vertical="center" textRotation="0" wrapText="false" indent="0" shrinkToFit="false"/>
      <protection locked="true" hidden="false"/>
    </xf>
    <xf numFmtId="168" fontId="4" fillId="5" borderId="18" xfId="25" applyFont="true" applyBorder="true" applyAlignment="true" applyProtection="false">
      <alignment horizontal="center" vertical="center" textRotation="0" wrapText="false" indent="0" shrinkToFit="false"/>
      <protection locked="true" hidden="false"/>
    </xf>
    <xf numFmtId="168" fontId="4" fillId="5" borderId="0" xfId="25" applyFont="true" applyBorder="true" applyAlignment="true" applyProtection="false">
      <alignment horizontal="center" vertical="center" textRotation="0" wrapText="false" indent="0" shrinkToFit="false"/>
      <protection locked="true" hidden="false"/>
    </xf>
    <xf numFmtId="164" fontId="18" fillId="5" borderId="32" xfId="26" applyFont="true" applyBorder="true" applyAlignment="true" applyProtection="false">
      <alignment horizontal="left" vertical="top" textRotation="0" wrapText="false" indent="0" shrinkToFit="false"/>
      <protection locked="true" hidden="false"/>
    </xf>
    <xf numFmtId="164" fontId="4" fillId="5" borderId="21" xfId="26" applyFont="true" applyBorder="true" applyAlignment="true" applyProtection="false">
      <alignment horizontal="left" vertical="top" textRotation="0" wrapText="false" indent="0" shrinkToFit="false"/>
      <protection locked="true" hidden="false"/>
    </xf>
    <xf numFmtId="164" fontId="18" fillId="5" borderId="33" xfId="26" applyFont="true" applyBorder="true" applyAlignment="true" applyProtection="false">
      <alignment horizontal="left" vertical="top" textRotation="0" wrapText="false" indent="0" shrinkToFit="false"/>
      <protection locked="true" hidden="false"/>
    </xf>
    <xf numFmtId="164" fontId="4" fillId="5" borderId="25" xfId="26" applyFont="true" applyBorder="true" applyAlignment="true" applyProtection="false">
      <alignment horizontal="left" vertical="top" textRotation="0" wrapText="false" indent="0" shrinkToFit="false"/>
      <protection locked="true" hidden="false"/>
    </xf>
    <xf numFmtId="164" fontId="14" fillId="5" borderId="0" xfId="0" applyFont="true" applyBorder="true" applyAlignment="true" applyProtection="false">
      <alignment horizontal="general" vertical="top" textRotation="0" wrapText="false" indent="0" shrinkToFit="false"/>
      <protection locked="true" hidden="false"/>
    </xf>
    <xf numFmtId="164" fontId="19" fillId="5" borderId="0" xfId="0" applyFont="true" applyBorder="true" applyAlignment="true" applyProtection="false">
      <alignment horizontal="general" vertical="top" textRotation="0" wrapText="false" indent="0" shrinkToFit="false"/>
      <protection locked="true" hidden="false"/>
    </xf>
    <xf numFmtId="164" fontId="21" fillId="5" borderId="0" xfId="0" applyFont="true" applyBorder="true" applyAlignment="true" applyProtection="false">
      <alignment horizontal="general" vertical="bottom" textRotation="0" wrapText="false" indent="0" shrinkToFit="false"/>
      <protection locked="true" hidden="false"/>
    </xf>
    <xf numFmtId="164" fontId="18" fillId="5" borderId="0" xfId="25" applyFont="true" applyBorder="true" applyAlignment="true" applyProtection="false">
      <alignment horizontal="center" vertical="bottom" textRotation="0" wrapText="false" indent="0" shrinkToFit="false"/>
      <protection locked="true" hidden="false"/>
    </xf>
    <xf numFmtId="164" fontId="18" fillId="5" borderId="0" xfId="0" applyFont="true" applyBorder="false" applyAlignment="true" applyProtection="false">
      <alignment horizontal="center" vertical="bottom" textRotation="0" wrapText="false" indent="0" shrinkToFit="false"/>
      <protection locked="true" hidden="false"/>
    </xf>
    <xf numFmtId="164" fontId="18" fillId="5" borderId="2" xfId="0" applyFont="true" applyBorder="true" applyAlignment="true" applyProtection="false">
      <alignment horizontal="center" vertical="bottom" textRotation="0" wrapText="false" indent="0" shrinkToFit="false"/>
      <protection locked="true" hidden="false"/>
    </xf>
    <xf numFmtId="164" fontId="19" fillId="5" borderId="34" xfId="27" applyFont="true" applyBorder="true" applyAlignment="true" applyProtection="false">
      <alignment horizontal="center" vertical="bottom" textRotation="90" wrapText="false" indent="0" shrinkToFit="false"/>
      <protection locked="true" hidden="false"/>
    </xf>
    <xf numFmtId="164" fontId="19" fillId="5" borderId="31" xfId="25" applyFont="true" applyBorder="true" applyAlignment="true" applyProtection="false">
      <alignment horizontal="center" vertical="bottom" textRotation="0" wrapText="false" indent="0" shrinkToFit="false"/>
      <protection locked="true" hidden="false"/>
    </xf>
    <xf numFmtId="164" fontId="19" fillId="5" borderId="16" xfId="25" applyFont="true" applyBorder="true" applyAlignment="true" applyProtection="false">
      <alignment horizontal="center" vertical="bottom" textRotation="0" wrapText="false" indent="0" shrinkToFit="false"/>
      <protection locked="true" hidden="false"/>
    </xf>
    <xf numFmtId="164" fontId="18" fillId="5" borderId="17" xfId="25" applyFont="true" applyBorder="true" applyAlignment="true" applyProtection="false">
      <alignment horizontal="left" vertical="top" textRotation="0" wrapText="false" indent="0" shrinkToFit="false"/>
      <protection locked="true" hidden="false"/>
    </xf>
    <xf numFmtId="164" fontId="4" fillId="5" borderId="0" xfId="25" applyFont="true" applyBorder="true" applyAlignment="true" applyProtection="false">
      <alignment horizontal="left" vertical="top" textRotation="0" wrapText="false" indent="0" shrinkToFit="false"/>
      <protection locked="true" hidden="false"/>
    </xf>
    <xf numFmtId="164" fontId="23" fillId="5" borderId="2" xfId="0" applyFont="true" applyBorder="true" applyAlignment="true" applyProtection="false">
      <alignment horizontal="center" vertical="bottom" textRotation="0" wrapText="false" indent="0" shrinkToFit="false"/>
      <protection locked="true" hidden="false"/>
    </xf>
    <xf numFmtId="168" fontId="4" fillId="5" borderId="19" xfId="25" applyFont="true" applyBorder="true" applyAlignment="true" applyProtection="false">
      <alignment horizontal="center" vertical="center" textRotation="0" wrapText="false" indent="0" shrinkToFit="false"/>
      <protection locked="true" hidden="false"/>
    </xf>
    <xf numFmtId="168" fontId="4" fillId="5" borderId="20" xfId="25" applyFont="true" applyBorder="true" applyAlignment="true" applyProtection="false">
      <alignment horizontal="center" vertical="center" textRotation="0" wrapText="false" indent="0" shrinkToFit="false"/>
      <protection locked="true" hidden="false"/>
    </xf>
    <xf numFmtId="165" fontId="14" fillId="5" borderId="31" xfId="27" applyFont="true" applyBorder="true" applyAlignment="true" applyProtection="false">
      <alignment horizontal="center" vertical="center" textRotation="0" wrapText="true" indent="0" shrinkToFit="false"/>
      <protection locked="true" hidden="false"/>
    </xf>
    <xf numFmtId="165" fontId="14" fillId="5" borderId="5" xfId="0" applyFont="true" applyBorder="true" applyAlignment="true" applyProtection="false">
      <alignment horizontal="center" vertical="center" textRotation="0" wrapText="true" indent="0" shrinkToFit="false"/>
      <protection locked="true" hidden="false"/>
    </xf>
    <xf numFmtId="164" fontId="18" fillId="5" borderId="35" xfId="0" applyFont="true" applyBorder="true" applyAlignment="true" applyProtection="false">
      <alignment horizontal="general" vertical="bottom" textRotation="0" wrapText="false" indent="0" shrinkToFit="false"/>
      <protection locked="true" hidden="false"/>
    </xf>
    <xf numFmtId="164" fontId="19" fillId="5" borderId="9" xfId="27" applyFont="true" applyBorder="true" applyAlignment="true" applyProtection="false">
      <alignment horizontal="center" vertical="center" textRotation="90" wrapText="false" indent="0" shrinkToFit="false"/>
      <protection locked="true" hidden="false"/>
    </xf>
    <xf numFmtId="164" fontId="14" fillId="5" borderId="9" xfId="25" applyFont="true" applyBorder="true" applyAlignment="true" applyProtection="false">
      <alignment horizontal="center" vertical="center" textRotation="0" wrapText="false" indent="0" shrinkToFit="false"/>
      <protection locked="true" hidden="false"/>
    </xf>
    <xf numFmtId="164" fontId="14" fillId="5" borderId="10" xfId="25" applyFont="true" applyBorder="true" applyAlignment="true" applyProtection="false">
      <alignment horizontal="center" vertical="center" textRotation="0" wrapText="false" indent="0" shrinkToFit="false"/>
      <protection locked="true" hidden="false"/>
    </xf>
    <xf numFmtId="164" fontId="18" fillId="5" borderId="36" xfId="27" applyFont="true" applyBorder="true" applyAlignment="true" applyProtection="false">
      <alignment horizontal="center" vertical="center" textRotation="0" wrapText="false" indent="0" shrinkToFit="false"/>
      <protection locked="true" hidden="false"/>
    </xf>
    <xf numFmtId="165" fontId="14" fillId="5" borderId="13" xfId="27" applyFont="true" applyBorder="true" applyAlignment="true" applyProtection="false">
      <alignment horizontal="center" vertical="center" textRotation="0" wrapText="true" indent="0" shrinkToFit="false"/>
      <protection locked="true" hidden="false"/>
    </xf>
    <xf numFmtId="165" fontId="14" fillId="5" borderId="5" xfId="27" applyFont="true" applyBorder="true" applyAlignment="true" applyProtection="false">
      <alignment horizontal="center" vertical="center" textRotation="0" wrapText="true" indent="0" shrinkToFit="false"/>
      <protection locked="true" hidden="false"/>
    </xf>
    <xf numFmtId="164" fontId="18" fillId="5" borderId="21" xfId="0" applyFont="true" applyBorder="true" applyAlignment="true" applyProtection="false">
      <alignment horizontal="general" vertical="bottom" textRotation="0" wrapText="false" indent="0" shrinkToFit="false"/>
      <protection locked="true" hidden="false"/>
    </xf>
    <xf numFmtId="164" fontId="19" fillId="5" borderId="37" xfId="27" applyFont="true" applyBorder="true" applyAlignment="true" applyProtection="false">
      <alignment horizontal="center" vertical="center" textRotation="90" wrapText="false" indent="0" shrinkToFit="false"/>
      <protection locked="true" hidden="false"/>
    </xf>
    <xf numFmtId="165" fontId="14" fillId="5" borderId="9" xfId="27" applyFont="true" applyBorder="true" applyAlignment="true" applyProtection="false">
      <alignment horizontal="center" vertical="center" textRotation="0" wrapText="true" indent="0" shrinkToFit="false"/>
      <protection locked="true" hidden="false"/>
    </xf>
    <xf numFmtId="165" fontId="14" fillId="5" borderId="3" xfId="27" applyFont="true" applyBorder="true" applyAlignment="true" applyProtection="false">
      <alignment horizontal="center" vertical="center" textRotation="0" wrapText="true" indent="0" shrinkToFit="false"/>
      <protection locked="true" hidden="false"/>
    </xf>
    <xf numFmtId="164" fontId="20" fillId="5" borderId="38" xfId="0" applyFont="true" applyBorder="true" applyAlignment="false" applyProtection="false">
      <alignment horizontal="general" vertical="bottom" textRotation="0" wrapText="false" indent="0" shrinkToFit="false"/>
      <protection locked="true" hidden="false"/>
    </xf>
    <xf numFmtId="164" fontId="20" fillId="5" borderId="17" xfId="0" applyFont="true" applyBorder="true" applyAlignment="false" applyProtection="false">
      <alignment horizontal="general" vertical="bottom" textRotation="0" wrapText="false" indent="0" shrinkToFit="false"/>
      <protection locked="true" hidden="false"/>
    </xf>
    <xf numFmtId="164" fontId="4" fillId="5" borderId="17" xfId="25" applyFont="true" applyBorder="true" applyAlignment="true" applyProtection="false">
      <alignment horizontal="left" vertical="top" textRotation="0" wrapText="tru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4" fillId="5" borderId="26" xfId="25" applyFont="true" applyBorder="true" applyAlignment="true" applyProtection="false">
      <alignment horizontal="left" vertical="top" textRotation="0" wrapText="true" indent="0" shrinkToFit="false"/>
      <protection locked="true" hidden="false"/>
    </xf>
    <xf numFmtId="164" fontId="18" fillId="5" borderId="0" xfId="25" applyFont="true" applyBorder="true" applyAlignment="true" applyProtection="false">
      <alignment horizontal="left" vertical="top" textRotation="0" wrapText="true" indent="0" shrinkToFit="false"/>
      <protection locked="true" hidden="false"/>
    </xf>
    <xf numFmtId="164" fontId="4" fillId="5" borderId="0" xfId="25" applyFont="true" applyBorder="true" applyAlignment="true" applyProtection="false">
      <alignment horizontal="left" vertical="top" textRotation="0" wrapText="true" indent="0" shrinkToFit="false"/>
      <protection locked="true" hidden="false"/>
    </xf>
    <xf numFmtId="171" fontId="4" fillId="5" borderId="0" xfId="25" applyFont="true" applyBorder="true" applyAlignment="true" applyProtection="false">
      <alignment horizontal="right" vertical="center" textRotation="0" wrapText="false" indent="0" shrinkToFit="false"/>
      <protection locked="true" hidden="false"/>
    </xf>
    <xf numFmtId="165" fontId="14" fillId="5" borderId="3"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general" vertical="top" textRotation="0" wrapText="false" indent="0" shrinkToFit="false"/>
      <protection locked="true" hidden="false"/>
    </xf>
    <xf numFmtId="165" fontId="14" fillId="5" borderId="31" xfId="0" applyFont="true" applyBorder="true" applyAlignment="true" applyProtection="false">
      <alignment horizontal="center" vertical="center" textRotation="0" wrapText="true" indent="0" shrinkToFit="false"/>
      <protection locked="true" hidden="false"/>
    </xf>
    <xf numFmtId="164" fontId="18" fillId="5" borderId="0" xfId="25" applyFont="true" applyBorder="true" applyAlignment="true" applyProtection="false">
      <alignment horizontal="general" vertical="bottom" textRotation="0" wrapText="false" indent="0" shrinkToFit="false"/>
      <protection locked="true" hidden="false"/>
    </xf>
    <xf numFmtId="172" fontId="4" fillId="5" borderId="0" xfId="0" applyFont="true" applyBorder="true" applyAlignment="true" applyProtection="false">
      <alignment horizontal="center" vertical="bottom" textRotation="0" wrapText="false" indent="0" shrinkToFit="false"/>
      <protection locked="true" hidden="false"/>
    </xf>
    <xf numFmtId="164" fontId="18" fillId="5" borderId="0" xfId="0" applyFont="true" applyBorder="true" applyAlignment="true" applyProtection="false">
      <alignment horizontal="left" vertical="top" textRotation="0" wrapText="true" indent="0" shrinkToFit="false"/>
      <protection locked="true" hidden="false"/>
    </xf>
    <xf numFmtId="164" fontId="4" fillId="5" borderId="0" xfId="0" applyFont="true" applyBorder="true" applyAlignment="true" applyProtection="false">
      <alignment horizontal="general" vertical="top" textRotation="0" wrapText="true" indent="0" shrinkToFit="false"/>
      <protection locked="true" hidden="false"/>
    </xf>
    <xf numFmtId="164" fontId="4" fillId="5" borderId="17" xfId="25" applyFont="true" applyBorder="true" applyAlignment="true" applyProtection="false">
      <alignment horizontal="left" vertical="top" textRotation="0" wrapText="false" indent="0" shrinkToFit="false"/>
      <protection locked="true" hidden="false"/>
    </xf>
    <xf numFmtId="164" fontId="4" fillId="5" borderId="26" xfId="25" applyFont="true" applyBorder="true" applyAlignment="true" applyProtection="false">
      <alignment horizontal="left" vertical="top"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4" fontId="16" fillId="5" borderId="0" xfId="21" applyFont="true" applyBorder="false" applyAlignment="true" applyProtection="false">
      <alignment horizontal="general" vertical="bottom" textRotation="0" wrapText="false" indent="0" shrinkToFit="false"/>
      <protection locked="true" hidden="false"/>
    </xf>
    <xf numFmtId="164" fontId="19" fillId="5" borderId="0" xfId="22" applyFont="true" applyBorder="true" applyAlignment="false" applyProtection="false">
      <alignment horizontal="general" vertical="bottom" textRotation="0" wrapText="false" indent="0" shrinkToFit="false"/>
      <protection locked="true" hidden="false"/>
    </xf>
    <xf numFmtId="164" fontId="21" fillId="5" borderId="0" xfId="22" applyFont="true" applyBorder="true" applyAlignment="false" applyProtection="false">
      <alignment horizontal="general" vertical="bottom" textRotation="0" wrapText="false" indent="0" shrinkToFit="false"/>
      <protection locked="true" hidden="false"/>
    </xf>
    <xf numFmtId="164" fontId="18" fillId="5" borderId="39" xfId="27" applyFont="true" applyBorder="true" applyAlignment="true" applyProtection="false">
      <alignment horizontal="center" vertical="center" textRotation="90" wrapText="false" indent="0" shrinkToFit="false"/>
      <protection locked="true" hidden="false"/>
    </xf>
    <xf numFmtId="164" fontId="18" fillId="5" borderId="8" xfId="0" applyFont="true" applyBorder="true" applyAlignment="true" applyProtection="false">
      <alignment horizontal="center" vertical="bottom" textRotation="0" wrapText="false" indent="0" shrinkToFit="false"/>
      <protection locked="true" hidden="false"/>
    </xf>
    <xf numFmtId="164" fontId="4" fillId="5" borderId="37" xfId="27" applyFont="true" applyBorder="true" applyAlignment="true" applyProtection="false">
      <alignment horizontal="center" vertical="center" textRotation="0" wrapText="true" indent="0" shrinkToFit="false"/>
      <protection locked="true" hidden="false"/>
    </xf>
    <xf numFmtId="164" fontId="18" fillId="0" borderId="37" xfId="27" applyFont="true" applyBorder="true" applyAlignment="true" applyProtection="false">
      <alignment horizontal="center" vertical="center" textRotation="0" wrapText="true" indent="0" shrinkToFit="false"/>
      <protection locked="true" hidden="false"/>
    </xf>
    <xf numFmtId="167" fontId="18" fillId="5" borderId="17" xfId="25" applyFont="true" applyBorder="true" applyAlignment="true" applyProtection="false">
      <alignment horizontal="right" vertical="center" textRotation="0" wrapText="false" indent="0" shrinkToFit="false"/>
      <protection locked="true" hidden="false"/>
    </xf>
    <xf numFmtId="167" fontId="18" fillId="5" borderId="17" xfId="0" applyFont="true" applyBorder="true" applyAlignment="true" applyProtection="false">
      <alignment horizontal="right" vertical="bottom" textRotation="0" wrapText="false" indent="0" shrinkToFit="false"/>
      <protection locked="true" hidden="false"/>
    </xf>
    <xf numFmtId="164" fontId="19" fillId="5" borderId="0" xfId="21" applyFont="true" applyBorder="true" applyAlignment="true" applyProtection="false">
      <alignment horizontal="left" vertical="top" textRotation="0" wrapText="true" indent="0" shrinkToFit="false"/>
      <protection locked="true" hidden="false"/>
    </xf>
    <xf numFmtId="164" fontId="16" fillId="5" borderId="0" xfId="21" applyFont="true" applyBorder="false" applyAlignment="true" applyProtection="false">
      <alignment horizontal="left" vertical="top" textRotation="0" wrapText="true" indent="0" shrinkToFit="false"/>
      <protection locked="true" hidden="false"/>
    </xf>
    <xf numFmtId="164" fontId="16" fillId="5" borderId="0" xfId="21" applyFont="true" applyBorder="false" applyAlignment="true" applyProtection="false">
      <alignment horizontal="general" vertical="top" textRotation="0" wrapText="false" indent="0" shrinkToFit="false"/>
      <protection locked="true" hidden="false"/>
    </xf>
    <xf numFmtId="164" fontId="18" fillId="5" borderId="9" xfId="27" applyFont="true" applyBorder="true" applyAlignment="true" applyProtection="false">
      <alignment horizontal="center" vertical="center" textRotation="90" wrapText="false" indent="0" shrinkToFit="false"/>
      <protection locked="true" hidden="false"/>
    </xf>
    <xf numFmtId="164" fontId="18" fillId="5" borderId="8" xfId="27" applyFont="true" applyBorder="true" applyAlignment="true" applyProtection="false">
      <alignment horizontal="center" vertical="center" textRotation="0" wrapText="false" indent="0" shrinkToFit="false"/>
      <protection locked="true" hidden="false"/>
    </xf>
    <xf numFmtId="165" fontId="4" fillId="0" borderId="37" xfId="27" applyFont="true" applyBorder="true" applyAlignment="true" applyProtection="false">
      <alignment horizontal="center" vertical="center" textRotation="0" wrapText="true" indent="0" shrinkToFit="false"/>
      <protection locked="true" hidden="false"/>
    </xf>
    <xf numFmtId="165" fontId="4" fillId="5" borderId="37" xfId="27" applyFont="true" applyBorder="true" applyAlignment="true" applyProtection="false">
      <alignment horizontal="center" vertical="center" textRotation="0" wrapText="true" indent="0" shrinkToFit="false"/>
      <protection locked="true" hidden="false"/>
    </xf>
    <xf numFmtId="165" fontId="4" fillId="5" borderId="37" xfId="0" applyFont="true" applyBorder="true" applyAlignment="true" applyProtection="false">
      <alignment horizontal="center" vertical="center" textRotation="0" wrapText="true" indent="0" shrinkToFit="false"/>
      <protection locked="true" hidden="false"/>
    </xf>
    <xf numFmtId="164" fontId="11" fillId="5" borderId="0" xfId="0" applyFont="true" applyBorder="false" applyAlignment="true" applyProtection="false">
      <alignment horizontal="left" vertical="bottom" textRotation="0" wrapText="true" indent="0" shrinkToFit="false"/>
      <protection locked="true" hidden="false"/>
    </xf>
    <xf numFmtId="164" fontId="16" fillId="5" borderId="0" xfId="21" applyFont="true" applyBorder="true" applyAlignment="true" applyProtection="false">
      <alignment horizontal="left" vertical="top" textRotation="0" wrapText="true" indent="0" shrinkToFit="false"/>
      <protection locked="true" hidden="false"/>
    </xf>
    <xf numFmtId="164" fontId="26" fillId="5" borderId="0" xfId="0" applyFont="true" applyBorder="false" applyAlignment="true" applyProtection="false">
      <alignment horizontal="left" vertical="top" textRotation="0" wrapText="true" indent="0" shrinkToFit="false"/>
      <protection locked="true" hidden="false"/>
    </xf>
    <xf numFmtId="164" fontId="4" fillId="5" borderId="40" xfId="25" applyFont="true" applyBorder="true" applyAlignment="true" applyProtection="false">
      <alignment horizontal="center" vertical="center" textRotation="0" wrapText="false" indent="0" shrinkToFit="false"/>
      <protection locked="true" hidden="false"/>
    </xf>
    <xf numFmtId="164" fontId="18" fillId="5" borderId="32" xfId="27" applyFont="true" applyBorder="true" applyAlignment="true" applyProtection="false">
      <alignment horizontal="center" vertical="center" textRotation="0" wrapText="false" indent="0" shrinkToFit="false"/>
      <protection locked="true" hidden="false"/>
    </xf>
    <xf numFmtId="165" fontId="4" fillId="0" borderId="12" xfId="27" applyFont="true" applyBorder="true" applyAlignment="true" applyProtection="false">
      <alignment horizontal="center" vertical="center" textRotation="0" wrapText="true" indent="0" shrinkToFit="false"/>
      <protection locked="true" hidden="false"/>
    </xf>
    <xf numFmtId="165" fontId="4" fillId="5" borderId="12" xfId="27" applyFont="true" applyBorder="true" applyAlignment="true" applyProtection="false">
      <alignment horizontal="center" vertical="center" textRotation="0" wrapText="true" indent="0" shrinkToFit="false"/>
      <protection locked="true" hidden="false"/>
    </xf>
    <xf numFmtId="165" fontId="4" fillId="5" borderId="41" xfId="27" applyFont="true" applyBorder="true" applyAlignment="true" applyProtection="false">
      <alignment horizontal="center" vertical="center" textRotation="0" wrapText="true" indent="0" shrinkToFit="false"/>
      <protection locked="true" hidden="false"/>
    </xf>
    <xf numFmtId="164" fontId="19" fillId="5" borderId="39" xfId="27" applyFont="true" applyBorder="true" applyAlignment="true" applyProtection="false">
      <alignment horizontal="center" vertical="bottom" textRotation="90" wrapText="false" indent="0" shrinkToFit="false"/>
      <protection locked="true" hidden="false"/>
    </xf>
    <xf numFmtId="165" fontId="4" fillId="5" borderId="9" xfId="0" applyFont="true" applyBorder="true" applyAlignment="true" applyProtection="false">
      <alignment horizontal="center" vertical="bottom" textRotation="0" wrapText="false" indent="0" shrinkToFit="false"/>
      <protection locked="true" hidden="false"/>
    </xf>
    <xf numFmtId="164" fontId="18" fillId="5" borderId="11" xfId="27" applyFont="true" applyBorder="true" applyAlignment="true" applyProtection="false">
      <alignment horizontal="center" vertical="center" textRotation="0" wrapText="false" indent="0" shrinkToFit="false"/>
      <protection locked="true" hidden="false"/>
    </xf>
    <xf numFmtId="165" fontId="18" fillId="0" borderId="12" xfId="27"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65" fontId="18" fillId="0" borderId="31" xfId="0" applyFont="true" applyBorder="true" applyAlignment="true" applyProtection="false">
      <alignment horizontal="center" vertical="center" textRotation="0" wrapText="true" indent="0" shrinkToFit="false"/>
      <protection locked="true" hidden="false"/>
    </xf>
    <xf numFmtId="164" fontId="18" fillId="5" borderId="8" xfId="27" applyFont="true" applyBorder="true" applyAlignment="true" applyProtection="false">
      <alignment horizontal="general" vertical="center" textRotation="0" wrapText="false" indent="0" shrinkToFit="false"/>
      <protection locked="true" hidden="false"/>
    </xf>
    <xf numFmtId="165" fontId="4" fillId="5" borderId="37" xfId="0" applyFont="true" applyBorder="true" applyAlignment="true" applyProtection="false">
      <alignment horizontal="center" vertical="bottom" textRotation="0" wrapText="false" indent="0" shrinkToFit="false"/>
      <protection locked="true" hidden="false"/>
    </xf>
    <xf numFmtId="164" fontId="18" fillId="5" borderId="11" xfId="27"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11" xfId="22"/>
    <cellStyle name="Normal 2" xfId="23"/>
    <cellStyle name="Normal 23" xfId="24"/>
    <cellStyle name="Standard_Tabelle1" xfId="25"/>
    <cellStyle name="Standard_Tabelle2_1" xfId="26"/>
    <cellStyle name="Standard_Tabelle4_1" xfId="27"/>
    <cellStyle name="Standard_Tabelle7" xfId="28"/>
    <cellStyle name="*unknown*" xfId="20" builtinId="8"/>
  </cellStyles>
  <dxfs count="6">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766060215747"/>
          <c:y val="0.222249230270621"/>
          <c:w val="0.987723393978425"/>
          <c:h val="0.777750769729379"/>
        </c:manualLayout>
      </c:layout>
      <c:lineChart>
        <c:grouping val="standard"/>
        <c:varyColors val="0"/>
        <c:ser>
          <c:idx val="0"/>
          <c:order val="0"/>
          <c:tx>
            <c:strRef>
              <c:f>'Chart C6.1.'!$H$46</c:f>
              <c:strCache>
                <c:ptCount val="1"/>
                <c:pt idx="0">
                  <c:v>Group 4
 (Good ICT and problem-solving skills)</c:v>
                </c:pt>
              </c:strCache>
            </c:strRef>
          </c:tx>
          <c:spPr>
            <a:solidFill>
              <a:srgbClr val="c0c0c0"/>
            </a:solidFill>
            <a:ln w="0">
              <a:noFill/>
            </a:ln>
          </c:spPr>
          <c:marker>
            <c:symbol val="circle"/>
            <c:size val="7"/>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1.'!$C$47:$C$67</c:f>
              <c:strCache>
                <c:ptCount val="21"/>
                <c:pt idx="0">
                  <c:v>Denmark</c:v>
                </c:pt>
                <c:pt idx="1">
                  <c:v>Norway</c:v>
                </c:pt>
                <c:pt idx="2">
                  <c:v>Finland</c:v>
                </c:pt>
                <c:pt idx="3">
                  <c:v>Netherlands</c:v>
                </c:pt>
                <c:pt idx="4">
                  <c:v>United States</c:v>
                </c:pt>
                <c:pt idx="5">
                  <c:v>Sweden</c:v>
                </c:pt>
                <c:pt idx="6">
                  <c:v>Australia</c:v>
                </c:pt>
                <c:pt idx="7">
                  <c:v>England/N. Ireland (UK)</c:v>
                </c:pt>
                <c:pt idx="8">
                  <c:v>Canada</c:v>
                </c:pt>
                <c:pt idx="9">
                  <c:v>Estonia</c:v>
                </c:pt>
                <c:pt idx="10">
                  <c:v>Average</c:v>
                </c:pt>
                <c:pt idx="11">
                  <c:v>Ireland</c:v>
                </c:pt>
                <c:pt idx="12">
                  <c:v>Germany</c:v>
                </c:pt>
                <c:pt idx="13">
                  <c:v>Czech Republic</c:v>
                </c:pt>
                <c:pt idx="14">
                  <c:v>Flanders (Belgium)</c:v>
                </c:pt>
                <c:pt idx="15">
                  <c:v>Korea</c:v>
                </c:pt>
                <c:pt idx="16">
                  <c:v>Austria</c:v>
                </c:pt>
                <c:pt idx="17">
                  <c:v>Slovak Republic</c:v>
                </c:pt>
                <c:pt idx="18">
                  <c:v>Japan</c:v>
                </c:pt>
                <c:pt idx="19">
                  <c:v>Poland</c:v>
                </c:pt>
                <c:pt idx="20">
                  <c:v>Russian Federation*</c:v>
                </c:pt>
              </c:strCache>
            </c:strRef>
          </c:cat>
          <c:val>
            <c:numRef>
              <c:f>'Chart C6.1.'!$H$47:$H$67</c:f>
              <c:numCache>
                <c:formatCode>General</c:formatCode>
                <c:ptCount val="21"/>
                <c:pt idx="0">
                  <c:v>74.0896557030551</c:v>
                </c:pt>
                <c:pt idx="1">
                  <c:v>71.2284543456968</c:v>
                </c:pt>
                <c:pt idx="2">
                  <c:v>70.454089241695</c:v>
                </c:pt>
                <c:pt idx="3">
                  <c:v>70.4747974005366</c:v>
                </c:pt>
                <c:pt idx="4">
                  <c:v>68.7271273788803</c:v>
                </c:pt>
                <c:pt idx="5">
                  <c:v>67.955370714138</c:v>
                </c:pt>
                <c:pt idx="6">
                  <c:v>68.4511686097965</c:v>
                </c:pt>
                <c:pt idx="7">
                  <c:v>66.9797022143614</c:v>
                </c:pt>
                <c:pt idx="8">
                  <c:v>66.9349274650473</c:v>
                </c:pt>
                <c:pt idx="9">
                  <c:v>65.9474776481784</c:v>
                </c:pt>
                <c:pt idx="10">
                  <c:v>63.4282422964434</c:v>
                </c:pt>
                <c:pt idx="11">
                  <c:v>63.1768124743096</c:v>
                </c:pt>
                <c:pt idx="12">
                  <c:v>60.8163597115152</c:v>
                </c:pt>
                <c:pt idx="13">
                  <c:v>58.7073468809112</c:v>
                </c:pt>
                <c:pt idx="14">
                  <c:v>59.3089183285306</c:v>
                </c:pt>
                <c:pt idx="15">
                  <c:v>57.8115708730902</c:v>
                </c:pt>
                <c:pt idx="16">
                  <c:v>54.6988352112643</c:v>
                </c:pt>
                <c:pt idx="17">
                  <c:v>54.1796157571435</c:v>
                </c:pt>
                <c:pt idx="18">
                  <c:v>52.9875739254217</c:v>
                </c:pt>
                <c:pt idx="19">
                  <c:v>52.2067997488521</c:v>
                </c:pt>
                <c:pt idx="20">
                  <c:v>23.0009865892531</c:v>
                </c:pt>
              </c:numCache>
            </c:numRef>
          </c:val>
          <c:smooth val="0"/>
        </c:ser>
        <c:ser>
          <c:idx val="1"/>
          <c:order val="1"/>
          <c:tx>
            <c:strRef>
              <c:f>'Chart C6.1.'!$G$46</c:f>
              <c:strCache>
                <c:ptCount val="1"/>
                <c:pt idx="0">
                  <c:v>Group 3 
(Moderate ICT and problem-solving skills)</c:v>
                </c:pt>
              </c:strCache>
            </c:strRef>
          </c:tx>
          <c:spPr>
            <a:solidFill>
              <a:srgbClr val="000000"/>
            </a:solidFill>
            <a:ln w="0">
              <a:noFill/>
            </a:ln>
          </c:spPr>
          <c:marker>
            <c:symbol val="dash"/>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1.'!$C$47:$C$67</c:f>
              <c:strCache>
                <c:ptCount val="21"/>
                <c:pt idx="0">
                  <c:v>Denmark</c:v>
                </c:pt>
                <c:pt idx="1">
                  <c:v>Norway</c:v>
                </c:pt>
                <c:pt idx="2">
                  <c:v>Finland</c:v>
                </c:pt>
                <c:pt idx="3">
                  <c:v>Netherlands</c:v>
                </c:pt>
                <c:pt idx="4">
                  <c:v>United States</c:v>
                </c:pt>
                <c:pt idx="5">
                  <c:v>Sweden</c:v>
                </c:pt>
                <c:pt idx="6">
                  <c:v>Australia</c:v>
                </c:pt>
                <c:pt idx="7">
                  <c:v>England/N. Ireland (UK)</c:v>
                </c:pt>
                <c:pt idx="8">
                  <c:v>Canada</c:v>
                </c:pt>
                <c:pt idx="9">
                  <c:v>Estonia</c:v>
                </c:pt>
                <c:pt idx="10">
                  <c:v>Average</c:v>
                </c:pt>
                <c:pt idx="11">
                  <c:v>Ireland</c:v>
                </c:pt>
                <c:pt idx="12">
                  <c:v>Germany</c:v>
                </c:pt>
                <c:pt idx="13">
                  <c:v>Czech Republic</c:v>
                </c:pt>
                <c:pt idx="14">
                  <c:v>Flanders (Belgium)</c:v>
                </c:pt>
                <c:pt idx="15">
                  <c:v>Korea</c:v>
                </c:pt>
                <c:pt idx="16">
                  <c:v>Austria</c:v>
                </c:pt>
                <c:pt idx="17">
                  <c:v>Slovak Republic</c:v>
                </c:pt>
                <c:pt idx="18">
                  <c:v>Japan</c:v>
                </c:pt>
                <c:pt idx="19">
                  <c:v>Poland</c:v>
                </c:pt>
                <c:pt idx="20">
                  <c:v>Russian Federation*</c:v>
                </c:pt>
              </c:strCache>
            </c:strRef>
          </c:cat>
          <c:val>
            <c:numRef>
              <c:f>'Chart C6.1.'!$G$47:$G$67</c:f>
              <c:numCache>
                <c:formatCode>General</c:formatCode>
                <c:ptCount val="21"/>
                <c:pt idx="0">
                  <c:v>66.1892193219051</c:v>
                </c:pt>
                <c:pt idx="1">
                  <c:v>61.4569295031997</c:v>
                </c:pt>
                <c:pt idx="2">
                  <c:v>66.9252430628789</c:v>
                </c:pt>
                <c:pt idx="3">
                  <c:v>61.0405628051135</c:v>
                </c:pt>
                <c:pt idx="4">
                  <c:v>58.8311944935143</c:v>
                </c:pt>
                <c:pt idx="5">
                  <c:v>57.5634688737598</c:v>
                </c:pt>
                <c:pt idx="6">
                  <c:v>55.128876599089</c:v>
                </c:pt>
                <c:pt idx="7">
                  <c:v>55.9579462520203</c:v>
                </c:pt>
                <c:pt idx="8">
                  <c:v>54.9928263540164</c:v>
                </c:pt>
                <c:pt idx="9">
                  <c:v>53.467601236867</c:v>
                </c:pt>
                <c:pt idx="10">
                  <c:v>53.4318125291673</c:v>
                </c:pt>
                <c:pt idx="11">
                  <c:v>55.0760641902823</c:v>
                </c:pt>
                <c:pt idx="12">
                  <c:v>49.6094216985116</c:v>
                </c:pt>
                <c:pt idx="13">
                  <c:v>53.8374525180848</c:v>
                </c:pt>
                <c:pt idx="14">
                  <c:v>48.9862296711759</c:v>
                </c:pt>
                <c:pt idx="15">
                  <c:v>45.5968892834543</c:v>
                </c:pt>
                <c:pt idx="16">
                  <c:v>43.7174257491222</c:v>
                </c:pt>
                <c:pt idx="17">
                  <c:v>37.6410844477659</c:v>
                </c:pt>
                <c:pt idx="18">
                  <c:v>44.284199255705</c:v>
                </c:pt>
                <c:pt idx="19">
                  <c:v>44.9018027377134</c:v>
                </c:pt>
                <c:pt idx="20">
                  <c:v>22.5021608723019</c:v>
                </c:pt>
              </c:numCache>
            </c:numRef>
          </c:val>
          <c:smooth val="0"/>
        </c:ser>
        <c:ser>
          <c:idx val="2"/>
          <c:order val="2"/>
          <c:tx>
            <c:strRef>
              <c:f>'Chart C6.1.'!$F$46</c:f>
              <c:strCache>
                <c:ptCount val="1"/>
                <c:pt idx="0">
                  <c:v>Group 2 
(Failed ICT core test or minimal problem-solving skills)</c:v>
                </c:pt>
              </c:strCache>
            </c:strRef>
          </c:tx>
          <c:spPr>
            <a:solidFill>
              <a:srgbClr val="666699"/>
            </a:solidFill>
            <a:ln w="0">
              <a:noFill/>
            </a:ln>
          </c:spPr>
          <c:marker>
            <c:symbol val="triangl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1.'!$C$47:$C$67</c:f>
              <c:strCache>
                <c:ptCount val="21"/>
                <c:pt idx="0">
                  <c:v>Denmark</c:v>
                </c:pt>
                <c:pt idx="1">
                  <c:v>Norway</c:v>
                </c:pt>
                <c:pt idx="2">
                  <c:v>Finland</c:v>
                </c:pt>
                <c:pt idx="3">
                  <c:v>Netherlands</c:v>
                </c:pt>
                <c:pt idx="4">
                  <c:v>United States</c:v>
                </c:pt>
                <c:pt idx="5">
                  <c:v>Sweden</c:v>
                </c:pt>
                <c:pt idx="6">
                  <c:v>Australia</c:v>
                </c:pt>
                <c:pt idx="7">
                  <c:v>England/N. Ireland (UK)</c:v>
                </c:pt>
                <c:pt idx="8">
                  <c:v>Canada</c:v>
                </c:pt>
                <c:pt idx="9">
                  <c:v>Estonia</c:v>
                </c:pt>
                <c:pt idx="10">
                  <c:v>Average</c:v>
                </c:pt>
                <c:pt idx="11">
                  <c:v>Ireland</c:v>
                </c:pt>
                <c:pt idx="12">
                  <c:v>Germany</c:v>
                </c:pt>
                <c:pt idx="13">
                  <c:v>Czech Republic</c:v>
                </c:pt>
                <c:pt idx="14">
                  <c:v>Flanders (Belgium)</c:v>
                </c:pt>
                <c:pt idx="15">
                  <c:v>Korea</c:v>
                </c:pt>
                <c:pt idx="16">
                  <c:v>Austria</c:v>
                </c:pt>
                <c:pt idx="17">
                  <c:v>Slovak Republic</c:v>
                </c:pt>
                <c:pt idx="18">
                  <c:v>Japan</c:v>
                </c:pt>
                <c:pt idx="19">
                  <c:v>Poland</c:v>
                </c:pt>
                <c:pt idx="20">
                  <c:v>Russian Federation*</c:v>
                </c:pt>
              </c:strCache>
            </c:strRef>
          </c:cat>
          <c:val>
            <c:numRef>
              <c:f>'Chart C6.1.'!$F$47:$F$67</c:f>
              <c:numCache>
                <c:formatCode>General</c:formatCode>
                <c:ptCount val="21"/>
                <c:pt idx="0">
                  <c:v>52.8850245241523</c:v>
                </c:pt>
                <c:pt idx="1">
                  <c:v>46.9379389277841</c:v>
                </c:pt>
                <c:pt idx="2">
                  <c:v>52.7654538546901</c:v>
                </c:pt>
                <c:pt idx="3">
                  <c:v>46.0082821077377</c:v>
                </c:pt>
                <c:pt idx="4">
                  <c:v>45.9069407120524</c:v>
                </c:pt>
                <c:pt idx="5">
                  <c:v>40.7842626753759</c:v>
                </c:pt>
                <c:pt idx="6">
                  <c:v>46.434414707269</c:v>
                </c:pt>
                <c:pt idx="7">
                  <c:v>46.0681345209258</c:v>
                </c:pt>
                <c:pt idx="8">
                  <c:v>42.0725721216704</c:v>
                </c:pt>
                <c:pt idx="9">
                  <c:v>44.8556494133914</c:v>
                </c:pt>
                <c:pt idx="10">
                  <c:v>41.9097036431209</c:v>
                </c:pt>
                <c:pt idx="11">
                  <c:v>40.6484428444061</c:v>
                </c:pt>
                <c:pt idx="12">
                  <c:v>38.542823222759</c:v>
                </c:pt>
                <c:pt idx="13">
                  <c:v>45.235421327187</c:v>
                </c:pt>
                <c:pt idx="14">
                  <c:v>32.7433858149992</c:v>
                </c:pt>
                <c:pt idx="15">
                  <c:v>35.6811570103186</c:v>
                </c:pt>
                <c:pt idx="16">
                  <c:v>33.5094847450247</c:v>
                </c:pt>
                <c:pt idx="17">
                  <c:v>30.5533468277779</c:v>
                </c:pt>
                <c:pt idx="18">
                  <c:v>37.4574814528935</c:v>
                </c:pt>
                <c:pt idx="19">
                  <c:v>37.1941524088824</c:v>
                </c:pt>
                <c:pt idx="20">
                  <c:v>18.340206135097</c:v>
                </c:pt>
              </c:numCache>
            </c:numRef>
          </c:val>
          <c:smooth val="0"/>
        </c:ser>
        <c:ser>
          <c:idx val="3"/>
          <c:order val="3"/>
          <c:tx>
            <c:strRef>
              <c:f>'Chart C6.1.'!$E$46</c:f>
              <c:strCache>
                <c:ptCount val="1"/>
                <c:pt idx="0">
                  <c:v>Group 1 
(Refused the computer-based assessment)</c:v>
                </c:pt>
              </c:strCache>
            </c:strRef>
          </c:tx>
          <c:spPr>
            <a:solidFill>
              <a:srgbClr val="666699"/>
            </a:solidFill>
            <a:ln w="0">
              <a:noFill/>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1.'!$C$47:$C$67</c:f>
              <c:strCache>
                <c:ptCount val="21"/>
                <c:pt idx="0">
                  <c:v>Denmark</c:v>
                </c:pt>
                <c:pt idx="1">
                  <c:v>Norway</c:v>
                </c:pt>
                <c:pt idx="2">
                  <c:v>Finland</c:v>
                </c:pt>
                <c:pt idx="3">
                  <c:v>Netherlands</c:v>
                </c:pt>
                <c:pt idx="4">
                  <c:v>United States</c:v>
                </c:pt>
                <c:pt idx="5">
                  <c:v>Sweden</c:v>
                </c:pt>
                <c:pt idx="6">
                  <c:v>Australia</c:v>
                </c:pt>
                <c:pt idx="7">
                  <c:v>England/N. Ireland (UK)</c:v>
                </c:pt>
                <c:pt idx="8">
                  <c:v>Canada</c:v>
                </c:pt>
                <c:pt idx="9">
                  <c:v>Estonia</c:v>
                </c:pt>
                <c:pt idx="10">
                  <c:v>Average</c:v>
                </c:pt>
                <c:pt idx="11">
                  <c:v>Ireland</c:v>
                </c:pt>
                <c:pt idx="12">
                  <c:v>Germany</c:v>
                </c:pt>
                <c:pt idx="13">
                  <c:v>Czech Republic</c:v>
                </c:pt>
                <c:pt idx="14">
                  <c:v>Flanders (Belgium)</c:v>
                </c:pt>
                <c:pt idx="15">
                  <c:v>Korea</c:v>
                </c:pt>
                <c:pt idx="16">
                  <c:v>Austria</c:v>
                </c:pt>
                <c:pt idx="17">
                  <c:v>Slovak Republic</c:v>
                </c:pt>
                <c:pt idx="18">
                  <c:v>Japan</c:v>
                </c:pt>
                <c:pt idx="19">
                  <c:v>Poland</c:v>
                </c:pt>
                <c:pt idx="20">
                  <c:v>Russian Federation*</c:v>
                </c:pt>
              </c:strCache>
            </c:strRef>
          </c:cat>
          <c:val>
            <c:numRef>
              <c:f>'Chart C6.1.'!$E$47:$E$67</c:f>
              <c:numCache>
                <c:formatCode>General</c:formatCode>
                <c:ptCount val="21"/>
                <c:pt idx="0">
                  <c:v>39.0846311103917</c:v>
                </c:pt>
                <c:pt idx="1">
                  <c:v>33.046420654047</c:v>
                </c:pt>
                <c:pt idx="2">
                  <c:v>45.8584316101342</c:v>
                </c:pt>
                <c:pt idx="3">
                  <c:v>39.9736786689139</c:v>
                </c:pt>
                <c:pt idx="4">
                  <c:v>34.7887709032099</c:v>
                </c:pt>
                <c:pt idx="5">
                  <c:v>36.0209087096479</c:v>
                </c:pt>
                <c:pt idx="6">
                  <c:v>37.0349638811056</c:v>
                </c:pt>
                <c:pt idx="7">
                  <c:v>44.5370822265239</c:v>
                </c:pt>
                <c:pt idx="8">
                  <c:v>35.0471657084025</c:v>
                </c:pt>
                <c:pt idx="9">
                  <c:v>39.0807683417478</c:v>
                </c:pt>
                <c:pt idx="10">
                  <c:v>34.6227701605316</c:v>
                </c:pt>
                <c:pt idx="11">
                  <c:v>37.7067807004618</c:v>
                </c:pt>
                <c:pt idx="12">
                  <c:v>32.0213772878708</c:v>
                </c:pt>
                <c:pt idx="13">
                  <c:v>40.273627414592</c:v>
                </c:pt>
                <c:pt idx="14">
                  <c:v>22.2890967050735</c:v>
                </c:pt>
                <c:pt idx="15">
                  <c:v>27.7722058334068</c:v>
                </c:pt>
                <c:pt idx="16">
                  <c:v>32.7719058457286</c:v>
                </c:pt>
                <c:pt idx="17">
                  <c:v>27.4667371453538</c:v>
                </c:pt>
                <c:pt idx="18">
                  <c:v>26.6445610991664</c:v>
                </c:pt>
                <c:pt idx="19">
                  <c:v>26.4135192043228</c:v>
                </c:pt>
                <c:pt idx="20">
                  <c:v>17.5075860226486</c:v>
                </c:pt>
              </c:numCache>
            </c:numRef>
          </c:val>
          <c:smooth val="0"/>
        </c:ser>
        <c:ser>
          <c:idx val="4"/>
          <c:order val="4"/>
          <c:tx>
            <c:strRef>
              <c:f>'Chart C6.1.'!$D$46</c:f>
              <c:strCache>
                <c:ptCount val="1"/>
                <c:pt idx="0">
                  <c:v>Group 0 
(No computer experience)</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1.'!$C$47:$C$67</c:f>
              <c:strCache>
                <c:ptCount val="21"/>
                <c:pt idx="0">
                  <c:v>Denmark</c:v>
                </c:pt>
                <c:pt idx="1">
                  <c:v>Norway</c:v>
                </c:pt>
                <c:pt idx="2">
                  <c:v>Finland</c:v>
                </c:pt>
                <c:pt idx="3">
                  <c:v>Netherlands</c:v>
                </c:pt>
                <c:pt idx="4">
                  <c:v>United States</c:v>
                </c:pt>
                <c:pt idx="5">
                  <c:v>Sweden</c:v>
                </c:pt>
                <c:pt idx="6">
                  <c:v>Australia</c:v>
                </c:pt>
                <c:pt idx="7">
                  <c:v>England/N. Ireland (UK)</c:v>
                </c:pt>
                <c:pt idx="8">
                  <c:v>Canada</c:v>
                </c:pt>
                <c:pt idx="9">
                  <c:v>Estonia</c:v>
                </c:pt>
                <c:pt idx="10">
                  <c:v>Average</c:v>
                </c:pt>
                <c:pt idx="11">
                  <c:v>Ireland</c:v>
                </c:pt>
                <c:pt idx="12">
                  <c:v>Germany</c:v>
                </c:pt>
                <c:pt idx="13">
                  <c:v>Czech Republic</c:v>
                </c:pt>
                <c:pt idx="14">
                  <c:v>Flanders (Belgium)</c:v>
                </c:pt>
                <c:pt idx="15">
                  <c:v>Korea</c:v>
                </c:pt>
                <c:pt idx="16">
                  <c:v>Austria</c:v>
                </c:pt>
                <c:pt idx="17">
                  <c:v>Slovak Republic</c:v>
                </c:pt>
                <c:pt idx="18">
                  <c:v>Japan</c:v>
                </c:pt>
                <c:pt idx="19">
                  <c:v>Poland</c:v>
                </c:pt>
                <c:pt idx="20">
                  <c:v>Russian Federation*</c:v>
                </c:pt>
              </c:strCache>
            </c:strRef>
          </c:cat>
          <c:val>
            <c:numRef>
              <c:f>'Chart C6.1.'!$D$47:$D$67</c:f>
              <c:numCache>
                <c:formatCode>General</c:formatCode>
                <c:ptCount val="21"/>
                <c:pt idx="0">
                  <c:v>15.6948242012884</c:v>
                </c:pt>
                <c:pt idx="1">
                  <c:v>20.9790343601439</c:v>
                </c:pt>
                <c:pt idx="2">
                  <c:v>20.3284019741387</c:v>
                </c:pt>
                <c:pt idx="3">
                  <c:v>16.6285705315307</c:v>
                </c:pt>
                <c:pt idx="4">
                  <c:v>19.0691804951047</c:v>
                </c:pt>
                <c:pt idx="5">
                  <c:v>15.5978427707361</c:v>
                </c:pt>
                <c:pt idx="6">
                  <c:v>23.1048362805377</c:v>
                </c:pt>
                <c:pt idx="7">
                  <c:v>26.4309479775395</c:v>
                </c:pt>
                <c:pt idx="8">
                  <c:v>20.0420746559334</c:v>
                </c:pt>
                <c:pt idx="9">
                  <c:v>14.8501384483397</c:v>
                </c:pt>
                <c:pt idx="10">
                  <c:v>18.2617611093764</c:v>
                </c:pt>
                <c:pt idx="11">
                  <c:v>26.0968188213171</c:v>
                </c:pt>
                <c:pt idx="12">
                  <c:v>13.9709375176216</c:v>
                </c:pt>
                <c:pt idx="13">
                  <c:v>35.1575443619246</c:v>
                </c:pt>
                <c:pt idx="14">
                  <c:v>9.948959928519</c:v>
                </c:pt>
                <c:pt idx="15">
                  <c:v>16.465776594289</c:v>
                </c:pt>
                <c:pt idx="16">
                  <c:v>11.3055532362803</c:v>
                </c:pt>
                <c:pt idx="17">
                  <c:v>17.5378110180001</c:v>
                </c:pt>
                <c:pt idx="18">
                  <c:v>11.5904879446494</c:v>
                </c:pt>
                <c:pt idx="19">
                  <c:v>12.1737199602569</c:v>
                </c:pt>
                <c:pt idx="20">
                  <c:v>8.1513611148272</c:v>
                </c:pt>
              </c:numCache>
            </c:numRef>
          </c:val>
          <c:smooth val="0"/>
        </c:ser>
        <c:hiLowLines>
          <c:spPr>
            <a:ln w="0">
              <a:noFill/>
            </a:ln>
          </c:spPr>
        </c:hiLowLines>
        <c:marker val="1"/>
        <c:axId val="80426513"/>
        <c:axId val="46472063"/>
      </c:lineChart>
      <c:catAx>
        <c:axId val="80426513"/>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46472063"/>
        <c:crossesAt val="0"/>
        <c:auto val="1"/>
        <c:lblAlgn val="ctr"/>
        <c:lblOffset val="100"/>
        <c:noMultiLvlLbl val="0"/>
      </c:catAx>
      <c:valAx>
        <c:axId val="46472063"/>
        <c:scaling>
          <c:orientation val="minMax"/>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101030429882467"/>
              <c:y val="0.187003727110679"/>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426513"/>
        <c:crossesAt val="1"/>
        <c:crossBetween val="midCat"/>
      </c:valAx>
      <c:spPr>
        <a:solidFill>
          <a:srgbClr val="ffffff"/>
        </a:solidFill>
        <a:ln w="0">
          <a:noFill/>
        </a:ln>
      </c:spPr>
    </c:plotArea>
    <c:legend>
      <c:legendPos val="r"/>
      <c:layout>
        <c:manualLayout>
          <c:xMode val="edge"/>
          <c:yMode val="edge"/>
          <c:x val="0.0544195781677669"/>
          <c:y val="0.023578026251823"/>
          <c:w val="0.851996457897279"/>
          <c:h val="0.211554043104845"/>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875515651541"/>
          <c:y val="0.110888944430559"/>
          <c:w val="0.970541130793497"/>
          <c:h val="0.889111055569441"/>
        </c:manualLayout>
      </c:layout>
      <c:lineChart>
        <c:grouping val="standard"/>
        <c:varyColors val="0"/>
        <c:ser>
          <c:idx val="0"/>
          <c:order val="0"/>
          <c:tx>
            <c:strRef>
              <c:f>'Chart C6.2.'!$D$50</c:f>
              <c:strCache>
                <c:ptCount val="1"/>
                <c:pt idx="0">
                  <c:v>Skilled occupations</c:v>
                </c:pt>
              </c:strCache>
            </c:strRef>
          </c:tx>
          <c:spPr>
            <a:solidFill>
              <a:srgbClr val="ccccff"/>
            </a:solidFill>
            <a:ln w="0">
              <a:noFill/>
            </a:ln>
          </c:spPr>
          <c:marker>
            <c:symbol val="circle"/>
            <c:size val="8"/>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2.'!$C$51:$C$74</c:f>
              <c:strCache>
                <c:ptCount val="24"/>
                <c:pt idx="0">
                  <c:v>Finland</c:v>
                </c:pt>
                <c:pt idx="1">
                  <c:v>Denmark</c:v>
                </c:pt>
                <c:pt idx="2">
                  <c:v>Sweden</c:v>
                </c:pt>
                <c:pt idx="3">
                  <c:v>Norway</c:v>
                </c:pt>
                <c:pt idx="4">
                  <c:v>Netherlands</c:v>
                </c:pt>
                <c:pt idx="5">
                  <c:v>England/N. Ireland (UK)</c:v>
                </c:pt>
                <c:pt idx="6">
                  <c:v>United States</c:v>
                </c:pt>
                <c:pt idx="7">
                  <c:v>Australia</c:v>
                </c:pt>
                <c:pt idx="8">
                  <c:v>Estonia</c:v>
                </c:pt>
                <c:pt idx="9">
                  <c:v>Germany</c:v>
                </c:pt>
                <c:pt idx="10">
                  <c:v>Ireland</c:v>
                </c:pt>
                <c:pt idx="11">
                  <c:v>Canada</c:v>
                </c:pt>
                <c:pt idx="12">
                  <c:v>Average</c:v>
                </c:pt>
                <c:pt idx="13">
                  <c:v>Flanders (Belgium)</c:v>
                </c:pt>
                <c:pt idx="14">
                  <c:v>Czech Republic</c:v>
                </c:pt>
                <c:pt idx="15">
                  <c:v>Korea</c:v>
                </c:pt>
                <c:pt idx="16">
                  <c:v>Japan</c:v>
                </c:pt>
                <c:pt idx="17">
                  <c:v>Spain</c:v>
                </c:pt>
                <c:pt idx="18">
                  <c:v>Austria</c:v>
                </c:pt>
                <c:pt idx="19">
                  <c:v>Poland</c:v>
                </c:pt>
                <c:pt idx="20">
                  <c:v>France</c:v>
                </c:pt>
                <c:pt idx="21">
                  <c:v>Slovak Republic</c:v>
                </c:pt>
                <c:pt idx="22">
                  <c:v>Italy</c:v>
                </c:pt>
                <c:pt idx="23">
                  <c:v>Russian Federation*</c:v>
                </c:pt>
              </c:strCache>
            </c:strRef>
          </c:cat>
          <c:val>
            <c:numRef>
              <c:f>'Chart C6.2.'!$D$51:$D$74</c:f>
              <c:numCache>
                <c:formatCode>General</c:formatCode>
                <c:ptCount val="24"/>
                <c:pt idx="0">
                  <c:v>76.4502942896481</c:v>
                </c:pt>
                <c:pt idx="1">
                  <c:v>76.3926179295928</c:v>
                </c:pt>
                <c:pt idx="2">
                  <c:v>71.2263011996845</c:v>
                </c:pt>
                <c:pt idx="3">
                  <c:v>71.1779604855487</c:v>
                </c:pt>
                <c:pt idx="4">
                  <c:v>71.1367304538894</c:v>
                </c:pt>
                <c:pt idx="5">
                  <c:v>69.6137745406664</c:v>
                </c:pt>
                <c:pt idx="6">
                  <c:v>69.2712170953221</c:v>
                </c:pt>
                <c:pt idx="7">
                  <c:v>68.7452991635642</c:v>
                </c:pt>
                <c:pt idx="8">
                  <c:v>66.6327464264753</c:v>
                </c:pt>
                <c:pt idx="9">
                  <c:v>64.4543293533084</c:v>
                </c:pt>
                <c:pt idx="10">
                  <c:v>63.6037826515078</c:v>
                </c:pt>
                <c:pt idx="11">
                  <c:v>63.3683631262991</c:v>
                </c:pt>
                <c:pt idx="12">
                  <c:v>62.238520457792</c:v>
                </c:pt>
                <c:pt idx="13">
                  <c:v>60.6441516415996</c:v>
                </c:pt>
                <c:pt idx="14">
                  <c:v>60.6207710398265</c:v>
                </c:pt>
                <c:pt idx="15">
                  <c:v>57.0986709551078</c:v>
                </c:pt>
                <c:pt idx="16">
                  <c:v>56.984255266939</c:v>
                </c:pt>
                <c:pt idx="17">
                  <c:v>55.3309988092496</c:v>
                </c:pt>
                <c:pt idx="18">
                  <c:v>53.3494295954715</c:v>
                </c:pt>
                <c:pt idx="19">
                  <c:v>53.1423850869366</c:v>
                </c:pt>
                <c:pt idx="20">
                  <c:v>50.0600998749478</c:v>
                </c:pt>
                <c:pt idx="21">
                  <c:v>48.5781569298443</c:v>
                </c:pt>
                <c:pt idx="22">
                  <c:v>41.3651141559957</c:v>
                </c:pt>
                <c:pt idx="23">
                  <c:v>28.8443985492689</c:v>
                </c:pt>
              </c:numCache>
            </c:numRef>
          </c:val>
          <c:smooth val="0"/>
        </c:ser>
        <c:ser>
          <c:idx val="1"/>
          <c:order val="1"/>
          <c:tx>
            <c:strRef>
              <c:f>'Chart C6.2.'!$E$50</c:f>
              <c:strCache>
                <c:ptCount val="1"/>
                <c:pt idx="0">
                  <c:v>Semi-skilled white-collar occupations</c:v>
                </c:pt>
              </c:strCache>
            </c:strRef>
          </c:tx>
          <c:spPr>
            <a:solidFill>
              <a:srgbClr val="666699"/>
            </a:solidFill>
            <a:ln w="0">
              <a:noFill/>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2.'!$C$51:$C$74</c:f>
              <c:strCache>
                <c:ptCount val="24"/>
                <c:pt idx="0">
                  <c:v>Finland</c:v>
                </c:pt>
                <c:pt idx="1">
                  <c:v>Denmark</c:v>
                </c:pt>
                <c:pt idx="2">
                  <c:v>Sweden</c:v>
                </c:pt>
                <c:pt idx="3">
                  <c:v>Norway</c:v>
                </c:pt>
                <c:pt idx="4">
                  <c:v>Netherlands</c:v>
                </c:pt>
                <c:pt idx="5">
                  <c:v>England/N. Ireland (UK)</c:v>
                </c:pt>
                <c:pt idx="6">
                  <c:v>United States</c:v>
                </c:pt>
                <c:pt idx="7">
                  <c:v>Australia</c:v>
                </c:pt>
                <c:pt idx="8">
                  <c:v>Estonia</c:v>
                </c:pt>
                <c:pt idx="9">
                  <c:v>Germany</c:v>
                </c:pt>
                <c:pt idx="10">
                  <c:v>Ireland</c:v>
                </c:pt>
                <c:pt idx="11">
                  <c:v>Canada</c:v>
                </c:pt>
                <c:pt idx="12">
                  <c:v>Average</c:v>
                </c:pt>
                <c:pt idx="13">
                  <c:v>Flanders (Belgium)</c:v>
                </c:pt>
                <c:pt idx="14">
                  <c:v>Czech Republic</c:v>
                </c:pt>
                <c:pt idx="15">
                  <c:v>Korea</c:v>
                </c:pt>
                <c:pt idx="16">
                  <c:v>Japan</c:v>
                </c:pt>
                <c:pt idx="17">
                  <c:v>Spain</c:v>
                </c:pt>
                <c:pt idx="18">
                  <c:v>Austria</c:v>
                </c:pt>
                <c:pt idx="19">
                  <c:v>Poland</c:v>
                </c:pt>
                <c:pt idx="20">
                  <c:v>France</c:v>
                </c:pt>
                <c:pt idx="21">
                  <c:v>Slovak Republic</c:v>
                </c:pt>
                <c:pt idx="22">
                  <c:v>Italy</c:v>
                </c:pt>
                <c:pt idx="23">
                  <c:v>Russian Federation*</c:v>
                </c:pt>
              </c:strCache>
            </c:strRef>
          </c:cat>
          <c:val>
            <c:numRef>
              <c:f>'Chart C6.2.'!$E$51:$E$74</c:f>
              <c:numCache>
                <c:formatCode>General</c:formatCode>
                <c:ptCount val="24"/>
                <c:pt idx="0">
                  <c:v>59.01213091562</c:v>
                </c:pt>
                <c:pt idx="1">
                  <c:v>58.9622504596891</c:v>
                </c:pt>
                <c:pt idx="2">
                  <c:v>49.9974327921837</c:v>
                </c:pt>
                <c:pt idx="3">
                  <c:v>52.3336396134172</c:v>
                </c:pt>
                <c:pt idx="4">
                  <c:v>55.4217777442752</c:v>
                </c:pt>
                <c:pt idx="5">
                  <c:v>53.4640824419245</c:v>
                </c:pt>
                <c:pt idx="6">
                  <c:v>49.7180865940597</c:v>
                </c:pt>
                <c:pt idx="7">
                  <c:v>52.4339799929253</c:v>
                </c:pt>
                <c:pt idx="8">
                  <c:v>49.8022235181075</c:v>
                </c:pt>
                <c:pt idx="9">
                  <c:v>43.4291013847497</c:v>
                </c:pt>
                <c:pt idx="10">
                  <c:v>43.6184994038008</c:v>
                </c:pt>
                <c:pt idx="11">
                  <c:v>45.6120719794017</c:v>
                </c:pt>
                <c:pt idx="12">
                  <c:v>44.0680985243446</c:v>
                </c:pt>
                <c:pt idx="13">
                  <c:v>38.0260675311946</c:v>
                </c:pt>
                <c:pt idx="14">
                  <c:v>48.9139819413465</c:v>
                </c:pt>
                <c:pt idx="15">
                  <c:v>43.3036495941177</c:v>
                </c:pt>
                <c:pt idx="16">
                  <c:v>36.2815161573782</c:v>
                </c:pt>
                <c:pt idx="17">
                  <c:v>38.0652680367306</c:v>
                </c:pt>
                <c:pt idx="18">
                  <c:v>39.1070226595543</c:v>
                </c:pt>
                <c:pt idx="19">
                  <c:v>28.0976583952477</c:v>
                </c:pt>
                <c:pt idx="20">
                  <c:v>33.975124462304</c:v>
                </c:pt>
                <c:pt idx="21">
                  <c:v>30.7408918395229</c:v>
                </c:pt>
                <c:pt idx="22">
                  <c:v>19.1817100780311</c:v>
                </c:pt>
                <c:pt idx="23">
                  <c:v>13.4588326485228</c:v>
                </c:pt>
              </c:numCache>
            </c:numRef>
          </c:val>
          <c:smooth val="0"/>
        </c:ser>
        <c:ser>
          <c:idx val="2"/>
          <c:order val="2"/>
          <c:tx>
            <c:strRef>
              <c:f>'Chart C6.2.'!$F$50</c:f>
              <c:strCache>
                <c:ptCount val="1"/>
                <c:pt idx="0">
                  <c:v>Semi-skilled blue-collar occupations</c:v>
                </c:pt>
              </c:strCache>
            </c:strRef>
          </c:tx>
          <c:spPr>
            <a:solidFill>
              <a:srgbClr val="969696"/>
            </a:solidFill>
            <a:ln w="0">
              <a:noFill/>
            </a:ln>
          </c:spPr>
          <c:marker>
            <c:symbol val="triangle"/>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2.'!$C$51:$C$74</c:f>
              <c:strCache>
                <c:ptCount val="24"/>
                <c:pt idx="0">
                  <c:v>Finland</c:v>
                </c:pt>
                <c:pt idx="1">
                  <c:v>Denmark</c:v>
                </c:pt>
                <c:pt idx="2">
                  <c:v>Sweden</c:v>
                </c:pt>
                <c:pt idx="3">
                  <c:v>Norway</c:v>
                </c:pt>
                <c:pt idx="4">
                  <c:v>Netherlands</c:v>
                </c:pt>
                <c:pt idx="5">
                  <c:v>England/N. Ireland (UK)</c:v>
                </c:pt>
                <c:pt idx="6">
                  <c:v>United States</c:v>
                </c:pt>
                <c:pt idx="7">
                  <c:v>Australia</c:v>
                </c:pt>
                <c:pt idx="8">
                  <c:v>Estonia</c:v>
                </c:pt>
                <c:pt idx="9">
                  <c:v>Germany</c:v>
                </c:pt>
                <c:pt idx="10">
                  <c:v>Ireland</c:v>
                </c:pt>
                <c:pt idx="11">
                  <c:v>Canada</c:v>
                </c:pt>
                <c:pt idx="12">
                  <c:v>Average</c:v>
                </c:pt>
                <c:pt idx="13">
                  <c:v>Flanders (Belgium)</c:v>
                </c:pt>
                <c:pt idx="14">
                  <c:v>Czech Republic</c:v>
                </c:pt>
                <c:pt idx="15">
                  <c:v>Korea</c:v>
                </c:pt>
                <c:pt idx="16">
                  <c:v>Japan</c:v>
                </c:pt>
                <c:pt idx="17">
                  <c:v>Spain</c:v>
                </c:pt>
                <c:pt idx="18">
                  <c:v>Austria</c:v>
                </c:pt>
                <c:pt idx="19">
                  <c:v>Poland</c:v>
                </c:pt>
                <c:pt idx="20">
                  <c:v>France</c:v>
                </c:pt>
                <c:pt idx="21">
                  <c:v>Slovak Republic</c:v>
                </c:pt>
                <c:pt idx="22">
                  <c:v>Italy</c:v>
                </c:pt>
                <c:pt idx="23">
                  <c:v>Russian Federation*</c:v>
                </c:pt>
              </c:strCache>
            </c:strRef>
          </c:cat>
          <c:val>
            <c:numRef>
              <c:f>'Chart C6.2.'!$F$51:$F$74</c:f>
              <c:numCache>
                <c:formatCode>General</c:formatCode>
                <c:ptCount val="24"/>
                <c:pt idx="0">
                  <c:v>47.393407908003</c:v>
                </c:pt>
                <c:pt idx="1">
                  <c:v>49.8362496820626</c:v>
                </c:pt>
                <c:pt idx="2">
                  <c:v>40.6469014919079</c:v>
                </c:pt>
                <c:pt idx="3">
                  <c:v>48.3635048738809</c:v>
                </c:pt>
                <c:pt idx="4">
                  <c:v>46.8790254491433</c:v>
                </c:pt>
                <c:pt idx="5">
                  <c:v>47.3508712200848</c:v>
                </c:pt>
                <c:pt idx="6">
                  <c:v>37.8249647680438</c:v>
                </c:pt>
                <c:pt idx="7">
                  <c:v>40.6726311524884</c:v>
                </c:pt>
                <c:pt idx="8">
                  <c:v>30.1384558139525</c:v>
                </c:pt>
                <c:pt idx="9">
                  <c:v>37.9865320512402</c:v>
                </c:pt>
                <c:pt idx="10">
                  <c:v>37.0017752164896</c:v>
                </c:pt>
                <c:pt idx="11">
                  <c:v>42.795274028572</c:v>
                </c:pt>
                <c:pt idx="12">
                  <c:v>36.1319976571311</c:v>
                </c:pt>
                <c:pt idx="13">
                  <c:v>30.2587564680458</c:v>
                </c:pt>
                <c:pt idx="14">
                  <c:v>45.1743183715748</c:v>
                </c:pt>
                <c:pt idx="15">
                  <c:v>29.1374233974545</c:v>
                </c:pt>
                <c:pt idx="16">
                  <c:v>26.941611286667</c:v>
                </c:pt>
                <c:pt idx="17">
                  <c:v>31.9890686883847</c:v>
                </c:pt>
                <c:pt idx="18">
                  <c:v>34.0219541173183</c:v>
                </c:pt>
                <c:pt idx="19">
                  <c:v>20.1272581978685</c:v>
                </c:pt>
                <c:pt idx="20">
                  <c:v>24.8537665333401</c:v>
                </c:pt>
                <c:pt idx="21">
                  <c:v>28.0049301244603</c:v>
                </c:pt>
                <c:pt idx="22">
                  <c:v>17.5052676159003</c:v>
                </c:pt>
                <c:pt idx="23">
                  <c:v>10.1210483181188</c:v>
                </c:pt>
              </c:numCache>
            </c:numRef>
          </c:val>
          <c:smooth val="0"/>
        </c:ser>
        <c:ser>
          <c:idx val="3"/>
          <c:order val="3"/>
          <c:tx>
            <c:strRef>
              <c:f>'Chart C6.2.'!$G$50</c:f>
              <c:strCache>
                <c:ptCount val="1"/>
                <c:pt idx="0">
                  <c:v>Elementary occupations</c:v>
                </c:pt>
              </c:strCache>
            </c:strRef>
          </c:tx>
          <c:spPr>
            <a:solidFill>
              <a:srgbClr val="333399"/>
            </a:solidFill>
            <a:ln w="0">
              <a:noFill/>
            </a:ln>
          </c:spPr>
          <c:marker>
            <c:symbol val="diamond"/>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2.'!$C$51:$C$74</c:f>
              <c:strCache>
                <c:ptCount val="24"/>
                <c:pt idx="0">
                  <c:v>Finland</c:v>
                </c:pt>
                <c:pt idx="1">
                  <c:v>Denmark</c:v>
                </c:pt>
                <c:pt idx="2">
                  <c:v>Sweden</c:v>
                </c:pt>
                <c:pt idx="3">
                  <c:v>Norway</c:v>
                </c:pt>
                <c:pt idx="4">
                  <c:v>Netherlands</c:v>
                </c:pt>
                <c:pt idx="5">
                  <c:v>England/N. Ireland (UK)</c:v>
                </c:pt>
                <c:pt idx="6">
                  <c:v>United States</c:v>
                </c:pt>
                <c:pt idx="7">
                  <c:v>Australia</c:v>
                </c:pt>
                <c:pt idx="8">
                  <c:v>Estonia</c:v>
                </c:pt>
                <c:pt idx="9">
                  <c:v>Germany</c:v>
                </c:pt>
                <c:pt idx="10">
                  <c:v>Ireland</c:v>
                </c:pt>
                <c:pt idx="11">
                  <c:v>Canada</c:v>
                </c:pt>
                <c:pt idx="12">
                  <c:v>Average</c:v>
                </c:pt>
                <c:pt idx="13">
                  <c:v>Flanders (Belgium)</c:v>
                </c:pt>
                <c:pt idx="14">
                  <c:v>Czech Republic</c:v>
                </c:pt>
                <c:pt idx="15">
                  <c:v>Korea</c:v>
                </c:pt>
                <c:pt idx="16">
                  <c:v>Japan</c:v>
                </c:pt>
                <c:pt idx="17">
                  <c:v>Spain</c:v>
                </c:pt>
                <c:pt idx="18">
                  <c:v>Austria</c:v>
                </c:pt>
                <c:pt idx="19">
                  <c:v>Poland</c:v>
                </c:pt>
                <c:pt idx="20">
                  <c:v>France</c:v>
                </c:pt>
                <c:pt idx="21">
                  <c:v>Slovak Republic</c:v>
                </c:pt>
                <c:pt idx="22">
                  <c:v>Italy</c:v>
                </c:pt>
                <c:pt idx="23">
                  <c:v>Russian Federation*</c:v>
                </c:pt>
              </c:strCache>
            </c:strRef>
          </c:cat>
          <c:val>
            <c:numRef>
              <c:f>'Chart C6.2.'!$G$51:$G$74</c:f>
              <c:numCache>
                <c:formatCode>General</c:formatCode>
                <c:ptCount val="24"/>
                <c:pt idx="0">
                  <c:v>45.6223885863269</c:v>
                </c:pt>
                <c:pt idx="1">
                  <c:v>39.9249019627977</c:v>
                </c:pt>
                <c:pt idx="2">
                  <c:v>33.5551987467323</c:v>
                </c:pt>
                <c:pt idx="3">
                  <c:v>36.3782800746268</c:v>
                </c:pt>
                <c:pt idx="4">
                  <c:v>30.4739948665333</c:v>
                </c:pt>
                <c:pt idx="5">
                  <c:v>31.5058107792672</c:v>
                </c:pt>
                <c:pt idx="6">
                  <c:v>28.4657326261385</c:v>
                </c:pt>
                <c:pt idx="7">
                  <c:v>31.7684586857671</c:v>
                </c:pt>
                <c:pt idx="8">
                  <c:v>22.7620265260749</c:v>
                </c:pt>
                <c:pt idx="9">
                  <c:v>8.87011710834534</c:v>
                </c:pt>
                <c:pt idx="10">
                  <c:v>34.8712601220309</c:v>
                </c:pt>
                <c:pt idx="11">
                  <c:v>32.1047363822825</c:v>
                </c:pt>
                <c:pt idx="12">
                  <c:v>25.6755948022333</c:v>
                </c:pt>
                <c:pt idx="13">
                  <c:v>19.7657116952623</c:v>
                </c:pt>
                <c:pt idx="14">
                  <c:v>28.6232362756726</c:v>
                </c:pt>
                <c:pt idx="15">
                  <c:v>16.665236832977</c:v>
                </c:pt>
                <c:pt idx="16">
                  <c:v>13.6556221321299</c:v>
                </c:pt>
                <c:pt idx="17">
                  <c:v>24.2867938369312</c:v>
                </c:pt>
                <c:pt idx="18">
                  <c:v>16.0342367496065</c:v>
                </c:pt>
                <c:pt idx="19">
                  <c:v>22.0683263815736</c:v>
                </c:pt>
                <c:pt idx="20">
                  <c:v>17.5388269209708</c:v>
                </c:pt>
                <c:pt idx="21">
                  <c:v>13.8583338727314</c:v>
                </c:pt>
                <c:pt idx="22">
                  <c:v>16.0638544843547</c:v>
                </c:pt>
                <c:pt idx="23">
                  <c:v>6.10483416790634</c:v>
                </c:pt>
              </c:numCache>
            </c:numRef>
          </c:val>
          <c:smooth val="0"/>
        </c:ser>
        <c:hiLowLines>
          <c:spPr>
            <a:ln w="0">
              <a:noFill/>
            </a:ln>
          </c:spPr>
        </c:hiLowLines>
        <c:marker val="1"/>
        <c:axId val="63138667"/>
        <c:axId val="85104550"/>
      </c:lineChart>
      <c:catAx>
        <c:axId val="63138667"/>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85104550"/>
        <c:crossesAt val="0"/>
        <c:auto val="1"/>
        <c:lblAlgn val="ctr"/>
        <c:lblOffset val="100"/>
        <c:noMultiLvlLbl val="0"/>
      </c:catAx>
      <c:valAx>
        <c:axId val="85104550"/>
        <c:scaling>
          <c:orientation val="minMax"/>
          <c:max val="80"/>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121815093423926"/>
              <c:y val="0.0900608181288011"/>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138667"/>
        <c:crossesAt val="1"/>
        <c:crossBetween val="midCat"/>
      </c:valAx>
      <c:spPr>
        <a:solidFill>
          <a:srgbClr val="ffffff"/>
        </a:solidFill>
        <a:ln w="0">
          <a:noFill/>
        </a:ln>
      </c:spPr>
    </c:plotArea>
    <c:legend>
      <c:legendPos val="r"/>
      <c:layout>
        <c:manualLayout>
          <c:xMode val="edge"/>
          <c:yMode val="edge"/>
          <c:x val="0.217277359864111"/>
          <c:y val="0.0311588769474298"/>
          <c:w val="0.553021111380733"/>
          <c:h val="0.099891693743230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24404314020567"/>
          <c:w val="1"/>
          <c:h val="0.766407491012457"/>
        </c:manualLayout>
      </c:layout>
      <c:lineChart>
        <c:grouping val="standard"/>
        <c:varyColors val="0"/>
        <c:ser>
          <c:idx val="0"/>
          <c:order val="0"/>
          <c:tx>
            <c:strRef>
              <c:f>'Chart C6.2.'!$D$50</c:f>
              <c:strCache>
                <c:ptCount val="1"/>
                <c:pt idx="0">
                  <c:v>Skilled occupations</c:v>
                </c:pt>
              </c:strCache>
            </c:strRef>
          </c:tx>
          <c:spPr>
            <a:solidFill>
              <a:srgbClr val="ccccff"/>
            </a:solidFill>
            <a:ln w="0">
              <a:noFill/>
            </a:ln>
          </c:spPr>
          <c:marker>
            <c:symbol val="circle"/>
            <c:size val="8"/>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2.'!$C$76:$C$81</c:f>
              <c:strCache>
                <c:ptCount val="6"/>
                <c:pt idx="0">
                  <c:v>Luxembourg</c:v>
                </c:pt>
                <c:pt idx="1">
                  <c:v>Switzerland</c:v>
                </c:pt>
                <c:pt idx="2">
                  <c:v>Portugal</c:v>
                </c:pt>
                <c:pt idx="3">
                  <c:v>Slovenia</c:v>
                </c:pt>
                <c:pt idx="4">
                  <c:v>Hungary</c:v>
                </c:pt>
                <c:pt idx="5">
                  <c:v>Greece</c:v>
                </c:pt>
              </c:strCache>
            </c:strRef>
          </c:cat>
          <c:val>
            <c:numRef>
              <c:f>'Chart C6.2.'!$D$76:$D$81</c:f>
              <c:numCache>
                <c:formatCode>General</c:formatCode>
                <c:ptCount val="6"/>
                <c:pt idx="0">
                  <c:v>67.2</c:v>
                </c:pt>
                <c:pt idx="1">
                  <c:v>63.6</c:v>
                </c:pt>
                <c:pt idx="2">
                  <c:v>54.1</c:v>
                </c:pt>
                <c:pt idx="3">
                  <c:v>48.7</c:v>
                </c:pt>
                <c:pt idx="4">
                  <c:v>47</c:v>
                </c:pt>
                <c:pt idx="5">
                  <c:v>14.1</c:v>
                </c:pt>
              </c:numCache>
            </c:numRef>
          </c:val>
          <c:smooth val="0"/>
        </c:ser>
        <c:ser>
          <c:idx val="1"/>
          <c:order val="1"/>
          <c:tx>
            <c:strRef>
              <c:f>'Chart C6.2.'!$E$50</c:f>
              <c:strCache>
                <c:ptCount val="1"/>
                <c:pt idx="0">
                  <c:v>Semi-skilled white-collar occupations</c:v>
                </c:pt>
              </c:strCache>
            </c:strRef>
          </c:tx>
          <c:spPr>
            <a:solidFill>
              <a:srgbClr val="666699"/>
            </a:solidFill>
            <a:ln w="0">
              <a:noFill/>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2.'!$C$76:$C$81</c:f>
              <c:strCache>
                <c:ptCount val="6"/>
                <c:pt idx="0">
                  <c:v>Luxembourg</c:v>
                </c:pt>
                <c:pt idx="1">
                  <c:v>Switzerland</c:v>
                </c:pt>
                <c:pt idx="2">
                  <c:v>Portugal</c:v>
                </c:pt>
                <c:pt idx="3">
                  <c:v>Slovenia</c:v>
                </c:pt>
                <c:pt idx="4">
                  <c:v>Hungary</c:v>
                </c:pt>
                <c:pt idx="5">
                  <c:v>Greece</c:v>
                </c:pt>
              </c:strCache>
            </c:strRef>
          </c:cat>
          <c:val>
            <c:numRef>
              <c:f>'Chart C6.2.'!$E$76:$E$81</c:f>
              <c:numCache>
                <c:formatCode>General</c:formatCode>
                <c:ptCount val="6"/>
                <c:pt idx="0">
                  <c:v>56.7</c:v>
                </c:pt>
                <c:pt idx="1">
                  <c:v>44</c:v>
                </c:pt>
                <c:pt idx="2">
                  <c:v>45.7</c:v>
                </c:pt>
                <c:pt idx="3">
                  <c:v>34.1</c:v>
                </c:pt>
                <c:pt idx="4">
                  <c:v>40.9</c:v>
                </c:pt>
                <c:pt idx="5">
                  <c:v>7.2</c:v>
                </c:pt>
              </c:numCache>
            </c:numRef>
          </c:val>
          <c:smooth val="0"/>
        </c:ser>
        <c:ser>
          <c:idx val="2"/>
          <c:order val="2"/>
          <c:tx>
            <c:strRef>
              <c:f>'Chart C6.2.'!$F$50</c:f>
              <c:strCache>
                <c:ptCount val="1"/>
                <c:pt idx="0">
                  <c:v>Semi-skilled blue-collar occupations</c:v>
                </c:pt>
              </c:strCache>
            </c:strRef>
          </c:tx>
          <c:spPr>
            <a:solidFill>
              <a:srgbClr val="969696"/>
            </a:solidFill>
            <a:ln w="0">
              <a:noFill/>
            </a:ln>
          </c:spPr>
          <c:marker>
            <c:symbol val="triangle"/>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2.'!$C$76:$C$81</c:f>
              <c:strCache>
                <c:ptCount val="6"/>
                <c:pt idx="0">
                  <c:v>Luxembourg</c:v>
                </c:pt>
                <c:pt idx="1">
                  <c:v>Switzerland</c:v>
                </c:pt>
                <c:pt idx="2">
                  <c:v>Portugal</c:v>
                </c:pt>
                <c:pt idx="3">
                  <c:v>Slovenia</c:v>
                </c:pt>
                <c:pt idx="4">
                  <c:v>Hungary</c:v>
                </c:pt>
                <c:pt idx="5">
                  <c:v>Greece</c:v>
                </c:pt>
              </c:strCache>
            </c:strRef>
          </c:cat>
          <c:val>
            <c:numRef>
              <c:f>'Chart C6.2.'!$F$76:$F$81</c:f>
              <c:numCache>
                <c:formatCode>General</c:formatCode>
                <c:ptCount val="6"/>
                <c:pt idx="0">
                  <c:v>55.6</c:v>
                </c:pt>
                <c:pt idx="1">
                  <c:v>39.9</c:v>
                </c:pt>
                <c:pt idx="2">
                  <c:v>31.4</c:v>
                </c:pt>
                <c:pt idx="3">
                  <c:v>19.6</c:v>
                </c:pt>
                <c:pt idx="4">
                  <c:v>45.2</c:v>
                </c:pt>
              </c:numCache>
            </c:numRef>
          </c:val>
          <c:smooth val="0"/>
        </c:ser>
        <c:ser>
          <c:idx val="3"/>
          <c:order val="3"/>
          <c:tx>
            <c:strRef>
              <c:f>'Chart C6.2.'!$G$50</c:f>
              <c:strCache>
                <c:ptCount val="1"/>
                <c:pt idx="0">
                  <c:v>Elementary occupations</c:v>
                </c:pt>
              </c:strCache>
            </c:strRef>
          </c:tx>
          <c:spPr>
            <a:solidFill>
              <a:srgbClr val="333399"/>
            </a:solidFill>
            <a:ln w="0">
              <a:noFill/>
            </a:ln>
          </c:spPr>
          <c:marker>
            <c:symbol val="diamond"/>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2.'!$C$76:$C$81</c:f>
              <c:strCache>
                <c:ptCount val="6"/>
                <c:pt idx="0">
                  <c:v>Luxembourg</c:v>
                </c:pt>
                <c:pt idx="1">
                  <c:v>Switzerland</c:v>
                </c:pt>
                <c:pt idx="2">
                  <c:v>Portugal</c:v>
                </c:pt>
                <c:pt idx="3">
                  <c:v>Slovenia</c:v>
                </c:pt>
                <c:pt idx="4">
                  <c:v>Hungary</c:v>
                </c:pt>
                <c:pt idx="5">
                  <c:v>Greece</c:v>
                </c:pt>
              </c:strCache>
            </c:strRef>
          </c:cat>
          <c:val>
            <c:numRef>
              <c:f>'Chart C6.2.'!$G$76:$G$81</c:f>
              <c:numCache>
                <c:formatCode>General</c:formatCode>
                <c:ptCount val="6"/>
                <c:pt idx="1">
                  <c:v>23.5</c:v>
                </c:pt>
                <c:pt idx="2">
                  <c:v>22.2</c:v>
                </c:pt>
                <c:pt idx="3">
                  <c:v>11.7</c:v>
                </c:pt>
                <c:pt idx="4">
                  <c:v>39.6</c:v>
                </c:pt>
              </c:numCache>
            </c:numRef>
          </c:val>
          <c:smooth val="0"/>
        </c:ser>
        <c:hiLowLines>
          <c:spPr>
            <a:ln w="0">
              <a:noFill/>
            </a:ln>
          </c:spPr>
        </c:hiLowLines>
        <c:marker val="1"/>
        <c:axId val="19166700"/>
        <c:axId val="7750480"/>
      </c:lineChart>
      <c:catAx>
        <c:axId val="1916670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7750480"/>
        <c:crossesAt val="0"/>
        <c:auto val="1"/>
        <c:lblAlgn val="ctr"/>
        <c:lblOffset val="100"/>
        <c:noMultiLvlLbl val="0"/>
      </c:catAx>
      <c:valAx>
        <c:axId val="7750480"/>
        <c:scaling>
          <c:orientation val="minMax"/>
          <c:max val="80"/>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16670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544577181908"/>
          <c:y val="0.0316439843032479"/>
          <c:w val="0.967969116803172"/>
          <c:h val="0.912248476246139"/>
        </c:manualLayout>
      </c:layout>
      <c:lineChart>
        <c:grouping val="standard"/>
        <c:varyColors val="0"/>
        <c:ser>
          <c:idx val="0"/>
          <c:order val="0"/>
          <c:tx>
            <c:strRef>
              <c:f>'Chart C6.3.'!$D$49</c:f>
              <c:strCache>
                <c:ptCount val="1"/>
                <c:pt idx="0">
                  <c:v>Full time, indefinite</c:v>
                </c:pt>
              </c:strCache>
            </c:strRef>
          </c:tx>
          <c:spPr>
            <a:solidFill>
              <a:srgbClr val="ccccff"/>
            </a:solidFill>
            <a:ln w="0">
              <a:noFill/>
            </a:ln>
          </c:spPr>
          <c:marker>
            <c:symbol val="circle"/>
            <c:size val="8"/>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3.'!$C$50:$C$73</c:f>
              <c:strCache>
                <c:ptCount val="24"/>
                <c:pt idx="0">
                  <c:v>Netherlands</c:v>
                </c:pt>
                <c:pt idx="1">
                  <c:v>Denmark</c:v>
                </c:pt>
                <c:pt idx="2">
                  <c:v>Finland</c:v>
                </c:pt>
                <c:pt idx="3">
                  <c:v>Norway</c:v>
                </c:pt>
                <c:pt idx="4">
                  <c:v>England/N. Ireland (UK)</c:v>
                </c:pt>
                <c:pt idx="5">
                  <c:v>Australia1</c:v>
                </c:pt>
                <c:pt idx="6">
                  <c:v>United States</c:v>
                </c:pt>
                <c:pt idx="7">
                  <c:v>Sweden</c:v>
                </c:pt>
                <c:pt idx="8">
                  <c:v>Ireland</c:v>
                </c:pt>
                <c:pt idx="9">
                  <c:v>Canada</c:v>
                </c:pt>
                <c:pt idx="10">
                  <c:v>Korea</c:v>
                </c:pt>
                <c:pt idx="11">
                  <c:v>Average</c:v>
                </c:pt>
                <c:pt idx="12">
                  <c:v>Germany</c:v>
                </c:pt>
                <c:pt idx="13">
                  <c:v>Czech Republic</c:v>
                </c:pt>
                <c:pt idx="14">
                  <c:v>Estonia</c:v>
                </c:pt>
                <c:pt idx="15">
                  <c:v>Flanders (Belgium)</c:v>
                </c:pt>
                <c:pt idx="16">
                  <c:v>Spain</c:v>
                </c:pt>
                <c:pt idx="17">
                  <c:v>Austria</c:v>
                </c:pt>
                <c:pt idx="18">
                  <c:v>Japan</c:v>
                </c:pt>
                <c:pt idx="19">
                  <c:v>Poland</c:v>
                </c:pt>
                <c:pt idx="20">
                  <c:v>France</c:v>
                </c:pt>
                <c:pt idx="21">
                  <c:v>Slovak Republic</c:v>
                </c:pt>
                <c:pt idx="22">
                  <c:v>Italy</c:v>
                </c:pt>
                <c:pt idx="23">
                  <c:v>Russian Federation*</c:v>
                </c:pt>
              </c:strCache>
            </c:strRef>
          </c:cat>
          <c:val>
            <c:numRef>
              <c:f>'Chart C6.3.'!$D$50:$D$73</c:f>
              <c:numCache>
                <c:formatCode>General</c:formatCode>
                <c:ptCount val="24"/>
                <c:pt idx="0">
                  <c:v>73.3147811070591</c:v>
                </c:pt>
                <c:pt idx="1">
                  <c:v>71.639160110587</c:v>
                </c:pt>
                <c:pt idx="2">
                  <c:v>69.1234558203673</c:v>
                </c:pt>
                <c:pt idx="3">
                  <c:v>67.6153998879851</c:v>
                </c:pt>
                <c:pt idx="4">
                  <c:v>67.5754203715445</c:v>
                </c:pt>
                <c:pt idx="5">
                  <c:v>66.5105452682535</c:v>
                </c:pt>
                <c:pt idx="6">
                  <c:v>64.2210358246989</c:v>
                </c:pt>
                <c:pt idx="7">
                  <c:v>64.1053040268218</c:v>
                </c:pt>
                <c:pt idx="8">
                  <c:v>63.0790442587324</c:v>
                </c:pt>
                <c:pt idx="9">
                  <c:v>62.8200055837207</c:v>
                </c:pt>
                <c:pt idx="10">
                  <c:v>58.0736594138294</c:v>
                </c:pt>
                <c:pt idx="11">
                  <c:v>57.1833102187332</c:v>
                </c:pt>
                <c:pt idx="12">
                  <c:v>57.0015392167726</c:v>
                </c:pt>
                <c:pt idx="13">
                  <c:v>56.4339747688049</c:v>
                </c:pt>
                <c:pt idx="14">
                  <c:v>54.0369050204202</c:v>
                </c:pt>
                <c:pt idx="15">
                  <c:v>52.4098902227785</c:v>
                </c:pt>
                <c:pt idx="16">
                  <c:v>51.5315751302508</c:v>
                </c:pt>
                <c:pt idx="17">
                  <c:v>49.5733042706781</c:v>
                </c:pt>
                <c:pt idx="18">
                  <c:v>47.2323291645977</c:v>
                </c:pt>
                <c:pt idx="19">
                  <c:v>45.1493734161264</c:v>
                </c:pt>
                <c:pt idx="20">
                  <c:v>43.5884169055008</c:v>
                </c:pt>
                <c:pt idx="21">
                  <c:v>42.8034694890763</c:v>
                </c:pt>
                <c:pt idx="22">
                  <c:v>30.1942355335236</c:v>
                </c:pt>
                <c:pt idx="23">
                  <c:v>21.2187085050284</c:v>
                </c:pt>
              </c:numCache>
            </c:numRef>
          </c:val>
          <c:smooth val="0"/>
        </c:ser>
        <c:ser>
          <c:idx val="1"/>
          <c:order val="1"/>
          <c:tx>
            <c:strRef>
              <c:f>'Chart C6.3.'!$E$49</c:f>
              <c:strCache>
                <c:ptCount val="1"/>
                <c:pt idx="0">
                  <c:v>Full time, fixed term</c:v>
                </c:pt>
              </c:strCache>
            </c:strRef>
          </c:tx>
          <c:spPr>
            <a:solidFill>
              <a:srgbClr val="666699"/>
            </a:solidFill>
            <a:ln w="0">
              <a:noFill/>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3.'!$C$50:$C$73</c:f>
              <c:strCache>
                <c:ptCount val="24"/>
                <c:pt idx="0">
                  <c:v>Netherlands</c:v>
                </c:pt>
                <c:pt idx="1">
                  <c:v>Denmark</c:v>
                </c:pt>
                <c:pt idx="2">
                  <c:v>Finland</c:v>
                </c:pt>
                <c:pt idx="3">
                  <c:v>Norway</c:v>
                </c:pt>
                <c:pt idx="4">
                  <c:v>England/N. Ireland (UK)</c:v>
                </c:pt>
                <c:pt idx="5">
                  <c:v>Australia1</c:v>
                </c:pt>
                <c:pt idx="6">
                  <c:v>United States</c:v>
                </c:pt>
                <c:pt idx="7">
                  <c:v>Sweden</c:v>
                </c:pt>
                <c:pt idx="8">
                  <c:v>Ireland</c:v>
                </c:pt>
                <c:pt idx="9">
                  <c:v>Canada</c:v>
                </c:pt>
                <c:pt idx="10">
                  <c:v>Korea</c:v>
                </c:pt>
                <c:pt idx="11">
                  <c:v>Average</c:v>
                </c:pt>
                <c:pt idx="12">
                  <c:v>Germany</c:v>
                </c:pt>
                <c:pt idx="13">
                  <c:v>Czech Republic</c:v>
                </c:pt>
                <c:pt idx="14">
                  <c:v>Estonia</c:v>
                </c:pt>
                <c:pt idx="15">
                  <c:v>Flanders (Belgium)</c:v>
                </c:pt>
                <c:pt idx="16">
                  <c:v>Spain</c:v>
                </c:pt>
                <c:pt idx="17">
                  <c:v>Austria</c:v>
                </c:pt>
                <c:pt idx="18">
                  <c:v>Japan</c:v>
                </c:pt>
                <c:pt idx="19">
                  <c:v>Poland</c:v>
                </c:pt>
                <c:pt idx="20">
                  <c:v>France</c:v>
                </c:pt>
                <c:pt idx="21">
                  <c:v>Slovak Republic</c:v>
                </c:pt>
                <c:pt idx="22">
                  <c:v>Italy</c:v>
                </c:pt>
                <c:pt idx="23">
                  <c:v>Russian Federation*</c:v>
                </c:pt>
              </c:strCache>
            </c:strRef>
          </c:cat>
          <c:val>
            <c:numRef>
              <c:f>'Chart C6.3.'!$E$50:$E$73</c:f>
              <c:numCache>
                <c:formatCode>General</c:formatCode>
                <c:ptCount val="24"/>
                <c:pt idx="0">
                  <c:v>59.6269222398616</c:v>
                </c:pt>
                <c:pt idx="1">
                  <c:v>61.4130662932509</c:v>
                </c:pt>
                <c:pt idx="2">
                  <c:v>63.0528980773934</c:v>
                </c:pt>
                <c:pt idx="3">
                  <c:v>57.3014193626055</c:v>
                </c:pt>
                <c:pt idx="4">
                  <c:v>62.4694615098155</c:v>
                </c:pt>
                <c:pt idx="5">
                  <c:v>58.4453355717971</c:v>
                </c:pt>
                <c:pt idx="6">
                  <c:v>61.4503378523341</c:v>
                </c:pt>
                <c:pt idx="7">
                  <c:v>50.5070785685531</c:v>
                </c:pt>
                <c:pt idx="8">
                  <c:v>50.8379770387046</c:v>
                </c:pt>
                <c:pt idx="9">
                  <c:v>53.0171530232836</c:v>
                </c:pt>
                <c:pt idx="10">
                  <c:v>35.0985811455305</c:v>
                </c:pt>
                <c:pt idx="11">
                  <c:v>47.2548829075118</c:v>
                </c:pt>
                <c:pt idx="12">
                  <c:v>48.1181640145795</c:v>
                </c:pt>
                <c:pt idx="13">
                  <c:v>49.0494714840692</c:v>
                </c:pt>
                <c:pt idx="14">
                  <c:v>42.6668552274957</c:v>
                </c:pt>
                <c:pt idx="15">
                  <c:v>51.3515093934604</c:v>
                </c:pt>
                <c:pt idx="16">
                  <c:v>37.4552087816882</c:v>
                </c:pt>
                <c:pt idx="17">
                  <c:v>39.9569219142923</c:v>
                </c:pt>
                <c:pt idx="18">
                  <c:v>39.1298692023737</c:v>
                </c:pt>
                <c:pt idx="19">
                  <c:v>31.9866543602138</c:v>
                </c:pt>
                <c:pt idx="20">
                  <c:v>37.028940939415</c:v>
                </c:pt>
                <c:pt idx="21">
                  <c:v>31.9840127448927</c:v>
                </c:pt>
                <c:pt idx="22">
                  <c:v>17.6595852196484</c:v>
                </c:pt>
                <c:pt idx="23">
                  <c:v>16.3458070629712</c:v>
                </c:pt>
              </c:numCache>
            </c:numRef>
          </c:val>
          <c:smooth val="0"/>
        </c:ser>
        <c:ser>
          <c:idx val="2"/>
          <c:order val="2"/>
          <c:tx>
            <c:strRef>
              <c:f>'Chart C6.3.'!$F$49</c:f>
              <c:strCache>
                <c:ptCount val="1"/>
                <c:pt idx="0">
                  <c:v>Part time, indefinite</c:v>
                </c:pt>
              </c:strCache>
            </c:strRef>
          </c:tx>
          <c:spPr>
            <a:solidFill>
              <a:srgbClr val="969696"/>
            </a:solidFill>
            <a:ln w="0">
              <a:noFill/>
            </a:ln>
          </c:spPr>
          <c:marker>
            <c:symbol val="triangle"/>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3.'!$C$50:$C$73</c:f>
              <c:strCache>
                <c:ptCount val="24"/>
                <c:pt idx="0">
                  <c:v>Netherlands</c:v>
                </c:pt>
                <c:pt idx="1">
                  <c:v>Denmark</c:v>
                </c:pt>
                <c:pt idx="2">
                  <c:v>Finland</c:v>
                </c:pt>
                <c:pt idx="3">
                  <c:v>Norway</c:v>
                </c:pt>
                <c:pt idx="4">
                  <c:v>England/N. Ireland (UK)</c:v>
                </c:pt>
                <c:pt idx="5">
                  <c:v>Australia1</c:v>
                </c:pt>
                <c:pt idx="6">
                  <c:v>United States</c:v>
                </c:pt>
                <c:pt idx="7">
                  <c:v>Sweden</c:v>
                </c:pt>
                <c:pt idx="8">
                  <c:v>Ireland</c:v>
                </c:pt>
                <c:pt idx="9">
                  <c:v>Canada</c:v>
                </c:pt>
                <c:pt idx="10">
                  <c:v>Korea</c:v>
                </c:pt>
                <c:pt idx="11">
                  <c:v>Average</c:v>
                </c:pt>
                <c:pt idx="12">
                  <c:v>Germany</c:v>
                </c:pt>
                <c:pt idx="13">
                  <c:v>Czech Republic</c:v>
                </c:pt>
                <c:pt idx="14">
                  <c:v>Estonia</c:v>
                </c:pt>
                <c:pt idx="15">
                  <c:v>Flanders (Belgium)</c:v>
                </c:pt>
                <c:pt idx="16">
                  <c:v>Spain</c:v>
                </c:pt>
                <c:pt idx="17">
                  <c:v>Austria</c:v>
                </c:pt>
                <c:pt idx="18">
                  <c:v>Japan</c:v>
                </c:pt>
                <c:pt idx="19">
                  <c:v>Poland</c:v>
                </c:pt>
                <c:pt idx="20">
                  <c:v>France</c:v>
                </c:pt>
                <c:pt idx="21">
                  <c:v>Slovak Republic</c:v>
                </c:pt>
                <c:pt idx="22">
                  <c:v>Italy</c:v>
                </c:pt>
                <c:pt idx="23">
                  <c:v>Russian Federation*</c:v>
                </c:pt>
              </c:strCache>
            </c:strRef>
          </c:cat>
          <c:val>
            <c:numRef>
              <c:f>'Chart C6.3.'!$F$50:$F$73</c:f>
              <c:numCache>
                <c:formatCode>General</c:formatCode>
                <c:ptCount val="24"/>
                <c:pt idx="0">
                  <c:v>57.4251234460752</c:v>
                </c:pt>
                <c:pt idx="1">
                  <c:v>49.1447373387763</c:v>
                </c:pt>
                <c:pt idx="2">
                  <c:v>46.6974424311446</c:v>
                </c:pt>
                <c:pt idx="3">
                  <c:v>48.1230107369983</c:v>
                </c:pt>
                <c:pt idx="4">
                  <c:v>49.5739597272651</c:v>
                </c:pt>
                <c:pt idx="5">
                  <c:v>50.3646234880003</c:v>
                </c:pt>
                <c:pt idx="6">
                  <c:v>45.7942944812699</c:v>
                </c:pt>
                <c:pt idx="7">
                  <c:v>45.7088018392633</c:v>
                </c:pt>
                <c:pt idx="8">
                  <c:v>45.111438162001</c:v>
                </c:pt>
                <c:pt idx="9">
                  <c:v>45.5930350722638</c:v>
                </c:pt>
                <c:pt idx="10">
                  <c:v>48.3265731712868</c:v>
                </c:pt>
                <c:pt idx="11">
                  <c:v>41.2521225125884</c:v>
                </c:pt>
                <c:pt idx="12">
                  <c:v>33.8659532424078</c:v>
                </c:pt>
                <c:pt idx="13">
                  <c:v>45.1991543343627</c:v>
                </c:pt>
                <c:pt idx="14">
                  <c:v>46.2873954180042</c:v>
                </c:pt>
                <c:pt idx="15">
                  <c:v>38.7844904391715</c:v>
                </c:pt>
                <c:pt idx="16">
                  <c:v>35.8715953396797</c:v>
                </c:pt>
                <c:pt idx="17">
                  <c:v>32.1805889986608</c:v>
                </c:pt>
                <c:pt idx="18">
                  <c:v>20.5789972893315</c:v>
                </c:pt>
                <c:pt idx="19">
                  <c:v>33.690212273103</c:v>
                </c:pt>
                <c:pt idx="20">
                  <c:v>28.5450144611372</c:v>
                </c:pt>
                <c:pt idx="21">
                  <c:v>35.7268671224362</c:v>
                </c:pt>
                <c:pt idx="22">
                  <c:v>24.953386464306</c:v>
                </c:pt>
                <c:pt idx="23">
                  <c:v>35.9055072609724</c:v>
                </c:pt>
              </c:numCache>
            </c:numRef>
          </c:val>
          <c:smooth val="0"/>
        </c:ser>
        <c:ser>
          <c:idx val="3"/>
          <c:order val="3"/>
          <c:tx>
            <c:strRef>
              <c:f>'Chart C6.3.'!$G$49</c:f>
              <c:strCache>
                <c:ptCount val="1"/>
                <c:pt idx="0">
                  <c:v>Part time, fixed term</c:v>
                </c:pt>
              </c:strCache>
            </c:strRef>
          </c:tx>
          <c:spPr>
            <a:solidFill>
              <a:srgbClr val="333399"/>
            </a:solidFill>
            <a:ln w="0">
              <a:noFill/>
            </a:ln>
          </c:spPr>
          <c:marker>
            <c:symbol val="diamond"/>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3.'!$C$50:$C$73</c:f>
              <c:strCache>
                <c:ptCount val="24"/>
                <c:pt idx="0">
                  <c:v>Netherlands</c:v>
                </c:pt>
                <c:pt idx="1">
                  <c:v>Denmark</c:v>
                </c:pt>
                <c:pt idx="2">
                  <c:v>Finland</c:v>
                </c:pt>
                <c:pt idx="3">
                  <c:v>Norway</c:v>
                </c:pt>
                <c:pt idx="4">
                  <c:v>England/N. Ireland (UK)</c:v>
                </c:pt>
                <c:pt idx="5">
                  <c:v>Australia1</c:v>
                </c:pt>
                <c:pt idx="6">
                  <c:v>United States</c:v>
                </c:pt>
                <c:pt idx="7">
                  <c:v>Sweden</c:v>
                </c:pt>
                <c:pt idx="8">
                  <c:v>Ireland</c:v>
                </c:pt>
                <c:pt idx="9">
                  <c:v>Canada</c:v>
                </c:pt>
                <c:pt idx="10">
                  <c:v>Korea</c:v>
                </c:pt>
                <c:pt idx="11">
                  <c:v>Average</c:v>
                </c:pt>
                <c:pt idx="12">
                  <c:v>Germany</c:v>
                </c:pt>
                <c:pt idx="13">
                  <c:v>Czech Republic</c:v>
                </c:pt>
                <c:pt idx="14">
                  <c:v>Estonia</c:v>
                </c:pt>
                <c:pt idx="15">
                  <c:v>Flanders (Belgium)</c:v>
                </c:pt>
                <c:pt idx="16">
                  <c:v>Spain</c:v>
                </c:pt>
                <c:pt idx="17">
                  <c:v>Austria</c:v>
                </c:pt>
                <c:pt idx="18">
                  <c:v>Japan</c:v>
                </c:pt>
                <c:pt idx="19">
                  <c:v>Poland</c:v>
                </c:pt>
                <c:pt idx="20">
                  <c:v>France</c:v>
                </c:pt>
                <c:pt idx="21">
                  <c:v>Slovak Republic</c:v>
                </c:pt>
                <c:pt idx="22">
                  <c:v>Italy</c:v>
                </c:pt>
                <c:pt idx="23">
                  <c:v>Russian Federation*</c:v>
                </c:pt>
              </c:strCache>
            </c:strRef>
          </c:cat>
          <c:val>
            <c:numRef>
              <c:f>'Chart C6.3.'!$G$50:$G$73</c:f>
              <c:numCache>
                <c:formatCode>General</c:formatCode>
                <c:ptCount val="24"/>
                <c:pt idx="0">
                  <c:v>38.8991832673977</c:v>
                </c:pt>
                <c:pt idx="1">
                  <c:v>42.4958976044699</c:v>
                </c:pt>
                <c:pt idx="2">
                  <c:v>41.854718653195</c:v>
                </c:pt>
                <c:pt idx="3">
                  <c:v>37.8053976951511</c:v>
                </c:pt>
                <c:pt idx="4">
                  <c:v>52.757275194119</c:v>
                </c:pt>
                <c:pt idx="5">
                  <c:v>48.0287398622845</c:v>
                </c:pt>
                <c:pt idx="6">
                  <c:v>50.9559742152357</c:v>
                </c:pt>
                <c:pt idx="7">
                  <c:v>32.6683617807628</c:v>
                </c:pt>
                <c:pt idx="8">
                  <c:v>30.3505022235343</c:v>
                </c:pt>
                <c:pt idx="9">
                  <c:v>42.8216272987158</c:v>
                </c:pt>
                <c:pt idx="10">
                  <c:v>23.095965553997</c:v>
                </c:pt>
                <c:pt idx="11">
                  <c:v>33.2979934378771</c:v>
                </c:pt>
                <c:pt idx="12">
                  <c:v>21.1347554565037</c:v>
                </c:pt>
                <c:pt idx="13">
                  <c:v>27.9239810521911</c:v>
                </c:pt>
                <c:pt idx="14">
                  <c:v>36.6525335217643</c:v>
                </c:pt>
                <c:pt idx="15">
                  <c:v>35.883839336463</c:v>
                </c:pt>
                <c:pt idx="16">
                  <c:v>18.31192093232</c:v>
                </c:pt>
                <c:pt idx="17">
                  <c:v>30.9756973994992</c:v>
                </c:pt>
                <c:pt idx="18">
                  <c:v>27.2860972841394</c:v>
                </c:pt>
                <c:pt idx="19">
                  <c:v>30.5518984481221</c:v>
                </c:pt>
                <c:pt idx="20">
                  <c:v>24.871527043653</c:v>
                </c:pt>
                <c:pt idx="21">
                  <c:v>23.3975188049945</c:v>
                </c:pt>
                <c:pt idx="22">
                  <c:v>13.8324430047823</c:v>
                </c:pt>
                <c:pt idx="23">
                  <c:v>25.7395918307966</c:v>
                </c:pt>
              </c:numCache>
            </c:numRef>
          </c:val>
          <c:smooth val="0"/>
        </c:ser>
        <c:hiLowLines>
          <c:spPr>
            <a:ln w="0">
              <a:noFill/>
            </a:ln>
          </c:spPr>
        </c:hiLowLines>
        <c:marker val="1"/>
        <c:axId val="1913585"/>
        <c:axId val="17713530"/>
      </c:lineChart>
      <c:catAx>
        <c:axId val="1913585"/>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17713530"/>
        <c:crossesAt val="0"/>
        <c:auto val="1"/>
        <c:lblAlgn val="ctr"/>
        <c:lblOffset val="100"/>
        <c:noMultiLvlLbl val="0"/>
      </c:catAx>
      <c:valAx>
        <c:axId val="17713530"/>
        <c:scaling>
          <c:orientation val="minMax"/>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130940581146643"/>
              <c:y val="0.0208733405694247"/>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13585"/>
        <c:crossesAt val="1"/>
        <c:crossBetween val="midCat"/>
      </c:valAx>
      <c:spPr>
        <a:solidFill>
          <a:srgbClr val="ffffff"/>
        </a:solidFill>
        <a:ln w="0">
          <a:noFill/>
        </a:ln>
      </c:spPr>
    </c:plotArea>
    <c:legend>
      <c:legendPos val="r"/>
      <c:layout>
        <c:manualLayout>
          <c:xMode val="edge"/>
          <c:yMode val="edge"/>
          <c:x val="0.0875371693880745"/>
          <c:y val="0.918259998330133"/>
          <c:w val="0.818978559131932"/>
          <c:h val="0.0500960173666194"/>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5976316452507"/>
          <c:y val="0.0524419535628503"/>
          <c:w val="0.942806752330562"/>
          <c:h val="0.871977582065653"/>
        </c:manualLayout>
      </c:layout>
      <c:lineChart>
        <c:grouping val="standard"/>
        <c:varyColors val="0"/>
        <c:ser>
          <c:idx val="0"/>
          <c:order val="0"/>
          <c:tx>
            <c:strRef>
              <c:f>'Chart C6.4.'!$D$48</c:f>
              <c:strCache>
                <c:ptCount val="1"/>
                <c:pt idx="0">
                  <c:v>Never</c:v>
                </c:pt>
              </c:strCache>
            </c:strRef>
          </c:tx>
          <c:spPr>
            <a:solidFill>
              <a:srgbClr val="333399"/>
            </a:solidFill>
            <a:ln w="0">
              <a:noFill/>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4.'!$C$49:$C$72</c:f>
              <c:strCache>
                <c:ptCount val="24"/>
                <c:pt idx="0">
                  <c:v>Netherlands</c:v>
                </c:pt>
                <c:pt idx="1">
                  <c:v>Denmark</c:v>
                </c:pt>
                <c:pt idx="2">
                  <c:v>England/N. Ireland (UK)</c:v>
                </c:pt>
                <c:pt idx="3">
                  <c:v>Australia</c:v>
                </c:pt>
                <c:pt idx="4">
                  <c:v>Finland</c:v>
                </c:pt>
                <c:pt idx="5">
                  <c:v>Norway</c:v>
                </c:pt>
                <c:pt idx="6">
                  <c:v>Sweden</c:v>
                </c:pt>
                <c:pt idx="7">
                  <c:v>United States</c:v>
                </c:pt>
                <c:pt idx="8">
                  <c:v>Flanders (Belgium)</c:v>
                </c:pt>
                <c:pt idx="9">
                  <c:v>Canada</c:v>
                </c:pt>
                <c:pt idx="10">
                  <c:v>Ireland</c:v>
                </c:pt>
                <c:pt idx="11">
                  <c:v>Germany</c:v>
                </c:pt>
                <c:pt idx="12">
                  <c:v>Average</c:v>
                </c:pt>
                <c:pt idx="13">
                  <c:v>Czech Republic</c:v>
                </c:pt>
                <c:pt idx="14">
                  <c:v>Estonia</c:v>
                </c:pt>
                <c:pt idx="15">
                  <c:v>Korea</c:v>
                </c:pt>
                <c:pt idx="16">
                  <c:v>Austria</c:v>
                </c:pt>
                <c:pt idx="17">
                  <c:v>Spain</c:v>
                </c:pt>
                <c:pt idx="18">
                  <c:v>Japan</c:v>
                </c:pt>
                <c:pt idx="19">
                  <c:v>Poland</c:v>
                </c:pt>
                <c:pt idx="20">
                  <c:v>France</c:v>
                </c:pt>
                <c:pt idx="21">
                  <c:v>Slovak Republic</c:v>
                </c:pt>
                <c:pt idx="22">
                  <c:v>Russian Federation*</c:v>
                </c:pt>
                <c:pt idx="23">
                  <c:v>Italy</c:v>
                </c:pt>
              </c:strCache>
            </c:strRef>
          </c:cat>
          <c:val>
            <c:numRef>
              <c:f>'Chart C6.4.'!$D$49:$D$72</c:f>
              <c:numCache>
                <c:formatCode>General</c:formatCode>
                <c:ptCount val="24"/>
                <c:pt idx="0">
                  <c:v>13.4815678839791</c:v>
                </c:pt>
                <c:pt idx="1">
                  <c:v>16.4070946148568</c:v>
                </c:pt>
                <c:pt idx="2">
                  <c:v>28.6824452343582</c:v>
                </c:pt>
                <c:pt idx="3">
                  <c:v>13.8097117858294</c:v>
                </c:pt>
                <c:pt idx="6">
                  <c:v>9.29615839915601</c:v>
                </c:pt>
                <c:pt idx="7">
                  <c:v>9.88881193073504</c:v>
                </c:pt>
                <c:pt idx="8">
                  <c:v>12.415808871731</c:v>
                </c:pt>
                <c:pt idx="9">
                  <c:v>18.9613836997229</c:v>
                </c:pt>
                <c:pt idx="10">
                  <c:v>18.6864173298364</c:v>
                </c:pt>
                <c:pt idx="11">
                  <c:v>4.74874657649033</c:v>
                </c:pt>
                <c:pt idx="12">
                  <c:v>13.3905378043621</c:v>
                </c:pt>
                <c:pt idx="13">
                  <c:v>25.2735037879987</c:v>
                </c:pt>
                <c:pt idx="14">
                  <c:v>12.7302964269443</c:v>
                </c:pt>
                <c:pt idx="15">
                  <c:v>17.9317645849135</c:v>
                </c:pt>
                <c:pt idx="16">
                  <c:v>7.87378583804948</c:v>
                </c:pt>
                <c:pt idx="17">
                  <c:v>14.0478624252372</c:v>
                </c:pt>
                <c:pt idx="18">
                  <c:v>6.48634673271987</c:v>
                </c:pt>
                <c:pt idx="19">
                  <c:v>16.1111266240944</c:v>
                </c:pt>
                <c:pt idx="20">
                  <c:v>6.38430192037145</c:v>
                </c:pt>
                <c:pt idx="21">
                  <c:v>7.51318409337467</c:v>
                </c:pt>
                <c:pt idx="22">
                  <c:v>4.35794782111769</c:v>
                </c:pt>
                <c:pt idx="23">
                  <c:v>7.0804373268427</c:v>
                </c:pt>
              </c:numCache>
            </c:numRef>
          </c:val>
          <c:smooth val="0"/>
        </c:ser>
        <c:ser>
          <c:idx val="1"/>
          <c:order val="1"/>
          <c:tx>
            <c:strRef>
              <c:f>'Chart C6.4.'!$E$48</c:f>
              <c:strCache>
                <c:ptCount val="1"/>
                <c:pt idx="0">
                  <c:v>Less than 20%</c:v>
                </c:pt>
              </c:strCache>
            </c:strRef>
          </c:tx>
          <c:spPr>
            <a:solidFill>
              <a:srgbClr val="666699"/>
            </a:solidFill>
            <a:ln w="0">
              <a:noFill/>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4.'!$C$49:$C$72</c:f>
              <c:strCache>
                <c:ptCount val="24"/>
                <c:pt idx="0">
                  <c:v>Netherlands</c:v>
                </c:pt>
                <c:pt idx="1">
                  <c:v>Denmark</c:v>
                </c:pt>
                <c:pt idx="2">
                  <c:v>England/N. Ireland (UK)</c:v>
                </c:pt>
                <c:pt idx="3">
                  <c:v>Australia</c:v>
                </c:pt>
                <c:pt idx="4">
                  <c:v>Finland</c:v>
                </c:pt>
                <c:pt idx="5">
                  <c:v>Norway</c:v>
                </c:pt>
                <c:pt idx="6">
                  <c:v>Sweden</c:v>
                </c:pt>
                <c:pt idx="7">
                  <c:v>United States</c:v>
                </c:pt>
                <c:pt idx="8">
                  <c:v>Flanders (Belgium)</c:v>
                </c:pt>
                <c:pt idx="9">
                  <c:v>Canada</c:v>
                </c:pt>
                <c:pt idx="10">
                  <c:v>Ireland</c:v>
                </c:pt>
                <c:pt idx="11">
                  <c:v>Germany</c:v>
                </c:pt>
                <c:pt idx="12">
                  <c:v>Average</c:v>
                </c:pt>
                <c:pt idx="13">
                  <c:v>Czech Republic</c:v>
                </c:pt>
                <c:pt idx="14">
                  <c:v>Estonia</c:v>
                </c:pt>
                <c:pt idx="15">
                  <c:v>Korea</c:v>
                </c:pt>
                <c:pt idx="16">
                  <c:v>Austria</c:v>
                </c:pt>
                <c:pt idx="17">
                  <c:v>Spain</c:v>
                </c:pt>
                <c:pt idx="18">
                  <c:v>Japan</c:v>
                </c:pt>
                <c:pt idx="19">
                  <c:v>Poland</c:v>
                </c:pt>
                <c:pt idx="20">
                  <c:v>France</c:v>
                </c:pt>
                <c:pt idx="21">
                  <c:v>Slovak Republic</c:v>
                </c:pt>
                <c:pt idx="22">
                  <c:v>Russian Federation*</c:v>
                </c:pt>
                <c:pt idx="23">
                  <c:v>Italy</c:v>
                </c:pt>
              </c:strCache>
            </c:strRef>
          </c:cat>
          <c:val>
            <c:numRef>
              <c:f>'Chart C6.4.'!$E$49:$E$72</c:f>
              <c:numCache>
                <c:formatCode>General</c:formatCode>
                <c:ptCount val="24"/>
                <c:pt idx="0">
                  <c:v>49.5649547342844</c:v>
                </c:pt>
                <c:pt idx="1">
                  <c:v>46.4641223102983</c:v>
                </c:pt>
                <c:pt idx="2">
                  <c:v>45.7841663661093</c:v>
                </c:pt>
                <c:pt idx="3">
                  <c:v>40.6640604524991</c:v>
                </c:pt>
                <c:pt idx="4">
                  <c:v>49.1683855334925</c:v>
                </c:pt>
                <c:pt idx="5">
                  <c:v>42.3493217106583</c:v>
                </c:pt>
                <c:pt idx="6">
                  <c:v>41.3135054159722</c:v>
                </c:pt>
                <c:pt idx="7">
                  <c:v>45.786217128573</c:v>
                </c:pt>
                <c:pt idx="8">
                  <c:v>34.2290883691504</c:v>
                </c:pt>
                <c:pt idx="9">
                  <c:v>42.4495383891145</c:v>
                </c:pt>
                <c:pt idx="10">
                  <c:v>43.0002711014124</c:v>
                </c:pt>
                <c:pt idx="11">
                  <c:v>36.5662418501311</c:v>
                </c:pt>
                <c:pt idx="12">
                  <c:v>37.8516157392877</c:v>
                </c:pt>
                <c:pt idx="13">
                  <c:v>46.4184225409297</c:v>
                </c:pt>
                <c:pt idx="14">
                  <c:v>38.7498624647427</c:v>
                </c:pt>
                <c:pt idx="15">
                  <c:v>39.2778224797245</c:v>
                </c:pt>
                <c:pt idx="16">
                  <c:v>29.6847627666198</c:v>
                </c:pt>
                <c:pt idx="17">
                  <c:v>33.9598422220777</c:v>
                </c:pt>
                <c:pt idx="18">
                  <c:v>28.5578864257254</c:v>
                </c:pt>
                <c:pt idx="19">
                  <c:v>26.8070225029073</c:v>
                </c:pt>
                <c:pt idx="20">
                  <c:v>25.9645225973391</c:v>
                </c:pt>
                <c:pt idx="21">
                  <c:v>26.3647769982538</c:v>
                </c:pt>
                <c:pt idx="22">
                  <c:v>11.9748838983564</c:v>
                </c:pt>
                <c:pt idx="23">
                  <c:v>19.6107519043149</c:v>
                </c:pt>
              </c:numCache>
            </c:numRef>
          </c:val>
          <c:smooth val="0"/>
        </c:ser>
        <c:ser>
          <c:idx val="2"/>
          <c:order val="2"/>
          <c:tx>
            <c:strRef>
              <c:f>'Chart C6.4.'!$F$48</c:f>
              <c:strCache>
                <c:ptCount val="1"/>
                <c:pt idx="0">
                  <c:v>20% to less than 40%</c:v>
                </c:pt>
              </c:strCache>
            </c:strRef>
          </c:tx>
          <c:spPr>
            <a:solidFill>
              <a:srgbClr val="666699"/>
            </a:solidFill>
            <a:ln w="0">
              <a:noFill/>
            </a:ln>
          </c:spPr>
          <c:marker>
            <c:symbol val="triangl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4.'!$C$49:$C$72</c:f>
              <c:strCache>
                <c:ptCount val="24"/>
                <c:pt idx="0">
                  <c:v>Netherlands</c:v>
                </c:pt>
                <c:pt idx="1">
                  <c:v>Denmark</c:v>
                </c:pt>
                <c:pt idx="2">
                  <c:v>England/N. Ireland (UK)</c:v>
                </c:pt>
                <c:pt idx="3">
                  <c:v>Australia</c:v>
                </c:pt>
                <c:pt idx="4">
                  <c:v>Finland</c:v>
                </c:pt>
                <c:pt idx="5">
                  <c:v>Norway</c:v>
                </c:pt>
                <c:pt idx="6">
                  <c:v>Sweden</c:v>
                </c:pt>
                <c:pt idx="7">
                  <c:v>United States</c:v>
                </c:pt>
                <c:pt idx="8">
                  <c:v>Flanders (Belgium)</c:v>
                </c:pt>
                <c:pt idx="9">
                  <c:v>Canada</c:v>
                </c:pt>
                <c:pt idx="10">
                  <c:v>Ireland</c:v>
                </c:pt>
                <c:pt idx="11">
                  <c:v>Germany</c:v>
                </c:pt>
                <c:pt idx="12">
                  <c:v>Average</c:v>
                </c:pt>
                <c:pt idx="13">
                  <c:v>Czech Republic</c:v>
                </c:pt>
                <c:pt idx="14">
                  <c:v>Estonia</c:v>
                </c:pt>
                <c:pt idx="15">
                  <c:v>Korea</c:v>
                </c:pt>
                <c:pt idx="16">
                  <c:v>Austria</c:v>
                </c:pt>
                <c:pt idx="17">
                  <c:v>Spain</c:v>
                </c:pt>
                <c:pt idx="18">
                  <c:v>Japan</c:v>
                </c:pt>
                <c:pt idx="19">
                  <c:v>Poland</c:v>
                </c:pt>
                <c:pt idx="20">
                  <c:v>France</c:v>
                </c:pt>
                <c:pt idx="21">
                  <c:v>Slovak Republic</c:v>
                </c:pt>
                <c:pt idx="22">
                  <c:v>Russian Federation*</c:v>
                </c:pt>
                <c:pt idx="23">
                  <c:v>Italy</c:v>
                </c:pt>
              </c:strCache>
            </c:strRef>
          </c:cat>
          <c:val>
            <c:numRef>
              <c:f>'Chart C6.4.'!$F$49:$F$72</c:f>
              <c:numCache>
                <c:formatCode>General</c:formatCode>
                <c:ptCount val="24"/>
                <c:pt idx="0">
                  <c:v>63.7220008973265</c:v>
                </c:pt>
                <c:pt idx="1">
                  <c:v>66.8563137685507</c:v>
                </c:pt>
                <c:pt idx="2">
                  <c:v>64.0862022689503</c:v>
                </c:pt>
                <c:pt idx="3">
                  <c:v>58.8344262893885</c:v>
                </c:pt>
                <c:pt idx="4">
                  <c:v>64.3428205898034</c:v>
                </c:pt>
                <c:pt idx="5">
                  <c:v>58.8076384800566</c:v>
                </c:pt>
                <c:pt idx="6">
                  <c:v>56.7980248765175</c:v>
                </c:pt>
                <c:pt idx="7">
                  <c:v>54.6979680989169</c:v>
                </c:pt>
                <c:pt idx="8">
                  <c:v>46.688539022953</c:v>
                </c:pt>
                <c:pt idx="9">
                  <c:v>54.4990462360997</c:v>
                </c:pt>
                <c:pt idx="10">
                  <c:v>53.3382264083809</c:v>
                </c:pt>
                <c:pt idx="11">
                  <c:v>47.423501495525</c:v>
                </c:pt>
                <c:pt idx="12">
                  <c:v>50.360090262571</c:v>
                </c:pt>
                <c:pt idx="13">
                  <c:v>54.8464718028217</c:v>
                </c:pt>
                <c:pt idx="14">
                  <c:v>49.0414053409666</c:v>
                </c:pt>
                <c:pt idx="15">
                  <c:v>52.8994561259075</c:v>
                </c:pt>
                <c:pt idx="16">
                  <c:v>43.7448388616622</c:v>
                </c:pt>
                <c:pt idx="17">
                  <c:v>37.2959410676103</c:v>
                </c:pt>
                <c:pt idx="18">
                  <c:v>41.017603272346</c:v>
                </c:pt>
                <c:pt idx="19">
                  <c:v>41.5685875736678</c:v>
                </c:pt>
                <c:pt idx="20">
                  <c:v>36.3486821327983</c:v>
                </c:pt>
                <c:pt idx="21">
                  <c:v>34.781613752389</c:v>
                </c:pt>
                <c:pt idx="22">
                  <c:v>18.755536398831</c:v>
                </c:pt>
                <c:pt idx="23">
                  <c:v>26.2826774139227</c:v>
                </c:pt>
              </c:numCache>
            </c:numRef>
          </c:val>
          <c:smooth val="0"/>
        </c:ser>
        <c:ser>
          <c:idx val="3"/>
          <c:order val="3"/>
          <c:tx>
            <c:strRef>
              <c:f>'Chart C6.4.'!$G$48</c:f>
              <c:strCache>
                <c:ptCount val="1"/>
                <c:pt idx="0">
                  <c:v>40% to less than 60%</c:v>
                </c:pt>
              </c:strCache>
            </c:strRef>
          </c:tx>
          <c:spPr>
            <a:solidFill>
              <a:srgbClr val="969696"/>
            </a:solidFill>
            <a:ln w="0">
              <a:noFill/>
            </a:ln>
          </c:spPr>
          <c:marker>
            <c:symbol val="diamond"/>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4.'!$C$49:$C$72</c:f>
              <c:strCache>
                <c:ptCount val="24"/>
                <c:pt idx="0">
                  <c:v>Netherlands</c:v>
                </c:pt>
                <c:pt idx="1">
                  <c:v>Denmark</c:v>
                </c:pt>
                <c:pt idx="2">
                  <c:v>England/N. Ireland (UK)</c:v>
                </c:pt>
                <c:pt idx="3">
                  <c:v>Australia</c:v>
                </c:pt>
                <c:pt idx="4">
                  <c:v>Finland</c:v>
                </c:pt>
                <c:pt idx="5">
                  <c:v>Norway</c:v>
                </c:pt>
                <c:pt idx="6">
                  <c:v>Sweden</c:v>
                </c:pt>
                <c:pt idx="7">
                  <c:v>United States</c:v>
                </c:pt>
                <c:pt idx="8">
                  <c:v>Flanders (Belgium)</c:v>
                </c:pt>
                <c:pt idx="9">
                  <c:v>Canada</c:v>
                </c:pt>
                <c:pt idx="10">
                  <c:v>Ireland</c:v>
                </c:pt>
                <c:pt idx="11">
                  <c:v>Germany</c:v>
                </c:pt>
                <c:pt idx="12">
                  <c:v>Average</c:v>
                </c:pt>
                <c:pt idx="13">
                  <c:v>Czech Republic</c:v>
                </c:pt>
                <c:pt idx="14">
                  <c:v>Estonia</c:v>
                </c:pt>
                <c:pt idx="15">
                  <c:v>Korea</c:v>
                </c:pt>
                <c:pt idx="16">
                  <c:v>Austria</c:v>
                </c:pt>
                <c:pt idx="17">
                  <c:v>Spain</c:v>
                </c:pt>
                <c:pt idx="18">
                  <c:v>Japan</c:v>
                </c:pt>
                <c:pt idx="19">
                  <c:v>Poland</c:v>
                </c:pt>
                <c:pt idx="20">
                  <c:v>France</c:v>
                </c:pt>
                <c:pt idx="21">
                  <c:v>Slovak Republic</c:v>
                </c:pt>
                <c:pt idx="22">
                  <c:v>Russian Federation*</c:v>
                </c:pt>
                <c:pt idx="23">
                  <c:v>Italy</c:v>
                </c:pt>
              </c:strCache>
            </c:strRef>
          </c:cat>
          <c:val>
            <c:numRef>
              <c:f>'Chart C6.4.'!$G$49:$G$72</c:f>
              <c:numCache>
                <c:formatCode>General</c:formatCode>
                <c:ptCount val="24"/>
                <c:pt idx="0">
                  <c:v>68.5331377347511</c:v>
                </c:pt>
                <c:pt idx="1">
                  <c:v>69.9741592812046</c:v>
                </c:pt>
                <c:pt idx="2">
                  <c:v>67.0364187199303</c:v>
                </c:pt>
                <c:pt idx="3">
                  <c:v>63.7560823059639</c:v>
                </c:pt>
                <c:pt idx="4">
                  <c:v>70.6787363760935</c:v>
                </c:pt>
                <c:pt idx="5">
                  <c:v>67.0415760081988</c:v>
                </c:pt>
                <c:pt idx="6">
                  <c:v>63.8432039401695</c:v>
                </c:pt>
                <c:pt idx="7">
                  <c:v>60.7597876317028</c:v>
                </c:pt>
                <c:pt idx="8">
                  <c:v>52.536684732709</c:v>
                </c:pt>
                <c:pt idx="9">
                  <c:v>61.9213431745324</c:v>
                </c:pt>
                <c:pt idx="10">
                  <c:v>54.7301294920576</c:v>
                </c:pt>
                <c:pt idx="11">
                  <c:v>56.9945511487225</c:v>
                </c:pt>
                <c:pt idx="12">
                  <c:v>55.8865426003516</c:v>
                </c:pt>
                <c:pt idx="13">
                  <c:v>55.7397405855625</c:v>
                </c:pt>
                <c:pt idx="14">
                  <c:v>58.5405467679817</c:v>
                </c:pt>
                <c:pt idx="15">
                  <c:v>51.0323918897054</c:v>
                </c:pt>
                <c:pt idx="16">
                  <c:v>50.2926867948427</c:v>
                </c:pt>
                <c:pt idx="17">
                  <c:v>40.5956182050253</c:v>
                </c:pt>
                <c:pt idx="18">
                  <c:v>49.6173938147355</c:v>
                </c:pt>
                <c:pt idx="19">
                  <c:v>45.6653746685113</c:v>
                </c:pt>
                <c:pt idx="20">
                  <c:v>43.7485806634841</c:v>
                </c:pt>
                <c:pt idx="21">
                  <c:v>45.8433903436918</c:v>
                </c:pt>
                <c:pt idx="22">
                  <c:v>26.8173499242054</c:v>
                </c:pt>
                <c:pt idx="23">
                  <c:v>30.6224029281583</c:v>
                </c:pt>
              </c:numCache>
            </c:numRef>
          </c:val>
          <c:smooth val="0"/>
        </c:ser>
        <c:ser>
          <c:idx val="4"/>
          <c:order val="4"/>
          <c:tx>
            <c:strRef>
              <c:f>'Chart C6.4.'!$H$48</c:f>
              <c:strCache>
                <c:ptCount val="1"/>
                <c:pt idx="0">
                  <c:v>60% to less than 80%</c:v>
                </c:pt>
              </c:strCache>
            </c:strRef>
          </c:tx>
          <c:spPr>
            <a:solidFill>
              <a:srgbClr val="000000"/>
            </a:solidFill>
            <a:ln w="0">
              <a:noFill/>
            </a:ln>
          </c:spPr>
          <c:marker>
            <c:symbol val="dash"/>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4.'!$C$49:$C$72</c:f>
              <c:strCache>
                <c:ptCount val="24"/>
                <c:pt idx="0">
                  <c:v>Netherlands</c:v>
                </c:pt>
                <c:pt idx="1">
                  <c:v>Denmark</c:v>
                </c:pt>
                <c:pt idx="2">
                  <c:v>England/N. Ireland (UK)</c:v>
                </c:pt>
                <c:pt idx="3">
                  <c:v>Australia</c:v>
                </c:pt>
                <c:pt idx="4">
                  <c:v>Finland</c:v>
                </c:pt>
                <c:pt idx="5">
                  <c:v>Norway</c:v>
                </c:pt>
                <c:pt idx="6">
                  <c:v>Sweden</c:v>
                </c:pt>
                <c:pt idx="7">
                  <c:v>United States</c:v>
                </c:pt>
                <c:pt idx="8">
                  <c:v>Flanders (Belgium)</c:v>
                </c:pt>
                <c:pt idx="9">
                  <c:v>Canada</c:v>
                </c:pt>
                <c:pt idx="10">
                  <c:v>Ireland</c:v>
                </c:pt>
                <c:pt idx="11">
                  <c:v>Germany</c:v>
                </c:pt>
                <c:pt idx="12">
                  <c:v>Average</c:v>
                </c:pt>
                <c:pt idx="13">
                  <c:v>Czech Republic</c:v>
                </c:pt>
                <c:pt idx="14">
                  <c:v>Estonia</c:v>
                </c:pt>
                <c:pt idx="15">
                  <c:v>Korea</c:v>
                </c:pt>
                <c:pt idx="16">
                  <c:v>Austria</c:v>
                </c:pt>
                <c:pt idx="17">
                  <c:v>Spain</c:v>
                </c:pt>
                <c:pt idx="18">
                  <c:v>Japan</c:v>
                </c:pt>
                <c:pt idx="19">
                  <c:v>Poland</c:v>
                </c:pt>
                <c:pt idx="20">
                  <c:v>France</c:v>
                </c:pt>
                <c:pt idx="21">
                  <c:v>Slovak Republic</c:v>
                </c:pt>
                <c:pt idx="22">
                  <c:v>Russian Federation*</c:v>
                </c:pt>
                <c:pt idx="23">
                  <c:v>Italy</c:v>
                </c:pt>
              </c:strCache>
            </c:strRef>
          </c:cat>
          <c:val>
            <c:numRef>
              <c:f>'Chart C6.4.'!$H$49:$H$72</c:f>
              <c:numCache>
                <c:formatCode>General</c:formatCode>
                <c:ptCount val="24"/>
                <c:pt idx="0">
                  <c:v>71.0696877471713</c:v>
                </c:pt>
                <c:pt idx="1">
                  <c:v>75.3503968864555</c:v>
                </c:pt>
                <c:pt idx="2">
                  <c:v>67.9345305857949</c:v>
                </c:pt>
                <c:pt idx="3">
                  <c:v>62.954011111148</c:v>
                </c:pt>
                <c:pt idx="4">
                  <c:v>67.8185105841251</c:v>
                </c:pt>
                <c:pt idx="5">
                  <c:v>67.9271493572312</c:v>
                </c:pt>
                <c:pt idx="6">
                  <c:v>66.0722500001048</c:v>
                </c:pt>
                <c:pt idx="7">
                  <c:v>65.0202931207209</c:v>
                </c:pt>
                <c:pt idx="8">
                  <c:v>52.3175636931035</c:v>
                </c:pt>
                <c:pt idx="9">
                  <c:v>62.1139383956697</c:v>
                </c:pt>
                <c:pt idx="10">
                  <c:v>61.1741415498114</c:v>
                </c:pt>
                <c:pt idx="11">
                  <c:v>57.2285072312308</c:v>
                </c:pt>
                <c:pt idx="12">
                  <c:v>58.0059537033605</c:v>
                </c:pt>
                <c:pt idx="13">
                  <c:v>63.2994657808399</c:v>
                </c:pt>
                <c:pt idx="14">
                  <c:v>58.9861548883095</c:v>
                </c:pt>
                <c:pt idx="15">
                  <c:v>49.8114655000093</c:v>
                </c:pt>
                <c:pt idx="16">
                  <c:v>52.3768328295889</c:v>
                </c:pt>
                <c:pt idx="17">
                  <c:v>49.4324128278956</c:v>
                </c:pt>
                <c:pt idx="18">
                  <c:v>50.8743540908125</c:v>
                </c:pt>
                <c:pt idx="19">
                  <c:v>48.2659824957295</c:v>
                </c:pt>
                <c:pt idx="20">
                  <c:v>45.6883319868115</c:v>
                </c:pt>
                <c:pt idx="21">
                  <c:v>46.3444122639093</c:v>
                </c:pt>
                <c:pt idx="22">
                  <c:v>30.7322133075907</c:v>
                </c:pt>
                <c:pt idx="23">
                  <c:v>34.070588547457</c:v>
                </c:pt>
              </c:numCache>
            </c:numRef>
          </c:val>
          <c:smooth val="0"/>
        </c:ser>
        <c:ser>
          <c:idx val="5"/>
          <c:order val="5"/>
          <c:tx>
            <c:strRef>
              <c:f>'Chart C6.4.'!$I$48</c:f>
              <c:strCache>
                <c:ptCount val="1"/>
                <c:pt idx="0">
                  <c:v>80% or more</c:v>
                </c:pt>
              </c:strCache>
            </c:strRef>
          </c:tx>
          <c:spPr>
            <a:solidFill>
              <a:srgbClr val="ccccff"/>
            </a:solidFill>
            <a:ln w="0">
              <a:noFill/>
            </a:ln>
          </c:spPr>
          <c:marker>
            <c:symbol val="circle"/>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4.'!$C$49:$C$72</c:f>
              <c:strCache>
                <c:ptCount val="24"/>
                <c:pt idx="0">
                  <c:v>Netherlands</c:v>
                </c:pt>
                <c:pt idx="1">
                  <c:v>Denmark</c:v>
                </c:pt>
                <c:pt idx="2">
                  <c:v>England/N. Ireland (UK)</c:v>
                </c:pt>
                <c:pt idx="3">
                  <c:v>Australia</c:v>
                </c:pt>
                <c:pt idx="4">
                  <c:v>Finland</c:v>
                </c:pt>
                <c:pt idx="5">
                  <c:v>Norway</c:v>
                </c:pt>
                <c:pt idx="6">
                  <c:v>Sweden</c:v>
                </c:pt>
                <c:pt idx="7">
                  <c:v>United States</c:v>
                </c:pt>
                <c:pt idx="8">
                  <c:v>Flanders (Belgium)</c:v>
                </c:pt>
                <c:pt idx="9">
                  <c:v>Canada</c:v>
                </c:pt>
                <c:pt idx="10">
                  <c:v>Ireland</c:v>
                </c:pt>
                <c:pt idx="11">
                  <c:v>Germany</c:v>
                </c:pt>
                <c:pt idx="12">
                  <c:v>Average</c:v>
                </c:pt>
                <c:pt idx="13">
                  <c:v>Czech Republic</c:v>
                </c:pt>
                <c:pt idx="14">
                  <c:v>Estonia</c:v>
                </c:pt>
                <c:pt idx="15">
                  <c:v>Korea</c:v>
                </c:pt>
                <c:pt idx="16">
                  <c:v>Austria</c:v>
                </c:pt>
                <c:pt idx="17">
                  <c:v>Spain</c:v>
                </c:pt>
                <c:pt idx="18">
                  <c:v>Japan</c:v>
                </c:pt>
                <c:pt idx="19">
                  <c:v>Poland</c:v>
                </c:pt>
                <c:pt idx="20">
                  <c:v>France</c:v>
                </c:pt>
                <c:pt idx="21">
                  <c:v>Slovak Republic</c:v>
                </c:pt>
                <c:pt idx="22">
                  <c:v>Russian Federation*</c:v>
                </c:pt>
                <c:pt idx="23">
                  <c:v>Italy</c:v>
                </c:pt>
              </c:strCache>
            </c:strRef>
          </c:cat>
          <c:val>
            <c:numRef>
              <c:f>'Chart C6.4.'!$I$49:$I$72</c:f>
              <c:numCache>
                <c:formatCode>General</c:formatCode>
                <c:ptCount val="24"/>
                <c:pt idx="0">
                  <c:v>73.9987576314623</c:v>
                </c:pt>
                <c:pt idx="1">
                  <c:v>72.0261237057008</c:v>
                </c:pt>
                <c:pt idx="2">
                  <c:v>70.12943531835</c:v>
                </c:pt>
                <c:pt idx="3">
                  <c:v>69.4248409455393</c:v>
                </c:pt>
                <c:pt idx="4">
                  <c:v>67.0336850826015</c:v>
                </c:pt>
                <c:pt idx="5">
                  <c:v>66.3312624608999</c:v>
                </c:pt>
                <c:pt idx="6">
                  <c:v>65.6807044940676</c:v>
                </c:pt>
                <c:pt idx="7">
                  <c:v>64.8823922718322</c:v>
                </c:pt>
                <c:pt idx="8">
                  <c:v>63.9123378005984</c:v>
                </c:pt>
                <c:pt idx="9">
                  <c:v>62.4822790495321</c:v>
                </c:pt>
                <c:pt idx="10">
                  <c:v>61.5197097671734</c:v>
                </c:pt>
                <c:pt idx="11">
                  <c:v>59.9598047124695</c:v>
                </c:pt>
                <c:pt idx="12">
                  <c:v>59.0263826528029</c:v>
                </c:pt>
                <c:pt idx="13">
                  <c:v>58.5825799733506</c:v>
                </c:pt>
                <c:pt idx="14">
                  <c:v>56.8647119862032</c:v>
                </c:pt>
                <c:pt idx="15">
                  <c:v>56.2479958466579</c:v>
                </c:pt>
                <c:pt idx="16">
                  <c:v>53.0950207745808</c:v>
                </c:pt>
                <c:pt idx="17">
                  <c:v>52.3959856995366</c:v>
                </c:pt>
                <c:pt idx="18">
                  <c:v>52.0417994485354</c:v>
                </c:pt>
                <c:pt idx="19">
                  <c:v>49.6279970839368</c:v>
                </c:pt>
                <c:pt idx="20">
                  <c:v>46.3164050712333</c:v>
                </c:pt>
                <c:pt idx="21">
                  <c:v>45.7025290711409</c:v>
                </c:pt>
                <c:pt idx="22">
                  <c:v>36.7608740158941</c:v>
                </c:pt>
                <c:pt idx="23">
                  <c:v>30.3240601662612</c:v>
                </c:pt>
              </c:numCache>
            </c:numRef>
          </c:val>
          <c:smooth val="0"/>
        </c:ser>
        <c:hiLowLines>
          <c:spPr>
            <a:ln w="0">
              <a:noFill/>
            </a:ln>
          </c:spPr>
        </c:hiLowLines>
        <c:marker val="1"/>
        <c:axId val="13560399"/>
        <c:axId val="54489709"/>
      </c:lineChart>
      <c:catAx>
        <c:axId val="1356039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54489709"/>
        <c:crossesAt val="0"/>
        <c:auto val="1"/>
        <c:lblAlgn val="ctr"/>
        <c:lblOffset val="100"/>
        <c:noMultiLvlLbl val="0"/>
      </c:catAx>
      <c:valAx>
        <c:axId val="54489709"/>
        <c:scaling>
          <c:orientation val="minMax"/>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126480221718317"/>
              <c:y val="0.020016012810248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560399"/>
        <c:crossesAt val="1"/>
        <c:crossBetween val="midCat"/>
      </c:valAx>
      <c:spPr>
        <a:solidFill>
          <a:srgbClr val="ffffff"/>
        </a:solidFill>
        <a:ln w="0">
          <a:noFill/>
        </a:ln>
      </c:spPr>
    </c:plotArea>
    <c:legend>
      <c:legendPos val="r"/>
      <c:layout>
        <c:manualLayout>
          <c:xMode val="edge"/>
          <c:yMode val="edge"/>
          <c:x val="0.0518518518518519"/>
          <c:y val="0.921697357886309"/>
          <c:w val="0.8763920382968"/>
          <c:h val="0.0480384307445957"/>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542444310656"/>
          <c:y val="0.0359039391297456"/>
          <c:w val="0.969646799116998"/>
          <c:h val="0.912736783704526"/>
        </c:manualLayout>
      </c:layout>
      <c:lineChart>
        <c:grouping val="standard"/>
        <c:varyColors val="0"/>
        <c:ser>
          <c:idx val="0"/>
          <c:order val="0"/>
          <c:tx>
            <c:strRef>
              <c:f>'Chart C6.5.'!$D$51</c:f>
              <c:strCache>
                <c:ptCount val="1"/>
                <c:pt idx="0">
                  <c:v>Never</c:v>
                </c:pt>
              </c:strCache>
            </c:strRef>
          </c:tx>
          <c:spPr>
            <a:solidFill>
              <a:srgbClr val="333399"/>
            </a:solidFill>
            <a:ln w="0">
              <a:noFill/>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5.'!$C$52:$C$75</c:f>
              <c:strCache>
                <c:ptCount val="24"/>
                <c:pt idx="0">
                  <c:v>Denmark</c:v>
                </c:pt>
                <c:pt idx="1">
                  <c:v>Finland</c:v>
                </c:pt>
                <c:pt idx="2">
                  <c:v>Netherlands</c:v>
                </c:pt>
                <c:pt idx="3">
                  <c:v>Sweden</c:v>
                </c:pt>
                <c:pt idx="4">
                  <c:v>England/N. Ireland (UK)</c:v>
                </c:pt>
                <c:pt idx="5">
                  <c:v>United States</c:v>
                </c:pt>
                <c:pt idx="6">
                  <c:v>Norway</c:v>
                </c:pt>
                <c:pt idx="7">
                  <c:v>Australia</c:v>
                </c:pt>
                <c:pt idx="8">
                  <c:v>Estonia</c:v>
                </c:pt>
                <c:pt idx="9">
                  <c:v>Canada</c:v>
                </c:pt>
                <c:pt idx="10">
                  <c:v>Ireland</c:v>
                </c:pt>
                <c:pt idx="11">
                  <c:v>Germany</c:v>
                </c:pt>
                <c:pt idx="12">
                  <c:v>Average</c:v>
                </c:pt>
                <c:pt idx="13">
                  <c:v>Flanders (Belgium)</c:v>
                </c:pt>
                <c:pt idx="14">
                  <c:v>Korea</c:v>
                </c:pt>
                <c:pt idx="15">
                  <c:v>Japan</c:v>
                </c:pt>
                <c:pt idx="16">
                  <c:v>Czech Republic</c:v>
                </c:pt>
                <c:pt idx="17">
                  <c:v>Spain</c:v>
                </c:pt>
                <c:pt idx="18">
                  <c:v>Poland</c:v>
                </c:pt>
                <c:pt idx="19">
                  <c:v>Austria</c:v>
                </c:pt>
                <c:pt idx="20">
                  <c:v>Slovak Republic</c:v>
                </c:pt>
                <c:pt idx="21">
                  <c:v>France</c:v>
                </c:pt>
                <c:pt idx="22">
                  <c:v>Italy</c:v>
                </c:pt>
                <c:pt idx="23">
                  <c:v>Russian Federation*</c:v>
                </c:pt>
              </c:strCache>
            </c:strRef>
          </c:cat>
          <c:val>
            <c:numRef>
              <c:f>'Chart C6.5.'!$D$52:$D$75</c:f>
              <c:numCache>
                <c:formatCode>General</c:formatCode>
                <c:ptCount val="24"/>
                <c:pt idx="0">
                  <c:v>20.4226812043316</c:v>
                </c:pt>
                <c:pt idx="1">
                  <c:v>12.3435580946071</c:v>
                </c:pt>
                <c:pt idx="2">
                  <c:v>20.8918394485896</c:v>
                </c:pt>
                <c:pt idx="3">
                  <c:v>17.0775228517402</c:v>
                </c:pt>
                <c:pt idx="4">
                  <c:v>16.9152174244929</c:v>
                </c:pt>
                <c:pt idx="5">
                  <c:v>19.3175502685977</c:v>
                </c:pt>
                <c:pt idx="6">
                  <c:v>16.9085247960234</c:v>
                </c:pt>
                <c:pt idx="7">
                  <c:v>11.4990619189898</c:v>
                </c:pt>
                <c:pt idx="8">
                  <c:v>9.67656515966526</c:v>
                </c:pt>
                <c:pt idx="9">
                  <c:v>14.2872730372534</c:v>
                </c:pt>
                <c:pt idx="10">
                  <c:v>19.6525569705311</c:v>
                </c:pt>
                <c:pt idx="11">
                  <c:v>4.57225755875712</c:v>
                </c:pt>
                <c:pt idx="12">
                  <c:v>14.1025196246196</c:v>
                </c:pt>
                <c:pt idx="13">
                  <c:v>13.3536556205143</c:v>
                </c:pt>
                <c:pt idx="14">
                  <c:v>10.1478987317814</c:v>
                </c:pt>
                <c:pt idx="15">
                  <c:v>7.00161246516197</c:v>
                </c:pt>
                <c:pt idx="16">
                  <c:v>30.8052158531735</c:v>
                </c:pt>
                <c:pt idx="17">
                  <c:v>16.3121088486595</c:v>
                </c:pt>
                <c:pt idx="18">
                  <c:v>10.2100691382271</c:v>
                </c:pt>
                <c:pt idx="19">
                  <c:v>9.89100385246177</c:v>
                </c:pt>
                <c:pt idx="20">
                  <c:v>7.60088182314746</c:v>
                </c:pt>
                <c:pt idx="21">
                  <c:v>10.6388294162625</c:v>
                </c:pt>
                <c:pt idx="22">
                  <c:v>10.7295472586627</c:v>
                </c:pt>
                <c:pt idx="23">
                  <c:v>2.42793152670128</c:v>
                </c:pt>
              </c:numCache>
            </c:numRef>
          </c:val>
          <c:smooth val="0"/>
        </c:ser>
        <c:ser>
          <c:idx val="1"/>
          <c:order val="1"/>
          <c:tx>
            <c:strRef>
              <c:f>'Chart C6.5.'!$E$51</c:f>
              <c:strCache>
                <c:ptCount val="1"/>
                <c:pt idx="0">
                  <c:v>Less than 20%</c:v>
                </c:pt>
              </c:strCache>
            </c:strRef>
          </c:tx>
          <c:spPr>
            <a:solidFill>
              <a:srgbClr val="666699"/>
            </a:solidFill>
            <a:ln w="0">
              <a:noFill/>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5.'!$C$52:$C$75</c:f>
              <c:strCache>
                <c:ptCount val="24"/>
                <c:pt idx="0">
                  <c:v>Denmark</c:v>
                </c:pt>
                <c:pt idx="1">
                  <c:v>Finland</c:v>
                </c:pt>
                <c:pt idx="2">
                  <c:v>Netherlands</c:v>
                </c:pt>
                <c:pt idx="3">
                  <c:v>Sweden</c:v>
                </c:pt>
                <c:pt idx="4">
                  <c:v>England/N. Ireland (UK)</c:v>
                </c:pt>
                <c:pt idx="5">
                  <c:v>United States</c:v>
                </c:pt>
                <c:pt idx="6">
                  <c:v>Norway</c:v>
                </c:pt>
                <c:pt idx="7">
                  <c:v>Australia</c:v>
                </c:pt>
                <c:pt idx="8">
                  <c:v>Estonia</c:v>
                </c:pt>
                <c:pt idx="9">
                  <c:v>Canada</c:v>
                </c:pt>
                <c:pt idx="10">
                  <c:v>Ireland</c:v>
                </c:pt>
                <c:pt idx="11">
                  <c:v>Germany</c:v>
                </c:pt>
                <c:pt idx="12">
                  <c:v>Average</c:v>
                </c:pt>
                <c:pt idx="13">
                  <c:v>Flanders (Belgium)</c:v>
                </c:pt>
                <c:pt idx="14">
                  <c:v>Korea</c:v>
                </c:pt>
                <c:pt idx="15">
                  <c:v>Japan</c:v>
                </c:pt>
                <c:pt idx="16">
                  <c:v>Czech Republic</c:v>
                </c:pt>
                <c:pt idx="17">
                  <c:v>Spain</c:v>
                </c:pt>
                <c:pt idx="18">
                  <c:v>Poland</c:v>
                </c:pt>
                <c:pt idx="19">
                  <c:v>Austria</c:v>
                </c:pt>
                <c:pt idx="20">
                  <c:v>Slovak Republic</c:v>
                </c:pt>
                <c:pt idx="21">
                  <c:v>France</c:v>
                </c:pt>
                <c:pt idx="22">
                  <c:v>Italy</c:v>
                </c:pt>
                <c:pt idx="23">
                  <c:v>Russian Federation*</c:v>
                </c:pt>
              </c:strCache>
            </c:strRef>
          </c:cat>
          <c:val>
            <c:numRef>
              <c:f>'Chart C6.5.'!$E$52:$E$75</c:f>
              <c:numCache>
                <c:formatCode>General</c:formatCode>
                <c:ptCount val="24"/>
                <c:pt idx="0">
                  <c:v>35.518894293403</c:v>
                </c:pt>
                <c:pt idx="1">
                  <c:v>33.6696557993435</c:v>
                </c:pt>
                <c:pt idx="2">
                  <c:v>34.1293889256308</c:v>
                </c:pt>
                <c:pt idx="3">
                  <c:v>25.1533941929892</c:v>
                </c:pt>
                <c:pt idx="4">
                  <c:v>29.8444599104325</c:v>
                </c:pt>
                <c:pt idx="5">
                  <c:v>31.0751079633816</c:v>
                </c:pt>
                <c:pt idx="6">
                  <c:v>33.9897305657391</c:v>
                </c:pt>
                <c:pt idx="7">
                  <c:v>25.5165019969358</c:v>
                </c:pt>
                <c:pt idx="8">
                  <c:v>26.4922412131523</c:v>
                </c:pt>
                <c:pt idx="9">
                  <c:v>24.4075467156238</c:v>
                </c:pt>
                <c:pt idx="10">
                  <c:v>26.3912679399864</c:v>
                </c:pt>
                <c:pt idx="11">
                  <c:v>17.8471204977285</c:v>
                </c:pt>
                <c:pt idx="12">
                  <c:v>25.5580286129001</c:v>
                </c:pt>
                <c:pt idx="13">
                  <c:v>21.9909960795011</c:v>
                </c:pt>
                <c:pt idx="14">
                  <c:v>18.3306129719657</c:v>
                </c:pt>
                <c:pt idx="15">
                  <c:v>14.8845379300847</c:v>
                </c:pt>
                <c:pt idx="16">
                  <c:v>35.0415636060904</c:v>
                </c:pt>
                <c:pt idx="17">
                  <c:v>25.3461563614942</c:v>
                </c:pt>
                <c:pt idx="18">
                  <c:v>20.5063376354789</c:v>
                </c:pt>
                <c:pt idx="19">
                  <c:v>23.9113862898635</c:v>
                </c:pt>
                <c:pt idx="20">
                  <c:v>23.2636736641676</c:v>
                </c:pt>
                <c:pt idx="21">
                  <c:v>20.004051695262</c:v>
                </c:pt>
                <c:pt idx="22">
                  <c:v>14.9620032355472</c:v>
                </c:pt>
                <c:pt idx="23">
                  <c:v>9.10411997147227</c:v>
                </c:pt>
              </c:numCache>
            </c:numRef>
          </c:val>
          <c:smooth val="0"/>
        </c:ser>
        <c:ser>
          <c:idx val="2"/>
          <c:order val="2"/>
          <c:tx>
            <c:strRef>
              <c:f>'Chart C6.5.'!$F$51</c:f>
              <c:strCache>
                <c:ptCount val="1"/>
                <c:pt idx="0">
                  <c:v>20% to less than 40%</c:v>
                </c:pt>
              </c:strCache>
            </c:strRef>
          </c:tx>
          <c:spPr>
            <a:solidFill>
              <a:srgbClr val="666699"/>
            </a:solidFill>
            <a:ln w="0">
              <a:noFill/>
            </a:ln>
          </c:spPr>
          <c:marker>
            <c:symbol val="triangl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5.'!$C$52:$C$75</c:f>
              <c:strCache>
                <c:ptCount val="24"/>
                <c:pt idx="0">
                  <c:v>Denmark</c:v>
                </c:pt>
                <c:pt idx="1">
                  <c:v>Finland</c:v>
                </c:pt>
                <c:pt idx="2">
                  <c:v>Netherlands</c:v>
                </c:pt>
                <c:pt idx="3">
                  <c:v>Sweden</c:v>
                </c:pt>
                <c:pt idx="4">
                  <c:v>England/N. Ireland (UK)</c:v>
                </c:pt>
                <c:pt idx="5">
                  <c:v>United States</c:v>
                </c:pt>
                <c:pt idx="6">
                  <c:v>Norway</c:v>
                </c:pt>
                <c:pt idx="7">
                  <c:v>Australia</c:v>
                </c:pt>
                <c:pt idx="8">
                  <c:v>Estonia</c:v>
                </c:pt>
                <c:pt idx="9">
                  <c:v>Canada</c:v>
                </c:pt>
                <c:pt idx="10">
                  <c:v>Ireland</c:v>
                </c:pt>
                <c:pt idx="11">
                  <c:v>Germany</c:v>
                </c:pt>
                <c:pt idx="12">
                  <c:v>Average</c:v>
                </c:pt>
                <c:pt idx="13">
                  <c:v>Flanders (Belgium)</c:v>
                </c:pt>
                <c:pt idx="14">
                  <c:v>Korea</c:v>
                </c:pt>
                <c:pt idx="15">
                  <c:v>Japan</c:v>
                </c:pt>
                <c:pt idx="16">
                  <c:v>Czech Republic</c:v>
                </c:pt>
                <c:pt idx="17">
                  <c:v>Spain</c:v>
                </c:pt>
                <c:pt idx="18">
                  <c:v>Poland</c:v>
                </c:pt>
                <c:pt idx="19">
                  <c:v>Austria</c:v>
                </c:pt>
                <c:pt idx="20">
                  <c:v>Slovak Republic</c:v>
                </c:pt>
                <c:pt idx="21">
                  <c:v>France</c:v>
                </c:pt>
                <c:pt idx="22">
                  <c:v>Italy</c:v>
                </c:pt>
                <c:pt idx="23">
                  <c:v>Russian Federation*</c:v>
                </c:pt>
              </c:strCache>
            </c:strRef>
          </c:cat>
          <c:val>
            <c:numRef>
              <c:f>'Chart C6.5.'!$F$52:$F$75</c:f>
              <c:numCache>
                <c:formatCode>General</c:formatCode>
                <c:ptCount val="24"/>
                <c:pt idx="0">
                  <c:v>51.929048821076</c:v>
                </c:pt>
                <c:pt idx="1">
                  <c:v>49.7344403693747</c:v>
                </c:pt>
                <c:pt idx="2">
                  <c:v>51.2311263019506</c:v>
                </c:pt>
                <c:pt idx="3">
                  <c:v>42.3939201731695</c:v>
                </c:pt>
                <c:pt idx="4">
                  <c:v>45.8270009714408</c:v>
                </c:pt>
                <c:pt idx="5">
                  <c:v>39.5329989935832</c:v>
                </c:pt>
                <c:pt idx="6">
                  <c:v>46.805730305221</c:v>
                </c:pt>
                <c:pt idx="7">
                  <c:v>36.4130848607166</c:v>
                </c:pt>
                <c:pt idx="8">
                  <c:v>41.8717193918088</c:v>
                </c:pt>
                <c:pt idx="9">
                  <c:v>44.4792262667328</c:v>
                </c:pt>
                <c:pt idx="10">
                  <c:v>42.1345137556194</c:v>
                </c:pt>
                <c:pt idx="11">
                  <c:v>41.4304599715306</c:v>
                </c:pt>
                <c:pt idx="12">
                  <c:v>39.9467134251318</c:v>
                </c:pt>
                <c:pt idx="13">
                  <c:v>37.7472588351791</c:v>
                </c:pt>
                <c:pt idx="14">
                  <c:v>30.555342614955</c:v>
                </c:pt>
                <c:pt idx="15">
                  <c:v>28.6264241097364</c:v>
                </c:pt>
                <c:pt idx="16">
                  <c:v>54.9615466868094</c:v>
                </c:pt>
                <c:pt idx="17">
                  <c:v>39.3849756784476</c:v>
                </c:pt>
                <c:pt idx="18">
                  <c:v>27.4460355991795</c:v>
                </c:pt>
                <c:pt idx="19">
                  <c:v>35.9801458988456</c:v>
                </c:pt>
                <c:pt idx="20">
                  <c:v>36.2109838467607</c:v>
                </c:pt>
                <c:pt idx="21">
                  <c:v>35.1377683525462</c:v>
                </c:pt>
                <c:pt idx="22">
                  <c:v>18.9939435482167</c:v>
                </c:pt>
                <c:pt idx="23">
                  <c:v>17.4780908377019</c:v>
                </c:pt>
              </c:numCache>
            </c:numRef>
          </c:val>
          <c:smooth val="0"/>
        </c:ser>
        <c:ser>
          <c:idx val="3"/>
          <c:order val="3"/>
          <c:tx>
            <c:strRef>
              <c:f>'Chart C6.5.'!$G$51</c:f>
              <c:strCache>
                <c:ptCount val="1"/>
                <c:pt idx="0">
                  <c:v>40% to less than 60%</c:v>
                </c:pt>
              </c:strCache>
            </c:strRef>
          </c:tx>
          <c:spPr>
            <a:solidFill>
              <a:srgbClr val="969696"/>
            </a:solidFill>
            <a:ln w="0">
              <a:noFill/>
            </a:ln>
          </c:spPr>
          <c:marker>
            <c:symbol val="diamond"/>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5.'!$C$52:$C$75</c:f>
              <c:strCache>
                <c:ptCount val="24"/>
                <c:pt idx="0">
                  <c:v>Denmark</c:v>
                </c:pt>
                <c:pt idx="1">
                  <c:v>Finland</c:v>
                </c:pt>
                <c:pt idx="2">
                  <c:v>Netherlands</c:v>
                </c:pt>
                <c:pt idx="3">
                  <c:v>Sweden</c:v>
                </c:pt>
                <c:pt idx="4">
                  <c:v>England/N. Ireland (UK)</c:v>
                </c:pt>
                <c:pt idx="5">
                  <c:v>United States</c:v>
                </c:pt>
                <c:pt idx="6">
                  <c:v>Norway</c:v>
                </c:pt>
                <c:pt idx="7">
                  <c:v>Australia</c:v>
                </c:pt>
                <c:pt idx="8">
                  <c:v>Estonia</c:v>
                </c:pt>
                <c:pt idx="9">
                  <c:v>Canada</c:v>
                </c:pt>
                <c:pt idx="10">
                  <c:v>Ireland</c:v>
                </c:pt>
                <c:pt idx="11">
                  <c:v>Germany</c:v>
                </c:pt>
                <c:pt idx="12">
                  <c:v>Average</c:v>
                </c:pt>
                <c:pt idx="13">
                  <c:v>Flanders (Belgium)</c:v>
                </c:pt>
                <c:pt idx="14">
                  <c:v>Korea</c:v>
                </c:pt>
                <c:pt idx="15">
                  <c:v>Japan</c:v>
                </c:pt>
                <c:pt idx="16">
                  <c:v>Czech Republic</c:v>
                </c:pt>
                <c:pt idx="17">
                  <c:v>Spain</c:v>
                </c:pt>
                <c:pt idx="18">
                  <c:v>Poland</c:v>
                </c:pt>
                <c:pt idx="19">
                  <c:v>Austria</c:v>
                </c:pt>
                <c:pt idx="20">
                  <c:v>Slovak Republic</c:v>
                </c:pt>
                <c:pt idx="21">
                  <c:v>France</c:v>
                </c:pt>
                <c:pt idx="22">
                  <c:v>Italy</c:v>
                </c:pt>
                <c:pt idx="23">
                  <c:v>Russian Federation*</c:v>
                </c:pt>
              </c:strCache>
            </c:strRef>
          </c:cat>
          <c:val>
            <c:numRef>
              <c:f>'Chart C6.5.'!$G$52:$G$75</c:f>
              <c:numCache>
                <c:formatCode>General</c:formatCode>
                <c:ptCount val="24"/>
                <c:pt idx="0">
                  <c:v>65.7285417695077</c:v>
                </c:pt>
                <c:pt idx="1">
                  <c:v>62.8971962255652</c:v>
                </c:pt>
                <c:pt idx="2">
                  <c:v>67.2370618149609</c:v>
                </c:pt>
                <c:pt idx="3">
                  <c:v>58.1726249710706</c:v>
                </c:pt>
                <c:pt idx="4">
                  <c:v>61.8927111771997</c:v>
                </c:pt>
                <c:pt idx="5">
                  <c:v>58.7753837117861</c:v>
                </c:pt>
                <c:pt idx="6">
                  <c:v>59.8989728401908</c:v>
                </c:pt>
                <c:pt idx="7">
                  <c:v>56.64826761151</c:v>
                </c:pt>
                <c:pt idx="8">
                  <c:v>54.0095737551298</c:v>
                </c:pt>
                <c:pt idx="9">
                  <c:v>58.1840219808163</c:v>
                </c:pt>
                <c:pt idx="10">
                  <c:v>52.1385057572342</c:v>
                </c:pt>
                <c:pt idx="11">
                  <c:v>50.4897289933547</c:v>
                </c:pt>
                <c:pt idx="12">
                  <c:v>52.4094103505167</c:v>
                </c:pt>
                <c:pt idx="13">
                  <c:v>55.6229220432124</c:v>
                </c:pt>
                <c:pt idx="14">
                  <c:v>42.1964434395806</c:v>
                </c:pt>
                <c:pt idx="15">
                  <c:v>43.9185528128644</c:v>
                </c:pt>
                <c:pt idx="16">
                  <c:v>53.2967191745104</c:v>
                </c:pt>
                <c:pt idx="17">
                  <c:v>49.6913492977367</c:v>
                </c:pt>
                <c:pt idx="18">
                  <c:v>38.3406445543959</c:v>
                </c:pt>
                <c:pt idx="19">
                  <c:v>46.5943370229382</c:v>
                </c:pt>
                <c:pt idx="20">
                  <c:v>39.1399516464182</c:v>
                </c:pt>
                <c:pt idx="21">
                  <c:v>44.6310769294899</c:v>
                </c:pt>
                <c:pt idx="22">
                  <c:v>33.5024401818945</c:v>
                </c:pt>
                <c:pt idx="23">
                  <c:v>27.2436062587103</c:v>
                </c:pt>
              </c:numCache>
            </c:numRef>
          </c:val>
          <c:smooth val="0"/>
        </c:ser>
        <c:ser>
          <c:idx val="4"/>
          <c:order val="4"/>
          <c:tx>
            <c:strRef>
              <c:f>'Chart C6.5.'!$H$51</c:f>
              <c:strCache>
                <c:ptCount val="1"/>
                <c:pt idx="0">
                  <c:v>60% to less than 80%</c:v>
                </c:pt>
              </c:strCache>
            </c:strRef>
          </c:tx>
          <c:spPr>
            <a:solidFill>
              <a:srgbClr val="000000"/>
            </a:solidFill>
            <a:ln w="0">
              <a:noFill/>
            </a:ln>
          </c:spPr>
          <c:marker>
            <c:symbol val="dash"/>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5.'!$C$52:$C$75</c:f>
              <c:strCache>
                <c:ptCount val="24"/>
                <c:pt idx="0">
                  <c:v>Denmark</c:v>
                </c:pt>
                <c:pt idx="1">
                  <c:v>Finland</c:v>
                </c:pt>
                <c:pt idx="2">
                  <c:v>Netherlands</c:v>
                </c:pt>
                <c:pt idx="3">
                  <c:v>Sweden</c:v>
                </c:pt>
                <c:pt idx="4">
                  <c:v>England/N. Ireland (UK)</c:v>
                </c:pt>
                <c:pt idx="5">
                  <c:v>United States</c:v>
                </c:pt>
                <c:pt idx="6">
                  <c:v>Norway</c:v>
                </c:pt>
                <c:pt idx="7">
                  <c:v>Australia</c:v>
                </c:pt>
                <c:pt idx="8">
                  <c:v>Estonia</c:v>
                </c:pt>
                <c:pt idx="9">
                  <c:v>Canada</c:v>
                </c:pt>
                <c:pt idx="10">
                  <c:v>Ireland</c:v>
                </c:pt>
                <c:pt idx="11">
                  <c:v>Germany</c:v>
                </c:pt>
                <c:pt idx="12">
                  <c:v>Average</c:v>
                </c:pt>
                <c:pt idx="13">
                  <c:v>Flanders (Belgium)</c:v>
                </c:pt>
                <c:pt idx="14">
                  <c:v>Korea</c:v>
                </c:pt>
                <c:pt idx="15">
                  <c:v>Japan</c:v>
                </c:pt>
                <c:pt idx="16">
                  <c:v>Czech Republic</c:v>
                </c:pt>
                <c:pt idx="17">
                  <c:v>Spain</c:v>
                </c:pt>
                <c:pt idx="18">
                  <c:v>Poland</c:v>
                </c:pt>
                <c:pt idx="19">
                  <c:v>Austria</c:v>
                </c:pt>
                <c:pt idx="20">
                  <c:v>Slovak Republic</c:v>
                </c:pt>
                <c:pt idx="21">
                  <c:v>France</c:v>
                </c:pt>
                <c:pt idx="22">
                  <c:v>Italy</c:v>
                </c:pt>
                <c:pt idx="23">
                  <c:v>Russian Federation*</c:v>
                </c:pt>
              </c:strCache>
            </c:strRef>
          </c:cat>
          <c:val>
            <c:numRef>
              <c:f>'Chart C6.5.'!$H$52:$H$75</c:f>
              <c:numCache>
                <c:formatCode>General</c:formatCode>
                <c:ptCount val="24"/>
                <c:pt idx="0">
                  <c:v>73.5591847194387</c:v>
                </c:pt>
                <c:pt idx="1">
                  <c:v>70.6893006467207</c:v>
                </c:pt>
                <c:pt idx="2">
                  <c:v>71.0719875261047</c:v>
                </c:pt>
                <c:pt idx="3">
                  <c:v>66.313394876313</c:v>
                </c:pt>
                <c:pt idx="4">
                  <c:v>65.736385465496</c:v>
                </c:pt>
                <c:pt idx="5">
                  <c:v>65.3542875390625</c:v>
                </c:pt>
                <c:pt idx="6">
                  <c:v>67.7743709632145</c:v>
                </c:pt>
                <c:pt idx="7">
                  <c:v>68.6350013131004</c:v>
                </c:pt>
                <c:pt idx="8">
                  <c:v>65.1336227906055</c:v>
                </c:pt>
                <c:pt idx="9">
                  <c:v>65.0704049746055</c:v>
                </c:pt>
                <c:pt idx="10">
                  <c:v>60.7139506752012</c:v>
                </c:pt>
                <c:pt idx="11">
                  <c:v>59.3256605404604</c:v>
                </c:pt>
                <c:pt idx="12">
                  <c:v>59.9837087008932</c:v>
                </c:pt>
                <c:pt idx="13">
                  <c:v>58.8522104899889</c:v>
                </c:pt>
                <c:pt idx="14">
                  <c:v>55.4904409773318</c:v>
                </c:pt>
                <c:pt idx="15">
                  <c:v>49.9907642709441</c:v>
                </c:pt>
                <c:pt idx="16">
                  <c:v>56.2965079336492</c:v>
                </c:pt>
                <c:pt idx="17">
                  <c:v>54.4770980785122</c:v>
                </c:pt>
                <c:pt idx="18">
                  <c:v>51.0977881184025</c:v>
                </c:pt>
                <c:pt idx="19">
                  <c:v>50.8349562277189</c:v>
                </c:pt>
                <c:pt idx="20">
                  <c:v>51.2675567722558</c:v>
                </c:pt>
                <c:pt idx="21">
                  <c:v>48.1990381254068</c:v>
                </c:pt>
                <c:pt idx="22">
                  <c:v>43.7576783951165</c:v>
                </c:pt>
                <c:pt idx="23">
                  <c:v>33.7742587251739</c:v>
                </c:pt>
              </c:numCache>
            </c:numRef>
          </c:val>
          <c:smooth val="0"/>
        </c:ser>
        <c:ser>
          <c:idx val="5"/>
          <c:order val="5"/>
          <c:tx>
            <c:strRef>
              <c:f>'Chart C6.5.'!$I$51</c:f>
              <c:strCache>
                <c:ptCount val="1"/>
                <c:pt idx="0">
                  <c:v>80% or more</c:v>
                </c:pt>
              </c:strCache>
            </c:strRef>
          </c:tx>
          <c:spPr>
            <a:solidFill>
              <a:srgbClr val="ccccff"/>
            </a:solidFill>
            <a:ln w="0">
              <a:noFill/>
            </a:ln>
          </c:spPr>
          <c:marker>
            <c:symbol val="circle"/>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5.'!$C$52:$C$75</c:f>
              <c:strCache>
                <c:ptCount val="24"/>
                <c:pt idx="0">
                  <c:v>Denmark</c:v>
                </c:pt>
                <c:pt idx="1">
                  <c:v>Finland</c:v>
                </c:pt>
                <c:pt idx="2">
                  <c:v>Netherlands</c:v>
                </c:pt>
                <c:pt idx="3">
                  <c:v>Sweden</c:v>
                </c:pt>
                <c:pt idx="4">
                  <c:v>England/N. Ireland (UK)</c:v>
                </c:pt>
                <c:pt idx="5">
                  <c:v>United States</c:v>
                </c:pt>
                <c:pt idx="6">
                  <c:v>Norway</c:v>
                </c:pt>
                <c:pt idx="7">
                  <c:v>Australia</c:v>
                </c:pt>
                <c:pt idx="8">
                  <c:v>Estonia</c:v>
                </c:pt>
                <c:pt idx="9">
                  <c:v>Canada</c:v>
                </c:pt>
                <c:pt idx="10">
                  <c:v>Ireland</c:v>
                </c:pt>
                <c:pt idx="11">
                  <c:v>Germany</c:v>
                </c:pt>
                <c:pt idx="12">
                  <c:v>Average</c:v>
                </c:pt>
                <c:pt idx="13">
                  <c:v>Flanders (Belgium)</c:v>
                </c:pt>
                <c:pt idx="14">
                  <c:v>Korea</c:v>
                </c:pt>
                <c:pt idx="15">
                  <c:v>Japan</c:v>
                </c:pt>
                <c:pt idx="16">
                  <c:v>Czech Republic</c:v>
                </c:pt>
                <c:pt idx="17">
                  <c:v>Spain</c:v>
                </c:pt>
                <c:pt idx="18">
                  <c:v>Poland</c:v>
                </c:pt>
                <c:pt idx="19">
                  <c:v>Austria</c:v>
                </c:pt>
                <c:pt idx="20">
                  <c:v>Slovak Republic</c:v>
                </c:pt>
                <c:pt idx="21">
                  <c:v>France</c:v>
                </c:pt>
                <c:pt idx="22">
                  <c:v>Italy</c:v>
                </c:pt>
                <c:pt idx="23">
                  <c:v>Russian Federation*</c:v>
                </c:pt>
              </c:strCache>
            </c:strRef>
          </c:cat>
          <c:val>
            <c:numRef>
              <c:f>'Chart C6.5.'!$I$52:$I$75</c:f>
              <c:numCache>
                <c:formatCode>General</c:formatCode>
                <c:ptCount val="24"/>
                <c:pt idx="0">
                  <c:v>80.360704319316</c:v>
                </c:pt>
                <c:pt idx="1">
                  <c:v>78.5615065105246</c:v>
                </c:pt>
                <c:pt idx="2">
                  <c:v>76.5346911222363</c:v>
                </c:pt>
                <c:pt idx="3">
                  <c:v>75.1369816449328</c:v>
                </c:pt>
                <c:pt idx="4">
                  <c:v>73.8197422867071</c:v>
                </c:pt>
                <c:pt idx="5">
                  <c:v>73.3860908287425</c:v>
                </c:pt>
                <c:pt idx="6">
                  <c:v>72.6627189656396</c:v>
                </c:pt>
                <c:pt idx="7">
                  <c:v>71.2099936151519</c:v>
                </c:pt>
                <c:pt idx="8">
                  <c:v>70.3310906430306</c:v>
                </c:pt>
                <c:pt idx="9">
                  <c:v>68.7387002125481</c:v>
                </c:pt>
                <c:pt idx="10">
                  <c:v>68.1467552209169</c:v>
                </c:pt>
                <c:pt idx="11">
                  <c:v>67.8922448617581</c:v>
                </c:pt>
                <c:pt idx="12">
                  <c:v>66.8616049096348</c:v>
                </c:pt>
                <c:pt idx="13">
                  <c:v>64.7410548135738</c:v>
                </c:pt>
                <c:pt idx="14">
                  <c:v>64.211632732084</c:v>
                </c:pt>
                <c:pt idx="15">
                  <c:v>63.7900087867742</c:v>
                </c:pt>
                <c:pt idx="16">
                  <c:v>63.7740580687881</c:v>
                </c:pt>
                <c:pt idx="17">
                  <c:v>61.3880573518669</c:v>
                </c:pt>
                <c:pt idx="18">
                  <c:v>60.5692110487351</c:v>
                </c:pt>
                <c:pt idx="19">
                  <c:v>58.3068351540101</c:v>
                </c:pt>
                <c:pt idx="20">
                  <c:v>55.9727997112735</c:v>
                </c:pt>
                <c:pt idx="21">
                  <c:v>51.8167765848101</c:v>
                </c:pt>
                <c:pt idx="22">
                  <c:v>49.6036535285442</c:v>
                </c:pt>
                <c:pt idx="23">
                  <c:v>39.9409086256729</c:v>
                </c:pt>
              </c:numCache>
            </c:numRef>
          </c:val>
          <c:smooth val="0"/>
        </c:ser>
        <c:hiLowLines>
          <c:spPr>
            <a:ln w="0">
              <a:noFill/>
            </a:ln>
          </c:spPr>
        </c:hiLowLines>
        <c:marker val="1"/>
        <c:axId val="97292040"/>
        <c:axId val="35267111"/>
      </c:lineChart>
      <c:catAx>
        <c:axId val="97292040"/>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35267111"/>
        <c:crossesAt val="0"/>
        <c:auto val="1"/>
        <c:lblAlgn val="ctr"/>
        <c:lblOffset val="100"/>
        <c:noMultiLvlLbl val="0"/>
      </c:catAx>
      <c:valAx>
        <c:axId val="35267111"/>
        <c:scaling>
          <c:orientation val="minMax"/>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12592815572948"/>
              <c:y val="0.0197352777997939"/>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292040"/>
        <c:crossesAt val="1"/>
        <c:crossBetween val="midCat"/>
      </c:valAx>
      <c:spPr>
        <a:solidFill>
          <a:srgbClr val="ffffff"/>
        </a:solidFill>
        <a:ln w="0">
          <a:noFill/>
        </a:ln>
      </c:spPr>
    </c:plotArea>
    <c:legend>
      <c:legendPos val="r"/>
      <c:layout>
        <c:manualLayout>
          <c:xMode val="edge"/>
          <c:yMode val="edge"/>
          <c:x val="0.0422937989163155"/>
          <c:y val="0.881033526194817"/>
          <c:w val="0.895595023078467"/>
          <c:h val="0.0922564793532535"/>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921607985678"/>
          <c:y val="0.0400732950924156"/>
          <c:w val="0.967232680518635"/>
          <c:h val="0.863209050350542"/>
        </c:manualLayout>
      </c:layout>
      <c:lineChart>
        <c:grouping val="standard"/>
        <c:varyColors val="0"/>
        <c:ser>
          <c:idx val="0"/>
          <c:order val="0"/>
          <c:tx>
            <c:strRef>
              <c:f>'Chart C6.6.'!$D$60</c:f>
              <c:strCache>
                <c:ptCount val="1"/>
                <c:pt idx="0">
                  <c:v>Never</c:v>
                </c:pt>
              </c:strCache>
            </c:strRef>
          </c:tx>
          <c:spPr>
            <a:solidFill>
              <a:srgbClr val="333399"/>
            </a:solidFill>
            <a:ln w="0">
              <a:noFill/>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6.'!$C$61:$C$84</c:f>
              <c:strCache>
                <c:ptCount val="24"/>
                <c:pt idx="0">
                  <c:v>Denmark</c:v>
                </c:pt>
                <c:pt idx="1">
                  <c:v>Netherlands</c:v>
                </c:pt>
                <c:pt idx="2">
                  <c:v>Finland</c:v>
                </c:pt>
                <c:pt idx="3">
                  <c:v>Norway</c:v>
                </c:pt>
                <c:pt idx="4">
                  <c:v>Sweden</c:v>
                </c:pt>
                <c:pt idx="5">
                  <c:v>England/N. Ireland (UK)</c:v>
                </c:pt>
                <c:pt idx="6">
                  <c:v>United States</c:v>
                </c:pt>
                <c:pt idx="7">
                  <c:v>Australia</c:v>
                </c:pt>
                <c:pt idx="8">
                  <c:v>Canada</c:v>
                </c:pt>
                <c:pt idx="9">
                  <c:v>Ireland</c:v>
                </c:pt>
                <c:pt idx="10">
                  <c:v>Estonia</c:v>
                </c:pt>
                <c:pt idx="11">
                  <c:v>Average</c:v>
                </c:pt>
                <c:pt idx="12">
                  <c:v>Germany</c:v>
                </c:pt>
                <c:pt idx="13">
                  <c:v>Flanders (Belgium)</c:v>
                </c:pt>
                <c:pt idx="14">
                  <c:v>Korea</c:v>
                </c:pt>
                <c:pt idx="15">
                  <c:v>Japan</c:v>
                </c:pt>
                <c:pt idx="16">
                  <c:v>Austria</c:v>
                </c:pt>
                <c:pt idx="17">
                  <c:v>Czech Republic</c:v>
                </c:pt>
                <c:pt idx="18">
                  <c:v>Spain</c:v>
                </c:pt>
                <c:pt idx="19">
                  <c:v>Poland</c:v>
                </c:pt>
                <c:pt idx="20">
                  <c:v>France</c:v>
                </c:pt>
                <c:pt idx="21">
                  <c:v>Slovak Republic</c:v>
                </c:pt>
                <c:pt idx="22">
                  <c:v>Italy</c:v>
                </c:pt>
                <c:pt idx="23">
                  <c:v>Russian Federation*</c:v>
                </c:pt>
              </c:strCache>
            </c:strRef>
          </c:cat>
          <c:val>
            <c:numRef>
              <c:f>'Chart C6.6.'!$D$61:$D$84</c:f>
              <c:numCache>
                <c:formatCode>General</c:formatCode>
                <c:ptCount val="24"/>
                <c:pt idx="0">
                  <c:v>51.5824405332892</c:v>
                </c:pt>
                <c:pt idx="1">
                  <c:v>46.5928315452299</c:v>
                </c:pt>
                <c:pt idx="2">
                  <c:v>37.4241437277708</c:v>
                </c:pt>
                <c:pt idx="3">
                  <c:v>46.9058666233447</c:v>
                </c:pt>
                <c:pt idx="4">
                  <c:v>41.8573001841612</c:v>
                </c:pt>
                <c:pt idx="5">
                  <c:v>44.1100442681923</c:v>
                </c:pt>
                <c:pt idx="6">
                  <c:v>36.1979751294189</c:v>
                </c:pt>
                <c:pt idx="7">
                  <c:v>37.405645114677</c:v>
                </c:pt>
                <c:pt idx="8">
                  <c:v>34.4798056342251</c:v>
                </c:pt>
                <c:pt idx="9">
                  <c:v>40.9068522596363</c:v>
                </c:pt>
                <c:pt idx="10">
                  <c:v>29.160360834636</c:v>
                </c:pt>
                <c:pt idx="11">
                  <c:v>32.5839548434617</c:v>
                </c:pt>
                <c:pt idx="12">
                  <c:v>23.4021830240502</c:v>
                </c:pt>
                <c:pt idx="13">
                  <c:v>29.3862306739572</c:v>
                </c:pt>
                <c:pt idx="14">
                  <c:v>24.1597475075434</c:v>
                </c:pt>
                <c:pt idx="15">
                  <c:v>18.908376026407</c:v>
                </c:pt>
                <c:pt idx="16">
                  <c:v>24.9234865110061</c:v>
                </c:pt>
                <c:pt idx="17">
                  <c:v>38.1129283560812</c:v>
                </c:pt>
                <c:pt idx="18">
                  <c:v>29.8691150949153</c:v>
                </c:pt>
                <c:pt idx="19">
                  <c:v>22.921758405216</c:v>
                </c:pt>
                <c:pt idx="20">
                  <c:v>23.4879111414077</c:v>
                </c:pt>
                <c:pt idx="21">
                  <c:v>17.9344040963294</c:v>
                </c:pt>
                <c:pt idx="22">
                  <c:v>17.117599864663</c:v>
                </c:pt>
                <c:pt idx="23">
                  <c:v>10.8809833128589</c:v>
                </c:pt>
              </c:numCache>
            </c:numRef>
          </c:val>
          <c:smooth val="0"/>
        </c:ser>
        <c:ser>
          <c:idx val="1"/>
          <c:order val="1"/>
          <c:tx>
            <c:strRef>
              <c:f>'Chart C6.6.'!$E$60</c:f>
              <c:strCache>
                <c:ptCount val="1"/>
                <c:pt idx="0">
                  <c:v>Less than 20%</c:v>
                </c:pt>
              </c:strCache>
            </c:strRef>
          </c:tx>
          <c:spPr>
            <a:solidFill>
              <a:srgbClr val="666699"/>
            </a:solidFill>
            <a:ln w="0">
              <a:noFill/>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6.'!$C$61:$C$84</c:f>
              <c:strCache>
                <c:ptCount val="24"/>
                <c:pt idx="0">
                  <c:v>Denmark</c:v>
                </c:pt>
                <c:pt idx="1">
                  <c:v>Netherlands</c:v>
                </c:pt>
                <c:pt idx="2">
                  <c:v>Finland</c:v>
                </c:pt>
                <c:pt idx="3">
                  <c:v>Norway</c:v>
                </c:pt>
                <c:pt idx="4">
                  <c:v>Sweden</c:v>
                </c:pt>
                <c:pt idx="5">
                  <c:v>England/N. Ireland (UK)</c:v>
                </c:pt>
                <c:pt idx="6">
                  <c:v>United States</c:v>
                </c:pt>
                <c:pt idx="7">
                  <c:v>Australia</c:v>
                </c:pt>
                <c:pt idx="8">
                  <c:v>Canada</c:v>
                </c:pt>
                <c:pt idx="9">
                  <c:v>Ireland</c:v>
                </c:pt>
                <c:pt idx="10">
                  <c:v>Estonia</c:v>
                </c:pt>
                <c:pt idx="11">
                  <c:v>Average</c:v>
                </c:pt>
                <c:pt idx="12">
                  <c:v>Germany</c:v>
                </c:pt>
                <c:pt idx="13">
                  <c:v>Flanders (Belgium)</c:v>
                </c:pt>
                <c:pt idx="14">
                  <c:v>Korea</c:v>
                </c:pt>
                <c:pt idx="15">
                  <c:v>Japan</c:v>
                </c:pt>
                <c:pt idx="16">
                  <c:v>Austria</c:v>
                </c:pt>
                <c:pt idx="17">
                  <c:v>Czech Republic</c:v>
                </c:pt>
                <c:pt idx="18">
                  <c:v>Spain</c:v>
                </c:pt>
                <c:pt idx="19">
                  <c:v>Poland</c:v>
                </c:pt>
                <c:pt idx="20">
                  <c:v>France</c:v>
                </c:pt>
                <c:pt idx="21">
                  <c:v>Slovak Republic</c:v>
                </c:pt>
                <c:pt idx="22">
                  <c:v>Italy</c:v>
                </c:pt>
                <c:pt idx="23">
                  <c:v>Russian Federation*</c:v>
                </c:pt>
              </c:strCache>
            </c:strRef>
          </c:cat>
          <c:val>
            <c:numRef>
              <c:f>'Chart C6.6.'!$E$61:$E$84</c:f>
              <c:numCache>
                <c:formatCode>General</c:formatCode>
                <c:ptCount val="24"/>
                <c:pt idx="0">
                  <c:v>64.2966085089902</c:v>
                </c:pt>
                <c:pt idx="1">
                  <c:v>65.2896064093295</c:v>
                </c:pt>
                <c:pt idx="2">
                  <c:v>60.9877805555721</c:v>
                </c:pt>
                <c:pt idx="3">
                  <c:v>60.2709252880206</c:v>
                </c:pt>
                <c:pt idx="4">
                  <c:v>53.995039844663</c:v>
                </c:pt>
                <c:pt idx="5">
                  <c:v>55.5674399135835</c:v>
                </c:pt>
                <c:pt idx="6">
                  <c:v>51.0947196775452</c:v>
                </c:pt>
                <c:pt idx="7">
                  <c:v>53.3036448945375</c:v>
                </c:pt>
                <c:pt idx="8">
                  <c:v>50.4129433054095</c:v>
                </c:pt>
                <c:pt idx="9">
                  <c:v>43.8768555917396</c:v>
                </c:pt>
                <c:pt idx="10">
                  <c:v>51.1707619221074</c:v>
                </c:pt>
                <c:pt idx="11">
                  <c:v>45.8658054693808</c:v>
                </c:pt>
                <c:pt idx="12">
                  <c:v>44.009279803328</c:v>
                </c:pt>
                <c:pt idx="13">
                  <c:v>44.073032089708</c:v>
                </c:pt>
                <c:pt idx="14">
                  <c:v>33.4106855985326</c:v>
                </c:pt>
                <c:pt idx="15">
                  <c:v>33.5396715219851</c:v>
                </c:pt>
                <c:pt idx="16">
                  <c:v>41.3806610431119</c:v>
                </c:pt>
                <c:pt idx="17">
                  <c:v>46.56694898753</c:v>
                </c:pt>
                <c:pt idx="18">
                  <c:v>38.3032841211974</c:v>
                </c:pt>
                <c:pt idx="19">
                  <c:v>26.9383305488298</c:v>
                </c:pt>
                <c:pt idx="20">
                  <c:v>35.5575249922741</c:v>
                </c:pt>
                <c:pt idx="21">
                  <c:v>34.8908614620457</c:v>
                </c:pt>
                <c:pt idx="22">
                  <c:v>20.1111142463378</c:v>
                </c:pt>
                <c:pt idx="23">
                  <c:v>17.8196352675504</c:v>
                </c:pt>
              </c:numCache>
            </c:numRef>
          </c:val>
          <c:smooth val="0"/>
        </c:ser>
        <c:ser>
          <c:idx val="2"/>
          <c:order val="2"/>
          <c:tx>
            <c:strRef>
              <c:f>'Chart C6.6.'!$F$60</c:f>
              <c:strCache>
                <c:ptCount val="1"/>
                <c:pt idx="0">
                  <c:v>20% to less than 40%</c:v>
                </c:pt>
              </c:strCache>
            </c:strRef>
          </c:tx>
          <c:spPr>
            <a:solidFill>
              <a:srgbClr val="666699"/>
            </a:solidFill>
            <a:ln w="0">
              <a:noFill/>
            </a:ln>
          </c:spPr>
          <c:marker>
            <c:symbol val="triangl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6.'!$C$61:$C$84</c:f>
              <c:strCache>
                <c:ptCount val="24"/>
                <c:pt idx="0">
                  <c:v>Denmark</c:v>
                </c:pt>
                <c:pt idx="1">
                  <c:v>Netherlands</c:v>
                </c:pt>
                <c:pt idx="2">
                  <c:v>Finland</c:v>
                </c:pt>
                <c:pt idx="3">
                  <c:v>Norway</c:v>
                </c:pt>
                <c:pt idx="4">
                  <c:v>Sweden</c:v>
                </c:pt>
                <c:pt idx="5">
                  <c:v>England/N. Ireland (UK)</c:v>
                </c:pt>
                <c:pt idx="6">
                  <c:v>United States</c:v>
                </c:pt>
                <c:pt idx="7">
                  <c:v>Australia</c:v>
                </c:pt>
                <c:pt idx="8">
                  <c:v>Canada</c:v>
                </c:pt>
                <c:pt idx="9">
                  <c:v>Ireland</c:v>
                </c:pt>
                <c:pt idx="10">
                  <c:v>Estonia</c:v>
                </c:pt>
                <c:pt idx="11">
                  <c:v>Average</c:v>
                </c:pt>
                <c:pt idx="12">
                  <c:v>Germany</c:v>
                </c:pt>
                <c:pt idx="13">
                  <c:v>Flanders (Belgium)</c:v>
                </c:pt>
                <c:pt idx="14">
                  <c:v>Korea</c:v>
                </c:pt>
                <c:pt idx="15">
                  <c:v>Japan</c:v>
                </c:pt>
                <c:pt idx="16">
                  <c:v>Austria</c:v>
                </c:pt>
                <c:pt idx="17">
                  <c:v>Czech Republic</c:v>
                </c:pt>
                <c:pt idx="18">
                  <c:v>Spain</c:v>
                </c:pt>
                <c:pt idx="19">
                  <c:v>Poland</c:v>
                </c:pt>
                <c:pt idx="20">
                  <c:v>France</c:v>
                </c:pt>
                <c:pt idx="21">
                  <c:v>Slovak Republic</c:v>
                </c:pt>
                <c:pt idx="22">
                  <c:v>Italy</c:v>
                </c:pt>
                <c:pt idx="23">
                  <c:v>Russian Federation*</c:v>
                </c:pt>
              </c:strCache>
            </c:strRef>
          </c:cat>
          <c:val>
            <c:numRef>
              <c:f>'Chart C6.6.'!$F$61:$F$84</c:f>
              <c:numCache>
                <c:formatCode>General</c:formatCode>
                <c:ptCount val="24"/>
                <c:pt idx="0">
                  <c:v>66.0787461010559</c:v>
                </c:pt>
                <c:pt idx="1">
                  <c:v>58.9440805766769</c:v>
                </c:pt>
                <c:pt idx="2">
                  <c:v>58.8677196533663</c:v>
                </c:pt>
                <c:pt idx="3">
                  <c:v>59.961863896892</c:v>
                </c:pt>
                <c:pt idx="4">
                  <c:v>58.4594271824567</c:v>
                </c:pt>
                <c:pt idx="5">
                  <c:v>56.0411903341693</c:v>
                </c:pt>
                <c:pt idx="6">
                  <c:v>53.1746080915398</c:v>
                </c:pt>
                <c:pt idx="7">
                  <c:v>52.6259128756646</c:v>
                </c:pt>
                <c:pt idx="8">
                  <c:v>54.3770263635722</c:v>
                </c:pt>
                <c:pt idx="9">
                  <c:v>46.2545130966263</c:v>
                </c:pt>
                <c:pt idx="10">
                  <c:v>45.3574128417809</c:v>
                </c:pt>
                <c:pt idx="11">
                  <c:v>46.8550273893926</c:v>
                </c:pt>
                <c:pt idx="12">
                  <c:v>45.6972930811215</c:v>
                </c:pt>
                <c:pt idx="13">
                  <c:v>42.7367247847001</c:v>
                </c:pt>
                <c:pt idx="14">
                  <c:v>34.1006316475463</c:v>
                </c:pt>
                <c:pt idx="15">
                  <c:v>34.3512852820415</c:v>
                </c:pt>
                <c:pt idx="16">
                  <c:v>42.0900910743466</c:v>
                </c:pt>
                <c:pt idx="17">
                  <c:v>53.1094843000449</c:v>
                </c:pt>
                <c:pt idx="18">
                  <c:v>42.8240414804847</c:v>
                </c:pt>
                <c:pt idx="19">
                  <c:v>30.6262973985827</c:v>
                </c:pt>
                <c:pt idx="20">
                  <c:v>35.9290784055864</c:v>
                </c:pt>
                <c:pt idx="21">
                  <c:v>31.658068190661</c:v>
                </c:pt>
                <c:pt idx="22">
                  <c:v>27.5451059077209</c:v>
                </c:pt>
                <c:pt idx="23">
                  <c:v>13.3944136797941</c:v>
                </c:pt>
              </c:numCache>
            </c:numRef>
          </c:val>
          <c:smooth val="0"/>
        </c:ser>
        <c:ser>
          <c:idx val="3"/>
          <c:order val="3"/>
          <c:tx>
            <c:strRef>
              <c:f>'Chart C6.6.'!$G$60</c:f>
              <c:strCache>
                <c:ptCount val="1"/>
                <c:pt idx="0">
                  <c:v>40% to less than 60%</c:v>
                </c:pt>
              </c:strCache>
            </c:strRef>
          </c:tx>
          <c:spPr>
            <a:solidFill>
              <a:srgbClr val="969696"/>
            </a:solidFill>
            <a:ln w="0">
              <a:noFill/>
            </a:ln>
          </c:spPr>
          <c:marker>
            <c:symbol val="diamond"/>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6.'!$C$61:$C$84</c:f>
              <c:strCache>
                <c:ptCount val="24"/>
                <c:pt idx="0">
                  <c:v>Denmark</c:v>
                </c:pt>
                <c:pt idx="1">
                  <c:v>Netherlands</c:v>
                </c:pt>
                <c:pt idx="2">
                  <c:v>Finland</c:v>
                </c:pt>
                <c:pt idx="3">
                  <c:v>Norway</c:v>
                </c:pt>
                <c:pt idx="4">
                  <c:v>Sweden</c:v>
                </c:pt>
                <c:pt idx="5">
                  <c:v>England/N. Ireland (UK)</c:v>
                </c:pt>
                <c:pt idx="6">
                  <c:v>United States</c:v>
                </c:pt>
                <c:pt idx="7">
                  <c:v>Australia</c:v>
                </c:pt>
                <c:pt idx="8">
                  <c:v>Canada</c:v>
                </c:pt>
                <c:pt idx="9">
                  <c:v>Ireland</c:v>
                </c:pt>
                <c:pt idx="10">
                  <c:v>Estonia</c:v>
                </c:pt>
                <c:pt idx="11">
                  <c:v>Average</c:v>
                </c:pt>
                <c:pt idx="12">
                  <c:v>Germany</c:v>
                </c:pt>
                <c:pt idx="13">
                  <c:v>Flanders (Belgium)</c:v>
                </c:pt>
                <c:pt idx="14">
                  <c:v>Korea</c:v>
                </c:pt>
                <c:pt idx="15">
                  <c:v>Japan</c:v>
                </c:pt>
                <c:pt idx="16">
                  <c:v>Austria</c:v>
                </c:pt>
                <c:pt idx="17">
                  <c:v>Czech Republic</c:v>
                </c:pt>
                <c:pt idx="18">
                  <c:v>Spain</c:v>
                </c:pt>
                <c:pt idx="19">
                  <c:v>Poland</c:v>
                </c:pt>
                <c:pt idx="20">
                  <c:v>France</c:v>
                </c:pt>
                <c:pt idx="21">
                  <c:v>Slovak Republic</c:v>
                </c:pt>
                <c:pt idx="22">
                  <c:v>Italy</c:v>
                </c:pt>
                <c:pt idx="23">
                  <c:v>Russian Federation*</c:v>
                </c:pt>
              </c:strCache>
            </c:strRef>
          </c:cat>
          <c:val>
            <c:numRef>
              <c:f>'Chart C6.6.'!$G$61:$G$84</c:f>
              <c:numCache>
                <c:formatCode>General</c:formatCode>
                <c:ptCount val="24"/>
                <c:pt idx="0">
                  <c:v>65.7194730034188</c:v>
                </c:pt>
                <c:pt idx="1">
                  <c:v>64.1412761022534</c:v>
                </c:pt>
                <c:pt idx="2">
                  <c:v>67.131284215572</c:v>
                </c:pt>
                <c:pt idx="3">
                  <c:v>63.7354441157238</c:v>
                </c:pt>
                <c:pt idx="4">
                  <c:v>61.6968482288326</c:v>
                </c:pt>
                <c:pt idx="5">
                  <c:v>60.4444511650762</c:v>
                </c:pt>
                <c:pt idx="6">
                  <c:v>60.3110558189106</c:v>
                </c:pt>
                <c:pt idx="7">
                  <c:v>57.4581852766902</c:v>
                </c:pt>
                <c:pt idx="8">
                  <c:v>55.8586097319218</c:v>
                </c:pt>
                <c:pt idx="9">
                  <c:v>49.5112834854211</c:v>
                </c:pt>
                <c:pt idx="10">
                  <c:v>54.5215750629542</c:v>
                </c:pt>
                <c:pt idx="11">
                  <c:v>52.7502505642619</c:v>
                </c:pt>
                <c:pt idx="12">
                  <c:v>57.2626526212042</c:v>
                </c:pt>
                <c:pt idx="13">
                  <c:v>52.4687544616242</c:v>
                </c:pt>
                <c:pt idx="14">
                  <c:v>47.7614364569273</c:v>
                </c:pt>
                <c:pt idx="15">
                  <c:v>45.2511993244587</c:v>
                </c:pt>
                <c:pt idx="16">
                  <c:v>42.5847255614702</c:v>
                </c:pt>
                <c:pt idx="17">
                  <c:v>54.0250223307816</c:v>
                </c:pt>
                <c:pt idx="18">
                  <c:v>48.5387731459681</c:v>
                </c:pt>
                <c:pt idx="19">
                  <c:v>40.8563477003241</c:v>
                </c:pt>
                <c:pt idx="20">
                  <c:v>40.5313182662963</c:v>
                </c:pt>
                <c:pt idx="21">
                  <c:v>42.5492775339841</c:v>
                </c:pt>
                <c:pt idx="22">
                  <c:v>28.1465188039494</c:v>
                </c:pt>
                <c:pt idx="23">
                  <c:v>24.4444050597953</c:v>
                </c:pt>
              </c:numCache>
            </c:numRef>
          </c:val>
          <c:smooth val="0"/>
        </c:ser>
        <c:ser>
          <c:idx val="4"/>
          <c:order val="4"/>
          <c:tx>
            <c:strRef>
              <c:f>'Chart C6.6.'!$H$60</c:f>
              <c:strCache>
                <c:ptCount val="1"/>
                <c:pt idx="0">
                  <c:v>60% to less than 80%</c:v>
                </c:pt>
              </c:strCache>
            </c:strRef>
          </c:tx>
          <c:spPr>
            <a:solidFill>
              <a:srgbClr val="000000"/>
            </a:solidFill>
            <a:ln w="0">
              <a:noFill/>
            </a:ln>
          </c:spPr>
          <c:marker>
            <c:symbol val="dash"/>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6.'!$C$61:$C$84</c:f>
              <c:strCache>
                <c:ptCount val="24"/>
                <c:pt idx="0">
                  <c:v>Denmark</c:v>
                </c:pt>
                <c:pt idx="1">
                  <c:v>Netherlands</c:v>
                </c:pt>
                <c:pt idx="2">
                  <c:v>Finland</c:v>
                </c:pt>
                <c:pt idx="3">
                  <c:v>Norway</c:v>
                </c:pt>
                <c:pt idx="4">
                  <c:v>Sweden</c:v>
                </c:pt>
                <c:pt idx="5">
                  <c:v>England/N. Ireland (UK)</c:v>
                </c:pt>
                <c:pt idx="6">
                  <c:v>United States</c:v>
                </c:pt>
                <c:pt idx="7">
                  <c:v>Australia</c:v>
                </c:pt>
                <c:pt idx="8">
                  <c:v>Canada</c:v>
                </c:pt>
                <c:pt idx="9">
                  <c:v>Ireland</c:v>
                </c:pt>
                <c:pt idx="10">
                  <c:v>Estonia</c:v>
                </c:pt>
                <c:pt idx="11">
                  <c:v>Average</c:v>
                </c:pt>
                <c:pt idx="12">
                  <c:v>Germany</c:v>
                </c:pt>
                <c:pt idx="13">
                  <c:v>Flanders (Belgium)</c:v>
                </c:pt>
                <c:pt idx="14">
                  <c:v>Korea</c:v>
                </c:pt>
                <c:pt idx="15">
                  <c:v>Japan</c:v>
                </c:pt>
                <c:pt idx="16">
                  <c:v>Austria</c:v>
                </c:pt>
                <c:pt idx="17">
                  <c:v>Czech Republic</c:v>
                </c:pt>
                <c:pt idx="18">
                  <c:v>Spain</c:v>
                </c:pt>
                <c:pt idx="19">
                  <c:v>Poland</c:v>
                </c:pt>
                <c:pt idx="20">
                  <c:v>France</c:v>
                </c:pt>
                <c:pt idx="21">
                  <c:v>Slovak Republic</c:v>
                </c:pt>
                <c:pt idx="22">
                  <c:v>Italy</c:v>
                </c:pt>
                <c:pt idx="23">
                  <c:v>Russian Federation*</c:v>
                </c:pt>
              </c:strCache>
            </c:strRef>
          </c:cat>
          <c:val>
            <c:numRef>
              <c:f>'Chart C6.6.'!$H$61:$H$84</c:f>
              <c:numCache>
                <c:formatCode>General</c:formatCode>
                <c:ptCount val="24"/>
                <c:pt idx="0">
                  <c:v>66.1252086026602</c:v>
                </c:pt>
                <c:pt idx="1">
                  <c:v>66.1517234329498</c:v>
                </c:pt>
                <c:pt idx="2">
                  <c:v>65.3763887928835</c:v>
                </c:pt>
                <c:pt idx="3">
                  <c:v>66.3689033497314</c:v>
                </c:pt>
                <c:pt idx="4">
                  <c:v>64.135350669289</c:v>
                </c:pt>
                <c:pt idx="5">
                  <c:v>58.5346435686734</c:v>
                </c:pt>
                <c:pt idx="6">
                  <c:v>57.8867977956231</c:v>
                </c:pt>
                <c:pt idx="7">
                  <c:v>59.5003891788405</c:v>
                </c:pt>
                <c:pt idx="8">
                  <c:v>56.518607727833</c:v>
                </c:pt>
                <c:pt idx="9">
                  <c:v>54.2360197603163</c:v>
                </c:pt>
                <c:pt idx="10">
                  <c:v>55.9751127423688</c:v>
                </c:pt>
                <c:pt idx="11">
                  <c:v>54.8665583003137</c:v>
                </c:pt>
                <c:pt idx="12">
                  <c:v>57.6749931592576</c:v>
                </c:pt>
                <c:pt idx="13">
                  <c:v>59.972152968348</c:v>
                </c:pt>
                <c:pt idx="14">
                  <c:v>48.9264965172774</c:v>
                </c:pt>
                <c:pt idx="15">
                  <c:v>53.8671095257654</c:v>
                </c:pt>
                <c:pt idx="16">
                  <c:v>53.8197242043173</c:v>
                </c:pt>
                <c:pt idx="17">
                  <c:v>52.278045023792</c:v>
                </c:pt>
                <c:pt idx="18">
                  <c:v>40.8689088020173</c:v>
                </c:pt>
                <c:pt idx="19">
                  <c:v>48.5346299091505</c:v>
                </c:pt>
                <c:pt idx="20">
                  <c:v>44.5432693390766</c:v>
                </c:pt>
                <c:pt idx="21">
                  <c:v>44.1936950105474</c:v>
                </c:pt>
                <c:pt idx="22">
                  <c:v>31.5761125261825</c:v>
                </c:pt>
                <c:pt idx="23">
                  <c:v>24.5463180308019</c:v>
                </c:pt>
              </c:numCache>
            </c:numRef>
          </c:val>
          <c:smooth val="0"/>
        </c:ser>
        <c:ser>
          <c:idx val="5"/>
          <c:order val="5"/>
          <c:tx>
            <c:strRef>
              <c:f>'Chart C6.6.'!$I$60</c:f>
              <c:strCache>
                <c:ptCount val="1"/>
                <c:pt idx="0">
                  <c:v>80% or more</c:v>
                </c:pt>
              </c:strCache>
            </c:strRef>
          </c:tx>
          <c:spPr>
            <a:solidFill>
              <a:srgbClr val="ccccff"/>
            </a:solidFill>
            <a:ln w="0">
              <a:noFill/>
            </a:ln>
          </c:spPr>
          <c:marker>
            <c:symbol val="circle"/>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6.6.'!$C$61:$C$84</c:f>
              <c:strCache>
                <c:ptCount val="24"/>
                <c:pt idx="0">
                  <c:v>Denmark</c:v>
                </c:pt>
                <c:pt idx="1">
                  <c:v>Netherlands</c:v>
                </c:pt>
                <c:pt idx="2">
                  <c:v>Finland</c:v>
                </c:pt>
                <c:pt idx="3">
                  <c:v>Norway</c:v>
                </c:pt>
                <c:pt idx="4">
                  <c:v>Sweden</c:v>
                </c:pt>
                <c:pt idx="5">
                  <c:v>England/N. Ireland (UK)</c:v>
                </c:pt>
                <c:pt idx="6">
                  <c:v>United States</c:v>
                </c:pt>
                <c:pt idx="7">
                  <c:v>Australia</c:v>
                </c:pt>
                <c:pt idx="8">
                  <c:v>Canada</c:v>
                </c:pt>
                <c:pt idx="9">
                  <c:v>Ireland</c:v>
                </c:pt>
                <c:pt idx="10">
                  <c:v>Estonia</c:v>
                </c:pt>
                <c:pt idx="11">
                  <c:v>Average</c:v>
                </c:pt>
                <c:pt idx="12">
                  <c:v>Germany</c:v>
                </c:pt>
                <c:pt idx="13">
                  <c:v>Flanders (Belgium)</c:v>
                </c:pt>
                <c:pt idx="14">
                  <c:v>Korea</c:v>
                </c:pt>
                <c:pt idx="15">
                  <c:v>Japan</c:v>
                </c:pt>
                <c:pt idx="16">
                  <c:v>Austria</c:v>
                </c:pt>
                <c:pt idx="17">
                  <c:v>Czech Republic</c:v>
                </c:pt>
                <c:pt idx="18">
                  <c:v>Spain</c:v>
                </c:pt>
                <c:pt idx="19">
                  <c:v>Poland</c:v>
                </c:pt>
                <c:pt idx="20">
                  <c:v>France</c:v>
                </c:pt>
                <c:pt idx="21">
                  <c:v>Slovak Republic</c:v>
                </c:pt>
                <c:pt idx="22">
                  <c:v>Italy</c:v>
                </c:pt>
                <c:pt idx="23">
                  <c:v>Russian Federation*</c:v>
                </c:pt>
              </c:strCache>
            </c:strRef>
          </c:cat>
          <c:val>
            <c:numRef>
              <c:f>'Chart C6.6.'!$I$61:$I$84</c:f>
              <c:numCache>
                <c:formatCode>General</c:formatCode>
                <c:ptCount val="24"/>
                <c:pt idx="0">
                  <c:v>76.8001405937601</c:v>
                </c:pt>
                <c:pt idx="1">
                  <c:v>74.783605833711</c:v>
                </c:pt>
                <c:pt idx="2">
                  <c:v>73.465482684192</c:v>
                </c:pt>
                <c:pt idx="3">
                  <c:v>72.5737491078633</c:v>
                </c:pt>
                <c:pt idx="4">
                  <c:v>70.5251353191648</c:v>
                </c:pt>
                <c:pt idx="5">
                  <c:v>69.3451103358254</c:v>
                </c:pt>
                <c:pt idx="6">
                  <c:v>68.4033449955479</c:v>
                </c:pt>
                <c:pt idx="7">
                  <c:v>67.0190822015188</c:v>
                </c:pt>
                <c:pt idx="8">
                  <c:v>66.1168162642259</c:v>
                </c:pt>
                <c:pt idx="9">
                  <c:v>65.1676186838864</c:v>
                </c:pt>
                <c:pt idx="10">
                  <c:v>64.6563255656993</c:v>
                </c:pt>
                <c:pt idx="11">
                  <c:v>62.8287378388681</c:v>
                </c:pt>
                <c:pt idx="12">
                  <c:v>62.6925666014235</c:v>
                </c:pt>
                <c:pt idx="13">
                  <c:v>61.86538877339</c:v>
                </c:pt>
                <c:pt idx="14">
                  <c:v>61.3317576396929</c:v>
                </c:pt>
                <c:pt idx="15">
                  <c:v>59.7885171107423</c:v>
                </c:pt>
                <c:pt idx="16">
                  <c:v>58.7990340608274</c:v>
                </c:pt>
                <c:pt idx="17">
                  <c:v>55.5932743420654</c:v>
                </c:pt>
                <c:pt idx="18">
                  <c:v>54.8999261406912</c:v>
                </c:pt>
                <c:pt idx="19">
                  <c:v>51.1722599633656</c:v>
                </c:pt>
                <c:pt idx="20">
                  <c:v>51.0081637746029</c:v>
                </c:pt>
                <c:pt idx="21">
                  <c:v>50.0956462613607</c:v>
                </c:pt>
                <c:pt idx="22">
                  <c:v>46.1292862015427</c:v>
                </c:pt>
                <c:pt idx="23">
                  <c:v>31.9324713927136</c:v>
                </c:pt>
              </c:numCache>
            </c:numRef>
          </c:val>
          <c:smooth val="0"/>
        </c:ser>
        <c:hiLowLines>
          <c:spPr>
            <a:ln w="0">
              <a:noFill/>
            </a:ln>
          </c:spPr>
        </c:hiLowLines>
        <c:marker val="1"/>
        <c:axId val="72179880"/>
        <c:axId val="89421285"/>
      </c:lineChart>
      <c:catAx>
        <c:axId val="72179880"/>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89421285"/>
        <c:crossesAt val="0"/>
        <c:auto val="1"/>
        <c:lblAlgn val="ctr"/>
        <c:lblOffset val="100"/>
        <c:noMultiLvlLbl val="0"/>
      </c:catAx>
      <c:valAx>
        <c:axId val="89421285"/>
        <c:scaling>
          <c:orientation val="minMax"/>
          <c:max val="80"/>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135626322356643"/>
              <c:y val="0.0199171446781389"/>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179880"/>
        <c:crossesAt val="1"/>
        <c:crossBetween val="midCat"/>
      </c:valAx>
      <c:spPr>
        <a:solidFill>
          <a:srgbClr val="ffffff"/>
        </a:solidFill>
        <a:ln w="0">
          <a:noFill/>
        </a:ln>
      </c:spPr>
    </c:plotArea>
    <c:legend>
      <c:legendPos val="r"/>
      <c:layout>
        <c:manualLayout>
          <c:xMode val="edge"/>
          <c:yMode val="edge"/>
          <c:x val="0.0347203385233006"/>
          <c:y val="0.884082217973231"/>
          <c:w val="0.909076113492107"/>
          <c:h val="0.0899458253664755"/>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8</xdr:row>
      <xdr:rowOff>53280</xdr:rowOff>
    </xdr:from>
    <xdr:to>
      <xdr:col>10</xdr:col>
      <xdr:colOff>689400</xdr:colOff>
      <xdr:row>33</xdr:row>
      <xdr:rowOff>114480</xdr:rowOff>
    </xdr:to>
    <xdr:graphicFrame>
      <xdr:nvGraphicFramePr>
        <xdr:cNvPr id="0" name="Diagramm 1"/>
        <xdr:cNvGraphicFramePr/>
      </xdr:nvGraphicFramePr>
      <xdr:xfrm>
        <a:off x="7920" y="1341000"/>
        <a:ext cx="8943480" cy="44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9</xdr:col>
      <xdr:colOff>165240</xdr:colOff>
      <xdr:row>32</xdr:row>
      <xdr:rowOff>114480</xdr:rowOff>
    </xdr:to>
    <xdr:graphicFrame>
      <xdr:nvGraphicFramePr>
        <xdr:cNvPr id="1" name="Diagramm 1"/>
        <xdr:cNvGraphicFramePr/>
      </xdr:nvGraphicFramePr>
      <xdr:xfrm>
        <a:off x="0" y="1287720"/>
        <a:ext cx="7417440" cy="432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29040</xdr:colOff>
      <xdr:row>8</xdr:row>
      <xdr:rowOff>0</xdr:rowOff>
    </xdr:from>
    <xdr:to>
      <xdr:col>12</xdr:col>
      <xdr:colOff>665640</xdr:colOff>
      <xdr:row>32</xdr:row>
      <xdr:rowOff>99360</xdr:rowOff>
    </xdr:to>
    <xdr:graphicFrame>
      <xdr:nvGraphicFramePr>
        <xdr:cNvPr id="3" name="Diagramm 1"/>
        <xdr:cNvGraphicFramePr/>
      </xdr:nvGraphicFramePr>
      <xdr:xfrm>
        <a:off x="7581240" y="1287720"/>
        <a:ext cx="2754360" cy="43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251880611502</cdr:x>
      <cdr:y>0.942014496375906</cdr:y>
    </cdr:from>
    <cdr:to>
      <cdr:x>0.716476583353555</cdr:x>
      <cdr:y>1.00299925018745</cdr:y>
    </cdr:to>
    <cdr:sp>
      <cdr:nvSpPr>
        <cdr:cNvPr id="2" name="TextBox 1"/>
        <cdr:cNvSpPr/>
      </cdr:nvSpPr>
      <cdr:spPr>
        <a:xfrm>
          <a:off x="2390400" y="4070520"/>
          <a:ext cx="2924280" cy="26352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4f81bd"/>
          </a:solidFill>
          <a:miter/>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Source: Survey of Adult Skills (2012)</a:t>
          </a:r>
          <a:endParaRPr b="0" sz="11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86879247255619</cdr:x>
      <cdr:y>0.940222389432322</cdr:y>
    </cdr:from>
    <cdr:to>
      <cdr:x>0.980266596968113</cdr:x>
      <cdr:y>1.00175570604465</cdr:y>
    </cdr:to>
    <cdr:sp>
      <cdr:nvSpPr>
        <cdr:cNvPr id="4" name="TextBox 1"/>
        <cdr:cNvSpPr/>
      </cdr:nvSpPr>
      <cdr:spPr>
        <a:xfrm>
          <a:off x="51480" y="4048560"/>
          <a:ext cx="2648880" cy="26496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4f81bd"/>
          </a:solidFill>
          <a:miter/>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Source: Adult Education Survey (2011)</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175320</xdr:rowOff>
    </xdr:from>
    <xdr:to>
      <xdr:col>9</xdr:col>
      <xdr:colOff>321840</xdr:colOff>
      <xdr:row>32</xdr:row>
      <xdr:rowOff>99360</xdr:rowOff>
    </xdr:to>
    <xdr:graphicFrame>
      <xdr:nvGraphicFramePr>
        <xdr:cNvPr id="5" name="Diagramm 1"/>
        <xdr:cNvGraphicFramePr/>
      </xdr:nvGraphicFramePr>
      <xdr:xfrm>
        <a:off x="0" y="1287720"/>
        <a:ext cx="6900480" cy="431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8</xdr:col>
      <xdr:colOff>352440</xdr:colOff>
      <xdr:row>33</xdr:row>
      <xdr:rowOff>114480</xdr:rowOff>
    </xdr:to>
    <xdr:graphicFrame>
      <xdr:nvGraphicFramePr>
        <xdr:cNvPr id="6" name="Diagramm 1"/>
        <xdr:cNvGraphicFramePr/>
      </xdr:nvGraphicFramePr>
      <xdr:xfrm>
        <a:off x="0" y="1287720"/>
        <a:ext cx="7143840" cy="449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8</xdr:col>
      <xdr:colOff>728640</xdr:colOff>
      <xdr:row>33</xdr:row>
      <xdr:rowOff>160200</xdr:rowOff>
    </xdr:to>
    <xdr:graphicFrame>
      <xdr:nvGraphicFramePr>
        <xdr:cNvPr id="7" name="Diagramm 1"/>
        <xdr:cNvGraphicFramePr/>
      </xdr:nvGraphicFramePr>
      <xdr:xfrm>
        <a:off x="0" y="1293480"/>
        <a:ext cx="7175160" cy="454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8</xdr:col>
      <xdr:colOff>189000</xdr:colOff>
      <xdr:row>33</xdr:row>
      <xdr:rowOff>136800</xdr:rowOff>
    </xdr:to>
    <xdr:graphicFrame>
      <xdr:nvGraphicFramePr>
        <xdr:cNvPr id="8" name="Diagramm 1"/>
        <xdr:cNvGraphicFramePr/>
      </xdr:nvGraphicFramePr>
      <xdr:xfrm>
        <a:off x="0" y="1287720"/>
        <a:ext cx="6635520" cy="451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5.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6.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_rels/sheet18.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2.xml"/>
</Relationships>
</file>

<file path=xl/worksheets/_rels/sheet19.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0.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6.xml"/>
</Relationships>
</file>

<file path=xl/worksheets/_rels/sheet2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5.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6.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7.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8.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9.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1.43359375" defaultRowHeight="14.4" zeroHeight="false" outlineLevelRow="0" outlineLevelCol="0"/>
  <cols>
    <col collapsed="false" customWidth="true" hidden="false" outlineLevel="0" max="1" min="1" style="1" width="29.99"/>
    <col collapsed="false" customWidth="true" hidden="false" outlineLevel="0" max="2" min="2" style="1" width="115.66"/>
    <col collapsed="false" customWidth="false" hidden="false" outlineLevel="0" max="257" min="3" style="1" width="11.43"/>
  </cols>
  <sheetData>
    <row r="1" s="3" customFormat="true" ht="14.4" hidden="false" customHeight="false" outlineLevel="0" collapsed="false">
      <c r="A1" s="2" t="s">
        <v>0</v>
      </c>
    </row>
    <row r="2" s="3" customFormat="true" ht="13.2" hidden="false" customHeight="false" outlineLevel="0" collapsed="false">
      <c r="A2" s="3" t="s">
        <v>1</v>
      </c>
    </row>
    <row r="3" s="3" customFormat="true" ht="13.2" hidden="false" customHeight="false" outlineLevel="0" collapsed="false">
      <c r="A3" s="3" t="s">
        <v>2</v>
      </c>
    </row>
    <row r="4" s="3" customFormat="true" ht="13.2" hidden="false" customHeight="false" outlineLevel="0" collapsed="false">
      <c r="A4" s="3" t="s">
        <v>3</v>
      </c>
    </row>
    <row r="5" s="3" customFormat="true" ht="13.2" hidden="false" customHeight="false" outlineLevel="0" collapsed="false"/>
    <row r="6" customFormat="false" ht="15.6" hidden="false" customHeight="false" outlineLevel="0" collapsed="false">
      <c r="A6" s="4" t="s">
        <v>4</v>
      </c>
      <c r="B6" s="5"/>
    </row>
    <row r="8" customFormat="false" ht="14.4" hidden="false" customHeight="false" outlineLevel="0" collapsed="false">
      <c r="A8" s="6" t="s">
        <v>5</v>
      </c>
      <c r="B8" s="6" t="s">
        <v>6</v>
      </c>
    </row>
    <row r="9" customFormat="false" ht="14.4" hidden="false" customHeight="false" outlineLevel="0" collapsed="false">
      <c r="A9" s="7"/>
      <c r="B9" s="7"/>
    </row>
    <row r="10" customFormat="false" ht="14.4" hidden="false" customHeight="false" outlineLevel="0" collapsed="false">
      <c r="A10" s="8" t="s">
        <v>7</v>
      </c>
      <c r="B10" s="8" t="s">
        <v>8</v>
      </c>
    </row>
    <row r="11" customFormat="false" ht="15.6" hidden="false" customHeight="false" outlineLevel="0" collapsed="false">
      <c r="A11" s="9"/>
    </row>
    <row r="12" customFormat="false" ht="14.4" hidden="false" customHeight="false" outlineLevel="0" collapsed="false">
      <c r="A12" s="2" t="s">
        <v>9</v>
      </c>
      <c r="B12" s="10" t="s">
        <v>10</v>
      </c>
    </row>
    <row r="13" customFormat="false" ht="14.4" hidden="false" customHeight="false" outlineLevel="0" collapsed="false">
      <c r="A13" s="2" t="s">
        <v>11</v>
      </c>
      <c r="B13" s="10" t="s">
        <v>12</v>
      </c>
    </row>
    <row r="14" customFormat="false" ht="14.4" hidden="false" customHeight="false" outlineLevel="0" collapsed="false">
      <c r="A14" s="2" t="s">
        <v>13</v>
      </c>
      <c r="B14" s="10" t="s">
        <v>14</v>
      </c>
    </row>
    <row r="15" customFormat="false" ht="14.4" hidden="false" customHeight="false" outlineLevel="0" collapsed="false">
      <c r="A15" s="2" t="s">
        <v>15</v>
      </c>
      <c r="B15" s="10" t="s">
        <v>16</v>
      </c>
    </row>
    <row r="16" customFormat="false" ht="14.4" hidden="false" customHeight="false" outlineLevel="0" collapsed="false">
      <c r="A16" s="2" t="s">
        <v>17</v>
      </c>
      <c r="B16" s="10" t="s">
        <v>18</v>
      </c>
    </row>
    <row r="17" customFormat="false" ht="14.4" hidden="false" customHeight="false" outlineLevel="0" collapsed="false">
      <c r="A17" s="2" t="s">
        <v>19</v>
      </c>
      <c r="B17" s="10" t="s">
        <v>20</v>
      </c>
    </row>
    <row r="18" customFormat="false" ht="14.4" hidden="false" customHeight="false" outlineLevel="0" collapsed="false">
      <c r="A18" s="2" t="s">
        <v>21</v>
      </c>
      <c r="B18" s="10" t="s">
        <v>22</v>
      </c>
    </row>
    <row r="19" customFormat="false" ht="14.4" hidden="false" customHeight="false" outlineLevel="0" collapsed="false">
      <c r="A19" s="2" t="s">
        <v>23</v>
      </c>
      <c r="B19" s="10" t="s">
        <v>24</v>
      </c>
      <c r="C19" s="10"/>
    </row>
    <row r="20" customFormat="false" ht="14.4" hidden="false" customHeight="false" outlineLevel="0" collapsed="false">
      <c r="A20" s="2" t="s">
        <v>25</v>
      </c>
      <c r="B20" s="10" t="s">
        <v>26</v>
      </c>
      <c r="C20" s="10"/>
    </row>
    <row r="21" customFormat="false" ht="14.4" hidden="false" customHeight="false" outlineLevel="0" collapsed="false">
      <c r="A21" s="2" t="s">
        <v>27</v>
      </c>
      <c r="B21" s="10" t="s">
        <v>28</v>
      </c>
      <c r="C21" s="10"/>
    </row>
    <row r="22" customFormat="false" ht="14.4" hidden="false" customHeight="false" outlineLevel="0" collapsed="false">
      <c r="A22" s="2" t="s">
        <v>29</v>
      </c>
      <c r="B22" s="10" t="s">
        <v>30</v>
      </c>
      <c r="C22" s="10"/>
    </row>
    <row r="23" customFormat="false" ht="14.4" hidden="false" customHeight="false" outlineLevel="0" collapsed="false">
      <c r="A23" s="2" t="s">
        <v>31</v>
      </c>
      <c r="B23" s="10" t="s">
        <v>32</v>
      </c>
      <c r="C23" s="10"/>
    </row>
    <row r="24" customFormat="false" ht="14.4" hidden="false" customHeight="false" outlineLevel="0" collapsed="false">
      <c r="A24" s="2" t="s">
        <v>33</v>
      </c>
      <c r="B24" s="10" t="s">
        <v>34</v>
      </c>
      <c r="C24" s="10"/>
    </row>
    <row r="25" customFormat="false" ht="14.4" hidden="false" customHeight="false" outlineLevel="0" collapsed="false">
      <c r="A25" s="2" t="s">
        <v>35</v>
      </c>
      <c r="B25" s="10" t="s">
        <v>36</v>
      </c>
      <c r="C25" s="10"/>
    </row>
    <row r="26" customFormat="false" ht="14.4" hidden="false" customHeight="false" outlineLevel="0" collapsed="false">
      <c r="A26" s="2" t="s">
        <v>37</v>
      </c>
      <c r="B26" s="10" t="s">
        <v>38</v>
      </c>
      <c r="C26" s="10"/>
    </row>
    <row r="27" customFormat="false" ht="14.4" hidden="false" customHeight="false" outlineLevel="0" collapsed="false">
      <c r="B27" s="10"/>
    </row>
    <row r="28" customFormat="false" ht="14.4" hidden="false" customHeight="false" outlineLevel="0" collapsed="false">
      <c r="A28" s="2" t="s">
        <v>39</v>
      </c>
      <c r="B28" s="10" t="s">
        <v>14</v>
      </c>
    </row>
    <row r="29" customFormat="false" ht="14.4" hidden="false" customHeight="false" outlineLevel="0" collapsed="false">
      <c r="A29" s="2" t="s">
        <v>40</v>
      </c>
      <c r="B29" s="10" t="s">
        <v>20</v>
      </c>
    </row>
    <row r="30" customFormat="false" ht="14.4" hidden="false" customHeight="false" outlineLevel="0" collapsed="false">
      <c r="A30" s="2" t="s">
        <v>41</v>
      </c>
      <c r="B30" s="10" t="s">
        <v>22</v>
      </c>
    </row>
    <row r="31" customFormat="false" ht="14.4" hidden="false" customHeight="false" outlineLevel="0" collapsed="false">
      <c r="A31" s="2" t="s">
        <v>42</v>
      </c>
      <c r="B31" s="10" t="s">
        <v>26</v>
      </c>
    </row>
    <row r="32" customFormat="false" ht="14.4" hidden="false" customHeight="false" outlineLevel="0" collapsed="false">
      <c r="A32" s="2" t="s">
        <v>43</v>
      </c>
      <c r="B32" s="10" t="s">
        <v>28</v>
      </c>
    </row>
    <row r="33" customFormat="false" ht="14.4" hidden="false" customHeight="false" outlineLevel="0" collapsed="false">
      <c r="A33" s="2" t="s">
        <v>44</v>
      </c>
      <c r="B33" s="10" t="s">
        <v>36</v>
      </c>
    </row>
    <row r="35" customFormat="false" ht="14.4" hidden="false" customHeight="false" outlineLevel="0" collapsed="false">
      <c r="A35" s="11" t="s">
        <v>45</v>
      </c>
    </row>
    <row r="37" customFormat="false" ht="15" hidden="false" customHeight="false" outlineLevel="0" collapsed="false"/>
    <row r="38" s="13" customFormat="true" ht="15" hidden="false" customHeight="false" outlineLevel="0" collapsed="false">
      <c r="A38" s="12" t="s">
        <v>46</v>
      </c>
      <c r="B38" s="12"/>
    </row>
    <row r="39" s="13" customFormat="true" ht="15" hidden="false" customHeight="false" outlineLevel="0" collapsed="false">
      <c r="A39" s="0"/>
      <c r="B39" s="0"/>
    </row>
    <row r="40" s="13" customFormat="true" ht="14.4" hidden="false" customHeight="false" outlineLevel="0" collapsed="false">
      <c r="A40" s="14" t="s">
        <v>47</v>
      </c>
      <c r="B40" s="15" t="s">
        <v>48</v>
      </c>
    </row>
    <row r="41" s="13" customFormat="true" ht="14.4" hidden="false" customHeight="false" outlineLevel="0" collapsed="false">
      <c r="A41" s="16" t="s">
        <v>49</v>
      </c>
      <c r="B41" s="17" t="s">
        <v>50</v>
      </c>
    </row>
    <row r="42" s="13" customFormat="true" ht="14.4" hidden="false" customHeight="false" outlineLevel="0" collapsed="false">
      <c r="A42" s="16" t="s">
        <v>51</v>
      </c>
      <c r="B42" s="17" t="s">
        <v>52</v>
      </c>
    </row>
    <row r="43" s="13" customFormat="true" ht="14.4" hidden="false" customHeight="false" outlineLevel="0" collapsed="false">
      <c r="A43" s="16" t="s">
        <v>53</v>
      </c>
      <c r="B43" s="17" t="s">
        <v>54</v>
      </c>
    </row>
    <row r="44" s="13" customFormat="true" ht="14.4" hidden="false" customHeight="false" outlineLevel="0" collapsed="false">
      <c r="A44" s="18" t="n">
        <v>0</v>
      </c>
      <c r="B44" s="17" t="s">
        <v>55</v>
      </c>
    </row>
    <row r="45" s="13" customFormat="true" ht="14.4" hidden="false" customHeight="false" outlineLevel="0" collapsed="false">
      <c r="A45" s="16" t="s">
        <v>56</v>
      </c>
      <c r="B45" s="17" t="s">
        <v>57</v>
      </c>
    </row>
    <row r="46" s="13" customFormat="true" ht="15" hidden="false" customHeight="false" outlineLevel="0" collapsed="false">
      <c r="A46" s="19" t="s">
        <v>58</v>
      </c>
      <c r="B46" s="20" t="s">
        <v>59</v>
      </c>
    </row>
    <row r="47" s="13" customFormat="true" ht="36" hidden="false" customHeight="true" outlineLevel="0" collapsed="false">
      <c r="A47" s="21" t="s">
        <v>60</v>
      </c>
      <c r="B47" s="21"/>
    </row>
    <row r="48" customFormat="false" ht="14.4" hidden="false" customHeight="false" outlineLevel="0" collapsed="false">
      <c r="A48" s="22" t="s">
        <v>61</v>
      </c>
    </row>
  </sheetData>
  <mergeCells count="2">
    <mergeCell ref="A38:B38"/>
    <mergeCell ref="A47:B47"/>
  </mergeCells>
  <hyperlinks>
    <hyperlink ref="A1" r:id="rId1" display="Education at a Glance 2015 - © OECD 01-01-2015"/>
    <hyperlink ref="A12" location="'Table C6.1 (L) (Web only).'!A1" display="Table C6.1 (L) (Web only)."/>
    <hyperlink ref="A13" location="'Table C6.1 (N) (Web only).'!A1" display="Table C6.1 (N) (Web only)."/>
    <hyperlink ref="A14" location="'Table C6.1 (P).'!A1" display="Table C6.1 (P)."/>
    <hyperlink ref="A15" location="'Table C6.2a.'!A1" display="Table C6.2a."/>
    <hyperlink ref="A16" location="'Table C6.2b (Web only).'!A1" display="Table C6.2b (Web only)."/>
    <hyperlink ref="A17" location="'Table C6.2c.'!A1" display="Table C6.2c."/>
    <hyperlink ref="A18" location="'Table C6.2d.'!A1" display="Table C6.2d."/>
    <hyperlink ref="A19" location="'Table C6.2e (Web only).'!A1" display="Table C6.2e (Web only)."/>
    <hyperlink ref="A20" location="'Table C6.3a.'!A1" display="Table C6.3a."/>
    <hyperlink ref="A21" location="'Table C6.3b (Web only).'!A1" display="Table C6.3b (Web only)."/>
    <hyperlink ref="A22" location="'Table C6.3c (Web only).'!A1" display="Table C6.3c (Web only)."/>
    <hyperlink ref="A23" location="'Table C6.3d (Web only).'!A1" display="Table C6.3d (Web only)."/>
    <hyperlink ref="A24" location="'Table C6.3e (Web only).'!A1" display="Table C6.3e (Web only)."/>
    <hyperlink ref="A25" location="'Table C6.3f (Web only).'!A1" display="Table C6.3f (Web only)."/>
    <hyperlink ref="A26" location="'Table C6.3g (Web only).'!A1" display="Table C6.3g (Web only)."/>
    <hyperlink ref="A28" location="'Chart C6.1.'!A1" display="Chart C6.1."/>
    <hyperlink ref="A29" location="'Chart C6.2.'!A1" display="Chart C6.2."/>
    <hyperlink ref="A30" location="'Chart C6.3.'!A1" display="Chart C6.3."/>
    <hyperlink ref="A31" location="'Chart C6.4.'!A1" display="Chart C6.4."/>
    <hyperlink ref="A32" location="'Chart C6.5.'!A1" display="Chart C6.5."/>
    <hyperlink ref="A33" location="'Chart C6.6.'!A1" display="Chart C6.6."/>
  </hyperlinks>
  <printOptions headings="false" gridLines="false" gridLinesSet="true" horizontalCentered="false" verticalCentered="false"/>
  <pageMargins left="0.7" right="0.7" top="0.7875" bottom="0.7875" header="0.511811023622047" footer="0.511811023622047"/>
  <pageSetup paperSize="1"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0.2" zeroHeight="false" outlineLevelRow="0" outlineLevelCol="0"/>
  <cols>
    <col collapsed="false" customWidth="true" hidden="false" outlineLevel="0" max="1" min="1" style="82" width="18.43"/>
    <col collapsed="false" customWidth="true" hidden="false" outlineLevel="0" max="2" min="2" style="83" width="2.99"/>
    <col collapsed="false" customWidth="true" hidden="false" outlineLevel="0" max="3" min="3" style="84" width="4.66"/>
    <col collapsed="false" customWidth="true" hidden="false" outlineLevel="0" max="4" min="4" style="84" width="2.66"/>
    <col collapsed="false" customWidth="true" hidden="false" outlineLevel="0" max="5" min="5" style="84" width="4.66"/>
    <col collapsed="false" customWidth="true" hidden="false" outlineLevel="0" max="6" min="6" style="84" width="2.66"/>
    <col collapsed="false" customWidth="true" hidden="false" outlineLevel="0" max="7" min="7" style="84" width="4.66"/>
    <col collapsed="false" customWidth="true" hidden="false" outlineLevel="0" max="8" min="8" style="84" width="2.66"/>
    <col collapsed="false" customWidth="true" hidden="false" outlineLevel="0" max="9" min="9" style="84" width="4.66"/>
    <col collapsed="false" customWidth="true" hidden="false" outlineLevel="0" max="10" min="10" style="84" width="2.66"/>
    <col collapsed="false" customWidth="true" hidden="false" outlineLevel="0" max="11" min="11" style="84" width="4.66"/>
    <col collapsed="false" customWidth="true" hidden="false" outlineLevel="0" max="12" min="12" style="84" width="2.66"/>
    <col collapsed="false" customWidth="true" hidden="false" outlineLevel="0" max="13" min="13" style="84" width="4.66"/>
    <col collapsed="false" customWidth="true" hidden="false" outlineLevel="0" max="14" min="14" style="84" width="2.66"/>
    <col collapsed="false" customWidth="true" hidden="false" outlineLevel="0" max="15" min="15" style="84" width="4.66"/>
    <col collapsed="false" customWidth="true" hidden="false" outlineLevel="0" max="16" min="16" style="84" width="2.66"/>
    <col collapsed="false" customWidth="true" hidden="false" outlineLevel="0" max="17" min="17" style="84" width="4.66"/>
    <col collapsed="false" customWidth="true" hidden="false" outlineLevel="0" max="18" min="18" style="84" width="2.66"/>
    <col collapsed="false" customWidth="true" hidden="false" outlineLevel="0" max="19" min="19" style="84" width="4.66"/>
    <col collapsed="false" customWidth="true" hidden="false" outlineLevel="0" max="20" min="20" style="84" width="2.66"/>
    <col collapsed="false" customWidth="true" hidden="false" outlineLevel="0" max="21" min="21" style="84" width="4.66"/>
    <col collapsed="false" customWidth="true" hidden="false" outlineLevel="0" max="22" min="22" style="84" width="2.66"/>
    <col collapsed="false" customWidth="true" hidden="false" outlineLevel="0" max="23" min="23" style="84" width="4.66"/>
    <col collapsed="false" customWidth="true" hidden="false" outlineLevel="0" max="24" min="24" style="84" width="2.66"/>
    <col collapsed="false" customWidth="true" hidden="false" outlineLevel="0" max="25" min="25" style="84" width="4.66"/>
    <col collapsed="false" customWidth="true" hidden="false" outlineLevel="0" max="26" min="26" style="84" width="2.66"/>
    <col collapsed="false" customWidth="true" hidden="false" outlineLevel="0" max="27" min="27" style="83" width="4.66"/>
    <col collapsed="false" customWidth="false" hidden="true" outlineLevel="0" max="28" min="28" style="83" width="11.43"/>
    <col collapsed="false" customWidth="true" hidden="false" outlineLevel="0" max="29" min="29" style="83" width="4.66"/>
    <col collapsed="false" customWidth="false" hidden="false" outlineLevel="0" max="30" min="30" style="83" width="11.43"/>
    <col collapsed="false" customWidth="true" hidden="false" outlineLevel="0" max="31" min="31" style="83" width="4.66"/>
    <col collapsed="false" customWidth="false" hidden="false" outlineLevel="0" max="32" min="32" style="83" width="11.43"/>
    <col collapsed="false" customWidth="true" hidden="false" outlineLevel="0" max="33" min="33" style="83" width="4.66"/>
    <col collapsed="false" customWidth="false" hidden="false" outlineLevel="0" max="257" min="34" style="83" width="11.43"/>
  </cols>
  <sheetData>
    <row r="1" s="85" customFormat="true" ht="14.4" hidden="false" customHeight="false" outlineLevel="0" collapsed="false">
      <c r="A1" s="25" t="s">
        <v>0</v>
      </c>
      <c r="C1" s="86"/>
      <c r="D1" s="86"/>
      <c r="E1" s="86"/>
      <c r="F1" s="86"/>
      <c r="G1" s="86"/>
      <c r="H1" s="86"/>
      <c r="I1" s="86"/>
      <c r="J1" s="86"/>
      <c r="K1" s="86"/>
      <c r="L1" s="86"/>
      <c r="M1" s="86"/>
      <c r="N1" s="86"/>
      <c r="O1" s="86"/>
      <c r="P1" s="86"/>
      <c r="Q1" s="86"/>
      <c r="R1" s="86"/>
      <c r="S1" s="86"/>
      <c r="T1" s="86"/>
      <c r="U1" s="86"/>
      <c r="V1" s="86"/>
      <c r="W1" s="86"/>
      <c r="X1" s="86"/>
      <c r="Y1" s="86"/>
      <c r="Z1" s="86"/>
    </row>
    <row r="2" s="85" customFormat="true" ht="13.2" hidden="false" customHeight="false" outlineLevel="0" collapsed="false">
      <c r="A2" s="87" t="s">
        <v>62</v>
      </c>
      <c r="B2" s="85" t="s">
        <v>63</v>
      </c>
      <c r="C2" s="86"/>
      <c r="D2" s="86"/>
      <c r="E2" s="86"/>
      <c r="F2" s="86"/>
      <c r="G2" s="86"/>
      <c r="H2" s="86"/>
      <c r="I2" s="86"/>
      <c r="J2" s="86"/>
      <c r="K2" s="86"/>
      <c r="L2" s="86"/>
      <c r="M2" s="86"/>
      <c r="N2" s="86"/>
      <c r="O2" s="86"/>
      <c r="P2" s="86"/>
      <c r="Q2" s="86"/>
      <c r="R2" s="86"/>
      <c r="S2" s="86"/>
      <c r="T2" s="86"/>
      <c r="U2" s="86"/>
      <c r="V2" s="86"/>
      <c r="W2" s="86"/>
      <c r="X2" s="86"/>
      <c r="Y2" s="86"/>
      <c r="Z2" s="86"/>
    </row>
    <row r="3" s="85" customFormat="true" ht="13.2" hidden="false" customHeight="false" outlineLevel="0" collapsed="false">
      <c r="A3" s="87" t="s">
        <v>64</v>
      </c>
      <c r="C3" s="86"/>
      <c r="D3" s="86"/>
      <c r="E3" s="86"/>
      <c r="F3" s="86"/>
      <c r="G3" s="86"/>
      <c r="H3" s="86"/>
      <c r="I3" s="86"/>
      <c r="J3" s="86"/>
      <c r="K3" s="86"/>
      <c r="L3" s="86"/>
      <c r="M3" s="86"/>
      <c r="N3" s="86"/>
      <c r="O3" s="86"/>
      <c r="P3" s="86"/>
      <c r="Q3" s="86"/>
      <c r="R3" s="86"/>
      <c r="S3" s="86"/>
      <c r="T3" s="86"/>
      <c r="U3" s="86"/>
      <c r="V3" s="86"/>
      <c r="W3" s="86"/>
      <c r="X3" s="86"/>
      <c r="Y3" s="86"/>
      <c r="Z3" s="86"/>
    </row>
    <row r="4" s="85" customFormat="true" ht="13.2" hidden="false" customHeight="false" outlineLevel="0" collapsed="false">
      <c r="A4" s="87" t="s">
        <v>3</v>
      </c>
      <c r="C4" s="86"/>
      <c r="D4" s="86"/>
      <c r="E4" s="86"/>
      <c r="F4" s="86"/>
      <c r="G4" s="86"/>
      <c r="H4" s="86"/>
      <c r="I4" s="86"/>
      <c r="J4" s="86"/>
      <c r="K4" s="86"/>
      <c r="L4" s="86"/>
      <c r="M4" s="86"/>
      <c r="N4" s="86"/>
      <c r="O4" s="86"/>
      <c r="P4" s="86"/>
      <c r="Q4" s="86"/>
      <c r="R4" s="86"/>
      <c r="S4" s="86"/>
      <c r="T4" s="86"/>
      <c r="U4" s="86"/>
      <c r="V4" s="86"/>
      <c r="W4" s="86"/>
      <c r="X4" s="86"/>
      <c r="Y4" s="86"/>
      <c r="Z4" s="86"/>
    </row>
    <row r="5" s="85" customFormat="true" ht="13.2" hidden="false" customHeight="false" outlineLevel="0" collapsed="false">
      <c r="A5" s="87"/>
      <c r="C5" s="86"/>
      <c r="D5" s="86"/>
      <c r="E5" s="86"/>
      <c r="F5" s="86"/>
      <c r="G5" s="86"/>
      <c r="H5" s="86"/>
      <c r="I5" s="86"/>
      <c r="J5" s="86"/>
      <c r="K5" s="86"/>
      <c r="L5" s="86"/>
      <c r="M5" s="86"/>
      <c r="N5" s="86"/>
      <c r="O5" s="86"/>
      <c r="P5" s="86"/>
      <c r="Q5" s="86"/>
      <c r="R5" s="86"/>
      <c r="S5" s="86"/>
      <c r="T5" s="86"/>
      <c r="U5" s="86"/>
      <c r="V5" s="86"/>
      <c r="W5" s="86"/>
      <c r="X5" s="86"/>
      <c r="Y5" s="86"/>
      <c r="Z5" s="86"/>
    </row>
    <row r="6" customFormat="false" ht="10.2" hidden="false" customHeight="false" outlineLevel="0" collapsed="false">
      <c r="A6" s="88" t="s">
        <v>25</v>
      </c>
      <c r="B6" s="89"/>
      <c r="C6" s="89"/>
      <c r="D6" s="89"/>
      <c r="E6" s="89"/>
      <c r="F6" s="89"/>
      <c r="G6" s="89"/>
      <c r="H6" s="89"/>
      <c r="I6" s="89"/>
      <c r="J6" s="89"/>
      <c r="K6" s="89"/>
      <c r="L6" s="89"/>
      <c r="M6" s="89"/>
      <c r="N6" s="89"/>
      <c r="O6" s="89"/>
      <c r="P6" s="89"/>
      <c r="Q6" s="89"/>
      <c r="R6" s="89"/>
      <c r="S6" s="89"/>
      <c r="T6" s="89"/>
      <c r="U6" s="89"/>
      <c r="V6" s="89"/>
      <c r="W6" s="89"/>
      <c r="X6" s="89"/>
      <c r="Y6" s="89"/>
      <c r="Z6" s="89"/>
    </row>
    <row r="7" customFormat="false" ht="10.2" hidden="false" customHeight="false" outlineLevel="0" collapsed="false">
      <c r="A7" s="88" t="s">
        <v>26</v>
      </c>
      <c r="B7" s="89"/>
      <c r="C7" s="89"/>
      <c r="D7" s="89"/>
      <c r="E7" s="89"/>
      <c r="F7" s="89"/>
      <c r="G7" s="89"/>
      <c r="H7" s="89"/>
      <c r="I7" s="89"/>
      <c r="J7" s="89"/>
      <c r="K7" s="89"/>
      <c r="L7" s="89"/>
      <c r="M7" s="89"/>
      <c r="N7" s="89"/>
      <c r="O7" s="90"/>
      <c r="P7" s="90"/>
      <c r="Q7" s="90"/>
      <c r="R7" s="90"/>
      <c r="S7" s="90"/>
      <c r="T7" s="90"/>
      <c r="U7" s="90"/>
      <c r="V7" s="90"/>
      <c r="W7" s="90"/>
      <c r="X7" s="90"/>
      <c r="Y7" s="90"/>
      <c r="Z7" s="90"/>
    </row>
    <row r="8" s="94" customFormat="true" ht="15" hidden="false" customHeight="true" outlineLevel="0" collapsed="false">
      <c r="A8" s="23" t="s">
        <v>65</v>
      </c>
      <c r="B8" s="91"/>
      <c r="C8" s="92"/>
      <c r="D8" s="92"/>
      <c r="E8" s="92"/>
      <c r="F8" s="92"/>
      <c r="G8" s="92"/>
      <c r="H8" s="92"/>
      <c r="I8" s="92"/>
      <c r="J8" s="92"/>
      <c r="K8" s="92"/>
      <c r="L8" s="92"/>
      <c r="M8" s="92"/>
      <c r="N8" s="92"/>
      <c r="O8" s="92"/>
      <c r="P8" s="92"/>
      <c r="Q8" s="92"/>
      <c r="R8" s="92"/>
      <c r="S8" s="93"/>
      <c r="T8" s="93"/>
      <c r="U8" s="93"/>
      <c r="V8" s="93"/>
      <c r="W8" s="93"/>
      <c r="X8" s="93"/>
      <c r="Y8" s="93"/>
      <c r="Z8" s="93"/>
    </row>
    <row r="9" customFormat="false" ht="10.2" hidden="false" customHeight="false" outlineLevel="0" collapsed="false">
      <c r="A9" s="23"/>
      <c r="B9" s="91"/>
      <c r="C9" s="92"/>
      <c r="D9" s="92"/>
      <c r="E9" s="92"/>
      <c r="F9" s="92"/>
      <c r="G9" s="92"/>
      <c r="H9" s="92"/>
      <c r="I9" s="92"/>
      <c r="J9" s="92"/>
      <c r="K9" s="92"/>
      <c r="L9" s="92"/>
      <c r="M9" s="92"/>
      <c r="N9" s="92"/>
      <c r="O9" s="92"/>
      <c r="P9" s="92"/>
      <c r="Q9" s="92"/>
      <c r="R9" s="92"/>
      <c r="S9" s="93"/>
      <c r="T9" s="93"/>
      <c r="U9" s="93"/>
      <c r="V9" s="93"/>
      <c r="W9" s="93"/>
      <c r="X9" s="93"/>
      <c r="Y9" s="93"/>
      <c r="Z9" s="93"/>
    </row>
    <row r="10" customFormat="false" ht="10.8" hidden="false" customHeight="false" outlineLevel="0" collapsed="false">
      <c r="A10" s="23"/>
      <c r="B10" s="91"/>
      <c r="C10" s="92"/>
      <c r="D10" s="92"/>
      <c r="E10" s="92"/>
      <c r="F10" s="92"/>
      <c r="G10" s="92"/>
      <c r="H10" s="92"/>
      <c r="I10" s="92"/>
      <c r="J10" s="92"/>
      <c r="K10" s="92"/>
      <c r="L10" s="92"/>
      <c r="M10" s="92"/>
      <c r="N10" s="92"/>
      <c r="O10" s="92"/>
      <c r="P10" s="92"/>
      <c r="Q10" s="92"/>
      <c r="R10" s="92"/>
      <c r="S10" s="93"/>
      <c r="T10" s="93"/>
      <c r="U10" s="93"/>
      <c r="V10" s="93"/>
      <c r="W10" s="93"/>
      <c r="X10" s="93"/>
      <c r="Y10" s="93"/>
      <c r="Z10" s="93"/>
    </row>
    <row r="11" customFormat="false" ht="11.25" hidden="false" customHeight="true" outlineLevel="0" collapsed="false">
      <c r="A11" s="130"/>
      <c r="B11" s="131" t="s">
        <v>66</v>
      </c>
      <c r="C11" s="177" t="s">
        <v>169</v>
      </c>
      <c r="D11" s="177"/>
      <c r="E11" s="177"/>
      <c r="F11" s="177"/>
      <c r="G11" s="177"/>
      <c r="H11" s="177"/>
      <c r="I11" s="177"/>
      <c r="J11" s="177"/>
      <c r="K11" s="177"/>
      <c r="L11" s="177"/>
      <c r="M11" s="177"/>
      <c r="N11" s="177"/>
      <c r="O11" s="177"/>
      <c r="P11" s="177"/>
      <c r="Q11" s="177"/>
      <c r="R11" s="177"/>
      <c r="S11" s="177"/>
      <c r="T11" s="177"/>
      <c r="U11" s="177"/>
      <c r="V11" s="177"/>
      <c r="W11" s="177"/>
      <c r="X11" s="177"/>
      <c r="Y11" s="177"/>
      <c r="Z11" s="177"/>
      <c r="AB11" s="178" t="s">
        <v>170</v>
      </c>
    </row>
    <row r="12" customFormat="false" ht="27.75" hidden="false" customHeight="true" outlineLevel="0" collapsed="false">
      <c r="A12" s="130"/>
      <c r="B12" s="131"/>
      <c r="C12" s="156" t="s">
        <v>171</v>
      </c>
      <c r="D12" s="156"/>
      <c r="E12" s="156"/>
      <c r="F12" s="156"/>
      <c r="G12" s="156" t="s">
        <v>172</v>
      </c>
      <c r="H12" s="156"/>
      <c r="I12" s="156"/>
      <c r="J12" s="156"/>
      <c r="K12" s="156" t="s">
        <v>173</v>
      </c>
      <c r="L12" s="156"/>
      <c r="M12" s="156"/>
      <c r="N12" s="156"/>
      <c r="O12" s="179" t="s">
        <v>174</v>
      </c>
      <c r="P12" s="179"/>
      <c r="Q12" s="179"/>
      <c r="R12" s="179"/>
      <c r="S12" s="179" t="s">
        <v>175</v>
      </c>
      <c r="T12" s="179"/>
      <c r="U12" s="179"/>
      <c r="V12" s="179"/>
      <c r="W12" s="157" t="s">
        <v>176</v>
      </c>
      <c r="X12" s="157"/>
      <c r="Y12" s="157"/>
      <c r="Z12" s="157"/>
    </row>
    <row r="13" customFormat="false" ht="11.25" hidden="false" customHeight="true" outlineLevel="0" collapsed="false">
      <c r="A13" s="130"/>
      <c r="B13" s="131"/>
      <c r="C13" s="37" t="s">
        <v>72</v>
      </c>
      <c r="D13" s="37"/>
      <c r="E13" s="38" t="s">
        <v>73</v>
      </c>
      <c r="F13" s="38"/>
      <c r="G13" s="37" t="s">
        <v>72</v>
      </c>
      <c r="H13" s="37"/>
      <c r="I13" s="38" t="s">
        <v>73</v>
      </c>
      <c r="J13" s="38"/>
      <c r="K13" s="37" t="s">
        <v>72</v>
      </c>
      <c r="L13" s="37"/>
      <c r="M13" s="38" t="s">
        <v>73</v>
      </c>
      <c r="N13" s="38"/>
      <c r="O13" s="37" t="s">
        <v>72</v>
      </c>
      <c r="P13" s="37"/>
      <c r="Q13" s="38" t="s">
        <v>73</v>
      </c>
      <c r="R13" s="38"/>
      <c r="S13" s="37" t="s">
        <v>72</v>
      </c>
      <c r="T13" s="37"/>
      <c r="U13" s="38" t="s">
        <v>73</v>
      </c>
      <c r="V13" s="38"/>
      <c r="W13" s="37" t="s">
        <v>72</v>
      </c>
      <c r="X13" s="37"/>
      <c r="Y13" s="39" t="s">
        <v>73</v>
      </c>
      <c r="Z13" s="39"/>
    </row>
    <row r="14" customFormat="false" ht="10.2" hidden="false" customHeight="false" outlineLevel="0" collapsed="false">
      <c r="A14" s="130"/>
      <c r="B14" s="131"/>
      <c r="C14" s="40" t="n">
        <v>1</v>
      </c>
      <c r="D14" s="40"/>
      <c r="E14" s="41" t="n">
        <v>2</v>
      </c>
      <c r="F14" s="41"/>
      <c r="G14" s="40" t="n">
        <v>3</v>
      </c>
      <c r="H14" s="40"/>
      <c r="I14" s="41" t="n">
        <v>4</v>
      </c>
      <c r="J14" s="41"/>
      <c r="K14" s="40" t="n">
        <v>5</v>
      </c>
      <c r="L14" s="40"/>
      <c r="M14" s="41" t="n">
        <v>6</v>
      </c>
      <c r="N14" s="41"/>
      <c r="O14" s="40" t="n">
        <v>7</v>
      </c>
      <c r="P14" s="40"/>
      <c r="Q14" s="41" t="n">
        <v>8</v>
      </c>
      <c r="R14" s="41"/>
      <c r="S14" s="40" t="n">
        <v>9</v>
      </c>
      <c r="T14" s="40"/>
      <c r="U14" s="41" t="n">
        <v>10</v>
      </c>
      <c r="V14" s="41"/>
      <c r="W14" s="40" t="n">
        <v>11</v>
      </c>
      <c r="X14" s="40"/>
      <c r="Y14" s="42" t="n">
        <v>12</v>
      </c>
      <c r="Z14" s="42"/>
    </row>
    <row r="15" customFormat="false" ht="10.2" hidden="false" customHeight="false" outlineLevel="0" collapsed="false">
      <c r="A15" s="51" t="s">
        <v>74</v>
      </c>
      <c r="B15" s="52"/>
      <c r="C15" s="45"/>
      <c r="D15" s="46"/>
      <c r="E15" s="47"/>
      <c r="F15" s="48"/>
      <c r="G15" s="45"/>
      <c r="H15" s="46"/>
      <c r="I15" s="47"/>
      <c r="J15" s="48"/>
      <c r="K15" s="45"/>
      <c r="L15" s="46"/>
      <c r="M15" s="47"/>
      <c r="N15" s="48"/>
      <c r="O15" s="45"/>
      <c r="P15" s="46"/>
      <c r="Q15" s="47"/>
      <c r="R15" s="48"/>
      <c r="S15" s="45"/>
      <c r="T15" s="46"/>
      <c r="U15" s="47"/>
      <c r="V15" s="48"/>
      <c r="W15" s="45"/>
      <c r="X15" s="46"/>
      <c r="Y15" s="47"/>
      <c r="Z15" s="49"/>
      <c r="AA15" s="46"/>
    </row>
    <row r="16" customFormat="false" ht="10.2" hidden="false" customHeight="false" outlineLevel="0" collapsed="false">
      <c r="A16" s="51" t="s">
        <v>75</v>
      </c>
      <c r="B16" s="52"/>
      <c r="C16" s="53"/>
      <c r="D16" s="54"/>
      <c r="E16" s="46"/>
      <c r="F16" s="55"/>
      <c r="G16" s="53"/>
      <c r="H16" s="54"/>
      <c r="I16" s="46"/>
      <c r="J16" s="55"/>
      <c r="K16" s="53"/>
      <c r="L16" s="54"/>
      <c r="M16" s="46"/>
      <c r="N16" s="55"/>
      <c r="O16" s="53"/>
      <c r="P16" s="54"/>
      <c r="Q16" s="46"/>
      <c r="R16" s="55"/>
      <c r="S16" s="53"/>
      <c r="T16" s="54"/>
      <c r="U16" s="46"/>
      <c r="V16" s="55"/>
      <c r="W16" s="53"/>
      <c r="X16" s="54"/>
      <c r="Y16" s="46"/>
      <c r="Z16" s="56"/>
      <c r="AA16" s="46"/>
    </row>
    <row r="17" customFormat="false" ht="10.2" hidden="false" customHeight="false" outlineLevel="0" collapsed="false">
      <c r="A17" s="67" t="s">
        <v>76</v>
      </c>
      <c r="B17" s="104"/>
      <c r="C17" s="59" t="n">
        <v>13.8097117858294</v>
      </c>
      <c r="D17" s="54"/>
      <c r="E17" s="60" t="n">
        <v>4.25134683717514</v>
      </c>
      <c r="F17" s="55"/>
      <c r="G17" s="59" t="n">
        <v>40.6640604524991</v>
      </c>
      <c r="H17" s="54"/>
      <c r="I17" s="60" t="n">
        <v>2.58410980384767</v>
      </c>
      <c r="J17" s="55"/>
      <c r="K17" s="59" t="n">
        <v>58.8344262893885</v>
      </c>
      <c r="L17" s="54"/>
      <c r="M17" s="60" t="n">
        <v>2.45176835351437</v>
      </c>
      <c r="N17" s="55"/>
      <c r="O17" s="59" t="n">
        <v>63.7560823059639</v>
      </c>
      <c r="P17" s="54"/>
      <c r="Q17" s="60" t="n">
        <v>1.83419080658148</v>
      </c>
      <c r="R17" s="55"/>
      <c r="S17" s="59" t="n">
        <v>62.954011111148</v>
      </c>
      <c r="T17" s="54"/>
      <c r="U17" s="60" t="n">
        <v>2.24125914361013</v>
      </c>
      <c r="V17" s="55"/>
      <c r="W17" s="59" t="n">
        <v>69.4248409455393</v>
      </c>
      <c r="X17" s="54"/>
      <c r="Y17" s="60" t="n">
        <v>2.10541731485193</v>
      </c>
      <c r="Z17" s="56"/>
      <c r="AA17" s="180"/>
      <c r="AD17" s="106"/>
    </row>
    <row r="18" customFormat="false" ht="10.2" hidden="false" customHeight="false" outlineLevel="0" collapsed="false">
      <c r="A18" s="67" t="s">
        <v>77</v>
      </c>
      <c r="B18" s="104"/>
      <c r="C18" s="59" t="n">
        <v>7.87378583804948</v>
      </c>
      <c r="D18" s="54"/>
      <c r="E18" s="60" t="n">
        <v>4.36757350504219</v>
      </c>
      <c r="F18" s="55"/>
      <c r="G18" s="59" t="n">
        <v>29.6847627666198</v>
      </c>
      <c r="H18" s="54"/>
      <c r="I18" s="60" t="n">
        <v>1.88666341998969</v>
      </c>
      <c r="J18" s="55"/>
      <c r="K18" s="59" t="n">
        <v>43.7448388616622</v>
      </c>
      <c r="L18" s="54"/>
      <c r="M18" s="60" t="n">
        <v>1.79544258445308</v>
      </c>
      <c r="N18" s="55"/>
      <c r="O18" s="59" t="n">
        <v>50.2926867948427</v>
      </c>
      <c r="P18" s="54"/>
      <c r="Q18" s="60" t="n">
        <v>1.91656544723538</v>
      </c>
      <c r="R18" s="55"/>
      <c r="S18" s="59" t="n">
        <v>52.3768328295889</v>
      </c>
      <c r="T18" s="54"/>
      <c r="U18" s="60" t="n">
        <v>2.25352716151441</v>
      </c>
      <c r="V18" s="55"/>
      <c r="W18" s="59" t="n">
        <v>53.0950207745808</v>
      </c>
      <c r="X18" s="54"/>
      <c r="Y18" s="60" t="n">
        <v>3.10771609618786</v>
      </c>
      <c r="Z18" s="56"/>
      <c r="AA18" s="180"/>
      <c r="AD18" s="106"/>
    </row>
    <row r="19" customFormat="false" ht="10.2" hidden="false" customHeight="false" outlineLevel="0" collapsed="false">
      <c r="A19" s="67" t="s">
        <v>78</v>
      </c>
      <c r="B19" s="104"/>
      <c r="C19" s="62" t="n">
        <v>18.9613836997229</v>
      </c>
      <c r="D19" s="63"/>
      <c r="E19" s="60" t="n">
        <v>3.29997793031918</v>
      </c>
      <c r="F19" s="64"/>
      <c r="G19" s="62" t="n">
        <v>42.4495383891145</v>
      </c>
      <c r="H19" s="63"/>
      <c r="I19" s="60" t="n">
        <v>1.91426552572051</v>
      </c>
      <c r="J19" s="64"/>
      <c r="K19" s="62" t="n">
        <v>54.4990462360997</v>
      </c>
      <c r="L19" s="63"/>
      <c r="M19" s="60" t="n">
        <v>1.51180960243236</v>
      </c>
      <c r="N19" s="64"/>
      <c r="O19" s="62" t="n">
        <v>61.9213431745324</v>
      </c>
      <c r="P19" s="63"/>
      <c r="Q19" s="60" t="n">
        <v>1.24257678670129</v>
      </c>
      <c r="R19" s="64"/>
      <c r="S19" s="62" t="n">
        <v>62.1139383956697</v>
      </c>
      <c r="T19" s="63"/>
      <c r="U19" s="60" t="n">
        <v>1.34826384250902</v>
      </c>
      <c r="V19" s="64"/>
      <c r="W19" s="62" t="n">
        <v>62.4822790495321</v>
      </c>
      <c r="X19" s="63"/>
      <c r="Y19" s="60" t="n">
        <v>1.40492064032238</v>
      </c>
      <c r="Z19" s="65"/>
      <c r="AA19" s="180"/>
      <c r="AD19" s="106"/>
    </row>
    <row r="20" customFormat="false" ht="10.2" hidden="false" customHeight="false" outlineLevel="0" collapsed="false">
      <c r="A20" s="67" t="s">
        <v>79</v>
      </c>
      <c r="B20" s="104"/>
      <c r="C20" s="62" t="n">
        <v>25.2735037879987</v>
      </c>
      <c r="D20" s="63"/>
      <c r="E20" s="60" t="n">
        <v>6.98720973179236</v>
      </c>
      <c r="F20" s="64"/>
      <c r="G20" s="62" t="n">
        <v>46.4184225409297</v>
      </c>
      <c r="H20" s="63"/>
      <c r="I20" s="60" t="n">
        <v>2.78226163829964</v>
      </c>
      <c r="J20" s="64"/>
      <c r="K20" s="62" t="n">
        <v>54.8464718028217</v>
      </c>
      <c r="L20" s="63"/>
      <c r="M20" s="60" t="n">
        <v>3.18073606638855</v>
      </c>
      <c r="N20" s="64"/>
      <c r="O20" s="62" t="n">
        <v>55.7397405855625</v>
      </c>
      <c r="P20" s="63"/>
      <c r="Q20" s="60" t="n">
        <v>2.9455333385272</v>
      </c>
      <c r="R20" s="64"/>
      <c r="S20" s="62" t="n">
        <v>63.2994657808399</v>
      </c>
      <c r="T20" s="63"/>
      <c r="U20" s="60" t="n">
        <v>3.58474574921676</v>
      </c>
      <c r="V20" s="64"/>
      <c r="W20" s="62" t="n">
        <v>58.5825799733506</v>
      </c>
      <c r="X20" s="63"/>
      <c r="Y20" s="60" t="n">
        <v>4.34104952326548</v>
      </c>
      <c r="Z20" s="65"/>
      <c r="AA20" s="180"/>
      <c r="AD20" s="106"/>
    </row>
    <row r="21" customFormat="false" ht="10.2" hidden="false" customHeight="false" outlineLevel="0" collapsed="false">
      <c r="A21" s="67" t="s">
        <v>80</v>
      </c>
      <c r="B21" s="104"/>
      <c r="C21" s="62" t="n">
        <v>16.4070946148568</v>
      </c>
      <c r="D21" s="63"/>
      <c r="E21" s="60" t="n">
        <v>6.08080718560784</v>
      </c>
      <c r="F21" s="64"/>
      <c r="G21" s="62" t="n">
        <v>46.4641223102983</v>
      </c>
      <c r="H21" s="63"/>
      <c r="I21" s="60" t="n">
        <v>2.20846907647711</v>
      </c>
      <c r="J21" s="64"/>
      <c r="K21" s="62" t="n">
        <v>66.8563137685507</v>
      </c>
      <c r="L21" s="63"/>
      <c r="M21" s="60" t="n">
        <v>1.63701398710251</v>
      </c>
      <c r="N21" s="64"/>
      <c r="O21" s="62" t="n">
        <v>69.9741592812046</v>
      </c>
      <c r="P21" s="63"/>
      <c r="Q21" s="60" t="n">
        <v>1.66029793922588</v>
      </c>
      <c r="R21" s="64"/>
      <c r="S21" s="62" t="n">
        <v>75.3503968864555</v>
      </c>
      <c r="T21" s="63"/>
      <c r="U21" s="60" t="n">
        <v>1.63967778303201</v>
      </c>
      <c r="V21" s="64"/>
      <c r="W21" s="62" t="n">
        <v>72.0261237057008</v>
      </c>
      <c r="X21" s="63"/>
      <c r="Y21" s="60" t="n">
        <v>1.77412436707584</v>
      </c>
      <c r="Z21" s="65"/>
      <c r="AA21" s="180"/>
      <c r="AD21" s="106"/>
    </row>
    <row r="22" customFormat="false" ht="10.2" hidden="false" customHeight="false" outlineLevel="0" collapsed="false">
      <c r="A22" s="67" t="s">
        <v>81</v>
      </c>
      <c r="B22" s="104"/>
      <c r="C22" s="62" t="n">
        <v>12.7302964269443</v>
      </c>
      <c r="D22" s="63"/>
      <c r="E22" s="60" t="n">
        <v>3.02778121680189</v>
      </c>
      <c r="F22" s="64"/>
      <c r="G22" s="62" t="n">
        <v>38.7498624647427</v>
      </c>
      <c r="H22" s="63"/>
      <c r="I22" s="60" t="n">
        <v>1.75299380267414</v>
      </c>
      <c r="J22" s="64"/>
      <c r="K22" s="62" t="n">
        <v>49.0414053409666</v>
      </c>
      <c r="L22" s="63"/>
      <c r="M22" s="60" t="n">
        <v>1.72170519346796</v>
      </c>
      <c r="N22" s="64"/>
      <c r="O22" s="62" t="n">
        <v>58.5405467679817</v>
      </c>
      <c r="P22" s="63"/>
      <c r="Q22" s="60" t="n">
        <v>1.51612315536221</v>
      </c>
      <c r="R22" s="64"/>
      <c r="S22" s="62" t="n">
        <v>58.9861548883095</v>
      </c>
      <c r="T22" s="63"/>
      <c r="U22" s="60" t="n">
        <v>2.11008665114606</v>
      </c>
      <c r="V22" s="64"/>
      <c r="W22" s="62" t="n">
        <v>56.8647119862032</v>
      </c>
      <c r="X22" s="63"/>
      <c r="Y22" s="60" t="n">
        <v>1.78662828388244</v>
      </c>
      <c r="Z22" s="65"/>
      <c r="AA22" s="180"/>
      <c r="AD22" s="106"/>
    </row>
    <row r="23" customFormat="false" ht="10.2" hidden="false" customHeight="false" outlineLevel="0" collapsed="false">
      <c r="A23" s="67" t="s">
        <v>82</v>
      </c>
      <c r="B23" s="104"/>
      <c r="C23" s="62"/>
      <c r="D23" s="63" t="s">
        <v>56</v>
      </c>
      <c r="E23" s="60"/>
      <c r="F23" s="64" t="s">
        <v>56</v>
      </c>
      <c r="G23" s="62" t="n">
        <v>49.1683855334925</v>
      </c>
      <c r="H23" s="63"/>
      <c r="I23" s="60" t="n">
        <v>2.43356601715556</v>
      </c>
      <c r="J23" s="64"/>
      <c r="K23" s="62" t="n">
        <v>64.3428205898034</v>
      </c>
      <c r="L23" s="63"/>
      <c r="M23" s="60" t="n">
        <v>2.08310890178849</v>
      </c>
      <c r="N23" s="64"/>
      <c r="O23" s="62" t="n">
        <v>70.6787363760935</v>
      </c>
      <c r="P23" s="63"/>
      <c r="Q23" s="60" t="n">
        <v>1.59961052730797</v>
      </c>
      <c r="R23" s="64"/>
      <c r="S23" s="62" t="n">
        <v>67.8185105841251</v>
      </c>
      <c r="T23" s="63"/>
      <c r="U23" s="60" t="n">
        <v>1.91855400417753</v>
      </c>
      <c r="V23" s="64"/>
      <c r="W23" s="62" t="n">
        <v>67.0336850826015</v>
      </c>
      <c r="X23" s="63"/>
      <c r="Y23" s="60" t="n">
        <v>1.98676265641694</v>
      </c>
      <c r="Z23" s="65"/>
      <c r="AA23" s="180"/>
      <c r="AD23" s="106"/>
    </row>
    <row r="24" customFormat="false" ht="10.2" hidden="false" customHeight="false" outlineLevel="0" collapsed="false">
      <c r="A24" s="67" t="s">
        <v>83</v>
      </c>
      <c r="B24" s="104"/>
      <c r="C24" s="62" t="n">
        <v>6.38430192037145</v>
      </c>
      <c r="D24" s="63"/>
      <c r="E24" s="60" t="n">
        <v>1.91493743415239</v>
      </c>
      <c r="F24" s="64"/>
      <c r="G24" s="62" t="n">
        <v>25.9645225973391</v>
      </c>
      <c r="H24" s="63"/>
      <c r="I24" s="60" t="n">
        <v>1.655897079199</v>
      </c>
      <c r="J24" s="64"/>
      <c r="K24" s="62" t="n">
        <v>36.3486821327983</v>
      </c>
      <c r="L24" s="63"/>
      <c r="M24" s="60" t="n">
        <v>1.69507810470344</v>
      </c>
      <c r="N24" s="64"/>
      <c r="O24" s="62" t="n">
        <v>43.7485806634841</v>
      </c>
      <c r="P24" s="63"/>
      <c r="Q24" s="60" t="n">
        <v>1.78289899391591</v>
      </c>
      <c r="R24" s="64"/>
      <c r="S24" s="62" t="n">
        <v>45.6883319868115</v>
      </c>
      <c r="T24" s="63"/>
      <c r="U24" s="60" t="n">
        <v>1.6724938906046</v>
      </c>
      <c r="V24" s="64"/>
      <c r="W24" s="62" t="n">
        <v>46.3164050712333</v>
      </c>
      <c r="X24" s="63"/>
      <c r="Y24" s="60" t="n">
        <v>1.61874431212623</v>
      </c>
      <c r="Z24" s="65"/>
      <c r="AA24" s="180"/>
      <c r="AD24" s="106"/>
    </row>
    <row r="25" customFormat="false" ht="10.2" hidden="false" customHeight="false" outlineLevel="0" collapsed="false">
      <c r="A25" s="67" t="s">
        <v>84</v>
      </c>
      <c r="B25" s="104"/>
      <c r="C25" s="62" t="n">
        <v>4.74874657649033</v>
      </c>
      <c r="D25" s="63"/>
      <c r="E25" s="60" t="n">
        <v>2.80598893121157</v>
      </c>
      <c r="F25" s="64"/>
      <c r="G25" s="62" t="n">
        <v>36.5662418501311</v>
      </c>
      <c r="H25" s="63"/>
      <c r="I25" s="60" t="n">
        <v>2.11584667981145</v>
      </c>
      <c r="J25" s="64"/>
      <c r="K25" s="62" t="n">
        <v>47.423501495525</v>
      </c>
      <c r="L25" s="63"/>
      <c r="M25" s="60" t="n">
        <v>2.01156042240715</v>
      </c>
      <c r="N25" s="64"/>
      <c r="O25" s="62" t="n">
        <v>56.9945511487225</v>
      </c>
      <c r="P25" s="63"/>
      <c r="Q25" s="60" t="n">
        <v>1.88697299446044</v>
      </c>
      <c r="R25" s="64"/>
      <c r="S25" s="62" t="n">
        <v>57.2285072312308</v>
      </c>
      <c r="T25" s="63"/>
      <c r="U25" s="60" t="n">
        <v>2.63688837565629</v>
      </c>
      <c r="V25" s="64"/>
      <c r="W25" s="62" t="n">
        <v>59.9598047124695</v>
      </c>
      <c r="X25" s="63"/>
      <c r="Y25" s="60" t="n">
        <v>3.06594114006591</v>
      </c>
      <c r="Z25" s="65"/>
      <c r="AA25" s="180"/>
      <c r="AD25" s="106"/>
    </row>
    <row r="26" customFormat="false" ht="10.2" hidden="false" customHeight="false" outlineLevel="0" collapsed="false">
      <c r="A26" s="67" t="s">
        <v>85</v>
      </c>
      <c r="B26" s="104"/>
      <c r="C26" s="62" t="n">
        <v>18.6864173298364</v>
      </c>
      <c r="D26" s="63"/>
      <c r="E26" s="60" t="n">
        <v>4.5642295478812</v>
      </c>
      <c r="F26" s="64"/>
      <c r="G26" s="62" t="n">
        <v>43.0002711014124</v>
      </c>
      <c r="H26" s="63"/>
      <c r="I26" s="60" t="n">
        <v>2.10615214127987</v>
      </c>
      <c r="J26" s="64"/>
      <c r="K26" s="62" t="n">
        <v>53.3382264083809</v>
      </c>
      <c r="L26" s="63"/>
      <c r="M26" s="60" t="n">
        <v>2.52613009753663</v>
      </c>
      <c r="N26" s="64"/>
      <c r="O26" s="62" t="n">
        <v>54.7301294920576</v>
      </c>
      <c r="P26" s="63"/>
      <c r="Q26" s="60" t="n">
        <v>2.51909359202162</v>
      </c>
      <c r="R26" s="64"/>
      <c r="S26" s="62" t="n">
        <v>61.1741415498114</v>
      </c>
      <c r="T26" s="63"/>
      <c r="U26" s="60" t="n">
        <v>2.22956346121727</v>
      </c>
      <c r="V26" s="64"/>
      <c r="W26" s="62" t="n">
        <v>61.5197097671734</v>
      </c>
      <c r="X26" s="63"/>
      <c r="Y26" s="60" t="n">
        <v>2.10461755136087</v>
      </c>
      <c r="Z26" s="65"/>
      <c r="AA26" s="180"/>
      <c r="AD26" s="106"/>
    </row>
    <row r="27" customFormat="false" ht="10.2" hidden="false" customHeight="false" outlineLevel="0" collapsed="false">
      <c r="A27" s="67" t="s">
        <v>86</v>
      </c>
      <c r="B27" s="104"/>
      <c r="C27" s="62" t="n">
        <v>7.0804373268427</v>
      </c>
      <c r="D27" s="63"/>
      <c r="E27" s="60" t="n">
        <v>3.06125433891192</v>
      </c>
      <c r="F27" s="64"/>
      <c r="G27" s="62" t="n">
        <v>19.6107519043149</v>
      </c>
      <c r="H27" s="63"/>
      <c r="I27" s="60" t="n">
        <v>2.19950855887929</v>
      </c>
      <c r="J27" s="64"/>
      <c r="K27" s="62" t="n">
        <v>26.2826774139227</v>
      </c>
      <c r="L27" s="63"/>
      <c r="M27" s="60" t="n">
        <v>2.24279543602361</v>
      </c>
      <c r="N27" s="64"/>
      <c r="O27" s="62" t="n">
        <v>30.6224029281583</v>
      </c>
      <c r="P27" s="63"/>
      <c r="Q27" s="60" t="n">
        <v>2.63606797687631</v>
      </c>
      <c r="R27" s="64"/>
      <c r="S27" s="62" t="n">
        <v>34.070588547457</v>
      </c>
      <c r="T27" s="63"/>
      <c r="U27" s="60" t="n">
        <v>2.97791238582457</v>
      </c>
      <c r="V27" s="64"/>
      <c r="W27" s="62" t="n">
        <v>30.3240601662612</v>
      </c>
      <c r="X27" s="63"/>
      <c r="Y27" s="60" t="n">
        <v>2.85868806808925</v>
      </c>
      <c r="Z27" s="65"/>
      <c r="AA27" s="180"/>
      <c r="AD27" s="106"/>
    </row>
    <row r="28" customFormat="false" ht="10.2" hidden="false" customHeight="false" outlineLevel="0" collapsed="false">
      <c r="A28" s="67" t="s">
        <v>87</v>
      </c>
      <c r="B28" s="104"/>
      <c r="C28" s="62" t="n">
        <v>6.48634673271987</v>
      </c>
      <c r="D28" s="63"/>
      <c r="E28" s="60" t="n">
        <v>2.23901499280616</v>
      </c>
      <c r="F28" s="64"/>
      <c r="G28" s="62" t="n">
        <v>28.5578864257254</v>
      </c>
      <c r="H28" s="63"/>
      <c r="I28" s="60" t="n">
        <v>1.73935946046216</v>
      </c>
      <c r="J28" s="64"/>
      <c r="K28" s="62" t="n">
        <v>41.017603272346</v>
      </c>
      <c r="L28" s="63"/>
      <c r="M28" s="60" t="n">
        <v>2.02156519316376</v>
      </c>
      <c r="N28" s="64"/>
      <c r="O28" s="62" t="n">
        <v>49.6173938147355</v>
      </c>
      <c r="P28" s="63"/>
      <c r="Q28" s="60" t="n">
        <v>1.69485430145228</v>
      </c>
      <c r="R28" s="64"/>
      <c r="S28" s="62" t="n">
        <v>50.8743540908125</v>
      </c>
      <c r="T28" s="63"/>
      <c r="U28" s="60" t="n">
        <v>2.10469202612008</v>
      </c>
      <c r="V28" s="64"/>
      <c r="W28" s="62" t="n">
        <v>52.0417994485354</v>
      </c>
      <c r="X28" s="63"/>
      <c r="Y28" s="60" t="n">
        <v>3.50282972452606</v>
      </c>
      <c r="Z28" s="65"/>
      <c r="AA28" s="180"/>
      <c r="AD28" s="106"/>
    </row>
    <row r="29" customFormat="false" ht="10.2" hidden="false" customHeight="false" outlineLevel="0" collapsed="false">
      <c r="A29" s="67" t="s">
        <v>88</v>
      </c>
      <c r="B29" s="104"/>
      <c r="C29" s="62" t="n">
        <v>17.9317645849135</v>
      </c>
      <c r="D29" s="63"/>
      <c r="E29" s="60" t="n">
        <v>2.05886957485366</v>
      </c>
      <c r="F29" s="64"/>
      <c r="G29" s="62" t="n">
        <v>39.2778224797245</v>
      </c>
      <c r="H29" s="63"/>
      <c r="I29" s="60" t="n">
        <v>1.56747904811136</v>
      </c>
      <c r="J29" s="64"/>
      <c r="K29" s="62" t="n">
        <v>52.8994561259075</v>
      </c>
      <c r="L29" s="63"/>
      <c r="M29" s="60" t="n">
        <v>2.01260240779934</v>
      </c>
      <c r="N29" s="64"/>
      <c r="O29" s="62" t="n">
        <v>51.0323918897054</v>
      </c>
      <c r="P29" s="63"/>
      <c r="Q29" s="60" t="n">
        <v>2.36072748042298</v>
      </c>
      <c r="R29" s="64"/>
      <c r="S29" s="62" t="n">
        <v>49.8114655000093</v>
      </c>
      <c r="T29" s="63"/>
      <c r="U29" s="60" t="n">
        <v>2.9378064933309</v>
      </c>
      <c r="V29" s="64"/>
      <c r="W29" s="62" t="n">
        <v>56.2479958466579</v>
      </c>
      <c r="X29" s="63"/>
      <c r="Y29" s="60" t="n">
        <v>4.11442948062295</v>
      </c>
      <c r="Z29" s="65"/>
      <c r="AA29" s="180"/>
      <c r="AD29" s="106"/>
    </row>
    <row r="30" customFormat="false" ht="10.2" hidden="false" customHeight="false" outlineLevel="0" collapsed="false">
      <c r="A30" s="67" t="s">
        <v>89</v>
      </c>
      <c r="B30" s="104"/>
      <c r="C30" s="62" t="n">
        <v>13.4815678839791</v>
      </c>
      <c r="D30" s="63"/>
      <c r="E30" s="60" t="n">
        <v>4.0234360210203</v>
      </c>
      <c r="F30" s="64"/>
      <c r="G30" s="62" t="n">
        <v>49.5649547342844</v>
      </c>
      <c r="H30" s="63"/>
      <c r="I30" s="60" t="n">
        <v>2.11120722417413</v>
      </c>
      <c r="J30" s="64"/>
      <c r="K30" s="62" t="n">
        <v>63.7220008973265</v>
      </c>
      <c r="L30" s="63"/>
      <c r="M30" s="60" t="n">
        <v>1.95135665969242</v>
      </c>
      <c r="N30" s="64"/>
      <c r="O30" s="62" t="n">
        <v>68.5331377347511</v>
      </c>
      <c r="P30" s="63"/>
      <c r="Q30" s="60" t="n">
        <v>1.85133240213382</v>
      </c>
      <c r="R30" s="64"/>
      <c r="S30" s="62" t="n">
        <v>71.0696877471713</v>
      </c>
      <c r="T30" s="63"/>
      <c r="U30" s="60" t="n">
        <v>1.95935740640159</v>
      </c>
      <c r="V30" s="64"/>
      <c r="W30" s="62" t="n">
        <v>73.9987576314623</v>
      </c>
      <c r="X30" s="63"/>
      <c r="Y30" s="60" t="n">
        <v>2.4736683337265</v>
      </c>
      <c r="Z30" s="65"/>
      <c r="AA30" s="180"/>
      <c r="AD30" s="106"/>
    </row>
    <row r="31" customFormat="false" ht="10.2" hidden="false" customHeight="false" outlineLevel="0" collapsed="false">
      <c r="A31" s="67" t="s">
        <v>90</v>
      </c>
      <c r="B31" s="104"/>
      <c r="C31" s="62"/>
      <c r="D31" s="63" t="s">
        <v>56</v>
      </c>
      <c r="E31" s="60"/>
      <c r="F31" s="64" t="s">
        <v>56</v>
      </c>
      <c r="G31" s="62" t="n">
        <v>42.3493217106583</v>
      </c>
      <c r="H31" s="63"/>
      <c r="I31" s="60" t="n">
        <v>2.95457703479768</v>
      </c>
      <c r="J31" s="64"/>
      <c r="K31" s="62" t="n">
        <v>58.8076384800566</v>
      </c>
      <c r="L31" s="63"/>
      <c r="M31" s="60" t="n">
        <v>2.02684308069467</v>
      </c>
      <c r="N31" s="64"/>
      <c r="O31" s="62" t="n">
        <v>67.0415760081988</v>
      </c>
      <c r="P31" s="63"/>
      <c r="Q31" s="60" t="n">
        <v>1.4241924583347</v>
      </c>
      <c r="R31" s="64"/>
      <c r="S31" s="62" t="n">
        <v>67.9271493572312</v>
      </c>
      <c r="T31" s="63"/>
      <c r="U31" s="60" t="n">
        <v>1.6528542204632</v>
      </c>
      <c r="V31" s="64"/>
      <c r="W31" s="62" t="n">
        <v>66.3312624608999</v>
      </c>
      <c r="X31" s="63"/>
      <c r="Y31" s="60" t="n">
        <v>1.91244999769904</v>
      </c>
      <c r="Z31" s="65"/>
      <c r="AA31" s="180"/>
      <c r="AD31" s="106"/>
    </row>
    <row r="32" customFormat="false" ht="10.2" hidden="false" customHeight="false" outlineLevel="0" collapsed="false">
      <c r="A32" s="67" t="s">
        <v>91</v>
      </c>
      <c r="B32" s="104"/>
      <c r="C32" s="62" t="n">
        <v>16.1111266240944</v>
      </c>
      <c r="D32" s="63"/>
      <c r="E32" s="60" t="n">
        <v>3.56648484369902</v>
      </c>
      <c r="F32" s="64"/>
      <c r="G32" s="62" t="n">
        <v>26.8070225029073</v>
      </c>
      <c r="H32" s="63"/>
      <c r="I32" s="60" t="n">
        <v>1.74597413570794</v>
      </c>
      <c r="J32" s="64"/>
      <c r="K32" s="62" t="n">
        <v>41.5685875736678</v>
      </c>
      <c r="L32" s="63"/>
      <c r="M32" s="60" t="n">
        <v>2.36974398663331</v>
      </c>
      <c r="N32" s="64"/>
      <c r="O32" s="62" t="n">
        <v>45.6653746685113</v>
      </c>
      <c r="P32" s="63"/>
      <c r="Q32" s="60" t="n">
        <v>3.27456970290378</v>
      </c>
      <c r="R32" s="64"/>
      <c r="S32" s="62" t="n">
        <v>48.2659824957295</v>
      </c>
      <c r="T32" s="63"/>
      <c r="U32" s="60" t="n">
        <v>2.42834390711914</v>
      </c>
      <c r="V32" s="64"/>
      <c r="W32" s="62" t="n">
        <v>49.6279970839368</v>
      </c>
      <c r="X32" s="63"/>
      <c r="Y32" s="60" t="n">
        <v>2.78661234912754</v>
      </c>
      <c r="Z32" s="65"/>
      <c r="AA32" s="180"/>
      <c r="AD32" s="106"/>
    </row>
    <row r="33" customFormat="false" ht="10.2" hidden="false" customHeight="false" outlineLevel="0" collapsed="false">
      <c r="A33" s="67" t="s">
        <v>92</v>
      </c>
      <c r="B33" s="104"/>
      <c r="C33" s="62" t="n">
        <v>7.51318409337467</v>
      </c>
      <c r="D33" s="63"/>
      <c r="E33" s="60" t="n">
        <v>2.76959078850496</v>
      </c>
      <c r="F33" s="64"/>
      <c r="G33" s="62" t="n">
        <v>26.3647769982538</v>
      </c>
      <c r="H33" s="63"/>
      <c r="I33" s="60" t="n">
        <v>1.92581573753388</v>
      </c>
      <c r="J33" s="64"/>
      <c r="K33" s="62" t="n">
        <v>34.781613752389</v>
      </c>
      <c r="L33" s="63"/>
      <c r="M33" s="60" t="n">
        <v>2.39954817687884</v>
      </c>
      <c r="N33" s="64"/>
      <c r="O33" s="62" t="n">
        <v>45.8433903436918</v>
      </c>
      <c r="P33" s="63"/>
      <c r="Q33" s="60" t="n">
        <v>2.24568046267598</v>
      </c>
      <c r="R33" s="64"/>
      <c r="S33" s="62" t="n">
        <v>46.3444122639093</v>
      </c>
      <c r="T33" s="63"/>
      <c r="U33" s="60" t="n">
        <v>2.36600997536365</v>
      </c>
      <c r="V33" s="64"/>
      <c r="W33" s="62" t="n">
        <v>45.7025290711409</v>
      </c>
      <c r="X33" s="63"/>
      <c r="Y33" s="60" t="n">
        <v>2.56235215494871</v>
      </c>
      <c r="Z33" s="65"/>
      <c r="AA33" s="180"/>
      <c r="AD33" s="106"/>
    </row>
    <row r="34" customFormat="false" ht="10.2" hidden="false" customHeight="false" outlineLevel="0" collapsed="false">
      <c r="A34" s="67" t="s">
        <v>93</v>
      </c>
      <c r="B34" s="104"/>
      <c r="C34" s="62" t="n">
        <v>14.0478624252372</v>
      </c>
      <c r="D34" s="63"/>
      <c r="E34" s="60" t="n">
        <v>3.37194254520485</v>
      </c>
      <c r="F34" s="64"/>
      <c r="G34" s="62" t="n">
        <v>33.9598422220777</v>
      </c>
      <c r="H34" s="63"/>
      <c r="I34" s="60" t="n">
        <v>2.71910706562918</v>
      </c>
      <c r="J34" s="64"/>
      <c r="K34" s="62" t="n">
        <v>37.2959410676103</v>
      </c>
      <c r="L34" s="63"/>
      <c r="M34" s="60" t="n">
        <v>2.62266095540276</v>
      </c>
      <c r="N34" s="64"/>
      <c r="O34" s="62" t="n">
        <v>40.5956182050253</v>
      </c>
      <c r="P34" s="63"/>
      <c r="Q34" s="60" t="n">
        <v>2.83482411768956</v>
      </c>
      <c r="R34" s="64"/>
      <c r="S34" s="62" t="n">
        <v>49.4324128278956</v>
      </c>
      <c r="T34" s="63"/>
      <c r="U34" s="60" t="n">
        <v>2.47737128344131</v>
      </c>
      <c r="V34" s="64"/>
      <c r="W34" s="62" t="n">
        <v>52.3959856995366</v>
      </c>
      <c r="X34" s="63"/>
      <c r="Y34" s="60" t="n">
        <v>1.53437436410676</v>
      </c>
      <c r="Z34" s="65"/>
      <c r="AA34" s="180"/>
      <c r="AD34" s="106"/>
    </row>
    <row r="35" customFormat="false" ht="10.2" hidden="false" customHeight="false" outlineLevel="0" collapsed="false">
      <c r="A35" s="67" t="s">
        <v>94</v>
      </c>
      <c r="B35" s="104"/>
      <c r="C35" s="62" t="n">
        <v>9.29615839915601</v>
      </c>
      <c r="D35" s="63"/>
      <c r="E35" s="60" t="n">
        <v>5.76365711765086</v>
      </c>
      <c r="F35" s="64"/>
      <c r="G35" s="62" t="n">
        <v>41.3135054159722</v>
      </c>
      <c r="H35" s="63"/>
      <c r="I35" s="60" t="n">
        <v>2.57019782149864</v>
      </c>
      <c r="J35" s="64"/>
      <c r="K35" s="62" t="n">
        <v>56.7980248765175</v>
      </c>
      <c r="L35" s="63"/>
      <c r="M35" s="60" t="n">
        <v>2.2425574006339</v>
      </c>
      <c r="N35" s="64"/>
      <c r="O35" s="62" t="n">
        <v>63.8432039401695</v>
      </c>
      <c r="P35" s="63"/>
      <c r="Q35" s="60" t="n">
        <v>1.74935725094551</v>
      </c>
      <c r="R35" s="64"/>
      <c r="S35" s="62" t="n">
        <v>66.0722500001048</v>
      </c>
      <c r="T35" s="63"/>
      <c r="U35" s="60" t="n">
        <v>1.9161560118077</v>
      </c>
      <c r="V35" s="64"/>
      <c r="W35" s="62" t="n">
        <v>65.6807044940676</v>
      </c>
      <c r="X35" s="63"/>
      <c r="Y35" s="60" t="n">
        <v>2.05496008719134</v>
      </c>
      <c r="Z35" s="65"/>
      <c r="AA35" s="180"/>
      <c r="AD35" s="106"/>
    </row>
    <row r="36" customFormat="false" ht="10.2" hidden="false" customHeight="false" outlineLevel="0" collapsed="false">
      <c r="A36" s="67" t="s">
        <v>95</v>
      </c>
      <c r="B36" s="104"/>
      <c r="C36" s="62" t="n">
        <v>9.88881193073504</v>
      </c>
      <c r="D36" s="63"/>
      <c r="E36" s="60" t="n">
        <v>4.43116245011155</v>
      </c>
      <c r="F36" s="64"/>
      <c r="G36" s="62" t="n">
        <v>45.786217128573</v>
      </c>
      <c r="H36" s="63"/>
      <c r="I36" s="60" t="n">
        <v>3.07670465715145</v>
      </c>
      <c r="J36" s="64"/>
      <c r="K36" s="62" t="n">
        <v>54.6979680989169</v>
      </c>
      <c r="L36" s="63"/>
      <c r="M36" s="60" t="n">
        <v>2.66526532896578</v>
      </c>
      <c r="N36" s="64"/>
      <c r="O36" s="62" t="n">
        <v>60.7597876317028</v>
      </c>
      <c r="P36" s="63"/>
      <c r="Q36" s="60" t="n">
        <v>2.17744771387019</v>
      </c>
      <c r="R36" s="64"/>
      <c r="S36" s="62" t="n">
        <v>65.0202931207209</v>
      </c>
      <c r="T36" s="63"/>
      <c r="U36" s="60" t="n">
        <v>2.13417312941002</v>
      </c>
      <c r="V36" s="64"/>
      <c r="W36" s="62" t="n">
        <v>64.8823922718322</v>
      </c>
      <c r="X36" s="63"/>
      <c r="Y36" s="60" t="n">
        <v>1.68459112149219</v>
      </c>
      <c r="Z36" s="65"/>
      <c r="AA36" s="180"/>
      <c r="AD36" s="106"/>
    </row>
    <row r="37" customFormat="false" ht="10.2" hidden="false" customHeight="false" outlineLevel="0" collapsed="false">
      <c r="A37" s="67"/>
      <c r="B37" s="104"/>
      <c r="C37" s="62"/>
      <c r="D37" s="63"/>
      <c r="E37" s="60"/>
      <c r="F37" s="64"/>
      <c r="G37" s="62"/>
      <c r="H37" s="63"/>
      <c r="I37" s="60"/>
      <c r="J37" s="64"/>
      <c r="K37" s="62"/>
      <c r="L37" s="63"/>
      <c r="M37" s="60"/>
      <c r="N37" s="64"/>
      <c r="O37" s="62"/>
      <c r="P37" s="63"/>
      <c r="Q37" s="60"/>
      <c r="R37" s="64"/>
      <c r="S37" s="62"/>
      <c r="T37" s="63"/>
      <c r="U37" s="60"/>
      <c r="V37" s="64"/>
      <c r="W37" s="62"/>
      <c r="X37" s="63"/>
      <c r="Y37" s="60"/>
      <c r="Z37" s="65"/>
      <c r="AA37" s="180"/>
      <c r="AD37" s="106"/>
    </row>
    <row r="38" customFormat="false" ht="10.2" hidden="false" customHeight="false" outlineLevel="0" collapsed="false">
      <c r="A38" s="66" t="s">
        <v>96</v>
      </c>
      <c r="B38" s="104"/>
      <c r="C38" s="62"/>
      <c r="D38" s="63"/>
      <c r="E38" s="60"/>
      <c r="F38" s="64"/>
      <c r="G38" s="62"/>
      <c r="H38" s="63"/>
      <c r="I38" s="60"/>
      <c r="J38" s="64"/>
      <c r="K38" s="62"/>
      <c r="L38" s="63"/>
      <c r="M38" s="60"/>
      <c r="N38" s="64"/>
      <c r="O38" s="62"/>
      <c r="P38" s="63"/>
      <c r="Q38" s="60"/>
      <c r="R38" s="64"/>
      <c r="S38" s="62"/>
      <c r="T38" s="63"/>
      <c r="U38" s="60"/>
      <c r="V38" s="64"/>
      <c r="W38" s="62"/>
      <c r="X38" s="63"/>
      <c r="Y38" s="60"/>
      <c r="Z38" s="65"/>
      <c r="AA38" s="180"/>
      <c r="AD38" s="106"/>
    </row>
    <row r="39" customFormat="false" ht="10.2" hidden="false" customHeight="false" outlineLevel="0" collapsed="false">
      <c r="A39" s="67" t="s">
        <v>97</v>
      </c>
      <c r="B39" s="104"/>
      <c r="C39" s="62" t="n">
        <v>12.415808871731</v>
      </c>
      <c r="D39" s="63"/>
      <c r="E39" s="60" t="n">
        <v>4.08869289540163</v>
      </c>
      <c r="F39" s="64"/>
      <c r="G39" s="62" t="n">
        <v>34.2290883691504</v>
      </c>
      <c r="H39" s="63"/>
      <c r="I39" s="60" t="n">
        <v>2.05600773540471</v>
      </c>
      <c r="J39" s="64"/>
      <c r="K39" s="62" t="n">
        <v>46.688539022953</v>
      </c>
      <c r="L39" s="63"/>
      <c r="M39" s="60" t="n">
        <v>1.84636989483757</v>
      </c>
      <c r="N39" s="64"/>
      <c r="O39" s="62" t="n">
        <v>52.536684732709</v>
      </c>
      <c r="P39" s="63"/>
      <c r="Q39" s="60" t="n">
        <v>1.72185610540927</v>
      </c>
      <c r="R39" s="64"/>
      <c r="S39" s="62" t="n">
        <v>52.3175636931035</v>
      </c>
      <c r="T39" s="63"/>
      <c r="U39" s="60" t="n">
        <v>2.59103050779342</v>
      </c>
      <c r="V39" s="64"/>
      <c r="W39" s="62" t="n">
        <v>63.9123378005984</v>
      </c>
      <c r="X39" s="63"/>
      <c r="Y39" s="60" t="n">
        <v>2.36598394288555</v>
      </c>
      <c r="Z39" s="65"/>
      <c r="AA39" s="180"/>
      <c r="AD39" s="106"/>
    </row>
    <row r="40" customFormat="false" ht="10.2" hidden="false" customHeight="false" outlineLevel="0" collapsed="false">
      <c r="A40" s="67" t="s">
        <v>98</v>
      </c>
      <c r="B40" s="104"/>
      <c r="C40" s="62" t="n">
        <v>29.1132439704056</v>
      </c>
      <c r="D40" s="63"/>
      <c r="E40" s="60" t="n">
        <v>5.94446783513615</v>
      </c>
      <c r="F40" s="64"/>
      <c r="G40" s="62" t="n">
        <v>45.8626588915065</v>
      </c>
      <c r="H40" s="63"/>
      <c r="I40" s="60" t="n">
        <v>2.42044211982155</v>
      </c>
      <c r="J40" s="64"/>
      <c r="K40" s="62" t="n">
        <v>64.2257985725166</v>
      </c>
      <c r="L40" s="63"/>
      <c r="M40" s="60" t="n">
        <v>2.55103501571147</v>
      </c>
      <c r="N40" s="64"/>
      <c r="O40" s="62" t="n">
        <v>67.1055639300695</v>
      </c>
      <c r="P40" s="63"/>
      <c r="Q40" s="60" t="n">
        <v>2.07923877697376</v>
      </c>
      <c r="R40" s="64"/>
      <c r="S40" s="62" t="n">
        <v>67.9887184807809</v>
      </c>
      <c r="T40" s="63"/>
      <c r="U40" s="60" t="n">
        <v>2.30440527030452</v>
      </c>
      <c r="V40" s="64"/>
      <c r="W40" s="62" t="n">
        <v>70.3483645935355</v>
      </c>
      <c r="X40" s="63"/>
      <c r="Y40" s="60" t="n">
        <v>2.48202551422781</v>
      </c>
      <c r="Z40" s="65"/>
      <c r="AA40" s="180"/>
      <c r="AD40" s="106"/>
    </row>
    <row r="41" customFormat="false" ht="10.2" hidden="false" customHeight="false" outlineLevel="0" collapsed="false">
      <c r="A41" s="67" t="s">
        <v>99</v>
      </c>
      <c r="B41" s="104"/>
      <c r="C41" s="62" t="n">
        <v>20.3119993045578</v>
      </c>
      <c r="D41" s="63"/>
      <c r="E41" s="60" t="n">
        <v>5.50048011882616</v>
      </c>
      <c r="F41" s="64"/>
      <c r="G41" s="62" t="n">
        <v>43.5051130758543</v>
      </c>
      <c r="H41" s="63"/>
      <c r="I41" s="60" t="n">
        <v>2.75653234433312</v>
      </c>
      <c r="J41" s="64"/>
      <c r="K41" s="62" t="n">
        <v>59.8094234917206</v>
      </c>
      <c r="L41" s="63"/>
      <c r="M41" s="60" t="n">
        <v>2.89898249740876</v>
      </c>
      <c r="N41" s="64"/>
      <c r="O41" s="62" t="n">
        <v>64.6279259659632</v>
      </c>
      <c r="P41" s="63"/>
      <c r="Q41" s="60" t="n">
        <v>3.1319514514655</v>
      </c>
      <c r="R41" s="64"/>
      <c r="S41" s="62" t="n">
        <v>66.249931475606</v>
      </c>
      <c r="T41" s="63"/>
      <c r="U41" s="60" t="n">
        <v>3.5030517822638</v>
      </c>
      <c r="V41" s="64"/>
      <c r="W41" s="62" t="n">
        <v>62.3061663915624</v>
      </c>
      <c r="X41" s="63"/>
      <c r="Y41" s="60" t="n">
        <v>3.85060424462312</v>
      </c>
      <c r="Z41" s="65"/>
      <c r="AA41" s="180"/>
      <c r="AD41" s="106"/>
    </row>
    <row r="42" customFormat="false" ht="10.2" hidden="false" customHeight="false" outlineLevel="0" collapsed="false">
      <c r="A42" s="67" t="s">
        <v>100</v>
      </c>
      <c r="B42" s="104"/>
      <c r="C42" s="62" t="n">
        <v>28.6824452343582</v>
      </c>
      <c r="D42" s="63"/>
      <c r="E42" s="60" t="n">
        <v>5.63618932514399</v>
      </c>
      <c r="F42" s="64"/>
      <c r="G42" s="62" t="n">
        <v>45.7841663661093</v>
      </c>
      <c r="H42" s="63"/>
      <c r="I42" s="60" t="n">
        <v>2.35080359782275</v>
      </c>
      <c r="J42" s="64"/>
      <c r="K42" s="62" t="n">
        <v>64.0862022689503</v>
      </c>
      <c r="L42" s="63"/>
      <c r="M42" s="60" t="n">
        <v>2.46631262182836</v>
      </c>
      <c r="N42" s="64"/>
      <c r="O42" s="62" t="n">
        <v>67.0364187199303</v>
      </c>
      <c r="P42" s="63"/>
      <c r="Q42" s="60" t="n">
        <v>2.01314697003271</v>
      </c>
      <c r="R42" s="64"/>
      <c r="S42" s="62" t="n">
        <v>67.9345305857949</v>
      </c>
      <c r="T42" s="63"/>
      <c r="U42" s="60" t="n">
        <v>2.21796500024001</v>
      </c>
      <c r="V42" s="64"/>
      <c r="W42" s="62" t="n">
        <v>70.12943531835</v>
      </c>
      <c r="X42" s="63"/>
      <c r="Y42" s="60" t="n">
        <v>2.42405056925235</v>
      </c>
      <c r="Z42" s="65"/>
      <c r="AA42" s="180"/>
      <c r="AD42" s="106"/>
    </row>
    <row r="43" customFormat="false" ht="10.2" hidden="false" customHeight="false" outlineLevel="0" collapsed="false">
      <c r="A43" s="67"/>
      <c r="B43" s="104"/>
      <c r="C43" s="62"/>
      <c r="D43" s="63"/>
      <c r="E43" s="60"/>
      <c r="F43" s="64"/>
      <c r="G43" s="62"/>
      <c r="H43" s="63"/>
      <c r="I43" s="60"/>
      <c r="J43" s="64"/>
      <c r="K43" s="62"/>
      <c r="L43" s="63"/>
      <c r="M43" s="60"/>
      <c r="N43" s="64"/>
      <c r="O43" s="62"/>
      <c r="P43" s="63"/>
      <c r="Q43" s="60"/>
      <c r="R43" s="64"/>
      <c r="S43" s="62"/>
      <c r="T43" s="63"/>
      <c r="U43" s="60"/>
      <c r="V43" s="64"/>
      <c r="W43" s="62"/>
      <c r="X43" s="63"/>
      <c r="Y43" s="60"/>
      <c r="Z43" s="65"/>
      <c r="AA43" s="180"/>
      <c r="AD43" s="106"/>
    </row>
    <row r="44" customFormat="false" ht="10.2" hidden="false" customHeight="false" outlineLevel="0" collapsed="false">
      <c r="A44" s="108" t="s">
        <v>101</v>
      </c>
      <c r="B44" s="104"/>
      <c r="C44" s="62" t="n">
        <v>13.3905378043621</v>
      </c>
      <c r="D44" s="63"/>
      <c r="E44" s="60" t="n">
        <v>0.926401510308371</v>
      </c>
      <c r="F44" s="64"/>
      <c r="G44" s="62" t="n">
        <v>37.8516157392877</v>
      </c>
      <c r="H44" s="63"/>
      <c r="I44" s="60" t="n">
        <v>0.478143989241899</v>
      </c>
      <c r="J44" s="64"/>
      <c r="K44" s="62" t="n">
        <v>50.360090262571</v>
      </c>
      <c r="L44" s="63"/>
      <c r="M44" s="60" t="n">
        <v>0.467721573258967</v>
      </c>
      <c r="N44" s="64"/>
      <c r="O44" s="62" t="n">
        <v>55.8865426003516</v>
      </c>
      <c r="P44" s="63"/>
      <c r="Q44" s="60" t="n">
        <v>0.448662412876825</v>
      </c>
      <c r="R44" s="64"/>
      <c r="S44" s="62" t="n">
        <v>58.0059537033605</v>
      </c>
      <c r="T44" s="63"/>
      <c r="U44" s="60" t="n">
        <v>0.490201217502037</v>
      </c>
      <c r="V44" s="64"/>
      <c r="W44" s="62" t="n">
        <v>59.0263826528029</v>
      </c>
      <c r="X44" s="63"/>
      <c r="Y44" s="60" t="n">
        <v>0.545478097837501</v>
      </c>
      <c r="Z44" s="65"/>
      <c r="AA44" s="180"/>
      <c r="AD44" s="106"/>
    </row>
    <row r="45" customFormat="false" ht="10.2" hidden="false" customHeight="false" outlineLevel="0" collapsed="false">
      <c r="A45" s="67"/>
      <c r="B45" s="104"/>
      <c r="C45" s="62"/>
      <c r="D45" s="63"/>
      <c r="E45" s="60"/>
      <c r="F45" s="64"/>
      <c r="G45" s="62"/>
      <c r="H45" s="63"/>
      <c r="I45" s="60"/>
      <c r="J45" s="64"/>
      <c r="K45" s="62"/>
      <c r="L45" s="63"/>
      <c r="M45" s="60"/>
      <c r="N45" s="64"/>
      <c r="O45" s="62"/>
      <c r="P45" s="63"/>
      <c r="Q45" s="60"/>
      <c r="R45" s="64"/>
      <c r="S45" s="62"/>
      <c r="T45" s="63"/>
      <c r="U45" s="60"/>
      <c r="V45" s="64"/>
      <c r="W45" s="62"/>
      <c r="X45" s="63"/>
      <c r="Y45" s="60"/>
      <c r="Z45" s="65"/>
      <c r="AA45" s="180"/>
      <c r="AD45" s="106"/>
    </row>
    <row r="46" customFormat="false" ht="10.2" hidden="false" customHeight="false" outlineLevel="0" collapsed="false">
      <c r="A46" s="108" t="s">
        <v>102</v>
      </c>
      <c r="B46" s="104"/>
      <c r="C46" s="62"/>
      <c r="D46" s="63"/>
      <c r="E46" s="60"/>
      <c r="F46" s="64"/>
      <c r="G46" s="62"/>
      <c r="H46" s="63"/>
      <c r="I46" s="60"/>
      <c r="J46" s="64"/>
      <c r="K46" s="62"/>
      <c r="L46" s="63"/>
      <c r="M46" s="60"/>
      <c r="N46" s="64"/>
      <c r="O46" s="62"/>
      <c r="P46" s="63"/>
      <c r="Q46" s="60"/>
      <c r="R46" s="64"/>
      <c r="S46" s="62"/>
      <c r="T46" s="63"/>
      <c r="U46" s="60"/>
      <c r="V46" s="64"/>
      <c r="W46" s="62"/>
      <c r="X46" s="63"/>
      <c r="Y46" s="60"/>
      <c r="Z46" s="65"/>
      <c r="AA46" s="180"/>
      <c r="AD46" s="106"/>
    </row>
    <row r="47" customFormat="false" ht="10.8" hidden="false" customHeight="false" outlineLevel="0" collapsed="false">
      <c r="A47" s="109" t="s">
        <v>103</v>
      </c>
      <c r="B47" s="110"/>
      <c r="C47" s="72" t="n">
        <v>4.35794782111769</v>
      </c>
      <c r="D47" s="73"/>
      <c r="E47" s="74" t="n">
        <v>1.95960253694955</v>
      </c>
      <c r="F47" s="75"/>
      <c r="G47" s="72" t="n">
        <v>11.9748838983564</v>
      </c>
      <c r="H47" s="73"/>
      <c r="I47" s="74" t="n">
        <v>2.31627141560671</v>
      </c>
      <c r="J47" s="75"/>
      <c r="K47" s="72" t="n">
        <v>18.755536398831</v>
      </c>
      <c r="L47" s="73"/>
      <c r="M47" s="74" t="n">
        <v>2.23237727386611</v>
      </c>
      <c r="N47" s="75"/>
      <c r="O47" s="72" t="n">
        <v>26.8173499242054</v>
      </c>
      <c r="P47" s="73"/>
      <c r="Q47" s="74" t="n">
        <v>3.32005240980918</v>
      </c>
      <c r="R47" s="75"/>
      <c r="S47" s="72" t="n">
        <v>30.7322133075907</v>
      </c>
      <c r="T47" s="73"/>
      <c r="U47" s="74" t="n">
        <v>3.42217361398952</v>
      </c>
      <c r="V47" s="75"/>
      <c r="W47" s="72" t="n">
        <v>36.7608740158941</v>
      </c>
      <c r="X47" s="73"/>
      <c r="Y47" s="74" t="n">
        <v>4.14131069198362</v>
      </c>
      <c r="Z47" s="76"/>
      <c r="AA47" s="180"/>
      <c r="AD47" s="106"/>
    </row>
    <row r="48" customFormat="false" ht="10.2" hidden="false" customHeight="false" outlineLevel="0" collapsed="false">
      <c r="G48" s="181"/>
      <c r="H48" s="181"/>
    </row>
    <row r="49" customFormat="false" ht="10.2" hidden="false" customHeight="false" outlineLevel="0" collapsed="false">
      <c r="A49" s="111" t="s">
        <v>151</v>
      </c>
    </row>
    <row r="50" s="183" customFormat="true" ht="48.75" hidden="false" customHeight="true" outlineLevel="0" collapsed="false">
      <c r="A50" s="182" t="s">
        <v>177</v>
      </c>
      <c r="B50" s="182"/>
      <c r="C50" s="182"/>
      <c r="D50" s="182"/>
      <c r="E50" s="182"/>
      <c r="F50" s="182"/>
      <c r="G50" s="182"/>
      <c r="H50" s="182"/>
      <c r="I50" s="182"/>
      <c r="J50" s="182"/>
      <c r="K50" s="182"/>
      <c r="L50" s="182"/>
      <c r="M50" s="182"/>
      <c r="N50" s="182"/>
      <c r="O50" s="182"/>
      <c r="P50" s="182"/>
      <c r="Q50" s="182"/>
      <c r="R50" s="182"/>
      <c r="S50" s="182"/>
      <c r="T50" s="182"/>
      <c r="U50" s="182"/>
      <c r="V50" s="182"/>
      <c r="W50" s="182"/>
      <c r="X50" s="182"/>
      <c r="Y50" s="182"/>
      <c r="Z50" s="182"/>
    </row>
    <row r="51" customFormat="false" ht="10.2" hidden="false" customHeight="false" outlineLevel="0" collapsed="false">
      <c r="A51" s="82" t="s">
        <v>105</v>
      </c>
    </row>
    <row r="52" customFormat="false" ht="10.2" hidden="false" customHeight="false" outlineLevel="0" collapsed="false">
      <c r="A52" s="111" t="s">
        <v>109</v>
      </c>
    </row>
    <row r="53" customFormat="false" ht="10.2" hidden="false" customHeight="false" outlineLevel="0" collapsed="false">
      <c r="A53" s="82" t="s">
        <v>107</v>
      </c>
    </row>
    <row r="54" customFormat="false" ht="10.2" hidden="false" customHeight="false" outlineLevel="0" collapsed="false">
      <c r="A54" s="144" t="s">
        <v>108</v>
      </c>
    </row>
    <row r="57" customFormat="false" ht="14.4" hidden="false" customHeight="false" outlineLevel="0" collapsed="false">
      <c r="A57" s="1"/>
    </row>
  </sheetData>
  <mergeCells count="34">
    <mergeCell ref="A11:A14"/>
    <mergeCell ref="B11:B14"/>
    <mergeCell ref="C11:Z11"/>
    <mergeCell ref="C12:F12"/>
    <mergeCell ref="G12:J12"/>
    <mergeCell ref="K12:N12"/>
    <mergeCell ref="O12:R12"/>
    <mergeCell ref="S12:V12"/>
    <mergeCell ref="W12:Z12"/>
    <mergeCell ref="C13:D13"/>
    <mergeCell ref="E13:F13"/>
    <mergeCell ref="G13:H13"/>
    <mergeCell ref="I13:J13"/>
    <mergeCell ref="K13:L13"/>
    <mergeCell ref="M13:N13"/>
    <mergeCell ref="O13:P13"/>
    <mergeCell ref="Q13:R13"/>
    <mergeCell ref="S13:T13"/>
    <mergeCell ref="U13:V13"/>
    <mergeCell ref="W13:X13"/>
    <mergeCell ref="Y13:Z13"/>
    <mergeCell ref="C14:D14"/>
    <mergeCell ref="E14:F14"/>
    <mergeCell ref="G14:H14"/>
    <mergeCell ref="I14:J14"/>
    <mergeCell ref="K14:L14"/>
    <mergeCell ref="M14:N14"/>
    <mergeCell ref="O14:P14"/>
    <mergeCell ref="Q14:R14"/>
    <mergeCell ref="S14:T14"/>
    <mergeCell ref="U14:V14"/>
    <mergeCell ref="W14:X14"/>
    <mergeCell ref="Y14:Z14"/>
    <mergeCell ref="A50:Z50"/>
  </mergeCells>
  <conditionalFormatting sqref="C17:C18">
    <cfRule type="cellIs" priority="2" operator="greaterThan" aboveAverage="0" equalAverage="0" bottom="0" percent="0" rank="0" text="" dxfId="5">
      <formula>16</formula>
    </cfRule>
  </conditionalFormatting>
  <hyperlinks>
    <hyperlink ref="A1" r:id="rId1" display="Education at a Glance 2015 - © OECD 01-01-2015"/>
  </hyperlinks>
  <printOptions headings="false" gridLines="false" gridLinesSet="true" horizontalCentered="false" verticalCentered="false"/>
  <pageMargins left="0.25" right="0.25"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0.2" zeroHeight="false" outlineLevelRow="0" outlineLevelCol="0"/>
  <cols>
    <col collapsed="false" customWidth="true" hidden="false" outlineLevel="0" max="1" min="1" style="82" width="18.43"/>
    <col collapsed="false" customWidth="true" hidden="false" outlineLevel="0" max="2" min="2" style="83" width="2.99"/>
    <col collapsed="false" customWidth="true" hidden="false" outlineLevel="0" max="3" min="3" style="84" width="4.66"/>
    <col collapsed="false" customWidth="true" hidden="false" outlineLevel="0" max="4" min="4" style="84" width="2.66"/>
    <col collapsed="false" customWidth="true" hidden="false" outlineLevel="0" max="5" min="5" style="84" width="4.66"/>
    <col collapsed="false" customWidth="true" hidden="false" outlineLevel="0" max="6" min="6" style="84" width="2.66"/>
    <col collapsed="false" customWidth="true" hidden="false" outlineLevel="0" max="7" min="7" style="84" width="4.66"/>
    <col collapsed="false" customWidth="true" hidden="false" outlineLevel="0" max="8" min="8" style="84" width="2.66"/>
    <col collapsed="false" customWidth="true" hidden="false" outlineLevel="0" max="9" min="9" style="84" width="4.66"/>
    <col collapsed="false" customWidth="true" hidden="false" outlineLevel="0" max="10" min="10" style="84" width="2.66"/>
    <col collapsed="false" customWidth="true" hidden="false" outlineLevel="0" max="11" min="11" style="84" width="4.66"/>
    <col collapsed="false" customWidth="true" hidden="false" outlineLevel="0" max="12" min="12" style="84" width="2.66"/>
    <col collapsed="false" customWidth="true" hidden="false" outlineLevel="0" max="13" min="13" style="84" width="4.66"/>
    <col collapsed="false" customWidth="true" hidden="false" outlineLevel="0" max="14" min="14" style="84" width="2.66"/>
    <col collapsed="false" customWidth="true" hidden="false" outlineLevel="0" max="15" min="15" style="84" width="4.66"/>
    <col collapsed="false" customWidth="true" hidden="false" outlineLevel="0" max="16" min="16" style="84" width="2.66"/>
    <col collapsed="false" customWidth="true" hidden="false" outlineLevel="0" max="17" min="17" style="84" width="4.66"/>
    <col collapsed="false" customWidth="true" hidden="false" outlineLevel="0" max="18" min="18" style="84" width="2.66"/>
    <col collapsed="false" customWidth="true" hidden="false" outlineLevel="0" max="19" min="19" style="84" width="4.66"/>
    <col collapsed="false" customWidth="true" hidden="false" outlineLevel="0" max="20" min="20" style="84" width="2.66"/>
    <col collapsed="false" customWidth="true" hidden="false" outlineLevel="0" max="21" min="21" style="84" width="4.66"/>
    <col collapsed="false" customWidth="true" hidden="false" outlineLevel="0" max="22" min="22" style="84" width="2.66"/>
    <col collapsed="false" customWidth="true" hidden="false" outlineLevel="0" max="23" min="23" style="84" width="4.66"/>
    <col collapsed="false" customWidth="true" hidden="false" outlineLevel="0" max="24" min="24" style="84" width="2.66"/>
    <col collapsed="false" customWidth="true" hidden="false" outlineLevel="0" max="25" min="25" style="84" width="4.66"/>
    <col collapsed="false" customWidth="true" hidden="false" outlineLevel="0" max="26" min="26" style="84" width="2.66"/>
    <col collapsed="false" customWidth="true" hidden="false" outlineLevel="0" max="27" min="27" style="83" width="4.66"/>
    <col collapsed="false" customWidth="false" hidden="true" outlineLevel="0" max="28" min="28" style="83" width="11.43"/>
    <col collapsed="false" customWidth="true" hidden="false" outlineLevel="0" max="29" min="29" style="83" width="4.66"/>
    <col collapsed="false" customWidth="false" hidden="false" outlineLevel="0" max="30" min="30" style="83" width="11.43"/>
    <col collapsed="false" customWidth="true" hidden="false" outlineLevel="0" max="31" min="31" style="83" width="4.66"/>
    <col collapsed="false" customWidth="false" hidden="false" outlineLevel="0" max="32" min="32" style="83" width="11.43"/>
    <col collapsed="false" customWidth="true" hidden="false" outlineLevel="0" max="33" min="33" style="83" width="4.66"/>
    <col collapsed="false" customWidth="false" hidden="false" outlineLevel="0" max="257" min="34" style="83" width="11.43"/>
  </cols>
  <sheetData>
    <row r="1" s="85" customFormat="true" ht="14.4" hidden="false" customHeight="false" outlineLevel="0" collapsed="false">
      <c r="A1" s="25" t="s">
        <v>0</v>
      </c>
      <c r="C1" s="86"/>
      <c r="D1" s="86"/>
      <c r="E1" s="86"/>
      <c r="F1" s="86"/>
      <c r="G1" s="86"/>
      <c r="H1" s="86"/>
      <c r="I1" s="86"/>
      <c r="J1" s="86"/>
      <c r="K1" s="86"/>
      <c r="L1" s="86"/>
      <c r="M1" s="86"/>
      <c r="N1" s="86"/>
      <c r="O1" s="86"/>
      <c r="P1" s="86"/>
      <c r="Q1" s="86"/>
      <c r="R1" s="86"/>
      <c r="S1" s="86"/>
      <c r="T1" s="86"/>
      <c r="U1" s="86"/>
      <c r="V1" s="86"/>
      <c r="W1" s="86"/>
      <c r="X1" s="86"/>
      <c r="Y1" s="86"/>
      <c r="Z1" s="86"/>
    </row>
    <row r="2" s="85" customFormat="true" ht="13.2" hidden="false" customHeight="false" outlineLevel="0" collapsed="false">
      <c r="A2" s="87" t="s">
        <v>62</v>
      </c>
      <c r="B2" s="85" t="s">
        <v>63</v>
      </c>
      <c r="C2" s="86"/>
      <c r="D2" s="86"/>
      <c r="E2" s="86"/>
      <c r="F2" s="86"/>
      <c r="G2" s="86"/>
      <c r="H2" s="86"/>
      <c r="I2" s="86"/>
      <c r="J2" s="86"/>
      <c r="K2" s="86"/>
      <c r="L2" s="86"/>
      <c r="M2" s="86"/>
      <c r="N2" s="86"/>
      <c r="O2" s="86"/>
      <c r="P2" s="86"/>
      <c r="Q2" s="86"/>
      <c r="R2" s="86"/>
      <c r="S2" s="86"/>
      <c r="T2" s="86"/>
      <c r="U2" s="86"/>
      <c r="V2" s="86"/>
      <c r="W2" s="86"/>
      <c r="X2" s="86"/>
      <c r="Y2" s="86"/>
      <c r="Z2" s="86"/>
    </row>
    <row r="3" s="85" customFormat="true" ht="13.2" hidden="false" customHeight="false" outlineLevel="0" collapsed="false">
      <c r="A3" s="87" t="s">
        <v>64</v>
      </c>
      <c r="C3" s="86"/>
      <c r="D3" s="86"/>
      <c r="E3" s="86"/>
      <c r="F3" s="86"/>
      <c r="G3" s="86"/>
      <c r="H3" s="86"/>
      <c r="I3" s="86"/>
      <c r="J3" s="86"/>
      <c r="K3" s="86"/>
      <c r="L3" s="86"/>
      <c r="M3" s="86"/>
      <c r="N3" s="86"/>
      <c r="O3" s="86"/>
      <c r="P3" s="86"/>
      <c r="Q3" s="86"/>
      <c r="R3" s="86"/>
      <c r="S3" s="86"/>
      <c r="T3" s="86"/>
      <c r="U3" s="86"/>
      <c r="V3" s="86"/>
      <c r="W3" s="86"/>
      <c r="X3" s="86"/>
      <c r="Y3" s="86"/>
      <c r="Z3" s="86"/>
    </row>
    <row r="4" s="85" customFormat="true" ht="13.2" hidden="false" customHeight="false" outlineLevel="0" collapsed="false">
      <c r="A4" s="87" t="s">
        <v>3</v>
      </c>
      <c r="C4" s="86"/>
      <c r="D4" s="86"/>
      <c r="E4" s="86"/>
      <c r="F4" s="86"/>
      <c r="G4" s="86"/>
      <c r="H4" s="86"/>
      <c r="I4" s="86"/>
      <c r="J4" s="86"/>
      <c r="K4" s="86"/>
      <c r="L4" s="86"/>
      <c r="M4" s="86"/>
      <c r="N4" s="86"/>
      <c r="O4" s="86"/>
      <c r="P4" s="86"/>
      <c r="Q4" s="86"/>
      <c r="R4" s="86"/>
      <c r="S4" s="86"/>
      <c r="T4" s="86"/>
      <c r="U4" s="86"/>
      <c r="V4" s="86"/>
      <c r="W4" s="86"/>
      <c r="X4" s="86"/>
      <c r="Y4" s="86"/>
      <c r="Z4" s="86"/>
    </row>
    <row r="5" s="85" customFormat="true" ht="13.2" hidden="false" customHeight="false" outlineLevel="0" collapsed="false">
      <c r="A5" s="87"/>
      <c r="C5" s="86"/>
      <c r="D5" s="86"/>
      <c r="E5" s="86"/>
      <c r="F5" s="86"/>
      <c r="G5" s="86"/>
      <c r="H5" s="86"/>
      <c r="I5" s="86"/>
      <c r="J5" s="86"/>
      <c r="K5" s="86"/>
      <c r="L5" s="86"/>
      <c r="M5" s="86"/>
      <c r="N5" s="86"/>
      <c r="O5" s="86"/>
      <c r="P5" s="86"/>
      <c r="Q5" s="86"/>
      <c r="R5" s="86"/>
      <c r="S5" s="86"/>
      <c r="T5" s="86"/>
      <c r="U5" s="86"/>
      <c r="V5" s="86"/>
      <c r="W5" s="86"/>
      <c r="X5" s="86"/>
      <c r="Y5" s="86"/>
      <c r="Z5" s="86"/>
    </row>
    <row r="6" customFormat="false" ht="10.2" hidden="false" customHeight="false" outlineLevel="0" collapsed="false">
      <c r="A6" s="88" t="s">
        <v>27</v>
      </c>
      <c r="B6" s="89"/>
      <c r="C6" s="89"/>
      <c r="D6" s="89"/>
      <c r="E6" s="89"/>
      <c r="F6" s="89"/>
      <c r="G6" s="89"/>
      <c r="H6" s="89"/>
      <c r="I6" s="89"/>
      <c r="J6" s="89"/>
      <c r="K6" s="89"/>
      <c r="L6" s="89"/>
      <c r="M6" s="89"/>
      <c r="N6" s="89"/>
      <c r="O6" s="89"/>
      <c r="P6" s="89"/>
      <c r="Q6" s="89"/>
      <c r="R6" s="89"/>
      <c r="S6" s="89"/>
      <c r="T6" s="89"/>
      <c r="U6" s="89"/>
      <c r="V6" s="89"/>
      <c r="W6" s="89"/>
      <c r="X6" s="89"/>
      <c r="Y6" s="89"/>
      <c r="Z6" s="89"/>
    </row>
    <row r="7" customFormat="false" ht="10.2" hidden="false" customHeight="false" outlineLevel="0" collapsed="false">
      <c r="A7" s="88" t="s">
        <v>28</v>
      </c>
      <c r="B7" s="89"/>
      <c r="C7" s="89"/>
      <c r="D7" s="89"/>
      <c r="E7" s="89"/>
      <c r="F7" s="89"/>
      <c r="G7" s="89"/>
      <c r="H7" s="89"/>
      <c r="I7" s="89"/>
      <c r="J7" s="89"/>
      <c r="K7" s="89"/>
      <c r="L7" s="89"/>
      <c r="M7" s="89"/>
      <c r="N7" s="89"/>
      <c r="O7" s="90"/>
      <c r="P7" s="90"/>
      <c r="Q7" s="90"/>
      <c r="R7" s="90"/>
      <c r="S7" s="90"/>
      <c r="T7" s="90"/>
      <c r="U7" s="90"/>
      <c r="V7" s="90"/>
      <c r="W7" s="90"/>
      <c r="X7" s="90"/>
      <c r="Y7" s="90"/>
      <c r="Z7" s="90"/>
    </row>
    <row r="8" s="94" customFormat="true" ht="10.2" hidden="false" customHeight="false" outlineLevel="0" collapsed="false">
      <c r="A8" s="23" t="s">
        <v>65</v>
      </c>
      <c r="B8" s="91"/>
      <c r="C8" s="92"/>
      <c r="D8" s="92"/>
      <c r="E8" s="92"/>
      <c r="F8" s="92"/>
      <c r="G8" s="92"/>
      <c r="H8" s="92"/>
      <c r="I8" s="92"/>
      <c r="J8" s="92"/>
      <c r="K8" s="92"/>
      <c r="L8" s="92"/>
      <c r="M8" s="92"/>
      <c r="N8" s="92"/>
      <c r="O8" s="92"/>
      <c r="P8" s="92"/>
      <c r="Q8" s="92"/>
      <c r="R8" s="92"/>
      <c r="S8" s="93"/>
      <c r="T8" s="93"/>
      <c r="U8" s="93"/>
      <c r="V8" s="93"/>
      <c r="W8" s="93"/>
      <c r="X8" s="93"/>
      <c r="Y8" s="93"/>
      <c r="Z8" s="93"/>
    </row>
    <row r="9" customFormat="false" ht="10.2" hidden="false" customHeight="false" outlineLevel="0" collapsed="false">
      <c r="A9" s="23"/>
      <c r="B9" s="91"/>
      <c r="C9" s="92"/>
      <c r="D9" s="92"/>
      <c r="E9" s="92"/>
      <c r="F9" s="92"/>
      <c r="G9" s="92"/>
      <c r="H9" s="92"/>
      <c r="I9" s="92"/>
      <c r="J9" s="92"/>
      <c r="K9" s="92"/>
      <c r="L9" s="92"/>
      <c r="M9" s="92"/>
      <c r="N9" s="92"/>
      <c r="O9" s="92"/>
      <c r="P9" s="92"/>
      <c r="Q9" s="92"/>
      <c r="R9" s="92"/>
      <c r="S9" s="93"/>
      <c r="T9" s="93"/>
      <c r="U9" s="93"/>
      <c r="V9" s="93"/>
      <c r="W9" s="93"/>
      <c r="X9" s="93"/>
      <c r="Y9" s="93"/>
      <c r="Z9" s="93"/>
    </row>
    <row r="10" customFormat="false" ht="10.8" hidden="false" customHeight="false" outlineLevel="0" collapsed="false">
      <c r="A10" s="23"/>
      <c r="B10" s="91"/>
      <c r="C10" s="92"/>
      <c r="D10" s="92"/>
      <c r="E10" s="92"/>
      <c r="F10" s="92"/>
      <c r="G10" s="92"/>
      <c r="H10" s="92"/>
      <c r="I10" s="92"/>
      <c r="J10" s="92"/>
      <c r="K10" s="92"/>
      <c r="L10" s="92"/>
      <c r="M10" s="92"/>
      <c r="N10" s="92"/>
      <c r="O10" s="92"/>
      <c r="P10" s="92"/>
      <c r="Q10" s="92"/>
      <c r="R10" s="92"/>
      <c r="S10" s="93"/>
      <c r="T10" s="93"/>
      <c r="U10" s="93"/>
      <c r="V10" s="93"/>
      <c r="W10" s="93"/>
      <c r="X10" s="93"/>
      <c r="Y10" s="93"/>
      <c r="Z10" s="93"/>
    </row>
    <row r="11" customFormat="false" ht="11.25" hidden="false" customHeight="true" outlineLevel="0" collapsed="false">
      <c r="A11" s="130"/>
      <c r="B11" s="131" t="s">
        <v>66</v>
      </c>
      <c r="C11" s="177" t="s">
        <v>178</v>
      </c>
      <c r="D11" s="177"/>
      <c r="E11" s="177"/>
      <c r="F11" s="177"/>
      <c r="G11" s="177"/>
      <c r="H11" s="177"/>
      <c r="I11" s="177"/>
      <c r="J11" s="177"/>
      <c r="K11" s="177"/>
      <c r="L11" s="177"/>
      <c r="M11" s="177"/>
      <c r="N11" s="177"/>
      <c r="O11" s="177"/>
      <c r="P11" s="177"/>
      <c r="Q11" s="177"/>
      <c r="R11" s="177"/>
      <c r="S11" s="177"/>
      <c r="T11" s="177"/>
      <c r="U11" s="177"/>
      <c r="V11" s="177"/>
      <c r="W11" s="177"/>
      <c r="X11" s="177"/>
      <c r="Y11" s="177"/>
      <c r="Z11" s="177"/>
      <c r="AB11" s="178" t="s">
        <v>179</v>
      </c>
    </row>
    <row r="12" customFormat="false" ht="27.75" hidden="false" customHeight="true" outlineLevel="0" collapsed="false">
      <c r="A12" s="130"/>
      <c r="B12" s="131"/>
      <c r="C12" s="156" t="s">
        <v>171</v>
      </c>
      <c r="D12" s="156"/>
      <c r="E12" s="156"/>
      <c r="F12" s="156"/>
      <c r="G12" s="156" t="s">
        <v>172</v>
      </c>
      <c r="H12" s="156"/>
      <c r="I12" s="156"/>
      <c r="J12" s="156"/>
      <c r="K12" s="156" t="s">
        <v>173</v>
      </c>
      <c r="L12" s="156"/>
      <c r="M12" s="156"/>
      <c r="N12" s="156"/>
      <c r="O12" s="179" t="s">
        <v>174</v>
      </c>
      <c r="P12" s="179"/>
      <c r="Q12" s="179"/>
      <c r="R12" s="179"/>
      <c r="S12" s="179" t="s">
        <v>175</v>
      </c>
      <c r="T12" s="179"/>
      <c r="U12" s="179"/>
      <c r="V12" s="179"/>
      <c r="W12" s="157" t="s">
        <v>176</v>
      </c>
      <c r="X12" s="157"/>
      <c r="Y12" s="157"/>
      <c r="Z12" s="157"/>
    </row>
    <row r="13" customFormat="false" ht="10.2" hidden="false" customHeight="false" outlineLevel="0" collapsed="false">
      <c r="A13" s="130"/>
      <c r="B13" s="131"/>
      <c r="C13" s="37" t="s">
        <v>72</v>
      </c>
      <c r="D13" s="37"/>
      <c r="E13" s="38" t="s">
        <v>73</v>
      </c>
      <c r="F13" s="38"/>
      <c r="G13" s="37" t="s">
        <v>72</v>
      </c>
      <c r="H13" s="37"/>
      <c r="I13" s="38" t="s">
        <v>73</v>
      </c>
      <c r="J13" s="38"/>
      <c r="K13" s="37" t="s">
        <v>72</v>
      </c>
      <c r="L13" s="37"/>
      <c r="M13" s="38" t="s">
        <v>73</v>
      </c>
      <c r="N13" s="38"/>
      <c r="O13" s="37" t="s">
        <v>72</v>
      </c>
      <c r="P13" s="37"/>
      <c r="Q13" s="38" t="s">
        <v>73</v>
      </c>
      <c r="R13" s="38"/>
      <c r="S13" s="37" t="s">
        <v>72</v>
      </c>
      <c r="T13" s="37"/>
      <c r="U13" s="38" t="s">
        <v>73</v>
      </c>
      <c r="V13" s="38"/>
      <c r="W13" s="37" t="s">
        <v>72</v>
      </c>
      <c r="X13" s="37"/>
      <c r="Y13" s="39" t="s">
        <v>73</v>
      </c>
      <c r="Z13" s="39"/>
    </row>
    <row r="14" customFormat="false" ht="10.2" hidden="false" customHeight="false" outlineLevel="0" collapsed="false">
      <c r="A14" s="130"/>
      <c r="B14" s="131"/>
      <c r="C14" s="40" t="n">
        <v>1</v>
      </c>
      <c r="D14" s="40"/>
      <c r="E14" s="41" t="n">
        <v>2</v>
      </c>
      <c r="F14" s="41"/>
      <c r="G14" s="40" t="n">
        <v>3</v>
      </c>
      <c r="H14" s="40"/>
      <c r="I14" s="41" t="n">
        <v>4</v>
      </c>
      <c r="J14" s="41"/>
      <c r="K14" s="40" t="n">
        <v>5</v>
      </c>
      <c r="L14" s="40"/>
      <c r="M14" s="41" t="n">
        <v>6</v>
      </c>
      <c r="N14" s="41"/>
      <c r="O14" s="40" t="n">
        <v>7</v>
      </c>
      <c r="P14" s="40"/>
      <c r="Q14" s="41" t="n">
        <v>8</v>
      </c>
      <c r="R14" s="41"/>
      <c r="S14" s="40" t="n">
        <v>9</v>
      </c>
      <c r="T14" s="40"/>
      <c r="U14" s="41" t="n">
        <v>10</v>
      </c>
      <c r="V14" s="41"/>
      <c r="W14" s="40" t="n">
        <v>11</v>
      </c>
      <c r="X14" s="40"/>
      <c r="Y14" s="42" t="n">
        <v>12</v>
      </c>
      <c r="Z14" s="42"/>
    </row>
    <row r="15" customFormat="false" ht="10.2" hidden="false" customHeight="false" outlineLevel="0" collapsed="false">
      <c r="A15" s="51" t="s">
        <v>74</v>
      </c>
      <c r="B15" s="170"/>
      <c r="C15" s="45"/>
      <c r="D15" s="46"/>
      <c r="E15" s="47"/>
      <c r="F15" s="48"/>
      <c r="G15" s="45"/>
      <c r="H15" s="46"/>
      <c r="I15" s="47"/>
      <c r="J15" s="48"/>
      <c r="K15" s="45"/>
      <c r="L15" s="46"/>
      <c r="M15" s="47"/>
      <c r="N15" s="48"/>
      <c r="O15" s="45"/>
      <c r="P15" s="46"/>
      <c r="Q15" s="47"/>
      <c r="R15" s="48"/>
      <c r="S15" s="45"/>
      <c r="T15" s="46"/>
      <c r="U15" s="47"/>
      <c r="V15" s="48"/>
      <c r="W15" s="45"/>
      <c r="X15" s="46"/>
      <c r="Y15" s="47"/>
      <c r="Z15" s="49"/>
      <c r="AA15" s="46"/>
    </row>
    <row r="16" customFormat="false" ht="10.2" hidden="false" customHeight="false" outlineLevel="0" collapsed="false">
      <c r="A16" s="51" t="s">
        <v>75</v>
      </c>
      <c r="B16" s="170"/>
      <c r="C16" s="53"/>
      <c r="D16" s="54"/>
      <c r="E16" s="46"/>
      <c r="F16" s="55"/>
      <c r="G16" s="53"/>
      <c r="H16" s="54"/>
      <c r="I16" s="46"/>
      <c r="J16" s="55"/>
      <c r="K16" s="53"/>
      <c r="L16" s="54"/>
      <c r="M16" s="46"/>
      <c r="N16" s="55"/>
      <c r="O16" s="53"/>
      <c r="P16" s="54"/>
      <c r="Q16" s="46"/>
      <c r="R16" s="55"/>
      <c r="S16" s="53"/>
      <c r="T16" s="54"/>
      <c r="U16" s="46"/>
      <c r="V16" s="55"/>
      <c r="W16" s="53"/>
      <c r="X16" s="54"/>
      <c r="Y16" s="46"/>
      <c r="Z16" s="56"/>
      <c r="AA16" s="46"/>
    </row>
    <row r="17" customFormat="false" ht="10.2" hidden="false" customHeight="false" outlineLevel="0" collapsed="false">
      <c r="A17" s="67" t="s">
        <v>76</v>
      </c>
      <c r="B17" s="184"/>
      <c r="C17" s="59" t="n">
        <v>11.4990619189898</v>
      </c>
      <c r="D17" s="54"/>
      <c r="E17" s="60" t="n">
        <v>3.69538335650243</v>
      </c>
      <c r="F17" s="55"/>
      <c r="G17" s="59" t="n">
        <v>25.5165019969358</v>
      </c>
      <c r="H17" s="54"/>
      <c r="I17" s="60" t="n">
        <v>2.67557159420088</v>
      </c>
      <c r="J17" s="55"/>
      <c r="K17" s="59" t="n">
        <v>36.4130848607166</v>
      </c>
      <c r="L17" s="54"/>
      <c r="M17" s="60" t="n">
        <v>2.30598763587691</v>
      </c>
      <c r="N17" s="55"/>
      <c r="O17" s="59" t="n">
        <v>56.64826761151</v>
      </c>
      <c r="P17" s="54"/>
      <c r="Q17" s="60" t="n">
        <v>2.17516068455371</v>
      </c>
      <c r="R17" s="55"/>
      <c r="S17" s="59" t="n">
        <v>68.6350013131004</v>
      </c>
      <c r="T17" s="54"/>
      <c r="U17" s="60" t="n">
        <v>1.65591631190266</v>
      </c>
      <c r="V17" s="55"/>
      <c r="W17" s="59" t="n">
        <v>71.2099936151519</v>
      </c>
      <c r="X17" s="54"/>
      <c r="Y17" s="60" t="n">
        <v>1.54085260877358</v>
      </c>
      <c r="Z17" s="56"/>
    </row>
    <row r="18" customFormat="false" ht="10.2" hidden="false" customHeight="false" outlineLevel="0" collapsed="false">
      <c r="A18" s="67" t="s">
        <v>77</v>
      </c>
      <c r="B18" s="184"/>
      <c r="C18" s="59" t="n">
        <v>9.89100385246177</v>
      </c>
      <c r="D18" s="54"/>
      <c r="E18" s="60" t="n">
        <v>2.50048820604942</v>
      </c>
      <c r="F18" s="55"/>
      <c r="G18" s="59" t="n">
        <v>23.9113862898635</v>
      </c>
      <c r="H18" s="54"/>
      <c r="I18" s="60" t="n">
        <v>2.20007847843272</v>
      </c>
      <c r="J18" s="55"/>
      <c r="K18" s="59" t="n">
        <v>35.9801458988456</v>
      </c>
      <c r="L18" s="54"/>
      <c r="M18" s="60" t="n">
        <v>2.20785661235599</v>
      </c>
      <c r="N18" s="55"/>
      <c r="O18" s="59" t="n">
        <v>46.5943370229382</v>
      </c>
      <c r="P18" s="54"/>
      <c r="Q18" s="60" t="n">
        <v>2.16194827052246</v>
      </c>
      <c r="R18" s="55"/>
      <c r="S18" s="59" t="n">
        <v>50.8349562277189</v>
      </c>
      <c r="T18" s="54"/>
      <c r="U18" s="60" t="n">
        <v>2.14336191636971</v>
      </c>
      <c r="V18" s="55"/>
      <c r="W18" s="59" t="n">
        <v>58.3068351540101</v>
      </c>
      <c r="X18" s="54"/>
      <c r="Y18" s="60" t="n">
        <v>1.85146614547169</v>
      </c>
      <c r="Z18" s="56"/>
    </row>
    <row r="19" customFormat="false" ht="10.2" hidden="false" customHeight="false" outlineLevel="0" collapsed="false">
      <c r="A19" s="67" t="s">
        <v>78</v>
      </c>
      <c r="B19" s="184"/>
      <c r="C19" s="62" t="n">
        <v>14.2872730372534</v>
      </c>
      <c r="D19" s="63"/>
      <c r="E19" s="60" t="n">
        <v>3.04092342491261</v>
      </c>
      <c r="F19" s="64"/>
      <c r="G19" s="62" t="n">
        <v>24.4075467156238</v>
      </c>
      <c r="H19" s="63"/>
      <c r="I19" s="60" t="n">
        <v>1.66065307914469</v>
      </c>
      <c r="J19" s="64"/>
      <c r="K19" s="62" t="n">
        <v>44.4792262667328</v>
      </c>
      <c r="L19" s="63"/>
      <c r="M19" s="60" t="n">
        <v>1.57819957755959</v>
      </c>
      <c r="N19" s="64"/>
      <c r="O19" s="62" t="n">
        <v>58.1840219808163</v>
      </c>
      <c r="P19" s="63"/>
      <c r="Q19" s="60" t="n">
        <v>1.33300176330102</v>
      </c>
      <c r="R19" s="64"/>
      <c r="S19" s="62" t="n">
        <v>65.0704049746055</v>
      </c>
      <c r="T19" s="63"/>
      <c r="U19" s="60" t="n">
        <v>1.30527116185031</v>
      </c>
      <c r="V19" s="64"/>
      <c r="W19" s="62" t="n">
        <v>68.7387002125481</v>
      </c>
      <c r="X19" s="63"/>
      <c r="Y19" s="60" t="n">
        <v>1.13979229342997</v>
      </c>
      <c r="Z19" s="65"/>
    </row>
    <row r="20" customFormat="false" ht="10.2" hidden="false" customHeight="false" outlineLevel="0" collapsed="false">
      <c r="A20" s="67" t="s">
        <v>79</v>
      </c>
      <c r="B20" s="184"/>
      <c r="C20" s="62" t="n">
        <v>30.8052158531735</v>
      </c>
      <c r="D20" s="63"/>
      <c r="E20" s="60" t="n">
        <v>7.27410568798024</v>
      </c>
      <c r="F20" s="64"/>
      <c r="G20" s="62" t="n">
        <v>35.0415636060904</v>
      </c>
      <c r="H20" s="63"/>
      <c r="I20" s="60" t="n">
        <v>2.98928817230357</v>
      </c>
      <c r="J20" s="64"/>
      <c r="K20" s="62" t="n">
        <v>54.9615466868094</v>
      </c>
      <c r="L20" s="63"/>
      <c r="M20" s="60" t="n">
        <v>3.22366550077943</v>
      </c>
      <c r="N20" s="64"/>
      <c r="O20" s="62" t="n">
        <v>53.2967191745104</v>
      </c>
      <c r="P20" s="63"/>
      <c r="Q20" s="60" t="n">
        <v>3.27642048853216</v>
      </c>
      <c r="R20" s="64"/>
      <c r="S20" s="62" t="n">
        <v>56.2965079336492</v>
      </c>
      <c r="T20" s="63"/>
      <c r="U20" s="60" t="n">
        <v>3.07941519679884</v>
      </c>
      <c r="V20" s="64"/>
      <c r="W20" s="62" t="n">
        <v>63.7740580687881</v>
      </c>
      <c r="X20" s="63"/>
      <c r="Y20" s="60" t="n">
        <v>2.68746174711834</v>
      </c>
      <c r="Z20" s="65"/>
    </row>
    <row r="21" customFormat="false" ht="10.2" hidden="false" customHeight="false" outlineLevel="0" collapsed="false">
      <c r="A21" s="67" t="s">
        <v>80</v>
      </c>
      <c r="B21" s="184"/>
      <c r="C21" s="62" t="n">
        <v>20.4226812043316</v>
      </c>
      <c r="D21" s="63"/>
      <c r="E21" s="60" t="n">
        <v>4.80444008137467</v>
      </c>
      <c r="F21" s="64"/>
      <c r="G21" s="62" t="n">
        <v>35.518894293403</v>
      </c>
      <c r="H21" s="63"/>
      <c r="I21" s="60" t="n">
        <v>2.74023899978014</v>
      </c>
      <c r="J21" s="64"/>
      <c r="K21" s="62" t="n">
        <v>51.929048821076</v>
      </c>
      <c r="L21" s="63"/>
      <c r="M21" s="60" t="n">
        <v>2.187259103973</v>
      </c>
      <c r="N21" s="64"/>
      <c r="O21" s="62" t="n">
        <v>65.7285417695077</v>
      </c>
      <c r="P21" s="63"/>
      <c r="Q21" s="60" t="n">
        <v>1.57433390241898</v>
      </c>
      <c r="R21" s="64"/>
      <c r="S21" s="62" t="n">
        <v>73.5591847194387</v>
      </c>
      <c r="T21" s="63"/>
      <c r="U21" s="60" t="n">
        <v>1.47601519492733</v>
      </c>
      <c r="V21" s="64"/>
      <c r="W21" s="62" t="n">
        <v>80.360704319316</v>
      </c>
      <c r="X21" s="63"/>
      <c r="Y21" s="60" t="n">
        <v>1.22884507980106</v>
      </c>
      <c r="Z21" s="65"/>
    </row>
    <row r="22" customFormat="false" ht="10.2" hidden="false" customHeight="false" outlineLevel="0" collapsed="false">
      <c r="A22" s="67" t="s">
        <v>81</v>
      </c>
      <c r="B22" s="184"/>
      <c r="C22" s="62" t="n">
        <v>9.67656515966526</v>
      </c>
      <c r="D22" s="63"/>
      <c r="E22" s="60" t="n">
        <v>1.79752643412405</v>
      </c>
      <c r="F22" s="64"/>
      <c r="G22" s="62" t="n">
        <v>26.4922412131523</v>
      </c>
      <c r="H22" s="63"/>
      <c r="I22" s="60" t="n">
        <v>1.52392309069182</v>
      </c>
      <c r="J22" s="64"/>
      <c r="K22" s="62" t="n">
        <v>41.8717193918088</v>
      </c>
      <c r="L22" s="63"/>
      <c r="M22" s="60" t="n">
        <v>2.06046563635761</v>
      </c>
      <c r="N22" s="64"/>
      <c r="O22" s="62" t="n">
        <v>54.0095737551298</v>
      </c>
      <c r="P22" s="63"/>
      <c r="Q22" s="60" t="n">
        <v>1.93274208453579</v>
      </c>
      <c r="R22" s="64"/>
      <c r="S22" s="62" t="n">
        <v>65.1336227906055</v>
      </c>
      <c r="T22" s="63"/>
      <c r="U22" s="60" t="n">
        <v>1.54388673869702</v>
      </c>
      <c r="V22" s="64"/>
      <c r="W22" s="62" t="n">
        <v>70.3310906430306</v>
      </c>
      <c r="X22" s="63"/>
      <c r="Y22" s="60" t="n">
        <v>1.50585037498938</v>
      </c>
      <c r="Z22" s="65"/>
    </row>
    <row r="23" customFormat="false" ht="10.2" hidden="false" customHeight="false" outlineLevel="0" collapsed="false">
      <c r="A23" s="67" t="s">
        <v>82</v>
      </c>
      <c r="B23" s="184"/>
      <c r="C23" s="62" t="n">
        <v>12.3435580946071</v>
      </c>
      <c r="D23" s="63"/>
      <c r="E23" s="60" t="n">
        <v>6.0828794906204</v>
      </c>
      <c r="F23" s="64"/>
      <c r="G23" s="62" t="n">
        <v>33.6696557993435</v>
      </c>
      <c r="H23" s="63"/>
      <c r="I23" s="60" t="n">
        <v>3.00051436883618</v>
      </c>
      <c r="J23" s="64"/>
      <c r="K23" s="62" t="n">
        <v>49.7344403693747</v>
      </c>
      <c r="L23" s="63"/>
      <c r="M23" s="60" t="n">
        <v>2.6407830989832</v>
      </c>
      <c r="N23" s="64"/>
      <c r="O23" s="62" t="n">
        <v>62.8971962255652</v>
      </c>
      <c r="P23" s="63"/>
      <c r="Q23" s="60" t="n">
        <v>1.6550519559655</v>
      </c>
      <c r="R23" s="64"/>
      <c r="S23" s="62" t="n">
        <v>70.6893006467207</v>
      </c>
      <c r="T23" s="63"/>
      <c r="U23" s="60" t="n">
        <v>1.49829135672393</v>
      </c>
      <c r="V23" s="64"/>
      <c r="W23" s="62" t="n">
        <v>78.5615065105246</v>
      </c>
      <c r="X23" s="63"/>
      <c r="Y23" s="60" t="n">
        <v>1.35410686165243</v>
      </c>
      <c r="Z23" s="65"/>
    </row>
    <row r="24" customFormat="false" ht="10.2" hidden="false" customHeight="false" outlineLevel="0" collapsed="false">
      <c r="A24" s="67" t="s">
        <v>83</v>
      </c>
      <c r="B24" s="184"/>
      <c r="C24" s="62" t="n">
        <v>10.6388294162625</v>
      </c>
      <c r="D24" s="63"/>
      <c r="E24" s="60" t="n">
        <v>1.69830448206299</v>
      </c>
      <c r="F24" s="64"/>
      <c r="G24" s="62" t="n">
        <v>20.004051695262</v>
      </c>
      <c r="H24" s="63"/>
      <c r="I24" s="60" t="n">
        <v>1.29416316288652</v>
      </c>
      <c r="J24" s="64"/>
      <c r="K24" s="62" t="n">
        <v>35.1377683525462</v>
      </c>
      <c r="L24" s="63"/>
      <c r="M24" s="60" t="n">
        <v>1.53924708194705</v>
      </c>
      <c r="N24" s="64"/>
      <c r="O24" s="62" t="n">
        <v>44.6310769294899</v>
      </c>
      <c r="P24" s="63"/>
      <c r="Q24" s="60" t="n">
        <v>1.59759333267643</v>
      </c>
      <c r="R24" s="64"/>
      <c r="S24" s="62" t="n">
        <v>48.1990381254068</v>
      </c>
      <c r="T24" s="63"/>
      <c r="U24" s="60" t="n">
        <v>1.71314196639972</v>
      </c>
      <c r="V24" s="64"/>
      <c r="W24" s="62" t="n">
        <v>51.8167765848101</v>
      </c>
      <c r="X24" s="63"/>
      <c r="Y24" s="60" t="n">
        <v>1.73541844250829</v>
      </c>
      <c r="Z24" s="65"/>
    </row>
    <row r="25" customFormat="false" ht="10.2" hidden="false" customHeight="false" outlineLevel="0" collapsed="false">
      <c r="A25" s="67" t="s">
        <v>84</v>
      </c>
      <c r="B25" s="184"/>
      <c r="C25" s="62" t="n">
        <v>4.57225755875712</v>
      </c>
      <c r="D25" s="63"/>
      <c r="E25" s="60" t="n">
        <v>1.61034987455242</v>
      </c>
      <c r="F25" s="64"/>
      <c r="G25" s="62" t="n">
        <v>17.8471204977285</v>
      </c>
      <c r="H25" s="63"/>
      <c r="I25" s="60" t="n">
        <v>1.74791177847573</v>
      </c>
      <c r="J25" s="64"/>
      <c r="K25" s="62" t="n">
        <v>41.4304599715306</v>
      </c>
      <c r="L25" s="63"/>
      <c r="M25" s="60" t="n">
        <v>2.6683135250967</v>
      </c>
      <c r="N25" s="64"/>
      <c r="O25" s="62" t="n">
        <v>50.4897289933547</v>
      </c>
      <c r="P25" s="63"/>
      <c r="Q25" s="60" t="n">
        <v>2.14999360499537</v>
      </c>
      <c r="R25" s="64"/>
      <c r="S25" s="62" t="n">
        <v>59.3256605404604</v>
      </c>
      <c r="T25" s="63"/>
      <c r="U25" s="60" t="n">
        <v>2.04739001482162</v>
      </c>
      <c r="V25" s="64"/>
      <c r="W25" s="62" t="n">
        <v>67.8922448617581</v>
      </c>
      <c r="X25" s="63"/>
      <c r="Y25" s="60" t="n">
        <v>1.83469943480622</v>
      </c>
      <c r="Z25" s="65"/>
    </row>
    <row r="26" customFormat="false" ht="10.2" hidden="false" customHeight="false" outlineLevel="0" collapsed="false">
      <c r="A26" s="67" t="s">
        <v>85</v>
      </c>
      <c r="B26" s="184"/>
      <c r="C26" s="62" t="n">
        <v>19.6525569705311</v>
      </c>
      <c r="D26" s="63"/>
      <c r="E26" s="60" t="n">
        <v>3.96067211685384</v>
      </c>
      <c r="F26" s="64"/>
      <c r="G26" s="62" t="n">
        <v>26.3912679399864</v>
      </c>
      <c r="H26" s="63"/>
      <c r="I26" s="60" t="n">
        <v>2.27395815603683</v>
      </c>
      <c r="J26" s="64"/>
      <c r="K26" s="62" t="n">
        <v>42.1345137556194</v>
      </c>
      <c r="L26" s="63"/>
      <c r="M26" s="60" t="n">
        <v>2.07228290448656</v>
      </c>
      <c r="N26" s="64"/>
      <c r="O26" s="62" t="n">
        <v>52.1385057572342</v>
      </c>
      <c r="P26" s="63"/>
      <c r="Q26" s="60" t="n">
        <v>2.38813077996377</v>
      </c>
      <c r="R26" s="64"/>
      <c r="S26" s="62" t="n">
        <v>60.7139506752012</v>
      </c>
      <c r="T26" s="63"/>
      <c r="U26" s="60" t="n">
        <v>2.11554781016566</v>
      </c>
      <c r="V26" s="64"/>
      <c r="W26" s="62" t="n">
        <v>68.1467552209169</v>
      </c>
      <c r="X26" s="63"/>
      <c r="Y26" s="60" t="n">
        <v>1.91706213673755</v>
      </c>
      <c r="Z26" s="65"/>
    </row>
    <row r="27" customFormat="false" ht="10.2" hidden="false" customHeight="false" outlineLevel="0" collapsed="false">
      <c r="A27" s="67" t="s">
        <v>86</v>
      </c>
      <c r="B27" s="184"/>
      <c r="C27" s="62" t="n">
        <v>10.7295472586627</v>
      </c>
      <c r="D27" s="63"/>
      <c r="E27" s="60" t="n">
        <v>1.95753266939274</v>
      </c>
      <c r="F27" s="64"/>
      <c r="G27" s="62" t="n">
        <v>14.9620032355472</v>
      </c>
      <c r="H27" s="63"/>
      <c r="I27" s="60" t="n">
        <v>1.70748514909599</v>
      </c>
      <c r="J27" s="64"/>
      <c r="K27" s="62" t="n">
        <v>18.9939435482167</v>
      </c>
      <c r="L27" s="63"/>
      <c r="M27" s="60" t="n">
        <v>2.2628410545423</v>
      </c>
      <c r="N27" s="64"/>
      <c r="O27" s="62" t="n">
        <v>33.5024401818945</v>
      </c>
      <c r="P27" s="63"/>
      <c r="Q27" s="60" t="n">
        <v>2.62133044008607</v>
      </c>
      <c r="R27" s="64"/>
      <c r="S27" s="62" t="n">
        <v>43.7576783951165</v>
      </c>
      <c r="T27" s="63"/>
      <c r="U27" s="60" t="n">
        <v>2.93547648497061</v>
      </c>
      <c r="V27" s="64"/>
      <c r="W27" s="62" t="n">
        <v>49.6036535285442</v>
      </c>
      <c r="X27" s="63"/>
      <c r="Y27" s="60" t="n">
        <v>2.90532105666686</v>
      </c>
      <c r="Z27" s="65"/>
    </row>
    <row r="28" customFormat="false" ht="10.2" hidden="false" customHeight="false" outlineLevel="0" collapsed="false">
      <c r="A28" s="67" t="s">
        <v>87</v>
      </c>
      <c r="B28" s="184"/>
      <c r="C28" s="62" t="n">
        <v>7.00161246516197</v>
      </c>
      <c r="D28" s="63"/>
      <c r="E28" s="60" t="n">
        <v>2.20672371017194</v>
      </c>
      <c r="F28" s="64"/>
      <c r="G28" s="62" t="n">
        <v>14.8845379300847</v>
      </c>
      <c r="H28" s="63"/>
      <c r="I28" s="60" t="n">
        <v>1.70403449510137</v>
      </c>
      <c r="J28" s="64"/>
      <c r="K28" s="62" t="n">
        <v>28.6264241097364</v>
      </c>
      <c r="L28" s="63"/>
      <c r="M28" s="60" t="n">
        <v>1.5857016713266</v>
      </c>
      <c r="N28" s="64"/>
      <c r="O28" s="62" t="n">
        <v>43.9185528128644</v>
      </c>
      <c r="P28" s="63"/>
      <c r="Q28" s="60" t="n">
        <v>2.16155378098989</v>
      </c>
      <c r="R28" s="64"/>
      <c r="S28" s="62" t="n">
        <v>49.9907642709441</v>
      </c>
      <c r="T28" s="63"/>
      <c r="U28" s="60" t="n">
        <v>2.19329621568096</v>
      </c>
      <c r="V28" s="64"/>
      <c r="W28" s="62" t="n">
        <v>63.7900087867742</v>
      </c>
      <c r="X28" s="63"/>
      <c r="Y28" s="60" t="n">
        <v>1.8467291554911</v>
      </c>
      <c r="Z28" s="65"/>
    </row>
    <row r="29" customFormat="false" ht="10.2" hidden="false" customHeight="false" outlineLevel="0" collapsed="false">
      <c r="A29" s="67" t="s">
        <v>88</v>
      </c>
      <c r="B29" s="184"/>
      <c r="C29" s="62" t="n">
        <v>10.1478987317814</v>
      </c>
      <c r="D29" s="63"/>
      <c r="E29" s="60" t="n">
        <v>1.87523810820361</v>
      </c>
      <c r="F29" s="64"/>
      <c r="G29" s="62" t="n">
        <v>18.3306129719657</v>
      </c>
      <c r="H29" s="63"/>
      <c r="I29" s="60" t="n">
        <v>1.5965703265128</v>
      </c>
      <c r="J29" s="64"/>
      <c r="K29" s="62" t="n">
        <v>30.555342614955</v>
      </c>
      <c r="L29" s="63"/>
      <c r="M29" s="60" t="n">
        <v>2.00179045031935</v>
      </c>
      <c r="N29" s="64"/>
      <c r="O29" s="62" t="n">
        <v>42.1964434395806</v>
      </c>
      <c r="P29" s="63"/>
      <c r="Q29" s="60" t="n">
        <v>1.73606416410109</v>
      </c>
      <c r="R29" s="64"/>
      <c r="S29" s="62" t="n">
        <v>55.4904409773318</v>
      </c>
      <c r="T29" s="63"/>
      <c r="U29" s="60" t="n">
        <v>2.09908290155213</v>
      </c>
      <c r="V29" s="64"/>
      <c r="W29" s="62" t="n">
        <v>64.211632732084</v>
      </c>
      <c r="X29" s="63"/>
      <c r="Y29" s="60" t="n">
        <v>1.81590620678396</v>
      </c>
      <c r="Z29" s="65"/>
    </row>
    <row r="30" customFormat="false" ht="10.2" hidden="false" customHeight="false" outlineLevel="0" collapsed="false">
      <c r="A30" s="67" t="s">
        <v>89</v>
      </c>
      <c r="B30" s="184"/>
      <c r="C30" s="62" t="n">
        <v>20.8918394485896</v>
      </c>
      <c r="D30" s="63"/>
      <c r="E30" s="60" t="n">
        <v>3.95044708899362</v>
      </c>
      <c r="F30" s="64"/>
      <c r="G30" s="62" t="n">
        <v>34.1293889256308</v>
      </c>
      <c r="H30" s="63"/>
      <c r="I30" s="60" t="n">
        <v>2.64434920868295</v>
      </c>
      <c r="J30" s="64"/>
      <c r="K30" s="62" t="n">
        <v>51.2311263019506</v>
      </c>
      <c r="L30" s="63"/>
      <c r="M30" s="60" t="n">
        <v>2.23391838317809</v>
      </c>
      <c r="N30" s="64"/>
      <c r="O30" s="62" t="n">
        <v>67.2370618149609</v>
      </c>
      <c r="P30" s="63"/>
      <c r="Q30" s="60" t="n">
        <v>1.9166756443633</v>
      </c>
      <c r="R30" s="64"/>
      <c r="S30" s="62" t="n">
        <v>71.0719875261047</v>
      </c>
      <c r="T30" s="63"/>
      <c r="U30" s="60" t="n">
        <v>1.68498195206173</v>
      </c>
      <c r="V30" s="64"/>
      <c r="W30" s="62" t="n">
        <v>76.5346911222363</v>
      </c>
      <c r="X30" s="63"/>
      <c r="Y30" s="60" t="n">
        <v>1.63775996231725</v>
      </c>
      <c r="Z30" s="65"/>
    </row>
    <row r="31" customFormat="false" ht="10.2" hidden="false" customHeight="false" outlineLevel="0" collapsed="false">
      <c r="A31" s="67" t="s">
        <v>90</v>
      </c>
      <c r="B31" s="184"/>
      <c r="C31" s="62" t="n">
        <v>16.9085247960234</v>
      </c>
      <c r="D31" s="63"/>
      <c r="E31" s="60" t="n">
        <v>7.52543419354527</v>
      </c>
      <c r="F31" s="64"/>
      <c r="G31" s="62" t="n">
        <v>33.9897305657391</v>
      </c>
      <c r="H31" s="63"/>
      <c r="I31" s="60" t="n">
        <v>3.24709792810629</v>
      </c>
      <c r="J31" s="64"/>
      <c r="K31" s="62" t="n">
        <v>46.805730305221</v>
      </c>
      <c r="L31" s="63"/>
      <c r="M31" s="60" t="n">
        <v>2.18335173259241</v>
      </c>
      <c r="N31" s="64"/>
      <c r="O31" s="62" t="n">
        <v>59.8989728401908</v>
      </c>
      <c r="P31" s="63"/>
      <c r="Q31" s="60" t="n">
        <v>1.79725739313767</v>
      </c>
      <c r="R31" s="64"/>
      <c r="S31" s="62" t="n">
        <v>67.7743709632145</v>
      </c>
      <c r="T31" s="63"/>
      <c r="U31" s="60" t="n">
        <v>1.47995097443363</v>
      </c>
      <c r="V31" s="64"/>
      <c r="W31" s="62" t="n">
        <v>72.6627189656396</v>
      </c>
      <c r="X31" s="63"/>
      <c r="Y31" s="60" t="n">
        <v>1.24501832363312</v>
      </c>
      <c r="Z31" s="65"/>
    </row>
    <row r="32" customFormat="false" ht="10.2" hidden="false" customHeight="false" outlineLevel="0" collapsed="false">
      <c r="A32" s="67" t="s">
        <v>91</v>
      </c>
      <c r="B32" s="184"/>
      <c r="C32" s="62" t="n">
        <v>10.2100691382271</v>
      </c>
      <c r="D32" s="63"/>
      <c r="E32" s="60" t="n">
        <v>2.28428611531616</v>
      </c>
      <c r="F32" s="64"/>
      <c r="G32" s="62" t="n">
        <v>20.5063376354789</v>
      </c>
      <c r="H32" s="63"/>
      <c r="I32" s="60" t="n">
        <v>1.82876526687915</v>
      </c>
      <c r="J32" s="64"/>
      <c r="K32" s="62" t="n">
        <v>27.4460355991795</v>
      </c>
      <c r="L32" s="63"/>
      <c r="M32" s="60" t="n">
        <v>2.34673875937138</v>
      </c>
      <c r="N32" s="64"/>
      <c r="O32" s="62" t="n">
        <v>38.3406445543959</v>
      </c>
      <c r="P32" s="63"/>
      <c r="Q32" s="60" t="n">
        <v>2.69436430054075</v>
      </c>
      <c r="R32" s="64"/>
      <c r="S32" s="62" t="n">
        <v>51.0977881184025</v>
      </c>
      <c r="T32" s="63"/>
      <c r="U32" s="60" t="n">
        <v>2.54324220741148</v>
      </c>
      <c r="V32" s="64"/>
      <c r="W32" s="62" t="n">
        <v>60.5692110487351</v>
      </c>
      <c r="X32" s="63"/>
      <c r="Y32" s="60" t="n">
        <v>2.69183220384806</v>
      </c>
      <c r="Z32" s="65"/>
    </row>
    <row r="33" customFormat="false" ht="10.2" hidden="false" customHeight="false" outlineLevel="0" collapsed="false">
      <c r="A33" s="67" t="s">
        <v>92</v>
      </c>
      <c r="B33" s="184"/>
      <c r="C33" s="62" t="n">
        <v>7.60088182314746</v>
      </c>
      <c r="D33" s="63"/>
      <c r="E33" s="60" t="n">
        <v>1.9551533387096</v>
      </c>
      <c r="F33" s="64"/>
      <c r="G33" s="62" t="n">
        <v>23.2636736641676</v>
      </c>
      <c r="H33" s="63"/>
      <c r="I33" s="60" t="n">
        <v>1.70783769113886</v>
      </c>
      <c r="J33" s="64"/>
      <c r="K33" s="62" t="n">
        <v>36.2109838467607</v>
      </c>
      <c r="L33" s="63"/>
      <c r="M33" s="60" t="n">
        <v>2.37351937362406</v>
      </c>
      <c r="N33" s="64"/>
      <c r="O33" s="62" t="n">
        <v>39.1399516464182</v>
      </c>
      <c r="P33" s="63"/>
      <c r="Q33" s="60" t="n">
        <v>2.31233602994577</v>
      </c>
      <c r="R33" s="64"/>
      <c r="S33" s="62" t="n">
        <v>51.2675567722558</v>
      </c>
      <c r="T33" s="63"/>
      <c r="U33" s="60" t="n">
        <v>2.3858799981782</v>
      </c>
      <c r="V33" s="64"/>
      <c r="W33" s="62" t="n">
        <v>55.9727997112735</v>
      </c>
      <c r="X33" s="63"/>
      <c r="Y33" s="60" t="n">
        <v>2.35300681711391</v>
      </c>
      <c r="Z33" s="65"/>
    </row>
    <row r="34" customFormat="false" ht="10.2" hidden="false" customHeight="false" outlineLevel="0" collapsed="false">
      <c r="A34" s="67" t="s">
        <v>93</v>
      </c>
      <c r="B34" s="184"/>
      <c r="C34" s="62" t="n">
        <v>16.3121088486595</v>
      </c>
      <c r="D34" s="63"/>
      <c r="E34" s="60" t="n">
        <v>2.25343951736672</v>
      </c>
      <c r="F34" s="64"/>
      <c r="G34" s="62" t="n">
        <v>25.3461563614942</v>
      </c>
      <c r="H34" s="63"/>
      <c r="I34" s="60" t="n">
        <v>1.65160969694614</v>
      </c>
      <c r="J34" s="64"/>
      <c r="K34" s="62" t="n">
        <v>39.3849756784476</v>
      </c>
      <c r="L34" s="63"/>
      <c r="M34" s="60" t="n">
        <v>2.17901491480972</v>
      </c>
      <c r="N34" s="64"/>
      <c r="O34" s="62" t="n">
        <v>49.6913492977367</v>
      </c>
      <c r="P34" s="63"/>
      <c r="Q34" s="60" t="n">
        <v>2.40027131055939</v>
      </c>
      <c r="R34" s="64"/>
      <c r="S34" s="62" t="n">
        <v>54.4770980785122</v>
      </c>
      <c r="T34" s="63"/>
      <c r="U34" s="60" t="n">
        <v>2.40599457264924</v>
      </c>
      <c r="V34" s="64"/>
      <c r="W34" s="62" t="n">
        <v>61.3880573518669</v>
      </c>
      <c r="X34" s="63"/>
      <c r="Y34" s="60" t="n">
        <v>2.25087741329983</v>
      </c>
      <c r="Z34" s="65"/>
    </row>
    <row r="35" customFormat="false" ht="10.2" hidden="false" customHeight="false" outlineLevel="0" collapsed="false">
      <c r="A35" s="67" t="s">
        <v>94</v>
      </c>
      <c r="B35" s="184"/>
      <c r="C35" s="62" t="n">
        <v>17.0775228517402</v>
      </c>
      <c r="D35" s="63"/>
      <c r="E35" s="60" t="n">
        <v>6.2059314894293</v>
      </c>
      <c r="F35" s="64"/>
      <c r="G35" s="62" t="n">
        <v>25.1533941929892</v>
      </c>
      <c r="H35" s="63"/>
      <c r="I35" s="60" t="n">
        <v>2.53411122965035</v>
      </c>
      <c r="J35" s="64"/>
      <c r="K35" s="62" t="n">
        <v>42.3939201731695</v>
      </c>
      <c r="L35" s="63"/>
      <c r="M35" s="60" t="n">
        <v>2.44029187584186</v>
      </c>
      <c r="N35" s="64"/>
      <c r="O35" s="62" t="n">
        <v>58.1726249710706</v>
      </c>
      <c r="P35" s="63"/>
      <c r="Q35" s="60" t="n">
        <v>1.80396884996775</v>
      </c>
      <c r="R35" s="64"/>
      <c r="S35" s="62" t="n">
        <v>66.313394876313</v>
      </c>
      <c r="T35" s="63"/>
      <c r="U35" s="60" t="n">
        <v>1.67491503554917</v>
      </c>
      <c r="V35" s="64"/>
      <c r="W35" s="62" t="n">
        <v>75.1369816449328</v>
      </c>
      <c r="X35" s="63"/>
      <c r="Y35" s="60" t="n">
        <v>1.91092986035182</v>
      </c>
      <c r="Z35" s="65"/>
    </row>
    <row r="36" customFormat="false" ht="10.2" hidden="false" customHeight="false" outlineLevel="0" collapsed="false">
      <c r="A36" s="67" t="s">
        <v>95</v>
      </c>
      <c r="B36" s="184"/>
      <c r="C36" s="62" t="n">
        <v>19.3175502685977</v>
      </c>
      <c r="D36" s="63"/>
      <c r="E36" s="60" t="n">
        <v>3.4612388834844</v>
      </c>
      <c r="F36" s="64"/>
      <c r="G36" s="62" t="n">
        <v>31.0751079633816</v>
      </c>
      <c r="H36" s="63"/>
      <c r="I36" s="60" t="n">
        <v>3.67724906719001</v>
      </c>
      <c r="J36" s="64"/>
      <c r="K36" s="62" t="n">
        <v>39.5329989935832</v>
      </c>
      <c r="L36" s="63"/>
      <c r="M36" s="60" t="n">
        <v>2.6207427156167</v>
      </c>
      <c r="N36" s="64"/>
      <c r="O36" s="62" t="n">
        <v>58.7753837117861</v>
      </c>
      <c r="P36" s="63"/>
      <c r="Q36" s="60" t="n">
        <v>2.43997916028521</v>
      </c>
      <c r="R36" s="64"/>
      <c r="S36" s="62" t="n">
        <v>65.3542875390625</v>
      </c>
      <c r="T36" s="63"/>
      <c r="U36" s="60" t="n">
        <v>2.05688200406045</v>
      </c>
      <c r="V36" s="64"/>
      <c r="W36" s="62" t="n">
        <v>73.3860908287425</v>
      </c>
      <c r="X36" s="63"/>
      <c r="Y36" s="60" t="n">
        <v>1.88181502922759</v>
      </c>
      <c r="Z36" s="65"/>
    </row>
    <row r="37" customFormat="false" ht="10.2" hidden="false" customHeight="false" outlineLevel="0" collapsed="false">
      <c r="A37" s="66"/>
      <c r="B37" s="184"/>
      <c r="C37" s="62"/>
      <c r="D37" s="63"/>
      <c r="E37" s="60"/>
      <c r="F37" s="64"/>
      <c r="G37" s="62"/>
      <c r="H37" s="63"/>
      <c r="I37" s="60"/>
      <c r="J37" s="64"/>
      <c r="K37" s="62"/>
      <c r="L37" s="63"/>
      <c r="M37" s="60"/>
      <c r="N37" s="64"/>
      <c r="O37" s="62"/>
      <c r="P37" s="63"/>
      <c r="Q37" s="60"/>
      <c r="R37" s="64"/>
      <c r="S37" s="62"/>
      <c r="T37" s="63"/>
      <c r="U37" s="60"/>
      <c r="V37" s="64"/>
      <c r="W37" s="62"/>
      <c r="X37" s="63"/>
      <c r="Y37" s="60"/>
      <c r="Z37" s="65"/>
    </row>
    <row r="38" customFormat="false" ht="10.2" hidden="false" customHeight="false" outlineLevel="0" collapsed="false">
      <c r="A38" s="108" t="s">
        <v>96</v>
      </c>
      <c r="B38" s="184"/>
      <c r="C38" s="62"/>
      <c r="D38" s="63"/>
      <c r="E38" s="60"/>
      <c r="F38" s="64"/>
      <c r="G38" s="62"/>
      <c r="H38" s="63"/>
      <c r="I38" s="60"/>
      <c r="J38" s="64"/>
      <c r="K38" s="62"/>
      <c r="L38" s="63"/>
      <c r="M38" s="60"/>
      <c r="N38" s="64"/>
      <c r="O38" s="62"/>
      <c r="P38" s="63"/>
      <c r="Q38" s="60"/>
      <c r="R38" s="64"/>
      <c r="S38" s="62"/>
      <c r="T38" s="63"/>
      <c r="U38" s="60"/>
      <c r="V38" s="64"/>
      <c r="W38" s="62"/>
      <c r="X38" s="63"/>
      <c r="Y38" s="60"/>
      <c r="Z38" s="65"/>
    </row>
    <row r="39" customFormat="false" ht="10.2" hidden="false" customHeight="false" outlineLevel="0" collapsed="false">
      <c r="A39" s="67" t="s">
        <v>97</v>
      </c>
      <c r="B39" s="184"/>
      <c r="C39" s="62" t="n">
        <v>13.3536556205143</v>
      </c>
      <c r="D39" s="63"/>
      <c r="E39" s="60" t="n">
        <v>3.16542097802488</v>
      </c>
      <c r="F39" s="64"/>
      <c r="G39" s="62" t="n">
        <v>21.9909960795011</v>
      </c>
      <c r="H39" s="63"/>
      <c r="I39" s="60" t="n">
        <v>1.89152434889095</v>
      </c>
      <c r="J39" s="64"/>
      <c r="K39" s="62" t="n">
        <v>37.7472588351791</v>
      </c>
      <c r="L39" s="63"/>
      <c r="M39" s="60" t="n">
        <v>1.78291670960664</v>
      </c>
      <c r="N39" s="64"/>
      <c r="O39" s="62" t="n">
        <v>55.6229220432124</v>
      </c>
      <c r="P39" s="63"/>
      <c r="Q39" s="60" t="n">
        <v>1.83393965608752</v>
      </c>
      <c r="R39" s="64"/>
      <c r="S39" s="62" t="n">
        <v>58.8522104899889</v>
      </c>
      <c r="T39" s="63"/>
      <c r="U39" s="60" t="n">
        <v>2.01275453433358</v>
      </c>
      <c r="V39" s="64"/>
      <c r="W39" s="62" t="n">
        <v>64.7410548135738</v>
      </c>
      <c r="X39" s="63"/>
      <c r="Y39" s="60" t="n">
        <v>2.00292336568282</v>
      </c>
      <c r="Z39" s="65"/>
    </row>
    <row r="40" customFormat="false" ht="10.2" hidden="false" customHeight="false" outlineLevel="0" collapsed="false">
      <c r="A40" s="67" t="s">
        <v>98</v>
      </c>
      <c r="B40" s="184"/>
      <c r="C40" s="62" t="n">
        <v>16.9615252527056</v>
      </c>
      <c r="D40" s="63"/>
      <c r="E40" s="60" t="n">
        <v>5.24014069809361</v>
      </c>
      <c r="F40" s="64"/>
      <c r="G40" s="62" t="n">
        <v>29.9306645496243</v>
      </c>
      <c r="H40" s="63"/>
      <c r="I40" s="60" t="n">
        <v>2.81326561958112</v>
      </c>
      <c r="J40" s="64"/>
      <c r="K40" s="62" t="n">
        <v>45.7236438936755</v>
      </c>
      <c r="L40" s="63"/>
      <c r="M40" s="60" t="n">
        <v>2.21801790140842</v>
      </c>
      <c r="N40" s="64"/>
      <c r="O40" s="62" t="n">
        <v>62.0278537724057</v>
      </c>
      <c r="P40" s="63"/>
      <c r="Q40" s="60" t="n">
        <v>2.24460160283007</v>
      </c>
      <c r="R40" s="64"/>
      <c r="S40" s="62" t="n">
        <v>65.733725280571</v>
      </c>
      <c r="T40" s="63"/>
      <c r="U40" s="60" t="n">
        <v>2.10604033359496</v>
      </c>
      <c r="V40" s="64"/>
      <c r="W40" s="62" t="n">
        <v>74.0450221293847</v>
      </c>
      <c r="X40" s="63"/>
      <c r="Y40" s="60" t="n">
        <v>1.93047393225758</v>
      </c>
      <c r="Z40" s="65"/>
    </row>
    <row r="41" customFormat="false" ht="10.2" hidden="false" customHeight="false" outlineLevel="0" collapsed="false">
      <c r="A41" s="67" t="s">
        <v>99</v>
      </c>
      <c r="B41" s="184"/>
      <c r="C41" s="62" t="n">
        <v>15.9027032895543</v>
      </c>
      <c r="D41" s="63"/>
      <c r="E41" s="60" t="n">
        <v>5.28128951421134</v>
      </c>
      <c r="F41" s="64"/>
      <c r="G41" s="62" t="n">
        <v>27.5717411367281</v>
      </c>
      <c r="H41" s="63"/>
      <c r="I41" s="60" t="n">
        <v>3.12642923207648</v>
      </c>
      <c r="J41" s="64"/>
      <c r="K41" s="62" t="n">
        <v>49.1953548112</v>
      </c>
      <c r="L41" s="63"/>
      <c r="M41" s="60" t="n">
        <v>3.11588591556516</v>
      </c>
      <c r="N41" s="64"/>
      <c r="O41" s="62" t="n">
        <v>57.0276712740945</v>
      </c>
      <c r="P41" s="63"/>
      <c r="Q41" s="60" t="n">
        <v>2.78821424951471</v>
      </c>
      <c r="R41" s="64"/>
      <c r="S41" s="62" t="n">
        <v>65.8257018311252</v>
      </c>
      <c r="T41" s="63"/>
      <c r="U41" s="60" t="n">
        <v>2.72692461297426</v>
      </c>
      <c r="V41" s="64"/>
      <c r="W41" s="62" t="n">
        <v>66.1105930275789</v>
      </c>
      <c r="X41" s="63"/>
      <c r="Y41" s="60" t="n">
        <v>2.81211210773918</v>
      </c>
      <c r="Z41" s="65"/>
    </row>
    <row r="42" customFormat="false" ht="10.2" hidden="false" customHeight="false" outlineLevel="0" collapsed="false">
      <c r="A42" s="67" t="s">
        <v>100</v>
      </c>
      <c r="B42" s="184"/>
      <c r="C42" s="62" t="n">
        <v>16.9152174244929</v>
      </c>
      <c r="D42" s="63"/>
      <c r="E42" s="60" t="n">
        <v>5.01508749641293</v>
      </c>
      <c r="F42" s="64"/>
      <c r="G42" s="62" t="n">
        <v>29.8444599104325</v>
      </c>
      <c r="H42" s="63"/>
      <c r="I42" s="60" t="n">
        <v>2.70102183420745</v>
      </c>
      <c r="J42" s="64"/>
      <c r="K42" s="62" t="n">
        <v>45.8270009714408</v>
      </c>
      <c r="L42" s="63"/>
      <c r="M42" s="60" t="n">
        <v>2.167242481642</v>
      </c>
      <c r="N42" s="64"/>
      <c r="O42" s="62" t="n">
        <v>61.8927111771997</v>
      </c>
      <c r="P42" s="63"/>
      <c r="Q42" s="60" t="n">
        <v>2.19057945299116</v>
      </c>
      <c r="R42" s="64"/>
      <c r="S42" s="62" t="n">
        <v>65.736385465496</v>
      </c>
      <c r="T42" s="63"/>
      <c r="U42" s="60" t="n">
        <v>2.04337357248751</v>
      </c>
      <c r="V42" s="64"/>
      <c r="W42" s="62" t="n">
        <v>73.8197422867071</v>
      </c>
      <c r="X42" s="63"/>
      <c r="Y42" s="60" t="n">
        <v>1.90116528720632</v>
      </c>
      <c r="Z42" s="65"/>
    </row>
    <row r="43" customFormat="false" ht="10.2" hidden="false" customHeight="false" outlineLevel="0" collapsed="false">
      <c r="A43" s="108"/>
      <c r="B43" s="184"/>
      <c r="C43" s="62"/>
      <c r="D43" s="63"/>
      <c r="E43" s="60"/>
      <c r="F43" s="64"/>
      <c r="G43" s="62"/>
      <c r="H43" s="63"/>
      <c r="I43" s="60"/>
      <c r="J43" s="64"/>
      <c r="K43" s="62"/>
      <c r="L43" s="63"/>
      <c r="M43" s="60"/>
      <c r="N43" s="64"/>
      <c r="O43" s="62"/>
      <c r="P43" s="63"/>
      <c r="Q43" s="60"/>
      <c r="R43" s="64"/>
      <c r="S43" s="62"/>
      <c r="T43" s="63"/>
      <c r="U43" s="60"/>
      <c r="V43" s="64"/>
      <c r="W43" s="62"/>
      <c r="X43" s="63"/>
      <c r="Y43" s="60"/>
      <c r="Z43" s="65"/>
    </row>
    <row r="44" customFormat="false" ht="10.2" hidden="false" customHeight="false" outlineLevel="0" collapsed="false">
      <c r="A44" s="108" t="s">
        <v>101</v>
      </c>
      <c r="B44" s="184"/>
      <c r="C44" s="62" t="n">
        <v>14.1025196246196</v>
      </c>
      <c r="D44" s="63"/>
      <c r="E44" s="60" t="n">
        <v>0.85133255919266</v>
      </c>
      <c r="F44" s="64"/>
      <c r="G44" s="62" t="n">
        <v>25.5580286129001</v>
      </c>
      <c r="H44" s="63"/>
      <c r="I44" s="60" t="n">
        <v>0.494052629632804</v>
      </c>
      <c r="J44" s="64"/>
      <c r="K44" s="62" t="n">
        <v>39.9467134251318</v>
      </c>
      <c r="L44" s="63"/>
      <c r="M44" s="60" t="n">
        <v>0.478568040592651</v>
      </c>
      <c r="N44" s="64"/>
      <c r="O44" s="62" t="n">
        <v>52.4094103505167</v>
      </c>
      <c r="P44" s="63"/>
      <c r="Q44" s="60" t="n">
        <v>0.456693315486872</v>
      </c>
      <c r="R44" s="64"/>
      <c r="S44" s="62" t="n">
        <v>59.9837087008932</v>
      </c>
      <c r="T44" s="63"/>
      <c r="U44" s="60" t="n">
        <v>0.438364237041959</v>
      </c>
      <c r="V44" s="64"/>
      <c r="W44" s="62" t="n">
        <v>66.8616049096348</v>
      </c>
      <c r="X44" s="63"/>
      <c r="Y44" s="60" t="n">
        <v>0.411701553493855</v>
      </c>
      <c r="Z44" s="65"/>
      <c r="AC44" s="105"/>
    </row>
    <row r="45" customFormat="false" ht="10.2" hidden="false" customHeight="false" outlineLevel="0" collapsed="false">
      <c r="A45" s="108"/>
      <c r="B45" s="184"/>
      <c r="C45" s="62"/>
      <c r="D45" s="63"/>
      <c r="E45" s="60"/>
      <c r="F45" s="64"/>
      <c r="G45" s="62"/>
      <c r="H45" s="63"/>
      <c r="I45" s="60"/>
      <c r="J45" s="64"/>
      <c r="K45" s="62"/>
      <c r="L45" s="63"/>
      <c r="M45" s="60"/>
      <c r="N45" s="64"/>
      <c r="O45" s="62"/>
      <c r="P45" s="63"/>
      <c r="Q45" s="60"/>
      <c r="R45" s="64"/>
      <c r="S45" s="62"/>
      <c r="T45" s="63"/>
      <c r="U45" s="60"/>
      <c r="V45" s="64"/>
      <c r="W45" s="62"/>
      <c r="X45" s="63"/>
      <c r="Y45" s="60"/>
      <c r="Z45" s="65"/>
    </row>
    <row r="46" customFormat="false" ht="10.2" hidden="false" customHeight="false" outlineLevel="0" collapsed="false">
      <c r="A46" s="108" t="s">
        <v>102</v>
      </c>
      <c r="B46" s="184"/>
      <c r="C46" s="62"/>
      <c r="D46" s="63"/>
      <c r="E46" s="60"/>
      <c r="F46" s="64"/>
      <c r="G46" s="62"/>
      <c r="H46" s="63"/>
      <c r="I46" s="60"/>
      <c r="J46" s="64"/>
      <c r="K46" s="62"/>
      <c r="L46" s="63"/>
      <c r="M46" s="60"/>
      <c r="N46" s="64"/>
      <c r="O46" s="62"/>
      <c r="P46" s="63"/>
      <c r="Q46" s="60"/>
      <c r="R46" s="64"/>
      <c r="S46" s="62"/>
      <c r="T46" s="63"/>
      <c r="U46" s="60"/>
      <c r="V46" s="64"/>
      <c r="W46" s="62"/>
      <c r="X46" s="63"/>
      <c r="Y46" s="60"/>
      <c r="Z46" s="65"/>
    </row>
    <row r="47" customFormat="false" ht="10.8" hidden="false" customHeight="false" outlineLevel="0" collapsed="false">
      <c r="A47" s="109" t="s">
        <v>103</v>
      </c>
      <c r="B47" s="185"/>
      <c r="C47" s="72" t="n">
        <v>2.42793152670128</v>
      </c>
      <c r="D47" s="73"/>
      <c r="E47" s="74" t="n">
        <v>0.733368656356458</v>
      </c>
      <c r="F47" s="75"/>
      <c r="G47" s="72" t="n">
        <v>9.10411997147227</v>
      </c>
      <c r="H47" s="73"/>
      <c r="I47" s="74" t="n">
        <v>2.15842319454791</v>
      </c>
      <c r="J47" s="75"/>
      <c r="K47" s="72" t="n">
        <v>17.4780908377019</v>
      </c>
      <c r="L47" s="73"/>
      <c r="M47" s="74" t="n">
        <v>1.98028918345519</v>
      </c>
      <c r="N47" s="75"/>
      <c r="O47" s="72" t="n">
        <v>27.2436062587103</v>
      </c>
      <c r="P47" s="73"/>
      <c r="Q47" s="74" t="n">
        <v>2.60412918453717</v>
      </c>
      <c r="R47" s="75"/>
      <c r="S47" s="72" t="n">
        <v>33.7742587251739</v>
      </c>
      <c r="T47" s="73"/>
      <c r="U47" s="74" t="n">
        <v>3.24333947952455</v>
      </c>
      <c r="V47" s="75"/>
      <c r="W47" s="72" t="n">
        <v>39.9409086256729</v>
      </c>
      <c r="X47" s="73"/>
      <c r="Y47" s="74" t="n">
        <v>5.67852757590673</v>
      </c>
      <c r="Z47" s="76"/>
    </row>
    <row r="48" customFormat="false" ht="10.2" hidden="false" customHeight="false" outlineLevel="0" collapsed="false">
      <c r="AA48" s="180"/>
    </row>
    <row r="49" customFormat="false" ht="10.2" hidden="false" customHeight="false" outlineLevel="0" collapsed="false">
      <c r="A49" s="111" t="s">
        <v>151</v>
      </c>
      <c r="AA49" s="180"/>
    </row>
    <row r="50" s="183" customFormat="true" ht="46.5" hidden="false" customHeight="true" outlineLevel="0" collapsed="false">
      <c r="A50" s="182" t="s">
        <v>180</v>
      </c>
      <c r="B50" s="182"/>
      <c r="C50" s="182"/>
      <c r="D50" s="182"/>
      <c r="E50" s="182"/>
      <c r="F50" s="182"/>
      <c r="G50" s="182"/>
      <c r="H50" s="182"/>
      <c r="I50" s="182"/>
      <c r="J50" s="182"/>
      <c r="K50" s="182"/>
      <c r="L50" s="182"/>
      <c r="M50" s="182"/>
      <c r="N50" s="182"/>
      <c r="O50" s="182"/>
      <c r="P50" s="182"/>
      <c r="Q50" s="182"/>
      <c r="R50" s="182"/>
      <c r="S50" s="182"/>
      <c r="T50" s="182"/>
      <c r="U50" s="182"/>
      <c r="V50" s="182"/>
      <c r="W50" s="182"/>
      <c r="X50" s="182"/>
      <c r="Y50" s="182"/>
      <c r="Z50" s="182"/>
    </row>
    <row r="51" customFormat="false" ht="10.2" hidden="false" customHeight="false" outlineLevel="0" collapsed="false">
      <c r="A51" s="82" t="s">
        <v>105</v>
      </c>
    </row>
    <row r="52" customFormat="false" ht="10.2" hidden="false" customHeight="false" outlineLevel="0" collapsed="false">
      <c r="A52" s="111" t="s">
        <v>109</v>
      </c>
    </row>
    <row r="53" customFormat="false" ht="10.2" hidden="false" customHeight="false" outlineLevel="0" collapsed="false">
      <c r="A53" s="82" t="s">
        <v>107</v>
      </c>
    </row>
    <row r="54" customFormat="false" ht="10.2" hidden="false" customHeight="false" outlineLevel="0" collapsed="false">
      <c r="A54" s="144" t="s">
        <v>108</v>
      </c>
    </row>
  </sheetData>
  <mergeCells count="34">
    <mergeCell ref="A11:A14"/>
    <mergeCell ref="B11:B14"/>
    <mergeCell ref="C11:Z11"/>
    <mergeCell ref="C12:F12"/>
    <mergeCell ref="G12:J12"/>
    <mergeCell ref="K12:N12"/>
    <mergeCell ref="O12:R12"/>
    <mergeCell ref="S12:V12"/>
    <mergeCell ref="W12:Z12"/>
    <mergeCell ref="C13:D13"/>
    <mergeCell ref="E13:F13"/>
    <mergeCell ref="G13:H13"/>
    <mergeCell ref="I13:J13"/>
    <mergeCell ref="K13:L13"/>
    <mergeCell ref="M13:N13"/>
    <mergeCell ref="O13:P13"/>
    <mergeCell ref="Q13:R13"/>
    <mergeCell ref="S13:T13"/>
    <mergeCell ref="U13:V13"/>
    <mergeCell ref="W13:X13"/>
    <mergeCell ref="Y13:Z13"/>
    <mergeCell ref="C14:D14"/>
    <mergeCell ref="E14:F14"/>
    <mergeCell ref="G14:H14"/>
    <mergeCell ref="I14:J14"/>
    <mergeCell ref="K14:L14"/>
    <mergeCell ref="M14:N14"/>
    <mergeCell ref="O14:P14"/>
    <mergeCell ref="Q14:R14"/>
    <mergeCell ref="S14:T14"/>
    <mergeCell ref="U14:V14"/>
    <mergeCell ref="W14:X14"/>
    <mergeCell ref="Y14:Z14"/>
    <mergeCell ref="A50:Z50"/>
  </mergeCells>
  <hyperlinks>
    <hyperlink ref="A1" r:id="rId1" display="Education at a Glance 2015 - © OECD 01-01-2015"/>
  </hyperlinks>
  <printOptions headings="false" gridLines="false" gridLinesSet="true" horizontalCentered="false" verticalCentered="false"/>
  <pageMargins left="0.7" right="0.7" top="0.7875" bottom="0.78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0.2" zeroHeight="false" outlineLevelRow="0" outlineLevelCol="0"/>
  <cols>
    <col collapsed="false" customWidth="true" hidden="false" outlineLevel="0" max="1" min="1" style="82" width="18.43"/>
    <col collapsed="false" customWidth="true" hidden="false" outlineLevel="0" max="2" min="2" style="83" width="2.99"/>
    <col collapsed="false" customWidth="true" hidden="false" outlineLevel="0" max="3" min="3" style="84" width="4.66"/>
    <col collapsed="false" customWidth="true" hidden="false" outlineLevel="0" max="4" min="4" style="84" width="2.66"/>
    <col collapsed="false" customWidth="true" hidden="false" outlineLevel="0" max="5" min="5" style="84" width="4.66"/>
    <col collapsed="false" customWidth="true" hidden="false" outlineLevel="0" max="6" min="6" style="84" width="2.66"/>
    <col collapsed="false" customWidth="true" hidden="false" outlineLevel="0" max="7" min="7" style="84" width="4.66"/>
    <col collapsed="false" customWidth="true" hidden="false" outlineLevel="0" max="8" min="8" style="84" width="2.66"/>
    <col collapsed="false" customWidth="true" hidden="false" outlineLevel="0" max="9" min="9" style="84" width="4.66"/>
    <col collapsed="false" customWidth="true" hidden="false" outlineLevel="0" max="10" min="10" style="84" width="2.66"/>
    <col collapsed="false" customWidth="true" hidden="false" outlineLevel="0" max="11" min="11" style="84" width="4.66"/>
    <col collapsed="false" customWidth="true" hidden="false" outlineLevel="0" max="12" min="12" style="84" width="2.66"/>
    <col collapsed="false" customWidth="true" hidden="false" outlineLevel="0" max="13" min="13" style="84" width="4.66"/>
    <col collapsed="false" customWidth="true" hidden="false" outlineLevel="0" max="14" min="14" style="84" width="2.66"/>
    <col collapsed="false" customWidth="true" hidden="false" outlineLevel="0" max="15" min="15" style="84" width="4.66"/>
    <col collapsed="false" customWidth="true" hidden="false" outlineLevel="0" max="16" min="16" style="84" width="2.66"/>
    <col collapsed="false" customWidth="true" hidden="false" outlineLevel="0" max="17" min="17" style="84" width="4.66"/>
    <col collapsed="false" customWidth="true" hidden="false" outlineLevel="0" max="18" min="18" style="84" width="2.66"/>
    <col collapsed="false" customWidth="true" hidden="false" outlineLevel="0" max="19" min="19" style="84" width="4.66"/>
    <col collapsed="false" customWidth="true" hidden="false" outlineLevel="0" max="20" min="20" style="84" width="2.66"/>
    <col collapsed="false" customWidth="true" hidden="false" outlineLevel="0" max="21" min="21" style="84" width="4.66"/>
    <col collapsed="false" customWidth="true" hidden="false" outlineLevel="0" max="22" min="22" style="84" width="2.66"/>
    <col collapsed="false" customWidth="true" hidden="false" outlineLevel="0" max="23" min="23" style="84" width="4.66"/>
    <col collapsed="false" customWidth="true" hidden="false" outlineLevel="0" max="24" min="24" style="84" width="2.66"/>
    <col collapsed="false" customWidth="true" hidden="false" outlineLevel="0" max="25" min="25" style="84" width="4.66"/>
    <col collapsed="false" customWidth="true" hidden="false" outlineLevel="0" max="26" min="26" style="84" width="2.66"/>
    <col collapsed="false" customWidth="true" hidden="false" outlineLevel="0" max="27" min="27" style="83" width="4.66"/>
    <col collapsed="false" customWidth="false" hidden="true" outlineLevel="0" max="28" min="28" style="83" width="11.43"/>
    <col collapsed="false" customWidth="true" hidden="false" outlineLevel="0" max="29" min="29" style="83" width="4.66"/>
    <col collapsed="false" customWidth="false" hidden="false" outlineLevel="0" max="30" min="30" style="83" width="11.43"/>
    <col collapsed="false" customWidth="true" hidden="false" outlineLevel="0" max="31" min="31" style="83" width="4.66"/>
    <col collapsed="false" customWidth="false" hidden="false" outlineLevel="0" max="32" min="32" style="83" width="11.43"/>
    <col collapsed="false" customWidth="true" hidden="false" outlineLevel="0" max="33" min="33" style="83" width="4.66"/>
    <col collapsed="false" customWidth="false" hidden="false" outlineLevel="0" max="257" min="34" style="83" width="11.43"/>
  </cols>
  <sheetData>
    <row r="1" s="85" customFormat="true" ht="14.4" hidden="false" customHeight="false" outlineLevel="0" collapsed="false">
      <c r="A1" s="25" t="s">
        <v>0</v>
      </c>
      <c r="C1" s="86"/>
      <c r="D1" s="86"/>
      <c r="E1" s="86"/>
      <c r="F1" s="86"/>
      <c r="G1" s="86"/>
      <c r="H1" s="86"/>
      <c r="I1" s="86"/>
      <c r="J1" s="86"/>
      <c r="K1" s="86"/>
      <c r="L1" s="86"/>
      <c r="M1" s="86"/>
      <c r="N1" s="86"/>
      <c r="O1" s="86"/>
      <c r="P1" s="86"/>
      <c r="Q1" s="86"/>
      <c r="R1" s="86"/>
      <c r="S1" s="86"/>
      <c r="T1" s="86"/>
      <c r="U1" s="86"/>
      <c r="V1" s="86"/>
      <c r="W1" s="86"/>
      <c r="X1" s="86"/>
      <c r="Y1" s="86"/>
      <c r="Z1" s="86"/>
    </row>
    <row r="2" s="85" customFormat="true" ht="13.2" hidden="false" customHeight="false" outlineLevel="0" collapsed="false">
      <c r="A2" s="87" t="s">
        <v>62</v>
      </c>
      <c r="B2" s="85" t="s">
        <v>63</v>
      </c>
      <c r="C2" s="86"/>
      <c r="D2" s="86"/>
      <c r="E2" s="86"/>
      <c r="F2" s="86"/>
      <c r="G2" s="86"/>
      <c r="H2" s="86"/>
      <c r="I2" s="86"/>
      <c r="J2" s="86"/>
      <c r="K2" s="86"/>
      <c r="L2" s="86"/>
      <c r="M2" s="86"/>
      <c r="N2" s="86"/>
      <c r="O2" s="86"/>
      <c r="P2" s="86"/>
      <c r="Q2" s="86"/>
      <c r="R2" s="86"/>
      <c r="S2" s="86"/>
      <c r="T2" s="86"/>
      <c r="U2" s="86"/>
      <c r="V2" s="86"/>
      <c r="W2" s="86"/>
      <c r="X2" s="86"/>
      <c r="Y2" s="86"/>
      <c r="Z2" s="86"/>
    </row>
    <row r="3" s="85" customFormat="true" ht="13.2" hidden="false" customHeight="false" outlineLevel="0" collapsed="false">
      <c r="A3" s="87" t="s">
        <v>64</v>
      </c>
      <c r="C3" s="86"/>
      <c r="D3" s="86"/>
      <c r="E3" s="86"/>
      <c r="F3" s="86"/>
      <c r="G3" s="86"/>
      <c r="H3" s="86"/>
      <c r="I3" s="86"/>
      <c r="J3" s="86"/>
      <c r="K3" s="86"/>
      <c r="L3" s="86"/>
      <c r="M3" s="86"/>
      <c r="N3" s="86"/>
      <c r="O3" s="86"/>
      <c r="P3" s="86"/>
      <c r="Q3" s="86"/>
      <c r="R3" s="86"/>
      <c r="S3" s="86"/>
      <c r="T3" s="86"/>
      <c r="U3" s="86"/>
      <c r="V3" s="86"/>
      <c r="W3" s="86"/>
      <c r="X3" s="86"/>
      <c r="Y3" s="86"/>
      <c r="Z3" s="86"/>
    </row>
    <row r="4" s="85" customFormat="true" ht="13.2" hidden="false" customHeight="false" outlineLevel="0" collapsed="false">
      <c r="A4" s="87" t="s">
        <v>3</v>
      </c>
      <c r="C4" s="86"/>
      <c r="D4" s="86"/>
      <c r="E4" s="86"/>
      <c r="F4" s="86"/>
      <c r="G4" s="86"/>
      <c r="H4" s="86"/>
      <c r="I4" s="86"/>
      <c r="J4" s="86"/>
      <c r="K4" s="86"/>
      <c r="L4" s="86"/>
      <c r="M4" s="86"/>
      <c r="N4" s="86"/>
      <c r="O4" s="86"/>
      <c r="P4" s="86"/>
      <c r="Q4" s="86"/>
      <c r="R4" s="86"/>
      <c r="S4" s="86"/>
      <c r="T4" s="86"/>
      <c r="U4" s="86"/>
      <c r="V4" s="86"/>
      <c r="W4" s="86"/>
      <c r="X4" s="86"/>
      <c r="Y4" s="86"/>
      <c r="Z4" s="86"/>
    </row>
    <row r="5" s="85" customFormat="true" ht="13.2" hidden="false" customHeight="false" outlineLevel="0" collapsed="false">
      <c r="A5" s="87"/>
      <c r="C5" s="86"/>
      <c r="D5" s="86"/>
      <c r="E5" s="86"/>
      <c r="F5" s="86"/>
      <c r="G5" s="86"/>
      <c r="H5" s="86"/>
      <c r="I5" s="86"/>
      <c r="J5" s="86"/>
      <c r="K5" s="86"/>
      <c r="L5" s="86"/>
      <c r="M5" s="86"/>
      <c r="N5" s="86"/>
      <c r="O5" s="86"/>
      <c r="P5" s="86"/>
      <c r="Q5" s="86"/>
      <c r="R5" s="86"/>
      <c r="S5" s="86"/>
      <c r="T5" s="86"/>
      <c r="U5" s="86"/>
      <c r="V5" s="86"/>
      <c r="W5" s="86"/>
      <c r="X5" s="86"/>
      <c r="Y5" s="86"/>
      <c r="Z5" s="86"/>
    </row>
    <row r="6" customFormat="false" ht="10.2" hidden="false" customHeight="false" outlineLevel="0" collapsed="false">
      <c r="A6" s="88" t="s">
        <v>29</v>
      </c>
      <c r="B6" s="89"/>
      <c r="C6" s="89"/>
      <c r="D6" s="89"/>
      <c r="E6" s="89"/>
      <c r="F6" s="89"/>
      <c r="G6" s="89"/>
      <c r="H6" s="89"/>
      <c r="I6" s="89"/>
      <c r="J6" s="89"/>
      <c r="K6" s="89"/>
      <c r="L6" s="89"/>
      <c r="M6" s="89"/>
      <c r="N6" s="89"/>
      <c r="O6" s="89"/>
      <c r="P6" s="89"/>
      <c r="Q6" s="89"/>
      <c r="R6" s="89"/>
      <c r="S6" s="89"/>
      <c r="T6" s="89"/>
      <c r="U6" s="89"/>
      <c r="V6" s="89"/>
      <c r="W6" s="89"/>
      <c r="X6" s="89"/>
      <c r="Y6" s="89"/>
      <c r="Z6" s="89"/>
    </row>
    <row r="7" customFormat="false" ht="10.2" hidden="false" customHeight="false" outlineLevel="0" collapsed="false">
      <c r="A7" s="88" t="s">
        <v>30</v>
      </c>
      <c r="B7" s="89"/>
      <c r="C7" s="89"/>
      <c r="D7" s="89"/>
      <c r="E7" s="89"/>
      <c r="F7" s="89"/>
      <c r="G7" s="89"/>
      <c r="H7" s="89"/>
      <c r="I7" s="89"/>
      <c r="J7" s="89"/>
      <c r="K7" s="89"/>
      <c r="L7" s="89"/>
      <c r="M7" s="89"/>
      <c r="N7" s="89"/>
      <c r="O7" s="90"/>
      <c r="P7" s="90"/>
      <c r="Q7" s="90"/>
      <c r="R7" s="90"/>
      <c r="S7" s="90"/>
      <c r="T7" s="90"/>
      <c r="U7" s="90"/>
      <c r="V7" s="90"/>
      <c r="W7" s="90"/>
      <c r="X7" s="90"/>
      <c r="Y7" s="90"/>
      <c r="Z7" s="90"/>
    </row>
    <row r="8" s="94" customFormat="true" ht="10.2" hidden="false" customHeight="false" outlineLevel="0" collapsed="false">
      <c r="A8" s="23" t="s">
        <v>65</v>
      </c>
      <c r="B8" s="91"/>
      <c r="C8" s="92"/>
      <c r="D8" s="92"/>
      <c r="E8" s="92"/>
      <c r="F8" s="92"/>
      <c r="G8" s="92"/>
      <c r="H8" s="92"/>
      <c r="I8" s="92"/>
      <c r="J8" s="92"/>
      <c r="K8" s="92"/>
      <c r="L8" s="92"/>
      <c r="M8" s="92"/>
      <c r="N8" s="92"/>
      <c r="O8" s="92"/>
      <c r="P8" s="92"/>
      <c r="Q8" s="92"/>
      <c r="R8" s="92"/>
      <c r="S8" s="93"/>
      <c r="T8" s="93"/>
      <c r="U8" s="93"/>
      <c r="V8" s="93"/>
      <c r="W8" s="93"/>
      <c r="X8" s="93"/>
      <c r="Y8" s="93"/>
      <c r="Z8" s="93"/>
    </row>
    <row r="9" customFormat="false" ht="10.2" hidden="false" customHeight="false" outlineLevel="0" collapsed="false">
      <c r="A9" s="23"/>
      <c r="B9" s="91"/>
      <c r="C9" s="92"/>
      <c r="D9" s="92"/>
      <c r="E9" s="92"/>
      <c r="F9" s="92"/>
      <c r="G9" s="92"/>
      <c r="H9" s="92"/>
      <c r="I9" s="92"/>
      <c r="J9" s="92"/>
      <c r="K9" s="92"/>
      <c r="L9" s="92"/>
      <c r="M9" s="92"/>
      <c r="N9" s="92"/>
      <c r="O9" s="92"/>
      <c r="P9" s="92"/>
      <c r="Q9" s="92"/>
      <c r="R9" s="92"/>
      <c r="S9" s="93"/>
      <c r="T9" s="93"/>
      <c r="U9" s="93"/>
      <c r="V9" s="93"/>
      <c r="W9" s="93"/>
      <c r="X9" s="93"/>
      <c r="Y9" s="93"/>
      <c r="Z9" s="93"/>
    </row>
    <row r="10" customFormat="false" ht="10.8" hidden="false" customHeight="false" outlineLevel="0" collapsed="false">
      <c r="A10" s="23"/>
      <c r="B10" s="91"/>
      <c r="C10" s="92"/>
      <c r="D10" s="92"/>
      <c r="E10" s="92"/>
      <c r="F10" s="92"/>
      <c r="G10" s="92"/>
      <c r="H10" s="92"/>
      <c r="I10" s="92"/>
      <c r="J10" s="92"/>
      <c r="K10" s="92"/>
      <c r="L10" s="92"/>
      <c r="M10" s="92"/>
      <c r="N10" s="92"/>
      <c r="O10" s="92"/>
      <c r="P10" s="92"/>
      <c r="Q10" s="92"/>
      <c r="R10" s="92"/>
      <c r="S10" s="93"/>
      <c r="T10" s="93"/>
      <c r="U10" s="93"/>
      <c r="V10" s="93"/>
      <c r="W10" s="93"/>
      <c r="X10" s="93"/>
      <c r="Y10" s="93"/>
      <c r="Z10" s="93"/>
    </row>
    <row r="11" customFormat="false" ht="11.25" hidden="false" customHeight="true" outlineLevel="0" collapsed="false">
      <c r="A11" s="130"/>
      <c r="B11" s="131" t="s">
        <v>66</v>
      </c>
      <c r="C11" s="177" t="s">
        <v>181</v>
      </c>
      <c r="D11" s="177"/>
      <c r="E11" s="177"/>
      <c r="F11" s="177"/>
      <c r="G11" s="177"/>
      <c r="H11" s="177"/>
      <c r="I11" s="177"/>
      <c r="J11" s="177"/>
      <c r="K11" s="177"/>
      <c r="L11" s="177"/>
      <c r="M11" s="177"/>
      <c r="N11" s="177"/>
      <c r="O11" s="177"/>
      <c r="P11" s="177"/>
      <c r="Q11" s="177"/>
      <c r="R11" s="177"/>
      <c r="S11" s="177"/>
      <c r="T11" s="177"/>
      <c r="U11" s="177"/>
      <c r="V11" s="177"/>
      <c r="W11" s="177"/>
      <c r="X11" s="177"/>
      <c r="Y11" s="177"/>
      <c r="Z11" s="177"/>
      <c r="AB11" s="178" t="s">
        <v>182</v>
      </c>
    </row>
    <row r="12" customFormat="false" ht="30" hidden="false" customHeight="true" outlineLevel="0" collapsed="false">
      <c r="A12" s="130"/>
      <c r="B12" s="131"/>
      <c r="C12" s="156" t="s">
        <v>171</v>
      </c>
      <c r="D12" s="156"/>
      <c r="E12" s="156"/>
      <c r="F12" s="156"/>
      <c r="G12" s="156" t="s">
        <v>172</v>
      </c>
      <c r="H12" s="156"/>
      <c r="I12" s="156"/>
      <c r="J12" s="156"/>
      <c r="K12" s="156" t="s">
        <v>173</v>
      </c>
      <c r="L12" s="156"/>
      <c r="M12" s="156"/>
      <c r="N12" s="156"/>
      <c r="O12" s="179" t="s">
        <v>174</v>
      </c>
      <c r="P12" s="179"/>
      <c r="Q12" s="179"/>
      <c r="R12" s="179"/>
      <c r="S12" s="179" t="s">
        <v>175</v>
      </c>
      <c r="T12" s="179"/>
      <c r="U12" s="179"/>
      <c r="V12" s="179"/>
      <c r="W12" s="157" t="s">
        <v>176</v>
      </c>
      <c r="X12" s="157"/>
      <c r="Y12" s="157"/>
      <c r="Z12" s="157"/>
    </row>
    <row r="13" customFormat="false" ht="10.2" hidden="false" customHeight="false" outlineLevel="0" collapsed="false">
      <c r="A13" s="130"/>
      <c r="B13" s="131"/>
      <c r="C13" s="37" t="s">
        <v>72</v>
      </c>
      <c r="D13" s="37"/>
      <c r="E13" s="38" t="s">
        <v>73</v>
      </c>
      <c r="F13" s="38"/>
      <c r="G13" s="37" t="s">
        <v>72</v>
      </c>
      <c r="H13" s="37"/>
      <c r="I13" s="38" t="s">
        <v>73</v>
      </c>
      <c r="J13" s="38"/>
      <c r="K13" s="37" t="s">
        <v>72</v>
      </c>
      <c r="L13" s="37"/>
      <c r="M13" s="38" t="s">
        <v>73</v>
      </c>
      <c r="N13" s="38"/>
      <c r="O13" s="37" t="s">
        <v>72</v>
      </c>
      <c r="P13" s="37"/>
      <c r="Q13" s="38" t="s">
        <v>73</v>
      </c>
      <c r="R13" s="38"/>
      <c r="S13" s="37" t="s">
        <v>72</v>
      </c>
      <c r="T13" s="37"/>
      <c r="U13" s="38" t="s">
        <v>73</v>
      </c>
      <c r="V13" s="38"/>
      <c r="W13" s="37" t="s">
        <v>72</v>
      </c>
      <c r="X13" s="37"/>
      <c r="Y13" s="39" t="s">
        <v>73</v>
      </c>
      <c r="Z13" s="39"/>
    </row>
    <row r="14" customFormat="false" ht="10.2" hidden="false" customHeight="false" outlineLevel="0" collapsed="false">
      <c r="A14" s="130"/>
      <c r="B14" s="131"/>
      <c r="C14" s="40" t="n">
        <v>1</v>
      </c>
      <c r="D14" s="40"/>
      <c r="E14" s="41" t="n">
        <v>2</v>
      </c>
      <c r="F14" s="41"/>
      <c r="G14" s="40" t="n">
        <v>3</v>
      </c>
      <c r="H14" s="40"/>
      <c r="I14" s="41" t="n">
        <v>4</v>
      </c>
      <c r="J14" s="41"/>
      <c r="K14" s="40" t="n">
        <v>5</v>
      </c>
      <c r="L14" s="40"/>
      <c r="M14" s="41" t="n">
        <v>6</v>
      </c>
      <c r="N14" s="41"/>
      <c r="O14" s="40" t="n">
        <v>7</v>
      </c>
      <c r="P14" s="40"/>
      <c r="Q14" s="41" t="n">
        <v>8</v>
      </c>
      <c r="R14" s="41"/>
      <c r="S14" s="40" t="n">
        <v>9</v>
      </c>
      <c r="T14" s="40"/>
      <c r="U14" s="41" t="n">
        <v>10</v>
      </c>
      <c r="V14" s="41"/>
      <c r="W14" s="40" t="n">
        <v>11</v>
      </c>
      <c r="X14" s="40"/>
      <c r="Y14" s="42" t="n">
        <v>12</v>
      </c>
      <c r="Z14" s="42"/>
    </row>
    <row r="15" customFormat="false" ht="10.2" hidden="false" customHeight="false" outlineLevel="0" collapsed="false">
      <c r="A15" s="51" t="s">
        <v>74</v>
      </c>
      <c r="B15" s="170"/>
      <c r="C15" s="45"/>
      <c r="D15" s="46"/>
      <c r="E15" s="47"/>
      <c r="F15" s="48"/>
      <c r="G15" s="45"/>
      <c r="H15" s="46"/>
      <c r="I15" s="47"/>
      <c r="J15" s="48"/>
      <c r="K15" s="45"/>
      <c r="L15" s="46"/>
      <c r="M15" s="47"/>
      <c r="N15" s="48"/>
      <c r="O15" s="45"/>
      <c r="P15" s="46"/>
      <c r="Q15" s="47"/>
      <c r="R15" s="48"/>
      <c r="S15" s="45"/>
      <c r="T15" s="46"/>
      <c r="U15" s="47"/>
      <c r="V15" s="48"/>
      <c r="W15" s="45"/>
      <c r="X15" s="46"/>
      <c r="Y15" s="47"/>
      <c r="Z15" s="49"/>
      <c r="AA15" s="46"/>
    </row>
    <row r="16" customFormat="false" ht="10.2" hidden="false" customHeight="false" outlineLevel="0" collapsed="false">
      <c r="A16" s="51" t="s">
        <v>75</v>
      </c>
      <c r="B16" s="170"/>
      <c r="C16" s="53"/>
      <c r="D16" s="54"/>
      <c r="E16" s="46"/>
      <c r="F16" s="55"/>
      <c r="G16" s="53"/>
      <c r="H16" s="54"/>
      <c r="I16" s="46"/>
      <c r="J16" s="55"/>
      <c r="K16" s="53"/>
      <c r="L16" s="54"/>
      <c r="M16" s="46"/>
      <c r="N16" s="55"/>
      <c r="O16" s="53"/>
      <c r="P16" s="54"/>
      <c r="Q16" s="46"/>
      <c r="R16" s="55"/>
      <c r="S16" s="53"/>
      <c r="T16" s="54"/>
      <c r="U16" s="46"/>
      <c r="V16" s="55"/>
      <c r="W16" s="53"/>
      <c r="X16" s="54"/>
      <c r="Y16" s="46"/>
      <c r="Z16" s="56"/>
      <c r="AA16" s="46"/>
    </row>
    <row r="17" customFormat="false" ht="10.2" hidden="false" customHeight="false" outlineLevel="0" collapsed="false">
      <c r="A17" s="67" t="s">
        <v>76</v>
      </c>
      <c r="B17" s="184"/>
      <c r="C17" s="59" t="n">
        <v>17.4271443676207</v>
      </c>
      <c r="D17" s="54"/>
      <c r="E17" s="60" t="n">
        <v>2.80821039036346</v>
      </c>
      <c r="F17" s="55"/>
      <c r="G17" s="59" t="n">
        <v>34.1139719507317</v>
      </c>
      <c r="H17" s="54"/>
      <c r="I17" s="60" t="n">
        <v>2.04029488786692</v>
      </c>
      <c r="J17" s="55"/>
      <c r="K17" s="59" t="n">
        <v>44.9915677881855</v>
      </c>
      <c r="L17" s="54"/>
      <c r="M17" s="60" t="n">
        <v>2.48304334760126</v>
      </c>
      <c r="N17" s="55"/>
      <c r="O17" s="59" t="n">
        <v>57.8889113521359</v>
      </c>
      <c r="P17" s="54"/>
      <c r="Q17" s="60" t="n">
        <v>2.44932001199706</v>
      </c>
      <c r="R17" s="55"/>
      <c r="S17" s="59" t="n">
        <v>67.0967692728634</v>
      </c>
      <c r="T17" s="54"/>
      <c r="U17" s="60" t="n">
        <v>1.81445521603924</v>
      </c>
      <c r="V17" s="55"/>
      <c r="W17" s="59" t="n">
        <v>77.2284041306826</v>
      </c>
      <c r="X17" s="54"/>
      <c r="Y17" s="60" t="n">
        <v>1.82100487929027</v>
      </c>
      <c r="Z17" s="56"/>
    </row>
    <row r="18" customFormat="false" ht="10.2" hidden="false" customHeight="false" outlineLevel="0" collapsed="false">
      <c r="A18" s="67" t="s">
        <v>77</v>
      </c>
      <c r="B18" s="184"/>
      <c r="C18" s="59" t="n">
        <v>13.1004250135462</v>
      </c>
      <c r="D18" s="54"/>
      <c r="E18" s="60" t="n">
        <v>2.13630797127799</v>
      </c>
      <c r="F18" s="55"/>
      <c r="G18" s="59" t="n">
        <v>28.5258849591394</v>
      </c>
      <c r="H18" s="54"/>
      <c r="I18" s="60" t="n">
        <v>2.20748456349013</v>
      </c>
      <c r="J18" s="55"/>
      <c r="K18" s="59" t="n">
        <v>36.9930456356132</v>
      </c>
      <c r="L18" s="54"/>
      <c r="M18" s="60" t="n">
        <v>2.09444897076764</v>
      </c>
      <c r="N18" s="55"/>
      <c r="O18" s="59" t="n">
        <v>50.7528311818853</v>
      </c>
      <c r="P18" s="54"/>
      <c r="Q18" s="60" t="n">
        <v>2.15950214892629</v>
      </c>
      <c r="R18" s="55"/>
      <c r="S18" s="59" t="n">
        <v>56.4232296466632</v>
      </c>
      <c r="T18" s="54"/>
      <c r="U18" s="60" t="n">
        <v>2.22646327626615</v>
      </c>
      <c r="V18" s="55"/>
      <c r="W18" s="59" t="n">
        <v>58.6729417503248</v>
      </c>
      <c r="X18" s="54"/>
      <c r="Y18" s="60" t="n">
        <v>2.10938096349508</v>
      </c>
      <c r="Z18" s="56"/>
    </row>
    <row r="19" customFormat="false" ht="10.2" hidden="false" customHeight="false" outlineLevel="0" collapsed="false">
      <c r="A19" s="67" t="s">
        <v>78</v>
      </c>
      <c r="B19" s="184"/>
      <c r="C19" s="62" t="n">
        <v>21.2540559550037</v>
      </c>
      <c r="D19" s="63"/>
      <c r="E19" s="60" t="n">
        <v>1.71285439616085</v>
      </c>
      <c r="F19" s="64"/>
      <c r="G19" s="62" t="n">
        <v>37.4261730870539</v>
      </c>
      <c r="H19" s="63"/>
      <c r="I19" s="60" t="n">
        <v>1.89818467307843</v>
      </c>
      <c r="J19" s="64"/>
      <c r="K19" s="62" t="n">
        <v>44.0960411454927</v>
      </c>
      <c r="L19" s="63"/>
      <c r="M19" s="60" t="n">
        <v>1.4723172156181</v>
      </c>
      <c r="N19" s="64"/>
      <c r="O19" s="62" t="n">
        <v>59.5482609892726</v>
      </c>
      <c r="P19" s="63"/>
      <c r="Q19" s="60" t="n">
        <v>1.51045675498846</v>
      </c>
      <c r="R19" s="64"/>
      <c r="S19" s="62" t="n">
        <v>65.1647750818781</v>
      </c>
      <c r="T19" s="63"/>
      <c r="U19" s="60" t="n">
        <v>1.24055577043896</v>
      </c>
      <c r="V19" s="64"/>
      <c r="W19" s="62" t="n">
        <v>71.0098890581547</v>
      </c>
      <c r="X19" s="63"/>
      <c r="Y19" s="60" t="n">
        <v>1.32243794893928</v>
      </c>
      <c r="Z19" s="65"/>
    </row>
    <row r="20" customFormat="false" ht="10.2" hidden="false" customHeight="false" outlineLevel="0" collapsed="false">
      <c r="A20" s="67" t="s">
        <v>79</v>
      </c>
      <c r="B20" s="184"/>
      <c r="C20" s="62" t="n">
        <v>25.8473955600002</v>
      </c>
      <c r="D20" s="63"/>
      <c r="E20" s="60" t="n">
        <v>2.7813445175781</v>
      </c>
      <c r="F20" s="64"/>
      <c r="G20" s="62" t="n">
        <v>44.8801825755769</v>
      </c>
      <c r="H20" s="63"/>
      <c r="I20" s="60" t="n">
        <v>3.00703260942459</v>
      </c>
      <c r="J20" s="64"/>
      <c r="K20" s="62" t="n">
        <v>56.4669905864516</v>
      </c>
      <c r="L20" s="63"/>
      <c r="M20" s="60" t="n">
        <v>3.66840796064254</v>
      </c>
      <c r="N20" s="64"/>
      <c r="O20" s="62" t="n">
        <v>55.4254168990407</v>
      </c>
      <c r="P20" s="63"/>
      <c r="Q20" s="60" t="n">
        <v>3.24963417998719</v>
      </c>
      <c r="R20" s="64"/>
      <c r="S20" s="62" t="n">
        <v>62.926996600363</v>
      </c>
      <c r="T20" s="63"/>
      <c r="U20" s="60" t="n">
        <v>3.65800606866629</v>
      </c>
      <c r="V20" s="64"/>
      <c r="W20" s="62" t="n">
        <v>60.9590703764868</v>
      </c>
      <c r="X20" s="63"/>
      <c r="Y20" s="60" t="n">
        <v>3.82402131076914</v>
      </c>
      <c r="Z20" s="65"/>
    </row>
    <row r="21" customFormat="false" ht="10.2" hidden="false" customHeight="false" outlineLevel="0" collapsed="false">
      <c r="A21" s="67" t="s">
        <v>80</v>
      </c>
      <c r="B21" s="184"/>
      <c r="C21" s="62" t="n">
        <v>29.0738943215224</v>
      </c>
      <c r="D21" s="63"/>
      <c r="E21" s="60" t="n">
        <v>3.00445483827588</v>
      </c>
      <c r="F21" s="64"/>
      <c r="G21" s="62" t="n">
        <v>43.5287496898699</v>
      </c>
      <c r="H21" s="63"/>
      <c r="I21" s="60" t="n">
        <v>2.36405622983207</v>
      </c>
      <c r="J21" s="64"/>
      <c r="K21" s="62" t="n">
        <v>61.8482062762761</v>
      </c>
      <c r="L21" s="63"/>
      <c r="M21" s="60" t="n">
        <v>1.7068431448209</v>
      </c>
      <c r="N21" s="64"/>
      <c r="O21" s="62" t="n">
        <v>72.8599572058761</v>
      </c>
      <c r="P21" s="63"/>
      <c r="Q21" s="60" t="n">
        <v>1.5563839160643</v>
      </c>
      <c r="R21" s="64"/>
      <c r="S21" s="62" t="n">
        <v>77.0256297522127</v>
      </c>
      <c r="T21" s="63"/>
      <c r="U21" s="60" t="n">
        <v>1.43463612310152</v>
      </c>
      <c r="V21" s="64"/>
      <c r="W21" s="62" t="n">
        <v>78.0266699094707</v>
      </c>
      <c r="X21" s="63"/>
      <c r="Y21" s="60" t="n">
        <v>1.89476669754687</v>
      </c>
      <c r="Z21" s="65"/>
    </row>
    <row r="22" customFormat="false" ht="10.2" hidden="false" customHeight="false" outlineLevel="0" collapsed="false">
      <c r="A22" s="67" t="s">
        <v>81</v>
      </c>
      <c r="B22" s="184"/>
      <c r="C22" s="62" t="n">
        <v>24.0000493965183</v>
      </c>
      <c r="D22" s="63"/>
      <c r="E22" s="60" t="n">
        <v>1.41580205643815</v>
      </c>
      <c r="F22" s="64"/>
      <c r="G22" s="62" t="n">
        <v>40.4879841235498</v>
      </c>
      <c r="H22" s="63"/>
      <c r="I22" s="60" t="n">
        <v>1.84948407157807</v>
      </c>
      <c r="J22" s="64"/>
      <c r="K22" s="62" t="n">
        <v>54.9222398497485</v>
      </c>
      <c r="L22" s="63"/>
      <c r="M22" s="60" t="n">
        <v>1.52805117042364</v>
      </c>
      <c r="N22" s="64"/>
      <c r="O22" s="62" t="n">
        <v>64.3691449871576</v>
      </c>
      <c r="P22" s="63"/>
      <c r="Q22" s="60" t="n">
        <v>1.64773643827165</v>
      </c>
      <c r="R22" s="64"/>
      <c r="S22" s="62" t="n">
        <v>68.8566512506286</v>
      </c>
      <c r="T22" s="63"/>
      <c r="U22" s="60" t="n">
        <v>1.98947423515832</v>
      </c>
      <c r="V22" s="64"/>
      <c r="W22" s="62" t="n">
        <v>69.6466707104219</v>
      </c>
      <c r="X22" s="63"/>
      <c r="Y22" s="60" t="n">
        <v>2.68716067951021</v>
      </c>
      <c r="Z22" s="65"/>
    </row>
    <row r="23" customFormat="false" ht="10.2" hidden="false" customHeight="false" outlineLevel="0" collapsed="false">
      <c r="A23" s="67" t="s">
        <v>82</v>
      </c>
      <c r="B23" s="184"/>
      <c r="C23" s="62" t="n">
        <v>25.6421465329192</v>
      </c>
      <c r="D23" s="63"/>
      <c r="E23" s="60" t="n">
        <v>3.11705900809486</v>
      </c>
      <c r="F23" s="64"/>
      <c r="G23" s="62" t="n">
        <v>43.0723045056978</v>
      </c>
      <c r="H23" s="63"/>
      <c r="I23" s="60" t="n">
        <v>2.68510748247861</v>
      </c>
      <c r="J23" s="64"/>
      <c r="K23" s="62" t="n">
        <v>55.7859198327066</v>
      </c>
      <c r="L23" s="63"/>
      <c r="M23" s="60" t="n">
        <v>1.98581005323598</v>
      </c>
      <c r="N23" s="64"/>
      <c r="O23" s="62" t="n">
        <v>70.76140710849</v>
      </c>
      <c r="P23" s="63"/>
      <c r="Q23" s="60" t="n">
        <v>1.69501697089724</v>
      </c>
      <c r="R23" s="64"/>
      <c r="S23" s="62" t="n">
        <v>74.8718312540618</v>
      </c>
      <c r="T23" s="63"/>
      <c r="U23" s="60" t="n">
        <v>1.62824615016793</v>
      </c>
      <c r="V23" s="64"/>
      <c r="W23" s="62" t="n">
        <v>79.5531761993419</v>
      </c>
      <c r="X23" s="63"/>
      <c r="Y23" s="60" t="n">
        <v>1.77661413764147</v>
      </c>
      <c r="Z23" s="65"/>
    </row>
    <row r="24" customFormat="false" ht="10.2" hidden="false" customHeight="false" outlineLevel="0" collapsed="false">
      <c r="A24" s="67" t="s">
        <v>83</v>
      </c>
      <c r="B24" s="184"/>
      <c r="C24" s="62" t="n">
        <v>12.7677627205735</v>
      </c>
      <c r="D24" s="63"/>
      <c r="E24" s="60" t="n">
        <v>1.19312996227423</v>
      </c>
      <c r="F24" s="64"/>
      <c r="G24" s="62" t="n">
        <v>22.2005873843019</v>
      </c>
      <c r="H24" s="63"/>
      <c r="I24" s="60" t="n">
        <v>1.60287131837267</v>
      </c>
      <c r="J24" s="64"/>
      <c r="K24" s="62" t="n">
        <v>35.013504767499</v>
      </c>
      <c r="L24" s="63"/>
      <c r="M24" s="60" t="n">
        <v>1.45027364848614</v>
      </c>
      <c r="N24" s="64"/>
      <c r="O24" s="62" t="n">
        <v>44.9978915699063</v>
      </c>
      <c r="P24" s="63"/>
      <c r="Q24" s="60" t="n">
        <v>1.81650483964017</v>
      </c>
      <c r="R24" s="64"/>
      <c r="S24" s="62" t="n">
        <v>55.2272812066437</v>
      </c>
      <c r="T24" s="63"/>
      <c r="U24" s="60" t="n">
        <v>1.72375571328782</v>
      </c>
      <c r="V24" s="64"/>
      <c r="W24" s="62" t="n">
        <v>56.735064342923</v>
      </c>
      <c r="X24" s="63"/>
      <c r="Y24" s="60" t="n">
        <v>1.74994628013723</v>
      </c>
      <c r="Z24" s="65"/>
    </row>
    <row r="25" customFormat="false" ht="10.2" hidden="false" customHeight="false" outlineLevel="0" collapsed="false">
      <c r="A25" s="67" t="s">
        <v>84</v>
      </c>
      <c r="B25" s="184"/>
      <c r="C25" s="62" t="n">
        <v>12.5052554424985</v>
      </c>
      <c r="D25" s="63"/>
      <c r="E25" s="60" t="n">
        <v>1.84383668887181</v>
      </c>
      <c r="F25" s="64"/>
      <c r="G25" s="62" t="n">
        <v>25.7449729919214</v>
      </c>
      <c r="H25" s="63"/>
      <c r="I25" s="60" t="n">
        <v>2.19561836882171</v>
      </c>
      <c r="J25" s="64"/>
      <c r="K25" s="62" t="n">
        <v>42.6783924281039</v>
      </c>
      <c r="L25" s="63"/>
      <c r="M25" s="60" t="n">
        <v>2.43922701179208</v>
      </c>
      <c r="N25" s="64"/>
      <c r="O25" s="62" t="n">
        <v>57.07001856496</v>
      </c>
      <c r="P25" s="63"/>
      <c r="Q25" s="60" t="n">
        <v>2.3660661499574</v>
      </c>
      <c r="R25" s="64"/>
      <c r="S25" s="62" t="n">
        <v>65.3253788081441</v>
      </c>
      <c r="T25" s="63"/>
      <c r="U25" s="60" t="n">
        <v>2.3212500211136</v>
      </c>
      <c r="V25" s="64"/>
      <c r="W25" s="62" t="n">
        <v>65.5111532510825</v>
      </c>
      <c r="X25" s="63"/>
      <c r="Y25" s="60" t="n">
        <v>2.22991862362594</v>
      </c>
      <c r="Z25" s="65"/>
    </row>
    <row r="26" customFormat="false" ht="10.2" hidden="false" customHeight="false" outlineLevel="0" collapsed="false">
      <c r="A26" s="67" t="s">
        <v>85</v>
      </c>
      <c r="B26" s="184"/>
      <c r="C26" s="62" t="n">
        <v>18.3641669859734</v>
      </c>
      <c r="D26" s="63"/>
      <c r="E26" s="60" t="n">
        <v>2.0172720723196</v>
      </c>
      <c r="F26" s="64"/>
      <c r="G26" s="62" t="n">
        <v>30.3056259500422</v>
      </c>
      <c r="H26" s="63"/>
      <c r="I26" s="60" t="n">
        <v>2.1083792048139</v>
      </c>
      <c r="J26" s="64"/>
      <c r="K26" s="62" t="n">
        <v>46.5644692301349</v>
      </c>
      <c r="L26" s="63"/>
      <c r="M26" s="60" t="n">
        <v>2.5533794086026</v>
      </c>
      <c r="N26" s="64"/>
      <c r="O26" s="62" t="n">
        <v>53.0956752135294</v>
      </c>
      <c r="P26" s="63"/>
      <c r="Q26" s="60" t="n">
        <v>2.52072208261312</v>
      </c>
      <c r="R26" s="64"/>
      <c r="S26" s="62" t="n">
        <v>63.2647991652128</v>
      </c>
      <c r="T26" s="63"/>
      <c r="U26" s="60" t="n">
        <v>2.03263789258671</v>
      </c>
      <c r="V26" s="64"/>
      <c r="W26" s="62" t="n">
        <v>69.3719739691222</v>
      </c>
      <c r="X26" s="63"/>
      <c r="Y26" s="60" t="n">
        <v>1.56978978721661</v>
      </c>
      <c r="Z26" s="65"/>
    </row>
    <row r="27" customFormat="false" ht="10.2" hidden="false" customHeight="false" outlineLevel="0" collapsed="false">
      <c r="A27" s="67" t="s">
        <v>86</v>
      </c>
      <c r="B27" s="184"/>
      <c r="C27" s="62" t="n">
        <v>9.68378720081303</v>
      </c>
      <c r="D27" s="63"/>
      <c r="E27" s="60" t="n">
        <v>1.38102299451536</v>
      </c>
      <c r="F27" s="64"/>
      <c r="G27" s="62" t="n">
        <v>18.5284339775888</v>
      </c>
      <c r="H27" s="63"/>
      <c r="I27" s="60" t="n">
        <v>2.27921245500455</v>
      </c>
      <c r="J27" s="64"/>
      <c r="K27" s="62" t="n">
        <v>24.8894722031941</v>
      </c>
      <c r="L27" s="63"/>
      <c r="M27" s="60" t="n">
        <v>2.28610746061741</v>
      </c>
      <c r="N27" s="64"/>
      <c r="O27" s="62" t="n">
        <v>38.4575022073732</v>
      </c>
      <c r="P27" s="63"/>
      <c r="Q27" s="60" t="n">
        <v>2.80707805103111</v>
      </c>
      <c r="R27" s="64"/>
      <c r="S27" s="62" t="n">
        <v>46.93652142676</v>
      </c>
      <c r="T27" s="63"/>
      <c r="U27" s="60" t="n">
        <v>3.00848599580632</v>
      </c>
      <c r="V27" s="64"/>
      <c r="W27" s="62" t="n">
        <v>47.8191919527242</v>
      </c>
      <c r="X27" s="63"/>
      <c r="Y27" s="60" t="n">
        <v>3.15704706791839</v>
      </c>
      <c r="Z27" s="65"/>
    </row>
    <row r="28" customFormat="false" ht="10.2" hidden="false" customHeight="false" outlineLevel="0" collapsed="false">
      <c r="A28" s="67" t="s">
        <v>87</v>
      </c>
      <c r="B28" s="184"/>
      <c r="C28" s="62" t="n">
        <v>14.0586161212336</v>
      </c>
      <c r="D28" s="63"/>
      <c r="E28" s="60" t="n">
        <v>1.91562284539276</v>
      </c>
      <c r="F28" s="64"/>
      <c r="G28" s="62" t="n">
        <v>17.5340769926424</v>
      </c>
      <c r="H28" s="63"/>
      <c r="I28" s="60" t="n">
        <v>2.34262657736775</v>
      </c>
      <c r="J28" s="64"/>
      <c r="K28" s="62" t="n">
        <v>30.7090056685412</v>
      </c>
      <c r="L28" s="63"/>
      <c r="M28" s="60" t="n">
        <v>2.06819135968699</v>
      </c>
      <c r="N28" s="64"/>
      <c r="O28" s="62" t="n">
        <v>40.5270234272666</v>
      </c>
      <c r="P28" s="63"/>
      <c r="Q28" s="60" t="n">
        <v>1.99331436592322</v>
      </c>
      <c r="R28" s="64"/>
      <c r="S28" s="62" t="n">
        <v>49.6250064255682</v>
      </c>
      <c r="T28" s="63"/>
      <c r="U28" s="60" t="n">
        <v>2.07997711377286</v>
      </c>
      <c r="V28" s="64"/>
      <c r="W28" s="62" t="n">
        <v>59.3814629410411</v>
      </c>
      <c r="X28" s="63"/>
      <c r="Y28" s="60" t="n">
        <v>1.78166150712612</v>
      </c>
      <c r="Z28" s="65"/>
    </row>
    <row r="29" customFormat="false" ht="10.2" hidden="false" customHeight="false" outlineLevel="0" collapsed="false">
      <c r="A29" s="67" t="s">
        <v>88</v>
      </c>
      <c r="B29" s="184"/>
      <c r="C29" s="62" t="n">
        <v>14.5695007455321</v>
      </c>
      <c r="D29" s="63"/>
      <c r="E29" s="60" t="n">
        <v>1.22459261968491</v>
      </c>
      <c r="F29" s="64"/>
      <c r="G29" s="62" t="n">
        <v>25.9678783910151</v>
      </c>
      <c r="H29" s="63"/>
      <c r="I29" s="60" t="n">
        <v>2.15678301143381</v>
      </c>
      <c r="J29" s="64"/>
      <c r="K29" s="62" t="n">
        <v>36.2692524714632</v>
      </c>
      <c r="L29" s="63"/>
      <c r="M29" s="60" t="n">
        <v>2.51762712067261</v>
      </c>
      <c r="N29" s="64"/>
      <c r="O29" s="62" t="n">
        <v>46.5473450381757</v>
      </c>
      <c r="P29" s="63"/>
      <c r="Q29" s="60" t="n">
        <v>2.1687153186719</v>
      </c>
      <c r="R29" s="64"/>
      <c r="S29" s="62" t="n">
        <v>57.7998213592075</v>
      </c>
      <c r="T29" s="63"/>
      <c r="U29" s="60" t="n">
        <v>2.00935112398253</v>
      </c>
      <c r="V29" s="64"/>
      <c r="W29" s="62" t="n">
        <v>61.2824217807097</v>
      </c>
      <c r="X29" s="63"/>
      <c r="Y29" s="60" t="n">
        <v>1.86252719753716</v>
      </c>
      <c r="Z29" s="65"/>
    </row>
    <row r="30" customFormat="false" ht="10.2" hidden="false" customHeight="false" outlineLevel="0" collapsed="false">
      <c r="A30" s="67" t="s">
        <v>89</v>
      </c>
      <c r="B30" s="184"/>
      <c r="C30" s="62" t="n">
        <v>25.3692932229304</v>
      </c>
      <c r="D30" s="63"/>
      <c r="E30" s="60" t="n">
        <v>3.08511805146465</v>
      </c>
      <c r="F30" s="64"/>
      <c r="G30" s="62" t="n">
        <v>36.2643656134374</v>
      </c>
      <c r="H30" s="63"/>
      <c r="I30" s="60" t="n">
        <v>2.51613863732923</v>
      </c>
      <c r="J30" s="64"/>
      <c r="K30" s="62" t="n">
        <v>51.0852577700243</v>
      </c>
      <c r="L30" s="63"/>
      <c r="M30" s="60" t="n">
        <v>2.18749030856316</v>
      </c>
      <c r="N30" s="64"/>
      <c r="O30" s="62" t="n">
        <v>68.7134768269055</v>
      </c>
      <c r="P30" s="63"/>
      <c r="Q30" s="60" t="n">
        <v>1.66294728136476</v>
      </c>
      <c r="R30" s="64"/>
      <c r="S30" s="62" t="n">
        <v>73.1628415253146</v>
      </c>
      <c r="T30" s="63"/>
      <c r="U30" s="60" t="n">
        <v>1.40962437613348</v>
      </c>
      <c r="V30" s="64"/>
      <c r="W30" s="62" t="n">
        <v>80.1231141892212</v>
      </c>
      <c r="X30" s="63"/>
      <c r="Y30" s="60" t="n">
        <v>1.54254011991748</v>
      </c>
      <c r="Z30" s="65"/>
    </row>
    <row r="31" customFormat="false" ht="10.2" hidden="false" customHeight="false" outlineLevel="0" collapsed="false">
      <c r="A31" s="67" t="s">
        <v>90</v>
      </c>
      <c r="B31" s="184"/>
      <c r="C31" s="62" t="n">
        <v>29.6041389738882</v>
      </c>
      <c r="D31" s="63"/>
      <c r="E31" s="60" t="n">
        <v>4.38035269586366</v>
      </c>
      <c r="F31" s="64"/>
      <c r="G31" s="62" t="n">
        <v>36.2935314871303</v>
      </c>
      <c r="H31" s="63"/>
      <c r="I31" s="60" t="n">
        <v>2.24631657163672</v>
      </c>
      <c r="J31" s="64"/>
      <c r="K31" s="62" t="n">
        <v>57.101887898405</v>
      </c>
      <c r="L31" s="63"/>
      <c r="M31" s="60" t="n">
        <v>2.18237130136691</v>
      </c>
      <c r="N31" s="64"/>
      <c r="O31" s="62" t="n">
        <v>64.8289227712224</v>
      </c>
      <c r="P31" s="63"/>
      <c r="Q31" s="60" t="n">
        <v>1.79298418257834</v>
      </c>
      <c r="R31" s="64"/>
      <c r="S31" s="62" t="n">
        <v>70.8502645867146</v>
      </c>
      <c r="T31" s="63"/>
      <c r="U31" s="60" t="n">
        <v>1.48056345703013</v>
      </c>
      <c r="V31" s="64"/>
      <c r="W31" s="62" t="n">
        <v>70.3097385936046</v>
      </c>
      <c r="X31" s="63"/>
      <c r="Y31" s="60" t="n">
        <v>1.75581727903575</v>
      </c>
      <c r="Z31" s="65"/>
    </row>
    <row r="32" customFormat="false" ht="10.2" hidden="false" customHeight="false" outlineLevel="0" collapsed="false">
      <c r="A32" s="67" t="s">
        <v>91</v>
      </c>
      <c r="B32" s="184"/>
      <c r="C32" s="62" t="n">
        <v>12.7332020781769</v>
      </c>
      <c r="D32" s="63"/>
      <c r="E32" s="60" t="n">
        <v>1.36188263433777</v>
      </c>
      <c r="F32" s="64"/>
      <c r="G32" s="62" t="n">
        <v>23.0619937507445</v>
      </c>
      <c r="H32" s="63"/>
      <c r="I32" s="60" t="n">
        <v>2.36293810855681</v>
      </c>
      <c r="J32" s="64"/>
      <c r="K32" s="62" t="n">
        <v>38.1221741899879</v>
      </c>
      <c r="L32" s="63"/>
      <c r="M32" s="60" t="n">
        <v>2.66200225292434</v>
      </c>
      <c r="N32" s="64"/>
      <c r="O32" s="62" t="n">
        <v>45.9527995644307</v>
      </c>
      <c r="P32" s="63"/>
      <c r="Q32" s="60" t="n">
        <v>2.89055550522794</v>
      </c>
      <c r="R32" s="64"/>
      <c r="S32" s="62" t="n">
        <v>48.517121418678</v>
      </c>
      <c r="T32" s="63"/>
      <c r="U32" s="60" t="n">
        <v>2.30710915774085</v>
      </c>
      <c r="V32" s="64"/>
      <c r="W32" s="62" t="n">
        <v>60.2458199297936</v>
      </c>
      <c r="X32" s="63"/>
      <c r="Y32" s="60" t="n">
        <v>3.36415349539177</v>
      </c>
      <c r="Z32" s="65"/>
    </row>
    <row r="33" customFormat="false" ht="10.2" hidden="false" customHeight="false" outlineLevel="0" collapsed="false">
      <c r="A33" s="67" t="s">
        <v>92</v>
      </c>
      <c r="B33" s="184"/>
      <c r="C33" s="62" t="n">
        <v>13.1260108095682</v>
      </c>
      <c r="D33" s="63"/>
      <c r="E33" s="60" t="n">
        <v>1.33700838695104</v>
      </c>
      <c r="F33" s="64"/>
      <c r="G33" s="62" t="n">
        <v>25.85919714632</v>
      </c>
      <c r="H33" s="63"/>
      <c r="I33" s="60" t="n">
        <v>1.92786451251617</v>
      </c>
      <c r="J33" s="64"/>
      <c r="K33" s="62" t="n">
        <v>31.0140646965293</v>
      </c>
      <c r="L33" s="63"/>
      <c r="M33" s="60" t="n">
        <v>2.62265355426956</v>
      </c>
      <c r="N33" s="64"/>
      <c r="O33" s="62" t="n">
        <v>41.4969227807656</v>
      </c>
      <c r="P33" s="63"/>
      <c r="Q33" s="60" t="n">
        <v>2.17514578086011</v>
      </c>
      <c r="R33" s="64"/>
      <c r="S33" s="62" t="n">
        <v>52.4076272871222</v>
      </c>
      <c r="T33" s="63"/>
      <c r="U33" s="60" t="n">
        <v>2.46495554160269</v>
      </c>
      <c r="V33" s="64"/>
      <c r="W33" s="62" t="n">
        <v>60.2756714525701</v>
      </c>
      <c r="X33" s="63"/>
      <c r="Y33" s="60" t="n">
        <v>2.30998322138014</v>
      </c>
      <c r="Z33" s="65"/>
    </row>
    <row r="34" customFormat="false" ht="10.2" hidden="false" customHeight="false" outlineLevel="0" collapsed="false">
      <c r="A34" s="67" t="s">
        <v>93</v>
      </c>
      <c r="B34" s="184"/>
      <c r="C34" s="62" t="n">
        <v>18.2959272473745</v>
      </c>
      <c r="D34" s="63"/>
      <c r="E34" s="60" t="n">
        <v>1.8431709411691</v>
      </c>
      <c r="F34" s="64"/>
      <c r="G34" s="62" t="n">
        <v>27.4319020350735</v>
      </c>
      <c r="H34" s="63"/>
      <c r="I34" s="60" t="n">
        <v>2.17624222777546</v>
      </c>
      <c r="J34" s="64"/>
      <c r="K34" s="62" t="n">
        <v>39.5193692959302</v>
      </c>
      <c r="L34" s="63"/>
      <c r="M34" s="60" t="n">
        <v>1.98785199720705</v>
      </c>
      <c r="N34" s="64"/>
      <c r="O34" s="62" t="n">
        <v>53.3889857568659</v>
      </c>
      <c r="P34" s="63"/>
      <c r="Q34" s="60" t="n">
        <v>2.65438075695598</v>
      </c>
      <c r="R34" s="64"/>
      <c r="S34" s="62" t="n">
        <v>57.4054333661541</v>
      </c>
      <c r="T34" s="63"/>
      <c r="U34" s="60" t="n">
        <v>2.17534945127189</v>
      </c>
      <c r="V34" s="64"/>
      <c r="W34" s="62" t="n">
        <v>60.4519022632647</v>
      </c>
      <c r="X34" s="63"/>
      <c r="Y34" s="60" t="n">
        <v>2.29239182998224</v>
      </c>
      <c r="Z34" s="65"/>
    </row>
    <row r="35" customFormat="false" ht="10.2" hidden="false" customHeight="false" outlineLevel="0" collapsed="false">
      <c r="A35" s="67" t="s">
        <v>94</v>
      </c>
      <c r="B35" s="184"/>
      <c r="C35" s="62" t="n">
        <v>25.8324465342026</v>
      </c>
      <c r="D35" s="63"/>
      <c r="E35" s="60" t="n">
        <v>2.86627540224514</v>
      </c>
      <c r="F35" s="64"/>
      <c r="G35" s="62" t="n">
        <v>42.9540077257366</v>
      </c>
      <c r="H35" s="63"/>
      <c r="I35" s="60" t="n">
        <v>2.7073359014883</v>
      </c>
      <c r="J35" s="64"/>
      <c r="K35" s="62" t="n">
        <v>55.8593107856421</v>
      </c>
      <c r="L35" s="63"/>
      <c r="M35" s="60" t="n">
        <v>1.67088930629147</v>
      </c>
      <c r="N35" s="64"/>
      <c r="O35" s="62" t="n">
        <v>64.7879705476385</v>
      </c>
      <c r="P35" s="63"/>
      <c r="Q35" s="60" t="n">
        <v>1.91731956370283</v>
      </c>
      <c r="R35" s="64"/>
      <c r="S35" s="62" t="n">
        <v>69.1672604196317</v>
      </c>
      <c r="T35" s="63"/>
      <c r="U35" s="60" t="n">
        <v>1.94136480663974</v>
      </c>
      <c r="V35" s="64"/>
      <c r="W35" s="62" t="n">
        <v>75.1123039810968</v>
      </c>
      <c r="X35" s="63"/>
      <c r="Y35" s="60" t="n">
        <v>3.14788273131875</v>
      </c>
      <c r="Z35" s="65"/>
    </row>
    <row r="36" customFormat="false" ht="10.2" hidden="false" customHeight="false" outlineLevel="0" collapsed="false">
      <c r="A36" s="67" t="s">
        <v>95</v>
      </c>
      <c r="B36" s="184"/>
      <c r="C36" s="62" t="n">
        <v>24.0729049502913</v>
      </c>
      <c r="D36" s="63"/>
      <c r="E36" s="60" t="n">
        <v>2.60246160131197</v>
      </c>
      <c r="F36" s="64"/>
      <c r="G36" s="62" t="n">
        <v>33.8919172358594</v>
      </c>
      <c r="H36" s="63"/>
      <c r="I36" s="60" t="n">
        <v>3.18425024001054</v>
      </c>
      <c r="J36" s="64"/>
      <c r="K36" s="62" t="n">
        <v>49.0296680154056</v>
      </c>
      <c r="L36" s="63"/>
      <c r="M36" s="60" t="n">
        <v>2.95942422800979</v>
      </c>
      <c r="N36" s="64"/>
      <c r="O36" s="62" t="n">
        <v>64.7913387829641</v>
      </c>
      <c r="P36" s="63"/>
      <c r="Q36" s="60" t="n">
        <v>2.51070615594229</v>
      </c>
      <c r="R36" s="64"/>
      <c r="S36" s="62" t="n">
        <v>66.4786484898152</v>
      </c>
      <c r="T36" s="63"/>
      <c r="U36" s="60" t="n">
        <v>2.21210373080656</v>
      </c>
      <c r="V36" s="64"/>
      <c r="W36" s="62" t="n">
        <v>74.868431171934</v>
      </c>
      <c r="X36" s="63"/>
      <c r="Y36" s="60" t="n">
        <v>1.806051973646</v>
      </c>
      <c r="Z36" s="65"/>
    </row>
    <row r="37" customFormat="false" ht="10.2" hidden="false" customHeight="false" outlineLevel="0" collapsed="false">
      <c r="A37" s="66"/>
      <c r="B37" s="184"/>
      <c r="C37" s="62"/>
      <c r="D37" s="63"/>
      <c r="E37" s="60"/>
      <c r="F37" s="64"/>
      <c r="G37" s="62"/>
      <c r="H37" s="63"/>
      <c r="I37" s="60"/>
      <c r="J37" s="64"/>
      <c r="K37" s="62"/>
      <c r="L37" s="63"/>
      <c r="M37" s="60"/>
      <c r="N37" s="64"/>
      <c r="O37" s="62"/>
      <c r="P37" s="63"/>
      <c r="Q37" s="60"/>
      <c r="R37" s="64"/>
      <c r="S37" s="62"/>
      <c r="T37" s="63"/>
      <c r="U37" s="60"/>
      <c r="V37" s="64"/>
      <c r="W37" s="62"/>
      <c r="X37" s="63"/>
      <c r="Y37" s="60"/>
      <c r="Z37" s="65"/>
    </row>
    <row r="38" customFormat="false" ht="10.2" hidden="false" customHeight="false" outlineLevel="0" collapsed="false">
      <c r="A38" s="108" t="s">
        <v>96</v>
      </c>
      <c r="B38" s="184"/>
      <c r="C38" s="62"/>
      <c r="D38" s="63"/>
      <c r="E38" s="60"/>
      <c r="F38" s="64"/>
      <c r="G38" s="62"/>
      <c r="H38" s="63"/>
      <c r="I38" s="60"/>
      <c r="J38" s="64"/>
      <c r="K38" s="62"/>
      <c r="L38" s="63"/>
      <c r="M38" s="60"/>
      <c r="N38" s="64"/>
      <c r="O38" s="62"/>
      <c r="P38" s="63"/>
      <c r="Q38" s="60"/>
      <c r="R38" s="64"/>
      <c r="S38" s="62"/>
      <c r="T38" s="63"/>
      <c r="U38" s="60"/>
      <c r="V38" s="64"/>
      <c r="W38" s="62"/>
      <c r="X38" s="63"/>
      <c r="Y38" s="60"/>
      <c r="Z38" s="65"/>
    </row>
    <row r="39" customFormat="false" ht="10.2" hidden="false" customHeight="false" outlineLevel="0" collapsed="false">
      <c r="A39" s="67" t="s">
        <v>97</v>
      </c>
      <c r="B39" s="184"/>
      <c r="C39" s="62" t="n">
        <v>13.9666299237705</v>
      </c>
      <c r="D39" s="63"/>
      <c r="E39" s="60" t="n">
        <v>2.40029668692822</v>
      </c>
      <c r="F39" s="64"/>
      <c r="G39" s="62" t="n">
        <v>25.8285605101954</v>
      </c>
      <c r="H39" s="63"/>
      <c r="I39" s="60" t="n">
        <v>2.17262691582185</v>
      </c>
      <c r="J39" s="64"/>
      <c r="K39" s="62" t="n">
        <v>37.6771700210033</v>
      </c>
      <c r="L39" s="63"/>
      <c r="M39" s="60" t="n">
        <v>2.14882590356391</v>
      </c>
      <c r="N39" s="64"/>
      <c r="O39" s="62" t="n">
        <v>50.8934948735842</v>
      </c>
      <c r="P39" s="63"/>
      <c r="Q39" s="60" t="n">
        <v>2.0885538467569</v>
      </c>
      <c r="R39" s="64"/>
      <c r="S39" s="62" t="n">
        <v>60.0807429997586</v>
      </c>
      <c r="T39" s="63"/>
      <c r="U39" s="60" t="n">
        <v>1.90424103234608</v>
      </c>
      <c r="V39" s="64"/>
      <c r="W39" s="62" t="n">
        <v>67.1051220263401</v>
      </c>
      <c r="X39" s="63"/>
      <c r="Y39" s="60" t="n">
        <v>2.04830564296129</v>
      </c>
      <c r="Z39" s="65"/>
    </row>
    <row r="40" customFormat="false" ht="10.2" hidden="false" customHeight="false" outlineLevel="0" collapsed="false">
      <c r="A40" s="67" t="s">
        <v>98</v>
      </c>
      <c r="B40" s="184"/>
      <c r="C40" s="62" t="n">
        <v>18.1772739027067</v>
      </c>
      <c r="D40" s="63"/>
      <c r="E40" s="60" t="n">
        <v>3.03354599688488</v>
      </c>
      <c r="F40" s="64"/>
      <c r="G40" s="62" t="n">
        <v>37.9360487035365</v>
      </c>
      <c r="H40" s="63"/>
      <c r="I40" s="60" t="n">
        <v>2.06106636363277</v>
      </c>
      <c r="J40" s="64"/>
      <c r="K40" s="62" t="n">
        <v>49.5265592632331</v>
      </c>
      <c r="L40" s="63"/>
      <c r="M40" s="60" t="n">
        <v>2.73068545103305</v>
      </c>
      <c r="N40" s="64"/>
      <c r="O40" s="62" t="n">
        <v>55.1392110971748</v>
      </c>
      <c r="P40" s="63"/>
      <c r="Q40" s="60" t="n">
        <v>2.55150711295472</v>
      </c>
      <c r="R40" s="64"/>
      <c r="S40" s="62" t="n">
        <v>72.1884932957968</v>
      </c>
      <c r="T40" s="63"/>
      <c r="U40" s="60" t="n">
        <v>2.11754021938992</v>
      </c>
      <c r="V40" s="64"/>
      <c r="W40" s="62" t="n">
        <v>74.409173788355</v>
      </c>
      <c r="X40" s="63"/>
      <c r="Y40" s="60" t="n">
        <v>1.85089440426067</v>
      </c>
      <c r="Z40" s="65"/>
    </row>
    <row r="41" customFormat="false" ht="10.2" hidden="false" customHeight="false" outlineLevel="0" collapsed="false">
      <c r="A41" s="67" t="s">
        <v>99</v>
      </c>
      <c r="B41" s="184"/>
      <c r="C41" s="62" t="n">
        <v>18.8689166086219</v>
      </c>
      <c r="D41" s="63"/>
      <c r="E41" s="60" t="n">
        <v>2.70507844929925</v>
      </c>
      <c r="F41" s="64"/>
      <c r="G41" s="62" t="n">
        <v>30.6318859906062</v>
      </c>
      <c r="H41" s="63"/>
      <c r="I41" s="60" t="n">
        <v>3.22227743989768</v>
      </c>
      <c r="J41" s="64"/>
      <c r="K41" s="62" t="n">
        <v>48.2402116309175</v>
      </c>
      <c r="L41" s="63"/>
      <c r="M41" s="60" t="n">
        <v>3.62767754881529</v>
      </c>
      <c r="N41" s="64"/>
      <c r="O41" s="62" t="n">
        <v>58.3870285330942</v>
      </c>
      <c r="P41" s="63"/>
      <c r="Q41" s="60" t="n">
        <v>3.50154478741755</v>
      </c>
      <c r="R41" s="64"/>
      <c r="S41" s="62" t="n">
        <v>68.1947466101737</v>
      </c>
      <c r="T41" s="63"/>
      <c r="U41" s="60" t="n">
        <v>2.34509988157704</v>
      </c>
      <c r="V41" s="64"/>
      <c r="W41" s="62" t="n">
        <v>72.8653858258535</v>
      </c>
      <c r="X41" s="63"/>
      <c r="Y41" s="60" t="n">
        <v>2.22763035875648</v>
      </c>
      <c r="Z41" s="65"/>
    </row>
    <row r="42" customFormat="false" ht="10.2" hidden="false" customHeight="false" outlineLevel="0" collapsed="false">
      <c r="A42" s="67" t="s">
        <v>100</v>
      </c>
      <c r="B42" s="184"/>
      <c r="C42" s="62" t="n">
        <v>18.2030790888356</v>
      </c>
      <c r="D42" s="63"/>
      <c r="E42" s="60" t="n">
        <v>2.89443366525471</v>
      </c>
      <c r="F42" s="64"/>
      <c r="G42" s="62" t="n">
        <v>37.6872858486356</v>
      </c>
      <c r="H42" s="63"/>
      <c r="I42" s="60" t="n">
        <v>1.97812287613328</v>
      </c>
      <c r="J42" s="64"/>
      <c r="K42" s="62" t="n">
        <v>49.4858121474886</v>
      </c>
      <c r="L42" s="63"/>
      <c r="M42" s="60" t="n">
        <v>2.65751615688257</v>
      </c>
      <c r="N42" s="64"/>
      <c r="O42" s="62" t="n">
        <v>55.2319035902855</v>
      </c>
      <c r="P42" s="63"/>
      <c r="Q42" s="60" t="n">
        <v>2.48005164140238</v>
      </c>
      <c r="R42" s="64"/>
      <c r="S42" s="62" t="n">
        <v>72.0763443391459</v>
      </c>
      <c r="T42" s="63"/>
      <c r="U42" s="60" t="n">
        <v>2.05643266797302</v>
      </c>
      <c r="V42" s="64"/>
      <c r="W42" s="62" t="n">
        <v>74.3685335392709</v>
      </c>
      <c r="X42" s="63"/>
      <c r="Y42" s="60" t="n">
        <v>1.81314882507348</v>
      </c>
      <c r="Z42" s="65"/>
    </row>
    <row r="43" customFormat="false" ht="10.2" hidden="false" customHeight="false" outlineLevel="0" collapsed="false">
      <c r="A43" s="108"/>
      <c r="B43" s="184"/>
      <c r="C43" s="62"/>
      <c r="D43" s="63"/>
      <c r="E43" s="60"/>
      <c r="F43" s="64"/>
      <c r="G43" s="62"/>
      <c r="H43" s="63"/>
      <c r="I43" s="60"/>
      <c r="J43" s="64"/>
      <c r="K43" s="62"/>
      <c r="L43" s="63"/>
      <c r="M43" s="60"/>
      <c r="N43" s="64"/>
      <c r="O43" s="62"/>
      <c r="P43" s="63"/>
      <c r="Q43" s="60"/>
      <c r="R43" s="64"/>
      <c r="S43" s="62"/>
      <c r="T43" s="63"/>
      <c r="U43" s="60"/>
      <c r="V43" s="64"/>
      <c r="W43" s="62"/>
      <c r="X43" s="63"/>
      <c r="Y43" s="60"/>
      <c r="Z43" s="65"/>
    </row>
    <row r="44" customFormat="false" ht="10.2" hidden="false" customHeight="false" outlineLevel="0" collapsed="false">
      <c r="A44" s="108" t="s">
        <v>101</v>
      </c>
      <c r="B44" s="184"/>
      <c r="C44" s="62" t="n">
        <v>19.0680833269451</v>
      </c>
      <c r="D44" s="63"/>
      <c r="E44" s="60" t="n">
        <v>0.507604562102528</v>
      </c>
      <c r="F44" s="64"/>
      <c r="G44" s="62" t="n">
        <v>31.8904358151029</v>
      </c>
      <c r="H44" s="63"/>
      <c r="I44" s="60" t="n">
        <v>0.490794121826051</v>
      </c>
      <c r="J44" s="64"/>
      <c r="K44" s="62" t="n">
        <v>44.5510373956285</v>
      </c>
      <c r="L44" s="63"/>
      <c r="M44" s="60" t="n">
        <v>0.490567553925886</v>
      </c>
      <c r="N44" s="64"/>
      <c r="O44" s="62" t="n">
        <v>55.563054601806</v>
      </c>
      <c r="P44" s="63"/>
      <c r="Q44" s="60" t="n">
        <v>0.476575138207831</v>
      </c>
      <c r="R44" s="64"/>
      <c r="S44" s="62" t="n">
        <v>62.7586807128428</v>
      </c>
      <c r="T44" s="63"/>
      <c r="U44" s="60" t="n">
        <v>0.451283858842579</v>
      </c>
      <c r="V44" s="64"/>
      <c r="W44" s="62" t="n">
        <v>67.1844876145265</v>
      </c>
      <c r="X44" s="63"/>
      <c r="Y44" s="60" t="n">
        <v>0.483699606131789</v>
      </c>
      <c r="Z44" s="65"/>
    </row>
    <row r="45" customFormat="false" ht="10.2" hidden="false" customHeight="false" outlineLevel="0" collapsed="false">
      <c r="A45" s="108"/>
      <c r="B45" s="184"/>
      <c r="C45" s="62"/>
      <c r="D45" s="63"/>
      <c r="E45" s="60"/>
      <c r="F45" s="64"/>
      <c r="G45" s="62"/>
      <c r="H45" s="63"/>
      <c r="I45" s="60"/>
      <c r="J45" s="64"/>
      <c r="K45" s="62"/>
      <c r="L45" s="63"/>
      <c r="M45" s="60"/>
      <c r="N45" s="64"/>
      <c r="O45" s="62"/>
      <c r="P45" s="63"/>
      <c r="Q45" s="60"/>
      <c r="R45" s="64"/>
      <c r="S45" s="62"/>
      <c r="T45" s="63"/>
      <c r="U45" s="60"/>
      <c r="V45" s="64"/>
      <c r="W45" s="62"/>
      <c r="X45" s="63"/>
      <c r="Y45" s="60"/>
      <c r="Z45" s="65"/>
    </row>
    <row r="46" customFormat="false" ht="10.2" hidden="false" customHeight="false" outlineLevel="0" collapsed="false">
      <c r="A46" s="108" t="s">
        <v>102</v>
      </c>
      <c r="B46" s="184"/>
      <c r="C46" s="62"/>
      <c r="D46" s="63"/>
      <c r="E46" s="60"/>
      <c r="F46" s="64"/>
      <c r="G46" s="62"/>
      <c r="H46" s="63"/>
      <c r="I46" s="60"/>
      <c r="J46" s="64"/>
      <c r="K46" s="62"/>
      <c r="L46" s="63"/>
      <c r="M46" s="60"/>
      <c r="N46" s="64"/>
      <c r="O46" s="62"/>
      <c r="P46" s="63"/>
      <c r="Q46" s="60"/>
      <c r="R46" s="64"/>
      <c r="S46" s="62"/>
      <c r="T46" s="63"/>
      <c r="U46" s="60"/>
      <c r="V46" s="64"/>
      <c r="W46" s="62"/>
      <c r="X46" s="63"/>
      <c r="Y46" s="60"/>
      <c r="Z46" s="65"/>
    </row>
    <row r="47" customFormat="false" ht="10.8" hidden="false" customHeight="false" outlineLevel="0" collapsed="false">
      <c r="A47" s="109" t="s">
        <v>103</v>
      </c>
      <c r="B47" s="185"/>
      <c r="C47" s="72" t="n">
        <v>5.48902141169368</v>
      </c>
      <c r="D47" s="73"/>
      <c r="E47" s="74" t="n">
        <v>1.71233837898901</v>
      </c>
      <c r="F47" s="75"/>
      <c r="G47" s="72" t="n">
        <v>18.8261626441665</v>
      </c>
      <c r="H47" s="73"/>
      <c r="I47" s="74" t="n">
        <v>3.28398210916396</v>
      </c>
      <c r="J47" s="75"/>
      <c r="K47" s="72" t="n">
        <v>18.0116111909917</v>
      </c>
      <c r="L47" s="73"/>
      <c r="M47" s="74" t="n">
        <v>2.03792964826272</v>
      </c>
      <c r="N47" s="75"/>
      <c r="O47" s="72" t="n">
        <v>26.0351740105689</v>
      </c>
      <c r="P47" s="73"/>
      <c r="Q47" s="74" t="n">
        <v>5.74379114240278</v>
      </c>
      <c r="R47" s="75"/>
      <c r="S47" s="72" t="n">
        <v>36.057746029607</v>
      </c>
      <c r="T47" s="73"/>
      <c r="U47" s="74" t="n">
        <v>2.63924604139866</v>
      </c>
      <c r="V47" s="75"/>
      <c r="W47" s="72" t="n">
        <v>27.5927480643536</v>
      </c>
      <c r="X47" s="73"/>
      <c r="Y47" s="74" t="n">
        <v>5.06990380939322</v>
      </c>
      <c r="Z47" s="76"/>
    </row>
    <row r="49" customFormat="false" ht="10.2" hidden="false" customHeight="false" outlineLevel="0" collapsed="false">
      <c r="A49" s="111" t="s">
        <v>151</v>
      </c>
    </row>
    <row r="50" s="183" customFormat="true" ht="46.5" hidden="false" customHeight="true" outlineLevel="0" collapsed="false">
      <c r="A50" s="182" t="s">
        <v>180</v>
      </c>
      <c r="B50" s="182"/>
      <c r="C50" s="182"/>
      <c r="D50" s="182"/>
      <c r="E50" s="182"/>
      <c r="F50" s="182"/>
      <c r="G50" s="182"/>
      <c r="H50" s="182"/>
      <c r="I50" s="182"/>
      <c r="J50" s="182"/>
      <c r="K50" s="182"/>
      <c r="L50" s="182"/>
      <c r="M50" s="182"/>
      <c r="N50" s="182"/>
      <c r="O50" s="182"/>
      <c r="P50" s="182"/>
      <c r="Q50" s="182"/>
      <c r="R50" s="182"/>
      <c r="S50" s="182"/>
      <c r="T50" s="182"/>
      <c r="U50" s="182"/>
      <c r="V50" s="182"/>
      <c r="W50" s="182"/>
      <c r="X50" s="182"/>
      <c r="Y50" s="182"/>
      <c r="Z50" s="182"/>
    </row>
    <row r="51" customFormat="false" ht="10.2" hidden="false" customHeight="false" outlineLevel="0" collapsed="false">
      <c r="A51" s="82" t="s">
        <v>105</v>
      </c>
    </row>
    <row r="52" customFormat="false" ht="10.2" hidden="false" customHeight="false" outlineLevel="0" collapsed="false">
      <c r="A52" s="111" t="s">
        <v>109</v>
      </c>
    </row>
    <row r="53" customFormat="false" ht="10.2" hidden="false" customHeight="false" outlineLevel="0" collapsed="false">
      <c r="A53" s="82" t="s">
        <v>107</v>
      </c>
    </row>
    <row r="54" customFormat="false" ht="10.2" hidden="false" customHeight="false" outlineLevel="0" collapsed="false">
      <c r="A54" s="144" t="s">
        <v>108</v>
      </c>
    </row>
    <row r="62" customFormat="false" ht="10.2" hidden="false" customHeight="false" outlineLevel="0" collapsed="false">
      <c r="AA62" s="180"/>
    </row>
    <row r="63" customFormat="false" ht="10.2" hidden="false" customHeight="false" outlineLevel="0" collapsed="false">
      <c r="AA63" s="180"/>
    </row>
  </sheetData>
  <mergeCells count="34">
    <mergeCell ref="A11:A14"/>
    <mergeCell ref="B11:B14"/>
    <mergeCell ref="C11:Z11"/>
    <mergeCell ref="C12:F12"/>
    <mergeCell ref="G12:J12"/>
    <mergeCell ref="K12:N12"/>
    <mergeCell ref="O12:R12"/>
    <mergeCell ref="S12:V12"/>
    <mergeCell ref="W12:Z12"/>
    <mergeCell ref="C13:D13"/>
    <mergeCell ref="E13:F13"/>
    <mergeCell ref="G13:H13"/>
    <mergeCell ref="I13:J13"/>
    <mergeCell ref="K13:L13"/>
    <mergeCell ref="M13:N13"/>
    <mergeCell ref="O13:P13"/>
    <mergeCell ref="Q13:R13"/>
    <mergeCell ref="S13:T13"/>
    <mergeCell ref="U13:V13"/>
    <mergeCell ref="W13:X13"/>
    <mergeCell ref="Y13:Z13"/>
    <mergeCell ref="C14:D14"/>
    <mergeCell ref="E14:F14"/>
    <mergeCell ref="G14:H14"/>
    <mergeCell ref="I14:J14"/>
    <mergeCell ref="K14:L14"/>
    <mergeCell ref="M14:N14"/>
    <mergeCell ref="O14:P14"/>
    <mergeCell ref="Q14:R14"/>
    <mergeCell ref="S14:T14"/>
    <mergeCell ref="U14:V14"/>
    <mergeCell ref="W14:X14"/>
    <mergeCell ref="Y14:Z14"/>
    <mergeCell ref="A50:Z50"/>
  </mergeCells>
  <hyperlinks>
    <hyperlink ref="A1" r:id="rId1" display="Education at a Glance 2015 - © OECD 01-01-2015"/>
  </hyperlinks>
  <printOptions headings="false" gridLines="false" gridLinesSet="true" horizontalCentered="false" verticalCentered="false"/>
  <pageMargins left="0.7" right="0.7"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0.2" zeroHeight="false" outlineLevelRow="0" outlineLevelCol="0"/>
  <cols>
    <col collapsed="false" customWidth="true" hidden="false" outlineLevel="0" max="1" min="1" style="82" width="18.43"/>
    <col collapsed="false" customWidth="true" hidden="false" outlineLevel="0" max="2" min="2" style="83" width="2.99"/>
    <col collapsed="false" customWidth="true" hidden="false" outlineLevel="0" max="3" min="3" style="84" width="4.66"/>
    <col collapsed="false" customWidth="true" hidden="false" outlineLevel="0" max="4" min="4" style="84" width="2.66"/>
    <col collapsed="false" customWidth="true" hidden="false" outlineLevel="0" max="5" min="5" style="84" width="4.66"/>
    <col collapsed="false" customWidth="true" hidden="false" outlineLevel="0" max="6" min="6" style="84" width="2.66"/>
    <col collapsed="false" customWidth="true" hidden="false" outlineLevel="0" max="7" min="7" style="84" width="4.66"/>
    <col collapsed="false" customWidth="true" hidden="false" outlineLevel="0" max="8" min="8" style="84" width="2.66"/>
    <col collapsed="false" customWidth="true" hidden="false" outlineLevel="0" max="9" min="9" style="84" width="4.66"/>
    <col collapsed="false" customWidth="true" hidden="false" outlineLevel="0" max="10" min="10" style="84" width="2.66"/>
    <col collapsed="false" customWidth="true" hidden="false" outlineLevel="0" max="11" min="11" style="84" width="4.66"/>
    <col collapsed="false" customWidth="true" hidden="false" outlineLevel="0" max="12" min="12" style="84" width="2.66"/>
    <col collapsed="false" customWidth="true" hidden="false" outlineLevel="0" max="13" min="13" style="84" width="4.66"/>
    <col collapsed="false" customWidth="true" hidden="false" outlineLevel="0" max="14" min="14" style="84" width="2.66"/>
    <col collapsed="false" customWidth="true" hidden="false" outlineLevel="0" max="15" min="15" style="84" width="4.66"/>
    <col collapsed="false" customWidth="true" hidden="false" outlineLevel="0" max="16" min="16" style="84" width="2.66"/>
    <col collapsed="false" customWidth="true" hidden="false" outlineLevel="0" max="17" min="17" style="84" width="4.66"/>
    <col collapsed="false" customWidth="true" hidden="false" outlineLevel="0" max="18" min="18" style="84" width="2.66"/>
    <col collapsed="false" customWidth="true" hidden="false" outlineLevel="0" max="19" min="19" style="84" width="4.66"/>
    <col collapsed="false" customWidth="true" hidden="false" outlineLevel="0" max="20" min="20" style="84" width="2.66"/>
    <col collapsed="false" customWidth="true" hidden="false" outlineLevel="0" max="21" min="21" style="84" width="4.66"/>
    <col collapsed="false" customWidth="true" hidden="false" outlineLevel="0" max="22" min="22" style="84" width="2.66"/>
    <col collapsed="false" customWidth="true" hidden="false" outlineLevel="0" max="23" min="23" style="84" width="4.66"/>
    <col collapsed="false" customWidth="true" hidden="false" outlineLevel="0" max="24" min="24" style="84" width="2.66"/>
    <col collapsed="false" customWidth="true" hidden="false" outlineLevel="0" max="25" min="25" style="84" width="4.66"/>
    <col collapsed="false" customWidth="true" hidden="false" outlineLevel="0" max="26" min="26" style="84" width="2.66"/>
    <col collapsed="false" customWidth="true" hidden="false" outlineLevel="0" max="27" min="27" style="83" width="4.66"/>
    <col collapsed="false" customWidth="false" hidden="true" outlineLevel="0" max="28" min="28" style="83" width="11.43"/>
    <col collapsed="false" customWidth="true" hidden="false" outlineLevel="0" max="29" min="29" style="83" width="4.66"/>
    <col collapsed="false" customWidth="false" hidden="false" outlineLevel="0" max="30" min="30" style="83" width="11.43"/>
    <col collapsed="false" customWidth="true" hidden="false" outlineLevel="0" max="31" min="31" style="83" width="4.66"/>
    <col collapsed="false" customWidth="false" hidden="false" outlineLevel="0" max="32" min="32" style="83" width="11.43"/>
    <col collapsed="false" customWidth="true" hidden="false" outlineLevel="0" max="33" min="33" style="83" width="4.66"/>
    <col collapsed="false" customWidth="false" hidden="false" outlineLevel="0" max="257" min="34" style="83" width="11.43"/>
  </cols>
  <sheetData>
    <row r="1" s="85" customFormat="true" ht="14.4" hidden="false" customHeight="false" outlineLevel="0" collapsed="false">
      <c r="A1" s="25" t="s">
        <v>0</v>
      </c>
      <c r="C1" s="86"/>
      <c r="D1" s="86"/>
      <c r="E1" s="86"/>
      <c r="F1" s="86"/>
      <c r="G1" s="86"/>
      <c r="H1" s="86"/>
      <c r="I1" s="86"/>
      <c r="J1" s="86"/>
      <c r="K1" s="86"/>
      <c r="L1" s="86"/>
      <c r="M1" s="86"/>
      <c r="N1" s="86"/>
      <c r="O1" s="86"/>
      <c r="P1" s="86"/>
      <c r="Q1" s="86"/>
      <c r="R1" s="86"/>
      <c r="S1" s="86"/>
      <c r="T1" s="86"/>
      <c r="U1" s="86"/>
      <c r="V1" s="86"/>
      <c r="W1" s="86"/>
      <c r="X1" s="86"/>
      <c r="Y1" s="86"/>
      <c r="Z1" s="86"/>
    </row>
    <row r="2" s="85" customFormat="true" ht="13.2" hidden="false" customHeight="false" outlineLevel="0" collapsed="false">
      <c r="A2" s="87" t="s">
        <v>62</v>
      </c>
      <c r="B2" s="85" t="s">
        <v>63</v>
      </c>
      <c r="C2" s="86"/>
      <c r="D2" s="86"/>
      <c r="E2" s="86"/>
      <c r="F2" s="86"/>
      <c r="G2" s="86"/>
      <c r="H2" s="86"/>
      <c r="I2" s="86"/>
      <c r="J2" s="86"/>
      <c r="K2" s="86"/>
      <c r="L2" s="86"/>
      <c r="M2" s="86"/>
      <c r="N2" s="86"/>
      <c r="O2" s="86"/>
      <c r="P2" s="86"/>
      <c r="Q2" s="86"/>
      <c r="R2" s="86"/>
      <c r="S2" s="86"/>
      <c r="T2" s="86"/>
      <c r="U2" s="86"/>
      <c r="V2" s="86"/>
      <c r="W2" s="86"/>
      <c r="X2" s="86"/>
      <c r="Y2" s="86"/>
      <c r="Z2" s="86"/>
    </row>
    <row r="3" s="85" customFormat="true" ht="13.2" hidden="false" customHeight="false" outlineLevel="0" collapsed="false">
      <c r="A3" s="87" t="s">
        <v>64</v>
      </c>
      <c r="C3" s="86"/>
      <c r="D3" s="86"/>
      <c r="E3" s="86"/>
      <c r="F3" s="86"/>
      <c r="G3" s="86"/>
      <c r="H3" s="86"/>
      <c r="I3" s="86"/>
      <c r="J3" s="86"/>
      <c r="K3" s="86"/>
      <c r="L3" s="86"/>
      <c r="M3" s="86"/>
      <c r="N3" s="86"/>
      <c r="O3" s="86"/>
      <c r="P3" s="86"/>
      <c r="Q3" s="86"/>
      <c r="R3" s="86"/>
      <c r="S3" s="86"/>
      <c r="T3" s="86"/>
      <c r="U3" s="86"/>
      <c r="V3" s="86"/>
      <c r="W3" s="86"/>
      <c r="X3" s="86"/>
      <c r="Y3" s="86"/>
      <c r="Z3" s="86"/>
    </row>
    <row r="4" s="85" customFormat="true" ht="13.2" hidden="false" customHeight="false" outlineLevel="0" collapsed="false">
      <c r="A4" s="87" t="s">
        <v>3</v>
      </c>
      <c r="C4" s="86"/>
      <c r="D4" s="86"/>
      <c r="E4" s="86"/>
      <c r="F4" s="86"/>
      <c r="G4" s="86"/>
      <c r="H4" s="86"/>
      <c r="I4" s="86"/>
      <c r="J4" s="86"/>
      <c r="K4" s="86"/>
      <c r="L4" s="86"/>
      <c r="M4" s="86"/>
      <c r="N4" s="86"/>
      <c r="O4" s="86"/>
      <c r="P4" s="86"/>
      <c r="Q4" s="86"/>
      <c r="R4" s="86"/>
      <c r="S4" s="86"/>
      <c r="T4" s="86"/>
      <c r="U4" s="86"/>
      <c r="V4" s="86"/>
      <c r="W4" s="86"/>
      <c r="X4" s="86"/>
      <c r="Y4" s="86"/>
      <c r="Z4" s="86"/>
    </row>
    <row r="5" s="85" customFormat="true" ht="13.2" hidden="false" customHeight="false" outlineLevel="0" collapsed="false">
      <c r="A5" s="87"/>
      <c r="C5" s="86"/>
      <c r="D5" s="86"/>
      <c r="E5" s="86"/>
      <c r="F5" s="86"/>
      <c r="G5" s="86"/>
      <c r="H5" s="86"/>
      <c r="I5" s="86"/>
      <c r="J5" s="86"/>
      <c r="K5" s="86"/>
      <c r="L5" s="86"/>
      <c r="M5" s="86"/>
      <c r="N5" s="86"/>
      <c r="O5" s="86"/>
      <c r="P5" s="86"/>
      <c r="Q5" s="86"/>
      <c r="R5" s="86"/>
      <c r="S5" s="86"/>
      <c r="T5" s="86"/>
      <c r="U5" s="86"/>
      <c r="V5" s="86"/>
      <c r="W5" s="86"/>
      <c r="X5" s="86"/>
      <c r="Y5" s="86"/>
      <c r="Z5" s="86"/>
    </row>
    <row r="6" customFormat="false" ht="10.2" hidden="false" customHeight="false" outlineLevel="0" collapsed="false">
      <c r="A6" s="88" t="s">
        <v>31</v>
      </c>
      <c r="B6" s="89"/>
      <c r="C6" s="89"/>
      <c r="D6" s="89"/>
      <c r="E6" s="89"/>
      <c r="F6" s="89"/>
      <c r="G6" s="89"/>
      <c r="H6" s="89"/>
      <c r="I6" s="89"/>
      <c r="J6" s="89"/>
      <c r="K6" s="89"/>
      <c r="L6" s="89"/>
      <c r="M6" s="89"/>
      <c r="N6" s="89"/>
      <c r="O6" s="89"/>
      <c r="P6" s="89"/>
      <c r="Q6" s="89"/>
      <c r="R6" s="89"/>
      <c r="S6" s="89"/>
      <c r="T6" s="89"/>
      <c r="U6" s="89"/>
      <c r="V6" s="89"/>
      <c r="W6" s="89"/>
      <c r="X6" s="89"/>
      <c r="Y6" s="89"/>
      <c r="Z6" s="89"/>
    </row>
    <row r="7" customFormat="false" ht="10.2" hidden="false" customHeight="false" outlineLevel="0" collapsed="false">
      <c r="A7" s="88" t="s">
        <v>32</v>
      </c>
      <c r="B7" s="89"/>
      <c r="C7" s="89"/>
      <c r="D7" s="89"/>
      <c r="E7" s="89"/>
      <c r="F7" s="89"/>
      <c r="G7" s="89"/>
      <c r="H7" s="89"/>
      <c r="I7" s="89"/>
      <c r="J7" s="89"/>
      <c r="K7" s="89"/>
      <c r="L7" s="89"/>
      <c r="M7" s="89"/>
      <c r="N7" s="89"/>
      <c r="O7" s="90"/>
      <c r="P7" s="90"/>
      <c r="Q7" s="90"/>
      <c r="R7" s="90"/>
      <c r="S7" s="90"/>
      <c r="T7" s="90"/>
      <c r="U7" s="90"/>
      <c r="V7" s="90"/>
      <c r="W7" s="90"/>
      <c r="X7" s="90"/>
      <c r="Y7" s="90"/>
      <c r="Z7" s="90"/>
    </row>
    <row r="8" s="94" customFormat="true" ht="10.2" hidden="false" customHeight="false" outlineLevel="0" collapsed="false">
      <c r="A8" s="23" t="s">
        <v>65</v>
      </c>
      <c r="B8" s="91"/>
      <c r="C8" s="92"/>
      <c r="D8" s="92"/>
      <c r="E8" s="92"/>
      <c r="F8" s="92"/>
      <c r="G8" s="92"/>
      <c r="H8" s="92"/>
      <c r="I8" s="92"/>
      <c r="J8" s="92"/>
      <c r="K8" s="92"/>
      <c r="L8" s="92"/>
      <c r="M8" s="92"/>
      <c r="N8" s="92"/>
      <c r="O8" s="92"/>
      <c r="P8" s="92"/>
      <c r="Q8" s="92"/>
      <c r="R8" s="92"/>
      <c r="S8" s="93"/>
      <c r="T8" s="93"/>
      <c r="U8" s="93"/>
      <c r="V8" s="93"/>
      <c r="W8" s="93"/>
      <c r="X8" s="93"/>
      <c r="Y8" s="93"/>
      <c r="Z8" s="93"/>
    </row>
    <row r="9" customFormat="false" ht="10.2" hidden="false" customHeight="false" outlineLevel="0" collapsed="false">
      <c r="A9" s="23"/>
      <c r="B9" s="91"/>
      <c r="C9" s="92"/>
      <c r="D9" s="92"/>
      <c r="E9" s="92"/>
      <c r="F9" s="92"/>
      <c r="G9" s="92"/>
      <c r="H9" s="92"/>
      <c r="I9" s="92"/>
      <c r="J9" s="92"/>
      <c r="K9" s="92"/>
      <c r="L9" s="92"/>
      <c r="M9" s="92"/>
      <c r="N9" s="92"/>
      <c r="O9" s="92"/>
      <c r="P9" s="92"/>
      <c r="Q9" s="92"/>
      <c r="R9" s="92"/>
      <c r="S9" s="93"/>
      <c r="T9" s="93"/>
      <c r="U9" s="93"/>
      <c r="V9" s="93"/>
      <c r="W9" s="93"/>
      <c r="X9" s="93"/>
      <c r="Y9" s="93"/>
      <c r="Z9" s="93"/>
    </row>
    <row r="10" customFormat="false" ht="10.8" hidden="false" customHeight="false" outlineLevel="0" collapsed="false">
      <c r="A10" s="23"/>
      <c r="B10" s="91"/>
      <c r="C10" s="92"/>
      <c r="D10" s="92"/>
      <c r="E10" s="92"/>
      <c r="F10" s="92"/>
      <c r="G10" s="92"/>
      <c r="H10" s="92"/>
      <c r="I10" s="92"/>
      <c r="J10" s="92"/>
      <c r="K10" s="92"/>
      <c r="L10" s="92"/>
      <c r="M10" s="92"/>
      <c r="N10" s="92"/>
      <c r="O10" s="92"/>
      <c r="P10" s="92"/>
      <c r="Q10" s="92"/>
      <c r="R10" s="92"/>
      <c r="S10" s="93"/>
      <c r="T10" s="93"/>
      <c r="U10" s="93"/>
      <c r="V10" s="93"/>
      <c r="W10" s="93"/>
      <c r="X10" s="93"/>
      <c r="Y10" s="93"/>
      <c r="Z10" s="93"/>
    </row>
    <row r="11" customFormat="false" ht="11.25" hidden="false" customHeight="true" outlineLevel="0" collapsed="false">
      <c r="A11" s="130"/>
      <c r="B11" s="131" t="s">
        <v>66</v>
      </c>
      <c r="C11" s="177" t="s">
        <v>183</v>
      </c>
      <c r="D11" s="177"/>
      <c r="E11" s="177"/>
      <c r="F11" s="177"/>
      <c r="G11" s="177"/>
      <c r="H11" s="177"/>
      <c r="I11" s="177"/>
      <c r="J11" s="177"/>
      <c r="K11" s="177"/>
      <c r="L11" s="177"/>
      <c r="M11" s="177"/>
      <c r="N11" s="177"/>
      <c r="O11" s="177"/>
      <c r="P11" s="177"/>
      <c r="Q11" s="177"/>
      <c r="R11" s="177"/>
      <c r="S11" s="177"/>
      <c r="T11" s="177"/>
      <c r="U11" s="177"/>
      <c r="V11" s="177"/>
      <c r="W11" s="177"/>
      <c r="X11" s="177"/>
      <c r="Y11" s="177"/>
      <c r="Z11" s="177"/>
      <c r="AB11" s="178" t="s">
        <v>184</v>
      </c>
    </row>
    <row r="12" customFormat="false" ht="30" hidden="false" customHeight="true" outlineLevel="0" collapsed="false">
      <c r="A12" s="130"/>
      <c r="B12" s="131"/>
      <c r="C12" s="156" t="s">
        <v>171</v>
      </c>
      <c r="D12" s="156"/>
      <c r="E12" s="156"/>
      <c r="F12" s="156"/>
      <c r="G12" s="156" t="s">
        <v>172</v>
      </c>
      <c r="H12" s="156"/>
      <c r="I12" s="156"/>
      <c r="J12" s="156"/>
      <c r="K12" s="156" t="s">
        <v>173</v>
      </c>
      <c r="L12" s="156"/>
      <c r="M12" s="156"/>
      <c r="N12" s="156"/>
      <c r="O12" s="179" t="s">
        <v>174</v>
      </c>
      <c r="P12" s="179"/>
      <c r="Q12" s="179"/>
      <c r="R12" s="179"/>
      <c r="S12" s="179" t="s">
        <v>175</v>
      </c>
      <c r="T12" s="179"/>
      <c r="U12" s="179"/>
      <c r="V12" s="179"/>
      <c r="W12" s="157" t="s">
        <v>176</v>
      </c>
      <c r="X12" s="157"/>
      <c r="Y12" s="157"/>
      <c r="Z12" s="157"/>
    </row>
    <row r="13" customFormat="false" ht="10.2" hidden="false" customHeight="false" outlineLevel="0" collapsed="false">
      <c r="A13" s="130"/>
      <c r="B13" s="131"/>
      <c r="C13" s="37" t="s">
        <v>72</v>
      </c>
      <c r="D13" s="37"/>
      <c r="E13" s="38" t="s">
        <v>73</v>
      </c>
      <c r="F13" s="38"/>
      <c r="G13" s="37" t="s">
        <v>72</v>
      </c>
      <c r="H13" s="37"/>
      <c r="I13" s="38" t="s">
        <v>73</v>
      </c>
      <c r="J13" s="38"/>
      <c r="K13" s="37" t="s">
        <v>72</v>
      </c>
      <c r="L13" s="37"/>
      <c r="M13" s="38" t="s">
        <v>73</v>
      </c>
      <c r="N13" s="38"/>
      <c r="O13" s="37" t="s">
        <v>72</v>
      </c>
      <c r="P13" s="37"/>
      <c r="Q13" s="38" t="s">
        <v>73</v>
      </c>
      <c r="R13" s="38"/>
      <c r="S13" s="37" t="s">
        <v>72</v>
      </c>
      <c r="T13" s="37"/>
      <c r="U13" s="38" t="s">
        <v>73</v>
      </c>
      <c r="V13" s="38"/>
      <c r="W13" s="37" t="s">
        <v>72</v>
      </c>
      <c r="X13" s="37"/>
      <c r="Y13" s="39" t="s">
        <v>73</v>
      </c>
      <c r="Z13" s="39"/>
    </row>
    <row r="14" customFormat="false" ht="10.2" hidden="false" customHeight="false" outlineLevel="0" collapsed="false">
      <c r="A14" s="130"/>
      <c r="B14" s="131"/>
      <c r="C14" s="40" t="n">
        <v>1</v>
      </c>
      <c r="D14" s="40"/>
      <c r="E14" s="41" t="n">
        <v>2</v>
      </c>
      <c r="F14" s="41"/>
      <c r="G14" s="40" t="n">
        <v>3</v>
      </c>
      <c r="H14" s="40"/>
      <c r="I14" s="41" t="n">
        <v>4</v>
      </c>
      <c r="J14" s="41"/>
      <c r="K14" s="40" t="n">
        <v>5</v>
      </c>
      <c r="L14" s="40"/>
      <c r="M14" s="41" t="n">
        <v>6</v>
      </c>
      <c r="N14" s="41"/>
      <c r="O14" s="40" t="n">
        <v>7</v>
      </c>
      <c r="P14" s="40"/>
      <c r="Q14" s="41" t="n">
        <v>8</v>
      </c>
      <c r="R14" s="41"/>
      <c r="S14" s="40" t="n">
        <v>9</v>
      </c>
      <c r="T14" s="40"/>
      <c r="U14" s="41" t="n">
        <v>10</v>
      </c>
      <c r="V14" s="41"/>
      <c r="W14" s="40" t="n">
        <v>11</v>
      </c>
      <c r="X14" s="40"/>
      <c r="Y14" s="42" t="n">
        <v>12</v>
      </c>
      <c r="Z14" s="42"/>
    </row>
    <row r="15" customFormat="false" ht="10.2" hidden="false" customHeight="false" outlineLevel="0" collapsed="false">
      <c r="A15" s="51" t="s">
        <v>74</v>
      </c>
      <c r="B15" s="170"/>
      <c r="C15" s="45"/>
      <c r="D15" s="46"/>
      <c r="E15" s="47"/>
      <c r="F15" s="48"/>
      <c r="G15" s="45"/>
      <c r="H15" s="46"/>
      <c r="I15" s="47"/>
      <c r="J15" s="48"/>
      <c r="K15" s="45"/>
      <c r="L15" s="46"/>
      <c r="M15" s="47"/>
      <c r="N15" s="48"/>
      <c r="O15" s="45"/>
      <c r="P15" s="46"/>
      <c r="Q15" s="47"/>
      <c r="R15" s="48"/>
      <c r="S15" s="45"/>
      <c r="T15" s="46"/>
      <c r="U15" s="47"/>
      <c r="V15" s="48"/>
      <c r="W15" s="45"/>
      <c r="X15" s="46"/>
      <c r="Y15" s="47"/>
      <c r="Z15" s="49"/>
      <c r="AA15" s="46"/>
    </row>
    <row r="16" customFormat="false" ht="10.2" hidden="false" customHeight="false" outlineLevel="0" collapsed="false">
      <c r="A16" s="51" t="s">
        <v>75</v>
      </c>
      <c r="B16" s="170"/>
      <c r="C16" s="53"/>
      <c r="D16" s="54"/>
      <c r="E16" s="46"/>
      <c r="F16" s="55"/>
      <c r="G16" s="53"/>
      <c r="H16" s="54"/>
      <c r="I16" s="46"/>
      <c r="J16" s="55"/>
      <c r="K16" s="53"/>
      <c r="L16" s="54"/>
      <c r="M16" s="46"/>
      <c r="N16" s="55"/>
      <c r="O16" s="53"/>
      <c r="P16" s="54"/>
      <c r="Q16" s="46"/>
      <c r="R16" s="55"/>
      <c r="S16" s="53"/>
      <c r="T16" s="54"/>
      <c r="U16" s="46"/>
      <c r="V16" s="55"/>
      <c r="W16" s="53"/>
      <c r="X16" s="54"/>
      <c r="Y16" s="46"/>
      <c r="Z16" s="56"/>
      <c r="AA16" s="46"/>
    </row>
    <row r="17" customFormat="false" ht="10.2" hidden="false" customHeight="false" outlineLevel="0" collapsed="false">
      <c r="A17" s="67" t="s">
        <v>76</v>
      </c>
      <c r="B17" s="184"/>
      <c r="C17" s="59" t="n">
        <v>37.405645114677</v>
      </c>
      <c r="D17" s="54"/>
      <c r="E17" s="60" t="n">
        <v>2.32343149256434</v>
      </c>
      <c r="F17" s="55"/>
      <c r="G17" s="59" t="n">
        <v>53.3036448945375</v>
      </c>
      <c r="H17" s="54"/>
      <c r="I17" s="60" t="n">
        <v>3.32263623300325</v>
      </c>
      <c r="J17" s="55"/>
      <c r="K17" s="59" t="n">
        <v>52.6259128756646</v>
      </c>
      <c r="L17" s="54"/>
      <c r="M17" s="60" t="n">
        <v>2.09564913067929</v>
      </c>
      <c r="N17" s="55"/>
      <c r="O17" s="59" t="n">
        <v>57.4581852766902</v>
      </c>
      <c r="P17" s="54"/>
      <c r="Q17" s="60" t="n">
        <v>2.46044445187264</v>
      </c>
      <c r="R17" s="55"/>
      <c r="S17" s="59" t="n">
        <v>59.5003891788405</v>
      </c>
      <c r="T17" s="54"/>
      <c r="U17" s="60" t="n">
        <v>1.80805988560739</v>
      </c>
      <c r="V17" s="55"/>
      <c r="W17" s="59" t="n">
        <v>67.0190822015188</v>
      </c>
      <c r="X17" s="54"/>
      <c r="Y17" s="60" t="n">
        <v>1.81275741386679</v>
      </c>
      <c r="Z17" s="56"/>
    </row>
    <row r="18" customFormat="false" ht="10.2" hidden="false" customHeight="false" outlineLevel="0" collapsed="false">
      <c r="A18" s="67" t="s">
        <v>77</v>
      </c>
      <c r="B18" s="184"/>
      <c r="C18" s="59" t="n">
        <v>24.9234865110061</v>
      </c>
      <c r="D18" s="54"/>
      <c r="E18" s="60" t="n">
        <v>1.62095350721934</v>
      </c>
      <c r="F18" s="55"/>
      <c r="G18" s="59" t="n">
        <v>41.3806610431119</v>
      </c>
      <c r="H18" s="54"/>
      <c r="I18" s="60" t="n">
        <v>2.29300902137849</v>
      </c>
      <c r="J18" s="55"/>
      <c r="K18" s="59" t="n">
        <v>42.0900910743466</v>
      </c>
      <c r="L18" s="54"/>
      <c r="M18" s="60" t="n">
        <v>2.52976638208847</v>
      </c>
      <c r="N18" s="55"/>
      <c r="O18" s="59" t="n">
        <v>42.5847255614702</v>
      </c>
      <c r="P18" s="54"/>
      <c r="Q18" s="60" t="n">
        <v>2.0877694748703</v>
      </c>
      <c r="R18" s="55"/>
      <c r="S18" s="59" t="n">
        <v>53.8197242043173</v>
      </c>
      <c r="T18" s="54"/>
      <c r="U18" s="60" t="n">
        <v>2.169797904874</v>
      </c>
      <c r="V18" s="55"/>
      <c r="W18" s="59" t="n">
        <v>58.7990340608274</v>
      </c>
      <c r="X18" s="54"/>
      <c r="Y18" s="60" t="n">
        <v>2.18198091154745</v>
      </c>
      <c r="Z18" s="56"/>
    </row>
    <row r="19" customFormat="false" ht="10.2" hidden="false" customHeight="false" outlineLevel="0" collapsed="false">
      <c r="A19" s="67" t="s">
        <v>78</v>
      </c>
      <c r="B19" s="184"/>
      <c r="C19" s="62" t="n">
        <v>34.4798056342251</v>
      </c>
      <c r="D19" s="63"/>
      <c r="E19" s="60" t="n">
        <v>1.58646766644283</v>
      </c>
      <c r="F19" s="64"/>
      <c r="G19" s="62" t="n">
        <v>50.4129433054095</v>
      </c>
      <c r="H19" s="63"/>
      <c r="I19" s="60" t="n">
        <v>2.03689066824368</v>
      </c>
      <c r="J19" s="64"/>
      <c r="K19" s="62" t="n">
        <v>54.3770263635722</v>
      </c>
      <c r="L19" s="63"/>
      <c r="M19" s="60" t="n">
        <v>1.75721327093965</v>
      </c>
      <c r="N19" s="64"/>
      <c r="O19" s="62" t="n">
        <v>55.8586097319218</v>
      </c>
      <c r="P19" s="63"/>
      <c r="Q19" s="60" t="n">
        <v>1.82779473700698</v>
      </c>
      <c r="R19" s="64"/>
      <c r="S19" s="62" t="n">
        <v>56.518607727833</v>
      </c>
      <c r="T19" s="63"/>
      <c r="U19" s="60" t="n">
        <v>1.35726879777218</v>
      </c>
      <c r="V19" s="64"/>
      <c r="W19" s="62" t="n">
        <v>66.1168162642259</v>
      </c>
      <c r="X19" s="63"/>
      <c r="Y19" s="60" t="n">
        <v>1.37858416742801</v>
      </c>
      <c r="Z19" s="65"/>
    </row>
    <row r="20" customFormat="false" ht="10.2" hidden="false" customHeight="false" outlineLevel="0" collapsed="false">
      <c r="A20" s="67" t="s">
        <v>79</v>
      </c>
      <c r="B20" s="184"/>
      <c r="C20" s="62" t="n">
        <v>38.1129283560812</v>
      </c>
      <c r="D20" s="63"/>
      <c r="E20" s="60" t="n">
        <v>3.61069575802928</v>
      </c>
      <c r="F20" s="64"/>
      <c r="G20" s="62" t="n">
        <v>46.56694898753</v>
      </c>
      <c r="H20" s="63"/>
      <c r="I20" s="60" t="n">
        <v>3.66902823385704</v>
      </c>
      <c r="J20" s="64"/>
      <c r="K20" s="62" t="n">
        <v>53.1094843000449</v>
      </c>
      <c r="L20" s="63"/>
      <c r="M20" s="60" t="n">
        <v>3.03367651308982</v>
      </c>
      <c r="N20" s="64"/>
      <c r="O20" s="62" t="n">
        <v>54.0250223307816</v>
      </c>
      <c r="P20" s="63"/>
      <c r="Q20" s="60" t="n">
        <v>4.0023216628267</v>
      </c>
      <c r="R20" s="64"/>
      <c r="S20" s="62" t="n">
        <v>52.278045023792</v>
      </c>
      <c r="T20" s="63"/>
      <c r="U20" s="60" t="n">
        <v>3.16392487365216</v>
      </c>
      <c r="V20" s="64"/>
      <c r="W20" s="62" t="n">
        <v>55.5932743420654</v>
      </c>
      <c r="X20" s="63"/>
      <c r="Y20" s="60" t="n">
        <v>3.01526263169924</v>
      </c>
      <c r="Z20" s="65"/>
    </row>
    <row r="21" customFormat="false" ht="10.2" hidden="false" customHeight="false" outlineLevel="0" collapsed="false">
      <c r="A21" s="67" t="s">
        <v>80</v>
      </c>
      <c r="B21" s="184"/>
      <c r="C21" s="62" t="n">
        <v>51.5824405332892</v>
      </c>
      <c r="D21" s="63"/>
      <c r="E21" s="60" t="n">
        <v>2.16308385471405</v>
      </c>
      <c r="F21" s="64"/>
      <c r="G21" s="62" t="n">
        <v>64.2966085089902</v>
      </c>
      <c r="H21" s="63"/>
      <c r="I21" s="60" t="n">
        <v>1.80108141904438</v>
      </c>
      <c r="J21" s="64"/>
      <c r="K21" s="62" t="n">
        <v>66.0787461010559</v>
      </c>
      <c r="L21" s="63"/>
      <c r="M21" s="60" t="n">
        <v>1.80154879637676</v>
      </c>
      <c r="N21" s="64"/>
      <c r="O21" s="62" t="n">
        <v>65.7194730034188</v>
      </c>
      <c r="P21" s="63"/>
      <c r="Q21" s="60" t="n">
        <v>1.81257065149151</v>
      </c>
      <c r="R21" s="64"/>
      <c r="S21" s="62" t="n">
        <v>66.1252086026602</v>
      </c>
      <c r="T21" s="63"/>
      <c r="U21" s="60" t="n">
        <v>1.83206517474386</v>
      </c>
      <c r="V21" s="64"/>
      <c r="W21" s="62" t="n">
        <v>76.8001405937601</v>
      </c>
      <c r="X21" s="63"/>
      <c r="Y21" s="60" t="n">
        <v>1.70119050484877</v>
      </c>
      <c r="Z21" s="65"/>
    </row>
    <row r="22" customFormat="false" ht="10.2" hidden="false" customHeight="false" outlineLevel="0" collapsed="false">
      <c r="A22" s="67" t="s">
        <v>81</v>
      </c>
      <c r="B22" s="184"/>
      <c r="C22" s="62" t="n">
        <v>29.160360834636</v>
      </c>
      <c r="D22" s="63"/>
      <c r="E22" s="60" t="n">
        <v>1.48214857617592</v>
      </c>
      <c r="F22" s="64"/>
      <c r="G22" s="62" t="n">
        <v>51.1707619221074</v>
      </c>
      <c r="H22" s="63"/>
      <c r="I22" s="60" t="n">
        <v>1.92351158625033</v>
      </c>
      <c r="J22" s="64"/>
      <c r="K22" s="62" t="n">
        <v>45.3574128417809</v>
      </c>
      <c r="L22" s="63"/>
      <c r="M22" s="60" t="n">
        <v>1.90244887685506</v>
      </c>
      <c r="N22" s="64"/>
      <c r="O22" s="62" t="n">
        <v>54.5215750629542</v>
      </c>
      <c r="P22" s="63"/>
      <c r="Q22" s="60" t="n">
        <v>1.60502000119997</v>
      </c>
      <c r="R22" s="64"/>
      <c r="S22" s="62" t="n">
        <v>55.9751127423688</v>
      </c>
      <c r="T22" s="63"/>
      <c r="U22" s="60" t="n">
        <v>1.72647188316976</v>
      </c>
      <c r="V22" s="64"/>
      <c r="W22" s="62" t="n">
        <v>64.6563255656993</v>
      </c>
      <c r="X22" s="63"/>
      <c r="Y22" s="60" t="n">
        <v>1.73819278168806</v>
      </c>
      <c r="Z22" s="65"/>
    </row>
    <row r="23" customFormat="false" ht="10.2" hidden="false" customHeight="false" outlineLevel="0" collapsed="false">
      <c r="A23" s="67" t="s">
        <v>82</v>
      </c>
      <c r="B23" s="184"/>
      <c r="C23" s="62" t="n">
        <v>37.4241437277708</v>
      </c>
      <c r="D23" s="63"/>
      <c r="E23" s="60" t="n">
        <v>2.92092896410881</v>
      </c>
      <c r="F23" s="64"/>
      <c r="G23" s="62" t="n">
        <v>60.9877805555721</v>
      </c>
      <c r="H23" s="63"/>
      <c r="I23" s="60" t="n">
        <v>2.17523698553336</v>
      </c>
      <c r="J23" s="64"/>
      <c r="K23" s="62" t="n">
        <v>58.8677196533663</v>
      </c>
      <c r="L23" s="63"/>
      <c r="M23" s="60" t="n">
        <v>2.53233872707154</v>
      </c>
      <c r="N23" s="64"/>
      <c r="O23" s="62" t="n">
        <v>67.131284215572</v>
      </c>
      <c r="P23" s="63"/>
      <c r="Q23" s="60" t="n">
        <v>1.94461159940187</v>
      </c>
      <c r="R23" s="64"/>
      <c r="S23" s="62" t="n">
        <v>65.3763887928835</v>
      </c>
      <c r="T23" s="63"/>
      <c r="U23" s="60" t="n">
        <v>1.68148981820615</v>
      </c>
      <c r="V23" s="64"/>
      <c r="W23" s="62" t="n">
        <v>73.465482684192</v>
      </c>
      <c r="X23" s="63"/>
      <c r="Y23" s="60" t="n">
        <v>1.54324609169771</v>
      </c>
      <c r="Z23" s="65"/>
    </row>
    <row r="24" customFormat="false" ht="10.2" hidden="false" customHeight="false" outlineLevel="0" collapsed="false">
      <c r="A24" s="67" t="s">
        <v>83</v>
      </c>
      <c r="B24" s="184"/>
      <c r="C24" s="62" t="n">
        <v>23.4879111414077</v>
      </c>
      <c r="D24" s="63"/>
      <c r="E24" s="60" t="n">
        <v>1.29526965783066</v>
      </c>
      <c r="F24" s="64"/>
      <c r="G24" s="62" t="n">
        <v>35.5575249922741</v>
      </c>
      <c r="H24" s="63"/>
      <c r="I24" s="60" t="n">
        <v>2.08574992621092</v>
      </c>
      <c r="J24" s="64"/>
      <c r="K24" s="62" t="n">
        <v>35.9290784055864</v>
      </c>
      <c r="L24" s="63"/>
      <c r="M24" s="60" t="n">
        <v>1.75528905289331</v>
      </c>
      <c r="N24" s="64"/>
      <c r="O24" s="62" t="n">
        <v>40.5313182662963</v>
      </c>
      <c r="P24" s="63"/>
      <c r="Q24" s="60" t="n">
        <v>1.71066635888592</v>
      </c>
      <c r="R24" s="64"/>
      <c r="S24" s="62" t="n">
        <v>44.5432693390766</v>
      </c>
      <c r="T24" s="63"/>
      <c r="U24" s="60" t="n">
        <v>1.94840192213137</v>
      </c>
      <c r="V24" s="64"/>
      <c r="W24" s="62" t="n">
        <v>51.0081637746029</v>
      </c>
      <c r="X24" s="63"/>
      <c r="Y24" s="60" t="n">
        <v>1.87147936795805</v>
      </c>
      <c r="Z24" s="65"/>
    </row>
    <row r="25" customFormat="false" ht="10.2" hidden="false" customHeight="false" outlineLevel="0" collapsed="false">
      <c r="A25" s="67" t="s">
        <v>84</v>
      </c>
      <c r="B25" s="184"/>
      <c r="C25" s="62" t="n">
        <v>23.4021830240502</v>
      </c>
      <c r="D25" s="63"/>
      <c r="E25" s="60" t="n">
        <v>1.62512763548972</v>
      </c>
      <c r="F25" s="64"/>
      <c r="G25" s="62" t="n">
        <v>44.009279803328</v>
      </c>
      <c r="H25" s="63"/>
      <c r="I25" s="60" t="n">
        <v>2.30503399488499</v>
      </c>
      <c r="J25" s="64"/>
      <c r="K25" s="62" t="n">
        <v>45.6972930811215</v>
      </c>
      <c r="L25" s="63"/>
      <c r="M25" s="60" t="n">
        <v>2.69980220342184</v>
      </c>
      <c r="N25" s="64"/>
      <c r="O25" s="62" t="n">
        <v>57.2626526212042</v>
      </c>
      <c r="P25" s="63"/>
      <c r="Q25" s="60" t="n">
        <v>2.29477826657349</v>
      </c>
      <c r="R25" s="64"/>
      <c r="S25" s="62" t="n">
        <v>57.6749931592576</v>
      </c>
      <c r="T25" s="63"/>
      <c r="U25" s="60" t="n">
        <v>2.77116253233691</v>
      </c>
      <c r="V25" s="64"/>
      <c r="W25" s="62" t="n">
        <v>62.6925666014235</v>
      </c>
      <c r="X25" s="63"/>
      <c r="Y25" s="60" t="n">
        <v>2.11379354775679</v>
      </c>
      <c r="Z25" s="65"/>
    </row>
    <row r="26" customFormat="false" ht="10.2" hidden="false" customHeight="false" outlineLevel="0" collapsed="false">
      <c r="A26" s="67" t="s">
        <v>85</v>
      </c>
      <c r="B26" s="184"/>
      <c r="C26" s="62" t="n">
        <v>40.9068522596363</v>
      </c>
      <c r="D26" s="63"/>
      <c r="E26" s="60" t="n">
        <v>2.21506910050212</v>
      </c>
      <c r="F26" s="64"/>
      <c r="G26" s="62" t="n">
        <v>43.8768555917396</v>
      </c>
      <c r="H26" s="63"/>
      <c r="I26" s="60" t="n">
        <v>2.23511000621214</v>
      </c>
      <c r="J26" s="64"/>
      <c r="K26" s="62" t="n">
        <v>46.2545130966263</v>
      </c>
      <c r="L26" s="63"/>
      <c r="M26" s="60" t="n">
        <v>2.46851367562417</v>
      </c>
      <c r="N26" s="64"/>
      <c r="O26" s="62" t="n">
        <v>49.5112834854211</v>
      </c>
      <c r="P26" s="63"/>
      <c r="Q26" s="60" t="n">
        <v>2.29135145529015</v>
      </c>
      <c r="R26" s="64"/>
      <c r="S26" s="62" t="n">
        <v>54.2360197603163</v>
      </c>
      <c r="T26" s="63"/>
      <c r="U26" s="60" t="n">
        <v>2.36711421831059</v>
      </c>
      <c r="V26" s="64"/>
      <c r="W26" s="62" t="n">
        <v>65.1676186838864</v>
      </c>
      <c r="X26" s="63"/>
      <c r="Y26" s="60" t="n">
        <v>2.3747140380674</v>
      </c>
      <c r="Z26" s="65"/>
    </row>
    <row r="27" customFormat="false" ht="10.2" hidden="false" customHeight="false" outlineLevel="0" collapsed="false">
      <c r="A27" s="67" t="s">
        <v>86</v>
      </c>
      <c r="B27" s="184"/>
      <c r="C27" s="62" t="n">
        <v>17.117599864663</v>
      </c>
      <c r="D27" s="63"/>
      <c r="E27" s="60" t="n">
        <v>1.65260788726227</v>
      </c>
      <c r="F27" s="64"/>
      <c r="G27" s="62" t="n">
        <v>20.1111142463378</v>
      </c>
      <c r="H27" s="63"/>
      <c r="I27" s="60" t="n">
        <v>2.30026695995975</v>
      </c>
      <c r="J27" s="64"/>
      <c r="K27" s="62" t="n">
        <v>27.5451059077209</v>
      </c>
      <c r="L27" s="63"/>
      <c r="M27" s="60" t="n">
        <v>2.91524817653315</v>
      </c>
      <c r="N27" s="64"/>
      <c r="O27" s="62" t="n">
        <v>28.1465188039494</v>
      </c>
      <c r="P27" s="63"/>
      <c r="Q27" s="60" t="n">
        <v>2.81965805631716</v>
      </c>
      <c r="R27" s="64"/>
      <c r="S27" s="62" t="n">
        <v>31.5761125261825</v>
      </c>
      <c r="T27" s="63"/>
      <c r="U27" s="60" t="n">
        <v>2.53366223711229</v>
      </c>
      <c r="V27" s="64"/>
      <c r="W27" s="62" t="n">
        <v>46.1292862015427</v>
      </c>
      <c r="X27" s="63"/>
      <c r="Y27" s="60" t="n">
        <v>3.14321056297464</v>
      </c>
      <c r="Z27" s="65"/>
    </row>
    <row r="28" customFormat="false" ht="10.2" hidden="false" customHeight="false" outlineLevel="0" collapsed="false">
      <c r="A28" s="67" t="s">
        <v>87</v>
      </c>
      <c r="B28" s="184"/>
      <c r="C28" s="62" t="n">
        <v>18.908376026407</v>
      </c>
      <c r="D28" s="63"/>
      <c r="E28" s="60" t="n">
        <v>1.57127855221679</v>
      </c>
      <c r="F28" s="64"/>
      <c r="G28" s="62" t="n">
        <v>33.5396715219851</v>
      </c>
      <c r="H28" s="63"/>
      <c r="I28" s="60" t="n">
        <v>2.01754526290985</v>
      </c>
      <c r="J28" s="64"/>
      <c r="K28" s="62" t="n">
        <v>34.3512852820415</v>
      </c>
      <c r="L28" s="63"/>
      <c r="M28" s="60" t="n">
        <v>1.53752195003624</v>
      </c>
      <c r="N28" s="64"/>
      <c r="O28" s="62" t="n">
        <v>45.2511993244587</v>
      </c>
      <c r="P28" s="63"/>
      <c r="Q28" s="60" t="n">
        <v>2.41853676808747</v>
      </c>
      <c r="R28" s="64"/>
      <c r="S28" s="62" t="n">
        <v>53.8671095257654</v>
      </c>
      <c r="T28" s="63"/>
      <c r="U28" s="60" t="n">
        <v>2.14879252833028</v>
      </c>
      <c r="V28" s="64"/>
      <c r="W28" s="62" t="n">
        <v>59.7885171107423</v>
      </c>
      <c r="X28" s="63"/>
      <c r="Y28" s="60" t="n">
        <v>2.48636884024727</v>
      </c>
      <c r="Z28" s="65"/>
    </row>
    <row r="29" customFormat="false" ht="10.2" hidden="false" customHeight="false" outlineLevel="0" collapsed="false">
      <c r="A29" s="67" t="s">
        <v>88</v>
      </c>
      <c r="B29" s="184"/>
      <c r="C29" s="62" t="n">
        <v>24.1597475075434</v>
      </c>
      <c r="D29" s="63"/>
      <c r="E29" s="60" t="n">
        <v>1.73881031779659</v>
      </c>
      <c r="F29" s="64"/>
      <c r="G29" s="62" t="n">
        <v>33.4106855985326</v>
      </c>
      <c r="H29" s="63"/>
      <c r="I29" s="60" t="n">
        <v>2.26232575852682</v>
      </c>
      <c r="J29" s="64"/>
      <c r="K29" s="62" t="n">
        <v>34.1006316475463</v>
      </c>
      <c r="L29" s="63"/>
      <c r="M29" s="60" t="n">
        <v>2.03280241301937</v>
      </c>
      <c r="N29" s="64"/>
      <c r="O29" s="62" t="n">
        <v>47.7614364569273</v>
      </c>
      <c r="P29" s="63"/>
      <c r="Q29" s="60" t="n">
        <v>2.33074405173792</v>
      </c>
      <c r="R29" s="64"/>
      <c r="S29" s="62" t="n">
        <v>48.9264965172774</v>
      </c>
      <c r="T29" s="63"/>
      <c r="U29" s="60" t="n">
        <v>1.95750594449709</v>
      </c>
      <c r="V29" s="64"/>
      <c r="W29" s="62" t="n">
        <v>61.3317576396929</v>
      </c>
      <c r="X29" s="63"/>
      <c r="Y29" s="60" t="n">
        <v>1.94399717845924</v>
      </c>
      <c r="Z29" s="65"/>
    </row>
    <row r="30" customFormat="false" ht="10.2" hidden="false" customHeight="false" outlineLevel="0" collapsed="false">
      <c r="A30" s="67" t="s">
        <v>89</v>
      </c>
      <c r="B30" s="184"/>
      <c r="C30" s="62" t="n">
        <v>46.5928315452299</v>
      </c>
      <c r="D30" s="63"/>
      <c r="E30" s="60" t="n">
        <v>2.11872192697392</v>
      </c>
      <c r="F30" s="64"/>
      <c r="G30" s="62" t="n">
        <v>65.2896064093295</v>
      </c>
      <c r="H30" s="63"/>
      <c r="I30" s="60" t="n">
        <v>2.10684562413371</v>
      </c>
      <c r="J30" s="64"/>
      <c r="K30" s="62" t="n">
        <v>58.9440805766769</v>
      </c>
      <c r="L30" s="63"/>
      <c r="M30" s="60" t="n">
        <v>2.17341664382652</v>
      </c>
      <c r="N30" s="64"/>
      <c r="O30" s="62" t="n">
        <v>64.1412761022534</v>
      </c>
      <c r="P30" s="63"/>
      <c r="Q30" s="60" t="n">
        <v>2.20346747080172</v>
      </c>
      <c r="R30" s="64"/>
      <c r="S30" s="62" t="n">
        <v>66.1517234329498</v>
      </c>
      <c r="T30" s="63"/>
      <c r="U30" s="60" t="n">
        <v>2.25256869278426</v>
      </c>
      <c r="V30" s="64"/>
      <c r="W30" s="62" t="n">
        <v>74.783605833711</v>
      </c>
      <c r="X30" s="63"/>
      <c r="Y30" s="60" t="n">
        <v>1.69655615032921</v>
      </c>
      <c r="Z30" s="65"/>
    </row>
    <row r="31" customFormat="false" ht="10.2" hidden="false" customHeight="false" outlineLevel="0" collapsed="false">
      <c r="A31" s="67" t="s">
        <v>90</v>
      </c>
      <c r="B31" s="184"/>
      <c r="C31" s="62" t="n">
        <v>46.9058666233447</v>
      </c>
      <c r="D31" s="63"/>
      <c r="E31" s="60" t="n">
        <v>2.49688315082542</v>
      </c>
      <c r="F31" s="64"/>
      <c r="G31" s="62" t="n">
        <v>60.2709252880206</v>
      </c>
      <c r="H31" s="63"/>
      <c r="I31" s="60" t="n">
        <v>1.88828455283087</v>
      </c>
      <c r="J31" s="64"/>
      <c r="K31" s="62" t="n">
        <v>59.961863896892</v>
      </c>
      <c r="L31" s="63"/>
      <c r="M31" s="60" t="n">
        <v>2.20757280654835</v>
      </c>
      <c r="N31" s="64"/>
      <c r="O31" s="62" t="n">
        <v>63.7354441157238</v>
      </c>
      <c r="P31" s="63"/>
      <c r="Q31" s="60" t="n">
        <v>1.99657345892333</v>
      </c>
      <c r="R31" s="64"/>
      <c r="S31" s="62" t="n">
        <v>66.3689033497314</v>
      </c>
      <c r="T31" s="63"/>
      <c r="U31" s="60" t="n">
        <v>1.8448839493887</v>
      </c>
      <c r="V31" s="64"/>
      <c r="W31" s="62" t="n">
        <v>72.5737491078633</v>
      </c>
      <c r="X31" s="63"/>
      <c r="Y31" s="60" t="n">
        <v>2.03333194978383</v>
      </c>
      <c r="Z31" s="65"/>
    </row>
    <row r="32" customFormat="false" ht="10.2" hidden="false" customHeight="false" outlineLevel="0" collapsed="false">
      <c r="A32" s="67" t="s">
        <v>91</v>
      </c>
      <c r="B32" s="184"/>
      <c r="C32" s="62" t="n">
        <v>22.921758405216</v>
      </c>
      <c r="D32" s="63"/>
      <c r="E32" s="60" t="n">
        <v>1.90129790151898</v>
      </c>
      <c r="F32" s="64"/>
      <c r="G32" s="62" t="n">
        <v>26.9383305488298</v>
      </c>
      <c r="H32" s="63"/>
      <c r="I32" s="60" t="n">
        <v>2.30263826482863</v>
      </c>
      <c r="J32" s="64"/>
      <c r="K32" s="62" t="n">
        <v>30.6262973985827</v>
      </c>
      <c r="L32" s="63"/>
      <c r="M32" s="60" t="n">
        <v>2.27277865802568</v>
      </c>
      <c r="N32" s="64"/>
      <c r="O32" s="62" t="n">
        <v>40.8563477003241</v>
      </c>
      <c r="P32" s="63"/>
      <c r="Q32" s="60" t="n">
        <v>2.41482452567592</v>
      </c>
      <c r="R32" s="64"/>
      <c r="S32" s="62" t="n">
        <v>48.5346299091505</v>
      </c>
      <c r="T32" s="63"/>
      <c r="U32" s="60" t="n">
        <v>2.64483981882609</v>
      </c>
      <c r="V32" s="64"/>
      <c r="W32" s="62" t="n">
        <v>51.1722599633656</v>
      </c>
      <c r="X32" s="63"/>
      <c r="Y32" s="60" t="n">
        <v>2.4560731985629</v>
      </c>
      <c r="Z32" s="65"/>
    </row>
    <row r="33" customFormat="false" ht="10.2" hidden="false" customHeight="false" outlineLevel="0" collapsed="false">
      <c r="A33" s="67" t="s">
        <v>92</v>
      </c>
      <c r="B33" s="184"/>
      <c r="C33" s="62" t="n">
        <v>17.9344040963294</v>
      </c>
      <c r="D33" s="63"/>
      <c r="E33" s="60" t="n">
        <v>1.64056791970357</v>
      </c>
      <c r="F33" s="64"/>
      <c r="G33" s="62" t="n">
        <v>34.8908614620457</v>
      </c>
      <c r="H33" s="63"/>
      <c r="I33" s="60" t="n">
        <v>2.1953055150242</v>
      </c>
      <c r="J33" s="64"/>
      <c r="K33" s="62" t="n">
        <v>31.658068190661</v>
      </c>
      <c r="L33" s="63"/>
      <c r="M33" s="60" t="n">
        <v>2.69675156198958</v>
      </c>
      <c r="N33" s="64"/>
      <c r="O33" s="62" t="n">
        <v>42.5492775339841</v>
      </c>
      <c r="P33" s="63"/>
      <c r="Q33" s="60" t="n">
        <v>2.95814858217691</v>
      </c>
      <c r="R33" s="64"/>
      <c r="S33" s="62" t="n">
        <v>44.1936950105474</v>
      </c>
      <c r="T33" s="63"/>
      <c r="U33" s="60" t="n">
        <v>2.14364160347829</v>
      </c>
      <c r="V33" s="64"/>
      <c r="W33" s="62" t="n">
        <v>50.0956462613607</v>
      </c>
      <c r="X33" s="63"/>
      <c r="Y33" s="60" t="n">
        <v>2.19184698707827</v>
      </c>
      <c r="Z33" s="65"/>
    </row>
    <row r="34" customFormat="false" ht="10.2" hidden="false" customHeight="false" outlineLevel="0" collapsed="false">
      <c r="A34" s="67" t="s">
        <v>93</v>
      </c>
      <c r="B34" s="184"/>
      <c r="C34" s="62" t="n">
        <v>29.8691150949153</v>
      </c>
      <c r="D34" s="63"/>
      <c r="E34" s="60" t="n">
        <v>2.0019595522823</v>
      </c>
      <c r="F34" s="64"/>
      <c r="G34" s="62" t="n">
        <v>38.3032841211974</v>
      </c>
      <c r="H34" s="63"/>
      <c r="I34" s="60" t="n">
        <v>2.34900065650752</v>
      </c>
      <c r="J34" s="64"/>
      <c r="K34" s="62" t="n">
        <v>42.8240414804847</v>
      </c>
      <c r="L34" s="63"/>
      <c r="M34" s="60" t="n">
        <v>2.24581303872656</v>
      </c>
      <c r="N34" s="64"/>
      <c r="O34" s="62" t="n">
        <v>48.5387731459681</v>
      </c>
      <c r="P34" s="63"/>
      <c r="Q34" s="60" t="n">
        <v>2.48642783052173</v>
      </c>
      <c r="R34" s="64"/>
      <c r="S34" s="62" t="n">
        <v>40.8689088020173</v>
      </c>
      <c r="T34" s="63"/>
      <c r="U34" s="60" t="n">
        <v>2.19702470590871</v>
      </c>
      <c r="V34" s="64"/>
      <c r="W34" s="62" t="n">
        <v>54.8999261406912</v>
      </c>
      <c r="X34" s="63"/>
      <c r="Y34" s="60" t="n">
        <v>2.30701316263124</v>
      </c>
      <c r="Z34" s="65"/>
    </row>
    <row r="35" customFormat="false" ht="10.2" hidden="false" customHeight="false" outlineLevel="0" collapsed="false">
      <c r="A35" s="67" t="s">
        <v>94</v>
      </c>
      <c r="B35" s="184"/>
      <c r="C35" s="62" t="n">
        <v>41.8573001841612</v>
      </c>
      <c r="D35" s="63"/>
      <c r="E35" s="60" t="n">
        <v>2.34108513813681</v>
      </c>
      <c r="F35" s="64"/>
      <c r="G35" s="62" t="n">
        <v>53.995039844663</v>
      </c>
      <c r="H35" s="63"/>
      <c r="I35" s="60" t="n">
        <v>2.24457251977664</v>
      </c>
      <c r="J35" s="64"/>
      <c r="K35" s="62" t="n">
        <v>58.4594271824567</v>
      </c>
      <c r="L35" s="63"/>
      <c r="M35" s="60" t="n">
        <v>2.31251638624265</v>
      </c>
      <c r="N35" s="64"/>
      <c r="O35" s="62" t="n">
        <v>61.6968482288326</v>
      </c>
      <c r="P35" s="63"/>
      <c r="Q35" s="60" t="n">
        <v>1.9218983333238</v>
      </c>
      <c r="R35" s="64"/>
      <c r="S35" s="62" t="n">
        <v>64.135350669289</v>
      </c>
      <c r="T35" s="63"/>
      <c r="U35" s="60" t="n">
        <v>1.91320826760705</v>
      </c>
      <c r="V35" s="64"/>
      <c r="W35" s="62" t="n">
        <v>70.5251353191648</v>
      </c>
      <c r="X35" s="63"/>
      <c r="Y35" s="60" t="n">
        <v>2.73646851561164</v>
      </c>
      <c r="Z35" s="65"/>
    </row>
    <row r="36" customFormat="false" ht="10.2" hidden="false" customHeight="false" outlineLevel="0" collapsed="false">
      <c r="A36" s="67" t="s">
        <v>95</v>
      </c>
      <c r="B36" s="184"/>
      <c r="C36" s="62" t="n">
        <v>36.1979751294189</v>
      </c>
      <c r="D36" s="63"/>
      <c r="E36" s="60" t="n">
        <v>2.72787289664086</v>
      </c>
      <c r="F36" s="64"/>
      <c r="G36" s="62" t="n">
        <v>51.0947196775452</v>
      </c>
      <c r="H36" s="63"/>
      <c r="I36" s="60" t="n">
        <v>3.38068549977501</v>
      </c>
      <c r="J36" s="64"/>
      <c r="K36" s="62" t="n">
        <v>53.1746080915398</v>
      </c>
      <c r="L36" s="63"/>
      <c r="M36" s="60" t="n">
        <v>3.05102000574987</v>
      </c>
      <c r="N36" s="64"/>
      <c r="O36" s="62" t="n">
        <v>60.3110558189106</v>
      </c>
      <c r="P36" s="63"/>
      <c r="Q36" s="60" t="n">
        <v>2.22080514898706</v>
      </c>
      <c r="R36" s="64"/>
      <c r="S36" s="62" t="n">
        <v>57.8867977956231</v>
      </c>
      <c r="T36" s="63"/>
      <c r="U36" s="60" t="n">
        <v>2.48390269783786</v>
      </c>
      <c r="V36" s="64"/>
      <c r="W36" s="62" t="n">
        <v>68.4033449955479</v>
      </c>
      <c r="X36" s="63"/>
      <c r="Y36" s="60" t="n">
        <v>1.53671957627899</v>
      </c>
      <c r="Z36" s="65"/>
    </row>
    <row r="37" customFormat="false" ht="10.2" hidden="false" customHeight="false" outlineLevel="0" collapsed="false">
      <c r="A37" s="66"/>
      <c r="B37" s="184"/>
      <c r="C37" s="62"/>
      <c r="D37" s="63"/>
      <c r="E37" s="60"/>
      <c r="F37" s="64"/>
      <c r="G37" s="62"/>
      <c r="H37" s="63"/>
      <c r="I37" s="60"/>
      <c r="J37" s="64"/>
      <c r="K37" s="62"/>
      <c r="L37" s="63"/>
      <c r="M37" s="60"/>
      <c r="N37" s="64"/>
      <c r="O37" s="62"/>
      <c r="P37" s="63"/>
      <c r="Q37" s="60"/>
      <c r="R37" s="64"/>
      <c r="S37" s="62"/>
      <c r="T37" s="63"/>
      <c r="U37" s="60"/>
      <c r="V37" s="64"/>
      <c r="W37" s="62"/>
      <c r="X37" s="63"/>
      <c r="Y37" s="60"/>
      <c r="Z37" s="65"/>
    </row>
    <row r="38" customFormat="false" ht="10.2" hidden="false" customHeight="false" outlineLevel="0" collapsed="false">
      <c r="A38" s="108" t="s">
        <v>96</v>
      </c>
      <c r="B38" s="184"/>
      <c r="C38" s="62"/>
      <c r="D38" s="63"/>
      <c r="E38" s="60"/>
      <c r="F38" s="64"/>
      <c r="G38" s="62"/>
      <c r="H38" s="63"/>
      <c r="I38" s="60"/>
      <c r="J38" s="64"/>
      <c r="K38" s="62"/>
      <c r="L38" s="63"/>
      <c r="M38" s="60"/>
      <c r="N38" s="64"/>
      <c r="O38" s="62"/>
      <c r="P38" s="63"/>
      <c r="Q38" s="60"/>
      <c r="R38" s="64"/>
      <c r="S38" s="62"/>
      <c r="T38" s="63"/>
      <c r="U38" s="60"/>
      <c r="V38" s="64"/>
      <c r="W38" s="62"/>
      <c r="X38" s="63"/>
      <c r="Y38" s="60"/>
      <c r="Z38" s="65"/>
    </row>
    <row r="39" customFormat="false" ht="10.2" hidden="false" customHeight="false" outlineLevel="0" collapsed="false">
      <c r="A39" s="67" t="s">
        <v>97</v>
      </c>
      <c r="B39" s="184"/>
      <c r="C39" s="62" t="n">
        <v>29.3862306739572</v>
      </c>
      <c r="D39" s="63"/>
      <c r="E39" s="60" t="n">
        <v>1.86709625489943</v>
      </c>
      <c r="F39" s="64"/>
      <c r="G39" s="62" t="n">
        <v>44.073032089708</v>
      </c>
      <c r="H39" s="63"/>
      <c r="I39" s="60" t="n">
        <v>1.9551066233076</v>
      </c>
      <c r="J39" s="64"/>
      <c r="K39" s="62" t="n">
        <v>42.7367247847001</v>
      </c>
      <c r="L39" s="63"/>
      <c r="M39" s="60" t="n">
        <v>2.28786937699118</v>
      </c>
      <c r="N39" s="64"/>
      <c r="O39" s="62" t="n">
        <v>52.4687544616242</v>
      </c>
      <c r="P39" s="63"/>
      <c r="Q39" s="60" t="n">
        <v>2.3202632733742</v>
      </c>
      <c r="R39" s="64"/>
      <c r="S39" s="62" t="n">
        <v>59.972152968348</v>
      </c>
      <c r="T39" s="63"/>
      <c r="U39" s="60" t="n">
        <v>2.49105518646101</v>
      </c>
      <c r="V39" s="64"/>
      <c r="W39" s="62" t="n">
        <v>61.86538877339</v>
      </c>
      <c r="X39" s="63"/>
      <c r="Y39" s="60" t="n">
        <v>2.17740283570165</v>
      </c>
      <c r="Z39" s="65"/>
    </row>
    <row r="40" customFormat="false" ht="10.2" hidden="false" customHeight="false" outlineLevel="0" collapsed="false">
      <c r="A40" s="67" t="s">
        <v>98</v>
      </c>
      <c r="B40" s="184"/>
      <c r="C40" s="62" t="n">
        <v>44.1396271633948</v>
      </c>
      <c r="D40" s="63"/>
      <c r="E40" s="60" t="n">
        <v>2.58306136436577</v>
      </c>
      <c r="F40" s="64"/>
      <c r="G40" s="62" t="n">
        <v>55.7141184575574</v>
      </c>
      <c r="H40" s="63"/>
      <c r="I40" s="60" t="n">
        <v>2.445131948186</v>
      </c>
      <c r="J40" s="64"/>
      <c r="K40" s="62" t="n">
        <v>56.2908215433421</v>
      </c>
      <c r="L40" s="63"/>
      <c r="M40" s="60" t="n">
        <v>2.58296581144021</v>
      </c>
      <c r="N40" s="64"/>
      <c r="O40" s="62" t="n">
        <v>60.5344109262825</v>
      </c>
      <c r="P40" s="63"/>
      <c r="Q40" s="60" t="n">
        <v>2.44977103859292</v>
      </c>
      <c r="R40" s="64"/>
      <c r="S40" s="62" t="n">
        <v>58.5621470891263</v>
      </c>
      <c r="T40" s="63"/>
      <c r="U40" s="60" t="n">
        <v>2.24860189808014</v>
      </c>
      <c r="V40" s="64"/>
      <c r="W40" s="62" t="n">
        <v>69.5320392554923</v>
      </c>
      <c r="X40" s="63"/>
      <c r="Y40" s="60" t="n">
        <v>2.43521033826254</v>
      </c>
      <c r="Z40" s="65"/>
    </row>
    <row r="41" customFormat="false" ht="10.2" hidden="false" customHeight="false" outlineLevel="0" collapsed="false">
      <c r="A41" s="67" t="s">
        <v>99</v>
      </c>
      <c r="B41" s="184"/>
      <c r="C41" s="62" t="n">
        <v>43.1619218728476</v>
      </c>
      <c r="D41" s="63"/>
      <c r="E41" s="60" t="n">
        <v>2.68684655194063</v>
      </c>
      <c r="F41" s="64"/>
      <c r="G41" s="62" t="n">
        <v>50.9810701415005</v>
      </c>
      <c r="H41" s="63"/>
      <c r="I41" s="60" t="n">
        <v>2.93289902047788</v>
      </c>
      <c r="J41" s="64"/>
      <c r="K41" s="62" t="n">
        <v>48.9779425658571</v>
      </c>
      <c r="L41" s="63"/>
      <c r="M41" s="60" t="n">
        <v>3.20379869230988</v>
      </c>
      <c r="N41" s="64"/>
      <c r="O41" s="62" t="n">
        <v>57.3866031221991</v>
      </c>
      <c r="P41" s="63"/>
      <c r="Q41" s="60" t="n">
        <v>3.31746415189471</v>
      </c>
      <c r="R41" s="64"/>
      <c r="S41" s="62" t="n">
        <v>57.5246209190324</v>
      </c>
      <c r="T41" s="63"/>
      <c r="U41" s="60" t="n">
        <v>3.43002181112953</v>
      </c>
      <c r="V41" s="64"/>
      <c r="W41" s="62" t="n">
        <v>63.2308846987194</v>
      </c>
      <c r="X41" s="63"/>
      <c r="Y41" s="60" t="n">
        <v>3.14470571101539</v>
      </c>
      <c r="Z41" s="65"/>
    </row>
    <row r="42" customFormat="false" ht="10.2" hidden="false" customHeight="false" outlineLevel="0" collapsed="false">
      <c r="A42" s="67" t="s">
        <v>100</v>
      </c>
      <c r="B42" s="184"/>
      <c r="C42" s="62" t="n">
        <v>44.1100442681923</v>
      </c>
      <c r="D42" s="63"/>
      <c r="E42" s="60" t="n">
        <v>2.49078973153176</v>
      </c>
      <c r="F42" s="64"/>
      <c r="G42" s="62" t="n">
        <v>55.5674399135835</v>
      </c>
      <c r="H42" s="63"/>
      <c r="I42" s="60" t="n">
        <v>2.36092952981839</v>
      </c>
      <c r="J42" s="64"/>
      <c r="K42" s="62" t="n">
        <v>56.0411903341693</v>
      </c>
      <c r="L42" s="63"/>
      <c r="M42" s="60" t="n">
        <v>2.49299944546554</v>
      </c>
      <c r="N42" s="64"/>
      <c r="O42" s="62" t="n">
        <v>60.4444511650762</v>
      </c>
      <c r="P42" s="63"/>
      <c r="Q42" s="60" t="n">
        <v>2.383346049808</v>
      </c>
      <c r="R42" s="64"/>
      <c r="S42" s="62" t="n">
        <v>58.5346435686734</v>
      </c>
      <c r="T42" s="63"/>
      <c r="U42" s="60" t="n">
        <v>2.1931309038346</v>
      </c>
      <c r="V42" s="64"/>
      <c r="W42" s="62" t="n">
        <v>69.3451103358254</v>
      </c>
      <c r="X42" s="63"/>
      <c r="Y42" s="60" t="n">
        <v>2.37658011463691</v>
      </c>
      <c r="Z42" s="65"/>
    </row>
    <row r="43" customFormat="false" ht="10.2" hidden="false" customHeight="false" outlineLevel="0" collapsed="false">
      <c r="A43" s="108"/>
      <c r="B43" s="184"/>
      <c r="C43" s="62"/>
      <c r="D43" s="63"/>
      <c r="E43" s="60"/>
      <c r="F43" s="64"/>
      <c r="G43" s="62"/>
      <c r="H43" s="63"/>
      <c r="I43" s="60"/>
      <c r="J43" s="64"/>
      <c r="K43" s="62"/>
      <c r="L43" s="63"/>
      <c r="M43" s="60"/>
      <c r="N43" s="64"/>
      <c r="O43" s="62"/>
      <c r="P43" s="63"/>
      <c r="Q43" s="60"/>
      <c r="R43" s="64"/>
      <c r="S43" s="62"/>
      <c r="T43" s="63"/>
      <c r="U43" s="60"/>
      <c r="V43" s="64"/>
      <c r="W43" s="62"/>
      <c r="X43" s="63"/>
      <c r="Y43" s="60"/>
      <c r="Z43" s="65"/>
    </row>
    <row r="44" customFormat="false" ht="10.2" hidden="false" customHeight="false" outlineLevel="0" collapsed="false">
      <c r="A44" s="108" t="s">
        <v>101</v>
      </c>
      <c r="B44" s="184"/>
      <c r="C44" s="62" t="n">
        <v>32.5839548434617</v>
      </c>
      <c r="D44" s="63"/>
      <c r="E44" s="60" t="n">
        <v>0.454740489405158</v>
      </c>
      <c r="F44" s="64"/>
      <c r="G44" s="62" t="n">
        <v>45.8658054693808</v>
      </c>
      <c r="H44" s="63"/>
      <c r="I44" s="60" t="n">
        <v>0.506630270004204</v>
      </c>
      <c r="J44" s="64"/>
      <c r="K44" s="62" t="n">
        <v>46.8550273893926</v>
      </c>
      <c r="L44" s="63"/>
      <c r="M44" s="60" t="n">
        <v>0.500006570339277</v>
      </c>
      <c r="N44" s="64"/>
      <c r="O44" s="62" t="n">
        <v>52.7502505642619</v>
      </c>
      <c r="P44" s="63"/>
      <c r="Q44" s="60" t="n">
        <v>0.500795609150539</v>
      </c>
      <c r="R44" s="64"/>
      <c r="S44" s="62" t="n">
        <v>54.8665583003137</v>
      </c>
      <c r="T44" s="63"/>
      <c r="U44" s="60" t="n">
        <v>0.46948621920392</v>
      </c>
      <c r="V44" s="64"/>
      <c r="W44" s="62" t="n">
        <v>62.8287378388681</v>
      </c>
      <c r="X44" s="63"/>
      <c r="Y44" s="60" t="n">
        <v>0.463987569372251</v>
      </c>
      <c r="Z44" s="65"/>
    </row>
    <row r="45" customFormat="false" ht="10.2" hidden="false" customHeight="false" outlineLevel="0" collapsed="false">
      <c r="A45" s="108"/>
      <c r="B45" s="184"/>
      <c r="C45" s="62"/>
      <c r="D45" s="63"/>
      <c r="E45" s="60"/>
      <c r="F45" s="64"/>
      <c r="G45" s="62"/>
      <c r="H45" s="63"/>
      <c r="I45" s="60"/>
      <c r="J45" s="64"/>
      <c r="K45" s="62"/>
      <c r="L45" s="63"/>
      <c r="M45" s="60"/>
      <c r="N45" s="64"/>
      <c r="O45" s="62"/>
      <c r="P45" s="63"/>
      <c r="Q45" s="60"/>
      <c r="R45" s="64"/>
      <c r="S45" s="62"/>
      <c r="T45" s="63"/>
      <c r="U45" s="60"/>
      <c r="V45" s="64"/>
      <c r="W45" s="62"/>
      <c r="X45" s="63"/>
      <c r="Y45" s="60"/>
      <c r="Z45" s="65"/>
    </row>
    <row r="46" customFormat="false" ht="10.2" hidden="false" customHeight="false" outlineLevel="0" collapsed="false">
      <c r="A46" s="108" t="s">
        <v>102</v>
      </c>
      <c r="B46" s="184"/>
      <c r="C46" s="62"/>
      <c r="D46" s="63"/>
      <c r="E46" s="60"/>
      <c r="F46" s="64"/>
      <c r="G46" s="62"/>
      <c r="H46" s="63"/>
      <c r="I46" s="60"/>
      <c r="J46" s="64"/>
      <c r="K46" s="62"/>
      <c r="L46" s="63"/>
      <c r="M46" s="60"/>
      <c r="N46" s="64"/>
      <c r="O46" s="62"/>
      <c r="P46" s="63"/>
      <c r="Q46" s="60"/>
      <c r="R46" s="64"/>
      <c r="S46" s="62"/>
      <c r="T46" s="63"/>
      <c r="U46" s="60"/>
      <c r="V46" s="64"/>
      <c r="W46" s="62"/>
      <c r="X46" s="63"/>
      <c r="Y46" s="60"/>
      <c r="Z46" s="65"/>
    </row>
    <row r="47" customFormat="false" ht="10.8" hidden="false" customHeight="false" outlineLevel="0" collapsed="false">
      <c r="A47" s="109" t="s">
        <v>103</v>
      </c>
      <c r="B47" s="185"/>
      <c r="C47" s="72" t="n">
        <v>10.8809833128589</v>
      </c>
      <c r="D47" s="73"/>
      <c r="E47" s="74" t="n">
        <v>2.23432039644016</v>
      </c>
      <c r="F47" s="75"/>
      <c r="G47" s="72" t="n">
        <v>17.8196352675504</v>
      </c>
      <c r="H47" s="73"/>
      <c r="I47" s="74" t="n">
        <v>2.2107738459471</v>
      </c>
      <c r="J47" s="75"/>
      <c r="K47" s="72" t="n">
        <v>13.3944136797941</v>
      </c>
      <c r="L47" s="73"/>
      <c r="M47" s="74" t="n">
        <v>2.64725610083763</v>
      </c>
      <c r="N47" s="75"/>
      <c r="O47" s="72" t="n">
        <v>24.4444050597953</v>
      </c>
      <c r="P47" s="73"/>
      <c r="Q47" s="74" t="n">
        <v>4.27661725292154</v>
      </c>
      <c r="R47" s="75"/>
      <c r="S47" s="72" t="n">
        <v>24.5463180308019</v>
      </c>
      <c r="T47" s="73"/>
      <c r="U47" s="74" t="n">
        <v>2.43251674792385</v>
      </c>
      <c r="V47" s="75"/>
      <c r="W47" s="72" t="n">
        <v>31.9324713927136</v>
      </c>
      <c r="X47" s="73"/>
      <c r="Y47" s="74" t="n">
        <v>3.40238026353611</v>
      </c>
      <c r="Z47" s="76"/>
    </row>
    <row r="49" customFormat="false" ht="10.2" hidden="false" customHeight="false" outlineLevel="0" collapsed="false">
      <c r="A49" s="111" t="s">
        <v>151</v>
      </c>
    </row>
    <row r="50" s="183" customFormat="true" ht="46.5" hidden="false" customHeight="true" outlineLevel="0" collapsed="false">
      <c r="A50" s="182" t="s">
        <v>180</v>
      </c>
      <c r="B50" s="182"/>
      <c r="C50" s="182"/>
      <c r="D50" s="182"/>
      <c r="E50" s="182"/>
      <c r="F50" s="182"/>
      <c r="G50" s="182"/>
      <c r="H50" s="182"/>
      <c r="I50" s="182"/>
      <c r="J50" s="182"/>
      <c r="K50" s="182"/>
      <c r="L50" s="182"/>
      <c r="M50" s="182"/>
      <c r="N50" s="182"/>
      <c r="O50" s="182"/>
      <c r="P50" s="182"/>
      <c r="Q50" s="182"/>
      <c r="R50" s="182"/>
      <c r="S50" s="182"/>
      <c r="T50" s="182"/>
      <c r="U50" s="182"/>
      <c r="V50" s="182"/>
      <c r="W50" s="182"/>
      <c r="X50" s="182"/>
      <c r="Y50" s="182"/>
      <c r="Z50" s="182"/>
    </row>
    <row r="51" customFormat="false" ht="10.2" hidden="false" customHeight="false" outlineLevel="0" collapsed="false">
      <c r="A51" s="82" t="s">
        <v>105</v>
      </c>
    </row>
    <row r="52" customFormat="false" ht="10.2" hidden="false" customHeight="false" outlineLevel="0" collapsed="false">
      <c r="A52" s="111" t="s">
        <v>109</v>
      </c>
    </row>
    <row r="53" customFormat="false" ht="10.2" hidden="false" customHeight="false" outlineLevel="0" collapsed="false">
      <c r="A53" s="82" t="s">
        <v>107</v>
      </c>
    </row>
    <row r="54" customFormat="false" ht="10.2" hidden="false" customHeight="false" outlineLevel="0" collapsed="false">
      <c r="A54" s="144" t="s">
        <v>108</v>
      </c>
    </row>
    <row r="62" customFormat="false" ht="10.2" hidden="false" customHeight="false" outlineLevel="0" collapsed="false">
      <c r="AA62" s="180"/>
    </row>
    <row r="63" customFormat="false" ht="10.2" hidden="false" customHeight="false" outlineLevel="0" collapsed="false">
      <c r="AA63" s="180"/>
    </row>
  </sheetData>
  <mergeCells count="34">
    <mergeCell ref="A11:A14"/>
    <mergeCell ref="B11:B14"/>
    <mergeCell ref="C11:Z11"/>
    <mergeCell ref="C12:F12"/>
    <mergeCell ref="G12:J12"/>
    <mergeCell ref="K12:N12"/>
    <mergeCell ref="O12:R12"/>
    <mergeCell ref="S12:V12"/>
    <mergeCell ref="W12:Z12"/>
    <mergeCell ref="C13:D13"/>
    <mergeCell ref="E13:F13"/>
    <mergeCell ref="G13:H13"/>
    <mergeCell ref="I13:J13"/>
    <mergeCell ref="K13:L13"/>
    <mergeCell ref="M13:N13"/>
    <mergeCell ref="O13:P13"/>
    <mergeCell ref="Q13:R13"/>
    <mergeCell ref="S13:T13"/>
    <mergeCell ref="U13:V13"/>
    <mergeCell ref="W13:X13"/>
    <mergeCell ref="Y13:Z13"/>
    <mergeCell ref="C14:D14"/>
    <mergeCell ref="E14:F14"/>
    <mergeCell ref="G14:H14"/>
    <mergeCell ref="I14:J14"/>
    <mergeCell ref="K14:L14"/>
    <mergeCell ref="M14:N14"/>
    <mergeCell ref="O14:P14"/>
    <mergeCell ref="Q14:R14"/>
    <mergeCell ref="S14:T14"/>
    <mergeCell ref="U14:V14"/>
    <mergeCell ref="W14:X14"/>
    <mergeCell ref="Y14:Z14"/>
    <mergeCell ref="A50:Z50"/>
  </mergeCells>
  <hyperlinks>
    <hyperlink ref="A1" r:id="rId1" display="Education at a Glance 2015 - © OECD 01-01-2015"/>
  </hyperlinks>
  <printOptions headings="false" gridLines="false" gridLinesSet="true" horizontalCentered="false" verticalCentered="false"/>
  <pageMargins left="0.7" right="0.7" top="0.7875" bottom="0.78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0.2" zeroHeight="false" outlineLevelRow="0" outlineLevelCol="0"/>
  <cols>
    <col collapsed="false" customWidth="true" hidden="false" outlineLevel="0" max="1" min="1" style="82" width="18.43"/>
    <col collapsed="false" customWidth="true" hidden="false" outlineLevel="0" max="2" min="2" style="83" width="2.99"/>
    <col collapsed="false" customWidth="true" hidden="false" outlineLevel="0" max="3" min="3" style="84" width="4.66"/>
    <col collapsed="false" customWidth="true" hidden="false" outlineLevel="0" max="4" min="4" style="84" width="2.66"/>
    <col collapsed="false" customWidth="true" hidden="false" outlineLevel="0" max="5" min="5" style="84" width="4.66"/>
    <col collapsed="false" customWidth="true" hidden="false" outlineLevel="0" max="6" min="6" style="84" width="2.66"/>
    <col collapsed="false" customWidth="true" hidden="false" outlineLevel="0" max="7" min="7" style="84" width="4.66"/>
    <col collapsed="false" customWidth="true" hidden="false" outlineLevel="0" max="8" min="8" style="84" width="2.66"/>
    <col collapsed="false" customWidth="true" hidden="false" outlineLevel="0" max="9" min="9" style="84" width="4.66"/>
    <col collapsed="false" customWidth="true" hidden="false" outlineLevel="0" max="10" min="10" style="84" width="2.66"/>
    <col collapsed="false" customWidth="true" hidden="false" outlineLevel="0" max="11" min="11" style="84" width="4.66"/>
    <col collapsed="false" customWidth="true" hidden="false" outlineLevel="0" max="12" min="12" style="84" width="2.66"/>
    <col collapsed="false" customWidth="true" hidden="false" outlineLevel="0" max="13" min="13" style="84" width="4.66"/>
    <col collapsed="false" customWidth="true" hidden="false" outlineLevel="0" max="14" min="14" style="84" width="2.66"/>
    <col collapsed="false" customWidth="true" hidden="false" outlineLevel="0" max="15" min="15" style="84" width="4.66"/>
    <col collapsed="false" customWidth="true" hidden="false" outlineLevel="0" max="16" min="16" style="84" width="2.66"/>
    <col collapsed="false" customWidth="true" hidden="false" outlineLevel="0" max="17" min="17" style="84" width="4.66"/>
    <col collapsed="false" customWidth="true" hidden="false" outlineLevel="0" max="18" min="18" style="84" width="2.66"/>
    <col collapsed="false" customWidth="true" hidden="false" outlineLevel="0" max="19" min="19" style="84" width="4.66"/>
    <col collapsed="false" customWidth="true" hidden="false" outlineLevel="0" max="20" min="20" style="84" width="2.66"/>
    <col collapsed="false" customWidth="true" hidden="false" outlineLevel="0" max="21" min="21" style="84" width="4.66"/>
    <col collapsed="false" customWidth="true" hidden="false" outlineLevel="0" max="22" min="22" style="84" width="2.66"/>
    <col collapsed="false" customWidth="true" hidden="false" outlineLevel="0" max="23" min="23" style="84" width="4.66"/>
    <col collapsed="false" customWidth="true" hidden="false" outlineLevel="0" max="24" min="24" style="84" width="2.66"/>
    <col collapsed="false" customWidth="true" hidden="false" outlineLevel="0" max="25" min="25" style="84" width="4.66"/>
    <col collapsed="false" customWidth="true" hidden="false" outlineLevel="0" max="26" min="26" style="84" width="2.66"/>
    <col collapsed="false" customWidth="true" hidden="false" outlineLevel="0" max="27" min="27" style="83" width="4.66"/>
    <col collapsed="false" customWidth="false" hidden="true" outlineLevel="0" max="28" min="28" style="83" width="11.43"/>
    <col collapsed="false" customWidth="true" hidden="false" outlineLevel="0" max="29" min="29" style="83" width="4.66"/>
    <col collapsed="false" customWidth="false" hidden="false" outlineLevel="0" max="30" min="30" style="83" width="11.43"/>
    <col collapsed="false" customWidth="true" hidden="false" outlineLevel="0" max="31" min="31" style="83" width="4.66"/>
    <col collapsed="false" customWidth="false" hidden="false" outlineLevel="0" max="32" min="32" style="83" width="11.43"/>
    <col collapsed="false" customWidth="true" hidden="false" outlineLevel="0" max="33" min="33" style="83" width="4.66"/>
    <col collapsed="false" customWidth="false" hidden="false" outlineLevel="0" max="257" min="34" style="83" width="11.43"/>
  </cols>
  <sheetData>
    <row r="1" s="85" customFormat="true" ht="14.4" hidden="false" customHeight="false" outlineLevel="0" collapsed="false">
      <c r="A1" s="25" t="s">
        <v>0</v>
      </c>
      <c r="C1" s="86"/>
      <c r="D1" s="86"/>
      <c r="E1" s="86"/>
      <c r="F1" s="86"/>
      <c r="G1" s="86"/>
      <c r="H1" s="86"/>
      <c r="I1" s="86"/>
      <c r="J1" s="86"/>
      <c r="K1" s="86"/>
      <c r="L1" s="86"/>
      <c r="M1" s="86"/>
      <c r="N1" s="86"/>
      <c r="O1" s="86"/>
      <c r="P1" s="86"/>
      <c r="Q1" s="86"/>
      <c r="R1" s="86"/>
      <c r="S1" s="86"/>
      <c r="T1" s="86"/>
      <c r="U1" s="86"/>
      <c r="V1" s="86"/>
      <c r="W1" s="86"/>
      <c r="X1" s="86"/>
      <c r="Y1" s="86"/>
      <c r="Z1" s="86"/>
    </row>
    <row r="2" s="85" customFormat="true" ht="13.2" hidden="false" customHeight="false" outlineLevel="0" collapsed="false">
      <c r="A2" s="87" t="s">
        <v>62</v>
      </c>
      <c r="B2" s="85" t="s">
        <v>63</v>
      </c>
      <c r="C2" s="86"/>
      <c r="D2" s="86"/>
      <c r="E2" s="86"/>
      <c r="F2" s="86"/>
      <c r="G2" s="86"/>
      <c r="H2" s="86"/>
      <c r="I2" s="86"/>
      <c r="J2" s="86"/>
      <c r="K2" s="86"/>
      <c r="L2" s="86"/>
      <c r="M2" s="86"/>
      <c r="N2" s="86"/>
      <c r="O2" s="86"/>
      <c r="P2" s="86"/>
      <c r="Q2" s="86"/>
      <c r="R2" s="86"/>
      <c r="S2" s="86"/>
      <c r="T2" s="86"/>
      <c r="U2" s="86"/>
      <c r="V2" s="86"/>
      <c r="W2" s="86"/>
      <c r="X2" s="86"/>
      <c r="Y2" s="86"/>
      <c r="Z2" s="86"/>
    </row>
    <row r="3" s="85" customFormat="true" ht="13.2" hidden="false" customHeight="false" outlineLevel="0" collapsed="false">
      <c r="A3" s="87" t="s">
        <v>64</v>
      </c>
      <c r="C3" s="86"/>
      <c r="D3" s="86"/>
      <c r="E3" s="86"/>
      <c r="F3" s="86"/>
      <c r="G3" s="86"/>
      <c r="H3" s="86"/>
      <c r="I3" s="86"/>
      <c r="J3" s="86"/>
      <c r="K3" s="86"/>
      <c r="L3" s="86"/>
      <c r="M3" s="86"/>
      <c r="N3" s="86"/>
      <c r="O3" s="86"/>
      <c r="P3" s="86"/>
      <c r="Q3" s="86"/>
      <c r="R3" s="86"/>
      <c r="S3" s="86"/>
      <c r="T3" s="86"/>
      <c r="U3" s="86"/>
      <c r="V3" s="86"/>
      <c r="W3" s="86"/>
      <c r="X3" s="86"/>
      <c r="Y3" s="86"/>
      <c r="Z3" s="86"/>
    </row>
    <row r="4" s="85" customFormat="true" ht="13.2" hidden="false" customHeight="false" outlineLevel="0" collapsed="false">
      <c r="A4" s="87" t="s">
        <v>3</v>
      </c>
      <c r="C4" s="86"/>
      <c r="D4" s="86"/>
      <c r="E4" s="86"/>
      <c r="F4" s="86"/>
      <c r="G4" s="86"/>
      <c r="H4" s="86"/>
      <c r="I4" s="86"/>
      <c r="J4" s="86"/>
      <c r="K4" s="86"/>
      <c r="L4" s="86"/>
      <c r="M4" s="86"/>
      <c r="N4" s="86"/>
      <c r="O4" s="86"/>
      <c r="P4" s="86"/>
      <c r="Q4" s="86"/>
      <c r="R4" s="86"/>
      <c r="S4" s="86"/>
      <c r="T4" s="86"/>
      <c r="U4" s="86"/>
      <c r="V4" s="86"/>
      <c r="W4" s="86"/>
      <c r="X4" s="86"/>
      <c r="Y4" s="86"/>
      <c r="Z4" s="86"/>
    </row>
    <row r="5" s="85" customFormat="true" ht="13.2" hidden="false" customHeight="false" outlineLevel="0" collapsed="false">
      <c r="A5" s="87"/>
      <c r="C5" s="86"/>
      <c r="D5" s="86"/>
      <c r="E5" s="86"/>
      <c r="F5" s="86"/>
      <c r="G5" s="86"/>
      <c r="H5" s="86"/>
      <c r="I5" s="86"/>
      <c r="J5" s="86"/>
      <c r="K5" s="86"/>
      <c r="L5" s="86"/>
      <c r="M5" s="86"/>
      <c r="N5" s="86"/>
      <c r="O5" s="86"/>
      <c r="P5" s="86"/>
      <c r="Q5" s="86"/>
      <c r="R5" s="86"/>
      <c r="S5" s="86"/>
      <c r="T5" s="86"/>
      <c r="U5" s="86"/>
      <c r="V5" s="86"/>
      <c r="W5" s="86"/>
      <c r="X5" s="86"/>
      <c r="Y5" s="86"/>
      <c r="Z5" s="86"/>
    </row>
    <row r="6" customFormat="false" ht="10.2" hidden="false" customHeight="false" outlineLevel="0" collapsed="false">
      <c r="A6" s="88" t="s">
        <v>33</v>
      </c>
      <c r="B6" s="89"/>
      <c r="C6" s="89"/>
      <c r="D6" s="89"/>
      <c r="E6" s="89"/>
      <c r="F6" s="89"/>
      <c r="G6" s="89"/>
      <c r="H6" s="89"/>
      <c r="I6" s="89"/>
      <c r="J6" s="89"/>
      <c r="K6" s="89"/>
      <c r="L6" s="89"/>
      <c r="M6" s="89"/>
      <c r="N6" s="89"/>
      <c r="O6" s="89"/>
      <c r="P6" s="89"/>
      <c r="Q6" s="89"/>
      <c r="R6" s="89"/>
      <c r="S6" s="89"/>
      <c r="T6" s="89"/>
      <c r="U6" s="89"/>
      <c r="V6" s="89"/>
      <c r="W6" s="89"/>
      <c r="X6" s="89"/>
      <c r="Y6" s="89"/>
      <c r="Z6" s="89"/>
    </row>
    <row r="7" customFormat="false" ht="10.2" hidden="false" customHeight="false" outlineLevel="0" collapsed="false">
      <c r="A7" s="88" t="s">
        <v>34</v>
      </c>
      <c r="B7" s="89"/>
      <c r="C7" s="89"/>
      <c r="D7" s="89"/>
      <c r="E7" s="89"/>
      <c r="F7" s="89"/>
      <c r="G7" s="89"/>
      <c r="H7" s="89"/>
      <c r="I7" s="89"/>
      <c r="J7" s="89"/>
      <c r="K7" s="89"/>
      <c r="L7" s="89"/>
      <c r="M7" s="89"/>
      <c r="N7" s="89"/>
      <c r="O7" s="90"/>
      <c r="P7" s="90"/>
      <c r="Q7" s="90"/>
      <c r="R7" s="90"/>
      <c r="S7" s="90"/>
      <c r="T7" s="90"/>
      <c r="U7" s="90"/>
      <c r="V7" s="90"/>
      <c r="W7" s="90"/>
      <c r="X7" s="90"/>
      <c r="Y7" s="90"/>
      <c r="Z7" s="90"/>
    </row>
    <row r="8" s="94" customFormat="true" ht="10.2" hidden="false" customHeight="false" outlineLevel="0" collapsed="false">
      <c r="A8" s="23" t="s">
        <v>65</v>
      </c>
      <c r="B8" s="91"/>
      <c r="C8" s="92"/>
      <c r="D8" s="92"/>
      <c r="E8" s="92"/>
      <c r="F8" s="92"/>
      <c r="G8" s="92"/>
      <c r="H8" s="92"/>
      <c r="I8" s="92"/>
      <c r="J8" s="92"/>
      <c r="K8" s="92"/>
      <c r="L8" s="92"/>
      <c r="M8" s="92"/>
      <c r="N8" s="92"/>
      <c r="O8" s="92"/>
      <c r="P8" s="92"/>
      <c r="Q8" s="92"/>
      <c r="R8" s="92"/>
      <c r="S8" s="93"/>
      <c r="T8" s="93"/>
      <c r="U8" s="93"/>
      <c r="V8" s="93"/>
      <c r="W8" s="93"/>
      <c r="X8" s="93"/>
      <c r="Y8" s="93"/>
      <c r="Z8" s="93"/>
    </row>
    <row r="9" customFormat="false" ht="10.2" hidden="false" customHeight="false" outlineLevel="0" collapsed="false">
      <c r="A9" s="23"/>
      <c r="B9" s="91"/>
      <c r="C9" s="92"/>
      <c r="D9" s="92"/>
      <c r="E9" s="92"/>
      <c r="F9" s="92"/>
      <c r="G9" s="92"/>
      <c r="H9" s="92"/>
      <c r="I9" s="92"/>
      <c r="J9" s="92"/>
      <c r="K9" s="92"/>
      <c r="L9" s="92"/>
      <c r="M9" s="92"/>
      <c r="N9" s="92"/>
      <c r="O9" s="92"/>
      <c r="P9" s="92"/>
      <c r="Q9" s="92"/>
      <c r="R9" s="92"/>
      <c r="S9" s="93"/>
      <c r="T9" s="93"/>
      <c r="U9" s="93"/>
      <c r="V9" s="93"/>
      <c r="W9" s="93"/>
      <c r="X9" s="93"/>
      <c r="Y9" s="93"/>
      <c r="Z9" s="93"/>
    </row>
    <row r="10" customFormat="false" ht="10.8" hidden="false" customHeight="false" outlineLevel="0" collapsed="false">
      <c r="A10" s="23"/>
      <c r="B10" s="91"/>
      <c r="C10" s="92"/>
      <c r="D10" s="92"/>
      <c r="E10" s="92"/>
      <c r="F10" s="92"/>
      <c r="G10" s="92"/>
      <c r="H10" s="92"/>
      <c r="I10" s="92"/>
      <c r="J10" s="92"/>
      <c r="K10" s="92"/>
      <c r="L10" s="92"/>
      <c r="M10" s="92"/>
      <c r="N10" s="92"/>
      <c r="O10" s="92"/>
      <c r="P10" s="92"/>
      <c r="Q10" s="92"/>
      <c r="R10" s="92"/>
      <c r="S10" s="93"/>
      <c r="T10" s="93"/>
      <c r="U10" s="93"/>
      <c r="V10" s="93"/>
      <c r="W10" s="93"/>
      <c r="X10" s="93"/>
      <c r="Y10" s="93"/>
      <c r="Z10" s="93"/>
    </row>
    <row r="11" customFormat="false" ht="11.25" hidden="false" customHeight="true" outlineLevel="0" collapsed="false">
      <c r="A11" s="130"/>
      <c r="B11" s="131" t="s">
        <v>66</v>
      </c>
      <c r="C11" s="177" t="s">
        <v>185</v>
      </c>
      <c r="D11" s="177"/>
      <c r="E11" s="177"/>
      <c r="F11" s="177"/>
      <c r="G11" s="177"/>
      <c r="H11" s="177"/>
      <c r="I11" s="177"/>
      <c r="J11" s="177"/>
      <c r="K11" s="177"/>
      <c r="L11" s="177"/>
      <c r="M11" s="177"/>
      <c r="N11" s="177"/>
      <c r="O11" s="177"/>
      <c r="P11" s="177"/>
      <c r="Q11" s="177"/>
      <c r="R11" s="177"/>
      <c r="S11" s="177"/>
      <c r="T11" s="177"/>
      <c r="U11" s="177"/>
      <c r="V11" s="177"/>
      <c r="W11" s="177"/>
      <c r="X11" s="177"/>
      <c r="Y11" s="177"/>
      <c r="Z11" s="177"/>
      <c r="AB11" s="178" t="s">
        <v>186</v>
      </c>
    </row>
    <row r="12" customFormat="false" ht="30" hidden="false" customHeight="true" outlineLevel="0" collapsed="false">
      <c r="A12" s="130"/>
      <c r="B12" s="131"/>
      <c r="C12" s="156" t="s">
        <v>171</v>
      </c>
      <c r="D12" s="156"/>
      <c r="E12" s="156"/>
      <c r="F12" s="156"/>
      <c r="G12" s="156" t="s">
        <v>172</v>
      </c>
      <c r="H12" s="156"/>
      <c r="I12" s="156"/>
      <c r="J12" s="156"/>
      <c r="K12" s="156" t="s">
        <v>173</v>
      </c>
      <c r="L12" s="156"/>
      <c r="M12" s="156"/>
      <c r="N12" s="156"/>
      <c r="O12" s="179" t="s">
        <v>174</v>
      </c>
      <c r="P12" s="179"/>
      <c r="Q12" s="179"/>
      <c r="R12" s="179"/>
      <c r="S12" s="179" t="s">
        <v>175</v>
      </c>
      <c r="T12" s="179"/>
      <c r="U12" s="179"/>
      <c r="V12" s="179"/>
      <c r="W12" s="157" t="s">
        <v>176</v>
      </c>
      <c r="X12" s="157"/>
      <c r="Y12" s="157"/>
      <c r="Z12" s="157"/>
    </row>
    <row r="13" customFormat="false" ht="10.2" hidden="false" customHeight="false" outlineLevel="0" collapsed="false">
      <c r="A13" s="130"/>
      <c r="B13" s="131"/>
      <c r="C13" s="37" t="s">
        <v>72</v>
      </c>
      <c r="D13" s="37"/>
      <c r="E13" s="38" t="s">
        <v>73</v>
      </c>
      <c r="F13" s="38"/>
      <c r="G13" s="37" t="s">
        <v>72</v>
      </c>
      <c r="H13" s="37"/>
      <c r="I13" s="38" t="s">
        <v>73</v>
      </c>
      <c r="J13" s="38"/>
      <c r="K13" s="37" t="s">
        <v>72</v>
      </c>
      <c r="L13" s="37"/>
      <c r="M13" s="38" t="s">
        <v>73</v>
      </c>
      <c r="N13" s="38"/>
      <c r="O13" s="37" t="s">
        <v>72</v>
      </c>
      <c r="P13" s="37"/>
      <c r="Q13" s="38" t="s">
        <v>73</v>
      </c>
      <c r="R13" s="38"/>
      <c r="S13" s="37" t="s">
        <v>72</v>
      </c>
      <c r="T13" s="37"/>
      <c r="U13" s="38" t="s">
        <v>73</v>
      </c>
      <c r="V13" s="38"/>
      <c r="W13" s="37" t="s">
        <v>72</v>
      </c>
      <c r="X13" s="37"/>
      <c r="Y13" s="39" t="s">
        <v>73</v>
      </c>
      <c r="Z13" s="39"/>
    </row>
    <row r="14" customFormat="false" ht="10.2" hidden="false" customHeight="false" outlineLevel="0" collapsed="false">
      <c r="A14" s="130"/>
      <c r="B14" s="131"/>
      <c r="C14" s="40" t="n">
        <v>1</v>
      </c>
      <c r="D14" s="40"/>
      <c r="E14" s="41" t="n">
        <v>2</v>
      </c>
      <c r="F14" s="41"/>
      <c r="G14" s="40" t="n">
        <v>3</v>
      </c>
      <c r="H14" s="40"/>
      <c r="I14" s="41" t="n">
        <v>4</v>
      </c>
      <c r="J14" s="41"/>
      <c r="K14" s="40" t="n">
        <v>5</v>
      </c>
      <c r="L14" s="40"/>
      <c r="M14" s="41" t="n">
        <v>6</v>
      </c>
      <c r="N14" s="41"/>
      <c r="O14" s="40" t="n">
        <v>7</v>
      </c>
      <c r="P14" s="40"/>
      <c r="Q14" s="41" t="n">
        <v>8</v>
      </c>
      <c r="R14" s="41"/>
      <c r="S14" s="40" t="n">
        <v>9</v>
      </c>
      <c r="T14" s="40"/>
      <c r="U14" s="41" t="n">
        <v>10</v>
      </c>
      <c r="V14" s="41"/>
      <c r="W14" s="40" t="n">
        <v>11</v>
      </c>
      <c r="X14" s="40"/>
      <c r="Y14" s="42" t="n">
        <v>12</v>
      </c>
      <c r="Z14" s="42"/>
    </row>
    <row r="15" customFormat="false" ht="10.2" hidden="false" customHeight="false" outlineLevel="0" collapsed="false">
      <c r="A15" s="51" t="s">
        <v>74</v>
      </c>
      <c r="B15" s="170"/>
      <c r="C15" s="45"/>
      <c r="D15" s="46"/>
      <c r="E15" s="47"/>
      <c r="F15" s="48"/>
      <c r="G15" s="45"/>
      <c r="H15" s="46"/>
      <c r="I15" s="47"/>
      <c r="J15" s="48"/>
      <c r="K15" s="45"/>
      <c r="L15" s="46"/>
      <c r="M15" s="47"/>
      <c r="N15" s="48"/>
      <c r="O15" s="45"/>
      <c r="P15" s="46"/>
      <c r="Q15" s="47"/>
      <c r="R15" s="48"/>
      <c r="S15" s="45"/>
      <c r="T15" s="46"/>
      <c r="U15" s="47"/>
      <c r="V15" s="48"/>
      <c r="W15" s="45"/>
      <c r="X15" s="46"/>
      <c r="Y15" s="47"/>
      <c r="Z15" s="49"/>
      <c r="AA15" s="46"/>
    </row>
    <row r="16" customFormat="false" ht="10.2" hidden="false" customHeight="false" outlineLevel="0" collapsed="false">
      <c r="A16" s="51" t="s">
        <v>75</v>
      </c>
      <c r="B16" s="170"/>
      <c r="C16" s="53"/>
      <c r="D16" s="54"/>
      <c r="E16" s="46"/>
      <c r="F16" s="55"/>
      <c r="G16" s="53"/>
      <c r="H16" s="54"/>
      <c r="I16" s="46"/>
      <c r="J16" s="55"/>
      <c r="K16" s="53"/>
      <c r="L16" s="54"/>
      <c r="M16" s="46"/>
      <c r="N16" s="55"/>
      <c r="O16" s="53"/>
      <c r="P16" s="54"/>
      <c r="Q16" s="46"/>
      <c r="R16" s="55"/>
      <c r="S16" s="53"/>
      <c r="T16" s="54"/>
      <c r="U16" s="46"/>
      <c r="V16" s="55"/>
      <c r="W16" s="53"/>
      <c r="X16" s="54"/>
      <c r="Y16" s="46"/>
      <c r="Z16" s="56"/>
      <c r="AA16" s="46"/>
    </row>
    <row r="17" customFormat="false" ht="10.2" hidden="false" customHeight="false" outlineLevel="0" collapsed="false">
      <c r="A17" s="67" t="s">
        <v>76</v>
      </c>
      <c r="B17" s="184"/>
      <c r="C17" s="59" t="n">
        <v>34.7778128611003</v>
      </c>
      <c r="D17" s="54"/>
      <c r="E17" s="60" t="n">
        <v>4.56701320238267</v>
      </c>
      <c r="F17" s="55"/>
      <c r="G17" s="59" t="n">
        <v>39.4873260170956</v>
      </c>
      <c r="H17" s="54"/>
      <c r="I17" s="60" t="n">
        <v>2.62337256049569</v>
      </c>
      <c r="J17" s="55"/>
      <c r="K17" s="59" t="n">
        <v>51.714631779909</v>
      </c>
      <c r="L17" s="54"/>
      <c r="M17" s="60" t="n">
        <v>2.34314611907771</v>
      </c>
      <c r="N17" s="55"/>
      <c r="O17" s="59" t="n">
        <v>69.3799479880069</v>
      </c>
      <c r="P17" s="54"/>
      <c r="Q17" s="60" t="n">
        <v>1.99617768092091</v>
      </c>
      <c r="R17" s="55"/>
      <c r="S17" s="59" t="n">
        <v>70.7427562295976</v>
      </c>
      <c r="T17" s="54"/>
      <c r="U17" s="60" t="n">
        <v>2.10605887540561</v>
      </c>
      <c r="V17" s="55"/>
      <c r="W17" s="59" t="n">
        <v>73.4786919169989</v>
      </c>
      <c r="X17" s="54"/>
      <c r="Y17" s="60" t="n">
        <v>1.86600699465758</v>
      </c>
      <c r="Z17" s="56"/>
    </row>
    <row r="18" customFormat="false" ht="10.2" hidden="false" customHeight="false" outlineLevel="0" collapsed="false">
      <c r="A18" s="67" t="s">
        <v>77</v>
      </c>
      <c r="B18" s="184"/>
      <c r="C18" s="59" t="n">
        <v>30.1980788873056</v>
      </c>
      <c r="D18" s="54"/>
      <c r="E18" s="60" t="n">
        <v>4.23724096975912</v>
      </c>
      <c r="F18" s="55"/>
      <c r="G18" s="59" t="n">
        <v>44.7783479292854</v>
      </c>
      <c r="H18" s="54"/>
      <c r="I18" s="60" t="n">
        <v>2.92041835205207</v>
      </c>
      <c r="J18" s="55"/>
      <c r="K18" s="59" t="n">
        <v>46.5927252478931</v>
      </c>
      <c r="L18" s="54"/>
      <c r="M18" s="60" t="n">
        <v>2.2930482505748</v>
      </c>
      <c r="N18" s="55"/>
      <c r="O18" s="59" t="n">
        <v>57.5825387681101</v>
      </c>
      <c r="P18" s="54"/>
      <c r="Q18" s="60" t="n">
        <v>2.42563177306782</v>
      </c>
      <c r="R18" s="55"/>
      <c r="S18" s="59" t="n">
        <v>55.26836779077</v>
      </c>
      <c r="T18" s="54"/>
      <c r="U18" s="60" t="n">
        <v>2.6611125574064</v>
      </c>
      <c r="V18" s="55"/>
      <c r="W18" s="59" t="n">
        <v>57.388563376087</v>
      </c>
      <c r="X18" s="54"/>
      <c r="Y18" s="60" t="n">
        <v>2.68940694934944</v>
      </c>
      <c r="Z18" s="56"/>
    </row>
    <row r="19" customFormat="false" ht="10.2" hidden="false" customHeight="false" outlineLevel="0" collapsed="false">
      <c r="A19" s="67" t="s">
        <v>78</v>
      </c>
      <c r="B19" s="184"/>
      <c r="C19" s="62" t="n">
        <v>41.6398717270943</v>
      </c>
      <c r="D19" s="63"/>
      <c r="E19" s="60" t="n">
        <v>3.34111993337996</v>
      </c>
      <c r="F19" s="64"/>
      <c r="G19" s="62" t="n">
        <v>47.6028717264011</v>
      </c>
      <c r="H19" s="63"/>
      <c r="I19" s="60" t="n">
        <v>1.92927143209462</v>
      </c>
      <c r="J19" s="64"/>
      <c r="K19" s="62" t="n">
        <v>53.2453432315614</v>
      </c>
      <c r="L19" s="63"/>
      <c r="M19" s="60" t="n">
        <v>1.83090856328501</v>
      </c>
      <c r="N19" s="64"/>
      <c r="O19" s="62" t="n">
        <v>60.9915995575868</v>
      </c>
      <c r="P19" s="63"/>
      <c r="Q19" s="60" t="n">
        <v>1.74805734392461</v>
      </c>
      <c r="R19" s="64"/>
      <c r="S19" s="62" t="n">
        <v>66.6777762565909</v>
      </c>
      <c r="T19" s="63"/>
      <c r="U19" s="60" t="n">
        <v>1.43320502648363</v>
      </c>
      <c r="V19" s="64"/>
      <c r="W19" s="62" t="n">
        <v>71.6375073142482</v>
      </c>
      <c r="X19" s="63"/>
      <c r="Y19" s="60" t="n">
        <v>1.28863789890605</v>
      </c>
      <c r="Z19" s="65"/>
    </row>
    <row r="20" customFormat="false" ht="10.2" hidden="false" customHeight="false" outlineLevel="0" collapsed="false">
      <c r="A20" s="67" t="s">
        <v>79</v>
      </c>
      <c r="B20" s="184"/>
      <c r="C20" s="62" t="n">
        <v>48.2142989743984</v>
      </c>
      <c r="D20" s="63"/>
      <c r="E20" s="60" t="n">
        <v>5.97304059555347</v>
      </c>
      <c r="F20" s="64"/>
      <c r="G20" s="62" t="n">
        <v>53.9438069323538</v>
      </c>
      <c r="H20" s="63"/>
      <c r="I20" s="60" t="n">
        <v>4.6413154926693</v>
      </c>
      <c r="J20" s="64"/>
      <c r="K20" s="62" t="n">
        <v>53.8178041971266</v>
      </c>
      <c r="L20" s="63"/>
      <c r="M20" s="60" t="n">
        <v>3.74977145590704</v>
      </c>
      <c r="N20" s="64"/>
      <c r="O20" s="62" t="n">
        <v>58.577620747791</v>
      </c>
      <c r="P20" s="63"/>
      <c r="Q20" s="60" t="n">
        <v>3.39125191733061</v>
      </c>
      <c r="R20" s="64"/>
      <c r="S20" s="62" t="n">
        <v>58.2989178795468</v>
      </c>
      <c r="T20" s="63"/>
      <c r="U20" s="60" t="n">
        <v>4.05469059125488</v>
      </c>
      <c r="V20" s="64"/>
      <c r="W20" s="62" t="n">
        <v>62.3668728123545</v>
      </c>
      <c r="X20" s="63"/>
      <c r="Y20" s="60" t="n">
        <v>3.28703040827238</v>
      </c>
      <c r="Z20" s="65"/>
    </row>
    <row r="21" customFormat="false" ht="10.2" hidden="false" customHeight="false" outlineLevel="0" collapsed="false">
      <c r="A21" s="67" t="s">
        <v>80</v>
      </c>
      <c r="B21" s="184"/>
      <c r="C21" s="62" t="n">
        <v>40.8844123859534</v>
      </c>
      <c r="D21" s="63"/>
      <c r="E21" s="60" t="n">
        <v>5.50404590875538</v>
      </c>
      <c r="F21" s="64"/>
      <c r="G21" s="62" t="n">
        <v>58.0758537527745</v>
      </c>
      <c r="H21" s="63"/>
      <c r="I21" s="60" t="n">
        <v>2.3394513073888</v>
      </c>
      <c r="J21" s="64"/>
      <c r="K21" s="62" t="n">
        <v>65.1393241919344</v>
      </c>
      <c r="L21" s="63"/>
      <c r="M21" s="60" t="n">
        <v>1.79811101331248</v>
      </c>
      <c r="N21" s="64"/>
      <c r="O21" s="62" t="n">
        <v>72.8641545099838</v>
      </c>
      <c r="P21" s="63"/>
      <c r="Q21" s="60" t="n">
        <v>1.78970548988425</v>
      </c>
      <c r="R21" s="64"/>
      <c r="S21" s="62" t="n">
        <v>78.9378375329627</v>
      </c>
      <c r="T21" s="63"/>
      <c r="U21" s="60" t="n">
        <v>1.72205974865786</v>
      </c>
      <c r="V21" s="64"/>
      <c r="W21" s="62" t="n">
        <v>77.8809273588765</v>
      </c>
      <c r="X21" s="63"/>
      <c r="Y21" s="60" t="n">
        <v>1.55394888336444</v>
      </c>
      <c r="Z21" s="65"/>
    </row>
    <row r="22" customFormat="false" ht="10.2" hidden="false" customHeight="false" outlineLevel="0" collapsed="false">
      <c r="A22" s="67" t="s">
        <v>81</v>
      </c>
      <c r="B22" s="184"/>
      <c r="C22" s="62" t="n">
        <v>40.1593665075955</v>
      </c>
      <c r="D22" s="63"/>
      <c r="E22" s="60" t="n">
        <v>3.88743899524137</v>
      </c>
      <c r="F22" s="64"/>
      <c r="G22" s="62" t="n">
        <v>51.6316338292833</v>
      </c>
      <c r="H22" s="63"/>
      <c r="I22" s="60" t="n">
        <v>2.48554656187369</v>
      </c>
      <c r="J22" s="64"/>
      <c r="K22" s="62" t="n">
        <v>54.1847005741981</v>
      </c>
      <c r="L22" s="63"/>
      <c r="M22" s="60" t="n">
        <v>2.11741233324965</v>
      </c>
      <c r="N22" s="64"/>
      <c r="O22" s="62" t="n">
        <v>64.9260004466549</v>
      </c>
      <c r="P22" s="63"/>
      <c r="Q22" s="60" t="n">
        <v>1.778069172621</v>
      </c>
      <c r="R22" s="64"/>
      <c r="S22" s="62" t="n">
        <v>67.7342276515581</v>
      </c>
      <c r="T22" s="63"/>
      <c r="U22" s="60" t="n">
        <v>2.06163536268781</v>
      </c>
      <c r="V22" s="64"/>
      <c r="W22" s="62" t="n">
        <v>71.1701108863698</v>
      </c>
      <c r="X22" s="63"/>
      <c r="Y22" s="60" t="n">
        <v>1.94481584056125</v>
      </c>
      <c r="Z22" s="65"/>
    </row>
    <row r="23" customFormat="false" ht="10.2" hidden="false" customHeight="false" outlineLevel="0" collapsed="false">
      <c r="A23" s="67" t="s">
        <v>82</v>
      </c>
      <c r="B23" s="184"/>
      <c r="C23" s="62" t="n">
        <v>45.7797567900313</v>
      </c>
      <c r="D23" s="63"/>
      <c r="E23" s="60" t="n">
        <v>5.32119920808298</v>
      </c>
      <c r="F23" s="64"/>
      <c r="G23" s="62" t="n">
        <v>51.0938765538368</v>
      </c>
      <c r="H23" s="63"/>
      <c r="I23" s="60" t="n">
        <v>2.46598850160101</v>
      </c>
      <c r="J23" s="64"/>
      <c r="K23" s="62" t="n">
        <v>66.9093533082088</v>
      </c>
      <c r="L23" s="63"/>
      <c r="M23" s="60" t="n">
        <v>1.83904550262695</v>
      </c>
      <c r="N23" s="64"/>
      <c r="O23" s="62" t="n">
        <v>72.2086844838786</v>
      </c>
      <c r="P23" s="63"/>
      <c r="Q23" s="60" t="n">
        <v>1.66966742062168</v>
      </c>
      <c r="R23" s="64"/>
      <c r="S23" s="62" t="n">
        <v>80.7254489467909</v>
      </c>
      <c r="T23" s="63"/>
      <c r="U23" s="60" t="n">
        <v>1.45039067732432</v>
      </c>
      <c r="V23" s="64"/>
      <c r="W23" s="62" t="n">
        <v>77.1360932539883</v>
      </c>
      <c r="X23" s="63"/>
      <c r="Y23" s="60" t="n">
        <v>2.07201885966061</v>
      </c>
      <c r="Z23" s="65"/>
    </row>
    <row r="24" customFormat="false" ht="10.2" hidden="false" customHeight="false" outlineLevel="0" collapsed="false">
      <c r="A24" s="67" t="s">
        <v>83</v>
      </c>
      <c r="B24" s="184"/>
      <c r="C24" s="62" t="n">
        <v>33.1322815260284</v>
      </c>
      <c r="D24" s="63"/>
      <c r="E24" s="60" t="n">
        <v>3.21212830371533</v>
      </c>
      <c r="F24" s="64"/>
      <c r="G24" s="62" t="n">
        <v>38.102694682324</v>
      </c>
      <c r="H24" s="63"/>
      <c r="I24" s="60" t="n">
        <v>1.82802299263351</v>
      </c>
      <c r="J24" s="64"/>
      <c r="K24" s="62" t="n">
        <v>41.377770386203</v>
      </c>
      <c r="L24" s="63"/>
      <c r="M24" s="60" t="n">
        <v>1.90435230382225</v>
      </c>
      <c r="N24" s="64"/>
      <c r="O24" s="62" t="n">
        <v>48.7097249475941</v>
      </c>
      <c r="P24" s="63"/>
      <c r="Q24" s="60" t="n">
        <v>1.80712166217293</v>
      </c>
      <c r="R24" s="64"/>
      <c r="S24" s="62" t="n">
        <v>55.3577672568374</v>
      </c>
      <c r="T24" s="63"/>
      <c r="U24" s="60" t="n">
        <v>1.71202872830089</v>
      </c>
      <c r="V24" s="64"/>
      <c r="W24" s="62" t="n">
        <v>51.1958305356219</v>
      </c>
      <c r="X24" s="63"/>
      <c r="Y24" s="60" t="n">
        <v>2.08809275795508</v>
      </c>
      <c r="Z24" s="65"/>
    </row>
    <row r="25" customFormat="false" ht="10.2" hidden="false" customHeight="false" outlineLevel="0" collapsed="false">
      <c r="A25" s="67" t="s">
        <v>84</v>
      </c>
      <c r="B25" s="184"/>
      <c r="C25" s="62" t="n">
        <v>36.9661851940359</v>
      </c>
      <c r="D25" s="63"/>
      <c r="E25" s="60" t="n">
        <v>4.11289244612825</v>
      </c>
      <c r="F25" s="64"/>
      <c r="G25" s="62" t="n">
        <v>46.1436316225776</v>
      </c>
      <c r="H25" s="63"/>
      <c r="I25" s="60" t="n">
        <v>2.71168632235034</v>
      </c>
      <c r="J25" s="64"/>
      <c r="K25" s="62" t="n">
        <v>57.8364588310686</v>
      </c>
      <c r="L25" s="63"/>
      <c r="M25" s="60" t="n">
        <v>2.5623811593984</v>
      </c>
      <c r="N25" s="64"/>
      <c r="O25" s="62" t="n">
        <v>60.8257273500079</v>
      </c>
      <c r="P25" s="63"/>
      <c r="Q25" s="60" t="n">
        <v>2.38138356316009</v>
      </c>
      <c r="R25" s="64"/>
      <c r="S25" s="62" t="n">
        <v>65.5161714149456</v>
      </c>
      <c r="T25" s="63"/>
      <c r="U25" s="60" t="n">
        <v>2.31121234786427</v>
      </c>
      <c r="V25" s="64"/>
      <c r="W25" s="62" t="n">
        <v>66.4171239989828</v>
      </c>
      <c r="X25" s="63"/>
      <c r="Y25" s="60" t="n">
        <v>2.76551346269841</v>
      </c>
      <c r="Z25" s="65"/>
    </row>
    <row r="26" customFormat="false" ht="10.2" hidden="false" customHeight="false" outlineLevel="0" collapsed="false">
      <c r="A26" s="67" t="s">
        <v>85</v>
      </c>
      <c r="B26" s="184"/>
      <c r="C26" s="62" t="n">
        <v>27.7353824199714</v>
      </c>
      <c r="D26" s="63"/>
      <c r="E26" s="60" t="n">
        <v>5.05530693348807</v>
      </c>
      <c r="F26" s="64"/>
      <c r="G26" s="62" t="n">
        <v>49.848912643948</v>
      </c>
      <c r="H26" s="63"/>
      <c r="I26" s="60" t="n">
        <v>2.76547613892894</v>
      </c>
      <c r="J26" s="64"/>
      <c r="K26" s="62" t="n">
        <v>55.8063505018878</v>
      </c>
      <c r="L26" s="63"/>
      <c r="M26" s="60" t="n">
        <v>2.84155418834942</v>
      </c>
      <c r="N26" s="64"/>
      <c r="O26" s="62" t="n">
        <v>58.0388059370666</v>
      </c>
      <c r="P26" s="63"/>
      <c r="Q26" s="60" t="n">
        <v>2.96318598453682</v>
      </c>
      <c r="R26" s="64"/>
      <c r="S26" s="62" t="n">
        <v>62.7769721589425</v>
      </c>
      <c r="T26" s="63"/>
      <c r="U26" s="60" t="n">
        <v>2.54897581311844</v>
      </c>
      <c r="V26" s="64"/>
      <c r="W26" s="62" t="n">
        <v>68.8536118984151</v>
      </c>
      <c r="X26" s="63"/>
      <c r="Y26" s="60" t="n">
        <v>2.19953113870269</v>
      </c>
      <c r="Z26" s="65"/>
    </row>
    <row r="27" customFormat="false" ht="10.2" hidden="false" customHeight="false" outlineLevel="0" collapsed="false">
      <c r="A27" s="67" t="s">
        <v>86</v>
      </c>
      <c r="B27" s="184"/>
      <c r="C27" s="62" t="n">
        <v>15.5345133959887</v>
      </c>
      <c r="D27" s="63"/>
      <c r="E27" s="60" t="n">
        <v>4.58131850199064</v>
      </c>
      <c r="F27" s="64"/>
      <c r="G27" s="62" t="n">
        <v>23.1655832573597</v>
      </c>
      <c r="H27" s="63"/>
      <c r="I27" s="60" t="n">
        <v>2.89365760159028</v>
      </c>
      <c r="J27" s="64"/>
      <c r="K27" s="62" t="n">
        <v>34.0665024996812</v>
      </c>
      <c r="L27" s="63"/>
      <c r="M27" s="60" t="n">
        <v>3.4096700081873</v>
      </c>
      <c r="N27" s="64"/>
      <c r="O27" s="62" t="n">
        <v>34.5644460037356</v>
      </c>
      <c r="P27" s="63"/>
      <c r="Q27" s="60" t="n">
        <v>3.64277112295223</v>
      </c>
      <c r="R27" s="64"/>
      <c r="S27" s="62" t="n">
        <v>44.2500559383705</v>
      </c>
      <c r="T27" s="63"/>
      <c r="U27" s="60" t="n">
        <v>2.62968159975985</v>
      </c>
      <c r="V27" s="64"/>
      <c r="W27" s="62" t="n">
        <v>48.7533229435241</v>
      </c>
      <c r="X27" s="63"/>
      <c r="Y27" s="60" t="n">
        <v>3.43808287690548</v>
      </c>
      <c r="Z27" s="65"/>
    </row>
    <row r="28" customFormat="false" ht="10.2" hidden="false" customHeight="false" outlineLevel="0" collapsed="false">
      <c r="A28" s="67" t="s">
        <v>87</v>
      </c>
      <c r="B28" s="184"/>
      <c r="C28" s="62" t="n">
        <v>25.9878132379042</v>
      </c>
      <c r="D28" s="63"/>
      <c r="E28" s="60" t="n">
        <v>3.19689236575471</v>
      </c>
      <c r="F28" s="64"/>
      <c r="G28" s="62" t="n">
        <v>37.2083563724825</v>
      </c>
      <c r="H28" s="63"/>
      <c r="I28" s="60" t="n">
        <v>2.00403383054951</v>
      </c>
      <c r="J28" s="64"/>
      <c r="K28" s="62" t="n">
        <v>48.4426123953208</v>
      </c>
      <c r="L28" s="63"/>
      <c r="M28" s="60" t="n">
        <v>2.37575081425451</v>
      </c>
      <c r="N28" s="64"/>
      <c r="O28" s="62" t="n">
        <v>54.3270024377496</v>
      </c>
      <c r="P28" s="63"/>
      <c r="Q28" s="60" t="n">
        <v>2.22996736945372</v>
      </c>
      <c r="R28" s="64"/>
      <c r="S28" s="62" t="n">
        <v>63.2829130251987</v>
      </c>
      <c r="T28" s="63"/>
      <c r="U28" s="60" t="n">
        <v>2.80378490009747</v>
      </c>
      <c r="V28" s="64"/>
      <c r="W28" s="62" t="n">
        <v>66.6079498270646</v>
      </c>
      <c r="X28" s="63"/>
      <c r="Y28" s="60" t="n">
        <v>3.11867394843072</v>
      </c>
      <c r="Z28" s="65"/>
    </row>
    <row r="29" customFormat="false" ht="10.2" hidden="false" customHeight="false" outlineLevel="0" collapsed="false">
      <c r="A29" s="67" t="s">
        <v>88</v>
      </c>
      <c r="B29" s="184"/>
      <c r="C29" s="62" t="n">
        <v>28.43656826551</v>
      </c>
      <c r="D29" s="63"/>
      <c r="E29" s="60" t="n">
        <v>4.61684596858299</v>
      </c>
      <c r="F29" s="64"/>
      <c r="G29" s="62" t="n">
        <v>35.5519734529512</v>
      </c>
      <c r="H29" s="63"/>
      <c r="I29" s="60" t="n">
        <v>2.14268830336916</v>
      </c>
      <c r="J29" s="64"/>
      <c r="K29" s="62" t="n">
        <v>45.1673848205311</v>
      </c>
      <c r="L29" s="63"/>
      <c r="M29" s="60" t="n">
        <v>2.64755249270024</v>
      </c>
      <c r="N29" s="64"/>
      <c r="O29" s="62" t="n">
        <v>57.5723957640345</v>
      </c>
      <c r="P29" s="63"/>
      <c r="Q29" s="60" t="n">
        <v>3.34986250273681</v>
      </c>
      <c r="R29" s="64"/>
      <c r="S29" s="62" t="n">
        <v>65.5507446629692</v>
      </c>
      <c r="T29" s="63"/>
      <c r="U29" s="60" t="n">
        <v>2.49257216958908</v>
      </c>
      <c r="V29" s="64"/>
      <c r="W29" s="62" t="n">
        <v>69.1000713042421</v>
      </c>
      <c r="X29" s="63"/>
      <c r="Y29" s="60" t="n">
        <v>1.97192791861122</v>
      </c>
      <c r="Z29" s="65"/>
    </row>
    <row r="30" customFormat="false" ht="10.2" hidden="false" customHeight="false" outlineLevel="0" collapsed="false">
      <c r="A30" s="67" t="s">
        <v>89</v>
      </c>
      <c r="B30" s="184"/>
      <c r="C30" s="62" t="n">
        <v>38.5063494460307</v>
      </c>
      <c r="D30" s="63"/>
      <c r="E30" s="60" t="n">
        <v>4.86408457849064</v>
      </c>
      <c r="F30" s="64"/>
      <c r="G30" s="62" t="n">
        <v>52.6725586699815</v>
      </c>
      <c r="H30" s="63"/>
      <c r="I30" s="60" t="n">
        <v>3.66473006746881</v>
      </c>
      <c r="J30" s="64"/>
      <c r="K30" s="62" t="n">
        <v>58.0731116341953</v>
      </c>
      <c r="L30" s="63"/>
      <c r="M30" s="60" t="n">
        <v>2.1712549041188</v>
      </c>
      <c r="N30" s="64"/>
      <c r="O30" s="62" t="n">
        <v>69.3164438161797</v>
      </c>
      <c r="P30" s="63"/>
      <c r="Q30" s="60" t="n">
        <v>1.74979291767053</v>
      </c>
      <c r="R30" s="64"/>
      <c r="S30" s="62" t="n">
        <v>72.3004242497213</v>
      </c>
      <c r="T30" s="63"/>
      <c r="U30" s="60" t="n">
        <v>1.61728677069766</v>
      </c>
      <c r="V30" s="64"/>
      <c r="W30" s="62" t="n">
        <v>76.1415856033623</v>
      </c>
      <c r="X30" s="63"/>
      <c r="Y30" s="60" t="n">
        <v>1.87180244321882</v>
      </c>
      <c r="Z30" s="65"/>
    </row>
    <row r="31" customFormat="false" ht="10.2" hidden="false" customHeight="false" outlineLevel="0" collapsed="false">
      <c r="A31" s="67" t="s">
        <v>90</v>
      </c>
      <c r="B31" s="184"/>
      <c r="C31" s="62" t="n">
        <v>46.8101672918167</v>
      </c>
      <c r="D31" s="63"/>
      <c r="E31" s="60" t="n">
        <v>6.57237653508736</v>
      </c>
      <c r="F31" s="64"/>
      <c r="G31" s="62" t="n">
        <v>49.3441455877021</v>
      </c>
      <c r="H31" s="63"/>
      <c r="I31" s="60" t="n">
        <v>2.44645394265638</v>
      </c>
      <c r="J31" s="64"/>
      <c r="K31" s="62" t="n">
        <v>63.4855276433933</v>
      </c>
      <c r="L31" s="63"/>
      <c r="M31" s="60" t="n">
        <v>2.27225303015613</v>
      </c>
      <c r="N31" s="64"/>
      <c r="O31" s="62" t="n">
        <v>68.5663404715797</v>
      </c>
      <c r="P31" s="63"/>
      <c r="Q31" s="60" t="n">
        <v>1.62635248665929</v>
      </c>
      <c r="R31" s="64"/>
      <c r="S31" s="62" t="n">
        <v>69.6555237815394</v>
      </c>
      <c r="T31" s="63"/>
      <c r="U31" s="60" t="n">
        <v>1.90536770578353</v>
      </c>
      <c r="V31" s="64"/>
      <c r="W31" s="62" t="n">
        <v>73.0522361273952</v>
      </c>
      <c r="X31" s="63"/>
      <c r="Y31" s="60" t="n">
        <v>1.6483075297237</v>
      </c>
      <c r="Z31" s="65"/>
    </row>
    <row r="32" customFormat="false" ht="10.2" hidden="false" customHeight="false" outlineLevel="0" collapsed="false">
      <c r="A32" s="67" t="s">
        <v>91</v>
      </c>
      <c r="B32" s="184"/>
      <c r="C32" s="62" t="n">
        <v>32.716460072987</v>
      </c>
      <c r="D32" s="63"/>
      <c r="E32" s="60" t="n">
        <v>5.38335051043686</v>
      </c>
      <c r="F32" s="64"/>
      <c r="G32" s="62" t="n">
        <v>34.902884348916</v>
      </c>
      <c r="H32" s="63"/>
      <c r="I32" s="60" t="n">
        <v>3.45165176718597</v>
      </c>
      <c r="J32" s="64"/>
      <c r="K32" s="62" t="n">
        <v>37.8805640883971</v>
      </c>
      <c r="L32" s="63"/>
      <c r="M32" s="60" t="n">
        <v>3.23063164453437</v>
      </c>
      <c r="N32" s="64"/>
      <c r="O32" s="62" t="n">
        <v>55.5353832036075</v>
      </c>
      <c r="P32" s="63"/>
      <c r="Q32" s="60" t="n">
        <v>3.11189509124501</v>
      </c>
      <c r="R32" s="64"/>
      <c r="S32" s="62" t="n">
        <v>60.9075080791533</v>
      </c>
      <c r="T32" s="63"/>
      <c r="U32" s="60" t="n">
        <v>3.02984958799402</v>
      </c>
      <c r="V32" s="64"/>
      <c r="W32" s="62" t="n">
        <v>60.2823970586159</v>
      </c>
      <c r="X32" s="63"/>
      <c r="Y32" s="60" t="n">
        <v>2.88148544918886</v>
      </c>
      <c r="Z32" s="65"/>
    </row>
    <row r="33" customFormat="false" ht="10.2" hidden="false" customHeight="false" outlineLevel="0" collapsed="false">
      <c r="A33" s="67" t="s">
        <v>92</v>
      </c>
      <c r="B33" s="184"/>
      <c r="C33" s="62" t="n">
        <v>34.9030235935338</v>
      </c>
      <c r="D33" s="63"/>
      <c r="E33" s="60" t="n">
        <v>4.95782627730177</v>
      </c>
      <c r="F33" s="64"/>
      <c r="G33" s="62" t="n">
        <v>35.4010755973425</v>
      </c>
      <c r="H33" s="63"/>
      <c r="I33" s="60" t="n">
        <v>2.73303895634736</v>
      </c>
      <c r="J33" s="64"/>
      <c r="K33" s="62" t="n">
        <v>43.950524213533</v>
      </c>
      <c r="L33" s="63"/>
      <c r="M33" s="60" t="n">
        <v>2.99672061648645</v>
      </c>
      <c r="N33" s="64"/>
      <c r="O33" s="62" t="n">
        <v>48.9593129046796</v>
      </c>
      <c r="P33" s="63"/>
      <c r="Q33" s="60" t="n">
        <v>3.0266741097944</v>
      </c>
      <c r="R33" s="64"/>
      <c r="S33" s="62" t="n">
        <v>55.1610035114847</v>
      </c>
      <c r="T33" s="63"/>
      <c r="U33" s="60" t="n">
        <v>2.83680035628123</v>
      </c>
      <c r="V33" s="64"/>
      <c r="W33" s="62" t="n">
        <v>58.3482801047415</v>
      </c>
      <c r="X33" s="63"/>
      <c r="Y33" s="60" t="n">
        <v>2.84156041261031</v>
      </c>
      <c r="Z33" s="65"/>
    </row>
    <row r="34" customFormat="false" ht="10.2" hidden="false" customHeight="false" outlineLevel="0" collapsed="false">
      <c r="A34" s="67" t="s">
        <v>93</v>
      </c>
      <c r="B34" s="184"/>
      <c r="C34" s="62" t="n">
        <v>32.4754672569622</v>
      </c>
      <c r="D34" s="63"/>
      <c r="E34" s="60" t="n">
        <v>3.75041582561324</v>
      </c>
      <c r="F34" s="64"/>
      <c r="G34" s="62" t="n">
        <v>44.897623272322</v>
      </c>
      <c r="H34" s="63"/>
      <c r="I34" s="60" t="n">
        <v>3.15108960634606</v>
      </c>
      <c r="J34" s="64"/>
      <c r="K34" s="62" t="n">
        <v>54.1176557577365</v>
      </c>
      <c r="L34" s="63"/>
      <c r="M34" s="60" t="n">
        <v>3.05945697753444</v>
      </c>
      <c r="N34" s="64"/>
      <c r="O34" s="62" t="n">
        <v>56.0334953168304</v>
      </c>
      <c r="P34" s="63"/>
      <c r="Q34" s="60" t="n">
        <v>2.73479862638416</v>
      </c>
      <c r="R34" s="64"/>
      <c r="S34" s="62" t="n">
        <v>55.4555322909543</v>
      </c>
      <c r="T34" s="63"/>
      <c r="U34" s="60" t="n">
        <v>2.83347932975879</v>
      </c>
      <c r="V34" s="64"/>
      <c r="W34" s="62" t="n">
        <v>60.29716255604</v>
      </c>
      <c r="X34" s="63"/>
      <c r="Y34" s="60" t="n">
        <v>2.86713903498431</v>
      </c>
      <c r="Z34" s="65"/>
    </row>
    <row r="35" customFormat="false" ht="10.2" hidden="false" customHeight="false" outlineLevel="0" collapsed="false">
      <c r="A35" s="67" t="s">
        <v>94</v>
      </c>
      <c r="B35" s="184"/>
      <c r="C35" s="62" t="n">
        <v>32.3412332115549</v>
      </c>
      <c r="D35" s="63"/>
      <c r="E35" s="60" t="n">
        <v>4.46097839715979</v>
      </c>
      <c r="F35" s="64"/>
      <c r="G35" s="62" t="n">
        <v>46.978066825203</v>
      </c>
      <c r="H35" s="63"/>
      <c r="I35" s="60" t="n">
        <v>2.30372331805633</v>
      </c>
      <c r="J35" s="64"/>
      <c r="K35" s="62" t="n">
        <v>58.6890847470501</v>
      </c>
      <c r="L35" s="63"/>
      <c r="M35" s="60" t="n">
        <v>2.0081681337218</v>
      </c>
      <c r="N35" s="64"/>
      <c r="O35" s="62" t="n">
        <v>65.2920079391116</v>
      </c>
      <c r="P35" s="63"/>
      <c r="Q35" s="60" t="n">
        <v>2.22497255427369</v>
      </c>
      <c r="R35" s="64"/>
      <c r="S35" s="62" t="n">
        <v>75.8422933540148</v>
      </c>
      <c r="T35" s="63"/>
      <c r="U35" s="60" t="n">
        <v>2.0178080858589</v>
      </c>
      <c r="V35" s="64"/>
      <c r="W35" s="62" t="n">
        <v>72.9565674668515</v>
      </c>
      <c r="X35" s="63"/>
      <c r="Y35" s="60" t="n">
        <v>2.05420605038834</v>
      </c>
      <c r="Z35" s="65"/>
    </row>
    <row r="36" customFormat="false" ht="10.2" hidden="false" customHeight="false" outlineLevel="0" collapsed="false">
      <c r="A36" s="67" t="s">
        <v>95</v>
      </c>
      <c r="B36" s="184"/>
      <c r="C36" s="62" t="n">
        <v>42.630624749119</v>
      </c>
      <c r="D36" s="63"/>
      <c r="E36" s="60" t="n">
        <v>4.53564275174892</v>
      </c>
      <c r="F36" s="64"/>
      <c r="G36" s="62" t="n">
        <v>48.2733065692597</v>
      </c>
      <c r="H36" s="63"/>
      <c r="I36" s="60" t="n">
        <v>2.93404687602529</v>
      </c>
      <c r="J36" s="64"/>
      <c r="K36" s="62" t="n">
        <v>58.9359100507648</v>
      </c>
      <c r="L36" s="63"/>
      <c r="M36" s="60" t="n">
        <v>2.66027472293523</v>
      </c>
      <c r="N36" s="64"/>
      <c r="O36" s="62" t="n">
        <v>65.5138639779975</v>
      </c>
      <c r="P36" s="63"/>
      <c r="Q36" s="60" t="n">
        <v>2.85617378928162</v>
      </c>
      <c r="R36" s="64"/>
      <c r="S36" s="62" t="n">
        <v>71.1477173624304</v>
      </c>
      <c r="T36" s="63"/>
      <c r="U36" s="60" t="n">
        <v>2.41053489733469</v>
      </c>
      <c r="V36" s="64"/>
      <c r="W36" s="62" t="n">
        <v>72.5532092787305</v>
      </c>
      <c r="X36" s="63"/>
      <c r="Y36" s="60" t="n">
        <v>1.89034457426184</v>
      </c>
      <c r="Z36" s="65"/>
    </row>
    <row r="37" customFormat="false" ht="10.2" hidden="false" customHeight="false" outlineLevel="0" collapsed="false">
      <c r="A37" s="66"/>
      <c r="B37" s="184"/>
      <c r="C37" s="62"/>
      <c r="D37" s="63"/>
      <c r="E37" s="60"/>
      <c r="F37" s="64"/>
      <c r="G37" s="62"/>
      <c r="H37" s="63"/>
      <c r="I37" s="60"/>
      <c r="J37" s="64"/>
      <c r="K37" s="62"/>
      <c r="L37" s="63"/>
      <c r="M37" s="60"/>
      <c r="N37" s="64"/>
      <c r="O37" s="62"/>
      <c r="P37" s="63"/>
      <c r="Q37" s="60"/>
      <c r="R37" s="64"/>
      <c r="S37" s="62"/>
      <c r="T37" s="63"/>
      <c r="U37" s="60"/>
      <c r="V37" s="64"/>
      <c r="W37" s="62"/>
      <c r="X37" s="63"/>
      <c r="Y37" s="60"/>
      <c r="Z37" s="65"/>
    </row>
    <row r="38" customFormat="false" ht="10.2" hidden="false" customHeight="false" outlineLevel="0" collapsed="false">
      <c r="A38" s="108" t="s">
        <v>96</v>
      </c>
      <c r="B38" s="184"/>
      <c r="C38" s="62"/>
      <c r="D38" s="63"/>
      <c r="E38" s="60"/>
      <c r="F38" s="64"/>
      <c r="G38" s="62"/>
      <c r="H38" s="63"/>
      <c r="I38" s="60"/>
      <c r="J38" s="64"/>
      <c r="K38" s="62"/>
      <c r="L38" s="63"/>
      <c r="M38" s="60"/>
      <c r="N38" s="64"/>
      <c r="O38" s="62"/>
      <c r="P38" s="63"/>
      <c r="Q38" s="60"/>
      <c r="R38" s="64"/>
      <c r="S38" s="62"/>
      <c r="T38" s="63"/>
      <c r="U38" s="60"/>
      <c r="V38" s="64"/>
      <c r="W38" s="62"/>
      <c r="X38" s="63"/>
      <c r="Y38" s="60"/>
      <c r="Z38" s="65"/>
    </row>
    <row r="39" customFormat="false" ht="10.2" hidden="false" customHeight="false" outlineLevel="0" collapsed="false">
      <c r="A39" s="67" t="s">
        <v>97</v>
      </c>
      <c r="B39" s="184"/>
      <c r="C39" s="62" t="n">
        <v>30.5534897686065</v>
      </c>
      <c r="D39" s="63"/>
      <c r="E39" s="60" t="n">
        <v>4.32792888296605</v>
      </c>
      <c r="F39" s="64"/>
      <c r="G39" s="62" t="n">
        <v>38.965280260123</v>
      </c>
      <c r="H39" s="63"/>
      <c r="I39" s="60" t="n">
        <v>2.89834233545121</v>
      </c>
      <c r="J39" s="64"/>
      <c r="K39" s="62" t="n">
        <v>46.8552635628123</v>
      </c>
      <c r="L39" s="63"/>
      <c r="M39" s="60" t="n">
        <v>2.51685178150317</v>
      </c>
      <c r="N39" s="64"/>
      <c r="O39" s="62" t="n">
        <v>54.9111447840197</v>
      </c>
      <c r="P39" s="63"/>
      <c r="Q39" s="60" t="n">
        <v>2.32175384661054</v>
      </c>
      <c r="R39" s="64"/>
      <c r="S39" s="62" t="n">
        <v>63.9899539903167</v>
      </c>
      <c r="T39" s="63"/>
      <c r="U39" s="60" t="n">
        <v>2.00015816851809</v>
      </c>
      <c r="V39" s="64"/>
      <c r="W39" s="62" t="n">
        <v>65.998035983016</v>
      </c>
      <c r="X39" s="63"/>
      <c r="Y39" s="60" t="n">
        <v>2.52443821461171</v>
      </c>
      <c r="Z39" s="65"/>
    </row>
    <row r="40" customFormat="false" ht="10.2" hidden="false" customHeight="false" outlineLevel="0" collapsed="false">
      <c r="A40" s="67" t="s">
        <v>98</v>
      </c>
      <c r="B40" s="184"/>
      <c r="C40" s="62" t="n">
        <v>45.8874585718516</v>
      </c>
      <c r="D40" s="63"/>
      <c r="E40" s="60" t="n">
        <v>4.98934947447667</v>
      </c>
      <c r="F40" s="64"/>
      <c r="G40" s="62" t="n">
        <v>50.8360132716587</v>
      </c>
      <c r="H40" s="63"/>
      <c r="I40" s="60" t="n">
        <v>3.45474764376498</v>
      </c>
      <c r="J40" s="64"/>
      <c r="K40" s="62" t="n">
        <v>62.0351196339666</v>
      </c>
      <c r="L40" s="63"/>
      <c r="M40" s="60" t="n">
        <v>2.80657705204254</v>
      </c>
      <c r="N40" s="64"/>
      <c r="O40" s="62" t="n">
        <v>70.4139571546663</v>
      </c>
      <c r="P40" s="63"/>
      <c r="Q40" s="60" t="n">
        <v>2.07467150880635</v>
      </c>
      <c r="R40" s="64"/>
      <c r="S40" s="62" t="n">
        <v>67.4694070454803</v>
      </c>
      <c r="T40" s="63"/>
      <c r="U40" s="60" t="n">
        <v>1.89755344097943</v>
      </c>
      <c r="V40" s="64"/>
      <c r="W40" s="62" t="n">
        <v>68.3132922647096</v>
      </c>
      <c r="X40" s="63"/>
      <c r="Y40" s="60" t="n">
        <v>2.27604526318239</v>
      </c>
      <c r="Z40" s="65"/>
    </row>
    <row r="41" customFormat="false" ht="10.2" hidden="false" customHeight="false" outlineLevel="0" collapsed="false">
      <c r="A41" s="67" t="s">
        <v>99</v>
      </c>
      <c r="B41" s="184"/>
      <c r="C41" s="62" t="n">
        <v>32.1870728089697</v>
      </c>
      <c r="D41" s="63"/>
      <c r="E41" s="60" t="n">
        <v>6.75472397040073</v>
      </c>
      <c r="F41" s="64"/>
      <c r="G41" s="62" t="n">
        <v>52.6076949672447</v>
      </c>
      <c r="H41" s="63"/>
      <c r="I41" s="60" t="n">
        <v>3.61156059469007</v>
      </c>
      <c r="J41" s="64"/>
      <c r="K41" s="62" t="n">
        <v>56.5301562682155</v>
      </c>
      <c r="L41" s="63"/>
      <c r="M41" s="60" t="n">
        <v>3.6406465853589</v>
      </c>
      <c r="N41" s="64"/>
      <c r="O41" s="62" t="n">
        <v>67.9645789140493</v>
      </c>
      <c r="P41" s="63"/>
      <c r="Q41" s="60" t="n">
        <v>3.23331043333183</v>
      </c>
      <c r="R41" s="64"/>
      <c r="S41" s="62" t="n">
        <v>63.8871922399505</v>
      </c>
      <c r="T41" s="63"/>
      <c r="U41" s="60" t="n">
        <v>3.60000846718525</v>
      </c>
      <c r="V41" s="64"/>
      <c r="W41" s="62" t="n">
        <v>68.1621596704429</v>
      </c>
      <c r="X41" s="63"/>
      <c r="Y41" s="60" t="n">
        <v>3.05514163830415</v>
      </c>
      <c r="Z41" s="65"/>
    </row>
    <row r="42" customFormat="false" ht="10.2" hidden="false" customHeight="false" outlineLevel="0" collapsed="false">
      <c r="A42" s="67" t="s">
        <v>100</v>
      </c>
      <c r="B42" s="184"/>
      <c r="C42" s="62" t="n">
        <v>45.4416631455359</v>
      </c>
      <c r="D42" s="63"/>
      <c r="E42" s="60" t="n">
        <v>4.79593542311399</v>
      </c>
      <c r="F42" s="64"/>
      <c r="G42" s="62" t="n">
        <v>50.9049667612428</v>
      </c>
      <c r="H42" s="63"/>
      <c r="I42" s="60" t="n">
        <v>3.30555970101124</v>
      </c>
      <c r="J42" s="64"/>
      <c r="K42" s="62" t="n">
        <v>61.8865277664549</v>
      </c>
      <c r="L42" s="63"/>
      <c r="M42" s="60" t="n">
        <v>2.70630349425124</v>
      </c>
      <c r="N42" s="64"/>
      <c r="O42" s="62" t="n">
        <v>70.3447481604961</v>
      </c>
      <c r="P42" s="63"/>
      <c r="Q42" s="60" t="n">
        <v>2.0146674789033</v>
      </c>
      <c r="R42" s="64"/>
      <c r="S42" s="62" t="n">
        <v>67.3686878450402</v>
      </c>
      <c r="T42" s="63"/>
      <c r="U42" s="60" t="n">
        <v>1.82826770137961</v>
      </c>
      <c r="V42" s="64"/>
      <c r="W42" s="62" t="n">
        <v>68.3097248304205</v>
      </c>
      <c r="X42" s="63"/>
      <c r="Y42" s="60" t="n">
        <v>2.24221797743726</v>
      </c>
      <c r="Z42" s="65"/>
    </row>
    <row r="43" customFormat="false" ht="10.2" hidden="false" customHeight="false" outlineLevel="0" collapsed="false">
      <c r="A43" s="108"/>
      <c r="B43" s="184"/>
      <c r="C43" s="62"/>
      <c r="D43" s="63"/>
      <c r="E43" s="60"/>
      <c r="F43" s="64"/>
      <c r="G43" s="62"/>
      <c r="H43" s="63"/>
      <c r="I43" s="60"/>
      <c r="J43" s="64"/>
      <c r="K43" s="62"/>
      <c r="L43" s="63"/>
      <c r="M43" s="60"/>
      <c r="N43" s="64"/>
      <c r="O43" s="62"/>
      <c r="P43" s="63"/>
      <c r="Q43" s="60"/>
      <c r="R43" s="64"/>
      <c r="S43" s="62"/>
      <c r="T43" s="63"/>
      <c r="U43" s="60"/>
      <c r="V43" s="64"/>
      <c r="W43" s="62"/>
      <c r="X43" s="63"/>
      <c r="Y43" s="60"/>
      <c r="Z43" s="65"/>
    </row>
    <row r="44" customFormat="false" ht="10.2" hidden="false" customHeight="false" outlineLevel="0" collapsed="false">
      <c r="A44" s="108" t="s">
        <v>101</v>
      </c>
      <c r="B44" s="184"/>
      <c r="C44" s="62" t="n">
        <v>35.7193100322302</v>
      </c>
      <c r="D44" s="63"/>
      <c r="E44" s="60" t="n">
        <v>0.997283036579246</v>
      </c>
      <c r="F44" s="64"/>
      <c r="G44" s="62" t="n">
        <v>44.4988534847621</v>
      </c>
      <c r="H44" s="63"/>
      <c r="I44" s="60" t="n">
        <v>0.602510626429014</v>
      </c>
      <c r="J44" s="64"/>
      <c r="K44" s="62" t="n">
        <v>52.6443241559028</v>
      </c>
      <c r="L44" s="63"/>
      <c r="M44" s="60" t="n">
        <v>0.547779137186992</v>
      </c>
      <c r="N44" s="64"/>
      <c r="O44" s="62" t="n">
        <v>60.229154068941</v>
      </c>
      <c r="P44" s="63"/>
      <c r="Q44" s="60" t="n">
        <v>0.528811551789979</v>
      </c>
      <c r="R44" s="64"/>
      <c r="S44" s="62" t="n">
        <v>64.861300054988</v>
      </c>
      <c r="T44" s="63"/>
      <c r="U44" s="60" t="n">
        <v>0.505788659512244</v>
      </c>
      <c r="V44" s="64"/>
      <c r="W44" s="62" t="n">
        <v>66.8148125652703</v>
      </c>
      <c r="X44" s="63"/>
      <c r="Y44" s="60" t="n">
        <v>0.510152135781365</v>
      </c>
      <c r="Z44" s="65"/>
    </row>
    <row r="45" customFormat="false" ht="10.2" hidden="false" customHeight="false" outlineLevel="0" collapsed="false">
      <c r="A45" s="108"/>
      <c r="B45" s="184"/>
      <c r="C45" s="62"/>
      <c r="D45" s="63"/>
      <c r="E45" s="60"/>
      <c r="F45" s="64"/>
      <c r="G45" s="62"/>
      <c r="H45" s="63"/>
      <c r="I45" s="60"/>
      <c r="J45" s="64"/>
      <c r="K45" s="62"/>
      <c r="L45" s="63"/>
      <c r="M45" s="60"/>
      <c r="N45" s="64"/>
      <c r="O45" s="62"/>
      <c r="P45" s="63"/>
      <c r="Q45" s="60"/>
      <c r="R45" s="64"/>
      <c r="S45" s="62"/>
      <c r="T45" s="63"/>
      <c r="U45" s="60"/>
      <c r="V45" s="64"/>
      <c r="W45" s="62"/>
      <c r="X45" s="63"/>
      <c r="Y45" s="60"/>
      <c r="Z45" s="65"/>
    </row>
    <row r="46" customFormat="false" ht="10.2" hidden="false" customHeight="false" outlineLevel="0" collapsed="false">
      <c r="A46" s="108" t="s">
        <v>102</v>
      </c>
      <c r="B46" s="184"/>
      <c r="C46" s="62"/>
      <c r="D46" s="63"/>
      <c r="E46" s="60"/>
      <c r="F46" s="64"/>
      <c r="G46" s="62"/>
      <c r="H46" s="63"/>
      <c r="I46" s="60"/>
      <c r="J46" s="64"/>
      <c r="K46" s="62"/>
      <c r="L46" s="63"/>
      <c r="M46" s="60"/>
      <c r="N46" s="64"/>
      <c r="O46" s="62"/>
      <c r="P46" s="63"/>
      <c r="Q46" s="60"/>
      <c r="R46" s="64"/>
      <c r="S46" s="62"/>
      <c r="T46" s="63"/>
      <c r="U46" s="60"/>
      <c r="V46" s="64"/>
      <c r="W46" s="62"/>
      <c r="X46" s="63"/>
      <c r="Y46" s="60"/>
      <c r="Z46" s="65"/>
      <c r="AA46" s="180"/>
    </row>
    <row r="47" customFormat="false" ht="10.8" hidden="false" customHeight="false" outlineLevel="0" collapsed="false">
      <c r="A47" s="109" t="s">
        <v>103</v>
      </c>
      <c r="B47" s="185"/>
      <c r="C47" s="72" t="n">
        <v>21.0209105820796</v>
      </c>
      <c r="D47" s="73"/>
      <c r="E47" s="74" t="n">
        <v>9.61346554507579</v>
      </c>
      <c r="F47" s="75"/>
      <c r="G47" s="72" t="n">
        <v>22.7386619193353</v>
      </c>
      <c r="H47" s="73"/>
      <c r="I47" s="74" t="n">
        <v>2.4819521719341</v>
      </c>
      <c r="J47" s="75"/>
      <c r="K47" s="72" t="n">
        <v>32.3103370852506</v>
      </c>
      <c r="L47" s="73"/>
      <c r="M47" s="74" t="n">
        <v>6.27848920076345</v>
      </c>
      <c r="N47" s="75"/>
      <c r="O47" s="72" t="n">
        <v>33.8211775861785</v>
      </c>
      <c r="P47" s="73"/>
      <c r="Q47" s="74" t="n">
        <v>4.47080224565459</v>
      </c>
      <c r="R47" s="75"/>
      <c r="S47" s="72" t="n">
        <v>33.162729584505</v>
      </c>
      <c r="T47" s="73"/>
      <c r="U47" s="74" t="n">
        <v>5.85857731005874</v>
      </c>
      <c r="V47" s="75"/>
      <c r="W47" s="72" t="n">
        <v>35.5697291087722</v>
      </c>
      <c r="X47" s="73"/>
      <c r="Y47" s="74" t="n">
        <v>2.97692021858298</v>
      </c>
      <c r="Z47" s="76"/>
      <c r="AA47" s="180"/>
    </row>
    <row r="48" customFormat="false" ht="10.2" hidden="false" customHeight="false" outlineLevel="0" collapsed="false">
      <c r="AA48" s="180"/>
    </row>
    <row r="49" customFormat="false" ht="10.2" hidden="false" customHeight="false" outlineLevel="0" collapsed="false">
      <c r="A49" s="111" t="s">
        <v>151</v>
      </c>
      <c r="AA49" s="180"/>
    </row>
    <row r="50" s="183" customFormat="true" ht="46.5" hidden="false" customHeight="true" outlineLevel="0" collapsed="false">
      <c r="A50" s="182" t="s">
        <v>180</v>
      </c>
      <c r="B50" s="182"/>
      <c r="C50" s="182"/>
      <c r="D50" s="182"/>
      <c r="E50" s="182"/>
      <c r="F50" s="182"/>
      <c r="G50" s="182"/>
      <c r="H50" s="182"/>
      <c r="I50" s="182"/>
      <c r="J50" s="182"/>
      <c r="K50" s="182"/>
      <c r="L50" s="182"/>
      <c r="M50" s="182"/>
      <c r="N50" s="182"/>
      <c r="O50" s="182"/>
      <c r="P50" s="182"/>
      <c r="Q50" s="182"/>
      <c r="R50" s="182"/>
      <c r="S50" s="182"/>
      <c r="T50" s="182"/>
      <c r="U50" s="182"/>
      <c r="V50" s="182"/>
      <c r="W50" s="182"/>
      <c r="X50" s="182"/>
      <c r="Y50" s="182"/>
      <c r="Z50" s="182"/>
    </row>
    <row r="51" customFormat="false" ht="10.2" hidden="false" customHeight="false" outlineLevel="0" collapsed="false">
      <c r="A51" s="82" t="s">
        <v>105</v>
      </c>
      <c r="AA51" s="180"/>
    </row>
    <row r="52" customFormat="false" ht="10.2" hidden="false" customHeight="false" outlineLevel="0" collapsed="false">
      <c r="A52" s="111" t="s">
        <v>109</v>
      </c>
    </row>
    <row r="53" customFormat="false" ht="10.2" hidden="false" customHeight="false" outlineLevel="0" collapsed="false">
      <c r="A53" s="82" t="s">
        <v>107</v>
      </c>
    </row>
    <row r="54" customFormat="false" ht="10.2" hidden="false" customHeight="false" outlineLevel="0" collapsed="false">
      <c r="A54" s="144" t="s">
        <v>108</v>
      </c>
    </row>
  </sheetData>
  <mergeCells count="34">
    <mergeCell ref="A11:A14"/>
    <mergeCell ref="B11:B14"/>
    <mergeCell ref="C11:Z11"/>
    <mergeCell ref="C12:F12"/>
    <mergeCell ref="G12:J12"/>
    <mergeCell ref="K12:N12"/>
    <mergeCell ref="O12:R12"/>
    <mergeCell ref="S12:V12"/>
    <mergeCell ref="W12:Z12"/>
    <mergeCell ref="C13:D13"/>
    <mergeCell ref="E13:F13"/>
    <mergeCell ref="G13:H13"/>
    <mergeCell ref="I13:J13"/>
    <mergeCell ref="K13:L13"/>
    <mergeCell ref="M13:N13"/>
    <mergeCell ref="O13:P13"/>
    <mergeCell ref="Q13:R13"/>
    <mergeCell ref="S13:T13"/>
    <mergeCell ref="U13:V13"/>
    <mergeCell ref="W13:X13"/>
    <mergeCell ref="Y13:Z13"/>
    <mergeCell ref="C14:D14"/>
    <mergeCell ref="E14:F14"/>
    <mergeCell ref="G14:H14"/>
    <mergeCell ref="I14:J14"/>
    <mergeCell ref="K14:L14"/>
    <mergeCell ref="M14:N14"/>
    <mergeCell ref="O14:P14"/>
    <mergeCell ref="Q14:R14"/>
    <mergeCell ref="S14:T14"/>
    <mergeCell ref="U14:V14"/>
    <mergeCell ref="W14:X14"/>
    <mergeCell ref="Y14:Z14"/>
    <mergeCell ref="A50:Z50"/>
  </mergeCells>
  <hyperlinks>
    <hyperlink ref="A1" r:id="rId1" display="Education at a Glance 2015 - © OECD 01-01-2015"/>
  </hyperlinks>
  <printOptions headings="false" gridLines="false" gridLinesSet="true" horizontalCentered="false" verticalCentered="false"/>
  <pageMargins left="0.7" right="0.7" top="0.7875" bottom="0.78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0.2" zeroHeight="false" outlineLevelRow="0" outlineLevelCol="0"/>
  <cols>
    <col collapsed="false" customWidth="true" hidden="false" outlineLevel="0" max="1" min="1" style="82" width="18.43"/>
    <col collapsed="false" customWidth="true" hidden="false" outlineLevel="0" max="2" min="2" style="83" width="2.99"/>
    <col collapsed="false" customWidth="true" hidden="false" outlineLevel="0" max="3" min="3" style="84" width="4.66"/>
    <col collapsed="false" customWidth="true" hidden="false" outlineLevel="0" max="4" min="4" style="84" width="2.66"/>
    <col collapsed="false" customWidth="true" hidden="false" outlineLevel="0" max="5" min="5" style="84" width="4.66"/>
    <col collapsed="false" customWidth="true" hidden="false" outlineLevel="0" max="6" min="6" style="84" width="2.66"/>
    <col collapsed="false" customWidth="true" hidden="false" outlineLevel="0" max="7" min="7" style="84" width="4.66"/>
    <col collapsed="false" customWidth="true" hidden="false" outlineLevel="0" max="8" min="8" style="84" width="2.66"/>
    <col collapsed="false" customWidth="true" hidden="false" outlineLevel="0" max="9" min="9" style="84" width="4.66"/>
    <col collapsed="false" customWidth="true" hidden="false" outlineLevel="0" max="10" min="10" style="84" width="2.66"/>
    <col collapsed="false" customWidth="true" hidden="false" outlineLevel="0" max="11" min="11" style="84" width="4.66"/>
    <col collapsed="false" customWidth="true" hidden="false" outlineLevel="0" max="12" min="12" style="84" width="2.66"/>
    <col collapsed="false" customWidth="true" hidden="false" outlineLevel="0" max="13" min="13" style="84" width="4.66"/>
    <col collapsed="false" customWidth="true" hidden="false" outlineLevel="0" max="14" min="14" style="84" width="2.66"/>
    <col collapsed="false" customWidth="true" hidden="false" outlineLevel="0" max="15" min="15" style="84" width="4.66"/>
    <col collapsed="false" customWidth="true" hidden="false" outlineLevel="0" max="16" min="16" style="84" width="2.66"/>
    <col collapsed="false" customWidth="true" hidden="false" outlineLevel="0" max="17" min="17" style="84" width="4.66"/>
    <col collapsed="false" customWidth="true" hidden="false" outlineLevel="0" max="18" min="18" style="84" width="2.66"/>
    <col collapsed="false" customWidth="true" hidden="false" outlineLevel="0" max="19" min="19" style="84" width="4.66"/>
    <col collapsed="false" customWidth="true" hidden="false" outlineLevel="0" max="20" min="20" style="84" width="2.66"/>
    <col collapsed="false" customWidth="true" hidden="false" outlineLevel="0" max="21" min="21" style="84" width="4.66"/>
    <col collapsed="false" customWidth="true" hidden="false" outlineLevel="0" max="22" min="22" style="84" width="2.66"/>
    <col collapsed="false" customWidth="true" hidden="false" outlineLevel="0" max="23" min="23" style="84" width="4.66"/>
    <col collapsed="false" customWidth="true" hidden="false" outlineLevel="0" max="24" min="24" style="84" width="2.66"/>
    <col collapsed="false" customWidth="true" hidden="false" outlineLevel="0" max="25" min="25" style="84" width="4.66"/>
    <col collapsed="false" customWidth="true" hidden="false" outlineLevel="0" max="26" min="26" style="84" width="2.66"/>
    <col collapsed="false" customWidth="true" hidden="false" outlineLevel="0" max="27" min="27" style="83" width="4.66"/>
    <col collapsed="false" customWidth="false" hidden="false" outlineLevel="0" max="28" min="28" style="83" width="11.43"/>
    <col collapsed="false" customWidth="true" hidden="false" outlineLevel="0" max="29" min="29" style="83" width="4.66"/>
    <col collapsed="false" customWidth="false" hidden="false" outlineLevel="0" max="30" min="30" style="83" width="11.43"/>
    <col collapsed="false" customWidth="true" hidden="false" outlineLevel="0" max="31" min="31" style="83" width="4.66"/>
    <col collapsed="false" customWidth="false" hidden="false" outlineLevel="0" max="32" min="32" style="83" width="11.43"/>
    <col collapsed="false" customWidth="true" hidden="false" outlineLevel="0" max="33" min="33" style="83" width="4.66"/>
    <col collapsed="false" customWidth="false" hidden="false" outlineLevel="0" max="257" min="34" style="83" width="11.43"/>
  </cols>
  <sheetData>
    <row r="1" s="85" customFormat="true" ht="14.4" hidden="false" customHeight="false" outlineLevel="0" collapsed="false">
      <c r="A1" s="25" t="s">
        <v>0</v>
      </c>
      <c r="C1" s="86"/>
      <c r="D1" s="86"/>
      <c r="E1" s="86"/>
      <c r="F1" s="86"/>
      <c r="G1" s="86"/>
      <c r="H1" s="86"/>
      <c r="I1" s="86"/>
      <c r="J1" s="86"/>
      <c r="K1" s="86"/>
      <c r="L1" s="86"/>
      <c r="M1" s="86"/>
      <c r="N1" s="86"/>
      <c r="O1" s="86"/>
      <c r="P1" s="86"/>
      <c r="Q1" s="86"/>
      <c r="R1" s="86"/>
      <c r="S1" s="86"/>
      <c r="T1" s="86"/>
      <c r="U1" s="86"/>
      <c r="V1" s="86"/>
      <c r="W1" s="86"/>
      <c r="X1" s="86"/>
      <c r="Y1" s="86"/>
      <c r="Z1" s="86"/>
    </row>
    <row r="2" s="85" customFormat="true" ht="13.2" hidden="false" customHeight="false" outlineLevel="0" collapsed="false">
      <c r="A2" s="87" t="s">
        <v>62</v>
      </c>
      <c r="B2" s="85" t="s">
        <v>63</v>
      </c>
      <c r="C2" s="86"/>
      <c r="D2" s="86"/>
      <c r="E2" s="86"/>
      <c r="F2" s="86"/>
      <c r="G2" s="86"/>
      <c r="H2" s="86"/>
      <c r="I2" s="86"/>
      <c r="J2" s="86"/>
      <c r="K2" s="86"/>
      <c r="L2" s="86"/>
      <c r="M2" s="86"/>
      <c r="N2" s="86"/>
      <c r="O2" s="86"/>
      <c r="P2" s="86"/>
      <c r="Q2" s="86"/>
      <c r="R2" s="86"/>
      <c r="S2" s="86"/>
      <c r="T2" s="86"/>
      <c r="U2" s="86"/>
      <c r="V2" s="86"/>
      <c r="W2" s="86"/>
      <c r="X2" s="86"/>
      <c r="Y2" s="86"/>
      <c r="Z2" s="86"/>
    </row>
    <row r="3" s="85" customFormat="true" ht="13.2" hidden="false" customHeight="false" outlineLevel="0" collapsed="false">
      <c r="A3" s="87" t="s">
        <v>64</v>
      </c>
      <c r="C3" s="86"/>
      <c r="D3" s="86"/>
      <c r="E3" s="86"/>
      <c r="F3" s="86"/>
      <c r="G3" s="86"/>
      <c r="H3" s="86"/>
      <c r="I3" s="86"/>
      <c r="J3" s="86"/>
      <c r="K3" s="86"/>
      <c r="L3" s="86"/>
      <c r="M3" s="86"/>
      <c r="N3" s="86"/>
      <c r="O3" s="86"/>
      <c r="P3" s="86"/>
      <c r="Q3" s="86"/>
      <c r="R3" s="86"/>
      <c r="S3" s="86"/>
      <c r="T3" s="86"/>
      <c r="U3" s="86"/>
      <c r="V3" s="86"/>
      <c r="W3" s="86"/>
      <c r="X3" s="86"/>
      <c r="Y3" s="86"/>
      <c r="Z3" s="86"/>
    </row>
    <row r="4" s="85" customFormat="true" ht="13.2" hidden="false" customHeight="false" outlineLevel="0" collapsed="false">
      <c r="A4" s="87" t="s">
        <v>3</v>
      </c>
      <c r="C4" s="86"/>
      <c r="D4" s="86"/>
      <c r="E4" s="86"/>
      <c r="F4" s="86"/>
      <c r="G4" s="86"/>
      <c r="H4" s="86"/>
      <c r="I4" s="86"/>
      <c r="J4" s="86"/>
      <c r="K4" s="86"/>
      <c r="L4" s="86"/>
      <c r="M4" s="86"/>
      <c r="N4" s="86"/>
      <c r="O4" s="86"/>
      <c r="P4" s="86"/>
      <c r="Q4" s="86"/>
      <c r="R4" s="86"/>
      <c r="S4" s="86"/>
      <c r="T4" s="86"/>
      <c r="U4" s="86"/>
      <c r="V4" s="86"/>
      <c r="W4" s="86"/>
      <c r="X4" s="86"/>
      <c r="Y4" s="86"/>
      <c r="Z4" s="86"/>
    </row>
    <row r="5" s="85" customFormat="true" ht="13.2" hidden="false" customHeight="false" outlineLevel="0" collapsed="false">
      <c r="A5" s="87"/>
      <c r="C5" s="86"/>
      <c r="D5" s="86"/>
      <c r="E5" s="86"/>
      <c r="F5" s="86"/>
      <c r="G5" s="86"/>
      <c r="H5" s="86"/>
      <c r="I5" s="86"/>
      <c r="J5" s="86"/>
      <c r="K5" s="86"/>
      <c r="L5" s="86"/>
      <c r="M5" s="86"/>
      <c r="N5" s="86"/>
      <c r="O5" s="86"/>
      <c r="P5" s="86"/>
      <c r="Q5" s="86"/>
      <c r="R5" s="86"/>
      <c r="S5" s="86"/>
      <c r="T5" s="86"/>
      <c r="U5" s="86"/>
      <c r="V5" s="86"/>
      <c r="W5" s="86"/>
      <c r="X5" s="86"/>
      <c r="Y5" s="86"/>
      <c r="Z5" s="86"/>
    </row>
    <row r="6" customFormat="false" ht="10.2" hidden="false" customHeight="false" outlineLevel="0" collapsed="false">
      <c r="A6" s="88" t="s">
        <v>35</v>
      </c>
      <c r="B6" s="89"/>
      <c r="C6" s="89"/>
      <c r="D6" s="89"/>
      <c r="E6" s="89"/>
      <c r="F6" s="89"/>
      <c r="G6" s="89"/>
      <c r="H6" s="89"/>
      <c r="I6" s="89"/>
      <c r="J6" s="89"/>
      <c r="K6" s="89"/>
      <c r="L6" s="89"/>
      <c r="M6" s="89"/>
      <c r="N6" s="89"/>
      <c r="O6" s="89"/>
      <c r="P6" s="89"/>
      <c r="Q6" s="89"/>
      <c r="R6" s="89"/>
      <c r="S6" s="89"/>
      <c r="T6" s="89"/>
      <c r="U6" s="89"/>
      <c r="V6" s="89"/>
      <c r="W6" s="89"/>
      <c r="X6" s="89"/>
      <c r="Y6" s="89"/>
      <c r="Z6" s="89"/>
    </row>
    <row r="7" customFormat="false" ht="10.2" hidden="false" customHeight="false" outlineLevel="0" collapsed="false">
      <c r="A7" s="88" t="s">
        <v>36</v>
      </c>
      <c r="B7" s="89"/>
      <c r="C7" s="89"/>
      <c r="D7" s="89"/>
      <c r="E7" s="89"/>
      <c r="F7" s="89"/>
      <c r="G7" s="89"/>
      <c r="H7" s="89"/>
      <c r="I7" s="89"/>
      <c r="J7" s="89"/>
      <c r="K7" s="89"/>
      <c r="L7" s="89"/>
      <c r="M7" s="89"/>
      <c r="N7" s="89"/>
      <c r="O7" s="90"/>
      <c r="P7" s="90"/>
      <c r="Q7" s="90"/>
      <c r="R7" s="90"/>
      <c r="S7" s="90"/>
      <c r="T7" s="90"/>
      <c r="U7" s="90"/>
      <c r="V7" s="90"/>
      <c r="W7" s="90"/>
      <c r="X7" s="90"/>
      <c r="Y7" s="90"/>
      <c r="Z7" s="90"/>
    </row>
    <row r="8" s="94" customFormat="true" ht="10.2" hidden="false" customHeight="false" outlineLevel="0" collapsed="false">
      <c r="A8" s="23" t="s">
        <v>65</v>
      </c>
      <c r="B8" s="91"/>
      <c r="C8" s="92"/>
      <c r="D8" s="92"/>
      <c r="E8" s="92"/>
      <c r="F8" s="92"/>
      <c r="G8" s="92"/>
      <c r="H8" s="92"/>
      <c r="I8" s="92"/>
      <c r="J8" s="92"/>
      <c r="K8" s="92"/>
      <c r="L8" s="92"/>
      <c r="M8" s="92"/>
      <c r="N8" s="92"/>
      <c r="O8" s="92"/>
      <c r="P8" s="92"/>
      <c r="Q8" s="92"/>
      <c r="R8" s="92"/>
      <c r="S8" s="93"/>
      <c r="T8" s="93"/>
      <c r="U8" s="93"/>
      <c r="V8" s="93"/>
      <c r="W8" s="93"/>
      <c r="X8" s="93"/>
      <c r="Y8" s="93"/>
      <c r="Z8" s="93"/>
    </row>
    <row r="9" customFormat="false" ht="10.2" hidden="false" customHeight="false" outlineLevel="0" collapsed="false">
      <c r="A9" s="23"/>
      <c r="B9" s="91"/>
      <c r="C9" s="92"/>
      <c r="D9" s="92"/>
      <c r="E9" s="92"/>
      <c r="F9" s="92"/>
      <c r="G9" s="92"/>
      <c r="H9" s="92"/>
      <c r="I9" s="92"/>
      <c r="J9" s="92"/>
      <c r="K9" s="92"/>
      <c r="L9" s="92"/>
      <c r="M9" s="92"/>
      <c r="N9" s="92"/>
      <c r="O9" s="92"/>
      <c r="P9" s="92"/>
      <c r="Q9" s="92"/>
      <c r="R9" s="92"/>
      <c r="S9" s="93"/>
      <c r="T9" s="93"/>
      <c r="U9" s="93"/>
      <c r="V9" s="93"/>
      <c r="W9" s="93"/>
      <c r="X9" s="93"/>
      <c r="Y9" s="93"/>
      <c r="Z9" s="93"/>
    </row>
    <row r="10" customFormat="false" ht="10.8" hidden="false" customHeight="false" outlineLevel="0" collapsed="false">
      <c r="A10" s="23"/>
      <c r="B10" s="91"/>
      <c r="C10" s="92"/>
      <c r="D10" s="92"/>
      <c r="E10" s="92"/>
      <c r="F10" s="92"/>
      <c r="G10" s="92"/>
      <c r="H10" s="92"/>
      <c r="I10" s="92"/>
      <c r="J10" s="92"/>
      <c r="K10" s="92"/>
      <c r="L10" s="92"/>
      <c r="M10" s="92"/>
      <c r="N10" s="92"/>
      <c r="O10" s="92"/>
      <c r="P10" s="92"/>
      <c r="Q10" s="92"/>
      <c r="R10" s="92"/>
      <c r="S10" s="93"/>
      <c r="T10" s="93"/>
      <c r="U10" s="93"/>
      <c r="V10" s="93"/>
      <c r="W10" s="93"/>
      <c r="X10" s="93"/>
      <c r="Y10" s="93"/>
      <c r="Z10" s="93"/>
    </row>
    <row r="11" customFormat="false" ht="11.25" hidden="false" customHeight="true" outlineLevel="0" collapsed="false">
      <c r="A11" s="130"/>
      <c r="B11" s="131" t="s">
        <v>66</v>
      </c>
      <c r="C11" s="177" t="s">
        <v>187</v>
      </c>
      <c r="D11" s="177"/>
      <c r="E11" s="177"/>
      <c r="F11" s="177"/>
      <c r="G11" s="177"/>
      <c r="H11" s="177"/>
      <c r="I11" s="177"/>
      <c r="J11" s="177"/>
      <c r="K11" s="177"/>
      <c r="L11" s="177"/>
      <c r="M11" s="177"/>
      <c r="N11" s="177"/>
      <c r="O11" s="177"/>
      <c r="P11" s="177"/>
      <c r="Q11" s="177"/>
      <c r="R11" s="177"/>
      <c r="S11" s="177"/>
      <c r="T11" s="177"/>
      <c r="U11" s="177"/>
      <c r="V11" s="177"/>
      <c r="W11" s="177"/>
      <c r="X11" s="177"/>
      <c r="Y11" s="177"/>
      <c r="Z11" s="177"/>
      <c r="AB11" s="178"/>
    </row>
    <row r="12" customFormat="false" ht="30" hidden="false" customHeight="true" outlineLevel="0" collapsed="false">
      <c r="A12" s="130"/>
      <c r="B12" s="131"/>
      <c r="C12" s="156" t="s">
        <v>171</v>
      </c>
      <c r="D12" s="156"/>
      <c r="E12" s="156"/>
      <c r="F12" s="156"/>
      <c r="G12" s="156" t="s">
        <v>172</v>
      </c>
      <c r="H12" s="156"/>
      <c r="I12" s="156"/>
      <c r="J12" s="156"/>
      <c r="K12" s="156" t="s">
        <v>173</v>
      </c>
      <c r="L12" s="156"/>
      <c r="M12" s="156"/>
      <c r="N12" s="156"/>
      <c r="O12" s="179" t="s">
        <v>174</v>
      </c>
      <c r="P12" s="179"/>
      <c r="Q12" s="179"/>
      <c r="R12" s="179"/>
      <c r="S12" s="179" t="s">
        <v>175</v>
      </c>
      <c r="T12" s="179"/>
      <c r="U12" s="179"/>
      <c r="V12" s="179"/>
      <c r="W12" s="157" t="s">
        <v>176</v>
      </c>
      <c r="X12" s="157"/>
      <c r="Y12" s="157"/>
      <c r="Z12" s="157"/>
    </row>
    <row r="13" customFormat="false" ht="10.2" hidden="false" customHeight="false" outlineLevel="0" collapsed="false">
      <c r="A13" s="130"/>
      <c r="B13" s="131"/>
      <c r="C13" s="37" t="s">
        <v>72</v>
      </c>
      <c r="D13" s="37"/>
      <c r="E13" s="38" t="s">
        <v>73</v>
      </c>
      <c r="F13" s="38"/>
      <c r="G13" s="37" t="s">
        <v>72</v>
      </c>
      <c r="H13" s="37"/>
      <c r="I13" s="38" t="s">
        <v>73</v>
      </c>
      <c r="J13" s="38"/>
      <c r="K13" s="37" t="s">
        <v>72</v>
      </c>
      <c r="L13" s="37"/>
      <c r="M13" s="38" t="s">
        <v>73</v>
      </c>
      <c r="N13" s="38"/>
      <c r="O13" s="37" t="s">
        <v>72</v>
      </c>
      <c r="P13" s="37"/>
      <c r="Q13" s="38" t="s">
        <v>73</v>
      </c>
      <c r="R13" s="38"/>
      <c r="S13" s="37" t="s">
        <v>72</v>
      </c>
      <c r="T13" s="37"/>
      <c r="U13" s="38" t="s">
        <v>73</v>
      </c>
      <c r="V13" s="38"/>
      <c r="W13" s="37" t="s">
        <v>72</v>
      </c>
      <c r="X13" s="37"/>
      <c r="Y13" s="39" t="s">
        <v>73</v>
      </c>
      <c r="Z13" s="39"/>
    </row>
    <row r="14" customFormat="false" ht="10.2" hidden="false" customHeight="false" outlineLevel="0" collapsed="false">
      <c r="A14" s="130"/>
      <c r="B14" s="131"/>
      <c r="C14" s="40" t="n">
        <v>1</v>
      </c>
      <c r="D14" s="40"/>
      <c r="E14" s="41" t="n">
        <v>2</v>
      </c>
      <c r="F14" s="41"/>
      <c r="G14" s="40" t="n">
        <v>3</v>
      </c>
      <c r="H14" s="40"/>
      <c r="I14" s="41" t="n">
        <v>4</v>
      </c>
      <c r="J14" s="41"/>
      <c r="K14" s="40" t="n">
        <v>5</v>
      </c>
      <c r="L14" s="40"/>
      <c r="M14" s="41" t="n">
        <v>6</v>
      </c>
      <c r="N14" s="41"/>
      <c r="O14" s="40" t="n">
        <v>7</v>
      </c>
      <c r="P14" s="40"/>
      <c r="Q14" s="41" t="n">
        <v>8</v>
      </c>
      <c r="R14" s="41"/>
      <c r="S14" s="40" t="n">
        <v>9</v>
      </c>
      <c r="T14" s="40"/>
      <c r="U14" s="41" t="n">
        <v>10</v>
      </c>
      <c r="V14" s="41"/>
      <c r="W14" s="40" t="n">
        <v>11</v>
      </c>
      <c r="X14" s="40"/>
      <c r="Y14" s="42" t="n">
        <v>12</v>
      </c>
      <c r="Z14" s="42"/>
    </row>
    <row r="15" customFormat="false" ht="10.2" hidden="false" customHeight="false" outlineLevel="0" collapsed="false">
      <c r="A15" s="51" t="s">
        <v>74</v>
      </c>
      <c r="B15" s="170"/>
      <c r="C15" s="45"/>
      <c r="D15" s="46"/>
      <c r="E15" s="47"/>
      <c r="F15" s="48"/>
      <c r="G15" s="45"/>
      <c r="H15" s="46"/>
      <c r="I15" s="47"/>
      <c r="J15" s="48"/>
      <c r="K15" s="45"/>
      <c r="L15" s="46"/>
      <c r="M15" s="47"/>
      <c r="N15" s="48"/>
      <c r="O15" s="45"/>
      <c r="P15" s="46"/>
      <c r="Q15" s="47"/>
      <c r="R15" s="48"/>
      <c r="S15" s="45"/>
      <c r="T15" s="46"/>
      <c r="U15" s="47"/>
      <c r="V15" s="48"/>
      <c r="W15" s="45"/>
      <c r="X15" s="46"/>
      <c r="Y15" s="47"/>
      <c r="Z15" s="49"/>
      <c r="AA15" s="46"/>
    </row>
    <row r="16" customFormat="false" ht="10.2" hidden="false" customHeight="false" outlineLevel="0" collapsed="false">
      <c r="A16" s="51" t="s">
        <v>75</v>
      </c>
      <c r="B16" s="170"/>
      <c r="C16" s="53"/>
      <c r="D16" s="54"/>
      <c r="E16" s="46"/>
      <c r="F16" s="55"/>
      <c r="G16" s="53"/>
      <c r="H16" s="54"/>
      <c r="I16" s="46"/>
      <c r="J16" s="55"/>
      <c r="K16" s="53"/>
      <c r="L16" s="54"/>
      <c r="M16" s="46"/>
      <c r="N16" s="55"/>
      <c r="O16" s="53"/>
      <c r="P16" s="54"/>
      <c r="Q16" s="46"/>
      <c r="R16" s="55"/>
      <c r="S16" s="53"/>
      <c r="T16" s="54"/>
      <c r="U16" s="46"/>
      <c r="V16" s="55"/>
      <c r="W16" s="53"/>
      <c r="X16" s="54"/>
      <c r="Y16" s="46"/>
      <c r="Z16" s="56"/>
      <c r="AA16" s="46"/>
    </row>
    <row r="17" customFormat="false" ht="10.2" hidden="false" customHeight="false" outlineLevel="0" collapsed="false">
      <c r="A17" s="67" t="s">
        <v>76</v>
      </c>
      <c r="B17" s="184"/>
      <c r="C17" s="59" t="n">
        <v>37.405645114677</v>
      </c>
      <c r="D17" s="54"/>
      <c r="E17" s="60" t="n">
        <v>2.32343149256434</v>
      </c>
      <c r="F17" s="55"/>
      <c r="G17" s="59" t="n">
        <v>53.3036448945375</v>
      </c>
      <c r="H17" s="54"/>
      <c r="I17" s="60" t="n">
        <v>3.32263623300325</v>
      </c>
      <c r="J17" s="55"/>
      <c r="K17" s="59" t="n">
        <v>52.6259128756646</v>
      </c>
      <c r="L17" s="54"/>
      <c r="M17" s="60" t="n">
        <v>2.09564913067929</v>
      </c>
      <c r="N17" s="55"/>
      <c r="O17" s="59" t="n">
        <v>57.4581852766902</v>
      </c>
      <c r="P17" s="54"/>
      <c r="Q17" s="60" t="n">
        <v>2.46044445187264</v>
      </c>
      <c r="R17" s="55"/>
      <c r="S17" s="59" t="n">
        <v>59.5003891788405</v>
      </c>
      <c r="T17" s="54"/>
      <c r="U17" s="60" t="n">
        <v>1.80805988560739</v>
      </c>
      <c r="V17" s="55"/>
      <c r="W17" s="59" t="n">
        <v>67.0190822015188</v>
      </c>
      <c r="X17" s="54"/>
      <c r="Y17" s="60" t="n">
        <v>1.81275741386679</v>
      </c>
      <c r="Z17" s="56"/>
      <c r="AB17" s="106"/>
    </row>
    <row r="18" customFormat="false" ht="10.2" hidden="false" customHeight="false" outlineLevel="0" collapsed="false">
      <c r="A18" s="67" t="s">
        <v>77</v>
      </c>
      <c r="B18" s="184"/>
      <c r="C18" s="59" t="n">
        <v>24.9234865110061</v>
      </c>
      <c r="D18" s="54"/>
      <c r="E18" s="60" t="n">
        <v>1.62095350721934</v>
      </c>
      <c r="F18" s="55"/>
      <c r="G18" s="59" t="n">
        <v>41.3806610431119</v>
      </c>
      <c r="H18" s="54"/>
      <c r="I18" s="60" t="n">
        <v>2.29300902137849</v>
      </c>
      <c r="J18" s="55"/>
      <c r="K18" s="59" t="n">
        <v>42.0900910743466</v>
      </c>
      <c r="L18" s="54"/>
      <c r="M18" s="60" t="n">
        <v>2.52976638208847</v>
      </c>
      <c r="N18" s="55"/>
      <c r="O18" s="59" t="n">
        <v>42.5847255614702</v>
      </c>
      <c r="P18" s="54"/>
      <c r="Q18" s="60" t="n">
        <v>2.0877694748703</v>
      </c>
      <c r="R18" s="55"/>
      <c r="S18" s="59" t="n">
        <v>53.8197242043173</v>
      </c>
      <c r="T18" s="54"/>
      <c r="U18" s="60" t="n">
        <v>2.169797904874</v>
      </c>
      <c r="V18" s="55"/>
      <c r="W18" s="59" t="n">
        <v>58.7990340608274</v>
      </c>
      <c r="X18" s="54"/>
      <c r="Y18" s="60" t="n">
        <v>2.18198091154745</v>
      </c>
      <c r="Z18" s="56"/>
      <c r="AB18" s="106"/>
    </row>
    <row r="19" customFormat="false" ht="10.2" hidden="false" customHeight="false" outlineLevel="0" collapsed="false">
      <c r="A19" s="67" t="s">
        <v>78</v>
      </c>
      <c r="B19" s="184"/>
      <c r="C19" s="62" t="n">
        <v>34.4798056342251</v>
      </c>
      <c r="D19" s="63"/>
      <c r="E19" s="60" t="n">
        <v>1.58646766644283</v>
      </c>
      <c r="F19" s="64"/>
      <c r="G19" s="62" t="n">
        <v>50.4129433054095</v>
      </c>
      <c r="H19" s="63"/>
      <c r="I19" s="60" t="n">
        <v>2.03689066824368</v>
      </c>
      <c r="J19" s="64"/>
      <c r="K19" s="62" t="n">
        <v>54.3770263635722</v>
      </c>
      <c r="L19" s="63"/>
      <c r="M19" s="60" t="n">
        <v>1.75721327093965</v>
      </c>
      <c r="N19" s="64"/>
      <c r="O19" s="62" t="n">
        <v>55.8586097319218</v>
      </c>
      <c r="P19" s="63"/>
      <c r="Q19" s="60" t="n">
        <v>1.82779473700698</v>
      </c>
      <c r="R19" s="64"/>
      <c r="S19" s="62" t="n">
        <v>56.518607727833</v>
      </c>
      <c r="T19" s="63"/>
      <c r="U19" s="60" t="n">
        <v>1.35726879777218</v>
      </c>
      <c r="V19" s="64"/>
      <c r="W19" s="62" t="n">
        <v>66.1168162642259</v>
      </c>
      <c r="X19" s="63"/>
      <c r="Y19" s="60" t="n">
        <v>1.37858416742801</v>
      </c>
      <c r="Z19" s="65"/>
      <c r="AB19" s="106"/>
    </row>
    <row r="20" customFormat="false" ht="10.2" hidden="false" customHeight="false" outlineLevel="0" collapsed="false">
      <c r="A20" s="67" t="s">
        <v>79</v>
      </c>
      <c r="B20" s="184"/>
      <c r="C20" s="62" t="n">
        <v>38.1129283560812</v>
      </c>
      <c r="D20" s="63"/>
      <c r="E20" s="60" t="n">
        <v>3.61069575802928</v>
      </c>
      <c r="F20" s="64"/>
      <c r="G20" s="62" t="n">
        <v>46.56694898753</v>
      </c>
      <c r="H20" s="63"/>
      <c r="I20" s="60" t="n">
        <v>3.66902823385704</v>
      </c>
      <c r="J20" s="64"/>
      <c r="K20" s="62" t="n">
        <v>53.1094843000449</v>
      </c>
      <c r="L20" s="63"/>
      <c r="M20" s="60" t="n">
        <v>3.03367651308982</v>
      </c>
      <c r="N20" s="64"/>
      <c r="O20" s="62" t="n">
        <v>54.0250223307816</v>
      </c>
      <c r="P20" s="63"/>
      <c r="Q20" s="60" t="n">
        <v>4.0023216628267</v>
      </c>
      <c r="R20" s="64"/>
      <c r="S20" s="62" t="n">
        <v>52.278045023792</v>
      </c>
      <c r="T20" s="63"/>
      <c r="U20" s="60" t="n">
        <v>3.16392487365216</v>
      </c>
      <c r="V20" s="64"/>
      <c r="W20" s="62" t="n">
        <v>55.5932743420654</v>
      </c>
      <c r="X20" s="63"/>
      <c r="Y20" s="60" t="n">
        <v>3.01526263169924</v>
      </c>
      <c r="Z20" s="65"/>
      <c r="AB20" s="106"/>
    </row>
    <row r="21" customFormat="false" ht="10.2" hidden="false" customHeight="false" outlineLevel="0" collapsed="false">
      <c r="A21" s="67" t="s">
        <v>80</v>
      </c>
      <c r="B21" s="184"/>
      <c r="C21" s="62" t="n">
        <v>51.5824405332892</v>
      </c>
      <c r="D21" s="63"/>
      <c r="E21" s="60" t="n">
        <v>2.16308385471405</v>
      </c>
      <c r="F21" s="64"/>
      <c r="G21" s="62" t="n">
        <v>64.2966085089902</v>
      </c>
      <c r="H21" s="63"/>
      <c r="I21" s="60" t="n">
        <v>1.80108141904438</v>
      </c>
      <c r="J21" s="64"/>
      <c r="K21" s="62" t="n">
        <v>66.0787461010559</v>
      </c>
      <c r="L21" s="63"/>
      <c r="M21" s="60" t="n">
        <v>1.80154879637676</v>
      </c>
      <c r="N21" s="64"/>
      <c r="O21" s="62" t="n">
        <v>65.7194730034188</v>
      </c>
      <c r="P21" s="63"/>
      <c r="Q21" s="60" t="n">
        <v>1.81257065149151</v>
      </c>
      <c r="R21" s="64"/>
      <c r="S21" s="62" t="n">
        <v>66.1252086026602</v>
      </c>
      <c r="T21" s="63"/>
      <c r="U21" s="60" t="n">
        <v>1.83206517474386</v>
      </c>
      <c r="V21" s="64"/>
      <c r="W21" s="62" t="n">
        <v>76.8001405937601</v>
      </c>
      <c r="X21" s="63"/>
      <c r="Y21" s="60" t="n">
        <v>1.70119050484877</v>
      </c>
      <c r="Z21" s="65"/>
      <c r="AB21" s="106"/>
    </row>
    <row r="22" customFormat="false" ht="10.2" hidden="false" customHeight="false" outlineLevel="0" collapsed="false">
      <c r="A22" s="67" t="s">
        <v>81</v>
      </c>
      <c r="B22" s="184"/>
      <c r="C22" s="62" t="n">
        <v>29.160360834636</v>
      </c>
      <c r="D22" s="63"/>
      <c r="E22" s="60" t="n">
        <v>1.48214857617592</v>
      </c>
      <c r="F22" s="64"/>
      <c r="G22" s="62" t="n">
        <v>51.1707619221074</v>
      </c>
      <c r="H22" s="63"/>
      <c r="I22" s="60" t="n">
        <v>1.92351158625033</v>
      </c>
      <c r="J22" s="64"/>
      <c r="K22" s="62" t="n">
        <v>45.3574128417809</v>
      </c>
      <c r="L22" s="63"/>
      <c r="M22" s="60" t="n">
        <v>1.90244887685506</v>
      </c>
      <c r="N22" s="64"/>
      <c r="O22" s="62" t="n">
        <v>54.5215750629542</v>
      </c>
      <c r="P22" s="63"/>
      <c r="Q22" s="60" t="n">
        <v>1.60502000119997</v>
      </c>
      <c r="R22" s="64"/>
      <c r="S22" s="62" t="n">
        <v>55.9751127423688</v>
      </c>
      <c r="T22" s="63"/>
      <c r="U22" s="60" t="n">
        <v>1.72647188316976</v>
      </c>
      <c r="V22" s="64"/>
      <c r="W22" s="62" t="n">
        <v>64.6563255656993</v>
      </c>
      <c r="X22" s="63"/>
      <c r="Y22" s="60" t="n">
        <v>1.73819278168806</v>
      </c>
      <c r="Z22" s="65"/>
      <c r="AB22" s="106"/>
    </row>
    <row r="23" customFormat="false" ht="10.2" hidden="false" customHeight="false" outlineLevel="0" collapsed="false">
      <c r="A23" s="67" t="s">
        <v>82</v>
      </c>
      <c r="B23" s="184"/>
      <c r="C23" s="62" t="n">
        <v>37.4241437277708</v>
      </c>
      <c r="D23" s="63"/>
      <c r="E23" s="60" t="n">
        <v>2.92092896410881</v>
      </c>
      <c r="F23" s="64"/>
      <c r="G23" s="62" t="n">
        <v>60.9877805555721</v>
      </c>
      <c r="H23" s="63"/>
      <c r="I23" s="60" t="n">
        <v>2.17523698553336</v>
      </c>
      <c r="J23" s="64"/>
      <c r="K23" s="62" t="n">
        <v>58.8677196533663</v>
      </c>
      <c r="L23" s="63"/>
      <c r="M23" s="60" t="n">
        <v>2.53233872707154</v>
      </c>
      <c r="N23" s="64"/>
      <c r="O23" s="62" t="n">
        <v>67.131284215572</v>
      </c>
      <c r="P23" s="63"/>
      <c r="Q23" s="60" t="n">
        <v>1.94461159940187</v>
      </c>
      <c r="R23" s="64"/>
      <c r="S23" s="62" t="n">
        <v>65.3763887928835</v>
      </c>
      <c r="T23" s="63"/>
      <c r="U23" s="60" t="n">
        <v>1.68148981820615</v>
      </c>
      <c r="V23" s="64"/>
      <c r="W23" s="62" t="n">
        <v>73.465482684192</v>
      </c>
      <c r="X23" s="63"/>
      <c r="Y23" s="60" t="n">
        <v>1.54324609169771</v>
      </c>
      <c r="Z23" s="65"/>
      <c r="AB23" s="106"/>
    </row>
    <row r="24" customFormat="false" ht="10.2" hidden="false" customHeight="false" outlineLevel="0" collapsed="false">
      <c r="A24" s="67" t="s">
        <v>83</v>
      </c>
      <c r="B24" s="184"/>
      <c r="C24" s="62" t="n">
        <v>23.4879111414077</v>
      </c>
      <c r="D24" s="63"/>
      <c r="E24" s="60" t="n">
        <v>1.29526965783066</v>
      </c>
      <c r="F24" s="64"/>
      <c r="G24" s="62" t="n">
        <v>35.5575249922741</v>
      </c>
      <c r="H24" s="63"/>
      <c r="I24" s="60" t="n">
        <v>2.08574992621092</v>
      </c>
      <c r="J24" s="64"/>
      <c r="K24" s="62" t="n">
        <v>35.9290784055864</v>
      </c>
      <c r="L24" s="63"/>
      <c r="M24" s="60" t="n">
        <v>1.75528905289331</v>
      </c>
      <c r="N24" s="64"/>
      <c r="O24" s="62" t="n">
        <v>40.5313182662963</v>
      </c>
      <c r="P24" s="63"/>
      <c r="Q24" s="60" t="n">
        <v>1.71066635888592</v>
      </c>
      <c r="R24" s="64"/>
      <c r="S24" s="62" t="n">
        <v>44.5432693390766</v>
      </c>
      <c r="T24" s="63"/>
      <c r="U24" s="60" t="n">
        <v>1.94840192213137</v>
      </c>
      <c r="V24" s="64"/>
      <c r="W24" s="62" t="n">
        <v>51.0081637746029</v>
      </c>
      <c r="X24" s="63"/>
      <c r="Y24" s="60" t="n">
        <v>1.87147936795805</v>
      </c>
      <c r="Z24" s="65"/>
      <c r="AB24" s="106"/>
    </row>
    <row r="25" customFormat="false" ht="10.2" hidden="false" customHeight="false" outlineLevel="0" collapsed="false">
      <c r="A25" s="67" t="s">
        <v>84</v>
      </c>
      <c r="B25" s="184"/>
      <c r="C25" s="62" t="n">
        <v>23.4021830240502</v>
      </c>
      <c r="D25" s="63"/>
      <c r="E25" s="60" t="n">
        <v>1.62512763548972</v>
      </c>
      <c r="F25" s="64"/>
      <c r="G25" s="62" t="n">
        <v>44.009279803328</v>
      </c>
      <c r="H25" s="63"/>
      <c r="I25" s="60" t="n">
        <v>2.30503399488499</v>
      </c>
      <c r="J25" s="64"/>
      <c r="K25" s="62" t="n">
        <v>45.6972930811215</v>
      </c>
      <c r="L25" s="63"/>
      <c r="M25" s="60" t="n">
        <v>2.69980220342184</v>
      </c>
      <c r="N25" s="64"/>
      <c r="O25" s="62" t="n">
        <v>57.2626526212042</v>
      </c>
      <c r="P25" s="63"/>
      <c r="Q25" s="60" t="n">
        <v>2.29477826657349</v>
      </c>
      <c r="R25" s="64"/>
      <c r="S25" s="62" t="n">
        <v>57.6749931592576</v>
      </c>
      <c r="T25" s="63"/>
      <c r="U25" s="60" t="n">
        <v>2.77116253233691</v>
      </c>
      <c r="V25" s="64"/>
      <c r="W25" s="62" t="n">
        <v>62.6925666014235</v>
      </c>
      <c r="X25" s="63"/>
      <c r="Y25" s="60" t="n">
        <v>2.11379354775679</v>
      </c>
      <c r="Z25" s="65"/>
      <c r="AB25" s="106"/>
    </row>
    <row r="26" customFormat="false" ht="10.2" hidden="false" customHeight="false" outlineLevel="0" collapsed="false">
      <c r="A26" s="67" t="s">
        <v>85</v>
      </c>
      <c r="B26" s="184"/>
      <c r="C26" s="62" t="n">
        <v>40.9068522596363</v>
      </c>
      <c r="D26" s="63"/>
      <c r="E26" s="60" t="n">
        <v>2.21506910050212</v>
      </c>
      <c r="F26" s="64"/>
      <c r="G26" s="62" t="n">
        <v>43.8768555917396</v>
      </c>
      <c r="H26" s="63"/>
      <c r="I26" s="60" t="n">
        <v>2.23511000621214</v>
      </c>
      <c r="J26" s="64"/>
      <c r="K26" s="62" t="n">
        <v>46.2545130966263</v>
      </c>
      <c r="L26" s="63"/>
      <c r="M26" s="60" t="n">
        <v>2.46851367562417</v>
      </c>
      <c r="N26" s="64"/>
      <c r="O26" s="62" t="n">
        <v>49.5112834854211</v>
      </c>
      <c r="P26" s="63"/>
      <c r="Q26" s="60" t="n">
        <v>2.29135145529015</v>
      </c>
      <c r="R26" s="64"/>
      <c r="S26" s="62" t="n">
        <v>54.2360197603163</v>
      </c>
      <c r="T26" s="63"/>
      <c r="U26" s="60" t="n">
        <v>2.36711421831059</v>
      </c>
      <c r="V26" s="64"/>
      <c r="W26" s="62" t="n">
        <v>65.1676186838864</v>
      </c>
      <c r="X26" s="63"/>
      <c r="Y26" s="60" t="n">
        <v>2.3747140380674</v>
      </c>
      <c r="Z26" s="65"/>
      <c r="AB26" s="106"/>
    </row>
    <row r="27" customFormat="false" ht="10.2" hidden="false" customHeight="false" outlineLevel="0" collapsed="false">
      <c r="A27" s="67" t="s">
        <v>86</v>
      </c>
      <c r="B27" s="184"/>
      <c r="C27" s="62" t="n">
        <v>17.117599864663</v>
      </c>
      <c r="D27" s="63"/>
      <c r="E27" s="60" t="n">
        <v>1.65260788726227</v>
      </c>
      <c r="F27" s="64"/>
      <c r="G27" s="62" t="n">
        <v>20.1111142463378</v>
      </c>
      <c r="H27" s="63"/>
      <c r="I27" s="60" t="n">
        <v>2.30026695995975</v>
      </c>
      <c r="J27" s="64"/>
      <c r="K27" s="62" t="n">
        <v>27.5451059077209</v>
      </c>
      <c r="L27" s="63"/>
      <c r="M27" s="60" t="n">
        <v>2.91524817653315</v>
      </c>
      <c r="N27" s="64"/>
      <c r="O27" s="62" t="n">
        <v>28.1465188039494</v>
      </c>
      <c r="P27" s="63"/>
      <c r="Q27" s="60" t="n">
        <v>2.81965805631716</v>
      </c>
      <c r="R27" s="64"/>
      <c r="S27" s="62" t="n">
        <v>31.5761125261825</v>
      </c>
      <c r="T27" s="63"/>
      <c r="U27" s="60" t="n">
        <v>2.53366223711229</v>
      </c>
      <c r="V27" s="64"/>
      <c r="W27" s="62" t="n">
        <v>46.1292862015427</v>
      </c>
      <c r="X27" s="63"/>
      <c r="Y27" s="60" t="n">
        <v>3.14321056297464</v>
      </c>
      <c r="Z27" s="65"/>
      <c r="AB27" s="106"/>
    </row>
    <row r="28" customFormat="false" ht="10.2" hidden="false" customHeight="false" outlineLevel="0" collapsed="false">
      <c r="A28" s="67" t="s">
        <v>87</v>
      </c>
      <c r="B28" s="184"/>
      <c r="C28" s="62" t="n">
        <v>18.908376026407</v>
      </c>
      <c r="D28" s="63"/>
      <c r="E28" s="60" t="n">
        <v>1.57127855221679</v>
      </c>
      <c r="F28" s="64"/>
      <c r="G28" s="62" t="n">
        <v>33.5396715219851</v>
      </c>
      <c r="H28" s="63"/>
      <c r="I28" s="60" t="n">
        <v>2.01754526290985</v>
      </c>
      <c r="J28" s="64"/>
      <c r="K28" s="62" t="n">
        <v>34.3512852820415</v>
      </c>
      <c r="L28" s="63"/>
      <c r="M28" s="60" t="n">
        <v>1.53752195003624</v>
      </c>
      <c r="N28" s="64"/>
      <c r="O28" s="62" t="n">
        <v>45.2511993244587</v>
      </c>
      <c r="P28" s="63"/>
      <c r="Q28" s="60" t="n">
        <v>2.41853676808747</v>
      </c>
      <c r="R28" s="64"/>
      <c r="S28" s="62" t="n">
        <v>53.8671095257654</v>
      </c>
      <c r="T28" s="63"/>
      <c r="U28" s="60" t="n">
        <v>2.14879252833028</v>
      </c>
      <c r="V28" s="64"/>
      <c r="W28" s="62" t="n">
        <v>59.7885171107423</v>
      </c>
      <c r="X28" s="63"/>
      <c r="Y28" s="60" t="n">
        <v>2.48636884024727</v>
      </c>
      <c r="Z28" s="65"/>
      <c r="AB28" s="106"/>
    </row>
    <row r="29" customFormat="false" ht="10.2" hidden="false" customHeight="false" outlineLevel="0" collapsed="false">
      <c r="A29" s="67" t="s">
        <v>88</v>
      </c>
      <c r="B29" s="184"/>
      <c r="C29" s="62" t="n">
        <v>24.1597475075434</v>
      </c>
      <c r="D29" s="63"/>
      <c r="E29" s="60" t="n">
        <v>1.73881031779659</v>
      </c>
      <c r="F29" s="64"/>
      <c r="G29" s="62" t="n">
        <v>33.4106855985326</v>
      </c>
      <c r="H29" s="63"/>
      <c r="I29" s="60" t="n">
        <v>2.26232575852682</v>
      </c>
      <c r="J29" s="64"/>
      <c r="K29" s="62" t="n">
        <v>34.1006316475463</v>
      </c>
      <c r="L29" s="63"/>
      <c r="M29" s="60" t="n">
        <v>2.03280241301937</v>
      </c>
      <c r="N29" s="64"/>
      <c r="O29" s="62" t="n">
        <v>47.7614364569273</v>
      </c>
      <c r="P29" s="63"/>
      <c r="Q29" s="60" t="n">
        <v>2.33074405173792</v>
      </c>
      <c r="R29" s="64"/>
      <c r="S29" s="62" t="n">
        <v>48.9264965172774</v>
      </c>
      <c r="T29" s="63"/>
      <c r="U29" s="60" t="n">
        <v>1.95750594449709</v>
      </c>
      <c r="V29" s="64"/>
      <c r="W29" s="62" t="n">
        <v>61.3317576396929</v>
      </c>
      <c r="X29" s="63"/>
      <c r="Y29" s="60" t="n">
        <v>1.94399717845924</v>
      </c>
      <c r="Z29" s="65"/>
      <c r="AB29" s="106"/>
    </row>
    <row r="30" customFormat="false" ht="10.2" hidden="false" customHeight="false" outlineLevel="0" collapsed="false">
      <c r="A30" s="67" t="s">
        <v>89</v>
      </c>
      <c r="B30" s="184"/>
      <c r="C30" s="62" t="n">
        <v>46.5928315452299</v>
      </c>
      <c r="D30" s="63"/>
      <c r="E30" s="60" t="n">
        <v>2.11872192697392</v>
      </c>
      <c r="F30" s="64"/>
      <c r="G30" s="62" t="n">
        <v>65.2896064093295</v>
      </c>
      <c r="H30" s="63"/>
      <c r="I30" s="60" t="n">
        <v>2.10684562413371</v>
      </c>
      <c r="J30" s="64"/>
      <c r="K30" s="62" t="n">
        <v>58.9440805766769</v>
      </c>
      <c r="L30" s="63"/>
      <c r="M30" s="60" t="n">
        <v>2.17341664382652</v>
      </c>
      <c r="N30" s="64"/>
      <c r="O30" s="62" t="n">
        <v>64.1412761022534</v>
      </c>
      <c r="P30" s="63"/>
      <c r="Q30" s="60" t="n">
        <v>2.20346747080172</v>
      </c>
      <c r="R30" s="64"/>
      <c r="S30" s="62" t="n">
        <v>66.1517234329498</v>
      </c>
      <c r="T30" s="63"/>
      <c r="U30" s="60" t="n">
        <v>2.25256869278426</v>
      </c>
      <c r="V30" s="64"/>
      <c r="W30" s="62" t="n">
        <v>74.783605833711</v>
      </c>
      <c r="X30" s="63"/>
      <c r="Y30" s="60" t="n">
        <v>1.69655615032921</v>
      </c>
      <c r="Z30" s="65"/>
      <c r="AB30" s="106"/>
    </row>
    <row r="31" customFormat="false" ht="10.2" hidden="false" customHeight="false" outlineLevel="0" collapsed="false">
      <c r="A31" s="67" t="s">
        <v>90</v>
      </c>
      <c r="B31" s="184"/>
      <c r="C31" s="62" t="n">
        <v>46.9058666233447</v>
      </c>
      <c r="D31" s="63"/>
      <c r="E31" s="60" t="n">
        <v>2.49688315082542</v>
      </c>
      <c r="F31" s="64"/>
      <c r="G31" s="62" t="n">
        <v>60.2709252880206</v>
      </c>
      <c r="H31" s="63"/>
      <c r="I31" s="60" t="n">
        <v>1.88828455283087</v>
      </c>
      <c r="J31" s="64"/>
      <c r="K31" s="62" t="n">
        <v>59.961863896892</v>
      </c>
      <c r="L31" s="63"/>
      <c r="M31" s="60" t="n">
        <v>2.20757280654835</v>
      </c>
      <c r="N31" s="64"/>
      <c r="O31" s="62" t="n">
        <v>63.7354441157238</v>
      </c>
      <c r="P31" s="63"/>
      <c r="Q31" s="60" t="n">
        <v>1.99657345892333</v>
      </c>
      <c r="R31" s="64"/>
      <c r="S31" s="62" t="n">
        <v>66.3689033497314</v>
      </c>
      <c r="T31" s="63"/>
      <c r="U31" s="60" t="n">
        <v>1.8448839493887</v>
      </c>
      <c r="V31" s="64"/>
      <c r="W31" s="62" t="n">
        <v>72.5737491078633</v>
      </c>
      <c r="X31" s="63"/>
      <c r="Y31" s="60" t="n">
        <v>2.03333194978383</v>
      </c>
      <c r="Z31" s="65"/>
      <c r="AB31" s="106"/>
    </row>
    <row r="32" customFormat="false" ht="10.2" hidden="false" customHeight="false" outlineLevel="0" collapsed="false">
      <c r="A32" s="67" t="s">
        <v>91</v>
      </c>
      <c r="B32" s="184"/>
      <c r="C32" s="62" t="n">
        <v>22.921758405216</v>
      </c>
      <c r="D32" s="63"/>
      <c r="E32" s="60" t="n">
        <v>1.90129790151898</v>
      </c>
      <c r="F32" s="64"/>
      <c r="G32" s="62" t="n">
        <v>26.9383305488298</v>
      </c>
      <c r="H32" s="63"/>
      <c r="I32" s="60" t="n">
        <v>2.30263826482863</v>
      </c>
      <c r="J32" s="64"/>
      <c r="K32" s="62" t="n">
        <v>30.6262973985827</v>
      </c>
      <c r="L32" s="63"/>
      <c r="M32" s="60" t="n">
        <v>2.27277865802568</v>
      </c>
      <c r="N32" s="64"/>
      <c r="O32" s="62" t="n">
        <v>40.8563477003241</v>
      </c>
      <c r="P32" s="63"/>
      <c r="Q32" s="60" t="n">
        <v>2.41482452567592</v>
      </c>
      <c r="R32" s="64"/>
      <c r="S32" s="62" t="n">
        <v>48.5346299091505</v>
      </c>
      <c r="T32" s="63"/>
      <c r="U32" s="60" t="n">
        <v>2.64483981882609</v>
      </c>
      <c r="V32" s="64"/>
      <c r="W32" s="62" t="n">
        <v>51.1722599633656</v>
      </c>
      <c r="X32" s="63"/>
      <c r="Y32" s="60" t="n">
        <v>2.4560731985629</v>
      </c>
      <c r="Z32" s="65"/>
      <c r="AB32" s="106"/>
    </row>
    <row r="33" customFormat="false" ht="10.2" hidden="false" customHeight="false" outlineLevel="0" collapsed="false">
      <c r="A33" s="67" t="s">
        <v>92</v>
      </c>
      <c r="B33" s="184"/>
      <c r="C33" s="62" t="n">
        <v>17.9344040963294</v>
      </c>
      <c r="D33" s="63"/>
      <c r="E33" s="60" t="n">
        <v>1.64056791970357</v>
      </c>
      <c r="F33" s="64"/>
      <c r="G33" s="62" t="n">
        <v>34.8908614620457</v>
      </c>
      <c r="H33" s="63"/>
      <c r="I33" s="60" t="n">
        <v>2.1953055150242</v>
      </c>
      <c r="J33" s="64"/>
      <c r="K33" s="62" t="n">
        <v>31.658068190661</v>
      </c>
      <c r="L33" s="63"/>
      <c r="M33" s="60" t="n">
        <v>2.69675156198958</v>
      </c>
      <c r="N33" s="64"/>
      <c r="O33" s="62" t="n">
        <v>42.5492775339841</v>
      </c>
      <c r="P33" s="63"/>
      <c r="Q33" s="60" t="n">
        <v>2.95814858217691</v>
      </c>
      <c r="R33" s="64"/>
      <c r="S33" s="62" t="n">
        <v>44.1936950105474</v>
      </c>
      <c r="T33" s="63"/>
      <c r="U33" s="60" t="n">
        <v>2.14364160347829</v>
      </c>
      <c r="V33" s="64"/>
      <c r="W33" s="62" t="n">
        <v>50.0956462613607</v>
      </c>
      <c r="X33" s="63"/>
      <c r="Y33" s="60" t="n">
        <v>2.19184698707827</v>
      </c>
      <c r="Z33" s="65"/>
      <c r="AB33" s="106"/>
    </row>
    <row r="34" customFormat="false" ht="10.2" hidden="false" customHeight="false" outlineLevel="0" collapsed="false">
      <c r="A34" s="67" t="s">
        <v>93</v>
      </c>
      <c r="B34" s="184"/>
      <c r="C34" s="62" t="n">
        <v>29.8691150949153</v>
      </c>
      <c r="D34" s="63"/>
      <c r="E34" s="60" t="n">
        <v>2.0019595522823</v>
      </c>
      <c r="F34" s="64"/>
      <c r="G34" s="62" t="n">
        <v>38.3032841211974</v>
      </c>
      <c r="H34" s="63"/>
      <c r="I34" s="60" t="n">
        <v>2.34900065650752</v>
      </c>
      <c r="J34" s="64"/>
      <c r="K34" s="62" t="n">
        <v>42.8240414804847</v>
      </c>
      <c r="L34" s="63"/>
      <c r="M34" s="60" t="n">
        <v>2.24581303872656</v>
      </c>
      <c r="N34" s="64"/>
      <c r="O34" s="62" t="n">
        <v>48.5387731459681</v>
      </c>
      <c r="P34" s="63"/>
      <c r="Q34" s="60" t="n">
        <v>2.48642783052173</v>
      </c>
      <c r="R34" s="64"/>
      <c r="S34" s="62" t="n">
        <v>40.8689088020173</v>
      </c>
      <c r="T34" s="63"/>
      <c r="U34" s="60" t="n">
        <v>2.19702470590871</v>
      </c>
      <c r="V34" s="64"/>
      <c r="W34" s="62" t="n">
        <v>54.8999261406912</v>
      </c>
      <c r="X34" s="63"/>
      <c r="Y34" s="60" t="n">
        <v>2.30701316263124</v>
      </c>
      <c r="Z34" s="65"/>
      <c r="AB34" s="106"/>
    </row>
    <row r="35" customFormat="false" ht="10.2" hidden="false" customHeight="false" outlineLevel="0" collapsed="false">
      <c r="A35" s="67" t="s">
        <v>94</v>
      </c>
      <c r="B35" s="184"/>
      <c r="C35" s="62" t="n">
        <v>41.8573001841612</v>
      </c>
      <c r="D35" s="63"/>
      <c r="E35" s="60" t="n">
        <v>2.34108513813681</v>
      </c>
      <c r="F35" s="64"/>
      <c r="G35" s="62" t="n">
        <v>53.995039844663</v>
      </c>
      <c r="H35" s="63"/>
      <c r="I35" s="60" t="n">
        <v>2.24457251977664</v>
      </c>
      <c r="J35" s="64"/>
      <c r="K35" s="62" t="n">
        <v>58.4594271824567</v>
      </c>
      <c r="L35" s="63"/>
      <c r="M35" s="60" t="n">
        <v>2.31251638624265</v>
      </c>
      <c r="N35" s="64"/>
      <c r="O35" s="62" t="n">
        <v>61.6968482288326</v>
      </c>
      <c r="P35" s="63"/>
      <c r="Q35" s="60" t="n">
        <v>1.9218983333238</v>
      </c>
      <c r="R35" s="64"/>
      <c r="S35" s="62" t="n">
        <v>64.135350669289</v>
      </c>
      <c r="T35" s="63"/>
      <c r="U35" s="60" t="n">
        <v>1.91320826760705</v>
      </c>
      <c r="V35" s="64"/>
      <c r="W35" s="62" t="n">
        <v>70.5251353191648</v>
      </c>
      <c r="X35" s="63"/>
      <c r="Y35" s="60" t="n">
        <v>2.73646851561164</v>
      </c>
      <c r="Z35" s="65"/>
      <c r="AB35" s="106"/>
    </row>
    <row r="36" customFormat="false" ht="10.2" hidden="false" customHeight="false" outlineLevel="0" collapsed="false">
      <c r="A36" s="67" t="s">
        <v>95</v>
      </c>
      <c r="B36" s="184"/>
      <c r="C36" s="62" t="n">
        <v>36.1979751294189</v>
      </c>
      <c r="D36" s="63"/>
      <c r="E36" s="60" t="n">
        <v>2.72787289664086</v>
      </c>
      <c r="F36" s="64"/>
      <c r="G36" s="62" t="n">
        <v>51.0947196775452</v>
      </c>
      <c r="H36" s="63"/>
      <c r="I36" s="60" t="n">
        <v>3.38068549977501</v>
      </c>
      <c r="J36" s="64"/>
      <c r="K36" s="62" t="n">
        <v>53.1746080915398</v>
      </c>
      <c r="L36" s="63"/>
      <c r="M36" s="60" t="n">
        <v>3.05102000574987</v>
      </c>
      <c r="N36" s="64"/>
      <c r="O36" s="62" t="n">
        <v>60.3110558189106</v>
      </c>
      <c r="P36" s="63"/>
      <c r="Q36" s="60" t="n">
        <v>2.22080514898706</v>
      </c>
      <c r="R36" s="64"/>
      <c r="S36" s="62" t="n">
        <v>57.8867977956231</v>
      </c>
      <c r="T36" s="63"/>
      <c r="U36" s="60" t="n">
        <v>2.48390269783786</v>
      </c>
      <c r="V36" s="64"/>
      <c r="W36" s="62" t="n">
        <v>68.4033449955479</v>
      </c>
      <c r="X36" s="63"/>
      <c r="Y36" s="60" t="n">
        <v>1.53671957627899</v>
      </c>
      <c r="Z36" s="65"/>
      <c r="AB36" s="106"/>
    </row>
    <row r="37" customFormat="false" ht="10.2" hidden="false" customHeight="false" outlineLevel="0" collapsed="false">
      <c r="A37" s="66"/>
      <c r="B37" s="184"/>
      <c r="C37" s="62"/>
      <c r="D37" s="63"/>
      <c r="E37" s="60"/>
      <c r="F37" s="64"/>
      <c r="G37" s="62"/>
      <c r="H37" s="63"/>
      <c r="I37" s="60"/>
      <c r="J37" s="64"/>
      <c r="K37" s="62"/>
      <c r="L37" s="63"/>
      <c r="M37" s="60"/>
      <c r="N37" s="64"/>
      <c r="O37" s="62"/>
      <c r="P37" s="63"/>
      <c r="Q37" s="60"/>
      <c r="R37" s="64"/>
      <c r="S37" s="62"/>
      <c r="T37" s="63"/>
      <c r="U37" s="60"/>
      <c r="V37" s="64"/>
      <c r="W37" s="62"/>
      <c r="X37" s="63"/>
      <c r="Y37" s="60"/>
      <c r="Z37" s="65"/>
      <c r="AB37" s="106"/>
    </row>
    <row r="38" customFormat="false" ht="10.2" hidden="false" customHeight="false" outlineLevel="0" collapsed="false">
      <c r="A38" s="108" t="s">
        <v>96</v>
      </c>
      <c r="B38" s="184"/>
      <c r="C38" s="62"/>
      <c r="D38" s="63"/>
      <c r="E38" s="60"/>
      <c r="F38" s="64"/>
      <c r="G38" s="62"/>
      <c r="H38" s="63"/>
      <c r="I38" s="60"/>
      <c r="J38" s="64"/>
      <c r="K38" s="62"/>
      <c r="L38" s="63"/>
      <c r="M38" s="60"/>
      <c r="N38" s="64"/>
      <c r="O38" s="62"/>
      <c r="P38" s="63"/>
      <c r="Q38" s="60"/>
      <c r="R38" s="64"/>
      <c r="S38" s="62"/>
      <c r="T38" s="63"/>
      <c r="U38" s="60"/>
      <c r="V38" s="64"/>
      <c r="W38" s="62"/>
      <c r="X38" s="63"/>
      <c r="Y38" s="60"/>
      <c r="Z38" s="65"/>
      <c r="AB38" s="106"/>
    </row>
    <row r="39" customFormat="false" ht="10.2" hidden="false" customHeight="false" outlineLevel="0" collapsed="false">
      <c r="A39" s="67" t="s">
        <v>97</v>
      </c>
      <c r="B39" s="184"/>
      <c r="C39" s="62" t="n">
        <v>29.3862306739572</v>
      </c>
      <c r="D39" s="63"/>
      <c r="E39" s="60" t="n">
        <v>1.86709625489943</v>
      </c>
      <c r="F39" s="64"/>
      <c r="G39" s="62" t="n">
        <v>44.073032089708</v>
      </c>
      <c r="H39" s="63"/>
      <c r="I39" s="60" t="n">
        <v>1.9551066233076</v>
      </c>
      <c r="J39" s="64"/>
      <c r="K39" s="62" t="n">
        <v>42.7367247847001</v>
      </c>
      <c r="L39" s="63"/>
      <c r="M39" s="60" t="n">
        <v>2.28786937699118</v>
      </c>
      <c r="N39" s="64"/>
      <c r="O39" s="62" t="n">
        <v>52.4687544616242</v>
      </c>
      <c r="P39" s="63"/>
      <c r="Q39" s="60" t="n">
        <v>2.3202632733742</v>
      </c>
      <c r="R39" s="64"/>
      <c r="S39" s="62" t="n">
        <v>59.972152968348</v>
      </c>
      <c r="T39" s="63"/>
      <c r="U39" s="60" t="n">
        <v>2.49105518646101</v>
      </c>
      <c r="V39" s="64"/>
      <c r="W39" s="62" t="n">
        <v>61.86538877339</v>
      </c>
      <c r="X39" s="63"/>
      <c r="Y39" s="60" t="n">
        <v>2.17740283570165</v>
      </c>
      <c r="Z39" s="65"/>
      <c r="AB39" s="106"/>
    </row>
    <row r="40" customFormat="false" ht="10.2" hidden="false" customHeight="false" outlineLevel="0" collapsed="false">
      <c r="A40" s="67" t="s">
        <v>98</v>
      </c>
      <c r="B40" s="184"/>
      <c r="C40" s="62" t="n">
        <v>44.1396271633948</v>
      </c>
      <c r="D40" s="63"/>
      <c r="E40" s="60" t="n">
        <v>2.58306136436577</v>
      </c>
      <c r="F40" s="64"/>
      <c r="G40" s="62" t="n">
        <v>55.7141184575574</v>
      </c>
      <c r="H40" s="63"/>
      <c r="I40" s="60" t="n">
        <v>2.445131948186</v>
      </c>
      <c r="J40" s="64"/>
      <c r="K40" s="62" t="n">
        <v>56.2908215433421</v>
      </c>
      <c r="L40" s="63"/>
      <c r="M40" s="60" t="n">
        <v>2.58296581144021</v>
      </c>
      <c r="N40" s="64"/>
      <c r="O40" s="62" t="n">
        <v>60.5344109262825</v>
      </c>
      <c r="P40" s="63"/>
      <c r="Q40" s="60" t="n">
        <v>2.44977103859292</v>
      </c>
      <c r="R40" s="64"/>
      <c r="S40" s="62" t="n">
        <v>58.5621470891263</v>
      </c>
      <c r="T40" s="63"/>
      <c r="U40" s="60" t="n">
        <v>2.24860189808014</v>
      </c>
      <c r="V40" s="64"/>
      <c r="W40" s="62" t="n">
        <v>69.5320392554923</v>
      </c>
      <c r="X40" s="63"/>
      <c r="Y40" s="60" t="n">
        <v>2.43521033826254</v>
      </c>
      <c r="Z40" s="65"/>
      <c r="AB40" s="106"/>
    </row>
    <row r="41" customFormat="false" ht="10.2" hidden="false" customHeight="false" outlineLevel="0" collapsed="false">
      <c r="A41" s="67" t="s">
        <v>99</v>
      </c>
      <c r="B41" s="184"/>
      <c r="C41" s="62" t="n">
        <v>43.1619218728476</v>
      </c>
      <c r="D41" s="63"/>
      <c r="E41" s="60" t="n">
        <v>2.68684655194063</v>
      </c>
      <c r="F41" s="64"/>
      <c r="G41" s="62" t="n">
        <v>50.9810701415005</v>
      </c>
      <c r="H41" s="63"/>
      <c r="I41" s="60" t="n">
        <v>2.93289902047788</v>
      </c>
      <c r="J41" s="64"/>
      <c r="K41" s="62" t="n">
        <v>48.9779425658571</v>
      </c>
      <c r="L41" s="63"/>
      <c r="M41" s="60" t="n">
        <v>3.20379869230988</v>
      </c>
      <c r="N41" s="64"/>
      <c r="O41" s="62" t="n">
        <v>57.3866031221991</v>
      </c>
      <c r="P41" s="63"/>
      <c r="Q41" s="60" t="n">
        <v>3.31746415189471</v>
      </c>
      <c r="R41" s="64"/>
      <c r="S41" s="62" t="n">
        <v>57.5246209190324</v>
      </c>
      <c r="T41" s="63"/>
      <c r="U41" s="60" t="n">
        <v>3.43002181112953</v>
      </c>
      <c r="V41" s="64"/>
      <c r="W41" s="62" t="n">
        <v>63.2308846987194</v>
      </c>
      <c r="X41" s="63"/>
      <c r="Y41" s="60" t="n">
        <v>3.14470571101539</v>
      </c>
      <c r="Z41" s="65"/>
      <c r="AB41" s="106"/>
    </row>
    <row r="42" customFormat="false" ht="10.2" hidden="false" customHeight="false" outlineLevel="0" collapsed="false">
      <c r="A42" s="67" t="s">
        <v>100</v>
      </c>
      <c r="B42" s="184"/>
      <c r="C42" s="62" t="n">
        <v>44.1100442681923</v>
      </c>
      <c r="D42" s="63"/>
      <c r="E42" s="60" t="n">
        <v>2.49078973153176</v>
      </c>
      <c r="F42" s="64"/>
      <c r="G42" s="62" t="n">
        <v>55.5674399135835</v>
      </c>
      <c r="H42" s="63"/>
      <c r="I42" s="60" t="n">
        <v>2.36092952981839</v>
      </c>
      <c r="J42" s="64"/>
      <c r="K42" s="62" t="n">
        <v>56.0411903341693</v>
      </c>
      <c r="L42" s="63"/>
      <c r="M42" s="60" t="n">
        <v>2.49299944546554</v>
      </c>
      <c r="N42" s="64"/>
      <c r="O42" s="62" t="n">
        <v>60.4444511650762</v>
      </c>
      <c r="P42" s="63"/>
      <c r="Q42" s="60" t="n">
        <v>2.383346049808</v>
      </c>
      <c r="R42" s="64"/>
      <c r="S42" s="62" t="n">
        <v>58.5346435686734</v>
      </c>
      <c r="T42" s="63"/>
      <c r="U42" s="60" t="n">
        <v>2.1931309038346</v>
      </c>
      <c r="V42" s="64"/>
      <c r="W42" s="62" t="n">
        <v>69.3451103358254</v>
      </c>
      <c r="X42" s="63"/>
      <c r="Y42" s="60" t="n">
        <v>2.37658011463691</v>
      </c>
      <c r="Z42" s="65"/>
      <c r="AB42" s="106"/>
    </row>
    <row r="43" customFormat="false" ht="10.2" hidden="false" customHeight="false" outlineLevel="0" collapsed="false">
      <c r="A43" s="108"/>
      <c r="B43" s="184"/>
      <c r="C43" s="62"/>
      <c r="D43" s="63"/>
      <c r="E43" s="60"/>
      <c r="F43" s="64"/>
      <c r="G43" s="62"/>
      <c r="H43" s="63"/>
      <c r="I43" s="60"/>
      <c r="J43" s="64"/>
      <c r="K43" s="62"/>
      <c r="L43" s="63"/>
      <c r="M43" s="60"/>
      <c r="N43" s="64"/>
      <c r="O43" s="62"/>
      <c r="P43" s="63"/>
      <c r="Q43" s="60"/>
      <c r="R43" s="64"/>
      <c r="S43" s="62"/>
      <c r="T43" s="63"/>
      <c r="U43" s="60"/>
      <c r="V43" s="64"/>
      <c r="W43" s="62"/>
      <c r="X43" s="63"/>
      <c r="Y43" s="60"/>
      <c r="Z43" s="65"/>
      <c r="AB43" s="106"/>
    </row>
    <row r="44" customFormat="false" ht="10.2" hidden="false" customHeight="false" outlineLevel="0" collapsed="false">
      <c r="A44" s="108" t="s">
        <v>101</v>
      </c>
      <c r="B44" s="184"/>
      <c r="C44" s="62" t="n">
        <v>32.5839548434617</v>
      </c>
      <c r="D44" s="63"/>
      <c r="E44" s="60" t="n">
        <v>0.454740489405158</v>
      </c>
      <c r="F44" s="64"/>
      <c r="G44" s="62" t="n">
        <v>45.8658054693808</v>
      </c>
      <c r="H44" s="63"/>
      <c r="I44" s="60" t="n">
        <v>0.506630270004204</v>
      </c>
      <c r="J44" s="64"/>
      <c r="K44" s="62" t="n">
        <v>46.8550273893926</v>
      </c>
      <c r="L44" s="63"/>
      <c r="M44" s="60" t="n">
        <v>0.500006570339277</v>
      </c>
      <c r="N44" s="64"/>
      <c r="O44" s="62" t="n">
        <v>52.7502505642619</v>
      </c>
      <c r="P44" s="63"/>
      <c r="Q44" s="60" t="n">
        <v>0.500795609150539</v>
      </c>
      <c r="R44" s="64"/>
      <c r="S44" s="62" t="n">
        <v>54.8665583003137</v>
      </c>
      <c r="T44" s="63"/>
      <c r="U44" s="60" t="n">
        <v>0.46948621920392</v>
      </c>
      <c r="V44" s="64"/>
      <c r="W44" s="62" t="n">
        <v>62.8287378388681</v>
      </c>
      <c r="X44" s="63"/>
      <c r="Y44" s="60" t="n">
        <v>0.463987569372251</v>
      </c>
      <c r="Z44" s="65"/>
      <c r="AB44" s="106"/>
    </row>
    <row r="45" customFormat="false" ht="10.2" hidden="false" customHeight="false" outlineLevel="0" collapsed="false">
      <c r="A45" s="108"/>
      <c r="B45" s="184"/>
      <c r="C45" s="62"/>
      <c r="D45" s="63"/>
      <c r="E45" s="60"/>
      <c r="F45" s="64"/>
      <c r="G45" s="62"/>
      <c r="H45" s="63"/>
      <c r="I45" s="60"/>
      <c r="J45" s="64"/>
      <c r="K45" s="62"/>
      <c r="L45" s="63"/>
      <c r="M45" s="60"/>
      <c r="N45" s="64"/>
      <c r="O45" s="62"/>
      <c r="P45" s="63"/>
      <c r="Q45" s="60"/>
      <c r="R45" s="64"/>
      <c r="S45" s="62"/>
      <c r="T45" s="63"/>
      <c r="U45" s="60"/>
      <c r="V45" s="64"/>
      <c r="W45" s="62"/>
      <c r="X45" s="63"/>
      <c r="Y45" s="60"/>
      <c r="Z45" s="65"/>
      <c r="AA45" s="180"/>
      <c r="AB45" s="106"/>
    </row>
    <row r="46" customFormat="false" ht="10.2" hidden="false" customHeight="false" outlineLevel="0" collapsed="false">
      <c r="A46" s="108" t="s">
        <v>102</v>
      </c>
      <c r="B46" s="184"/>
      <c r="C46" s="62"/>
      <c r="D46" s="63"/>
      <c r="E46" s="60"/>
      <c r="F46" s="64"/>
      <c r="G46" s="62"/>
      <c r="H46" s="63"/>
      <c r="I46" s="60"/>
      <c r="J46" s="64"/>
      <c r="K46" s="62"/>
      <c r="L46" s="63"/>
      <c r="M46" s="60"/>
      <c r="N46" s="64"/>
      <c r="O46" s="62"/>
      <c r="P46" s="63"/>
      <c r="Q46" s="60"/>
      <c r="R46" s="64"/>
      <c r="S46" s="62"/>
      <c r="T46" s="63"/>
      <c r="U46" s="60"/>
      <c r="V46" s="64"/>
      <c r="W46" s="62"/>
      <c r="X46" s="63"/>
      <c r="Y46" s="60"/>
      <c r="Z46" s="65"/>
      <c r="AA46" s="180"/>
      <c r="AB46" s="106"/>
    </row>
    <row r="47" customFormat="false" ht="10.8" hidden="false" customHeight="false" outlineLevel="0" collapsed="false">
      <c r="A47" s="109" t="s">
        <v>103</v>
      </c>
      <c r="B47" s="185"/>
      <c r="C47" s="72" t="n">
        <v>10.8809833128589</v>
      </c>
      <c r="D47" s="73"/>
      <c r="E47" s="74" t="n">
        <v>2.23432039644016</v>
      </c>
      <c r="F47" s="75"/>
      <c r="G47" s="72" t="n">
        <v>17.8196352675504</v>
      </c>
      <c r="H47" s="73"/>
      <c r="I47" s="74" t="n">
        <v>2.2107738459471</v>
      </c>
      <c r="J47" s="75"/>
      <c r="K47" s="72" t="n">
        <v>13.3944136797941</v>
      </c>
      <c r="L47" s="73"/>
      <c r="M47" s="74" t="n">
        <v>2.64725610083763</v>
      </c>
      <c r="N47" s="75"/>
      <c r="O47" s="72" t="n">
        <v>24.4444050597953</v>
      </c>
      <c r="P47" s="73"/>
      <c r="Q47" s="74" t="n">
        <v>4.27661725292154</v>
      </c>
      <c r="R47" s="75"/>
      <c r="S47" s="72" t="n">
        <v>24.5463180308019</v>
      </c>
      <c r="T47" s="73"/>
      <c r="U47" s="74" t="n">
        <v>2.43251674792385</v>
      </c>
      <c r="V47" s="75"/>
      <c r="W47" s="72" t="n">
        <v>31.9324713927136</v>
      </c>
      <c r="X47" s="73"/>
      <c r="Y47" s="74" t="n">
        <v>3.40238026353611</v>
      </c>
      <c r="Z47" s="76"/>
      <c r="AA47" s="180"/>
      <c r="AB47" s="106"/>
    </row>
    <row r="48" customFormat="false" ht="10.2" hidden="false" customHeight="false" outlineLevel="0" collapsed="false">
      <c r="AA48" s="180"/>
    </row>
    <row r="49" customFormat="false" ht="10.2" hidden="false" customHeight="false" outlineLevel="0" collapsed="false">
      <c r="A49" s="111" t="s">
        <v>151</v>
      </c>
      <c r="AA49" s="180"/>
    </row>
    <row r="50" s="183" customFormat="true" ht="46.5" hidden="false" customHeight="true" outlineLevel="0" collapsed="false">
      <c r="A50" s="182" t="s">
        <v>180</v>
      </c>
      <c r="B50" s="182"/>
      <c r="C50" s="182"/>
      <c r="D50" s="182"/>
      <c r="E50" s="182"/>
      <c r="F50" s="182"/>
      <c r="G50" s="182"/>
      <c r="H50" s="182"/>
      <c r="I50" s="182"/>
      <c r="J50" s="182"/>
      <c r="K50" s="182"/>
      <c r="L50" s="182"/>
      <c r="M50" s="182"/>
      <c r="N50" s="182"/>
      <c r="O50" s="182"/>
      <c r="P50" s="182"/>
      <c r="Q50" s="182"/>
      <c r="R50" s="182"/>
      <c r="S50" s="182"/>
      <c r="T50" s="182"/>
      <c r="U50" s="182"/>
      <c r="V50" s="182"/>
      <c r="W50" s="182"/>
      <c r="X50" s="182"/>
      <c r="Y50" s="182"/>
      <c r="Z50" s="182"/>
    </row>
    <row r="51" customFormat="false" ht="10.2" hidden="false" customHeight="false" outlineLevel="0" collapsed="false">
      <c r="A51" s="82" t="s">
        <v>105</v>
      </c>
      <c r="AA51" s="180"/>
    </row>
    <row r="52" customFormat="false" ht="10.2" hidden="false" customHeight="false" outlineLevel="0" collapsed="false">
      <c r="A52" s="111" t="s">
        <v>109</v>
      </c>
    </row>
    <row r="53" customFormat="false" ht="10.2" hidden="false" customHeight="false" outlineLevel="0" collapsed="false">
      <c r="A53" s="82" t="s">
        <v>107</v>
      </c>
    </row>
    <row r="54" customFormat="false" ht="10.2" hidden="false" customHeight="false" outlineLevel="0" collapsed="false">
      <c r="A54" s="144" t="s">
        <v>108</v>
      </c>
    </row>
  </sheetData>
  <mergeCells count="34">
    <mergeCell ref="A11:A14"/>
    <mergeCell ref="B11:B14"/>
    <mergeCell ref="C11:Z11"/>
    <mergeCell ref="C12:F12"/>
    <mergeCell ref="G12:J12"/>
    <mergeCell ref="K12:N12"/>
    <mergeCell ref="O12:R12"/>
    <mergeCell ref="S12:V12"/>
    <mergeCell ref="W12:Z12"/>
    <mergeCell ref="C13:D13"/>
    <mergeCell ref="E13:F13"/>
    <mergeCell ref="G13:H13"/>
    <mergeCell ref="I13:J13"/>
    <mergeCell ref="K13:L13"/>
    <mergeCell ref="M13:N13"/>
    <mergeCell ref="O13:P13"/>
    <mergeCell ref="Q13:R13"/>
    <mergeCell ref="S13:T13"/>
    <mergeCell ref="U13:V13"/>
    <mergeCell ref="W13:X13"/>
    <mergeCell ref="Y13:Z13"/>
    <mergeCell ref="C14:D14"/>
    <mergeCell ref="E14:F14"/>
    <mergeCell ref="G14:H14"/>
    <mergeCell ref="I14:J14"/>
    <mergeCell ref="K14:L14"/>
    <mergeCell ref="M14:N14"/>
    <mergeCell ref="O14:P14"/>
    <mergeCell ref="Q14:R14"/>
    <mergeCell ref="S14:T14"/>
    <mergeCell ref="U14:V14"/>
    <mergeCell ref="W14:X14"/>
    <mergeCell ref="Y14:Z14"/>
    <mergeCell ref="A50:Z50"/>
  </mergeCells>
  <hyperlinks>
    <hyperlink ref="A1" r:id="rId1" display="Education at a Glance 2015 - © OECD 01-01-2015"/>
  </hyperlinks>
  <printOptions headings="false" gridLines="false" gridLinesSet="true" horizontalCentered="false" verticalCentered="false"/>
  <pageMargins left="0.7" right="0.7" top="0.7875" bottom="0.78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0.2" zeroHeight="false" outlineLevelRow="0" outlineLevelCol="0"/>
  <cols>
    <col collapsed="false" customWidth="true" hidden="false" outlineLevel="0" max="1" min="1" style="82" width="18.43"/>
    <col collapsed="false" customWidth="true" hidden="false" outlineLevel="0" max="2" min="2" style="83" width="2.99"/>
    <col collapsed="false" customWidth="true" hidden="false" outlineLevel="0" max="3" min="3" style="84" width="4.66"/>
    <col collapsed="false" customWidth="true" hidden="false" outlineLevel="0" max="4" min="4" style="84" width="2.66"/>
    <col collapsed="false" customWidth="true" hidden="false" outlineLevel="0" max="5" min="5" style="84" width="5.1"/>
    <col collapsed="false" customWidth="true" hidden="false" outlineLevel="0" max="6" min="6" style="84" width="2.66"/>
    <col collapsed="false" customWidth="true" hidden="false" outlineLevel="0" max="7" min="7" style="84" width="4.66"/>
    <col collapsed="false" customWidth="true" hidden="false" outlineLevel="0" max="8" min="8" style="84" width="2.66"/>
    <col collapsed="false" customWidth="true" hidden="false" outlineLevel="0" max="9" min="9" style="84" width="4.66"/>
    <col collapsed="false" customWidth="true" hidden="false" outlineLevel="0" max="10" min="10" style="84" width="2.66"/>
    <col collapsed="false" customWidth="true" hidden="false" outlineLevel="0" max="11" min="11" style="84" width="4.66"/>
    <col collapsed="false" customWidth="true" hidden="false" outlineLevel="0" max="12" min="12" style="84" width="2.66"/>
    <col collapsed="false" customWidth="true" hidden="false" outlineLevel="0" max="13" min="13" style="84" width="4.66"/>
    <col collapsed="false" customWidth="true" hidden="false" outlineLevel="0" max="14" min="14" style="84" width="2.66"/>
    <col collapsed="false" customWidth="true" hidden="false" outlineLevel="0" max="15" min="15" style="84" width="4.66"/>
    <col collapsed="false" customWidth="true" hidden="false" outlineLevel="0" max="16" min="16" style="84" width="2.66"/>
    <col collapsed="false" customWidth="true" hidden="false" outlineLevel="0" max="17" min="17" style="84" width="4.66"/>
    <col collapsed="false" customWidth="true" hidden="false" outlineLevel="0" max="18" min="18" style="84" width="2.66"/>
    <col collapsed="false" customWidth="true" hidden="false" outlineLevel="0" max="19" min="19" style="84" width="4.66"/>
    <col collapsed="false" customWidth="true" hidden="false" outlineLevel="0" max="20" min="20" style="84" width="2.66"/>
    <col collapsed="false" customWidth="true" hidden="false" outlineLevel="0" max="21" min="21" style="84" width="4.66"/>
    <col collapsed="false" customWidth="true" hidden="false" outlineLevel="0" max="22" min="22" style="84" width="2.66"/>
    <col collapsed="false" customWidth="true" hidden="false" outlineLevel="0" max="23" min="23" style="84" width="4.66"/>
    <col collapsed="false" customWidth="true" hidden="false" outlineLevel="0" max="24" min="24" style="84" width="2.66"/>
    <col collapsed="false" customWidth="true" hidden="false" outlineLevel="0" max="25" min="25" style="84" width="4.66"/>
    <col collapsed="false" customWidth="true" hidden="false" outlineLevel="0" max="26" min="26" style="84" width="2.66"/>
    <col collapsed="false" customWidth="true" hidden="false" outlineLevel="0" max="27" min="27" style="83" width="4.66"/>
    <col collapsed="false" customWidth="false" hidden="true" outlineLevel="0" max="28" min="28" style="83" width="11.43"/>
    <col collapsed="false" customWidth="true" hidden="false" outlineLevel="0" max="29" min="29" style="83" width="4.66"/>
    <col collapsed="false" customWidth="false" hidden="false" outlineLevel="0" max="30" min="30" style="83" width="11.43"/>
    <col collapsed="false" customWidth="true" hidden="false" outlineLevel="0" max="31" min="31" style="83" width="4.66"/>
    <col collapsed="false" customWidth="false" hidden="false" outlineLevel="0" max="32" min="32" style="83" width="11.43"/>
    <col collapsed="false" customWidth="true" hidden="false" outlineLevel="0" max="33" min="33" style="83" width="4.66"/>
    <col collapsed="false" customWidth="false" hidden="false" outlineLevel="0" max="257" min="34" style="83" width="11.43"/>
  </cols>
  <sheetData>
    <row r="1" s="85" customFormat="true" ht="14.4" hidden="false" customHeight="false" outlineLevel="0" collapsed="false">
      <c r="A1" s="25" t="s">
        <v>0</v>
      </c>
      <c r="C1" s="86"/>
      <c r="D1" s="86"/>
      <c r="E1" s="86"/>
      <c r="F1" s="86"/>
      <c r="G1" s="86"/>
      <c r="H1" s="86"/>
      <c r="I1" s="86"/>
      <c r="J1" s="86"/>
      <c r="K1" s="86"/>
      <c r="L1" s="86"/>
      <c r="M1" s="86"/>
      <c r="N1" s="86"/>
      <c r="O1" s="86"/>
      <c r="P1" s="86"/>
      <c r="Q1" s="86"/>
      <c r="R1" s="86"/>
      <c r="S1" s="86"/>
      <c r="T1" s="86"/>
      <c r="U1" s="86"/>
      <c r="V1" s="86"/>
      <c r="W1" s="86"/>
      <c r="X1" s="86"/>
      <c r="Y1" s="86"/>
      <c r="Z1" s="86"/>
    </row>
    <row r="2" s="85" customFormat="true" ht="13.2" hidden="false" customHeight="false" outlineLevel="0" collapsed="false">
      <c r="A2" s="87" t="s">
        <v>62</v>
      </c>
      <c r="B2" s="85" t="s">
        <v>63</v>
      </c>
      <c r="C2" s="86"/>
      <c r="D2" s="86"/>
      <c r="E2" s="86"/>
      <c r="F2" s="86"/>
      <c r="G2" s="86"/>
      <c r="H2" s="86"/>
      <c r="I2" s="86"/>
      <c r="J2" s="86"/>
      <c r="K2" s="86"/>
      <c r="L2" s="86"/>
      <c r="M2" s="86"/>
      <c r="N2" s="86"/>
      <c r="O2" s="86"/>
      <c r="P2" s="86"/>
      <c r="Q2" s="86"/>
      <c r="R2" s="86"/>
      <c r="S2" s="86"/>
      <c r="T2" s="86"/>
      <c r="U2" s="86"/>
      <c r="V2" s="86"/>
      <c r="W2" s="86"/>
      <c r="X2" s="86"/>
      <c r="Y2" s="86"/>
      <c r="Z2" s="86"/>
    </row>
    <row r="3" s="85" customFormat="true" ht="13.2" hidden="false" customHeight="false" outlineLevel="0" collapsed="false">
      <c r="A3" s="87" t="s">
        <v>64</v>
      </c>
      <c r="C3" s="86"/>
      <c r="D3" s="86"/>
      <c r="E3" s="86"/>
      <c r="F3" s="86"/>
      <c r="G3" s="86"/>
      <c r="H3" s="86"/>
      <c r="I3" s="86"/>
      <c r="J3" s="86"/>
      <c r="K3" s="86"/>
      <c r="L3" s="86"/>
      <c r="M3" s="86"/>
      <c r="N3" s="86"/>
      <c r="O3" s="86"/>
      <c r="P3" s="86"/>
      <c r="Q3" s="86"/>
      <c r="R3" s="86"/>
      <c r="S3" s="86"/>
      <c r="T3" s="86"/>
      <c r="U3" s="86"/>
      <c r="V3" s="86"/>
      <c r="W3" s="86"/>
      <c r="X3" s="86"/>
      <c r="Y3" s="86"/>
      <c r="Z3" s="86"/>
    </row>
    <row r="4" s="85" customFormat="true" ht="13.2" hidden="false" customHeight="false" outlineLevel="0" collapsed="false">
      <c r="A4" s="87" t="s">
        <v>3</v>
      </c>
      <c r="C4" s="86"/>
      <c r="D4" s="86"/>
      <c r="E4" s="86"/>
      <c r="F4" s="86"/>
      <c r="G4" s="86"/>
      <c r="H4" s="86"/>
      <c r="I4" s="86"/>
      <c r="J4" s="86"/>
      <c r="K4" s="86"/>
      <c r="L4" s="86"/>
      <c r="M4" s="86"/>
      <c r="N4" s="86"/>
      <c r="O4" s="86"/>
      <c r="P4" s="86"/>
      <c r="Q4" s="86"/>
      <c r="R4" s="86"/>
      <c r="S4" s="86"/>
      <c r="T4" s="86"/>
      <c r="U4" s="86"/>
      <c r="V4" s="86"/>
      <c r="W4" s="86"/>
      <c r="X4" s="86"/>
      <c r="Y4" s="86"/>
      <c r="Z4" s="86"/>
    </row>
    <row r="5" s="85" customFormat="true" ht="13.2" hidden="false" customHeight="false" outlineLevel="0" collapsed="false">
      <c r="A5" s="87"/>
      <c r="C5" s="86"/>
      <c r="D5" s="86"/>
      <c r="E5" s="86"/>
      <c r="F5" s="86"/>
      <c r="G5" s="86"/>
      <c r="H5" s="86"/>
      <c r="I5" s="86"/>
      <c r="J5" s="86"/>
      <c r="K5" s="86"/>
      <c r="L5" s="86"/>
      <c r="M5" s="86"/>
      <c r="N5" s="86"/>
      <c r="O5" s="86"/>
      <c r="P5" s="86"/>
      <c r="Q5" s="86"/>
      <c r="R5" s="86"/>
      <c r="S5" s="86"/>
      <c r="T5" s="86"/>
      <c r="U5" s="86"/>
      <c r="V5" s="86"/>
      <c r="W5" s="86"/>
      <c r="X5" s="86"/>
      <c r="Y5" s="86"/>
      <c r="Z5" s="86"/>
    </row>
    <row r="6" customFormat="false" ht="10.2" hidden="false" customHeight="false" outlineLevel="0" collapsed="false">
      <c r="A6" s="88" t="s">
        <v>37</v>
      </c>
      <c r="B6" s="89"/>
      <c r="C6" s="89"/>
      <c r="D6" s="89"/>
      <c r="E6" s="89"/>
      <c r="F6" s="89"/>
      <c r="G6" s="89"/>
      <c r="H6" s="89"/>
      <c r="I6" s="89"/>
      <c r="J6" s="89"/>
      <c r="K6" s="89"/>
      <c r="L6" s="89"/>
      <c r="M6" s="89"/>
      <c r="N6" s="89"/>
      <c r="O6" s="89"/>
      <c r="P6" s="89"/>
      <c r="Q6" s="89"/>
      <c r="R6" s="89"/>
      <c r="S6" s="89"/>
      <c r="T6" s="89"/>
      <c r="U6" s="89"/>
      <c r="V6" s="89"/>
      <c r="W6" s="89"/>
      <c r="X6" s="89"/>
      <c r="Y6" s="89"/>
      <c r="Z6" s="89"/>
    </row>
    <row r="7" customFormat="false" ht="10.2" hidden="false" customHeight="false" outlineLevel="0" collapsed="false">
      <c r="A7" s="88" t="s">
        <v>38</v>
      </c>
      <c r="B7" s="89"/>
      <c r="C7" s="89"/>
      <c r="D7" s="89"/>
      <c r="E7" s="89"/>
      <c r="F7" s="89"/>
      <c r="G7" s="89"/>
      <c r="H7" s="89"/>
      <c r="I7" s="89"/>
      <c r="J7" s="89"/>
      <c r="K7" s="89"/>
      <c r="L7" s="89"/>
      <c r="M7" s="89"/>
      <c r="N7" s="89"/>
      <c r="O7" s="90"/>
      <c r="P7" s="90"/>
      <c r="Q7" s="90"/>
      <c r="R7" s="90"/>
      <c r="S7" s="90"/>
      <c r="T7" s="90"/>
      <c r="U7" s="90"/>
      <c r="V7" s="90"/>
      <c r="W7" s="90"/>
      <c r="X7" s="90"/>
      <c r="Y7" s="90"/>
      <c r="Z7" s="90"/>
    </row>
    <row r="8" s="94" customFormat="true" ht="10.2" hidden="false" customHeight="false" outlineLevel="0" collapsed="false">
      <c r="A8" s="23" t="s">
        <v>65</v>
      </c>
      <c r="B8" s="91"/>
      <c r="C8" s="92"/>
      <c r="D8" s="92"/>
      <c r="E8" s="92"/>
      <c r="F8" s="92"/>
      <c r="G8" s="92"/>
      <c r="H8" s="92"/>
      <c r="I8" s="92"/>
      <c r="J8" s="92"/>
      <c r="K8" s="92"/>
      <c r="L8" s="92"/>
      <c r="M8" s="92"/>
      <c r="N8" s="92"/>
      <c r="O8" s="92"/>
      <c r="P8" s="92"/>
      <c r="Q8" s="92"/>
      <c r="R8" s="92"/>
      <c r="S8" s="93"/>
      <c r="T8" s="93"/>
      <c r="U8" s="93"/>
      <c r="V8" s="93"/>
      <c r="W8" s="93"/>
      <c r="X8" s="93"/>
      <c r="Y8" s="93"/>
      <c r="Z8" s="93"/>
    </row>
    <row r="9" customFormat="false" ht="10.2" hidden="false" customHeight="false" outlineLevel="0" collapsed="false">
      <c r="A9" s="23"/>
      <c r="B9" s="91"/>
      <c r="C9" s="92"/>
      <c r="D9" s="92"/>
      <c r="E9" s="92"/>
      <c r="F9" s="92"/>
      <c r="G9" s="92"/>
      <c r="H9" s="92"/>
      <c r="I9" s="92"/>
      <c r="J9" s="92"/>
      <c r="K9" s="92"/>
      <c r="L9" s="92"/>
      <c r="M9" s="92"/>
      <c r="N9" s="92"/>
      <c r="O9" s="92"/>
      <c r="P9" s="92"/>
      <c r="Q9" s="92"/>
      <c r="R9" s="92"/>
      <c r="S9" s="93"/>
      <c r="T9" s="93"/>
      <c r="U9" s="93"/>
      <c r="V9" s="93"/>
      <c r="W9" s="93"/>
      <c r="X9" s="93"/>
      <c r="Y9" s="93"/>
      <c r="Z9" s="93"/>
    </row>
    <row r="10" customFormat="false" ht="10.8" hidden="false" customHeight="false" outlineLevel="0" collapsed="false">
      <c r="A10" s="23"/>
      <c r="B10" s="91"/>
      <c r="C10" s="92"/>
      <c r="D10" s="92"/>
      <c r="E10" s="92"/>
      <c r="F10" s="92"/>
      <c r="G10" s="92"/>
      <c r="H10" s="92"/>
      <c r="I10" s="92"/>
      <c r="J10" s="92"/>
      <c r="K10" s="92"/>
      <c r="L10" s="92"/>
      <c r="M10" s="92"/>
      <c r="N10" s="92"/>
      <c r="O10" s="92"/>
      <c r="P10" s="92"/>
      <c r="Q10" s="92"/>
      <c r="R10" s="92"/>
      <c r="S10" s="93"/>
      <c r="T10" s="93"/>
      <c r="U10" s="93"/>
      <c r="V10" s="93"/>
      <c r="W10" s="93"/>
      <c r="X10" s="93"/>
      <c r="Y10" s="93"/>
      <c r="Z10" s="93"/>
    </row>
    <row r="11" customFormat="false" ht="11.25" hidden="false" customHeight="true" outlineLevel="0" collapsed="false">
      <c r="A11" s="130"/>
      <c r="B11" s="131" t="s">
        <v>66</v>
      </c>
      <c r="C11" s="177" t="s">
        <v>188</v>
      </c>
      <c r="D11" s="177"/>
      <c r="E11" s="177"/>
      <c r="F11" s="177"/>
      <c r="G11" s="177"/>
      <c r="H11" s="177"/>
      <c r="I11" s="177"/>
      <c r="J11" s="177"/>
      <c r="K11" s="177"/>
      <c r="L11" s="177"/>
      <c r="M11" s="177"/>
      <c r="N11" s="177"/>
      <c r="O11" s="177"/>
      <c r="P11" s="177"/>
      <c r="Q11" s="177"/>
      <c r="R11" s="177"/>
      <c r="S11" s="177"/>
      <c r="T11" s="177"/>
      <c r="U11" s="177"/>
      <c r="V11" s="177"/>
      <c r="W11" s="177"/>
      <c r="X11" s="177"/>
      <c r="Y11" s="177"/>
      <c r="Z11" s="177"/>
      <c r="AB11" s="178" t="s">
        <v>189</v>
      </c>
    </row>
    <row r="12" customFormat="false" ht="30" hidden="false" customHeight="true" outlineLevel="0" collapsed="false">
      <c r="A12" s="130"/>
      <c r="B12" s="131"/>
      <c r="C12" s="156" t="s">
        <v>171</v>
      </c>
      <c r="D12" s="156"/>
      <c r="E12" s="156"/>
      <c r="F12" s="156"/>
      <c r="G12" s="156" t="s">
        <v>172</v>
      </c>
      <c r="H12" s="156"/>
      <c r="I12" s="156"/>
      <c r="J12" s="156"/>
      <c r="K12" s="156" t="s">
        <v>173</v>
      </c>
      <c r="L12" s="156"/>
      <c r="M12" s="156"/>
      <c r="N12" s="156"/>
      <c r="O12" s="179" t="s">
        <v>174</v>
      </c>
      <c r="P12" s="179"/>
      <c r="Q12" s="179"/>
      <c r="R12" s="179"/>
      <c r="S12" s="179" t="s">
        <v>175</v>
      </c>
      <c r="T12" s="179"/>
      <c r="U12" s="179"/>
      <c r="V12" s="179"/>
      <c r="W12" s="157" t="s">
        <v>176</v>
      </c>
      <c r="X12" s="157"/>
      <c r="Y12" s="157"/>
      <c r="Z12" s="157"/>
    </row>
    <row r="13" customFormat="false" ht="10.2" hidden="false" customHeight="false" outlineLevel="0" collapsed="false">
      <c r="A13" s="130"/>
      <c r="B13" s="131"/>
      <c r="C13" s="37" t="s">
        <v>72</v>
      </c>
      <c r="D13" s="37"/>
      <c r="E13" s="38" t="s">
        <v>73</v>
      </c>
      <c r="F13" s="38"/>
      <c r="G13" s="37" t="s">
        <v>72</v>
      </c>
      <c r="H13" s="37"/>
      <c r="I13" s="38" t="s">
        <v>73</v>
      </c>
      <c r="J13" s="38"/>
      <c r="K13" s="37" t="s">
        <v>72</v>
      </c>
      <c r="L13" s="37"/>
      <c r="M13" s="38" t="s">
        <v>73</v>
      </c>
      <c r="N13" s="38"/>
      <c r="O13" s="37" t="s">
        <v>72</v>
      </c>
      <c r="P13" s="37"/>
      <c r="Q13" s="38" t="s">
        <v>73</v>
      </c>
      <c r="R13" s="38"/>
      <c r="S13" s="37" t="s">
        <v>72</v>
      </c>
      <c r="T13" s="37"/>
      <c r="U13" s="38" t="s">
        <v>73</v>
      </c>
      <c r="V13" s="38"/>
      <c r="W13" s="37" t="s">
        <v>72</v>
      </c>
      <c r="X13" s="37"/>
      <c r="Y13" s="39" t="s">
        <v>73</v>
      </c>
      <c r="Z13" s="39"/>
    </row>
    <row r="14" customFormat="false" ht="10.2" hidden="false" customHeight="false" outlineLevel="0" collapsed="false">
      <c r="A14" s="130"/>
      <c r="B14" s="131"/>
      <c r="C14" s="40" t="n">
        <v>1</v>
      </c>
      <c r="D14" s="40"/>
      <c r="E14" s="41" t="n">
        <v>2</v>
      </c>
      <c r="F14" s="41"/>
      <c r="G14" s="40" t="n">
        <v>3</v>
      </c>
      <c r="H14" s="40"/>
      <c r="I14" s="41" t="n">
        <v>4</v>
      </c>
      <c r="J14" s="41"/>
      <c r="K14" s="40" t="n">
        <v>5</v>
      </c>
      <c r="L14" s="40"/>
      <c r="M14" s="41" t="n">
        <v>6</v>
      </c>
      <c r="N14" s="41"/>
      <c r="O14" s="40" t="n">
        <v>7</v>
      </c>
      <c r="P14" s="40"/>
      <c r="Q14" s="41" t="n">
        <v>8</v>
      </c>
      <c r="R14" s="41"/>
      <c r="S14" s="40" t="n">
        <v>9</v>
      </c>
      <c r="T14" s="40"/>
      <c r="U14" s="41" t="n">
        <v>10</v>
      </c>
      <c r="V14" s="41"/>
      <c r="W14" s="40" t="n">
        <v>11</v>
      </c>
      <c r="X14" s="40"/>
      <c r="Y14" s="42" t="n">
        <v>12</v>
      </c>
      <c r="Z14" s="42"/>
    </row>
    <row r="15" customFormat="false" ht="10.2" hidden="false" customHeight="false" outlineLevel="0" collapsed="false">
      <c r="A15" s="51" t="s">
        <v>74</v>
      </c>
      <c r="B15" s="170"/>
      <c r="C15" s="45"/>
      <c r="D15" s="46"/>
      <c r="E15" s="47"/>
      <c r="F15" s="48"/>
      <c r="G15" s="45"/>
      <c r="H15" s="46"/>
      <c r="I15" s="47"/>
      <c r="J15" s="48"/>
      <c r="K15" s="45"/>
      <c r="L15" s="46"/>
      <c r="M15" s="47"/>
      <c r="N15" s="48"/>
      <c r="O15" s="45"/>
      <c r="P15" s="46"/>
      <c r="Q15" s="47"/>
      <c r="R15" s="48"/>
      <c r="S15" s="45"/>
      <c r="T15" s="46"/>
      <c r="U15" s="47"/>
      <c r="V15" s="48"/>
      <c r="W15" s="45"/>
      <c r="X15" s="46"/>
      <c r="Y15" s="47"/>
      <c r="Z15" s="49"/>
      <c r="AA15" s="46"/>
    </row>
    <row r="16" customFormat="false" ht="10.2" hidden="false" customHeight="false" outlineLevel="0" collapsed="false">
      <c r="A16" s="51" t="s">
        <v>75</v>
      </c>
      <c r="B16" s="170"/>
      <c r="C16" s="53"/>
      <c r="D16" s="54"/>
      <c r="E16" s="46"/>
      <c r="F16" s="55"/>
      <c r="G16" s="53"/>
      <c r="H16" s="54"/>
      <c r="I16" s="46"/>
      <c r="J16" s="55"/>
      <c r="K16" s="53"/>
      <c r="L16" s="54"/>
      <c r="M16" s="46"/>
      <c r="N16" s="55"/>
      <c r="O16" s="53"/>
      <c r="P16" s="54"/>
      <c r="Q16" s="46"/>
      <c r="R16" s="55"/>
      <c r="S16" s="53"/>
      <c r="T16" s="54"/>
      <c r="U16" s="46"/>
      <c r="V16" s="55"/>
      <c r="W16" s="53"/>
      <c r="X16" s="54"/>
      <c r="Y16" s="46"/>
      <c r="Z16" s="56"/>
      <c r="AA16" s="46"/>
    </row>
    <row r="17" customFormat="false" ht="10.2" hidden="false" customHeight="false" outlineLevel="0" collapsed="false">
      <c r="A17" s="67" t="s">
        <v>76</v>
      </c>
      <c r="B17" s="184"/>
      <c r="C17" s="59" t="n">
        <v>29.3380352475968</v>
      </c>
      <c r="D17" s="54"/>
      <c r="E17" s="60" t="n">
        <v>3.88194959111345</v>
      </c>
      <c r="F17" s="55"/>
      <c r="G17" s="59" t="n">
        <v>51.9736239342807</v>
      </c>
      <c r="H17" s="54"/>
      <c r="I17" s="60" t="n">
        <v>1.76917384730343</v>
      </c>
      <c r="J17" s="55"/>
      <c r="K17" s="59" t="n">
        <v>58.661505901578</v>
      </c>
      <c r="L17" s="54"/>
      <c r="M17" s="60" t="n">
        <v>1.8540998321298</v>
      </c>
      <c r="N17" s="55"/>
      <c r="O17" s="59" t="n">
        <v>62.7966888434237</v>
      </c>
      <c r="P17" s="54"/>
      <c r="Q17" s="60" t="n">
        <v>2.20963943422176</v>
      </c>
      <c r="R17" s="55"/>
      <c r="S17" s="59" t="n">
        <v>55.9689063004658</v>
      </c>
      <c r="T17" s="54"/>
      <c r="U17" s="60" t="n">
        <v>2.1202836900924</v>
      </c>
      <c r="V17" s="55"/>
      <c r="W17" s="59" t="n">
        <v>55.9095531677904</v>
      </c>
      <c r="X17" s="54"/>
      <c r="Y17" s="60" t="n">
        <v>2.12110605007119</v>
      </c>
      <c r="Z17" s="56"/>
    </row>
    <row r="18" customFormat="false" ht="10.2" hidden="false" customHeight="false" outlineLevel="0" collapsed="false">
      <c r="A18" s="67" t="s">
        <v>77</v>
      </c>
      <c r="B18" s="184"/>
      <c r="C18" s="59" t="n">
        <v>19.9845994823792</v>
      </c>
      <c r="D18" s="54"/>
      <c r="E18" s="60" t="n">
        <v>7.57117298659536</v>
      </c>
      <c r="F18" s="55"/>
      <c r="G18" s="59" t="n">
        <v>32.9141061920956</v>
      </c>
      <c r="H18" s="54"/>
      <c r="I18" s="60" t="n">
        <v>2.92465943558187</v>
      </c>
      <c r="J18" s="55"/>
      <c r="K18" s="59" t="n">
        <v>40.8920536664035</v>
      </c>
      <c r="L18" s="54"/>
      <c r="M18" s="60" t="n">
        <v>2.18183410891147</v>
      </c>
      <c r="N18" s="55"/>
      <c r="O18" s="59" t="n">
        <v>43.2529408772947</v>
      </c>
      <c r="P18" s="54"/>
      <c r="Q18" s="60" t="n">
        <v>2.42032218611023</v>
      </c>
      <c r="R18" s="55"/>
      <c r="S18" s="59" t="n">
        <v>46.7503242526981</v>
      </c>
      <c r="T18" s="54"/>
      <c r="U18" s="60" t="n">
        <v>1.85588985777491</v>
      </c>
      <c r="V18" s="55"/>
      <c r="W18" s="59" t="n">
        <v>43.8142600572286</v>
      </c>
      <c r="X18" s="54"/>
      <c r="Y18" s="60" t="n">
        <v>1.67067557258294</v>
      </c>
      <c r="Z18" s="56"/>
    </row>
    <row r="19" customFormat="false" ht="10.2" hidden="false" customHeight="false" outlineLevel="0" collapsed="false">
      <c r="A19" s="67" t="s">
        <v>78</v>
      </c>
      <c r="B19" s="184"/>
      <c r="C19" s="62" t="n">
        <v>35.5800533621961</v>
      </c>
      <c r="D19" s="63"/>
      <c r="E19" s="60" t="n">
        <v>4.6333555392981</v>
      </c>
      <c r="F19" s="64"/>
      <c r="G19" s="62" t="n">
        <v>48.7081757797554</v>
      </c>
      <c r="H19" s="63"/>
      <c r="I19" s="60" t="n">
        <v>1.30855217637541</v>
      </c>
      <c r="J19" s="64"/>
      <c r="K19" s="62" t="n">
        <v>53.4280717089715</v>
      </c>
      <c r="L19" s="63"/>
      <c r="M19" s="60" t="n">
        <v>1.40365382034007</v>
      </c>
      <c r="N19" s="64"/>
      <c r="O19" s="62" t="n">
        <v>59.6647806013043</v>
      </c>
      <c r="P19" s="63"/>
      <c r="Q19" s="60" t="n">
        <v>1.46647082845079</v>
      </c>
      <c r="R19" s="64"/>
      <c r="S19" s="62" t="n">
        <v>60.0921400172294</v>
      </c>
      <c r="T19" s="63"/>
      <c r="U19" s="60" t="n">
        <v>1.38962167950843</v>
      </c>
      <c r="V19" s="64"/>
      <c r="W19" s="62" t="n">
        <v>53.3929436574807</v>
      </c>
      <c r="X19" s="63"/>
      <c r="Y19" s="60" t="n">
        <v>1.5856484601738</v>
      </c>
      <c r="Z19" s="65"/>
    </row>
    <row r="20" customFormat="false" ht="10.2" hidden="false" customHeight="false" outlineLevel="0" collapsed="false">
      <c r="A20" s="67" t="s">
        <v>79</v>
      </c>
      <c r="B20" s="184"/>
      <c r="C20" s="62" t="n">
        <v>29.3338579489692</v>
      </c>
      <c r="D20" s="63"/>
      <c r="E20" s="60" t="n">
        <v>6.20113618605772</v>
      </c>
      <c r="F20" s="64"/>
      <c r="G20" s="62" t="n">
        <v>46.6913609536544</v>
      </c>
      <c r="H20" s="63"/>
      <c r="I20" s="60" t="n">
        <v>3.43500404103053</v>
      </c>
      <c r="J20" s="64"/>
      <c r="K20" s="62" t="n">
        <v>50.3306332705709</v>
      </c>
      <c r="L20" s="63"/>
      <c r="M20" s="60" t="n">
        <v>4.01951502403228</v>
      </c>
      <c r="N20" s="64"/>
      <c r="O20" s="62" t="n">
        <v>59.1372457029187</v>
      </c>
      <c r="P20" s="63"/>
      <c r="Q20" s="60" t="n">
        <v>3.35546998287853</v>
      </c>
      <c r="R20" s="64"/>
      <c r="S20" s="62" t="n">
        <v>54.6700843285004</v>
      </c>
      <c r="T20" s="63"/>
      <c r="U20" s="60" t="n">
        <v>2.64709483259831</v>
      </c>
      <c r="V20" s="64"/>
      <c r="W20" s="62" t="n">
        <v>48.0770396758154</v>
      </c>
      <c r="X20" s="63"/>
      <c r="Y20" s="60" t="n">
        <v>2.51765276138996</v>
      </c>
      <c r="Z20" s="65"/>
    </row>
    <row r="21" customFormat="false" ht="10.2" hidden="false" customHeight="false" outlineLevel="0" collapsed="false">
      <c r="A21" s="67" t="s">
        <v>80</v>
      </c>
      <c r="B21" s="184"/>
      <c r="C21" s="62" t="n">
        <v>40.6556513492896</v>
      </c>
      <c r="D21" s="63"/>
      <c r="E21" s="60" t="n">
        <v>8.37545056224968</v>
      </c>
      <c r="F21" s="64"/>
      <c r="G21" s="62" t="n">
        <v>55.1205997969853</v>
      </c>
      <c r="H21" s="63"/>
      <c r="I21" s="60" t="n">
        <v>2.96251563186854</v>
      </c>
      <c r="J21" s="64"/>
      <c r="K21" s="62" t="n">
        <v>64.6574055173893</v>
      </c>
      <c r="L21" s="63"/>
      <c r="M21" s="60" t="n">
        <v>2.20707272582138</v>
      </c>
      <c r="N21" s="64"/>
      <c r="O21" s="62" t="n">
        <v>70.9269758537426</v>
      </c>
      <c r="P21" s="63"/>
      <c r="Q21" s="60" t="n">
        <v>1.57257793833193</v>
      </c>
      <c r="R21" s="64"/>
      <c r="S21" s="62" t="n">
        <v>67.2724280596244</v>
      </c>
      <c r="T21" s="63"/>
      <c r="U21" s="60" t="n">
        <v>1.56320741674564</v>
      </c>
      <c r="V21" s="64"/>
      <c r="W21" s="62" t="n">
        <v>63.0669099255476</v>
      </c>
      <c r="X21" s="63"/>
      <c r="Y21" s="60" t="n">
        <v>1.50382227701111</v>
      </c>
      <c r="Z21" s="65"/>
    </row>
    <row r="22" customFormat="false" ht="10.2" hidden="false" customHeight="false" outlineLevel="0" collapsed="false">
      <c r="A22" s="67" t="s">
        <v>81</v>
      </c>
      <c r="B22" s="184"/>
      <c r="C22" s="62" t="n">
        <v>29.8728405266299</v>
      </c>
      <c r="D22" s="63"/>
      <c r="E22" s="60" t="n">
        <v>4.78714939815618</v>
      </c>
      <c r="F22" s="64"/>
      <c r="G22" s="62" t="n">
        <v>40.0930167865161</v>
      </c>
      <c r="H22" s="63"/>
      <c r="I22" s="60" t="n">
        <v>2.08044519931411</v>
      </c>
      <c r="J22" s="64"/>
      <c r="K22" s="62" t="n">
        <v>49.5496690742311</v>
      </c>
      <c r="L22" s="63"/>
      <c r="M22" s="60" t="n">
        <v>1.48060826826939</v>
      </c>
      <c r="N22" s="64"/>
      <c r="O22" s="62" t="n">
        <v>54.5100382234815</v>
      </c>
      <c r="P22" s="63"/>
      <c r="Q22" s="60" t="n">
        <v>1.74982874335659</v>
      </c>
      <c r="R22" s="64"/>
      <c r="S22" s="62" t="n">
        <v>54.746213733797</v>
      </c>
      <c r="T22" s="63"/>
      <c r="U22" s="60" t="n">
        <v>1.7671189315879</v>
      </c>
      <c r="V22" s="64"/>
      <c r="W22" s="62" t="n">
        <v>54.3695288372207</v>
      </c>
      <c r="X22" s="63"/>
      <c r="Y22" s="60" t="n">
        <v>1.74349245232352</v>
      </c>
      <c r="Z22" s="65"/>
    </row>
    <row r="23" customFormat="false" ht="10.2" hidden="false" customHeight="false" outlineLevel="0" collapsed="false">
      <c r="A23" s="67" t="s">
        <v>82</v>
      </c>
      <c r="B23" s="184"/>
      <c r="C23" s="62" t="n">
        <v>47.4563616451013</v>
      </c>
      <c r="D23" s="63"/>
      <c r="E23" s="60" t="n">
        <v>12.8651996517144</v>
      </c>
      <c r="F23" s="64"/>
      <c r="G23" s="62" t="n">
        <v>60.0119432545652</v>
      </c>
      <c r="H23" s="63"/>
      <c r="I23" s="60" t="n">
        <v>3.01610095345926</v>
      </c>
      <c r="J23" s="64"/>
      <c r="K23" s="62" t="n">
        <v>59.8267716026579</v>
      </c>
      <c r="L23" s="63"/>
      <c r="M23" s="60" t="n">
        <v>2.5586406429889</v>
      </c>
      <c r="N23" s="64"/>
      <c r="O23" s="62" t="n">
        <v>65.8879314043055</v>
      </c>
      <c r="P23" s="63"/>
      <c r="Q23" s="60" t="n">
        <v>1.9735691760213</v>
      </c>
      <c r="R23" s="64"/>
      <c r="S23" s="62" t="n">
        <v>64.541930196185</v>
      </c>
      <c r="T23" s="63"/>
      <c r="U23" s="60" t="n">
        <v>1.34792451000828</v>
      </c>
      <c r="V23" s="64"/>
      <c r="W23" s="62" t="n">
        <v>64.591097541095</v>
      </c>
      <c r="X23" s="63"/>
      <c r="Y23" s="60" t="n">
        <v>1.6329337146759</v>
      </c>
      <c r="Z23" s="65"/>
    </row>
    <row r="24" customFormat="false" ht="10.2" hidden="false" customHeight="false" outlineLevel="0" collapsed="false">
      <c r="A24" s="67" t="s">
        <v>83</v>
      </c>
      <c r="B24" s="184"/>
      <c r="C24" s="62" t="n">
        <v>19.2379805155301</v>
      </c>
      <c r="D24" s="63"/>
      <c r="E24" s="60" t="n">
        <v>2.26754513646382</v>
      </c>
      <c r="F24" s="64"/>
      <c r="G24" s="62" t="n">
        <v>33.9300636643634</v>
      </c>
      <c r="H24" s="63"/>
      <c r="I24" s="60" t="n">
        <v>1.38329678574329</v>
      </c>
      <c r="J24" s="64"/>
      <c r="K24" s="62" t="n">
        <v>39.6070127417195</v>
      </c>
      <c r="L24" s="63"/>
      <c r="M24" s="60" t="n">
        <v>1.63129310931687</v>
      </c>
      <c r="N24" s="64"/>
      <c r="O24" s="62" t="n">
        <v>41.2207198556664</v>
      </c>
      <c r="P24" s="63"/>
      <c r="Q24" s="60" t="n">
        <v>1.43763665058259</v>
      </c>
      <c r="R24" s="64"/>
      <c r="S24" s="62" t="n">
        <v>40.8451224990578</v>
      </c>
      <c r="T24" s="63"/>
      <c r="U24" s="60" t="n">
        <v>1.61836556501977</v>
      </c>
      <c r="V24" s="64"/>
      <c r="W24" s="62" t="n">
        <v>38.1766263200288</v>
      </c>
      <c r="X24" s="63"/>
      <c r="Y24" s="60" t="n">
        <v>1.97631852678271</v>
      </c>
      <c r="Z24" s="65"/>
    </row>
    <row r="25" customFormat="false" ht="10.2" hidden="false" customHeight="false" outlineLevel="0" collapsed="false">
      <c r="A25" s="67" t="s">
        <v>84</v>
      </c>
      <c r="B25" s="184"/>
      <c r="C25" s="62" t="n">
        <v>21.1130299182801</v>
      </c>
      <c r="D25" s="63"/>
      <c r="E25" s="60" t="n">
        <v>5.97804723919256</v>
      </c>
      <c r="F25" s="64"/>
      <c r="G25" s="62" t="n">
        <v>30.3852907615536</v>
      </c>
      <c r="H25" s="63"/>
      <c r="I25" s="60" t="n">
        <v>2.53029079576913</v>
      </c>
      <c r="J25" s="64"/>
      <c r="K25" s="62" t="n">
        <v>49.9809928948906</v>
      </c>
      <c r="L25" s="63"/>
      <c r="M25" s="60" t="n">
        <v>2.21595380673958</v>
      </c>
      <c r="N25" s="64"/>
      <c r="O25" s="62" t="n">
        <v>51.7521666387155</v>
      </c>
      <c r="P25" s="63"/>
      <c r="Q25" s="60" t="n">
        <v>1.98640048593981</v>
      </c>
      <c r="R25" s="64"/>
      <c r="S25" s="62" t="n">
        <v>55.497270123187</v>
      </c>
      <c r="T25" s="63"/>
      <c r="U25" s="60" t="n">
        <v>2.27784344750337</v>
      </c>
      <c r="V25" s="64"/>
      <c r="W25" s="62" t="n">
        <v>49.0888272603895</v>
      </c>
      <c r="X25" s="63"/>
      <c r="Y25" s="60" t="n">
        <v>2.00231365972292</v>
      </c>
      <c r="Z25" s="65"/>
    </row>
    <row r="26" customFormat="false" ht="10.2" hidden="false" customHeight="false" outlineLevel="0" collapsed="false">
      <c r="A26" s="67" t="s">
        <v>85</v>
      </c>
      <c r="B26" s="184"/>
      <c r="C26" s="62" t="n">
        <v>32.3357575105004</v>
      </c>
      <c r="D26" s="63"/>
      <c r="E26" s="60" t="n">
        <v>4.26501333820099</v>
      </c>
      <c r="F26" s="64"/>
      <c r="G26" s="62" t="n">
        <v>47.6324603166304</v>
      </c>
      <c r="H26" s="63"/>
      <c r="I26" s="60" t="n">
        <v>1.8504707373997</v>
      </c>
      <c r="J26" s="64"/>
      <c r="K26" s="62" t="n">
        <v>54.6585845118313</v>
      </c>
      <c r="L26" s="63"/>
      <c r="M26" s="60" t="n">
        <v>1.9907662498503</v>
      </c>
      <c r="N26" s="64"/>
      <c r="O26" s="62" t="n">
        <v>51.3373943838074</v>
      </c>
      <c r="P26" s="63"/>
      <c r="Q26" s="60" t="n">
        <v>2.05872357345112</v>
      </c>
      <c r="R26" s="64"/>
      <c r="S26" s="62" t="n">
        <v>53.8061235935462</v>
      </c>
      <c r="T26" s="63"/>
      <c r="U26" s="60" t="n">
        <v>2.98784842576209</v>
      </c>
      <c r="V26" s="64"/>
      <c r="W26" s="62" t="n">
        <v>44.8392548519481</v>
      </c>
      <c r="X26" s="63"/>
      <c r="Y26" s="60" t="n">
        <v>2.72128228923176</v>
      </c>
      <c r="Z26" s="65"/>
    </row>
    <row r="27" customFormat="false" ht="10.2" hidden="false" customHeight="false" outlineLevel="0" collapsed="false">
      <c r="A27" s="67" t="s">
        <v>86</v>
      </c>
      <c r="B27" s="184"/>
      <c r="C27" s="62" t="n">
        <v>14.9328395838603</v>
      </c>
      <c r="D27" s="63"/>
      <c r="E27" s="60" t="n">
        <v>2.66317399517785</v>
      </c>
      <c r="F27" s="64"/>
      <c r="G27" s="62" t="n">
        <v>22.3674418422117</v>
      </c>
      <c r="H27" s="63"/>
      <c r="I27" s="60" t="n">
        <v>1.66427709086112</v>
      </c>
      <c r="J27" s="64"/>
      <c r="K27" s="62" t="n">
        <v>26.7287205882207</v>
      </c>
      <c r="L27" s="63"/>
      <c r="M27" s="60" t="n">
        <v>2.60908352942921</v>
      </c>
      <c r="N27" s="64"/>
      <c r="O27" s="62" t="n">
        <v>30.3494196202203</v>
      </c>
      <c r="P27" s="63"/>
      <c r="Q27" s="60" t="n">
        <v>2.67346891797004</v>
      </c>
      <c r="R27" s="64"/>
      <c r="S27" s="62" t="n">
        <v>32.1471661616802</v>
      </c>
      <c r="T27" s="63"/>
      <c r="U27" s="60" t="n">
        <v>2.66219410188043</v>
      </c>
      <c r="V27" s="64"/>
      <c r="W27" s="62" t="n">
        <v>27.5315660072705</v>
      </c>
      <c r="X27" s="63"/>
      <c r="Y27" s="60" t="n">
        <v>3.56717791604749</v>
      </c>
      <c r="Z27" s="65"/>
    </row>
    <row r="28" customFormat="false" ht="10.2" hidden="false" customHeight="false" outlineLevel="0" collapsed="false">
      <c r="A28" s="67" t="s">
        <v>87</v>
      </c>
      <c r="B28" s="184"/>
      <c r="C28" s="62" t="n">
        <v>27.9028249781648</v>
      </c>
      <c r="D28" s="63"/>
      <c r="E28" s="60" t="n">
        <v>5.70683883798817</v>
      </c>
      <c r="F28" s="64"/>
      <c r="G28" s="62" t="n">
        <v>25.6431806530859</v>
      </c>
      <c r="H28" s="63"/>
      <c r="I28" s="60" t="n">
        <v>2.23695774061177</v>
      </c>
      <c r="J28" s="64"/>
      <c r="K28" s="62" t="n">
        <v>36.4408902902485</v>
      </c>
      <c r="L28" s="63"/>
      <c r="M28" s="60" t="n">
        <v>2.58389014296693</v>
      </c>
      <c r="N28" s="64"/>
      <c r="O28" s="62" t="n">
        <v>41.7623953191762</v>
      </c>
      <c r="P28" s="63"/>
      <c r="Q28" s="60" t="n">
        <v>1.98225350328142</v>
      </c>
      <c r="R28" s="64"/>
      <c r="S28" s="62" t="n">
        <v>45.9609196457738</v>
      </c>
      <c r="T28" s="63"/>
      <c r="U28" s="60" t="n">
        <v>1.9915596177359</v>
      </c>
      <c r="V28" s="64"/>
      <c r="W28" s="62" t="n">
        <v>43.8175254575446</v>
      </c>
      <c r="X28" s="63"/>
      <c r="Y28" s="60" t="n">
        <v>1.64658404698949</v>
      </c>
      <c r="Z28" s="65"/>
    </row>
    <row r="29" customFormat="false" ht="10.2" hidden="false" customHeight="false" outlineLevel="0" collapsed="false">
      <c r="A29" s="67" t="s">
        <v>88</v>
      </c>
      <c r="B29" s="184"/>
      <c r="C29" s="62" t="n">
        <v>22.3380952925128</v>
      </c>
      <c r="D29" s="63"/>
      <c r="E29" s="60" t="n">
        <v>2.72934337946466</v>
      </c>
      <c r="F29" s="64"/>
      <c r="G29" s="62" t="n">
        <v>36.0944637881082</v>
      </c>
      <c r="H29" s="63"/>
      <c r="I29" s="60" t="n">
        <v>1.77931740836038</v>
      </c>
      <c r="J29" s="64"/>
      <c r="K29" s="62" t="n">
        <v>42.6764353902343</v>
      </c>
      <c r="L29" s="63"/>
      <c r="M29" s="60" t="n">
        <v>1.78088209637154</v>
      </c>
      <c r="N29" s="64"/>
      <c r="O29" s="62" t="n">
        <v>48.562513240591</v>
      </c>
      <c r="P29" s="63"/>
      <c r="Q29" s="60" t="n">
        <v>2.39175173587864</v>
      </c>
      <c r="R29" s="64"/>
      <c r="S29" s="62" t="n">
        <v>46.985174368822</v>
      </c>
      <c r="T29" s="63"/>
      <c r="U29" s="60" t="n">
        <v>2.05413940497293</v>
      </c>
      <c r="V29" s="64"/>
      <c r="W29" s="62" t="n">
        <v>45.6365200395363</v>
      </c>
      <c r="X29" s="63"/>
      <c r="Y29" s="60" t="n">
        <v>2.18244214596517</v>
      </c>
      <c r="Z29" s="65"/>
    </row>
    <row r="30" customFormat="false" ht="10.2" hidden="false" customHeight="false" outlineLevel="0" collapsed="false">
      <c r="A30" s="67" t="s">
        <v>89</v>
      </c>
      <c r="B30" s="184"/>
      <c r="C30" s="62" t="n">
        <v>41.6040368082143</v>
      </c>
      <c r="D30" s="63"/>
      <c r="E30" s="60" t="n">
        <v>6.10413204175198</v>
      </c>
      <c r="F30" s="64"/>
      <c r="G30" s="62" t="n">
        <v>52.684836859926</v>
      </c>
      <c r="H30" s="63"/>
      <c r="I30" s="60" t="n">
        <v>1.87122444198189</v>
      </c>
      <c r="J30" s="64"/>
      <c r="K30" s="62" t="n">
        <v>61.2023941016217</v>
      </c>
      <c r="L30" s="63"/>
      <c r="M30" s="60" t="n">
        <v>2.21728369998997</v>
      </c>
      <c r="N30" s="64"/>
      <c r="O30" s="62" t="n">
        <v>69.524611743489</v>
      </c>
      <c r="P30" s="63"/>
      <c r="Q30" s="60" t="n">
        <v>1.88091135603526</v>
      </c>
      <c r="R30" s="64"/>
      <c r="S30" s="62" t="n">
        <v>67.8751633697308</v>
      </c>
      <c r="T30" s="63"/>
      <c r="U30" s="60" t="n">
        <v>1.5296312880402</v>
      </c>
      <c r="V30" s="64"/>
      <c r="W30" s="62" t="n">
        <v>58.7174231136733</v>
      </c>
      <c r="X30" s="63"/>
      <c r="Y30" s="60" t="n">
        <v>1.96222166644581</v>
      </c>
      <c r="Z30" s="65"/>
    </row>
    <row r="31" customFormat="false" ht="10.2" hidden="false" customHeight="false" outlineLevel="0" collapsed="false">
      <c r="A31" s="67" t="s">
        <v>90</v>
      </c>
      <c r="B31" s="184"/>
      <c r="C31" s="62"/>
      <c r="D31" s="63" t="s">
        <v>56</v>
      </c>
      <c r="E31" s="60"/>
      <c r="F31" s="64" t="s">
        <v>56</v>
      </c>
      <c r="G31" s="62" t="n">
        <v>54.552209036021</v>
      </c>
      <c r="H31" s="63"/>
      <c r="I31" s="60" t="n">
        <v>2.65226996544328</v>
      </c>
      <c r="J31" s="64"/>
      <c r="K31" s="62" t="n">
        <v>63.7067017613642</v>
      </c>
      <c r="L31" s="63"/>
      <c r="M31" s="60" t="n">
        <v>1.88540409539271</v>
      </c>
      <c r="N31" s="64"/>
      <c r="O31" s="62" t="n">
        <v>67.3270965892898</v>
      </c>
      <c r="P31" s="63"/>
      <c r="Q31" s="60" t="n">
        <v>1.67929348028729</v>
      </c>
      <c r="R31" s="64"/>
      <c r="S31" s="62" t="n">
        <v>61.0525486549705</v>
      </c>
      <c r="T31" s="63"/>
      <c r="U31" s="60" t="n">
        <v>1.7230219830944</v>
      </c>
      <c r="V31" s="64"/>
      <c r="W31" s="62" t="n">
        <v>57.3160231461969</v>
      </c>
      <c r="X31" s="63"/>
      <c r="Y31" s="60" t="n">
        <v>1.9740124310073</v>
      </c>
      <c r="Z31" s="65"/>
    </row>
    <row r="32" customFormat="false" ht="10.2" hidden="false" customHeight="false" outlineLevel="0" collapsed="false">
      <c r="A32" s="67" t="s">
        <v>91</v>
      </c>
      <c r="B32" s="184"/>
      <c r="C32" s="62" t="n">
        <v>21.2679769824472</v>
      </c>
      <c r="D32" s="63"/>
      <c r="E32" s="60" t="n">
        <v>4.6656240905816</v>
      </c>
      <c r="F32" s="64"/>
      <c r="G32" s="62" t="n">
        <v>26.7156230225777</v>
      </c>
      <c r="H32" s="63"/>
      <c r="I32" s="60" t="n">
        <v>2.54846808658057</v>
      </c>
      <c r="J32" s="64"/>
      <c r="K32" s="62" t="n">
        <v>39.3730277261159</v>
      </c>
      <c r="L32" s="63"/>
      <c r="M32" s="60" t="n">
        <v>2.18642101706691</v>
      </c>
      <c r="N32" s="64"/>
      <c r="O32" s="62" t="n">
        <v>43.454453596846</v>
      </c>
      <c r="P32" s="63"/>
      <c r="Q32" s="60" t="n">
        <v>2.36509898976865</v>
      </c>
      <c r="R32" s="64"/>
      <c r="S32" s="62" t="n">
        <v>39.5024120957756</v>
      </c>
      <c r="T32" s="63"/>
      <c r="U32" s="60" t="n">
        <v>2.64604972879119</v>
      </c>
      <c r="V32" s="64"/>
      <c r="W32" s="62" t="n">
        <v>32.2269011506011</v>
      </c>
      <c r="X32" s="63"/>
      <c r="Y32" s="60" t="n">
        <v>2.15637708336435</v>
      </c>
      <c r="Z32" s="65"/>
    </row>
    <row r="33" customFormat="false" ht="10.2" hidden="false" customHeight="false" outlineLevel="0" collapsed="false">
      <c r="A33" s="67" t="s">
        <v>92</v>
      </c>
      <c r="B33" s="184"/>
      <c r="C33" s="62" t="n">
        <v>21.8803647685954</v>
      </c>
      <c r="D33" s="63"/>
      <c r="E33" s="60" t="n">
        <v>2.74096787198384</v>
      </c>
      <c r="F33" s="64"/>
      <c r="G33" s="62" t="n">
        <v>33.2758869045817</v>
      </c>
      <c r="H33" s="63"/>
      <c r="I33" s="60" t="n">
        <v>2.05728374434654</v>
      </c>
      <c r="J33" s="64"/>
      <c r="K33" s="62" t="n">
        <v>37.0378572506763</v>
      </c>
      <c r="L33" s="63"/>
      <c r="M33" s="60" t="n">
        <v>2.00184953910643</v>
      </c>
      <c r="N33" s="64"/>
      <c r="O33" s="62" t="n">
        <v>42.378010775511</v>
      </c>
      <c r="P33" s="63"/>
      <c r="Q33" s="60" t="n">
        <v>2.75119498027328</v>
      </c>
      <c r="R33" s="64"/>
      <c r="S33" s="62" t="n">
        <v>44.1644120998688</v>
      </c>
      <c r="T33" s="63"/>
      <c r="U33" s="60" t="n">
        <v>2.83388653733616</v>
      </c>
      <c r="V33" s="64"/>
      <c r="W33" s="62" t="n">
        <v>39.7443595459172</v>
      </c>
      <c r="X33" s="63"/>
      <c r="Y33" s="60" t="n">
        <v>2.11013932990311</v>
      </c>
      <c r="Z33" s="65"/>
    </row>
    <row r="34" customFormat="false" ht="10.2" hidden="false" customHeight="false" outlineLevel="0" collapsed="false">
      <c r="A34" s="67" t="s">
        <v>93</v>
      </c>
      <c r="B34" s="184"/>
      <c r="C34" s="62" t="n">
        <v>28.2838598210874</v>
      </c>
      <c r="D34" s="63"/>
      <c r="E34" s="60" t="n">
        <v>3.59300057210464</v>
      </c>
      <c r="F34" s="64"/>
      <c r="G34" s="62" t="n">
        <v>39.5505562328541</v>
      </c>
      <c r="H34" s="63"/>
      <c r="I34" s="60" t="n">
        <v>1.93121882634788</v>
      </c>
      <c r="J34" s="64"/>
      <c r="K34" s="62" t="n">
        <v>47.0164320192184</v>
      </c>
      <c r="L34" s="63"/>
      <c r="M34" s="60" t="n">
        <v>1.96323176717359</v>
      </c>
      <c r="N34" s="64"/>
      <c r="O34" s="62" t="n">
        <v>43.8403714710104</v>
      </c>
      <c r="P34" s="63"/>
      <c r="Q34" s="60" t="n">
        <v>1.95596095425246</v>
      </c>
      <c r="R34" s="64"/>
      <c r="S34" s="62" t="n">
        <v>42.7203984998248</v>
      </c>
      <c r="T34" s="63"/>
      <c r="U34" s="60" t="n">
        <v>2.32747677389539</v>
      </c>
      <c r="V34" s="64"/>
      <c r="W34" s="62" t="n">
        <v>35.404081461431</v>
      </c>
      <c r="X34" s="63"/>
      <c r="Y34" s="60" t="n">
        <v>2.24761145944262</v>
      </c>
      <c r="Z34" s="65"/>
    </row>
    <row r="35" customFormat="false" ht="10.2" hidden="false" customHeight="false" outlineLevel="0" collapsed="false">
      <c r="A35" s="67" t="s">
        <v>94</v>
      </c>
      <c r="B35" s="184"/>
      <c r="C35" s="62" t="n">
        <v>18.0907982670235</v>
      </c>
      <c r="D35" s="63"/>
      <c r="E35" s="60" t="n">
        <v>8.69483781811343</v>
      </c>
      <c r="F35" s="64"/>
      <c r="G35" s="62" t="n">
        <v>40.4382926645118</v>
      </c>
      <c r="H35" s="63"/>
      <c r="I35" s="60" t="n">
        <v>3.35292535444366</v>
      </c>
      <c r="J35" s="64"/>
      <c r="K35" s="62" t="n">
        <v>56.0868378271356</v>
      </c>
      <c r="L35" s="63"/>
      <c r="M35" s="60" t="n">
        <v>2.65001870207814</v>
      </c>
      <c r="N35" s="64"/>
      <c r="O35" s="62" t="n">
        <v>59.9977843892544</v>
      </c>
      <c r="P35" s="63"/>
      <c r="Q35" s="60" t="n">
        <v>2.08399861315114</v>
      </c>
      <c r="R35" s="64"/>
      <c r="S35" s="62" t="n">
        <v>62.3165177554094</v>
      </c>
      <c r="T35" s="63"/>
      <c r="U35" s="60" t="n">
        <v>1.75467158595134</v>
      </c>
      <c r="V35" s="64"/>
      <c r="W35" s="62" t="n">
        <v>59.7330191472901</v>
      </c>
      <c r="X35" s="63"/>
      <c r="Y35" s="60" t="n">
        <v>1.9510882884365</v>
      </c>
      <c r="Z35" s="65"/>
    </row>
    <row r="36" customFormat="false" ht="10.2" hidden="false" customHeight="false" outlineLevel="0" collapsed="false">
      <c r="A36" s="67" t="s">
        <v>95</v>
      </c>
      <c r="B36" s="184"/>
      <c r="C36" s="62" t="n">
        <v>35.9555105104392</v>
      </c>
      <c r="D36" s="63"/>
      <c r="E36" s="60" t="n">
        <v>6.18938503590633</v>
      </c>
      <c r="F36" s="64"/>
      <c r="G36" s="62" t="n">
        <v>48.537493246836</v>
      </c>
      <c r="H36" s="63"/>
      <c r="I36" s="60" t="n">
        <v>2.22971056819585</v>
      </c>
      <c r="J36" s="64"/>
      <c r="K36" s="62" t="n">
        <v>57.6185994700032</v>
      </c>
      <c r="L36" s="63"/>
      <c r="M36" s="60" t="n">
        <v>2.04872028423105</v>
      </c>
      <c r="N36" s="64"/>
      <c r="O36" s="62" t="n">
        <v>59.3493411034401</v>
      </c>
      <c r="P36" s="63"/>
      <c r="Q36" s="60" t="n">
        <v>2.32685041357455</v>
      </c>
      <c r="R36" s="64"/>
      <c r="S36" s="62" t="n">
        <v>61.8582955957963</v>
      </c>
      <c r="T36" s="63"/>
      <c r="U36" s="60" t="n">
        <v>1.84253176649877</v>
      </c>
      <c r="V36" s="64"/>
      <c r="W36" s="62" t="n">
        <v>57.2592122182119</v>
      </c>
      <c r="X36" s="63"/>
      <c r="Y36" s="60" t="n">
        <v>1.9377129861388</v>
      </c>
      <c r="Z36" s="65"/>
    </row>
    <row r="37" customFormat="false" ht="10.2" hidden="false" customHeight="false" outlineLevel="0" collapsed="false">
      <c r="A37" s="66"/>
      <c r="B37" s="184"/>
      <c r="C37" s="62"/>
      <c r="D37" s="63"/>
      <c r="E37" s="60"/>
      <c r="F37" s="64"/>
      <c r="G37" s="62"/>
      <c r="H37" s="63"/>
      <c r="I37" s="60"/>
      <c r="J37" s="64"/>
      <c r="K37" s="62"/>
      <c r="L37" s="63"/>
      <c r="M37" s="60"/>
      <c r="N37" s="64"/>
      <c r="O37" s="62"/>
      <c r="P37" s="63"/>
      <c r="Q37" s="60"/>
      <c r="R37" s="64"/>
      <c r="S37" s="62"/>
      <c r="T37" s="63"/>
      <c r="U37" s="60"/>
      <c r="V37" s="64"/>
      <c r="W37" s="62"/>
      <c r="X37" s="63"/>
      <c r="Y37" s="60"/>
      <c r="Z37" s="65"/>
    </row>
    <row r="38" customFormat="false" ht="10.2" hidden="false" customHeight="false" outlineLevel="0" collapsed="false">
      <c r="A38" s="108" t="s">
        <v>96</v>
      </c>
      <c r="B38" s="184"/>
      <c r="C38" s="62"/>
      <c r="D38" s="63"/>
      <c r="E38" s="60"/>
      <c r="F38" s="64"/>
      <c r="G38" s="62"/>
      <c r="H38" s="63"/>
      <c r="I38" s="60"/>
      <c r="J38" s="64"/>
      <c r="K38" s="62"/>
      <c r="L38" s="63"/>
      <c r="M38" s="60"/>
      <c r="N38" s="64"/>
      <c r="O38" s="62"/>
      <c r="P38" s="63"/>
      <c r="Q38" s="60"/>
      <c r="R38" s="64"/>
      <c r="S38" s="62"/>
      <c r="T38" s="63"/>
      <c r="U38" s="60"/>
      <c r="V38" s="64"/>
      <c r="W38" s="62"/>
      <c r="X38" s="63"/>
      <c r="Y38" s="60"/>
      <c r="Z38" s="65"/>
    </row>
    <row r="39" customFormat="false" ht="10.2" hidden="false" customHeight="false" outlineLevel="0" collapsed="false">
      <c r="A39" s="67" t="s">
        <v>97</v>
      </c>
      <c r="B39" s="184"/>
      <c r="C39" s="62" t="n">
        <v>22.7351611975684</v>
      </c>
      <c r="D39" s="63"/>
      <c r="E39" s="60" t="n">
        <v>5.19883788283734</v>
      </c>
      <c r="F39" s="64"/>
      <c r="G39" s="62" t="n">
        <v>34.9086197663834</v>
      </c>
      <c r="H39" s="63"/>
      <c r="I39" s="60" t="n">
        <v>2.40901671640094</v>
      </c>
      <c r="J39" s="64"/>
      <c r="K39" s="62" t="n">
        <v>43.0644844816818</v>
      </c>
      <c r="L39" s="63"/>
      <c r="M39" s="60" t="n">
        <v>2.3598097238877</v>
      </c>
      <c r="N39" s="64"/>
      <c r="O39" s="62" t="n">
        <v>49.727147591329</v>
      </c>
      <c r="P39" s="63"/>
      <c r="Q39" s="60" t="n">
        <v>1.93357928790986</v>
      </c>
      <c r="R39" s="64"/>
      <c r="S39" s="62" t="n">
        <v>53.5354210613319</v>
      </c>
      <c r="T39" s="63"/>
      <c r="U39" s="60" t="n">
        <v>1.95667571955416</v>
      </c>
      <c r="V39" s="64"/>
      <c r="W39" s="62" t="n">
        <v>48.2849544508069</v>
      </c>
      <c r="X39" s="63"/>
      <c r="Y39" s="60" t="n">
        <v>1.97973140374785</v>
      </c>
      <c r="Z39" s="65"/>
    </row>
    <row r="40" customFormat="false" ht="10.2" hidden="false" customHeight="false" outlineLevel="0" collapsed="false">
      <c r="A40" s="67" t="s">
        <v>98</v>
      </c>
      <c r="B40" s="184"/>
      <c r="C40" s="62" t="n">
        <v>44.7614089706551</v>
      </c>
      <c r="D40" s="63"/>
      <c r="E40" s="60" t="n">
        <v>5.96823667156865</v>
      </c>
      <c r="F40" s="64"/>
      <c r="G40" s="62" t="n">
        <v>56.0831714326681</v>
      </c>
      <c r="H40" s="63"/>
      <c r="I40" s="60" t="n">
        <v>2.27291291950339</v>
      </c>
      <c r="J40" s="64"/>
      <c r="K40" s="62" t="n">
        <v>55.8671439417831</v>
      </c>
      <c r="L40" s="63"/>
      <c r="M40" s="60" t="n">
        <v>2.29670404961138</v>
      </c>
      <c r="N40" s="64"/>
      <c r="O40" s="62" t="n">
        <v>60.4885394077581</v>
      </c>
      <c r="P40" s="63"/>
      <c r="Q40" s="60" t="n">
        <v>2.57207344267538</v>
      </c>
      <c r="R40" s="64"/>
      <c r="S40" s="62" t="n">
        <v>62.6220532284594</v>
      </c>
      <c r="T40" s="63"/>
      <c r="U40" s="60" t="n">
        <v>2.28583125959701</v>
      </c>
      <c r="V40" s="64"/>
      <c r="W40" s="62" t="n">
        <v>54.6155376626439</v>
      </c>
      <c r="X40" s="63"/>
      <c r="Y40" s="60" t="n">
        <v>2.37949107727077</v>
      </c>
      <c r="Z40" s="65"/>
    </row>
    <row r="41" customFormat="false" ht="10.2" hidden="false" customHeight="false" outlineLevel="0" collapsed="false">
      <c r="A41" s="67" t="s">
        <v>99</v>
      </c>
      <c r="B41" s="184"/>
      <c r="C41" s="62" t="n">
        <v>27.8238318211352</v>
      </c>
      <c r="D41" s="63"/>
      <c r="E41" s="60" t="n">
        <v>5.3693437252977</v>
      </c>
      <c r="F41" s="64"/>
      <c r="G41" s="62" t="n">
        <v>54.2476726855777</v>
      </c>
      <c r="H41" s="63"/>
      <c r="I41" s="60" t="n">
        <v>2.59611560457346</v>
      </c>
      <c r="J41" s="64"/>
      <c r="K41" s="62" t="n">
        <v>55.2185125800864</v>
      </c>
      <c r="L41" s="63"/>
      <c r="M41" s="60" t="n">
        <v>2.67346905025274</v>
      </c>
      <c r="N41" s="64"/>
      <c r="O41" s="62" t="n">
        <v>60.2645328423282</v>
      </c>
      <c r="P41" s="63"/>
      <c r="Q41" s="60" t="n">
        <v>3.29449507213544</v>
      </c>
      <c r="R41" s="64"/>
      <c r="S41" s="62" t="n">
        <v>53.7521191146957</v>
      </c>
      <c r="T41" s="63"/>
      <c r="U41" s="60" t="n">
        <v>3.08643758980926</v>
      </c>
      <c r="V41" s="64"/>
      <c r="W41" s="62" t="n">
        <v>46.1341924755373</v>
      </c>
      <c r="X41" s="63"/>
      <c r="Y41" s="60" t="n">
        <v>3.47003222783034</v>
      </c>
      <c r="Z41" s="65"/>
    </row>
    <row r="42" customFormat="false" ht="10.2" hidden="false" customHeight="false" outlineLevel="0" collapsed="false">
      <c r="A42" s="67" t="s">
        <v>100</v>
      </c>
      <c r="B42" s="184"/>
      <c r="C42" s="62" t="n">
        <v>43.9711830983112</v>
      </c>
      <c r="D42" s="63"/>
      <c r="E42" s="60" t="n">
        <v>5.69552605687268</v>
      </c>
      <c r="F42" s="64"/>
      <c r="G42" s="62" t="n">
        <v>56.015668279361</v>
      </c>
      <c r="H42" s="63"/>
      <c r="I42" s="60" t="n">
        <v>2.19904095515444</v>
      </c>
      <c r="J42" s="64"/>
      <c r="K42" s="62" t="n">
        <v>55.8469561147473</v>
      </c>
      <c r="L42" s="63"/>
      <c r="M42" s="60" t="n">
        <v>2.22987802538383</v>
      </c>
      <c r="N42" s="64"/>
      <c r="O42" s="62" t="n">
        <v>60.4820254265909</v>
      </c>
      <c r="P42" s="63"/>
      <c r="Q42" s="60" t="n">
        <v>2.4962059287375</v>
      </c>
      <c r="R42" s="64"/>
      <c r="S42" s="62" t="n">
        <v>62.3838553140533</v>
      </c>
      <c r="T42" s="63"/>
      <c r="U42" s="60" t="n">
        <v>2.20759769235651</v>
      </c>
      <c r="V42" s="64"/>
      <c r="W42" s="62" t="n">
        <v>54.4376588715561</v>
      </c>
      <c r="X42" s="63"/>
      <c r="Y42" s="60" t="n">
        <v>2.31756289334861</v>
      </c>
      <c r="Z42" s="65"/>
    </row>
    <row r="43" customFormat="false" ht="10.2" hidden="false" customHeight="false" outlineLevel="0" collapsed="false">
      <c r="A43" s="108"/>
      <c r="B43" s="184"/>
      <c r="C43" s="62"/>
      <c r="D43" s="63"/>
      <c r="E43" s="60"/>
      <c r="F43" s="64"/>
      <c r="G43" s="62"/>
      <c r="H43" s="63"/>
      <c r="I43" s="60"/>
      <c r="J43" s="64"/>
      <c r="K43" s="62"/>
      <c r="L43" s="63"/>
      <c r="M43" s="60"/>
      <c r="N43" s="64"/>
      <c r="O43" s="62"/>
      <c r="P43" s="63"/>
      <c r="Q43" s="60"/>
      <c r="R43" s="64"/>
      <c r="S43" s="62"/>
      <c r="T43" s="63"/>
      <c r="U43" s="60"/>
      <c r="V43" s="64"/>
      <c r="W43" s="62"/>
      <c r="X43" s="63"/>
      <c r="Y43" s="60"/>
      <c r="Z43" s="65"/>
      <c r="AA43" s="180"/>
    </row>
    <row r="44" customFormat="false" ht="10.2" hidden="false" customHeight="false" outlineLevel="0" collapsed="false">
      <c r="A44" s="108" t="s">
        <v>101</v>
      </c>
      <c r="B44" s="184"/>
      <c r="C44" s="62" t="n">
        <v>28.7557532768903</v>
      </c>
      <c r="D44" s="63"/>
      <c r="E44" s="60" t="n">
        <v>1.30401284329674</v>
      </c>
      <c r="F44" s="64"/>
      <c r="G44" s="62" t="n">
        <v>41.7384051698572</v>
      </c>
      <c r="H44" s="63"/>
      <c r="I44" s="60" t="n">
        <v>0.501901895075739</v>
      </c>
      <c r="J44" s="64"/>
      <c r="K44" s="62" t="n">
        <v>49.4723653596142</v>
      </c>
      <c r="L44" s="63"/>
      <c r="M44" s="60" t="n">
        <v>0.478891268456316</v>
      </c>
      <c r="N44" s="64"/>
      <c r="O44" s="62" t="n">
        <v>53.5110024205186</v>
      </c>
      <c r="P44" s="63"/>
      <c r="Q44" s="60" t="n">
        <v>0.462881938020825</v>
      </c>
      <c r="R44" s="64"/>
      <c r="S44" s="62" t="n">
        <v>53.3951285330604</v>
      </c>
      <c r="T44" s="63"/>
      <c r="U44" s="60" t="n">
        <v>0.448144449584247</v>
      </c>
      <c r="V44" s="64"/>
      <c r="W44" s="62" t="n">
        <v>48.8834220865718</v>
      </c>
      <c r="X44" s="63"/>
      <c r="Y44" s="60" t="n">
        <v>0.450857092389232</v>
      </c>
      <c r="Z44" s="65"/>
      <c r="AA44" s="180"/>
    </row>
    <row r="45" customFormat="false" ht="10.2" hidden="false" customHeight="false" outlineLevel="0" collapsed="false">
      <c r="A45" s="108"/>
      <c r="B45" s="184"/>
      <c r="C45" s="62"/>
      <c r="D45" s="63"/>
      <c r="E45" s="60"/>
      <c r="F45" s="64"/>
      <c r="G45" s="62"/>
      <c r="H45" s="63"/>
      <c r="I45" s="60"/>
      <c r="J45" s="64"/>
      <c r="K45" s="62"/>
      <c r="L45" s="63"/>
      <c r="M45" s="60"/>
      <c r="N45" s="64"/>
      <c r="O45" s="62"/>
      <c r="P45" s="63"/>
      <c r="Q45" s="60"/>
      <c r="R45" s="64"/>
      <c r="S45" s="62"/>
      <c r="T45" s="63"/>
      <c r="U45" s="60"/>
      <c r="V45" s="64"/>
      <c r="W45" s="62"/>
      <c r="X45" s="63"/>
      <c r="Y45" s="60"/>
      <c r="Z45" s="65"/>
      <c r="AA45" s="180"/>
    </row>
    <row r="46" customFormat="false" ht="10.2" hidden="false" customHeight="false" outlineLevel="0" collapsed="false">
      <c r="A46" s="108" t="s">
        <v>102</v>
      </c>
      <c r="B46" s="184"/>
      <c r="C46" s="62"/>
      <c r="D46" s="63"/>
      <c r="E46" s="60"/>
      <c r="F46" s="64"/>
      <c r="G46" s="62"/>
      <c r="H46" s="63"/>
      <c r="I46" s="60"/>
      <c r="J46" s="64"/>
      <c r="K46" s="62"/>
      <c r="L46" s="63"/>
      <c r="M46" s="60"/>
      <c r="N46" s="64"/>
      <c r="O46" s="62"/>
      <c r="P46" s="63"/>
      <c r="Q46" s="60"/>
      <c r="R46" s="64"/>
      <c r="S46" s="62"/>
      <c r="T46" s="63"/>
      <c r="U46" s="60"/>
      <c r="V46" s="64"/>
      <c r="W46" s="62"/>
      <c r="X46" s="63"/>
      <c r="Y46" s="60"/>
      <c r="Z46" s="65"/>
      <c r="AA46" s="180"/>
    </row>
    <row r="47" customFormat="false" ht="10.8" hidden="false" customHeight="false" outlineLevel="0" collapsed="false">
      <c r="A47" s="109" t="s">
        <v>103</v>
      </c>
      <c r="B47" s="185"/>
      <c r="C47" s="72" t="n">
        <v>7.87282582890904</v>
      </c>
      <c r="D47" s="73"/>
      <c r="E47" s="74" t="n">
        <v>2.9516594485261</v>
      </c>
      <c r="F47" s="75"/>
      <c r="G47" s="72" t="n">
        <v>14.7812501955341</v>
      </c>
      <c r="H47" s="73"/>
      <c r="I47" s="74" t="n">
        <v>1.94387441850863</v>
      </c>
      <c r="J47" s="75"/>
      <c r="K47" s="72" t="n">
        <v>22.0671986859572</v>
      </c>
      <c r="L47" s="73"/>
      <c r="M47" s="74" t="n">
        <v>2.46225399801952</v>
      </c>
      <c r="N47" s="75"/>
      <c r="O47" s="72" t="n">
        <v>32.3740581722841</v>
      </c>
      <c r="P47" s="73"/>
      <c r="Q47" s="74" t="n">
        <v>4.43118709976514</v>
      </c>
      <c r="R47" s="75"/>
      <c r="S47" s="72" t="n">
        <v>22.208477744885</v>
      </c>
      <c r="T47" s="73"/>
      <c r="U47" s="74" t="n">
        <v>4.69054594595157</v>
      </c>
      <c r="V47" s="75"/>
      <c r="W47" s="72" t="n">
        <v>15.1390237191808</v>
      </c>
      <c r="X47" s="73"/>
      <c r="Y47" s="74" t="n">
        <v>2.66803408394725</v>
      </c>
      <c r="Z47" s="76"/>
      <c r="AA47" s="180"/>
    </row>
    <row r="48" customFormat="false" ht="10.2" hidden="false" customHeight="false" outlineLevel="0" collapsed="false">
      <c r="AA48" s="180"/>
    </row>
    <row r="49" customFormat="false" ht="10.2" hidden="false" customHeight="false" outlineLevel="0" collapsed="false">
      <c r="A49" s="111" t="s">
        <v>151</v>
      </c>
    </row>
    <row r="50" s="183" customFormat="true" ht="46.5" hidden="false" customHeight="true" outlineLevel="0" collapsed="false">
      <c r="A50" s="182" t="s">
        <v>180</v>
      </c>
      <c r="B50" s="182"/>
      <c r="C50" s="182"/>
      <c r="D50" s="182"/>
      <c r="E50" s="182"/>
      <c r="F50" s="182"/>
      <c r="G50" s="182"/>
      <c r="H50" s="182"/>
      <c r="I50" s="182"/>
      <c r="J50" s="182"/>
      <c r="K50" s="182"/>
      <c r="L50" s="182"/>
      <c r="M50" s="182"/>
      <c r="N50" s="182"/>
      <c r="O50" s="182"/>
      <c r="P50" s="182"/>
      <c r="Q50" s="182"/>
      <c r="R50" s="182"/>
      <c r="S50" s="182"/>
      <c r="T50" s="182"/>
      <c r="U50" s="182"/>
      <c r="V50" s="182"/>
      <c r="W50" s="182"/>
      <c r="X50" s="182"/>
      <c r="Y50" s="182"/>
      <c r="Z50" s="182"/>
    </row>
    <row r="51" customFormat="false" ht="10.2" hidden="false" customHeight="false" outlineLevel="0" collapsed="false">
      <c r="A51" s="82" t="s">
        <v>105</v>
      </c>
    </row>
    <row r="52" customFormat="false" ht="10.2" hidden="false" customHeight="false" outlineLevel="0" collapsed="false">
      <c r="A52" s="111" t="s">
        <v>109</v>
      </c>
    </row>
    <row r="53" customFormat="false" ht="10.2" hidden="false" customHeight="false" outlineLevel="0" collapsed="false">
      <c r="A53" s="82" t="s">
        <v>107</v>
      </c>
    </row>
    <row r="54" customFormat="false" ht="10.2" hidden="false" customHeight="false" outlineLevel="0" collapsed="false">
      <c r="A54" s="144" t="s">
        <v>108</v>
      </c>
    </row>
  </sheetData>
  <mergeCells count="34">
    <mergeCell ref="A11:A14"/>
    <mergeCell ref="B11:B14"/>
    <mergeCell ref="C11:Z11"/>
    <mergeCell ref="C12:F12"/>
    <mergeCell ref="G12:J12"/>
    <mergeCell ref="K12:N12"/>
    <mergeCell ref="O12:R12"/>
    <mergeCell ref="S12:V12"/>
    <mergeCell ref="W12:Z12"/>
    <mergeCell ref="C13:D13"/>
    <mergeCell ref="E13:F13"/>
    <mergeCell ref="G13:H13"/>
    <mergeCell ref="I13:J13"/>
    <mergeCell ref="K13:L13"/>
    <mergeCell ref="M13:N13"/>
    <mergeCell ref="O13:P13"/>
    <mergeCell ref="Q13:R13"/>
    <mergeCell ref="S13:T13"/>
    <mergeCell ref="U13:V13"/>
    <mergeCell ref="W13:X13"/>
    <mergeCell ref="Y13:Z13"/>
    <mergeCell ref="C14:D14"/>
    <mergeCell ref="E14:F14"/>
    <mergeCell ref="G14:H14"/>
    <mergeCell ref="I14:J14"/>
    <mergeCell ref="K14:L14"/>
    <mergeCell ref="M14:N14"/>
    <mergeCell ref="O14:P14"/>
    <mergeCell ref="Q14:R14"/>
    <mergeCell ref="S14:T14"/>
    <mergeCell ref="U14:V14"/>
    <mergeCell ref="W14:X14"/>
    <mergeCell ref="Y14:Z14"/>
    <mergeCell ref="A50:Z50"/>
  </mergeCells>
  <hyperlinks>
    <hyperlink ref="A1" r:id="rId1" display="Education at a Glance 2015 - © OECD 01-01-2015"/>
  </hyperlinks>
  <printOptions headings="false" gridLines="false" gridLinesSet="true" horizontalCentered="false" verticalCentered="false"/>
  <pageMargins left="0.7" right="0.7"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8" zeroHeight="false" outlineLevelRow="0" outlineLevelCol="0"/>
  <cols>
    <col collapsed="false" customWidth="true" hidden="false" outlineLevel="0" max="1" min="1" style="186" width="14.33"/>
    <col collapsed="false" customWidth="false" hidden="false" outlineLevel="0" max="257" min="2" style="186" width="11.43"/>
  </cols>
  <sheetData>
    <row r="1" s="26" customFormat="true" ht="14.4" hidden="false" customHeight="false" outlineLevel="0" collapsed="false">
      <c r="A1" s="25" t="s">
        <v>0</v>
      </c>
    </row>
    <row r="2" s="26" customFormat="true" ht="13.2" hidden="false" customHeight="false" outlineLevel="0" collapsed="false">
      <c r="A2" s="26" t="s">
        <v>62</v>
      </c>
      <c r="B2" s="26" t="s">
        <v>63</v>
      </c>
    </row>
    <row r="3" s="26" customFormat="true" ht="13.2" hidden="false" customHeight="false" outlineLevel="0" collapsed="false">
      <c r="A3" s="26" t="s">
        <v>64</v>
      </c>
    </row>
    <row r="4" s="26" customFormat="true" ht="13.2" hidden="false" customHeight="false" outlineLevel="0" collapsed="false">
      <c r="A4" s="26" t="s">
        <v>3</v>
      </c>
    </row>
    <row r="5" s="26" customFormat="true" ht="13.2" hidden="false" customHeight="false" outlineLevel="0" collapsed="false"/>
    <row r="6" s="30" customFormat="true" ht="10.2" hidden="false" customHeight="false" outlineLevel="0" collapsed="false">
      <c r="A6" s="89" t="s">
        <v>39</v>
      </c>
      <c r="B6" s="89"/>
      <c r="C6" s="89"/>
      <c r="D6" s="89"/>
      <c r="E6" s="89"/>
      <c r="F6" s="89"/>
      <c r="G6" s="89"/>
      <c r="H6" s="89"/>
    </row>
    <row r="7" s="30" customFormat="true" ht="10.2" hidden="false" customHeight="false" outlineLevel="0" collapsed="false">
      <c r="A7" s="113" t="s">
        <v>14</v>
      </c>
    </row>
    <row r="8" customFormat="false" ht="13.8" hidden="false" customHeight="false" outlineLevel="0" collapsed="false">
      <c r="A8" s="187" t="s">
        <v>65</v>
      </c>
    </row>
    <row r="35" s="24" customFormat="true" ht="10.2" hidden="false" customHeight="false" outlineLevel="0" collapsed="false">
      <c r="A35" s="23" t="s">
        <v>105</v>
      </c>
    </row>
    <row r="36" customFormat="false" ht="13.8" hidden="false" customHeight="false" outlineLevel="0" collapsed="false">
      <c r="A36" s="188" t="s">
        <v>190</v>
      </c>
    </row>
    <row r="37" customFormat="false" ht="13.8" hidden="false" customHeight="false" outlineLevel="0" collapsed="false">
      <c r="A37" s="189" t="s">
        <v>191</v>
      </c>
    </row>
    <row r="38" customFormat="false" ht="13.8" hidden="false" customHeight="false" outlineLevel="0" collapsed="false">
      <c r="A38" s="190" t="s">
        <v>192</v>
      </c>
    </row>
    <row r="44" customFormat="false" ht="13.8" hidden="false" customHeight="false" outlineLevel="0" collapsed="false">
      <c r="A44" s="186" t="s">
        <v>193</v>
      </c>
    </row>
    <row r="45" customFormat="false" ht="14.4" hidden="false" customHeight="false" outlineLevel="0" collapsed="false"/>
    <row r="46" customFormat="false" ht="63" hidden="false" customHeight="true" outlineLevel="0" collapsed="false">
      <c r="B46" s="191" t="s">
        <v>194</v>
      </c>
      <c r="C46" s="192" t="s">
        <v>195</v>
      </c>
      <c r="D46" s="193" t="s">
        <v>111</v>
      </c>
      <c r="E46" s="193" t="s">
        <v>112</v>
      </c>
      <c r="F46" s="193" t="s">
        <v>113</v>
      </c>
      <c r="G46" s="193" t="s">
        <v>114</v>
      </c>
      <c r="H46" s="194" t="s">
        <v>115</v>
      </c>
    </row>
    <row r="47" customFormat="false" ht="13.8" hidden="false" customHeight="false" outlineLevel="0" collapsed="false">
      <c r="A47" s="67" t="s">
        <v>80</v>
      </c>
      <c r="B47" s="104"/>
      <c r="C47" s="67" t="s">
        <v>80</v>
      </c>
      <c r="D47" s="62" t="n">
        <v>15.6948242012884</v>
      </c>
      <c r="E47" s="62" t="n">
        <v>39.0846311103917</v>
      </c>
      <c r="F47" s="62" t="n">
        <v>52.8850245241523</v>
      </c>
      <c r="G47" s="62" t="n">
        <v>66.1892193219051</v>
      </c>
      <c r="H47" s="195" t="n">
        <v>74.0896557030551</v>
      </c>
    </row>
    <row r="48" customFormat="false" ht="13.8" hidden="false" customHeight="false" outlineLevel="0" collapsed="false">
      <c r="A48" s="67" t="s">
        <v>90</v>
      </c>
      <c r="B48" s="104"/>
      <c r="C48" s="67" t="s">
        <v>90</v>
      </c>
      <c r="D48" s="62" t="n">
        <v>20.9790343601439</v>
      </c>
      <c r="E48" s="62" t="n">
        <v>33.046420654047</v>
      </c>
      <c r="F48" s="62" t="n">
        <v>46.9379389277841</v>
      </c>
      <c r="G48" s="62" t="n">
        <v>61.4569295031997</v>
      </c>
      <c r="H48" s="195" t="n">
        <v>71.2284543456968</v>
      </c>
    </row>
    <row r="49" customFormat="false" ht="13.8" hidden="false" customHeight="false" outlineLevel="0" collapsed="false">
      <c r="A49" s="67" t="s">
        <v>82</v>
      </c>
      <c r="B49" s="104"/>
      <c r="C49" s="67" t="s">
        <v>82</v>
      </c>
      <c r="D49" s="62" t="n">
        <v>20.3284019741387</v>
      </c>
      <c r="E49" s="62" t="n">
        <v>45.8584316101342</v>
      </c>
      <c r="F49" s="62" t="n">
        <v>52.7654538546901</v>
      </c>
      <c r="G49" s="62" t="n">
        <v>66.9252430628789</v>
      </c>
      <c r="H49" s="195" t="n">
        <v>70.454089241695</v>
      </c>
    </row>
    <row r="50" customFormat="false" ht="13.8" hidden="false" customHeight="false" outlineLevel="0" collapsed="false">
      <c r="A50" s="67" t="s">
        <v>89</v>
      </c>
      <c r="B50" s="104"/>
      <c r="C50" s="67" t="s">
        <v>89</v>
      </c>
      <c r="D50" s="62" t="n">
        <v>16.6285705315307</v>
      </c>
      <c r="E50" s="62" t="n">
        <v>39.9736786689139</v>
      </c>
      <c r="F50" s="62" t="n">
        <v>46.0082821077377</v>
      </c>
      <c r="G50" s="62" t="n">
        <v>61.0405628051135</v>
      </c>
      <c r="H50" s="195" t="n">
        <v>70.4747974005366</v>
      </c>
    </row>
    <row r="51" customFormat="false" ht="13.8" hidden="false" customHeight="false" outlineLevel="0" collapsed="false">
      <c r="A51" s="67" t="s">
        <v>95</v>
      </c>
      <c r="B51" s="104"/>
      <c r="C51" s="67" t="s">
        <v>95</v>
      </c>
      <c r="D51" s="62" t="n">
        <v>19.0691804951047</v>
      </c>
      <c r="E51" s="62" t="n">
        <v>34.7887709032099</v>
      </c>
      <c r="F51" s="62" t="n">
        <v>45.9069407120524</v>
      </c>
      <c r="G51" s="62" t="n">
        <v>58.8311944935143</v>
      </c>
      <c r="H51" s="195" t="n">
        <v>68.7271273788803</v>
      </c>
    </row>
    <row r="52" customFormat="false" ht="13.8" hidden="false" customHeight="false" outlineLevel="0" collapsed="false">
      <c r="A52" s="67" t="s">
        <v>94</v>
      </c>
      <c r="B52" s="104"/>
      <c r="C52" s="67" t="s">
        <v>94</v>
      </c>
      <c r="D52" s="62" t="n">
        <v>15.5978427707361</v>
      </c>
      <c r="E52" s="62" t="n">
        <v>36.0209087096479</v>
      </c>
      <c r="F52" s="62" t="n">
        <v>40.7842626753759</v>
      </c>
      <c r="G52" s="62" t="n">
        <v>57.5634688737598</v>
      </c>
      <c r="H52" s="195" t="n">
        <v>67.955370714138</v>
      </c>
    </row>
    <row r="53" customFormat="false" ht="13.8" hidden="false" customHeight="false" outlineLevel="0" collapsed="false">
      <c r="A53" s="67" t="s">
        <v>76</v>
      </c>
      <c r="B53" s="104"/>
      <c r="C53" s="67" t="s">
        <v>76</v>
      </c>
      <c r="D53" s="59" t="n">
        <v>23.1048362805377</v>
      </c>
      <c r="E53" s="59" t="n">
        <v>37.0349638811056</v>
      </c>
      <c r="F53" s="59" t="n">
        <v>46.434414707269</v>
      </c>
      <c r="G53" s="59" t="n">
        <v>55.128876599089</v>
      </c>
      <c r="H53" s="196" t="n">
        <v>68.4511686097965</v>
      </c>
    </row>
    <row r="54" customFormat="false" ht="13.8" hidden="false" customHeight="false" outlineLevel="0" collapsed="false">
      <c r="A54" s="67" t="s">
        <v>100</v>
      </c>
      <c r="B54" s="104"/>
      <c r="C54" s="67" t="s">
        <v>100</v>
      </c>
      <c r="D54" s="62" t="n">
        <v>26.4309479775395</v>
      </c>
      <c r="E54" s="62" t="n">
        <v>44.5370822265239</v>
      </c>
      <c r="F54" s="62" t="n">
        <v>46.0681345209258</v>
      </c>
      <c r="G54" s="62" t="n">
        <v>55.9579462520203</v>
      </c>
      <c r="H54" s="195" t="n">
        <v>66.9797022143614</v>
      </c>
    </row>
    <row r="55" customFormat="false" ht="13.8" hidden="false" customHeight="false" outlineLevel="0" collapsed="false">
      <c r="A55" s="67" t="s">
        <v>78</v>
      </c>
      <c r="B55" s="104"/>
      <c r="C55" s="67" t="s">
        <v>78</v>
      </c>
      <c r="D55" s="62" t="n">
        <v>20.0420746559334</v>
      </c>
      <c r="E55" s="62" t="n">
        <v>35.0471657084025</v>
      </c>
      <c r="F55" s="62" t="n">
        <v>42.0725721216704</v>
      </c>
      <c r="G55" s="62" t="n">
        <v>54.9928263540164</v>
      </c>
      <c r="H55" s="195" t="n">
        <v>66.9349274650473</v>
      </c>
    </row>
    <row r="56" customFormat="false" ht="13.8" hidden="false" customHeight="false" outlineLevel="0" collapsed="false">
      <c r="A56" s="67" t="s">
        <v>81</v>
      </c>
      <c r="B56" s="104"/>
      <c r="C56" s="67" t="s">
        <v>81</v>
      </c>
      <c r="D56" s="62" t="n">
        <v>14.8501384483397</v>
      </c>
      <c r="E56" s="62" t="n">
        <v>39.0807683417478</v>
      </c>
      <c r="F56" s="62" t="n">
        <v>44.8556494133914</v>
      </c>
      <c r="G56" s="62" t="n">
        <v>53.467601236867</v>
      </c>
      <c r="H56" s="195" t="n">
        <v>65.9474776481784</v>
      </c>
    </row>
    <row r="57" customFormat="false" ht="13.8" hidden="false" customHeight="false" outlineLevel="0" collapsed="false">
      <c r="A57" s="108" t="s">
        <v>101</v>
      </c>
      <c r="B57" s="104"/>
      <c r="C57" s="67" t="s">
        <v>101</v>
      </c>
      <c r="D57" s="62" t="n">
        <v>18.2617611093764</v>
      </c>
      <c r="E57" s="62" t="n">
        <v>34.6227701605316</v>
      </c>
      <c r="F57" s="62" t="n">
        <v>41.9097036431209</v>
      </c>
      <c r="G57" s="62" t="n">
        <v>53.4318125291673</v>
      </c>
      <c r="H57" s="195" t="n">
        <v>63.4282422964434</v>
      </c>
    </row>
    <row r="58" customFormat="false" ht="13.8" hidden="false" customHeight="false" outlineLevel="0" collapsed="false">
      <c r="A58" s="67" t="s">
        <v>85</v>
      </c>
      <c r="B58" s="104"/>
      <c r="C58" s="67" t="s">
        <v>85</v>
      </c>
      <c r="D58" s="62" t="n">
        <v>26.0968188213171</v>
      </c>
      <c r="E58" s="62" t="n">
        <v>37.7067807004618</v>
      </c>
      <c r="F58" s="62" t="n">
        <v>40.6484428444061</v>
      </c>
      <c r="G58" s="62" t="n">
        <v>55.0760641902823</v>
      </c>
      <c r="H58" s="195" t="n">
        <v>63.1768124743096</v>
      </c>
    </row>
    <row r="59" customFormat="false" ht="13.8" hidden="false" customHeight="false" outlineLevel="0" collapsed="false">
      <c r="A59" s="67" t="s">
        <v>84</v>
      </c>
      <c r="B59" s="104"/>
      <c r="C59" s="67" t="s">
        <v>84</v>
      </c>
      <c r="D59" s="62" t="n">
        <v>13.9709375176216</v>
      </c>
      <c r="E59" s="62" t="n">
        <v>32.0213772878708</v>
      </c>
      <c r="F59" s="62" t="n">
        <v>38.542823222759</v>
      </c>
      <c r="G59" s="62" t="n">
        <v>49.6094216985116</v>
      </c>
      <c r="H59" s="195" t="n">
        <v>60.8163597115152</v>
      </c>
    </row>
    <row r="60" customFormat="false" ht="13.8" hidden="false" customHeight="false" outlineLevel="0" collapsed="false">
      <c r="A60" s="67" t="s">
        <v>79</v>
      </c>
      <c r="B60" s="104"/>
      <c r="C60" s="67" t="s">
        <v>79</v>
      </c>
      <c r="D60" s="62" t="n">
        <v>35.1575443619246</v>
      </c>
      <c r="E60" s="62" t="n">
        <v>40.273627414592</v>
      </c>
      <c r="F60" s="62" t="n">
        <v>45.235421327187</v>
      </c>
      <c r="G60" s="62" t="n">
        <v>53.8374525180848</v>
      </c>
      <c r="H60" s="195" t="n">
        <v>58.7073468809112</v>
      </c>
    </row>
    <row r="61" customFormat="false" ht="13.8" hidden="false" customHeight="false" outlineLevel="0" collapsed="false">
      <c r="A61" s="67" t="s">
        <v>97</v>
      </c>
      <c r="B61" s="104"/>
      <c r="C61" s="67" t="s">
        <v>97</v>
      </c>
      <c r="D61" s="62" t="n">
        <v>9.948959928519</v>
      </c>
      <c r="E61" s="62" t="n">
        <v>22.2890967050735</v>
      </c>
      <c r="F61" s="62" t="n">
        <v>32.7433858149992</v>
      </c>
      <c r="G61" s="62" t="n">
        <v>48.9862296711759</v>
      </c>
      <c r="H61" s="195" t="n">
        <v>59.3089183285306</v>
      </c>
    </row>
    <row r="62" customFormat="false" ht="13.8" hidden="false" customHeight="false" outlineLevel="0" collapsed="false">
      <c r="A62" s="67" t="s">
        <v>88</v>
      </c>
      <c r="B62" s="104"/>
      <c r="C62" s="67" t="s">
        <v>88</v>
      </c>
      <c r="D62" s="62" t="n">
        <v>16.465776594289</v>
      </c>
      <c r="E62" s="62" t="n">
        <v>27.7722058334068</v>
      </c>
      <c r="F62" s="62" t="n">
        <v>35.6811570103186</v>
      </c>
      <c r="G62" s="62" t="n">
        <v>45.5968892834543</v>
      </c>
      <c r="H62" s="195" t="n">
        <v>57.8115708730902</v>
      </c>
    </row>
    <row r="63" customFormat="false" ht="13.8" hidden="false" customHeight="false" outlineLevel="0" collapsed="false">
      <c r="A63" s="67" t="s">
        <v>77</v>
      </c>
      <c r="B63" s="104"/>
      <c r="C63" s="67" t="s">
        <v>77</v>
      </c>
      <c r="D63" s="59" t="n">
        <v>11.3055532362803</v>
      </c>
      <c r="E63" s="59" t="n">
        <v>32.7719058457286</v>
      </c>
      <c r="F63" s="59" t="n">
        <v>33.5094847450247</v>
      </c>
      <c r="G63" s="59" t="n">
        <v>43.7174257491222</v>
      </c>
      <c r="H63" s="196" t="n">
        <v>54.6988352112643</v>
      </c>
    </row>
    <row r="64" customFormat="false" ht="13.8" hidden="false" customHeight="false" outlineLevel="0" collapsed="false">
      <c r="A64" s="67" t="s">
        <v>92</v>
      </c>
      <c r="B64" s="104"/>
      <c r="C64" s="67" t="s">
        <v>92</v>
      </c>
      <c r="D64" s="62" t="n">
        <v>17.5378110180001</v>
      </c>
      <c r="E64" s="62" t="n">
        <v>27.4667371453538</v>
      </c>
      <c r="F64" s="62" t="n">
        <v>30.5533468277779</v>
      </c>
      <c r="G64" s="62" t="n">
        <v>37.6410844477659</v>
      </c>
      <c r="H64" s="195" t="n">
        <v>54.1796157571435</v>
      </c>
    </row>
    <row r="65" customFormat="false" ht="13.8" hidden="false" customHeight="false" outlineLevel="0" collapsed="false">
      <c r="A65" s="67" t="s">
        <v>87</v>
      </c>
      <c r="B65" s="104"/>
      <c r="C65" s="67" t="s">
        <v>87</v>
      </c>
      <c r="D65" s="62" t="n">
        <v>11.5904879446494</v>
      </c>
      <c r="E65" s="62" t="n">
        <v>26.6445610991664</v>
      </c>
      <c r="F65" s="62" t="n">
        <v>37.4574814528935</v>
      </c>
      <c r="G65" s="62" t="n">
        <v>44.284199255705</v>
      </c>
      <c r="H65" s="195" t="n">
        <v>52.9875739254217</v>
      </c>
    </row>
    <row r="66" customFormat="false" ht="13.8" hidden="false" customHeight="false" outlineLevel="0" collapsed="false">
      <c r="A66" s="67" t="s">
        <v>91</v>
      </c>
      <c r="B66" s="104"/>
      <c r="C66" s="67" t="s">
        <v>91</v>
      </c>
      <c r="D66" s="62" t="n">
        <v>12.1737199602569</v>
      </c>
      <c r="E66" s="62" t="n">
        <v>26.4135192043228</v>
      </c>
      <c r="F66" s="62" t="n">
        <v>37.1941524088824</v>
      </c>
      <c r="G66" s="62" t="n">
        <v>44.9018027377134</v>
      </c>
      <c r="H66" s="195" t="n">
        <v>52.2067997488521</v>
      </c>
    </row>
    <row r="67" customFormat="false" ht="13.8" hidden="false" customHeight="false" outlineLevel="0" collapsed="false">
      <c r="A67" s="67" t="s">
        <v>103</v>
      </c>
      <c r="B67" s="104"/>
      <c r="C67" s="67" t="s">
        <v>103</v>
      </c>
      <c r="D67" s="62" t="n">
        <v>8.1513611148272</v>
      </c>
      <c r="E67" s="62" t="n">
        <v>17.5075860226486</v>
      </c>
      <c r="F67" s="62" t="n">
        <v>18.340206135097</v>
      </c>
      <c r="G67" s="62" t="n">
        <v>22.5021608723019</v>
      </c>
      <c r="H67" s="195" t="n">
        <v>23.0009865892531</v>
      </c>
    </row>
    <row r="68" customFormat="false" ht="13.8" hidden="false" customHeight="false" outlineLevel="0" collapsed="false">
      <c r="A68" s="67" t="s">
        <v>83</v>
      </c>
      <c r="B68" s="104"/>
      <c r="C68" s="67" t="s">
        <v>83</v>
      </c>
      <c r="D68" s="62" t="n">
        <v>0</v>
      </c>
      <c r="E68" s="62" t="n">
        <v>0</v>
      </c>
      <c r="F68" s="62" t="n">
        <v>0</v>
      </c>
      <c r="G68" s="62" t="n">
        <v>0</v>
      </c>
      <c r="H68" s="62" t="n">
        <v>0</v>
      </c>
    </row>
    <row r="69" customFormat="false" ht="13.8" hidden="false" customHeight="false" outlineLevel="0" collapsed="false">
      <c r="A69" s="67" t="s">
        <v>86</v>
      </c>
      <c r="B69" s="104"/>
      <c r="C69" s="67" t="s">
        <v>86</v>
      </c>
      <c r="D69" s="62" t="n">
        <v>0</v>
      </c>
      <c r="E69" s="62" t="n">
        <v>0</v>
      </c>
      <c r="F69" s="62" t="n">
        <v>0</v>
      </c>
      <c r="G69" s="62" t="n">
        <v>0</v>
      </c>
      <c r="H69" s="62" t="n">
        <v>0</v>
      </c>
    </row>
    <row r="70" customFormat="false" ht="13.8" hidden="false" customHeight="false" outlineLevel="0" collapsed="false">
      <c r="A70" s="67" t="s">
        <v>93</v>
      </c>
      <c r="B70" s="104"/>
      <c r="C70" s="67" t="s">
        <v>93</v>
      </c>
      <c r="D70" s="62" t="n">
        <v>0</v>
      </c>
      <c r="E70" s="62" t="n">
        <v>0</v>
      </c>
      <c r="F70" s="62" t="n">
        <v>0</v>
      </c>
      <c r="G70" s="62" t="n">
        <v>0</v>
      </c>
      <c r="H70" s="62" t="n">
        <v>0</v>
      </c>
    </row>
  </sheetData>
  <hyperlinks>
    <hyperlink ref="A1" r:id="rId1" display="Education at a Glance 2015 - © OECD 01-01-2015"/>
  </hyperlinks>
  <printOptions headings="false" gridLines="false" gridLinesSet="true" horizontalCentered="false" verticalCentered="false"/>
  <pageMargins left="0.25" right="0.25"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8" zeroHeight="false" outlineLevelRow="0" outlineLevelCol="0"/>
  <cols>
    <col collapsed="false" customWidth="false" hidden="false" outlineLevel="0" max="257" min="1" style="186" width="11.43"/>
  </cols>
  <sheetData>
    <row r="1" s="26" customFormat="true" ht="14.4" hidden="false" customHeight="false" outlineLevel="0" collapsed="false">
      <c r="A1" s="25" t="s">
        <v>0</v>
      </c>
    </row>
    <row r="2" s="26" customFormat="true" ht="13.2" hidden="false" customHeight="false" outlineLevel="0" collapsed="false">
      <c r="A2" s="26" t="s">
        <v>62</v>
      </c>
      <c r="B2" s="26" t="s">
        <v>63</v>
      </c>
    </row>
    <row r="3" s="26" customFormat="true" ht="13.2" hidden="false" customHeight="false" outlineLevel="0" collapsed="false">
      <c r="A3" s="26" t="s">
        <v>64</v>
      </c>
    </row>
    <row r="4" s="26" customFormat="true" ht="13.2" hidden="false" customHeight="false" outlineLevel="0" collapsed="false">
      <c r="A4" s="26" t="s">
        <v>3</v>
      </c>
    </row>
    <row r="5" s="26" customFormat="true" ht="13.2" hidden="false" customHeight="false" outlineLevel="0" collapsed="false"/>
    <row r="6" s="30" customFormat="true" ht="10.2" hidden="false" customHeight="false" outlineLevel="0" collapsed="false">
      <c r="A6" s="89" t="s">
        <v>40</v>
      </c>
      <c r="B6" s="89"/>
      <c r="C6" s="89"/>
      <c r="D6" s="89"/>
      <c r="E6" s="89"/>
      <c r="F6" s="89"/>
      <c r="G6" s="89"/>
    </row>
    <row r="7" s="30" customFormat="true" ht="10.2" hidden="false" customHeight="false" outlineLevel="0" collapsed="false">
      <c r="A7" s="89" t="s">
        <v>20</v>
      </c>
      <c r="B7" s="89"/>
      <c r="C7" s="89"/>
      <c r="D7" s="89"/>
      <c r="E7" s="89"/>
      <c r="F7" s="89"/>
      <c r="G7" s="89"/>
    </row>
    <row r="8" customFormat="false" ht="13.8" hidden="false" customHeight="false" outlineLevel="0" collapsed="false">
      <c r="A8" s="187" t="s">
        <v>196</v>
      </c>
    </row>
    <row r="34" customFormat="false" ht="26.25" hidden="false" customHeight="true" outlineLevel="0" collapsed="false">
      <c r="A34" s="197" t="s">
        <v>197</v>
      </c>
      <c r="B34" s="197"/>
      <c r="C34" s="197"/>
      <c r="D34" s="197"/>
      <c r="E34" s="197"/>
      <c r="F34" s="197"/>
      <c r="G34" s="197"/>
      <c r="H34" s="197"/>
      <c r="I34" s="197"/>
      <c r="J34" s="197"/>
      <c r="K34" s="198"/>
      <c r="L34" s="198"/>
      <c r="M34" s="198"/>
      <c r="N34" s="198"/>
      <c r="O34" s="198"/>
    </row>
    <row r="35" s="24" customFormat="true" ht="10.2" hidden="false" customHeight="false" outlineLevel="0" collapsed="false">
      <c r="A35" s="23" t="s">
        <v>105</v>
      </c>
    </row>
    <row r="36" customFormat="false" ht="18.75" hidden="false" customHeight="true" outlineLevel="0" collapsed="false">
      <c r="A36" s="199" t="s">
        <v>198</v>
      </c>
    </row>
    <row r="37" customFormat="false" ht="13.8" hidden="false" customHeight="false" outlineLevel="0" collapsed="false">
      <c r="A37" s="189" t="s">
        <v>199</v>
      </c>
    </row>
    <row r="38" customFormat="false" ht="13.8" hidden="false" customHeight="false" outlineLevel="0" collapsed="false">
      <c r="A38" s="190" t="s">
        <v>192</v>
      </c>
    </row>
    <row r="48" customFormat="false" ht="13.8" hidden="false" customHeight="false" outlineLevel="0" collapsed="false">
      <c r="A48" s="186" t="s">
        <v>200</v>
      </c>
    </row>
    <row r="49" customFormat="false" ht="14.4" hidden="false" customHeight="false" outlineLevel="0" collapsed="false">
      <c r="A49" s="186" t="s">
        <v>119</v>
      </c>
    </row>
    <row r="50" customFormat="false" ht="31.5" hidden="false" customHeight="true" outlineLevel="0" collapsed="false">
      <c r="B50" s="200" t="s">
        <v>66</v>
      </c>
      <c r="C50" s="201"/>
      <c r="D50" s="202" t="s">
        <v>147</v>
      </c>
      <c r="E50" s="203" t="s">
        <v>148</v>
      </c>
      <c r="F50" s="203" t="s">
        <v>149</v>
      </c>
      <c r="G50" s="204" t="s">
        <v>150</v>
      </c>
    </row>
    <row r="51" customFormat="false" ht="13.8" hidden="false" customHeight="false" outlineLevel="0" collapsed="false">
      <c r="A51" s="186" t="s">
        <v>82</v>
      </c>
      <c r="B51" s="104"/>
      <c r="C51" s="67" t="s">
        <v>82</v>
      </c>
      <c r="D51" s="62" t="n">
        <v>76.4502942896481</v>
      </c>
      <c r="E51" s="62" t="n">
        <v>59.01213091562</v>
      </c>
      <c r="F51" s="62" t="n">
        <v>47.393407908003</v>
      </c>
      <c r="G51" s="62" t="n">
        <v>45.6223885863269</v>
      </c>
    </row>
    <row r="52" customFormat="false" ht="13.8" hidden="false" customHeight="false" outlineLevel="0" collapsed="false">
      <c r="A52" s="186" t="s">
        <v>80</v>
      </c>
      <c r="B52" s="104"/>
      <c r="C52" s="67" t="s">
        <v>80</v>
      </c>
      <c r="D52" s="62" t="n">
        <v>76.3926179295928</v>
      </c>
      <c r="E52" s="62" t="n">
        <v>58.9622504596891</v>
      </c>
      <c r="F52" s="62" t="n">
        <v>49.8362496820626</v>
      </c>
      <c r="G52" s="62" t="n">
        <v>39.9249019627977</v>
      </c>
    </row>
    <row r="53" customFormat="false" ht="13.8" hidden="false" customHeight="false" outlineLevel="0" collapsed="false">
      <c r="A53" s="186" t="s">
        <v>94</v>
      </c>
      <c r="B53" s="104"/>
      <c r="C53" s="67" t="s">
        <v>94</v>
      </c>
      <c r="D53" s="62" t="n">
        <v>71.2263011996845</v>
      </c>
      <c r="E53" s="62" t="n">
        <v>49.9974327921837</v>
      </c>
      <c r="F53" s="62" t="n">
        <v>40.6469014919079</v>
      </c>
      <c r="G53" s="62" t="n">
        <v>33.5551987467323</v>
      </c>
    </row>
    <row r="54" customFormat="false" ht="13.8" hidden="false" customHeight="false" outlineLevel="0" collapsed="false">
      <c r="A54" s="186" t="s">
        <v>90</v>
      </c>
      <c r="B54" s="104"/>
      <c r="C54" s="67" t="s">
        <v>90</v>
      </c>
      <c r="D54" s="62" t="n">
        <v>71.1779604855487</v>
      </c>
      <c r="E54" s="62" t="n">
        <v>52.3336396134172</v>
      </c>
      <c r="F54" s="62" t="n">
        <v>48.3635048738809</v>
      </c>
      <c r="G54" s="62" t="n">
        <v>36.3782800746268</v>
      </c>
    </row>
    <row r="55" customFormat="false" ht="13.8" hidden="false" customHeight="false" outlineLevel="0" collapsed="false">
      <c r="A55" s="186" t="s">
        <v>89</v>
      </c>
      <c r="B55" s="104"/>
      <c r="C55" s="67" t="s">
        <v>89</v>
      </c>
      <c r="D55" s="62" t="n">
        <v>71.1367304538894</v>
      </c>
      <c r="E55" s="62" t="n">
        <v>55.4217777442752</v>
      </c>
      <c r="F55" s="62" t="n">
        <v>46.8790254491433</v>
      </c>
      <c r="G55" s="62" t="n">
        <v>30.4739948665333</v>
      </c>
    </row>
    <row r="56" customFormat="false" ht="13.8" hidden="false" customHeight="false" outlineLevel="0" collapsed="false">
      <c r="A56" s="186" t="s">
        <v>100</v>
      </c>
      <c r="B56" s="104"/>
      <c r="C56" s="67" t="s">
        <v>100</v>
      </c>
      <c r="D56" s="62" t="n">
        <v>69.6137745406664</v>
      </c>
      <c r="E56" s="62" t="n">
        <v>53.4640824419245</v>
      </c>
      <c r="F56" s="62" t="n">
        <v>47.3508712200848</v>
      </c>
      <c r="G56" s="62" t="n">
        <v>31.5058107792672</v>
      </c>
    </row>
    <row r="57" customFormat="false" ht="13.8" hidden="false" customHeight="false" outlineLevel="0" collapsed="false">
      <c r="A57" s="186" t="s">
        <v>95</v>
      </c>
      <c r="B57" s="104"/>
      <c r="C57" s="67" t="s">
        <v>95</v>
      </c>
      <c r="D57" s="62" t="n">
        <v>69.2712170953221</v>
      </c>
      <c r="E57" s="62" t="n">
        <v>49.7180865940597</v>
      </c>
      <c r="F57" s="62" t="n">
        <v>37.8249647680438</v>
      </c>
      <c r="G57" s="62" t="n">
        <v>28.4657326261385</v>
      </c>
    </row>
    <row r="58" customFormat="false" ht="13.8" hidden="false" customHeight="false" outlineLevel="0" collapsed="false">
      <c r="A58" s="186" t="s">
        <v>76</v>
      </c>
      <c r="B58" s="125"/>
      <c r="C58" s="67" t="s">
        <v>76</v>
      </c>
      <c r="D58" s="62" t="n">
        <v>68.7452991635642</v>
      </c>
      <c r="E58" s="62" t="n">
        <v>52.4339799929253</v>
      </c>
      <c r="F58" s="62" t="n">
        <v>40.6726311524884</v>
      </c>
      <c r="G58" s="62" t="n">
        <v>31.7684586857671</v>
      </c>
    </row>
    <row r="59" customFormat="false" ht="13.8" hidden="false" customHeight="false" outlineLevel="0" collapsed="false">
      <c r="A59" s="186" t="s">
        <v>81</v>
      </c>
      <c r="B59" s="104"/>
      <c r="C59" s="67" t="s">
        <v>81</v>
      </c>
      <c r="D59" s="62" t="n">
        <v>66.6327464264753</v>
      </c>
      <c r="E59" s="62" t="n">
        <v>49.8022235181075</v>
      </c>
      <c r="F59" s="62" t="n">
        <v>30.1384558139525</v>
      </c>
      <c r="G59" s="62" t="n">
        <v>22.7620265260749</v>
      </c>
    </row>
    <row r="60" customFormat="false" ht="13.8" hidden="false" customHeight="false" outlineLevel="0" collapsed="false">
      <c r="A60" s="186" t="s">
        <v>84</v>
      </c>
      <c r="B60" s="104"/>
      <c r="C60" s="67" t="s">
        <v>84</v>
      </c>
      <c r="D60" s="62" t="n">
        <v>64.4543293533084</v>
      </c>
      <c r="E60" s="62" t="n">
        <v>43.4291013847497</v>
      </c>
      <c r="F60" s="62" t="n">
        <v>37.9865320512402</v>
      </c>
      <c r="G60" s="62" t="n">
        <v>8.87011710834534</v>
      </c>
    </row>
    <row r="61" customFormat="false" ht="13.8" hidden="false" customHeight="false" outlineLevel="0" collapsed="false">
      <c r="A61" s="186" t="s">
        <v>85</v>
      </c>
      <c r="B61" s="104"/>
      <c r="C61" s="67" t="s">
        <v>85</v>
      </c>
      <c r="D61" s="62" t="n">
        <v>63.6037826515078</v>
      </c>
      <c r="E61" s="62" t="n">
        <v>43.6184994038008</v>
      </c>
      <c r="F61" s="62" t="n">
        <v>37.0017752164896</v>
      </c>
      <c r="G61" s="62" t="n">
        <v>34.8712601220309</v>
      </c>
    </row>
    <row r="62" customFormat="false" ht="13.8" hidden="false" customHeight="false" outlineLevel="0" collapsed="false">
      <c r="A62" s="186" t="s">
        <v>78</v>
      </c>
      <c r="B62" s="104"/>
      <c r="C62" s="67" t="s">
        <v>78</v>
      </c>
      <c r="D62" s="62" t="n">
        <v>63.3683631262991</v>
      </c>
      <c r="E62" s="62" t="n">
        <v>45.6120719794017</v>
      </c>
      <c r="F62" s="62" t="n">
        <v>42.795274028572</v>
      </c>
      <c r="G62" s="62" t="n">
        <v>32.1047363822825</v>
      </c>
    </row>
    <row r="63" customFormat="false" ht="13.8" hidden="false" customHeight="false" outlineLevel="0" collapsed="false">
      <c r="A63" s="186" t="s">
        <v>101</v>
      </c>
      <c r="B63" s="104"/>
      <c r="C63" s="67" t="s">
        <v>101</v>
      </c>
      <c r="D63" s="62" t="n">
        <v>62.238520457792</v>
      </c>
      <c r="E63" s="62" t="n">
        <v>44.0680985243446</v>
      </c>
      <c r="F63" s="62" t="n">
        <v>36.1319976571311</v>
      </c>
      <c r="G63" s="62" t="n">
        <v>25.6755948022333</v>
      </c>
    </row>
    <row r="64" customFormat="false" ht="13.8" hidden="false" customHeight="false" outlineLevel="0" collapsed="false">
      <c r="A64" s="186" t="s">
        <v>97</v>
      </c>
      <c r="B64" s="104"/>
      <c r="C64" s="67" t="s">
        <v>97</v>
      </c>
      <c r="D64" s="62" t="n">
        <v>60.6441516415996</v>
      </c>
      <c r="E64" s="62" t="n">
        <v>38.0260675311946</v>
      </c>
      <c r="F64" s="62" t="n">
        <v>30.2587564680458</v>
      </c>
      <c r="G64" s="62" t="n">
        <v>19.7657116952623</v>
      </c>
    </row>
    <row r="65" customFormat="false" ht="13.8" hidden="false" customHeight="false" outlineLevel="0" collapsed="false">
      <c r="A65" s="186" t="s">
        <v>79</v>
      </c>
      <c r="B65" s="104"/>
      <c r="C65" s="67" t="s">
        <v>79</v>
      </c>
      <c r="D65" s="62" t="n">
        <v>60.6207710398265</v>
      </c>
      <c r="E65" s="62" t="n">
        <v>48.9139819413465</v>
      </c>
      <c r="F65" s="62" t="n">
        <v>45.1743183715748</v>
      </c>
      <c r="G65" s="62" t="n">
        <v>28.6232362756726</v>
      </c>
    </row>
    <row r="66" customFormat="false" ht="13.8" hidden="false" customHeight="false" outlineLevel="0" collapsed="false">
      <c r="A66" s="186" t="s">
        <v>88</v>
      </c>
      <c r="B66" s="104"/>
      <c r="C66" s="67" t="s">
        <v>88</v>
      </c>
      <c r="D66" s="62" t="n">
        <v>57.0986709551078</v>
      </c>
      <c r="E66" s="62" t="n">
        <v>43.3036495941177</v>
      </c>
      <c r="F66" s="62" t="n">
        <v>29.1374233974545</v>
      </c>
      <c r="G66" s="62" t="n">
        <v>16.665236832977</v>
      </c>
    </row>
    <row r="67" customFormat="false" ht="13.8" hidden="false" customHeight="false" outlineLevel="0" collapsed="false">
      <c r="A67" s="186" t="s">
        <v>87</v>
      </c>
      <c r="B67" s="104"/>
      <c r="C67" s="67" t="s">
        <v>87</v>
      </c>
      <c r="D67" s="62" t="n">
        <v>56.984255266939</v>
      </c>
      <c r="E67" s="62" t="n">
        <v>36.2815161573782</v>
      </c>
      <c r="F67" s="62" t="n">
        <v>26.941611286667</v>
      </c>
      <c r="G67" s="62" t="n">
        <v>13.6556221321299</v>
      </c>
    </row>
    <row r="68" customFormat="false" ht="13.8" hidden="false" customHeight="false" outlineLevel="0" collapsed="false">
      <c r="A68" s="186" t="s">
        <v>93</v>
      </c>
      <c r="B68" s="104"/>
      <c r="C68" s="67" t="s">
        <v>93</v>
      </c>
      <c r="D68" s="62" t="n">
        <v>55.3309988092496</v>
      </c>
      <c r="E68" s="62" t="n">
        <v>38.0652680367306</v>
      </c>
      <c r="F68" s="62" t="n">
        <v>31.9890686883847</v>
      </c>
      <c r="G68" s="62" t="n">
        <v>24.2867938369312</v>
      </c>
    </row>
    <row r="69" customFormat="false" ht="13.8" hidden="false" customHeight="false" outlineLevel="0" collapsed="false">
      <c r="A69" s="186" t="s">
        <v>77</v>
      </c>
      <c r="B69" s="125"/>
      <c r="C69" s="67" t="s">
        <v>77</v>
      </c>
      <c r="D69" s="59" t="n">
        <v>53.3494295954715</v>
      </c>
      <c r="E69" s="59" t="n">
        <v>39.1070226595543</v>
      </c>
      <c r="F69" s="59" t="n">
        <v>34.0219541173183</v>
      </c>
      <c r="G69" s="59" t="n">
        <v>16.0342367496065</v>
      </c>
    </row>
    <row r="70" customFormat="false" ht="13.8" hidden="false" customHeight="false" outlineLevel="0" collapsed="false">
      <c r="A70" s="186" t="s">
        <v>91</v>
      </c>
      <c r="B70" s="104"/>
      <c r="C70" s="67" t="s">
        <v>91</v>
      </c>
      <c r="D70" s="62" t="n">
        <v>53.1423850869366</v>
      </c>
      <c r="E70" s="62" t="n">
        <v>28.0976583952477</v>
      </c>
      <c r="F70" s="62" t="n">
        <v>20.1272581978685</v>
      </c>
      <c r="G70" s="62" t="n">
        <v>22.0683263815736</v>
      </c>
    </row>
    <row r="71" customFormat="false" ht="13.8" hidden="false" customHeight="false" outlineLevel="0" collapsed="false">
      <c r="A71" s="186" t="s">
        <v>83</v>
      </c>
      <c r="B71" s="104"/>
      <c r="C71" s="67" t="s">
        <v>83</v>
      </c>
      <c r="D71" s="62" t="n">
        <v>50.0600998749478</v>
      </c>
      <c r="E71" s="62" t="n">
        <v>33.975124462304</v>
      </c>
      <c r="F71" s="62" t="n">
        <v>24.8537665333401</v>
      </c>
      <c r="G71" s="62" t="n">
        <v>17.5388269209708</v>
      </c>
    </row>
    <row r="72" customFormat="false" ht="13.8" hidden="false" customHeight="false" outlineLevel="0" collapsed="false">
      <c r="A72" s="186" t="s">
        <v>92</v>
      </c>
      <c r="B72" s="104"/>
      <c r="C72" s="67" t="s">
        <v>92</v>
      </c>
      <c r="D72" s="62" t="n">
        <v>48.5781569298443</v>
      </c>
      <c r="E72" s="62" t="n">
        <v>30.7408918395229</v>
      </c>
      <c r="F72" s="62" t="n">
        <v>28.0049301244603</v>
      </c>
      <c r="G72" s="62" t="n">
        <v>13.8583338727314</v>
      </c>
    </row>
    <row r="73" customFormat="false" ht="13.8" hidden="false" customHeight="false" outlineLevel="0" collapsed="false">
      <c r="A73" s="186" t="s">
        <v>86</v>
      </c>
      <c r="B73" s="104"/>
      <c r="C73" s="67" t="s">
        <v>86</v>
      </c>
      <c r="D73" s="62" t="n">
        <v>41.3651141559957</v>
      </c>
      <c r="E73" s="62" t="n">
        <v>19.1817100780311</v>
      </c>
      <c r="F73" s="62" t="n">
        <v>17.5052676159003</v>
      </c>
      <c r="G73" s="62" t="n">
        <v>16.0638544843547</v>
      </c>
    </row>
    <row r="74" customFormat="false" ht="13.8" hidden="false" customHeight="false" outlineLevel="0" collapsed="false">
      <c r="A74" s="186" t="s">
        <v>103</v>
      </c>
      <c r="B74" s="104"/>
      <c r="C74" s="67" t="s">
        <v>103</v>
      </c>
      <c r="D74" s="62" t="n">
        <v>28.8443985492689</v>
      </c>
      <c r="E74" s="62" t="n">
        <v>13.4588326485228</v>
      </c>
      <c r="F74" s="62" t="n">
        <v>10.1210483181188</v>
      </c>
      <c r="G74" s="62" t="n">
        <v>6.10483416790634</v>
      </c>
    </row>
    <row r="75" customFormat="false" ht="13.8" hidden="false" customHeight="false" outlineLevel="0" collapsed="false">
      <c r="A75" s="186" t="e">
        <f aca="false"/>
        <v>#REF!</v>
      </c>
    </row>
    <row r="76" customFormat="false" ht="13.8" hidden="false" customHeight="false" outlineLevel="0" collapsed="false">
      <c r="A76" s="138" t="s">
        <v>131</v>
      </c>
      <c r="B76" s="104"/>
      <c r="C76" s="67" t="s">
        <v>131</v>
      </c>
      <c r="D76" s="62" t="n">
        <v>67.2</v>
      </c>
      <c r="E76" s="62" t="n">
        <v>56.7</v>
      </c>
      <c r="F76" s="62" t="n">
        <v>55.6</v>
      </c>
      <c r="G76" s="62"/>
    </row>
    <row r="77" customFormat="false" ht="13.8" hidden="false" customHeight="false" outlineLevel="0" collapsed="false">
      <c r="A77" s="138" t="s">
        <v>134</v>
      </c>
      <c r="B77" s="104"/>
      <c r="C77" s="67" t="s">
        <v>134</v>
      </c>
      <c r="D77" s="62" t="n">
        <v>63.6</v>
      </c>
      <c r="E77" s="62" t="n">
        <v>44</v>
      </c>
      <c r="F77" s="62" t="n">
        <v>39.9</v>
      </c>
      <c r="G77" s="62" t="n">
        <v>23.5</v>
      </c>
    </row>
    <row r="78" customFormat="false" ht="13.8" hidden="false" customHeight="false" outlineLevel="0" collapsed="false">
      <c r="A78" s="138" t="s">
        <v>132</v>
      </c>
      <c r="B78" s="104"/>
      <c r="C78" s="67" t="s">
        <v>132</v>
      </c>
      <c r="D78" s="62" t="n">
        <v>54.1</v>
      </c>
      <c r="E78" s="62" t="n">
        <v>45.7</v>
      </c>
      <c r="F78" s="62" t="n">
        <v>31.4</v>
      </c>
      <c r="G78" s="62" t="n">
        <v>22.2</v>
      </c>
    </row>
    <row r="79" customFormat="false" ht="13.8" hidden="false" customHeight="false" outlineLevel="0" collapsed="false">
      <c r="A79" s="138" t="s">
        <v>133</v>
      </c>
      <c r="B79" s="104"/>
      <c r="C79" s="67" t="s">
        <v>133</v>
      </c>
      <c r="D79" s="62" t="n">
        <v>48.7</v>
      </c>
      <c r="E79" s="62" t="n">
        <v>34.1</v>
      </c>
      <c r="F79" s="62" t="n">
        <v>19.6</v>
      </c>
      <c r="G79" s="62" t="n">
        <v>11.7</v>
      </c>
    </row>
    <row r="80" customFormat="false" ht="13.8" hidden="false" customHeight="false" outlineLevel="0" collapsed="false">
      <c r="A80" s="138" t="s">
        <v>130</v>
      </c>
      <c r="B80" s="104"/>
      <c r="C80" s="67" t="s">
        <v>130</v>
      </c>
      <c r="D80" s="62" t="n">
        <v>47</v>
      </c>
      <c r="E80" s="62" t="n">
        <v>40.9</v>
      </c>
      <c r="F80" s="62" t="n">
        <v>45.2</v>
      </c>
      <c r="G80" s="62" t="n">
        <v>39.6</v>
      </c>
    </row>
    <row r="81" customFormat="false" ht="14.4" hidden="false" customHeight="false" outlineLevel="0" collapsed="false">
      <c r="A81" s="140" t="s">
        <v>129</v>
      </c>
      <c r="B81" s="104"/>
      <c r="C81" s="67" t="s">
        <v>129</v>
      </c>
      <c r="D81" s="62" t="n">
        <v>14.1</v>
      </c>
      <c r="E81" s="62" t="n">
        <v>7.2</v>
      </c>
      <c r="F81" s="62"/>
      <c r="G81" s="62"/>
    </row>
  </sheetData>
  <mergeCells count="1">
    <mergeCell ref="A34:J34"/>
  </mergeCells>
  <hyperlinks>
    <hyperlink ref="A1" r:id="rId1" display="Education at a Glance 2015 - © OECD 01-01-2015"/>
  </hyperlinks>
  <printOptions headings="false" gridLines="false" gridLinesSet="true" horizontalCentered="false" verticalCentered="false"/>
  <pageMargins left="0.7" right="0.7" top="0.7875"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8" zeroHeight="false" outlineLevelRow="0" outlineLevelCol="0"/>
  <cols>
    <col collapsed="false" customWidth="false" hidden="false" outlineLevel="0" max="6" min="1" style="186" width="11.43"/>
    <col collapsed="false" customWidth="true" hidden="false" outlineLevel="0" max="7" min="7" style="186" width="8.43"/>
    <col collapsed="false" customWidth="true" hidden="false" outlineLevel="0" max="8" min="8" style="186" width="4.87"/>
    <col collapsed="false" customWidth="false" hidden="false" outlineLevel="0" max="257" min="9" style="186" width="11.43"/>
  </cols>
  <sheetData>
    <row r="1" s="26" customFormat="true" ht="14.4" hidden="false" customHeight="false" outlineLevel="0" collapsed="false">
      <c r="A1" s="25" t="s">
        <v>0</v>
      </c>
    </row>
    <row r="2" s="26" customFormat="true" ht="13.2" hidden="false" customHeight="false" outlineLevel="0" collapsed="false">
      <c r="A2" s="26" t="s">
        <v>62</v>
      </c>
      <c r="B2" s="26" t="s">
        <v>63</v>
      </c>
    </row>
    <row r="3" s="26" customFormat="true" ht="13.2" hidden="false" customHeight="false" outlineLevel="0" collapsed="false">
      <c r="A3" s="26" t="s">
        <v>64</v>
      </c>
    </row>
    <row r="4" s="26" customFormat="true" ht="13.2" hidden="false" customHeight="false" outlineLevel="0" collapsed="false">
      <c r="A4" s="26" t="s">
        <v>3</v>
      </c>
    </row>
    <row r="5" s="26" customFormat="true" ht="13.2" hidden="false" customHeight="false" outlineLevel="0" collapsed="false"/>
    <row r="6" s="30" customFormat="true" ht="10.2" hidden="false" customHeight="false" outlineLevel="0" collapsed="false">
      <c r="A6" s="89" t="s">
        <v>41</v>
      </c>
    </row>
    <row r="7" s="30" customFormat="true" ht="10.2" hidden="false" customHeight="false" outlineLevel="0" collapsed="false">
      <c r="A7" s="89" t="s">
        <v>22</v>
      </c>
      <c r="B7" s="89"/>
      <c r="C7" s="89"/>
      <c r="D7" s="89"/>
      <c r="E7" s="89"/>
      <c r="F7" s="89"/>
      <c r="G7" s="89"/>
      <c r="H7" s="89"/>
    </row>
    <row r="8" customFormat="false" ht="14.25" hidden="false" customHeight="true" outlineLevel="0" collapsed="false">
      <c r="A8" s="187" t="s">
        <v>65</v>
      </c>
      <c r="B8" s="205"/>
      <c r="C8" s="205"/>
      <c r="D8" s="205"/>
      <c r="E8" s="205"/>
      <c r="F8" s="205"/>
      <c r="G8" s="205"/>
      <c r="H8" s="205"/>
    </row>
    <row r="34" customFormat="false" ht="24.75" hidden="false" customHeight="true" outlineLevel="0" collapsed="false">
      <c r="A34" s="182" t="s">
        <v>164</v>
      </c>
      <c r="B34" s="182"/>
      <c r="C34" s="182"/>
      <c r="D34" s="182"/>
      <c r="E34" s="182"/>
      <c r="F34" s="182"/>
      <c r="G34" s="182"/>
      <c r="H34" s="182"/>
      <c r="I34" s="182"/>
      <c r="J34" s="182"/>
    </row>
    <row r="35" s="24" customFormat="true" ht="10.2" hidden="false" customHeight="false" outlineLevel="0" collapsed="false">
      <c r="A35" s="23" t="s">
        <v>105</v>
      </c>
    </row>
    <row r="36" s="207" customFormat="true" ht="24.75" hidden="false" customHeight="true" outlineLevel="0" collapsed="false">
      <c r="A36" s="206" t="s">
        <v>201</v>
      </c>
      <c r="B36" s="206"/>
      <c r="C36" s="206"/>
      <c r="D36" s="206"/>
      <c r="E36" s="206"/>
      <c r="F36" s="206"/>
      <c r="G36" s="206"/>
      <c r="H36" s="206"/>
      <c r="I36" s="206"/>
      <c r="J36" s="206"/>
    </row>
    <row r="37" customFormat="false" ht="13.8" hidden="false" customHeight="false" outlineLevel="0" collapsed="false">
      <c r="A37" s="189" t="s">
        <v>202</v>
      </c>
    </row>
    <row r="38" customFormat="false" ht="13.8" hidden="false" customHeight="false" outlineLevel="0" collapsed="false">
      <c r="A38" s="190" t="s">
        <v>192</v>
      </c>
    </row>
    <row r="46" customFormat="false" ht="13.8" hidden="false" customHeight="false" outlineLevel="0" collapsed="false">
      <c r="A46" s="186" t="s">
        <v>203</v>
      </c>
    </row>
    <row r="47" customFormat="false" ht="14.4" hidden="false" customHeight="false" outlineLevel="0" collapsed="false"/>
    <row r="48" customFormat="false" ht="14.25" hidden="false" customHeight="true" outlineLevel="0" collapsed="false">
      <c r="B48" s="191" t="s">
        <v>66</v>
      </c>
      <c r="C48" s="158"/>
      <c r="D48" s="208" t="s">
        <v>154</v>
      </c>
      <c r="E48" s="208"/>
      <c r="F48" s="208"/>
      <c r="G48" s="208"/>
    </row>
    <row r="49" customFormat="false" ht="30.75" hidden="false" customHeight="true" outlineLevel="0" collapsed="false">
      <c r="B49" s="191"/>
      <c r="C49" s="209"/>
      <c r="D49" s="210" t="s">
        <v>159</v>
      </c>
      <c r="E49" s="211" t="s">
        <v>160</v>
      </c>
      <c r="F49" s="212" t="s">
        <v>161</v>
      </c>
      <c r="G49" s="211" t="s">
        <v>162</v>
      </c>
    </row>
    <row r="50" customFormat="false" ht="13.8" hidden="false" customHeight="false" outlineLevel="0" collapsed="false">
      <c r="A50" s="67" t="s">
        <v>89</v>
      </c>
      <c r="B50" s="104"/>
      <c r="C50" s="124" t="s">
        <v>89</v>
      </c>
      <c r="D50" s="62" t="n">
        <v>73.3147811070591</v>
      </c>
      <c r="E50" s="62" t="n">
        <v>59.6269222398616</v>
      </c>
      <c r="F50" s="62" t="n">
        <v>57.4251234460752</v>
      </c>
      <c r="G50" s="62" t="n">
        <v>38.8991832673977</v>
      </c>
    </row>
    <row r="51" customFormat="false" ht="13.8" hidden="false" customHeight="false" outlineLevel="0" collapsed="false">
      <c r="A51" s="67" t="s">
        <v>80</v>
      </c>
      <c r="B51" s="104"/>
      <c r="C51" s="124" t="s">
        <v>80</v>
      </c>
      <c r="D51" s="62" t="n">
        <v>71.639160110587</v>
      </c>
      <c r="E51" s="62" t="n">
        <v>61.4130662932509</v>
      </c>
      <c r="F51" s="62" t="n">
        <v>49.1447373387763</v>
      </c>
      <c r="G51" s="62" t="n">
        <v>42.4958976044699</v>
      </c>
    </row>
    <row r="52" customFormat="false" ht="13.8" hidden="false" customHeight="false" outlineLevel="0" collapsed="false">
      <c r="A52" s="67" t="s">
        <v>82</v>
      </c>
      <c r="B52" s="104"/>
      <c r="C52" s="124" t="s">
        <v>82</v>
      </c>
      <c r="D52" s="62" t="n">
        <v>69.1234558203673</v>
      </c>
      <c r="E52" s="62" t="n">
        <v>63.0528980773934</v>
      </c>
      <c r="F52" s="62" t="n">
        <v>46.6974424311446</v>
      </c>
      <c r="G52" s="62" t="n">
        <v>41.854718653195</v>
      </c>
    </row>
    <row r="53" customFormat="false" ht="13.8" hidden="false" customHeight="false" outlineLevel="0" collapsed="false">
      <c r="A53" s="67" t="s">
        <v>90</v>
      </c>
      <c r="B53" s="104"/>
      <c r="C53" s="124" t="s">
        <v>90</v>
      </c>
      <c r="D53" s="62" t="n">
        <v>67.6153998879851</v>
      </c>
      <c r="E53" s="62" t="n">
        <v>57.3014193626055</v>
      </c>
      <c r="F53" s="62" t="n">
        <v>48.1230107369983</v>
      </c>
      <c r="G53" s="62" t="n">
        <v>37.8053976951511</v>
      </c>
    </row>
    <row r="54" customFormat="false" ht="13.8" hidden="false" customHeight="false" outlineLevel="0" collapsed="false">
      <c r="A54" s="67" t="s">
        <v>100</v>
      </c>
      <c r="B54" s="104"/>
      <c r="C54" s="124" t="s">
        <v>100</v>
      </c>
      <c r="D54" s="62" t="n">
        <v>67.5754203715445</v>
      </c>
      <c r="E54" s="62" t="n">
        <v>62.4694615098155</v>
      </c>
      <c r="F54" s="62" t="n">
        <v>49.5739597272651</v>
      </c>
      <c r="G54" s="62" t="n">
        <v>52.757275194119</v>
      </c>
    </row>
    <row r="55" customFormat="false" ht="13.8" hidden="false" customHeight="false" outlineLevel="0" collapsed="false">
      <c r="A55" s="127" t="s">
        <v>76</v>
      </c>
      <c r="B55" s="125" t="n">
        <v>1</v>
      </c>
      <c r="C55" s="124" t="s">
        <v>204</v>
      </c>
      <c r="D55" s="59" t="n">
        <v>66.5105452682535</v>
      </c>
      <c r="E55" s="59" t="n">
        <v>58.4453355717971</v>
      </c>
      <c r="F55" s="59" t="n">
        <v>50.3646234880003</v>
      </c>
      <c r="G55" s="59" t="n">
        <v>48.0287398622845</v>
      </c>
    </row>
    <row r="56" customFormat="false" ht="13.8" hidden="false" customHeight="false" outlineLevel="0" collapsed="false">
      <c r="A56" s="67" t="s">
        <v>95</v>
      </c>
      <c r="B56" s="104"/>
      <c r="C56" s="124" t="s">
        <v>95</v>
      </c>
      <c r="D56" s="62" t="n">
        <v>64.2210358246989</v>
      </c>
      <c r="E56" s="62" t="n">
        <v>61.4503378523341</v>
      </c>
      <c r="F56" s="62" t="n">
        <v>45.7942944812699</v>
      </c>
      <c r="G56" s="62" t="n">
        <v>50.9559742152357</v>
      </c>
    </row>
    <row r="57" customFormat="false" ht="13.8" hidden="false" customHeight="false" outlineLevel="0" collapsed="false">
      <c r="A57" s="67" t="s">
        <v>94</v>
      </c>
      <c r="B57" s="104"/>
      <c r="C57" s="124" t="s">
        <v>94</v>
      </c>
      <c r="D57" s="62" t="n">
        <v>64.1053040268218</v>
      </c>
      <c r="E57" s="62" t="n">
        <v>50.5070785685531</v>
      </c>
      <c r="F57" s="62" t="n">
        <v>45.7088018392633</v>
      </c>
      <c r="G57" s="62" t="n">
        <v>32.6683617807628</v>
      </c>
    </row>
    <row r="58" customFormat="false" ht="13.8" hidden="false" customHeight="false" outlineLevel="0" collapsed="false">
      <c r="A58" s="67" t="s">
        <v>85</v>
      </c>
      <c r="B58" s="104"/>
      <c r="C58" s="124" t="s">
        <v>85</v>
      </c>
      <c r="D58" s="62" t="n">
        <v>63.0790442587324</v>
      </c>
      <c r="E58" s="62" t="n">
        <v>50.8379770387046</v>
      </c>
      <c r="F58" s="62" t="n">
        <v>45.111438162001</v>
      </c>
      <c r="G58" s="62" t="n">
        <v>30.3505022235343</v>
      </c>
    </row>
    <row r="59" customFormat="false" ht="13.8" hidden="false" customHeight="false" outlineLevel="0" collapsed="false">
      <c r="A59" s="67" t="s">
        <v>78</v>
      </c>
      <c r="B59" s="104"/>
      <c r="C59" s="124" t="s">
        <v>78</v>
      </c>
      <c r="D59" s="62" t="n">
        <v>62.8200055837207</v>
      </c>
      <c r="E59" s="62" t="n">
        <v>53.0171530232836</v>
      </c>
      <c r="F59" s="62" t="n">
        <v>45.5930350722638</v>
      </c>
      <c r="G59" s="62" t="n">
        <v>42.8216272987158</v>
      </c>
    </row>
    <row r="60" customFormat="false" ht="13.8" hidden="false" customHeight="false" outlineLevel="0" collapsed="false">
      <c r="A60" s="67" t="s">
        <v>88</v>
      </c>
      <c r="B60" s="104"/>
      <c r="C60" s="124" t="s">
        <v>88</v>
      </c>
      <c r="D60" s="62" t="n">
        <v>58.0736594138294</v>
      </c>
      <c r="E60" s="62" t="n">
        <v>35.0985811455305</v>
      </c>
      <c r="F60" s="62" t="n">
        <v>48.3265731712868</v>
      </c>
      <c r="G60" s="62" t="n">
        <v>23.095965553997</v>
      </c>
    </row>
    <row r="61" customFormat="false" ht="13.8" hidden="false" customHeight="false" outlineLevel="0" collapsed="false">
      <c r="A61" s="108" t="s">
        <v>101</v>
      </c>
      <c r="B61" s="104"/>
      <c r="C61" s="124" t="s">
        <v>101</v>
      </c>
      <c r="D61" s="62" t="n">
        <v>57.1833102187332</v>
      </c>
      <c r="E61" s="62" t="n">
        <v>47.2548829075118</v>
      </c>
      <c r="F61" s="62" t="n">
        <v>41.2521225125884</v>
      </c>
      <c r="G61" s="62" t="n">
        <v>33.2979934378771</v>
      </c>
    </row>
    <row r="62" customFormat="false" ht="13.8" hidden="false" customHeight="false" outlineLevel="0" collapsed="false">
      <c r="A62" s="67" t="s">
        <v>84</v>
      </c>
      <c r="B62" s="104"/>
      <c r="C62" s="124" t="s">
        <v>84</v>
      </c>
      <c r="D62" s="62" t="n">
        <v>57.0015392167726</v>
      </c>
      <c r="E62" s="62" t="n">
        <v>48.1181640145795</v>
      </c>
      <c r="F62" s="62" t="n">
        <v>33.8659532424078</v>
      </c>
      <c r="G62" s="62" t="n">
        <v>21.1347554565037</v>
      </c>
    </row>
    <row r="63" customFormat="false" ht="13.8" hidden="false" customHeight="false" outlineLevel="0" collapsed="false">
      <c r="A63" s="67" t="s">
        <v>79</v>
      </c>
      <c r="B63" s="104"/>
      <c r="C63" s="124" t="s">
        <v>79</v>
      </c>
      <c r="D63" s="62" t="n">
        <v>56.4339747688049</v>
      </c>
      <c r="E63" s="62" t="n">
        <v>49.0494714840692</v>
      </c>
      <c r="F63" s="62" t="n">
        <v>45.1991543343627</v>
      </c>
      <c r="G63" s="62" t="n">
        <v>27.9239810521911</v>
      </c>
    </row>
    <row r="64" customFormat="false" ht="13.8" hidden="false" customHeight="false" outlineLevel="0" collapsed="false">
      <c r="A64" s="67" t="s">
        <v>81</v>
      </c>
      <c r="B64" s="104"/>
      <c r="C64" s="124" t="s">
        <v>81</v>
      </c>
      <c r="D64" s="62" t="n">
        <v>54.0369050204202</v>
      </c>
      <c r="E64" s="62" t="n">
        <v>42.6668552274957</v>
      </c>
      <c r="F64" s="62" t="n">
        <v>46.2873954180042</v>
      </c>
      <c r="G64" s="62" t="n">
        <v>36.6525335217643</v>
      </c>
    </row>
    <row r="65" customFormat="false" ht="13.8" hidden="false" customHeight="false" outlineLevel="0" collapsed="false">
      <c r="A65" s="67" t="s">
        <v>97</v>
      </c>
      <c r="B65" s="104"/>
      <c r="C65" s="124" t="s">
        <v>97</v>
      </c>
      <c r="D65" s="62" t="n">
        <v>52.4098902227785</v>
      </c>
      <c r="E65" s="62" t="n">
        <v>51.3515093934604</v>
      </c>
      <c r="F65" s="62" t="n">
        <v>38.7844904391715</v>
      </c>
      <c r="G65" s="62" t="n">
        <v>35.883839336463</v>
      </c>
    </row>
    <row r="66" customFormat="false" ht="13.8" hidden="false" customHeight="false" outlineLevel="0" collapsed="false">
      <c r="A66" s="67" t="s">
        <v>93</v>
      </c>
      <c r="B66" s="104"/>
      <c r="C66" s="124" t="s">
        <v>93</v>
      </c>
      <c r="D66" s="62" t="n">
        <v>51.5315751302508</v>
      </c>
      <c r="E66" s="62" t="n">
        <v>37.4552087816882</v>
      </c>
      <c r="F66" s="62" t="n">
        <v>35.8715953396797</v>
      </c>
      <c r="G66" s="62" t="n">
        <v>18.31192093232</v>
      </c>
    </row>
    <row r="67" customFormat="false" ht="13.8" hidden="false" customHeight="false" outlineLevel="0" collapsed="false">
      <c r="A67" s="127" t="s">
        <v>77</v>
      </c>
      <c r="B67" s="125"/>
      <c r="C67" s="124" t="s">
        <v>77</v>
      </c>
      <c r="D67" s="59" t="n">
        <v>49.5733042706781</v>
      </c>
      <c r="E67" s="59" t="n">
        <v>39.9569219142923</v>
      </c>
      <c r="F67" s="59" t="n">
        <v>32.1805889986608</v>
      </c>
      <c r="G67" s="59" t="n">
        <v>30.9756973994992</v>
      </c>
    </row>
    <row r="68" customFormat="false" ht="13.8" hidden="false" customHeight="false" outlineLevel="0" collapsed="false">
      <c r="A68" s="67" t="s">
        <v>87</v>
      </c>
      <c r="B68" s="104"/>
      <c r="C68" s="124" t="s">
        <v>87</v>
      </c>
      <c r="D68" s="62" t="n">
        <v>47.2323291645977</v>
      </c>
      <c r="E68" s="62" t="n">
        <v>39.1298692023737</v>
      </c>
      <c r="F68" s="62" t="n">
        <v>20.5789972893315</v>
      </c>
      <c r="G68" s="62" t="n">
        <v>27.2860972841394</v>
      </c>
    </row>
    <row r="69" customFormat="false" ht="13.8" hidden="false" customHeight="false" outlineLevel="0" collapsed="false">
      <c r="A69" s="67" t="s">
        <v>91</v>
      </c>
      <c r="B69" s="104"/>
      <c r="C69" s="124" t="s">
        <v>91</v>
      </c>
      <c r="D69" s="62" t="n">
        <v>45.1493734161264</v>
      </c>
      <c r="E69" s="62" t="n">
        <v>31.9866543602138</v>
      </c>
      <c r="F69" s="62" t="n">
        <v>33.690212273103</v>
      </c>
      <c r="G69" s="62" t="n">
        <v>30.5518984481221</v>
      </c>
    </row>
    <row r="70" customFormat="false" ht="13.8" hidden="false" customHeight="false" outlineLevel="0" collapsed="false">
      <c r="A70" s="67" t="s">
        <v>83</v>
      </c>
      <c r="B70" s="104"/>
      <c r="C70" s="124" t="s">
        <v>83</v>
      </c>
      <c r="D70" s="62" t="n">
        <v>43.5884169055008</v>
      </c>
      <c r="E70" s="62" t="n">
        <v>37.028940939415</v>
      </c>
      <c r="F70" s="62" t="n">
        <v>28.5450144611372</v>
      </c>
      <c r="G70" s="62" t="n">
        <v>24.871527043653</v>
      </c>
    </row>
    <row r="71" customFormat="false" ht="13.8" hidden="false" customHeight="false" outlineLevel="0" collapsed="false">
      <c r="A71" s="67" t="s">
        <v>92</v>
      </c>
      <c r="B71" s="104"/>
      <c r="C71" s="124" t="s">
        <v>92</v>
      </c>
      <c r="D71" s="62" t="n">
        <v>42.8034694890763</v>
      </c>
      <c r="E71" s="62" t="n">
        <v>31.9840127448927</v>
      </c>
      <c r="F71" s="62" t="n">
        <v>35.7268671224362</v>
      </c>
      <c r="G71" s="62" t="n">
        <v>23.3975188049945</v>
      </c>
    </row>
    <row r="72" customFormat="false" ht="13.8" hidden="false" customHeight="false" outlineLevel="0" collapsed="false">
      <c r="A72" s="67" t="s">
        <v>86</v>
      </c>
      <c r="B72" s="104"/>
      <c r="C72" s="124" t="s">
        <v>86</v>
      </c>
      <c r="D72" s="62" t="n">
        <v>30.1942355335236</v>
      </c>
      <c r="E72" s="62" t="n">
        <v>17.6595852196484</v>
      </c>
      <c r="F72" s="62" t="n">
        <v>24.953386464306</v>
      </c>
      <c r="G72" s="62" t="n">
        <v>13.8324430047823</v>
      </c>
    </row>
    <row r="73" customFormat="false" ht="13.8" hidden="false" customHeight="false" outlineLevel="0" collapsed="false">
      <c r="A73" s="108" t="s">
        <v>103</v>
      </c>
      <c r="B73" s="104"/>
      <c r="C73" s="124" t="s">
        <v>103</v>
      </c>
      <c r="D73" s="62" t="n">
        <v>21.2187085050284</v>
      </c>
      <c r="E73" s="62" t="n">
        <v>16.3458070629712</v>
      </c>
      <c r="F73" s="62" t="n">
        <v>35.9055072609724</v>
      </c>
      <c r="G73" s="62" t="n">
        <v>25.7395918307966</v>
      </c>
    </row>
  </sheetData>
  <mergeCells count="4">
    <mergeCell ref="A34:J34"/>
    <mergeCell ref="A36:J36"/>
    <mergeCell ref="B48:B49"/>
    <mergeCell ref="D48:G48"/>
  </mergeCells>
  <hyperlinks>
    <hyperlink ref="A1" r:id="rId1" display="Education at a Glance 2015 - © OECD 01-01-2015"/>
  </hyperlinks>
  <printOptions headings="false" gridLines="false" gridLinesSet="true" horizontalCentered="false" verticalCentered="false"/>
  <pageMargins left="0.7" right="0.7" top="0.7875" bottom="0.78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0.2" zeroHeight="false" outlineLevelRow="0" outlineLevelCol="0"/>
  <cols>
    <col collapsed="false" customWidth="true" hidden="false" outlineLevel="0" max="1" min="1" style="23" width="18.43"/>
    <col collapsed="false" customWidth="true" hidden="false" outlineLevel="0" max="2" min="2" style="24" width="2.99"/>
    <col collapsed="false" customWidth="true" hidden="false" outlineLevel="0" max="3" min="3" style="24" width="4.66"/>
    <col collapsed="false" customWidth="true" hidden="false" outlineLevel="0" max="4" min="4" style="24" width="2.66"/>
    <col collapsed="false" customWidth="true" hidden="false" outlineLevel="0" max="5" min="5" style="24" width="4.66"/>
    <col collapsed="false" customWidth="true" hidden="false" outlineLevel="0" max="6" min="6" style="24" width="2.66"/>
    <col collapsed="false" customWidth="true" hidden="false" outlineLevel="0" max="7" min="7" style="24" width="4.66"/>
    <col collapsed="false" customWidth="true" hidden="false" outlineLevel="0" max="8" min="8" style="24" width="2.66"/>
    <col collapsed="false" customWidth="true" hidden="false" outlineLevel="0" max="9" min="9" style="24" width="4.66"/>
    <col collapsed="false" customWidth="true" hidden="false" outlineLevel="0" max="10" min="10" style="24" width="2.66"/>
    <col collapsed="false" customWidth="true" hidden="false" outlineLevel="0" max="11" min="11" style="24" width="4.66"/>
    <col collapsed="false" customWidth="true" hidden="false" outlineLevel="0" max="12" min="12" style="24" width="2.66"/>
    <col collapsed="false" customWidth="true" hidden="false" outlineLevel="0" max="13" min="13" style="24" width="4.66"/>
    <col collapsed="false" customWidth="true" hidden="false" outlineLevel="0" max="14" min="14" style="24" width="2.66"/>
    <col collapsed="false" customWidth="true" hidden="false" outlineLevel="0" max="15" min="15" style="24" width="4.66"/>
    <col collapsed="false" customWidth="true" hidden="false" outlineLevel="0" max="16" min="16" style="24" width="2.66"/>
    <col collapsed="false" customWidth="true" hidden="false" outlineLevel="0" max="17" min="17" style="24" width="4.66"/>
    <col collapsed="false" customWidth="true" hidden="false" outlineLevel="0" max="18" min="18" style="24" width="2.66"/>
    <col collapsed="false" customWidth="true" hidden="false" outlineLevel="0" max="19" min="19" style="24" width="4.66"/>
    <col collapsed="false" customWidth="true" hidden="false" outlineLevel="0" max="20" min="20" style="24" width="2.66"/>
    <col collapsed="false" customWidth="true" hidden="false" outlineLevel="0" max="21" min="21" style="24" width="4.66"/>
    <col collapsed="false" customWidth="true" hidden="false" outlineLevel="0" max="22" min="22" style="24" width="2.66"/>
    <col collapsed="false" customWidth="true" hidden="false" outlineLevel="0" max="27" min="23" style="24" width="8.55"/>
    <col collapsed="false" customWidth="false" hidden="false" outlineLevel="0" max="28" min="28" style="24" width="11.43"/>
    <col collapsed="false" customWidth="true" hidden="false" outlineLevel="0" max="29" min="29" style="24" width="4.66"/>
    <col collapsed="false" customWidth="false" hidden="false" outlineLevel="0" max="30" min="30" style="24" width="11.43"/>
    <col collapsed="false" customWidth="true" hidden="false" outlineLevel="0" max="31" min="31" style="24" width="4.66"/>
    <col collapsed="false" customWidth="false" hidden="false" outlineLevel="0" max="32" min="32" style="24" width="11.43"/>
    <col collapsed="false" customWidth="true" hidden="false" outlineLevel="0" max="33" min="33" style="24" width="4.66"/>
    <col collapsed="false" customWidth="false" hidden="false" outlineLevel="0" max="257" min="34" style="24" width="11.43"/>
  </cols>
  <sheetData>
    <row r="1" s="26" customFormat="true" ht="14.4" hidden="false" customHeight="false" outlineLevel="0" collapsed="false">
      <c r="A1" s="25" t="s">
        <v>0</v>
      </c>
    </row>
    <row r="2" s="26" customFormat="true" ht="13.2" hidden="false" customHeight="false" outlineLevel="0" collapsed="false">
      <c r="A2" s="27" t="s">
        <v>62</v>
      </c>
      <c r="B2" s="26" t="s">
        <v>63</v>
      </c>
    </row>
    <row r="3" s="26" customFormat="true" ht="13.2" hidden="false" customHeight="false" outlineLevel="0" collapsed="false">
      <c r="A3" s="27" t="s">
        <v>64</v>
      </c>
    </row>
    <row r="4" s="26" customFormat="true" ht="13.2" hidden="false" customHeight="false" outlineLevel="0" collapsed="false">
      <c r="A4" s="27" t="s">
        <v>3</v>
      </c>
    </row>
    <row r="5" s="26" customFormat="true" ht="13.2" hidden="false" customHeight="false" outlineLevel="0" collapsed="false">
      <c r="A5" s="27"/>
    </row>
    <row r="6" customFormat="false" ht="10.2" hidden="false" customHeight="false" outlineLevel="0" collapsed="false">
      <c r="A6" s="28" t="s">
        <v>9</v>
      </c>
      <c r="B6" s="29"/>
      <c r="C6" s="29"/>
      <c r="D6" s="29"/>
      <c r="E6" s="29"/>
      <c r="F6" s="29"/>
      <c r="G6" s="29"/>
      <c r="H6" s="29"/>
      <c r="I6" s="29"/>
      <c r="J6" s="29"/>
      <c r="K6" s="29"/>
      <c r="L6" s="29"/>
      <c r="M6" s="29"/>
      <c r="N6" s="29"/>
      <c r="O6" s="30"/>
      <c r="P6" s="30"/>
      <c r="Q6" s="30"/>
      <c r="R6" s="30"/>
      <c r="S6" s="30"/>
      <c r="T6" s="30"/>
      <c r="U6" s="30"/>
      <c r="V6" s="30"/>
      <c r="W6" s="30"/>
      <c r="X6" s="30"/>
      <c r="Y6" s="30"/>
      <c r="Z6" s="30"/>
      <c r="AA6" s="30"/>
    </row>
    <row r="7" customFormat="false" ht="10.2" hidden="false" customHeight="false" outlineLevel="0" collapsed="false">
      <c r="A7" s="31" t="s">
        <v>10</v>
      </c>
      <c r="B7" s="29"/>
      <c r="C7" s="29"/>
      <c r="D7" s="29"/>
      <c r="E7" s="29"/>
      <c r="F7" s="29"/>
      <c r="G7" s="29"/>
      <c r="H7" s="29"/>
      <c r="I7" s="29"/>
      <c r="J7" s="29"/>
      <c r="K7" s="29"/>
      <c r="L7" s="29"/>
      <c r="M7" s="29"/>
      <c r="N7" s="29"/>
    </row>
    <row r="8" customFormat="false" ht="10.2" hidden="false" customHeight="false" outlineLevel="0" collapsed="false">
      <c r="A8" s="23" t="s">
        <v>65</v>
      </c>
    </row>
    <row r="10" customFormat="false" ht="10.8" hidden="false" customHeight="false" outlineLevel="0" collapsed="false"/>
    <row r="11" customFormat="false" ht="27.75" hidden="false" customHeight="true" outlineLevel="0" collapsed="false">
      <c r="A11" s="32"/>
      <c r="B11" s="33" t="s">
        <v>66</v>
      </c>
      <c r="C11" s="34" t="s">
        <v>67</v>
      </c>
      <c r="D11" s="34"/>
      <c r="E11" s="34"/>
      <c r="F11" s="34"/>
      <c r="G11" s="34" t="s">
        <v>68</v>
      </c>
      <c r="H11" s="34"/>
      <c r="I11" s="34"/>
      <c r="J11" s="34"/>
      <c r="K11" s="34" t="s">
        <v>69</v>
      </c>
      <c r="L11" s="34"/>
      <c r="M11" s="34"/>
      <c r="N11" s="34"/>
      <c r="O11" s="34" t="s">
        <v>70</v>
      </c>
      <c r="P11" s="34"/>
      <c r="Q11" s="34"/>
      <c r="R11" s="34"/>
      <c r="S11" s="35" t="s">
        <v>71</v>
      </c>
      <c r="T11" s="35"/>
      <c r="U11" s="35"/>
      <c r="V11" s="35"/>
    </row>
    <row r="12" customFormat="false" ht="10.2" hidden="false" customHeight="false" outlineLevel="0" collapsed="false">
      <c r="A12" s="36"/>
      <c r="B12" s="33"/>
      <c r="C12" s="37" t="s">
        <v>72</v>
      </c>
      <c r="D12" s="37"/>
      <c r="E12" s="38" t="s">
        <v>73</v>
      </c>
      <c r="F12" s="38"/>
      <c r="G12" s="37" t="s">
        <v>72</v>
      </c>
      <c r="H12" s="37"/>
      <c r="I12" s="38" t="s">
        <v>73</v>
      </c>
      <c r="J12" s="38"/>
      <c r="K12" s="37" t="s">
        <v>72</v>
      </c>
      <c r="L12" s="37"/>
      <c r="M12" s="38" t="s">
        <v>73</v>
      </c>
      <c r="N12" s="38"/>
      <c r="O12" s="37" t="s">
        <v>72</v>
      </c>
      <c r="P12" s="37"/>
      <c r="Q12" s="38" t="s">
        <v>73</v>
      </c>
      <c r="R12" s="38"/>
      <c r="S12" s="37" t="s">
        <v>72</v>
      </c>
      <c r="T12" s="37"/>
      <c r="U12" s="39" t="s">
        <v>73</v>
      </c>
      <c r="V12" s="39"/>
    </row>
    <row r="13" customFormat="false" ht="10.2" hidden="false" customHeight="false" outlineLevel="0" collapsed="false">
      <c r="A13" s="36"/>
      <c r="B13" s="33"/>
      <c r="C13" s="40" t="n">
        <v>1</v>
      </c>
      <c r="D13" s="40"/>
      <c r="E13" s="41" t="n">
        <v>2</v>
      </c>
      <c r="F13" s="41"/>
      <c r="G13" s="40" t="n">
        <v>3</v>
      </c>
      <c r="H13" s="40"/>
      <c r="I13" s="41" t="n">
        <v>4</v>
      </c>
      <c r="J13" s="41"/>
      <c r="K13" s="40" t="n">
        <v>5</v>
      </c>
      <c r="L13" s="40"/>
      <c r="M13" s="41" t="n">
        <v>6</v>
      </c>
      <c r="N13" s="41"/>
      <c r="O13" s="40" t="n">
        <v>7</v>
      </c>
      <c r="P13" s="40"/>
      <c r="Q13" s="41" t="n">
        <v>8</v>
      </c>
      <c r="R13" s="41"/>
      <c r="S13" s="40" t="n">
        <v>9</v>
      </c>
      <c r="T13" s="40"/>
      <c r="U13" s="42" t="n">
        <v>10</v>
      </c>
      <c r="V13" s="42"/>
    </row>
    <row r="14" s="50" customFormat="true" ht="15" hidden="false" customHeight="true" outlineLevel="0" collapsed="false">
      <c r="A14" s="43" t="s">
        <v>74</v>
      </c>
      <c r="B14" s="44"/>
      <c r="C14" s="45"/>
      <c r="D14" s="46"/>
      <c r="E14" s="47"/>
      <c r="F14" s="48"/>
      <c r="G14" s="45"/>
      <c r="H14" s="46"/>
      <c r="I14" s="47"/>
      <c r="J14" s="48"/>
      <c r="K14" s="45"/>
      <c r="L14" s="46"/>
      <c r="M14" s="47"/>
      <c r="N14" s="48"/>
      <c r="O14" s="45"/>
      <c r="P14" s="46"/>
      <c r="Q14" s="47"/>
      <c r="R14" s="48"/>
      <c r="S14" s="45"/>
      <c r="T14" s="46"/>
      <c r="U14" s="47"/>
      <c r="V14" s="49"/>
    </row>
    <row r="15" s="50" customFormat="true" ht="15" hidden="false" customHeight="true" outlineLevel="0" collapsed="false">
      <c r="A15" s="51" t="s">
        <v>75</v>
      </c>
      <c r="B15" s="52"/>
      <c r="C15" s="53"/>
      <c r="D15" s="54"/>
      <c r="E15" s="46"/>
      <c r="F15" s="55"/>
      <c r="G15" s="53"/>
      <c r="H15" s="54"/>
      <c r="I15" s="46"/>
      <c r="J15" s="55"/>
      <c r="K15" s="53"/>
      <c r="L15" s="54"/>
      <c r="M15" s="46"/>
      <c r="N15" s="55"/>
      <c r="O15" s="53"/>
      <c r="P15" s="54"/>
      <c r="Q15" s="46"/>
      <c r="R15" s="55"/>
      <c r="S15" s="53"/>
      <c r="T15" s="54"/>
      <c r="U15" s="46"/>
      <c r="V15" s="56"/>
    </row>
    <row r="16" customFormat="false" ht="10.2" hidden="false" customHeight="false" outlineLevel="0" collapsed="false">
      <c r="A16" s="57" t="s">
        <v>76</v>
      </c>
      <c r="B16" s="58"/>
      <c r="C16" s="59" t="n">
        <v>34.4353677056943</v>
      </c>
      <c r="D16" s="54"/>
      <c r="E16" s="60" t="n">
        <v>2.95681601006409</v>
      </c>
      <c r="F16" s="55"/>
      <c r="G16" s="59" t="n">
        <v>47.6671058815853</v>
      </c>
      <c r="H16" s="54"/>
      <c r="I16" s="60" t="n">
        <v>2.2250055204132</v>
      </c>
      <c r="J16" s="55"/>
      <c r="K16" s="59" t="n">
        <v>60.5423915409859</v>
      </c>
      <c r="L16" s="54"/>
      <c r="M16" s="60" t="n">
        <v>1.4863342188165</v>
      </c>
      <c r="N16" s="55"/>
      <c r="O16" s="59" t="n">
        <v>70.8778832404896</v>
      </c>
      <c r="P16" s="54"/>
      <c r="Q16" s="60" t="n">
        <v>2.02402427701503</v>
      </c>
      <c r="R16" s="55"/>
      <c r="S16" s="59" t="n">
        <v>56.3383915252965</v>
      </c>
      <c r="T16" s="54"/>
      <c r="U16" s="60" t="n">
        <v>0.96657381828388</v>
      </c>
      <c r="V16" s="56"/>
      <c r="W16" s="61"/>
    </row>
    <row r="17" customFormat="false" ht="10.2" hidden="false" customHeight="false" outlineLevel="0" collapsed="false">
      <c r="A17" s="57" t="s">
        <v>77</v>
      </c>
      <c r="B17" s="58"/>
      <c r="C17" s="59" t="n">
        <v>27.0503774872657</v>
      </c>
      <c r="D17" s="54"/>
      <c r="E17" s="60" t="n">
        <v>3.06030989801785</v>
      </c>
      <c r="F17" s="55"/>
      <c r="G17" s="59" t="n">
        <v>37.4039182757618</v>
      </c>
      <c r="H17" s="54"/>
      <c r="I17" s="60" t="n">
        <v>1.75279871867301</v>
      </c>
      <c r="J17" s="55"/>
      <c r="K17" s="59" t="n">
        <v>48.4030990108992</v>
      </c>
      <c r="L17" s="54"/>
      <c r="M17" s="60" t="n">
        <v>1.58321535188026</v>
      </c>
      <c r="N17" s="55"/>
      <c r="O17" s="59" t="n">
        <v>58.2275249970562</v>
      </c>
      <c r="P17" s="54"/>
      <c r="Q17" s="60" t="n">
        <v>3.91429924755962</v>
      </c>
      <c r="R17" s="55"/>
      <c r="S17" s="59" t="n">
        <v>42.552060149343</v>
      </c>
      <c r="T17" s="54"/>
      <c r="U17" s="60" t="n">
        <v>0.83094510348248</v>
      </c>
      <c r="V17" s="56"/>
    </row>
    <row r="18" customFormat="false" ht="10.2" hidden="false" customHeight="false" outlineLevel="0" collapsed="false">
      <c r="A18" s="57" t="s">
        <v>78</v>
      </c>
      <c r="B18" s="58"/>
      <c r="C18" s="62" t="n">
        <v>33.8608262508812</v>
      </c>
      <c r="D18" s="63"/>
      <c r="E18" s="60" t="n">
        <v>1.84639341386595</v>
      </c>
      <c r="F18" s="64"/>
      <c r="G18" s="62" t="n">
        <v>47.4121242023227</v>
      </c>
      <c r="H18" s="63"/>
      <c r="I18" s="60" t="n">
        <v>1.30520960217917</v>
      </c>
      <c r="J18" s="64"/>
      <c r="K18" s="62" t="n">
        <v>61.2602931657855</v>
      </c>
      <c r="L18" s="63"/>
      <c r="M18" s="60" t="n">
        <v>1.18997297400866</v>
      </c>
      <c r="N18" s="64"/>
      <c r="O18" s="62" t="n">
        <v>68.9412543482578</v>
      </c>
      <c r="P18" s="63"/>
      <c r="Q18" s="60" t="n">
        <v>1.75338788740777</v>
      </c>
      <c r="R18" s="64"/>
      <c r="S18" s="62" t="n">
        <v>54.3918756944304</v>
      </c>
      <c r="T18" s="63"/>
      <c r="U18" s="60" t="n">
        <v>0.624141556299489</v>
      </c>
      <c r="V18" s="65"/>
    </row>
    <row r="19" customFormat="false" ht="10.2" hidden="false" customHeight="false" outlineLevel="0" collapsed="false">
      <c r="A19" s="57" t="s">
        <v>79</v>
      </c>
      <c r="B19" s="58"/>
      <c r="C19" s="62" t="n">
        <v>41.0700422353525</v>
      </c>
      <c r="D19" s="63"/>
      <c r="E19" s="60" t="n">
        <v>5.70852181820389</v>
      </c>
      <c r="F19" s="64"/>
      <c r="G19" s="62" t="n">
        <v>47.5345437049932</v>
      </c>
      <c r="H19" s="63"/>
      <c r="I19" s="60" t="n">
        <v>2.77636291126454</v>
      </c>
      <c r="J19" s="64"/>
      <c r="K19" s="62" t="n">
        <v>54.4681363088024</v>
      </c>
      <c r="L19" s="63"/>
      <c r="M19" s="60" t="n">
        <v>2.5209892940878</v>
      </c>
      <c r="N19" s="64"/>
      <c r="O19" s="62" t="n">
        <v>59.5475565552948</v>
      </c>
      <c r="P19" s="63"/>
      <c r="Q19" s="60" t="n">
        <v>5.37176541940009</v>
      </c>
      <c r="R19" s="64"/>
      <c r="S19" s="62" t="n">
        <v>51.0350265145431</v>
      </c>
      <c r="T19" s="63"/>
      <c r="U19" s="60" t="n">
        <v>1.41413195706135</v>
      </c>
      <c r="V19" s="65"/>
    </row>
    <row r="20" customFormat="false" ht="10.2" hidden="false" customHeight="false" outlineLevel="0" collapsed="false">
      <c r="A20" s="57" t="s">
        <v>80</v>
      </c>
      <c r="B20" s="58"/>
      <c r="C20" s="62" t="n">
        <v>44.490760798957</v>
      </c>
      <c r="D20" s="63"/>
      <c r="E20" s="60" t="n">
        <v>2.77717770098371</v>
      </c>
      <c r="F20" s="64"/>
      <c r="G20" s="62" t="n">
        <v>61.6703630034873</v>
      </c>
      <c r="H20" s="63"/>
      <c r="I20" s="60" t="n">
        <v>1.62421208875037</v>
      </c>
      <c r="J20" s="64"/>
      <c r="K20" s="62" t="n">
        <v>70.7523034833107</v>
      </c>
      <c r="L20" s="63"/>
      <c r="M20" s="60" t="n">
        <v>1.33219365666333</v>
      </c>
      <c r="N20" s="64"/>
      <c r="O20" s="62" t="n">
        <v>75.0526911945815</v>
      </c>
      <c r="P20" s="63"/>
      <c r="Q20" s="60" t="n">
        <v>2.72292670411495</v>
      </c>
      <c r="R20" s="64"/>
      <c r="S20" s="62" t="n">
        <v>65.0682975684407</v>
      </c>
      <c r="T20" s="63"/>
      <c r="U20" s="60" t="n">
        <v>0.776324166067888</v>
      </c>
      <c r="V20" s="65"/>
    </row>
    <row r="21" customFormat="false" ht="10.2" hidden="false" customHeight="false" outlineLevel="0" collapsed="false">
      <c r="A21" s="57" t="s">
        <v>81</v>
      </c>
      <c r="B21" s="58"/>
      <c r="C21" s="62" t="n">
        <v>36.5010435467536</v>
      </c>
      <c r="D21" s="63"/>
      <c r="E21" s="60" t="n">
        <v>2.74695407711777</v>
      </c>
      <c r="F21" s="64"/>
      <c r="G21" s="62" t="n">
        <v>45.5507228549089</v>
      </c>
      <c r="H21" s="63"/>
      <c r="I21" s="60" t="n">
        <v>1.70413270156249</v>
      </c>
      <c r="J21" s="64"/>
      <c r="K21" s="62" t="n">
        <v>53.7387186573817</v>
      </c>
      <c r="L21" s="63"/>
      <c r="M21" s="60" t="n">
        <v>1.36528659107298</v>
      </c>
      <c r="N21" s="64"/>
      <c r="O21" s="62" t="n">
        <v>64.460201162194</v>
      </c>
      <c r="P21" s="63"/>
      <c r="Q21" s="60" t="n">
        <v>3.22010917383171</v>
      </c>
      <c r="R21" s="64"/>
      <c r="S21" s="62" t="n">
        <v>50.3410508249003</v>
      </c>
      <c r="T21" s="63"/>
      <c r="U21" s="60" t="n">
        <v>0.82491008945021</v>
      </c>
      <c r="V21" s="65"/>
    </row>
    <row r="22" customFormat="false" ht="10.2" hidden="false" customHeight="false" outlineLevel="0" collapsed="false">
      <c r="A22" s="57" t="s">
        <v>82</v>
      </c>
      <c r="B22" s="58"/>
      <c r="C22" s="62" t="n">
        <v>42.1666591610257</v>
      </c>
      <c r="D22" s="63"/>
      <c r="E22" s="60" t="n">
        <v>3.68304284565206</v>
      </c>
      <c r="F22" s="64"/>
      <c r="G22" s="62" t="n">
        <v>57.796521592906</v>
      </c>
      <c r="H22" s="63"/>
      <c r="I22" s="60" t="n">
        <v>2.12319016655572</v>
      </c>
      <c r="J22" s="64"/>
      <c r="K22" s="62" t="n">
        <v>66.142714703152</v>
      </c>
      <c r="L22" s="63"/>
      <c r="M22" s="60" t="n">
        <v>1.37125566971065</v>
      </c>
      <c r="N22" s="64"/>
      <c r="O22" s="62" t="n">
        <v>71.5505088160764</v>
      </c>
      <c r="P22" s="63"/>
      <c r="Q22" s="60" t="n">
        <v>1.80381252773195</v>
      </c>
      <c r="R22" s="64"/>
      <c r="S22" s="62" t="n">
        <v>63.6832892971736</v>
      </c>
      <c r="T22" s="63"/>
      <c r="U22" s="60" t="n">
        <v>0.81437429685037</v>
      </c>
      <c r="V22" s="65"/>
    </row>
    <row r="23" customFormat="false" ht="10.2" hidden="false" customHeight="false" outlineLevel="0" collapsed="false">
      <c r="A23" s="57" t="s">
        <v>83</v>
      </c>
      <c r="B23" s="58"/>
      <c r="C23" s="62" t="n">
        <v>22.3135957023186</v>
      </c>
      <c r="D23" s="63"/>
      <c r="E23" s="60" t="n">
        <v>1.49708050874393</v>
      </c>
      <c r="F23" s="64"/>
      <c r="G23" s="62" t="n">
        <v>32.9257149134922</v>
      </c>
      <c r="H23" s="63"/>
      <c r="I23" s="60" t="n">
        <v>1.21254736889117</v>
      </c>
      <c r="J23" s="64"/>
      <c r="K23" s="62" t="n">
        <v>44.7320872857872</v>
      </c>
      <c r="L23" s="63"/>
      <c r="M23" s="60" t="n">
        <v>1.46442822225619</v>
      </c>
      <c r="N23" s="64"/>
      <c r="O23" s="62" t="n">
        <v>54.742491447652</v>
      </c>
      <c r="P23" s="63"/>
      <c r="Q23" s="60" t="n">
        <v>3.78971661902753</v>
      </c>
      <c r="R23" s="64"/>
      <c r="S23" s="62" t="n">
        <v>37.0664879957347</v>
      </c>
      <c r="T23" s="63"/>
      <c r="U23" s="60" t="n">
        <v>0.707540697865173</v>
      </c>
      <c r="V23" s="65"/>
    </row>
    <row r="24" customFormat="false" ht="10.2" hidden="false" customHeight="false" outlineLevel="0" collapsed="false">
      <c r="A24" s="57" t="s">
        <v>84</v>
      </c>
      <c r="B24" s="58"/>
      <c r="C24" s="62" t="n">
        <v>29.5602202593992</v>
      </c>
      <c r="D24" s="63"/>
      <c r="E24" s="60" t="n">
        <v>2.49414369731146</v>
      </c>
      <c r="F24" s="64"/>
      <c r="G24" s="62" t="n">
        <v>42.4705401676551</v>
      </c>
      <c r="H24" s="63"/>
      <c r="I24" s="60" t="n">
        <v>2.04610602632761</v>
      </c>
      <c r="J24" s="64"/>
      <c r="K24" s="62" t="n">
        <v>56.1490110238232</v>
      </c>
      <c r="L24" s="63"/>
      <c r="M24" s="60" t="n">
        <v>1.69797565821521</v>
      </c>
      <c r="N24" s="64"/>
      <c r="O24" s="62" t="n">
        <v>63.2213315551183</v>
      </c>
      <c r="P24" s="63"/>
      <c r="Q24" s="60" t="n">
        <v>3.09898525904422</v>
      </c>
      <c r="R24" s="64"/>
      <c r="S24" s="62" t="n">
        <v>48.318569908919</v>
      </c>
      <c r="T24" s="63"/>
      <c r="U24" s="60" t="n">
        <v>1.06690991526604</v>
      </c>
      <c r="V24" s="65"/>
    </row>
    <row r="25" customFormat="false" ht="10.2" hidden="false" customHeight="false" outlineLevel="0" collapsed="false">
      <c r="A25" s="57" t="s">
        <v>85</v>
      </c>
      <c r="B25" s="58"/>
      <c r="C25" s="62" t="n">
        <v>33.455815536444</v>
      </c>
      <c r="D25" s="63"/>
      <c r="E25" s="60" t="n">
        <v>2.97639309216433</v>
      </c>
      <c r="F25" s="64"/>
      <c r="G25" s="62" t="n">
        <v>45.8224402458214</v>
      </c>
      <c r="H25" s="63"/>
      <c r="I25" s="60" t="n">
        <v>1.71115639926075</v>
      </c>
      <c r="J25" s="64"/>
      <c r="K25" s="62" t="n">
        <v>55.1269883808695</v>
      </c>
      <c r="L25" s="63"/>
      <c r="M25" s="60" t="n">
        <v>1.75989763077872</v>
      </c>
      <c r="N25" s="64"/>
      <c r="O25" s="62" t="n">
        <v>62.2562141728166</v>
      </c>
      <c r="P25" s="63"/>
      <c r="Q25" s="60" t="n">
        <v>3.553702212625</v>
      </c>
      <c r="R25" s="64"/>
      <c r="S25" s="62" t="n">
        <v>49.6607177923112</v>
      </c>
      <c r="T25" s="63"/>
      <c r="U25" s="60" t="n">
        <v>0.918910746385545</v>
      </c>
      <c r="V25" s="65"/>
    </row>
    <row r="26" customFormat="false" ht="10.2" hidden="false" customHeight="false" outlineLevel="0" collapsed="false">
      <c r="A26" s="57" t="s">
        <v>86</v>
      </c>
      <c r="B26" s="58"/>
      <c r="C26" s="62" t="n">
        <v>16.7393394476559</v>
      </c>
      <c r="D26" s="63"/>
      <c r="E26" s="60" t="n">
        <v>2.14873447116597</v>
      </c>
      <c r="F26" s="64"/>
      <c r="G26" s="62" t="n">
        <v>21.3405792305882</v>
      </c>
      <c r="H26" s="63"/>
      <c r="I26" s="60" t="n">
        <v>1.60873723356894</v>
      </c>
      <c r="J26" s="64"/>
      <c r="K26" s="62" t="n">
        <v>37.3898856191607</v>
      </c>
      <c r="L26" s="63"/>
      <c r="M26" s="60" t="n">
        <v>2.57458872297649</v>
      </c>
      <c r="N26" s="64"/>
      <c r="O26" s="62" t="n">
        <v>42.228493116707</v>
      </c>
      <c r="P26" s="63"/>
      <c r="Q26" s="60" t="n">
        <v>6.48389204373168</v>
      </c>
      <c r="R26" s="64"/>
      <c r="S26" s="62" t="n">
        <v>25.8765018515061</v>
      </c>
      <c r="T26" s="63"/>
      <c r="U26" s="60" t="n">
        <v>1.12756384172647</v>
      </c>
      <c r="V26" s="65"/>
    </row>
    <row r="27" customFormat="false" ht="10.2" hidden="false" customHeight="false" outlineLevel="0" collapsed="false">
      <c r="A27" s="57" t="s">
        <v>87</v>
      </c>
      <c r="B27" s="58"/>
      <c r="C27" s="62" t="n">
        <v>24.0902395808616</v>
      </c>
      <c r="D27" s="63"/>
      <c r="E27" s="60" t="n">
        <v>4.10501413956329</v>
      </c>
      <c r="F27" s="64"/>
      <c r="G27" s="62" t="n">
        <v>30.9244832934265</v>
      </c>
      <c r="H27" s="63"/>
      <c r="I27" s="60" t="n">
        <v>2.19329360508605</v>
      </c>
      <c r="J27" s="64"/>
      <c r="K27" s="62" t="n">
        <v>41.2273417039439</v>
      </c>
      <c r="L27" s="63"/>
      <c r="M27" s="60" t="n">
        <v>1.49777042248604</v>
      </c>
      <c r="N27" s="64"/>
      <c r="O27" s="62" t="n">
        <v>51.3098928725259</v>
      </c>
      <c r="P27" s="63"/>
      <c r="Q27" s="60" t="n">
        <v>2.26618826833014</v>
      </c>
      <c r="R27" s="64"/>
      <c r="S27" s="62" t="n">
        <v>40.6217212704895</v>
      </c>
      <c r="T27" s="63"/>
      <c r="U27" s="60" t="n">
        <v>0.902699768915809</v>
      </c>
      <c r="V27" s="65"/>
    </row>
    <row r="28" customFormat="false" ht="10.2" hidden="false" customHeight="false" outlineLevel="0" collapsed="false">
      <c r="A28" s="57" t="s">
        <v>88</v>
      </c>
      <c r="B28" s="58"/>
      <c r="C28" s="62" t="n">
        <v>21.6458554550672</v>
      </c>
      <c r="D28" s="63"/>
      <c r="E28" s="60" t="n">
        <v>2.37130668230836</v>
      </c>
      <c r="F28" s="64"/>
      <c r="G28" s="62" t="n">
        <v>35.4017066144159</v>
      </c>
      <c r="H28" s="63"/>
      <c r="I28" s="60" t="n">
        <v>1.6047928759468</v>
      </c>
      <c r="J28" s="64"/>
      <c r="K28" s="62" t="n">
        <v>48.9927184216393</v>
      </c>
      <c r="L28" s="63"/>
      <c r="M28" s="60" t="n">
        <v>1.74171998610812</v>
      </c>
      <c r="N28" s="64"/>
      <c r="O28" s="62" t="n">
        <v>64.5671988757815</v>
      </c>
      <c r="P28" s="63"/>
      <c r="Q28" s="60" t="n">
        <v>4.8111156548372</v>
      </c>
      <c r="R28" s="64"/>
      <c r="S28" s="62" t="n">
        <v>41.1952771958206</v>
      </c>
      <c r="T28" s="63"/>
      <c r="U28" s="60" t="n">
        <v>0.891265289184897</v>
      </c>
      <c r="V28" s="65"/>
    </row>
    <row r="29" customFormat="false" ht="10.2" hidden="false" customHeight="false" outlineLevel="0" collapsed="false">
      <c r="A29" s="57" t="s">
        <v>89</v>
      </c>
      <c r="B29" s="58"/>
      <c r="C29" s="62" t="n">
        <v>38.729403419268</v>
      </c>
      <c r="D29" s="63"/>
      <c r="E29" s="60" t="n">
        <v>3.33588401898198</v>
      </c>
      <c r="F29" s="64"/>
      <c r="G29" s="62" t="n">
        <v>53.2408337120116</v>
      </c>
      <c r="H29" s="63"/>
      <c r="I29" s="60" t="n">
        <v>1.92625852231599</v>
      </c>
      <c r="J29" s="64"/>
      <c r="K29" s="62" t="n">
        <v>66.3211212440068</v>
      </c>
      <c r="L29" s="63"/>
      <c r="M29" s="60" t="n">
        <v>1.45853680239057</v>
      </c>
      <c r="N29" s="64"/>
      <c r="O29" s="62" t="n">
        <v>72.1882781819554</v>
      </c>
      <c r="P29" s="63"/>
      <c r="Q29" s="60" t="n">
        <v>2.20224509881015</v>
      </c>
      <c r="R29" s="64"/>
      <c r="S29" s="62" t="n">
        <v>61.5982231734869</v>
      </c>
      <c r="T29" s="63"/>
      <c r="U29" s="60" t="n">
        <v>0.850282888472861</v>
      </c>
      <c r="V29" s="65"/>
    </row>
    <row r="30" customFormat="false" ht="10.2" hidden="false" customHeight="false" outlineLevel="0" collapsed="false">
      <c r="A30" s="57" t="s">
        <v>90</v>
      </c>
      <c r="B30" s="58"/>
      <c r="C30" s="62" t="n">
        <v>43.6335882644873</v>
      </c>
      <c r="D30" s="63"/>
      <c r="E30" s="60" t="n">
        <v>3.5317671246014</v>
      </c>
      <c r="F30" s="64"/>
      <c r="G30" s="62" t="n">
        <v>54.5381544884739</v>
      </c>
      <c r="H30" s="63"/>
      <c r="I30" s="60" t="n">
        <v>2.07127999375428</v>
      </c>
      <c r="J30" s="64"/>
      <c r="K30" s="62" t="n">
        <v>65.8186789652405</v>
      </c>
      <c r="L30" s="63"/>
      <c r="M30" s="60" t="n">
        <v>1.28156800773801</v>
      </c>
      <c r="N30" s="64"/>
      <c r="O30" s="62" t="n">
        <v>71.0508659360498</v>
      </c>
      <c r="P30" s="63"/>
      <c r="Q30" s="60" t="n">
        <v>2.06437861201488</v>
      </c>
      <c r="R30" s="64"/>
      <c r="S30" s="62" t="n">
        <v>61.3358890305078</v>
      </c>
      <c r="T30" s="63"/>
      <c r="U30" s="60" t="n">
        <v>0.87759907466543</v>
      </c>
      <c r="V30" s="65"/>
    </row>
    <row r="31" customFormat="false" ht="10.2" hidden="false" customHeight="false" outlineLevel="0" collapsed="false">
      <c r="A31" s="57" t="s">
        <v>91</v>
      </c>
      <c r="B31" s="58"/>
      <c r="C31" s="62" t="n">
        <v>22.2116144046165</v>
      </c>
      <c r="D31" s="63"/>
      <c r="E31" s="60" t="n">
        <v>2.75057535115092</v>
      </c>
      <c r="F31" s="64"/>
      <c r="G31" s="62" t="n">
        <v>30.210130999454</v>
      </c>
      <c r="H31" s="63"/>
      <c r="I31" s="60" t="n">
        <v>1.970819469526</v>
      </c>
      <c r="J31" s="64"/>
      <c r="K31" s="62" t="n">
        <v>41.0838211485177</v>
      </c>
      <c r="L31" s="63"/>
      <c r="M31" s="60" t="n">
        <v>2.01593857548426</v>
      </c>
      <c r="N31" s="64"/>
      <c r="O31" s="62" t="n">
        <v>51.9056158333275</v>
      </c>
      <c r="P31" s="63"/>
      <c r="Q31" s="60" t="n">
        <v>3.95849462149537</v>
      </c>
      <c r="R31" s="64"/>
      <c r="S31" s="62" t="n">
        <v>35.2990166234989</v>
      </c>
      <c r="T31" s="63"/>
      <c r="U31" s="60" t="n">
        <v>1.03173805224681</v>
      </c>
      <c r="V31" s="65"/>
    </row>
    <row r="32" customFormat="false" ht="10.2" hidden="false" customHeight="false" outlineLevel="0" collapsed="false">
      <c r="A32" s="57" t="s">
        <v>92</v>
      </c>
      <c r="B32" s="58"/>
      <c r="C32" s="62" t="n">
        <v>20.427262166913</v>
      </c>
      <c r="D32" s="63"/>
      <c r="E32" s="60" t="n">
        <v>3.50572736461746</v>
      </c>
      <c r="F32" s="64"/>
      <c r="G32" s="62" t="n">
        <v>29.8931019083458</v>
      </c>
      <c r="H32" s="63"/>
      <c r="I32" s="60" t="n">
        <v>1.98975150020174</v>
      </c>
      <c r="J32" s="64"/>
      <c r="K32" s="62" t="n">
        <v>41.4823725135717</v>
      </c>
      <c r="L32" s="63"/>
      <c r="M32" s="60" t="n">
        <v>1.68370394038276</v>
      </c>
      <c r="N32" s="64"/>
      <c r="O32" s="62" t="n">
        <v>54.0963460396796</v>
      </c>
      <c r="P32" s="63"/>
      <c r="Q32" s="60" t="n">
        <v>4.05981952464486</v>
      </c>
      <c r="R32" s="64"/>
      <c r="S32" s="62" t="n">
        <v>36.8031340610394</v>
      </c>
      <c r="T32" s="63"/>
      <c r="U32" s="60" t="n">
        <v>1.01940307250405</v>
      </c>
      <c r="V32" s="65"/>
    </row>
    <row r="33" customFormat="false" ht="10.2" hidden="false" customHeight="false" outlineLevel="0" collapsed="false">
      <c r="A33" s="57" t="s">
        <v>93</v>
      </c>
      <c r="B33" s="58"/>
      <c r="C33" s="62" t="n">
        <v>27.8117139656457</v>
      </c>
      <c r="D33" s="63"/>
      <c r="E33" s="60" t="n">
        <v>2.59060040649319</v>
      </c>
      <c r="F33" s="64"/>
      <c r="G33" s="62" t="n">
        <v>39.3791557494992</v>
      </c>
      <c r="H33" s="63"/>
      <c r="I33" s="60" t="n">
        <v>1.94823924960609</v>
      </c>
      <c r="J33" s="64"/>
      <c r="K33" s="62" t="n">
        <v>49.2654677972736</v>
      </c>
      <c r="L33" s="63"/>
      <c r="M33" s="60" t="n">
        <v>1.96189534258272</v>
      </c>
      <c r="N33" s="64"/>
      <c r="O33" s="62" t="n">
        <v>55.383036673544</v>
      </c>
      <c r="P33" s="63"/>
      <c r="Q33" s="60" t="n">
        <v>5.23213342094744</v>
      </c>
      <c r="R33" s="64"/>
      <c r="S33" s="62" t="n">
        <v>40.9818162284575</v>
      </c>
      <c r="T33" s="63"/>
      <c r="U33" s="60" t="n">
        <v>0.872391744805063</v>
      </c>
      <c r="V33" s="65"/>
    </row>
    <row r="34" customFormat="false" ht="10.2" hidden="false" customHeight="false" outlineLevel="0" collapsed="false">
      <c r="A34" s="57" t="s">
        <v>94</v>
      </c>
      <c r="B34" s="58"/>
      <c r="C34" s="62" t="n">
        <v>34.8659264339624</v>
      </c>
      <c r="D34" s="63"/>
      <c r="E34" s="60" t="n">
        <v>4.01047890084768</v>
      </c>
      <c r="F34" s="64"/>
      <c r="G34" s="62" t="n">
        <v>52.6767124871698</v>
      </c>
      <c r="H34" s="63"/>
      <c r="I34" s="60" t="n">
        <v>2.39297702198549</v>
      </c>
      <c r="J34" s="64"/>
      <c r="K34" s="62" t="n">
        <v>62.2107927463384</v>
      </c>
      <c r="L34" s="63"/>
      <c r="M34" s="60" t="n">
        <v>1.50317343498598</v>
      </c>
      <c r="N34" s="64"/>
      <c r="O34" s="62" t="n">
        <v>68.1380414585205</v>
      </c>
      <c r="P34" s="63"/>
      <c r="Q34" s="60" t="n">
        <v>2.09402550588848</v>
      </c>
      <c r="R34" s="64"/>
      <c r="S34" s="62" t="n">
        <v>58.0750615511932</v>
      </c>
      <c r="T34" s="63"/>
      <c r="U34" s="60" t="n">
        <v>0.806831015946444</v>
      </c>
      <c r="V34" s="65"/>
    </row>
    <row r="35" customFormat="false" ht="10.2" hidden="false" customHeight="false" outlineLevel="0" collapsed="false">
      <c r="A35" s="57" t="s">
        <v>95</v>
      </c>
      <c r="B35" s="58"/>
      <c r="C35" s="62" t="n">
        <v>36.0027924856302</v>
      </c>
      <c r="D35" s="63"/>
      <c r="E35" s="60" t="n">
        <v>3.32593277403719</v>
      </c>
      <c r="F35" s="64"/>
      <c r="G35" s="62" t="n">
        <v>51.6427798532074</v>
      </c>
      <c r="H35" s="63"/>
      <c r="I35" s="60" t="n">
        <v>2.44940761468606</v>
      </c>
      <c r="J35" s="64"/>
      <c r="K35" s="62" t="n">
        <v>62.8778673926532</v>
      </c>
      <c r="L35" s="63"/>
      <c r="M35" s="60" t="n">
        <v>1.77742345252085</v>
      </c>
      <c r="N35" s="64"/>
      <c r="O35" s="62" t="n">
        <v>72.1742359950988</v>
      </c>
      <c r="P35" s="63"/>
      <c r="Q35" s="60" t="n">
        <v>2.92663385984837</v>
      </c>
      <c r="R35" s="64"/>
      <c r="S35" s="62" t="n">
        <v>56.3254269638803</v>
      </c>
      <c r="T35" s="63"/>
      <c r="U35" s="60" t="n">
        <v>1.26625034557246</v>
      </c>
      <c r="V35" s="65"/>
    </row>
    <row r="36" customFormat="false" ht="10.2" hidden="false" customHeight="false" outlineLevel="0" collapsed="false">
      <c r="A36" s="57"/>
      <c r="B36" s="58"/>
      <c r="C36" s="62"/>
      <c r="D36" s="63"/>
      <c r="E36" s="60"/>
      <c r="F36" s="64"/>
      <c r="G36" s="62"/>
      <c r="H36" s="63"/>
      <c r="I36" s="60"/>
      <c r="J36" s="64"/>
      <c r="K36" s="62"/>
      <c r="L36" s="63"/>
      <c r="M36" s="60"/>
      <c r="N36" s="64"/>
      <c r="O36" s="62"/>
      <c r="P36" s="63"/>
      <c r="Q36" s="60"/>
      <c r="R36" s="64"/>
      <c r="S36" s="62"/>
      <c r="T36" s="63"/>
      <c r="U36" s="60"/>
      <c r="V36" s="65"/>
    </row>
    <row r="37" customFormat="false" ht="10.2" hidden="false" customHeight="false" outlineLevel="0" collapsed="false">
      <c r="A37" s="66" t="s">
        <v>96</v>
      </c>
      <c r="B37" s="58"/>
      <c r="C37" s="62"/>
      <c r="D37" s="63"/>
      <c r="E37" s="60"/>
      <c r="F37" s="64"/>
      <c r="G37" s="62"/>
      <c r="H37" s="63"/>
      <c r="I37" s="60"/>
      <c r="J37" s="64"/>
      <c r="K37" s="62"/>
      <c r="L37" s="63"/>
      <c r="M37" s="60"/>
      <c r="N37" s="64"/>
      <c r="O37" s="62"/>
      <c r="P37" s="63"/>
      <c r="Q37" s="60"/>
      <c r="R37" s="64"/>
      <c r="S37" s="62"/>
      <c r="T37" s="63"/>
      <c r="U37" s="60"/>
      <c r="V37" s="65"/>
    </row>
    <row r="38" customFormat="false" ht="10.2" hidden="false" customHeight="false" outlineLevel="0" collapsed="false">
      <c r="A38" s="57" t="s">
        <v>97</v>
      </c>
      <c r="B38" s="58"/>
      <c r="C38" s="62" t="n">
        <v>25.9959004085015</v>
      </c>
      <c r="D38" s="63"/>
      <c r="E38" s="60" t="n">
        <v>2.60975670177459</v>
      </c>
      <c r="F38" s="64"/>
      <c r="G38" s="62" t="n">
        <v>38.6605684491394</v>
      </c>
      <c r="H38" s="63"/>
      <c r="I38" s="60" t="n">
        <v>2.01156194998907</v>
      </c>
      <c r="J38" s="64"/>
      <c r="K38" s="62" t="n">
        <v>53.4653775672013</v>
      </c>
      <c r="L38" s="63"/>
      <c r="M38" s="60" t="n">
        <v>1.62673682209791</v>
      </c>
      <c r="N38" s="64"/>
      <c r="O38" s="62" t="n">
        <v>59.0320341240662</v>
      </c>
      <c r="P38" s="63"/>
      <c r="Q38" s="60" t="n">
        <v>2.62490101255755</v>
      </c>
      <c r="R38" s="64"/>
      <c r="S38" s="62" t="n">
        <v>46.6965804118947</v>
      </c>
      <c r="T38" s="63"/>
      <c r="U38" s="60" t="n">
        <v>0.897856631162327</v>
      </c>
      <c r="V38" s="65"/>
    </row>
    <row r="39" customFormat="false" ht="10.2" hidden="false" customHeight="false" outlineLevel="0" collapsed="false">
      <c r="A39" s="57" t="s">
        <v>98</v>
      </c>
      <c r="B39" s="58"/>
      <c r="C39" s="62" t="n">
        <v>41.421704819422</v>
      </c>
      <c r="D39" s="63"/>
      <c r="E39" s="60" t="n">
        <v>3.83598352693692</v>
      </c>
      <c r="F39" s="64"/>
      <c r="G39" s="62" t="n">
        <v>50.9078925972072</v>
      </c>
      <c r="H39" s="63"/>
      <c r="I39" s="60" t="n">
        <v>2.18051229783637</v>
      </c>
      <c r="J39" s="64"/>
      <c r="K39" s="62" t="n">
        <v>62.0073172533556</v>
      </c>
      <c r="L39" s="63"/>
      <c r="M39" s="60" t="n">
        <v>1.76086774571979</v>
      </c>
      <c r="N39" s="64"/>
      <c r="O39" s="62" t="n">
        <v>70.2310059079554</v>
      </c>
      <c r="P39" s="63"/>
      <c r="Q39" s="60" t="n">
        <v>2.57489327556482</v>
      </c>
      <c r="R39" s="64"/>
      <c r="S39" s="62" t="n">
        <v>57.2983061898553</v>
      </c>
      <c r="T39" s="63"/>
      <c r="U39" s="60" t="n">
        <v>1.10857508922497</v>
      </c>
      <c r="V39" s="65"/>
    </row>
    <row r="40" customFormat="false" ht="10.2" hidden="false" customHeight="false" outlineLevel="0" collapsed="false">
      <c r="A40" s="57" t="s">
        <v>99</v>
      </c>
      <c r="B40" s="58"/>
      <c r="C40" s="62" t="n">
        <v>34.4849011036001</v>
      </c>
      <c r="D40" s="63"/>
      <c r="E40" s="60" t="n">
        <v>3.99372266833501</v>
      </c>
      <c r="F40" s="64"/>
      <c r="G40" s="62" t="n">
        <v>48.7024931207398</v>
      </c>
      <c r="H40" s="63"/>
      <c r="I40" s="60" t="n">
        <v>2.59358708164624</v>
      </c>
      <c r="J40" s="64"/>
      <c r="K40" s="62" t="n">
        <v>59.0071376986305</v>
      </c>
      <c r="L40" s="63"/>
      <c r="M40" s="60" t="n">
        <v>2.42715107345153</v>
      </c>
      <c r="N40" s="64"/>
      <c r="O40" s="62" t="n">
        <v>68.7108826184613</v>
      </c>
      <c r="P40" s="63"/>
      <c r="Q40" s="60" t="n">
        <v>4.3808614986145</v>
      </c>
      <c r="R40" s="64"/>
      <c r="S40" s="62" t="n">
        <v>53.3034726924373</v>
      </c>
      <c r="T40" s="63"/>
      <c r="U40" s="60" t="n">
        <v>1.30148416665135</v>
      </c>
      <c r="V40" s="65"/>
    </row>
    <row r="41" customFormat="false" ht="10.2" hidden="false" customHeight="false" outlineLevel="0" collapsed="false">
      <c r="A41" s="67" t="s">
        <v>100</v>
      </c>
      <c r="B41" s="58"/>
      <c r="C41" s="62" t="n">
        <v>41.2086796029393</v>
      </c>
      <c r="D41" s="63"/>
      <c r="E41" s="60" t="n">
        <v>3.70121294511449</v>
      </c>
      <c r="F41" s="64"/>
      <c r="G41" s="62" t="n">
        <v>50.8357258456474</v>
      </c>
      <c r="H41" s="63"/>
      <c r="I41" s="60" t="n">
        <v>2.09781021098858</v>
      </c>
      <c r="J41" s="64"/>
      <c r="K41" s="62" t="n">
        <v>61.9192461321838</v>
      </c>
      <c r="L41" s="63"/>
      <c r="M41" s="60" t="n">
        <v>1.69826272266161</v>
      </c>
      <c r="N41" s="64"/>
      <c r="O41" s="62" t="n">
        <v>70.1962434737714</v>
      </c>
      <c r="P41" s="63"/>
      <c r="Q41" s="60" t="n">
        <v>2.52480401998976</v>
      </c>
      <c r="R41" s="64"/>
      <c r="S41" s="62" t="n">
        <v>57.1790229541379</v>
      </c>
      <c r="T41" s="63"/>
      <c r="U41" s="60" t="n">
        <v>1.07379540466545</v>
      </c>
      <c r="V41" s="65"/>
    </row>
    <row r="42" customFormat="false" ht="10.2" hidden="false" customHeight="false" outlineLevel="0" collapsed="false">
      <c r="A42" s="57"/>
      <c r="B42" s="58"/>
      <c r="C42" s="62"/>
      <c r="D42" s="63"/>
      <c r="E42" s="60"/>
      <c r="F42" s="64"/>
      <c r="G42" s="62"/>
      <c r="H42" s="63"/>
      <c r="I42" s="60"/>
      <c r="J42" s="64"/>
      <c r="K42" s="62"/>
      <c r="L42" s="63"/>
      <c r="M42" s="60"/>
      <c r="N42" s="64"/>
      <c r="O42" s="62"/>
      <c r="P42" s="63"/>
      <c r="Q42" s="60"/>
      <c r="R42" s="64"/>
      <c r="S42" s="62"/>
      <c r="T42" s="63"/>
      <c r="U42" s="60"/>
      <c r="V42" s="65"/>
    </row>
    <row r="43" customFormat="false" ht="10.2" hidden="false" customHeight="false" outlineLevel="0" collapsed="false">
      <c r="A43" s="68" t="s">
        <v>101</v>
      </c>
      <c r="B43" s="58"/>
      <c r="C43" s="62" t="n">
        <v>31.7394101963473</v>
      </c>
      <c r="D43" s="63"/>
      <c r="E43" s="60" t="n">
        <v>0.682066951229434</v>
      </c>
      <c r="F43" s="64"/>
      <c r="G43" s="62" t="n">
        <v>43.4089967033779</v>
      </c>
      <c r="H43" s="63"/>
      <c r="I43" s="60" t="n">
        <v>0.421175721931837</v>
      </c>
      <c r="J43" s="64"/>
      <c r="K43" s="62" t="n">
        <v>54.6986561278422</v>
      </c>
      <c r="L43" s="63"/>
      <c r="M43" s="60" t="n">
        <v>0.362222751251636</v>
      </c>
      <c r="N43" s="64"/>
      <c r="O43" s="62" t="n">
        <v>62.7794518213893</v>
      </c>
      <c r="P43" s="63"/>
      <c r="Q43" s="60" t="n">
        <v>0.752622171832294</v>
      </c>
      <c r="R43" s="64"/>
      <c r="S43" s="62" t="n">
        <v>49.1110653903184</v>
      </c>
      <c r="T43" s="63"/>
      <c r="U43" s="60" t="n">
        <v>0.202748624343404</v>
      </c>
      <c r="V43" s="65"/>
    </row>
    <row r="44" customFormat="false" ht="10.2" hidden="false" customHeight="false" outlineLevel="0" collapsed="false">
      <c r="A44" s="57"/>
      <c r="B44" s="58"/>
      <c r="C44" s="62"/>
      <c r="D44" s="63"/>
      <c r="E44" s="60"/>
      <c r="F44" s="64"/>
      <c r="G44" s="62"/>
      <c r="H44" s="63"/>
      <c r="I44" s="60"/>
      <c r="J44" s="64"/>
      <c r="K44" s="62"/>
      <c r="L44" s="63"/>
      <c r="M44" s="60"/>
      <c r="N44" s="64"/>
      <c r="O44" s="62"/>
      <c r="P44" s="63"/>
      <c r="Q44" s="60"/>
      <c r="R44" s="64"/>
      <c r="S44" s="62"/>
      <c r="T44" s="63"/>
      <c r="U44" s="60"/>
      <c r="V44" s="65"/>
    </row>
    <row r="45" customFormat="false" ht="10.2" hidden="false" customHeight="false" outlineLevel="0" collapsed="false">
      <c r="A45" s="68" t="s">
        <v>102</v>
      </c>
      <c r="B45" s="69"/>
      <c r="C45" s="62"/>
      <c r="D45" s="63"/>
      <c r="E45" s="60"/>
      <c r="F45" s="64"/>
      <c r="G45" s="62"/>
      <c r="H45" s="63"/>
      <c r="I45" s="60"/>
      <c r="J45" s="64"/>
      <c r="K45" s="62"/>
      <c r="L45" s="63"/>
      <c r="M45" s="60"/>
      <c r="N45" s="64"/>
      <c r="O45" s="62"/>
      <c r="P45" s="63"/>
      <c r="Q45" s="60"/>
      <c r="R45" s="64"/>
      <c r="S45" s="62"/>
      <c r="T45" s="63"/>
      <c r="U45" s="60"/>
      <c r="V45" s="65"/>
    </row>
    <row r="46" customFormat="false" ht="10.8" hidden="false" customHeight="false" outlineLevel="0" collapsed="false">
      <c r="A46" s="70" t="s">
        <v>103</v>
      </c>
      <c r="B46" s="71"/>
      <c r="C46" s="72" t="n">
        <v>14.3999778856504</v>
      </c>
      <c r="D46" s="73"/>
      <c r="E46" s="74" t="n">
        <v>3.61459611385124</v>
      </c>
      <c r="F46" s="75"/>
      <c r="G46" s="72" t="n">
        <v>17.1549626125469</v>
      </c>
      <c r="H46" s="73"/>
      <c r="I46" s="74" t="n">
        <v>2.59369447192914</v>
      </c>
      <c r="J46" s="75"/>
      <c r="K46" s="72" t="n">
        <v>20.3676551993571</v>
      </c>
      <c r="L46" s="73"/>
      <c r="M46" s="74" t="n">
        <v>2.0802574530057</v>
      </c>
      <c r="N46" s="75"/>
      <c r="O46" s="72" t="n">
        <v>21.8531536330852</v>
      </c>
      <c r="P46" s="73"/>
      <c r="Q46" s="74" t="n">
        <v>3.85085341567748</v>
      </c>
      <c r="R46" s="75"/>
      <c r="S46" s="72" t="n">
        <v>18.7994096208488</v>
      </c>
      <c r="T46" s="73"/>
      <c r="U46" s="74" t="n">
        <v>1.50162171358035</v>
      </c>
      <c r="V46" s="76"/>
    </row>
    <row r="48" customFormat="false" ht="10.2" hidden="false" customHeight="false" outlineLevel="0" collapsed="false">
      <c r="A48" s="77" t="s">
        <v>104</v>
      </c>
    </row>
    <row r="49" customFormat="false" ht="10.2" hidden="false" customHeight="false" outlineLevel="0" collapsed="false">
      <c r="A49" s="23" t="s">
        <v>105</v>
      </c>
    </row>
    <row r="50" customFormat="false" ht="10.2" hidden="false" customHeight="false" outlineLevel="0" collapsed="false">
      <c r="A50" s="77" t="s">
        <v>106</v>
      </c>
    </row>
    <row r="51" customFormat="false" ht="10.2" hidden="false" customHeight="false" outlineLevel="0" collapsed="false">
      <c r="A51" s="23" t="s">
        <v>107</v>
      </c>
    </row>
    <row r="52" customFormat="false" ht="10.2" hidden="false" customHeight="false" outlineLevel="0" collapsed="false">
      <c r="A52" s="78" t="s">
        <v>108</v>
      </c>
    </row>
    <row r="56" customFormat="false" ht="14.4" hidden="false" customHeight="false" outlineLevel="0" collapsed="false">
      <c r="A56" s="1"/>
    </row>
    <row r="57" customFormat="false" ht="14.4" hidden="false" customHeight="false" outlineLevel="0" collapsed="false">
      <c r="A57" s="1"/>
    </row>
    <row r="58" customFormat="false" ht="14.4" hidden="false" customHeight="false" outlineLevel="0" collapsed="false">
      <c r="A58" s="1"/>
    </row>
    <row r="59" customFormat="false" ht="14.4" hidden="false" customHeight="false" outlineLevel="0" collapsed="false">
      <c r="A59" s="1"/>
    </row>
  </sheetData>
  <mergeCells count="26">
    <mergeCell ref="B11:B13"/>
    <mergeCell ref="C11:F11"/>
    <mergeCell ref="G11:J11"/>
    <mergeCell ref="K11:N11"/>
    <mergeCell ref="O11:R11"/>
    <mergeCell ref="S11:V11"/>
    <mergeCell ref="C12:D12"/>
    <mergeCell ref="E12:F12"/>
    <mergeCell ref="G12:H12"/>
    <mergeCell ref="I12:J12"/>
    <mergeCell ref="K12:L12"/>
    <mergeCell ref="M12:N12"/>
    <mergeCell ref="O12:P12"/>
    <mergeCell ref="Q12:R12"/>
    <mergeCell ref="S12:T12"/>
    <mergeCell ref="U12:V12"/>
    <mergeCell ref="C13:D13"/>
    <mergeCell ref="E13:F13"/>
    <mergeCell ref="G13:H13"/>
    <mergeCell ref="I13:J13"/>
    <mergeCell ref="K13:L13"/>
    <mergeCell ref="M13:N13"/>
    <mergeCell ref="O13:P13"/>
    <mergeCell ref="Q13:R13"/>
    <mergeCell ref="S13:T13"/>
    <mergeCell ref="U13:V13"/>
  </mergeCells>
  <hyperlinks>
    <hyperlink ref="A1" r:id="rId1" display="Education at a Glance 2015 - © OECD 01-01-2015"/>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8" zeroHeight="false" outlineLevelRow="0" outlineLevelCol="0"/>
  <cols>
    <col collapsed="false" customWidth="false" hidden="false" outlineLevel="0" max="4" min="1" style="186" width="11.43"/>
    <col collapsed="false" customWidth="true" hidden="false" outlineLevel="0" max="5" min="5" style="186" width="16.32"/>
    <col collapsed="false" customWidth="false" hidden="false" outlineLevel="0" max="257" min="6" style="186" width="11.43"/>
  </cols>
  <sheetData>
    <row r="1" s="26" customFormat="true" ht="14.4" hidden="false" customHeight="false" outlineLevel="0" collapsed="false">
      <c r="A1" s="25" t="s">
        <v>0</v>
      </c>
    </row>
    <row r="2" s="26" customFormat="true" ht="13.2" hidden="false" customHeight="false" outlineLevel="0" collapsed="false">
      <c r="A2" s="26" t="s">
        <v>62</v>
      </c>
      <c r="B2" s="26" t="s">
        <v>63</v>
      </c>
    </row>
    <row r="3" s="26" customFormat="true" ht="13.2" hidden="false" customHeight="false" outlineLevel="0" collapsed="false">
      <c r="A3" s="26" t="s">
        <v>64</v>
      </c>
    </row>
    <row r="4" s="26" customFormat="true" ht="13.2" hidden="false" customHeight="false" outlineLevel="0" collapsed="false">
      <c r="A4" s="26" t="s">
        <v>3</v>
      </c>
    </row>
    <row r="5" s="26" customFormat="true" ht="13.2" hidden="false" customHeight="false" outlineLevel="0" collapsed="false"/>
    <row r="6" s="30" customFormat="true" ht="10.2" hidden="false" customHeight="false" outlineLevel="0" collapsed="false">
      <c r="A6" s="89" t="s">
        <v>42</v>
      </c>
      <c r="B6" s="89"/>
      <c r="C6" s="89"/>
      <c r="D6" s="89"/>
      <c r="E6" s="89"/>
      <c r="F6" s="89"/>
      <c r="G6" s="89"/>
    </row>
    <row r="7" s="30" customFormat="true" ht="10.2" hidden="false" customHeight="false" outlineLevel="0" collapsed="false">
      <c r="A7" s="89" t="s">
        <v>26</v>
      </c>
      <c r="B7" s="89"/>
      <c r="C7" s="89"/>
      <c r="D7" s="89"/>
      <c r="E7" s="89"/>
      <c r="F7" s="89"/>
      <c r="G7" s="89"/>
    </row>
    <row r="8" customFormat="false" ht="13.8" hidden="false" customHeight="false" outlineLevel="0" collapsed="false">
      <c r="A8" s="187" t="s">
        <v>65</v>
      </c>
    </row>
    <row r="35" s="24" customFormat="true" ht="10.2" hidden="false" customHeight="false" outlineLevel="0" collapsed="false">
      <c r="A35" s="23" t="s">
        <v>105</v>
      </c>
    </row>
    <row r="36" customFormat="false" ht="24.75" hidden="false" customHeight="true" outlineLevel="0" collapsed="false">
      <c r="A36" s="206" t="s">
        <v>205</v>
      </c>
      <c r="B36" s="206"/>
      <c r="C36" s="206"/>
      <c r="D36" s="206"/>
      <c r="E36" s="206"/>
      <c r="F36" s="206"/>
      <c r="G36" s="206"/>
      <c r="H36" s="206"/>
      <c r="I36" s="206"/>
    </row>
    <row r="37" customFormat="false" ht="13.8" hidden="false" customHeight="false" outlineLevel="0" collapsed="false">
      <c r="A37" s="189" t="s">
        <v>206</v>
      </c>
    </row>
    <row r="38" customFormat="false" ht="13.8" hidden="false" customHeight="false" outlineLevel="0" collapsed="false">
      <c r="A38" s="190" t="s">
        <v>192</v>
      </c>
    </row>
    <row r="39" customFormat="false" ht="13.8" hidden="false" customHeight="false" outlineLevel="0" collapsed="false">
      <c r="A39" s="190"/>
    </row>
    <row r="40" customFormat="false" ht="13.8" hidden="false" customHeight="false" outlineLevel="0" collapsed="false">
      <c r="A40" s="190"/>
    </row>
    <row r="41" customFormat="false" ht="13.8" hidden="false" customHeight="false" outlineLevel="0" collapsed="false">
      <c r="A41" s="190"/>
    </row>
    <row r="42" customFormat="false" ht="13.8" hidden="false" customHeight="false" outlineLevel="0" collapsed="false">
      <c r="A42" s="190"/>
    </row>
    <row r="43" customFormat="false" ht="13.8" hidden="false" customHeight="false" outlineLevel="0" collapsed="false">
      <c r="A43" s="190"/>
    </row>
    <row r="44" customFormat="false" ht="13.8" hidden="false" customHeight="false" outlineLevel="0" collapsed="false">
      <c r="A44" s="190"/>
    </row>
    <row r="45" customFormat="false" ht="13.8" hidden="false" customHeight="false" outlineLevel="0" collapsed="false">
      <c r="A45" s="186" t="s">
        <v>207</v>
      </c>
    </row>
    <row r="46" customFormat="false" ht="14.4" hidden="false" customHeight="false" outlineLevel="0" collapsed="false"/>
    <row r="47" customFormat="false" ht="14.25" hidden="false" customHeight="true" outlineLevel="0" collapsed="false">
      <c r="B47" s="213" t="s">
        <v>66</v>
      </c>
      <c r="C47" s="201"/>
      <c r="D47" s="214" t="s">
        <v>208</v>
      </c>
      <c r="E47" s="214"/>
      <c r="F47" s="214"/>
      <c r="G47" s="214"/>
      <c r="H47" s="214"/>
      <c r="I47" s="214"/>
    </row>
    <row r="48" customFormat="false" ht="26.25" hidden="false" customHeight="true" outlineLevel="0" collapsed="false">
      <c r="B48" s="213"/>
      <c r="C48" s="215"/>
      <c r="D48" s="216" t="s">
        <v>171</v>
      </c>
      <c r="E48" s="216" t="s">
        <v>172</v>
      </c>
      <c r="F48" s="216" t="s">
        <v>173</v>
      </c>
      <c r="G48" s="217" t="s">
        <v>174</v>
      </c>
      <c r="H48" s="217" t="s">
        <v>175</v>
      </c>
      <c r="I48" s="218" t="s">
        <v>176</v>
      </c>
    </row>
    <row r="49" customFormat="false" ht="13.8" hidden="false" customHeight="false" outlineLevel="0" collapsed="false">
      <c r="A49" s="67" t="s">
        <v>89</v>
      </c>
      <c r="B49" s="104"/>
      <c r="C49" s="67" t="s">
        <v>89</v>
      </c>
      <c r="D49" s="62" t="n">
        <v>13.4815678839791</v>
      </c>
      <c r="E49" s="62" t="n">
        <v>49.5649547342844</v>
      </c>
      <c r="F49" s="62" t="n">
        <v>63.7220008973265</v>
      </c>
      <c r="G49" s="62" t="n">
        <v>68.5331377347511</v>
      </c>
      <c r="H49" s="62" t="n">
        <v>71.0696877471713</v>
      </c>
      <c r="I49" s="62" t="n">
        <v>73.9987576314623</v>
      </c>
    </row>
    <row r="50" customFormat="false" ht="13.8" hidden="false" customHeight="false" outlineLevel="0" collapsed="false">
      <c r="A50" s="67" t="s">
        <v>80</v>
      </c>
      <c r="B50" s="104"/>
      <c r="C50" s="67" t="s">
        <v>80</v>
      </c>
      <c r="D50" s="62" t="n">
        <v>16.4070946148568</v>
      </c>
      <c r="E50" s="62" t="n">
        <v>46.4641223102983</v>
      </c>
      <c r="F50" s="62" t="n">
        <v>66.8563137685507</v>
      </c>
      <c r="G50" s="62" t="n">
        <v>69.9741592812046</v>
      </c>
      <c r="H50" s="62" t="n">
        <v>75.3503968864555</v>
      </c>
      <c r="I50" s="62" t="n">
        <v>72.0261237057008</v>
      </c>
    </row>
    <row r="51" customFormat="false" ht="13.8" hidden="false" customHeight="false" outlineLevel="0" collapsed="false">
      <c r="A51" s="67" t="s">
        <v>100</v>
      </c>
      <c r="B51" s="104"/>
      <c r="C51" s="67" t="s">
        <v>100</v>
      </c>
      <c r="D51" s="62" t="n">
        <v>28.6824452343582</v>
      </c>
      <c r="E51" s="62" t="n">
        <v>45.7841663661093</v>
      </c>
      <c r="F51" s="62" t="n">
        <v>64.0862022689503</v>
      </c>
      <c r="G51" s="62" t="n">
        <v>67.0364187199303</v>
      </c>
      <c r="H51" s="62" t="n">
        <v>67.9345305857949</v>
      </c>
      <c r="I51" s="62" t="n">
        <v>70.12943531835</v>
      </c>
    </row>
    <row r="52" customFormat="false" ht="13.8" hidden="false" customHeight="false" outlineLevel="0" collapsed="false">
      <c r="A52" s="67" t="s">
        <v>76</v>
      </c>
      <c r="B52" s="104"/>
      <c r="C52" s="67" t="s">
        <v>76</v>
      </c>
      <c r="D52" s="59" t="n">
        <v>13.8097117858294</v>
      </c>
      <c r="E52" s="59" t="n">
        <v>40.6640604524991</v>
      </c>
      <c r="F52" s="59" t="n">
        <v>58.8344262893885</v>
      </c>
      <c r="G52" s="59" t="n">
        <v>63.7560823059639</v>
      </c>
      <c r="H52" s="59" t="n">
        <v>62.954011111148</v>
      </c>
      <c r="I52" s="59" t="n">
        <v>69.4248409455393</v>
      </c>
    </row>
    <row r="53" customFormat="false" ht="13.8" hidden="false" customHeight="false" outlineLevel="0" collapsed="false">
      <c r="A53" s="67" t="s">
        <v>82</v>
      </c>
      <c r="B53" s="104"/>
      <c r="C53" s="67" t="s">
        <v>82</v>
      </c>
      <c r="D53" s="62"/>
      <c r="E53" s="62" t="n">
        <v>49.1683855334925</v>
      </c>
      <c r="F53" s="62" t="n">
        <v>64.3428205898034</v>
      </c>
      <c r="G53" s="62" t="n">
        <v>70.6787363760935</v>
      </c>
      <c r="H53" s="62" t="n">
        <v>67.8185105841251</v>
      </c>
      <c r="I53" s="62" t="n">
        <v>67.0336850826015</v>
      </c>
    </row>
    <row r="54" customFormat="false" ht="13.8" hidden="false" customHeight="false" outlineLevel="0" collapsed="false">
      <c r="A54" s="67" t="s">
        <v>90</v>
      </c>
      <c r="B54" s="104"/>
      <c r="C54" s="67" t="s">
        <v>90</v>
      </c>
      <c r="D54" s="62"/>
      <c r="E54" s="62" t="n">
        <v>42.3493217106583</v>
      </c>
      <c r="F54" s="62" t="n">
        <v>58.8076384800566</v>
      </c>
      <c r="G54" s="62" t="n">
        <v>67.0415760081988</v>
      </c>
      <c r="H54" s="62" t="n">
        <v>67.9271493572312</v>
      </c>
      <c r="I54" s="62" t="n">
        <v>66.3312624608999</v>
      </c>
    </row>
    <row r="55" customFormat="false" ht="13.8" hidden="false" customHeight="false" outlineLevel="0" collapsed="false">
      <c r="A55" s="67" t="s">
        <v>94</v>
      </c>
      <c r="B55" s="104"/>
      <c r="C55" s="67" t="s">
        <v>94</v>
      </c>
      <c r="D55" s="62" t="n">
        <v>9.29615839915601</v>
      </c>
      <c r="E55" s="62" t="n">
        <v>41.3135054159722</v>
      </c>
      <c r="F55" s="62" t="n">
        <v>56.7980248765175</v>
      </c>
      <c r="G55" s="62" t="n">
        <v>63.8432039401695</v>
      </c>
      <c r="H55" s="62" t="n">
        <v>66.0722500001048</v>
      </c>
      <c r="I55" s="62" t="n">
        <v>65.6807044940676</v>
      </c>
    </row>
    <row r="56" customFormat="false" ht="13.8" hidden="false" customHeight="false" outlineLevel="0" collapsed="false">
      <c r="A56" s="67" t="s">
        <v>95</v>
      </c>
      <c r="B56" s="104"/>
      <c r="C56" s="67" t="s">
        <v>95</v>
      </c>
      <c r="D56" s="62" t="n">
        <v>9.88881193073504</v>
      </c>
      <c r="E56" s="62" t="n">
        <v>45.786217128573</v>
      </c>
      <c r="F56" s="62" t="n">
        <v>54.6979680989169</v>
      </c>
      <c r="G56" s="62" t="n">
        <v>60.7597876317028</v>
      </c>
      <c r="H56" s="62" t="n">
        <v>65.0202931207209</v>
      </c>
      <c r="I56" s="62" t="n">
        <v>64.8823922718322</v>
      </c>
    </row>
    <row r="57" customFormat="false" ht="13.8" hidden="false" customHeight="false" outlineLevel="0" collapsed="false">
      <c r="A57" s="67" t="s">
        <v>97</v>
      </c>
      <c r="B57" s="104"/>
      <c r="C57" s="67" t="s">
        <v>97</v>
      </c>
      <c r="D57" s="62" t="n">
        <v>12.415808871731</v>
      </c>
      <c r="E57" s="62" t="n">
        <v>34.2290883691504</v>
      </c>
      <c r="F57" s="62" t="n">
        <v>46.688539022953</v>
      </c>
      <c r="G57" s="62" t="n">
        <v>52.536684732709</v>
      </c>
      <c r="H57" s="62" t="n">
        <v>52.3175636931035</v>
      </c>
      <c r="I57" s="62" t="n">
        <v>63.9123378005984</v>
      </c>
    </row>
    <row r="58" customFormat="false" ht="13.8" hidden="false" customHeight="false" outlineLevel="0" collapsed="false">
      <c r="A58" s="67" t="s">
        <v>78</v>
      </c>
      <c r="B58" s="104"/>
      <c r="C58" s="67" t="s">
        <v>78</v>
      </c>
      <c r="D58" s="62" t="n">
        <v>18.9613836997229</v>
      </c>
      <c r="E58" s="62" t="n">
        <v>42.4495383891145</v>
      </c>
      <c r="F58" s="62" t="n">
        <v>54.4990462360997</v>
      </c>
      <c r="G58" s="62" t="n">
        <v>61.9213431745324</v>
      </c>
      <c r="H58" s="62" t="n">
        <v>62.1139383956697</v>
      </c>
      <c r="I58" s="62" t="n">
        <v>62.4822790495321</v>
      </c>
    </row>
    <row r="59" customFormat="false" ht="13.8" hidden="false" customHeight="false" outlineLevel="0" collapsed="false">
      <c r="A59" s="67" t="s">
        <v>85</v>
      </c>
      <c r="B59" s="104"/>
      <c r="C59" s="67" t="s">
        <v>85</v>
      </c>
      <c r="D59" s="62" t="n">
        <v>18.6864173298364</v>
      </c>
      <c r="E59" s="62" t="n">
        <v>43.0002711014124</v>
      </c>
      <c r="F59" s="62" t="n">
        <v>53.3382264083809</v>
      </c>
      <c r="G59" s="62" t="n">
        <v>54.7301294920576</v>
      </c>
      <c r="H59" s="62" t="n">
        <v>61.1741415498114</v>
      </c>
      <c r="I59" s="62" t="n">
        <v>61.5197097671734</v>
      </c>
    </row>
    <row r="60" customFormat="false" ht="13.8" hidden="false" customHeight="false" outlineLevel="0" collapsed="false">
      <c r="A60" s="67" t="s">
        <v>84</v>
      </c>
      <c r="B60" s="104"/>
      <c r="C60" s="67" t="s">
        <v>84</v>
      </c>
      <c r="D60" s="62" t="n">
        <v>4.74874657649033</v>
      </c>
      <c r="E60" s="62" t="n">
        <v>36.5662418501311</v>
      </c>
      <c r="F60" s="62" t="n">
        <v>47.423501495525</v>
      </c>
      <c r="G60" s="62" t="n">
        <v>56.9945511487225</v>
      </c>
      <c r="H60" s="62" t="n">
        <v>57.2285072312308</v>
      </c>
      <c r="I60" s="62" t="n">
        <v>59.9598047124695</v>
      </c>
    </row>
    <row r="61" customFormat="false" ht="13.8" hidden="false" customHeight="false" outlineLevel="0" collapsed="false">
      <c r="A61" s="108" t="s">
        <v>101</v>
      </c>
      <c r="B61" s="104"/>
      <c r="C61" s="108" t="s">
        <v>101</v>
      </c>
      <c r="D61" s="62" t="n">
        <v>13.3905378043621</v>
      </c>
      <c r="E61" s="62" t="n">
        <v>37.8516157392877</v>
      </c>
      <c r="F61" s="62" t="n">
        <v>50.360090262571</v>
      </c>
      <c r="G61" s="62" t="n">
        <v>55.8865426003516</v>
      </c>
      <c r="H61" s="62" t="n">
        <v>58.0059537033605</v>
      </c>
      <c r="I61" s="62" t="n">
        <v>59.0263826528029</v>
      </c>
    </row>
    <row r="62" customFormat="false" ht="13.8" hidden="false" customHeight="false" outlineLevel="0" collapsed="false">
      <c r="A62" s="67" t="s">
        <v>79</v>
      </c>
      <c r="B62" s="104"/>
      <c r="C62" s="67" t="s">
        <v>79</v>
      </c>
      <c r="D62" s="62" t="n">
        <v>25.2735037879987</v>
      </c>
      <c r="E62" s="62" t="n">
        <v>46.4184225409297</v>
      </c>
      <c r="F62" s="62" t="n">
        <v>54.8464718028217</v>
      </c>
      <c r="G62" s="62" t="n">
        <v>55.7397405855625</v>
      </c>
      <c r="H62" s="62" t="n">
        <v>63.2994657808399</v>
      </c>
      <c r="I62" s="62" t="n">
        <v>58.5825799733506</v>
      </c>
    </row>
    <row r="63" customFormat="false" ht="13.8" hidden="false" customHeight="false" outlineLevel="0" collapsed="false">
      <c r="A63" s="67" t="s">
        <v>81</v>
      </c>
      <c r="B63" s="104"/>
      <c r="C63" s="67" t="s">
        <v>81</v>
      </c>
      <c r="D63" s="62" t="n">
        <v>12.7302964269443</v>
      </c>
      <c r="E63" s="62" t="n">
        <v>38.7498624647427</v>
      </c>
      <c r="F63" s="62" t="n">
        <v>49.0414053409666</v>
      </c>
      <c r="G63" s="62" t="n">
        <v>58.5405467679817</v>
      </c>
      <c r="H63" s="62" t="n">
        <v>58.9861548883095</v>
      </c>
      <c r="I63" s="62" t="n">
        <v>56.8647119862032</v>
      </c>
    </row>
    <row r="64" customFormat="false" ht="13.8" hidden="false" customHeight="false" outlineLevel="0" collapsed="false">
      <c r="A64" s="67" t="s">
        <v>88</v>
      </c>
      <c r="B64" s="104"/>
      <c r="C64" s="67" t="s">
        <v>88</v>
      </c>
      <c r="D64" s="62" t="n">
        <v>17.9317645849135</v>
      </c>
      <c r="E64" s="62" t="n">
        <v>39.2778224797245</v>
      </c>
      <c r="F64" s="62" t="n">
        <v>52.8994561259075</v>
      </c>
      <c r="G64" s="62" t="n">
        <v>51.0323918897054</v>
      </c>
      <c r="H64" s="62" t="n">
        <v>49.8114655000093</v>
      </c>
      <c r="I64" s="62" t="n">
        <v>56.2479958466579</v>
      </c>
    </row>
    <row r="65" customFormat="false" ht="13.8" hidden="false" customHeight="false" outlineLevel="0" collapsed="false">
      <c r="A65" s="67" t="s">
        <v>77</v>
      </c>
      <c r="B65" s="104"/>
      <c r="C65" s="67" t="s">
        <v>77</v>
      </c>
      <c r="D65" s="59" t="n">
        <v>7.87378583804948</v>
      </c>
      <c r="E65" s="59" t="n">
        <v>29.6847627666198</v>
      </c>
      <c r="F65" s="59" t="n">
        <v>43.7448388616622</v>
      </c>
      <c r="G65" s="59" t="n">
        <v>50.2926867948427</v>
      </c>
      <c r="H65" s="59" t="n">
        <v>52.3768328295889</v>
      </c>
      <c r="I65" s="59" t="n">
        <v>53.0950207745808</v>
      </c>
    </row>
    <row r="66" customFormat="false" ht="13.8" hidden="false" customHeight="false" outlineLevel="0" collapsed="false">
      <c r="A66" s="67" t="s">
        <v>93</v>
      </c>
      <c r="B66" s="104"/>
      <c r="C66" s="67" t="s">
        <v>93</v>
      </c>
      <c r="D66" s="62" t="n">
        <v>14.0478624252372</v>
      </c>
      <c r="E66" s="62" t="n">
        <v>33.9598422220777</v>
      </c>
      <c r="F66" s="62" t="n">
        <v>37.2959410676103</v>
      </c>
      <c r="G66" s="62" t="n">
        <v>40.5956182050253</v>
      </c>
      <c r="H66" s="62" t="n">
        <v>49.4324128278956</v>
      </c>
      <c r="I66" s="62" t="n">
        <v>52.3959856995366</v>
      </c>
    </row>
    <row r="67" customFormat="false" ht="13.8" hidden="false" customHeight="false" outlineLevel="0" collapsed="false">
      <c r="A67" s="67" t="s">
        <v>87</v>
      </c>
      <c r="B67" s="104"/>
      <c r="C67" s="67" t="s">
        <v>87</v>
      </c>
      <c r="D67" s="62" t="n">
        <v>6.48634673271987</v>
      </c>
      <c r="E67" s="62" t="n">
        <v>28.5578864257254</v>
      </c>
      <c r="F67" s="62" t="n">
        <v>41.017603272346</v>
      </c>
      <c r="G67" s="62" t="n">
        <v>49.6173938147355</v>
      </c>
      <c r="H67" s="62" t="n">
        <v>50.8743540908125</v>
      </c>
      <c r="I67" s="62" t="n">
        <v>52.0417994485354</v>
      </c>
    </row>
    <row r="68" customFormat="false" ht="13.8" hidden="false" customHeight="false" outlineLevel="0" collapsed="false">
      <c r="A68" s="67" t="s">
        <v>91</v>
      </c>
      <c r="B68" s="104"/>
      <c r="C68" s="67" t="s">
        <v>91</v>
      </c>
      <c r="D68" s="62" t="n">
        <v>16.1111266240944</v>
      </c>
      <c r="E68" s="62" t="n">
        <v>26.8070225029073</v>
      </c>
      <c r="F68" s="62" t="n">
        <v>41.5685875736678</v>
      </c>
      <c r="G68" s="62" t="n">
        <v>45.6653746685113</v>
      </c>
      <c r="H68" s="62" t="n">
        <v>48.2659824957295</v>
      </c>
      <c r="I68" s="62" t="n">
        <v>49.6279970839368</v>
      </c>
    </row>
    <row r="69" customFormat="false" ht="13.8" hidden="false" customHeight="false" outlineLevel="0" collapsed="false">
      <c r="A69" s="67" t="s">
        <v>83</v>
      </c>
      <c r="B69" s="104"/>
      <c r="C69" s="67" t="s">
        <v>83</v>
      </c>
      <c r="D69" s="62" t="n">
        <v>6.38430192037145</v>
      </c>
      <c r="E69" s="62" t="n">
        <v>25.9645225973391</v>
      </c>
      <c r="F69" s="62" t="n">
        <v>36.3486821327983</v>
      </c>
      <c r="G69" s="62" t="n">
        <v>43.7485806634841</v>
      </c>
      <c r="H69" s="62" t="n">
        <v>45.6883319868115</v>
      </c>
      <c r="I69" s="62" t="n">
        <v>46.3164050712333</v>
      </c>
    </row>
    <row r="70" customFormat="false" ht="13.8" hidden="false" customHeight="false" outlineLevel="0" collapsed="false">
      <c r="A70" s="67" t="s">
        <v>92</v>
      </c>
      <c r="B70" s="104"/>
      <c r="C70" s="67" t="s">
        <v>92</v>
      </c>
      <c r="D70" s="62" t="n">
        <v>7.51318409337467</v>
      </c>
      <c r="E70" s="62" t="n">
        <v>26.3647769982538</v>
      </c>
      <c r="F70" s="62" t="n">
        <v>34.781613752389</v>
      </c>
      <c r="G70" s="62" t="n">
        <v>45.8433903436918</v>
      </c>
      <c r="H70" s="62" t="n">
        <v>46.3444122639093</v>
      </c>
      <c r="I70" s="62" t="n">
        <v>45.7025290711409</v>
      </c>
    </row>
    <row r="71" customFormat="false" ht="13.8" hidden="false" customHeight="false" outlineLevel="0" collapsed="false">
      <c r="A71" s="67" t="s">
        <v>103</v>
      </c>
      <c r="B71" s="104"/>
      <c r="C71" s="67" t="s">
        <v>103</v>
      </c>
      <c r="D71" s="62" t="n">
        <v>4.35794782111769</v>
      </c>
      <c r="E71" s="62" t="n">
        <v>11.9748838983564</v>
      </c>
      <c r="F71" s="62" t="n">
        <v>18.755536398831</v>
      </c>
      <c r="G71" s="62" t="n">
        <v>26.8173499242054</v>
      </c>
      <c r="H71" s="62" t="n">
        <v>30.7322133075907</v>
      </c>
      <c r="I71" s="62" t="n">
        <v>36.7608740158941</v>
      </c>
    </row>
    <row r="72" customFormat="false" ht="13.8" hidden="false" customHeight="false" outlineLevel="0" collapsed="false">
      <c r="A72" s="67" t="s">
        <v>86</v>
      </c>
      <c r="B72" s="104"/>
      <c r="C72" s="67" t="s">
        <v>86</v>
      </c>
      <c r="D72" s="62" t="n">
        <v>7.0804373268427</v>
      </c>
      <c r="E72" s="62" t="n">
        <v>19.6107519043149</v>
      </c>
      <c r="F72" s="62" t="n">
        <v>26.2826774139227</v>
      </c>
      <c r="G72" s="62" t="n">
        <v>30.6224029281583</v>
      </c>
      <c r="H72" s="62" t="n">
        <v>34.070588547457</v>
      </c>
      <c r="I72" s="62" t="n">
        <v>30.3240601662612</v>
      </c>
    </row>
  </sheetData>
  <mergeCells count="3">
    <mergeCell ref="A36:I36"/>
    <mergeCell ref="B47:B48"/>
    <mergeCell ref="D47:I47"/>
  </mergeCells>
  <hyperlinks>
    <hyperlink ref="A1" r:id="rId1" display="Education at a Glance 2015 - © OECD 01-01-2015"/>
  </hyperlinks>
  <printOptions headings="false" gridLines="false" gridLinesSet="true" horizontalCentered="false" verticalCentered="false"/>
  <pageMargins left="0.7" right="0.7" top="0.7875" bottom="0.78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8" zeroHeight="false" outlineLevelRow="0" outlineLevelCol="0"/>
  <cols>
    <col collapsed="false" customWidth="false" hidden="false" outlineLevel="0" max="257" min="1" style="186" width="11.43"/>
  </cols>
  <sheetData>
    <row r="1" s="26" customFormat="true" ht="14.4" hidden="false" customHeight="false" outlineLevel="0" collapsed="false">
      <c r="A1" s="25" t="s">
        <v>0</v>
      </c>
    </row>
    <row r="2" s="26" customFormat="true" ht="13.2" hidden="false" customHeight="false" outlineLevel="0" collapsed="false">
      <c r="A2" s="26" t="s">
        <v>62</v>
      </c>
      <c r="B2" s="26" t="s">
        <v>63</v>
      </c>
    </row>
    <row r="3" s="26" customFormat="true" ht="13.2" hidden="false" customHeight="false" outlineLevel="0" collapsed="false">
      <c r="A3" s="26" t="s">
        <v>64</v>
      </c>
    </row>
    <row r="4" s="26" customFormat="true" ht="13.2" hidden="false" customHeight="false" outlineLevel="0" collapsed="false">
      <c r="A4" s="26" t="s">
        <v>3</v>
      </c>
    </row>
    <row r="5" s="26" customFormat="true" ht="13.2" hidden="false" customHeight="false" outlineLevel="0" collapsed="false"/>
    <row r="6" s="30" customFormat="true" ht="10.2" hidden="false" customHeight="false" outlineLevel="0" collapsed="false">
      <c r="A6" s="89" t="s">
        <v>43</v>
      </c>
    </row>
    <row r="7" s="30" customFormat="true" ht="10.2" hidden="false" customHeight="false" outlineLevel="0" collapsed="false">
      <c r="A7" s="89" t="s">
        <v>28</v>
      </c>
      <c r="B7" s="89"/>
      <c r="C7" s="89"/>
      <c r="D7" s="89"/>
      <c r="E7" s="89"/>
      <c r="F7" s="89"/>
      <c r="G7" s="89"/>
    </row>
    <row r="8" customFormat="false" ht="14.25" hidden="false" customHeight="true" outlineLevel="0" collapsed="false">
      <c r="A8" s="187" t="s">
        <v>65</v>
      </c>
      <c r="B8" s="205"/>
      <c r="C8" s="205"/>
      <c r="D8" s="205"/>
      <c r="E8" s="205"/>
      <c r="F8" s="205"/>
      <c r="G8" s="205"/>
    </row>
    <row r="35" s="24" customFormat="true" ht="10.2" hidden="false" customHeight="false" outlineLevel="0" collapsed="false">
      <c r="A35" s="23" t="s">
        <v>105</v>
      </c>
    </row>
    <row r="36" customFormat="false" ht="27.75" hidden="false" customHeight="true" outlineLevel="0" collapsed="false">
      <c r="A36" s="206" t="s">
        <v>209</v>
      </c>
      <c r="B36" s="206"/>
      <c r="C36" s="206"/>
      <c r="D36" s="206"/>
      <c r="E36" s="206"/>
      <c r="F36" s="206"/>
      <c r="G36" s="206"/>
      <c r="H36" s="206"/>
      <c r="I36" s="206"/>
    </row>
    <row r="37" customFormat="false" ht="13.8" hidden="false" customHeight="false" outlineLevel="0" collapsed="false">
      <c r="A37" s="189" t="s">
        <v>210</v>
      </c>
    </row>
    <row r="38" customFormat="false" ht="13.8" hidden="false" customHeight="false" outlineLevel="0" collapsed="false">
      <c r="A38" s="190" t="s">
        <v>192</v>
      </c>
    </row>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c r="A47" s="186" t="s">
        <v>211</v>
      </c>
    </row>
    <row r="48" customFormat="false" ht="14.25" hidden="false" customHeight="true" outlineLevel="0" collapsed="false"/>
    <row r="49" customFormat="false" ht="14.25" hidden="false" customHeight="true" outlineLevel="0" collapsed="false"/>
    <row r="50" customFormat="false" ht="13.8" hidden="false" customHeight="false" outlineLevel="0" collapsed="false">
      <c r="B50" s="213" t="s">
        <v>66</v>
      </c>
      <c r="C50" s="219"/>
      <c r="D50" s="220" t="s">
        <v>212</v>
      </c>
      <c r="E50" s="220"/>
      <c r="F50" s="220"/>
      <c r="G50" s="220"/>
      <c r="H50" s="220"/>
      <c r="I50" s="220"/>
    </row>
    <row r="51" customFormat="false" ht="20.4" hidden="false" customHeight="false" outlineLevel="0" collapsed="false">
      <c r="B51" s="213"/>
      <c r="C51" s="221"/>
      <c r="D51" s="216" t="s">
        <v>171</v>
      </c>
      <c r="E51" s="216" t="s">
        <v>172</v>
      </c>
      <c r="F51" s="216" t="s">
        <v>173</v>
      </c>
      <c r="G51" s="217" t="s">
        <v>174</v>
      </c>
      <c r="H51" s="217" t="s">
        <v>175</v>
      </c>
      <c r="I51" s="218" t="s">
        <v>176</v>
      </c>
      <c r="J51" s="222"/>
    </row>
    <row r="52" customFormat="false" ht="13.8" hidden="false" customHeight="false" outlineLevel="0" collapsed="false">
      <c r="A52" s="67" t="s">
        <v>80</v>
      </c>
      <c r="B52" s="104"/>
      <c r="C52" s="67" t="s">
        <v>80</v>
      </c>
      <c r="D52" s="62" t="n">
        <v>20.4226812043316</v>
      </c>
      <c r="E52" s="62" t="n">
        <v>35.518894293403</v>
      </c>
      <c r="F52" s="62" t="n">
        <v>51.929048821076</v>
      </c>
      <c r="G52" s="62" t="n">
        <v>65.7285417695077</v>
      </c>
      <c r="H52" s="62" t="n">
        <v>73.5591847194387</v>
      </c>
      <c r="I52" s="62" t="n">
        <v>80.360704319316</v>
      </c>
    </row>
    <row r="53" customFormat="false" ht="13.8" hidden="false" customHeight="false" outlineLevel="0" collapsed="false">
      <c r="A53" s="67" t="s">
        <v>82</v>
      </c>
      <c r="B53" s="184"/>
      <c r="C53" s="67" t="s">
        <v>82</v>
      </c>
      <c r="D53" s="62" t="n">
        <v>12.3435580946071</v>
      </c>
      <c r="E53" s="62" t="n">
        <v>33.6696557993435</v>
      </c>
      <c r="F53" s="62" t="n">
        <v>49.7344403693747</v>
      </c>
      <c r="G53" s="62" t="n">
        <v>62.8971962255652</v>
      </c>
      <c r="H53" s="62" t="n">
        <v>70.6893006467207</v>
      </c>
      <c r="I53" s="62" t="n">
        <v>78.5615065105246</v>
      </c>
    </row>
    <row r="54" customFormat="false" ht="13.8" hidden="false" customHeight="false" outlineLevel="0" collapsed="false">
      <c r="A54" s="67" t="s">
        <v>89</v>
      </c>
      <c r="B54" s="184"/>
      <c r="C54" s="67" t="s">
        <v>89</v>
      </c>
      <c r="D54" s="62" t="n">
        <v>20.8918394485896</v>
      </c>
      <c r="E54" s="62" t="n">
        <v>34.1293889256308</v>
      </c>
      <c r="F54" s="62" t="n">
        <v>51.2311263019506</v>
      </c>
      <c r="G54" s="62" t="n">
        <v>67.2370618149609</v>
      </c>
      <c r="H54" s="62" t="n">
        <v>71.0719875261047</v>
      </c>
      <c r="I54" s="62" t="n">
        <v>76.5346911222363</v>
      </c>
    </row>
    <row r="55" customFormat="false" ht="13.8" hidden="false" customHeight="false" outlineLevel="0" collapsed="false">
      <c r="A55" s="67" t="s">
        <v>94</v>
      </c>
      <c r="B55" s="184"/>
      <c r="C55" s="67" t="s">
        <v>94</v>
      </c>
      <c r="D55" s="62" t="n">
        <v>17.0775228517402</v>
      </c>
      <c r="E55" s="62" t="n">
        <v>25.1533941929892</v>
      </c>
      <c r="F55" s="62" t="n">
        <v>42.3939201731695</v>
      </c>
      <c r="G55" s="62" t="n">
        <v>58.1726249710706</v>
      </c>
      <c r="H55" s="62" t="n">
        <v>66.313394876313</v>
      </c>
      <c r="I55" s="62" t="n">
        <v>75.1369816449328</v>
      </c>
    </row>
    <row r="56" customFormat="false" ht="13.8" hidden="false" customHeight="false" outlineLevel="0" collapsed="false">
      <c r="A56" s="67" t="s">
        <v>100</v>
      </c>
      <c r="B56" s="184"/>
      <c r="C56" s="67" t="s">
        <v>100</v>
      </c>
      <c r="D56" s="62" t="n">
        <v>16.9152174244929</v>
      </c>
      <c r="E56" s="62" t="n">
        <v>29.8444599104325</v>
      </c>
      <c r="F56" s="62" t="n">
        <v>45.8270009714408</v>
      </c>
      <c r="G56" s="62" t="n">
        <v>61.8927111771997</v>
      </c>
      <c r="H56" s="62" t="n">
        <v>65.736385465496</v>
      </c>
      <c r="I56" s="62" t="n">
        <v>73.8197422867071</v>
      </c>
    </row>
    <row r="57" customFormat="false" ht="13.8" hidden="false" customHeight="false" outlineLevel="0" collapsed="false">
      <c r="A57" s="67" t="s">
        <v>95</v>
      </c>
      <c r="B57" s="184"/>
      <c r="C57" s="67" t="s">
        <v>95</v>
      </c>
      <c r="D57" s="62" t="n">
        <v>19.3175502685977</v>
      </c>
      <c r="E57" s="62" t="n">
        <v>31.0751079633816</v>
      </c>
      <c r="F57" s="62" t="n">
        <v>39.5329989935832</v>
      </c>
      <c r="G57" s="62" t="n">
        <v>58.7753837117861</v>
      </c>
      <c r="H57" s="62" t="n">
        <v>65.3542875390625</v>
      </c>
      <c r="I57" s="62" t="n">
        <v>73.3860908287425</v>
      </c>
    </row>
    <row r="58" customFormat="false" ht="13.8" hidden="false" customHeight="false" outlineLevel="0" collapsed="false">
      <c r="A58" s="67" t="s">
        <v>90</v>
      </c>
      <c r="B58" s="184"/>
      <c r="C58" s="67" t="s">
        <v>90</v>
      </c>
      <c r="D58" s="62" t="n">
        <v>16.9085247960234</v>
      </c>
      <c r="E58" s="62" t="n">
        <v>33.9897305657391</v>
      </c>
      <c r="F58" s="62" t="n">
        <v>46.805730305221</v>
      </c>
      <c r="G58" s="62" t="n">
        <v>59.8989728401908</v>
      </c>
      <c r="H58" s="62" t="n">
        <v>67.7743709632145</v>
      </c>
      <c r="I58" s="62" t="n">
        <v>72.6627189656396</v>
      </c>
    </row>
    <row r="59" customFormat="false" ht="13.8" hidden="false" customHeight="false" outlineLevel="0" collapsed="false">
      <c r="A59" s="67" t="s">
        <v>76</v>
      </c>
      <c r="B59" s="184"/>
      <c r="C59" s="67" t="s">
        <v>76</v>
      </c>
      <c r="D59" s="59" t="n">
        <v>11.4990619189898</v>
      </c>
      <c r="E59" s="59" t="n">
        <v>25.5165019969358</v>
      </c>
      <c r="F59" s="59" t="n">
        <v>36.4130848607166</v>
      </c>
      <c r="G59" s="59" t="n">
        <v>56.64826761151</v>
      </c>
      <c r="H59" s="59" t="n">
        <v>68.6350013131004</v>
      </c>
      <c r="I59" s="59" t="n">
        <v>71.2099936151519</v>
      </c>
    </row>
    <row r="60" customFormat="false" ht="13.8" hidden="false" customHeight="false" outlineLevel="0" collapsed="false">
      <c r="A60" s="67" t="s">
        <v>81</v>
      </c>
      <c r="B60" s="184"/>
      <c r="C60" s="67" t="s">
        <v>81</v>
      </c>
      <c r="D60" s="62" t="n">
        <v>9.67656515966526</v>
      </c>
      <c r="E60" s="62" t="n">
        <v>26.4922412131523</v>
      </c>
      <c r="F60" s="62" t="n">
        <v>41.8717193918088</v>
      </c>
      <c r="G60" s="62" t="n">
        <v>54.0095737551298</v>
      </c>
      <c r="H60" s="62" t="n">
        <v>65.1336227906055</v>
      </c>
      <c r="I60" s="62" t="n">
        <v>70.3310906430306</v>
      </c>
    </row>
    <row r="61" customFormat="false" ht="13.8" hidden="false" customHeight="false" outlineLevel="0" collapsed="false">
      <c r="A61" s="67" t="s">
        <v>78</v>
      </c>
      <c r="B61" s="184"/>
      <c r="C61" s="67" t="s">
        <v>78</v>
      </c>
      <c r="D61" s="62" t="n">
        <v>14.2872730372534</v>
      </c>
      <c r="E61" s="62" t="n">
        <v>24.4075467156238</v>
      </c>
      <c r="F61" s="62" t="n">
        <v>44.4792262667328</v>
      </c>
      <c r="G61" s="62" t="n">
        <v>58.1840219808163</v>
      </c>
      <c r="H61" s="62" t="n">
        <v>65.0704049746055</v>
      </c>
      <c r="I61" s="62" t="n">
        <v>68.7387002125481</v>
      </c>
    </row>
    <row r="62" customFormat="false" ht="13.8" hidden="false" customHeight="false" outlineLevel="0" collapsed="false">
      <c r="A62" s="67" t="s">
        <v>85</v>
      </c>
      <c r="B62" s="184"/>
      <c r="C62" s="67" t="s">
        <v>85</v>
      </c>
      <c r="D62" s="62" t="n">
        <v>19.6525569705311</v>
      </c>
      <c r="E62" s="62" t="n">
        <v>26.3912679399864</v>
      </c>
      <c r="F62" s="62" t="n">
        <v>42.1345137556194</v>
      </c>
      <c r="G62" s="62" t="n">
        <v>52.1385057572342</v>
      </c>
      <c r="H62" s="62" t="n">
        <v>60.7139506752012</v>
      </c>
      <c r="I62" s="62" t="n">
        <v>68.1467552209169</v>
      </c>
    </row>
    <row r="63" customFormat="false" ht="13.8" hidden="false" customHeight="false" outlineLevel="0" collapsed="false">
      <c r="A63" s="67" t="s">
        <v>84</v>
      </c>
      <c r="B63" s="184"/>
      <c r="C63" s="67" t="s">
        <v>84</v>
      </c>
      <c r="D63" s="62" t="n">
        <v>4.57225755875712</v>
      </c>
      <c r="E63" s="62" t="n">
        <v>17.8471204977285</v>
      </c>
      <c r="F63" s="62" t="n">
        <v>41.4304599715306</v>
      </c>
      <c r="G63" s="62" t="n">
        <v>50.4897289933547</v>
      </c>
      <c r="H63" s="62" t="n">
        <v>59.3256605404604</v>
      </c>
      <c r="I63" s="62" t="n">
        <v>67.8922448617581</v>
      </c>
    </row>
    <row r="64" customFormat="false" ht="13.8" hidden="false" customHeight="false" outlineLevel="0" collapsed="false">
      <c r="A64" s="108" t="s">
        <v>101</v>
      </c>
      <c r="B64" s="184"/>
      <c r="C64" s="108" t="s">
        <v>101</v>
      </c>
      <c r="D64" s="62" t="n">
        <v>14.1025196246196</v>
      </c>
      <c r="E64" s="62" t="n">
        <v>25.5580286129001</v>
      </c>
      <c r="F64" s="62" t="n">
        <v>39.9467134251318</v>
      </c>
      <c r="G64" s="62" t="n">
        <v>52.4094103505167</v>
      </c>
      <c r="H64" s="62" t="n">
        <v>59.9837087008932</v>
      </c>
      <c r="I64" s="62" t="n">
        <v>66.8616049096348</v>
      </c>
    </row>
    <row r="65" customFormat="false" ht="13.8" hidden="false" customHeight="false" outlineLevel="0" collapsed="false">
      <c r="A65" s="67" t="s">
        <v>97</v>
      </c>
      <c r="B65" s="184"/>
      <c r="C65" s="67" t="s">
        <v>97</v>
      </c>
      <c r="D65" s="62" t="n">
        <v>13.3536556205143</v>
      </c>
      <c r="E65" s="62" t="n">
        <v>21.9909960795011</v>
      </c>
      <c r="F65" s="62" t="n">
        <v>37.7472588351791</v>
      </c>
      <c r="G65" s="62" t="n">
        <v>55.6229220432124</v>
      </c>
      <c r="H65" s="62" t="n">
        <v>58.8522104899889</v>
      </c>
      <c r="I65" s="62" t="n">
        <v>64.7410548135738</v>
      </c>
    </row>
    <row r="66" customFormat="false" ht="13.8" hidden="false" customHeight="false" outlineLevel="0" collapsed="false">
      <c r="A66" s="67" t="s">
        <v>88</v>
      </c>
      <c r="B66" s="184"/>
      <c r="C66" s="67" t="s">
        <v>88</v>
      </c>
      <c r="D66" s="62" t="n">
        <v>10.1478987317814</v>
      </c>
      <c r="E66" s="62" t="n">
        <v>18.3306129719657</v>
      </c>
      <c r="F66" s="62" t="n">
        <v>30.555342614955</v>
      </c>
      <c r="G66" s="62" t="n">
        <v>42.1964434395806</v>
      </c>
      <c r="H66" s="62" t="n">
        <v>55.4904409773318</v>
      </c>
      <c r="I66" s="62" t="n">
        <v>64.211632732084</v>
      </c>
    </row>
    <row r="67" customFormat="false" ht="13.8" hidden="false" customHeight="false" outlineLevel="0" collapsed="false">
      <c r="A67" s="67" t="s">
        <v>87</v>
      </c>
      <c r="B67" s="184"/>
      <c r="C67" s="67" t="s">
        <v>87</v>
      </c>
      <c r="D67" s="62" t="n">
        <v>7.00161246516197</v>
      </c>
      <c r="E67" s="62" t="n">
        <v>14.8845379300847</v>
      </c>
      <c r="F67" s="62" t="n">
        <v>28.6264241097364</v>
      </c>
      <c r="G67" s="62" t="n">
        <v>43.9185528128644</v>
      </c>
      <c r="H67" s="62" t="n">
        <v>49.9907642709441</v>
      </c>
      <c r="I67" s="62" t="n">
        <v>63.7900087867742</v>
      </c>
    </row>
    <row r="68" customFormat="false" ht="13.8" hidden="false" customHeight="false" outlineLevel="0" collapsed="false">
      <c r="A68" s="67" t="s">
        <v>79</v>
      </c>
      <c r="B68" s="184"/>
      <c r="C68" s="67" t="s">
        <v>79</v>
      </c>
      <c r="D68" s="62" t="n">
        <v>30.8052158531735</v>
      </c>
      <c r="E68" s="62" t="n">
        <v>35.0415636060904</v>
      </c>
      <c r="F68" s="62" t="n">
        <v>54.9615466868094</v>
      </c>
      <c r="G68" s="62" t="n">
        <v>53.2967191745104</v>
      </c>
      <c r="H68" s="62" t="n">
        <v>56.2965079336492</v>
      </c>
      <c r="I68" s="62" t="n">
        <v>63.7740580687881</v>
      </c>
    </row>
    <row r="69" customFormat="false" ht="13.8" hidden="false" customHeight="false" outlineLevel="0" collapsed="false">
      <c r="A69" s="67" t="s">
        <v>93</v>
      </c>
      <c r="B69" s="184"/>
      <c r="C69" s="67" t="s">
        <v>93</v>
      </c>
      <c r="D69" s="62" t="n">
        <v>16.3121088486595</v>
      </c>
      <c r="E69" s="62" t="n">
        <v>25.3461563614942</v>
      </c>
      <c r="F69" s="62" t="n">
        <v>39.3849756784476</v>
      </c>
      <c r="G69" s="62" t="n">
        <v>49.6913492977367</v>
      </c>
      <c r="H69" s="62" t="n">
        <v>54.4770980785122</v>
      </c>
      <c r="I69" s="62" t="n">
        <v>61.3880573518669</v>
      </c>
    </row>
    <row r="70" customFormat="false" ht="13.8" hidden="false" customHeight="false" outlineLevel="0" collapsed="false">
      <c r="A70" s="67" t="s">
        <v>91</v>
      </c>
      <c r="B70" s="184"/>
      <c r="C70" s="67" t="s">
        <v>91</v>
      </c>
      <c r="D70" s="62" t="n">
        <v>10.2100691382271</v>
      </c>
      <c r="E70" s="62" t="n">
        <v>20.5063376354789</v>
      </c>
      <c r="F70" s="62" t="n">
        <v>27.4460355991795</v>
      </c>
      <c r="G70" s="62" t="n">
        <v>38.3406445543959</v>
      </c>
      <c r="H70" s="62" t="n">
        <v>51.0977881184025</v>
      </c>
      <c r="I70" s="62" t="n">
        <v>60.5692110487351</v>
      </c>
    </row>
    <row r="71" customFormat="false" ht="13.8" hidden="false" customHeight="false" outlineLevel="0" collapsed="false">
      <c r="A71" s="67" t="s">
        <v>77</v>
      </c>
      <c r="B71" s="184"/>
      <c r="C71" s="67" t="s">
        <v>77</v>
      </c>
      <c r="D71" s="59" t="n">
        <v>9.89100385246177</v>
      </c>
      <c r="E71" s="59" t="n">
        <v>23.9113862898635</v>
      </c>
      <c r="F71" s="59" t="n">
        <v>35.9801458988456</v>
      </c>
      <c r="G71" s="59" t="n">
        <v>46.5943370229382</v>
      </c>
      <c r="H71" s="59" t="n">
        <v>50.8349562277189</v>
      </c>
      <c r="I71" s="59" t="n">
        <v>58.3068351540101</v>
      </c>
    </row>
    <row r="72" customFormat="false" ht="13.8" hidden="false" customHeight="false" outlineLevel="0" collapsed="false">
      <c r="A72" s="67" t="s">
        <v>92</v>
      </c>
      <c r="B72" s="184"/>
      <c r="C72" s="67" t="s">
        <v>92</v>
      </c>
      <c r="D72" s="62" t="n">
        <v>7.60088182314746</v>
      </c>
      <c r="E72" s="62" t="n">
        <v>23.2636736641676</v>
      </c>
      <c r="F72" s="62" t="n">
        <v>36.2109838467607</v>
      </c>
      <c r="G72" s="62" t="n">
        <v>39.1399516464182</v>
      </c>
      <c r="H72" s="62" t="n">
        <v>51.2675567722558</v>
      </c>
      <c r="I72" s="62" t="n">
        <v>55.9727997112735</v>
      </c>
    </row>
    <row r="73" customFormat="false" ht="13.8" hidden="false" customHeight="false" outlineLevel="0" collapsed="false">
      <c r="A73" s="67" t="s">
        <v>83</v>
      </c>
      <c r="B73" s="184"/>
      <c r="C73" s="67" t="s">
        <v>83</v>
      </c>
      <c r="D73" s="62" t="n">
        <v>10.6388294162625</v>
      </c>
      <c r="E73" s="62" t="n">
        <v>20.004051695262</v>
      </c>
      <c r="F73" s="62" t="n">
        <v>35.1377683525462</v>
      </c>
      <c r="G73" s="62" t="n">
        <v>44.6310769294899</v>
      </c>
      <c r="H73" s="62" t="n">
        <v>48.1990381254068</v>
      </c>
      <c r="I73" s="62" t="n">
        <v>51.8167765848101</v>
      </c>
    </row>
    <row r="74" customFormat="false" ht="13.8" hidden="false" customHeight="false" outlineLevel="0" collapsed="false">
      <c r="A74" s="67" t="s">
        <v>86</v>
      </c>
      <c r="B74" s="184"/>
      <c r="C74" s="67" t="s">
        <v>86</v>
      </c>
      <c r="D74" s="62" t="n">
        <v>10.7295472586627</v>
      </c>
      <c r="E74" s="62" t="n">
        <v>14.9620032355472</v>
      </c>
      <c r="F74" s="62" t="n">
        <v>18.9939435482167</v>
      </c>
      <c r="G74" s="62" t="n">
        <v>33.5024401818945</v>
      </c>
      <c r="H74" s="62" t="n">
        <v>43.7576783951165</v>
      </c>
      <c r="I74" s="62" t="n">
        <v>49.6036535285442</v>
      </c>
    </row>
    <row r="75" customFormat="false" ht="13.8" hidden="false" customHeight="false" outlineLevel="0" collapsed="false">
      <c r="A75" s="67" t="s">
        <v>103</v>
      </c>
      <c r="B75" s="184"/>
      <c r="C75" s="67" t="s">
        <v>103</v>
      </c>
      <c r="D75" s="62" t="n">
        <v>2.42793152670128</v>
      </c>
      <c r="E75" s="62" t="n">
        <v>9.10411997147227</v>
      </c>
      <c r="F75" s="62" t="n">
        <v>17.4780908377019</v>
      </c>
      <c r="G75" s="62" t="n">
        <v>27.2436062587103</v>
      </c>
      <c r="H75" s="62" t="n">
        <v>33.7742587251739</v>
      </c>
      <c r="I75" s="62" t="n">
        <v>39.9409086256729</v>
      </c>
    </row>
  </sheetData>
  <mergeCells count="3">
    <mergeCell ref="A36:I36"/>
    <mergeCell ref="B50:B51"/>
    <mergeCell ref="D50:I50"/>
  </mergeCells>
  <hyperlinks>
    <hyperlink ref="A1" r:id="rId1" display="Education at a Glance 2015 - © OECD 01-01-2015"/>
  </hyperlinks>
  <printOptions headings="false" gridLines="false" gridLinesSet="true" horizontalCentered="false" verticalCentered="false"/>
  <pageMargins left="0.7" right="0.7"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8" zeroHeight="false" outlineLevelRow="0" outlineLevelCol="0"/>
  <cols>
    <col collapsed="false" customWidth="false" hidden="false" outlineLevel="0" max="257" min="1" style="186" width="11.43"/>
  </cols>
  <sheetData>
    <row r="1" s="26" customFormat="true" ht="14.4" hidden="false" customHeight="false" outlineLevel="0" collapsed="false">
      <c r="A1" s="25" t="s">
        <v>0</v>
      </c>
    </row>
    <row r="2" s="26" customFormat="true" ht="13.2" hidden="false" customHeight="false" outlineLevel="0" collapsed="false">
      <c r="A2" s="26" t="s">
        <v>62</v>
      </c>
      <c r="B2" s="26" t="s">
        <v>63</v>
      </c>
    </row>
    <row r="3" s="26" customFormat="true" ht="13.2" hidden="false" customHeight="false" outlineLevel="0" collapsed="false">
      <c r="A3" s="26" t="s">
        <v>64</v>
      </c>
    </row>
    <row r="4" s="26" customFormat="true" ht="13.2" hidden="false" customHeight="false" outlineLevel="0" collapsed="false">
      <c r="A4" s="26" t="s">
        <v>3</v>
      </c>
    </row>
    <row r="5" s="26" customFormat="true" ht="13.2" hidden="false" customHeight="false" outlineLevel="0" collapsed="false"/>
    <row r="6" s="30" customFormat="true" ht="10.2" hidden="false" customHeight="false" outlineLevel="0" collapsed="false">
      <c r="A6" s="89" t="s">
        <v>44</v>
      </c>
      <c r="B6" s="89"/>
      <c r="C6" s="89"/>
      <c r="D6" s="89"/>
      <c r="E6" s="89"/>
      <c r="F6" s="89"/>
      <c r="G6" s="89"/>
    </row>
    <row r="7" s="30" customFormat="true" ht="10.2" hidden="false" customHeight="false" outlineLevel="0" collapsed="false">
      <c r="A7" s="89" t="s">
        <v>36</v>
      </c>
      <c r="B7" s="89"/>
      <c r="C7" s="89"/>
      <c r="D7" s="89"/>
      <c r="E7" s="89"/>
      <c r="F7" s="89"/>
      <c r="G7" s="89"/>
    </row>
    <row r="8" customFormat="false" ht="13.8" hidden="false" customHeight="false" outlineLevel="0" collapsed="false">
      <c r="A8" s="187" t="s">
        <v>65</v>
      </c>
    </row>
    <row r="35" s="24" customFormat="true" ht="10.2" hidden="false" customHeight="false" outlineLevel="0" collapsed="false">
      <c r="A35" s="23" t="s">
        <v>105</v>
      </c>
    </row>
    <row r="36" customFormat="false" ht="24.75" hidden="false" customHeight="true" outlineLevel="0" collapsed="false">
      <c r="A36" s="206" t="s">
        <v>213</v>
      </c>
      <c r="B36" s="206"/>
      <c r="C36" s="206"/>
      <c r="D36" s="206"/>
      <c r="E36" s="206"/>
      <c r="F36" s="206"/>
      <c r="G36" s="206"/>
      <c r="H36" s="206"/>
      <c r="I36" s="198"/>
    </row>
    <row r="37" customFormat="false" ht="14.25" hidden="false" customHeight="true" outlineLevel="0" collapsed="false">
      <c r="A37" s="189" t="s">
        <v>214</v>
      </c>
    </row>
    <row r="38" customFormat="false" ht="14.25" hidden="false" customHeight="true" outlineLevel="0" collapsed="false">
      <c r="A38" s="190" t="s">
        <v>192</v>
      </c>
    </row>
    <row r="57" customFormat="false" ht="13.8" hidden="false" customHeight="false" outlineLevel="0" collapsed="false">
      <c r="A57" s="186" t="s">
        <v>215</v>
      </c>
    </row>
    <row r="58" customFormat="false" ht="14.4" hidden="false" customHeight="false" outlineLevel="0" collapsed="false"/>
    <row r="59" customFormat="false" ht="13.8" hidden="false" customHeight="false" outlineLevel="0" collapsed="false">
      <c r="B59" s="213" t="s">
        <v>66</v>
      </c>
      <c r="C59" s="219"/>
      <c r="D59" s="220" t="s">
        <v>216</v>
      </c>
      <c r="E59" s="220"/>
      <c r="F59" s="220"/>
      <c r="G59" s="220"/>
      <c r="H59" s="220"/>
      <c r="I59" s="220"/>
    </row>
    <row r="60" customFormat="false" ht="20.4" hidden="false" customHeight="false" outlineLevel="0" collapsed="false">
      <c r="B60" s="213"/>
      <c r="C60" s="221"/>
      <c r="D60" s="216" t="s">
        <v>171</v>
      </c>
      <c r="E60" s="216" t="s">
        <v>172</v>
      </c>
      <c r="F60" s="216" t="s">
        <v>173</v>
      </c>
      <c r="G60" s="217" t="s">
        <v>174</v>
      </c>
      <c r="H60" s="217" t="s">
        <v>175</v>
      </c>
      <c r="I60" s="218" t="s">
        <v>176</v>
      </c>
    </row>
    <row r="61" customFormat="false" ht="13.8" hidden="false" customHeight="false" outlineLevel="0" collapsed="false">
      <c r="A61" s="67" t="s">
        <v>80</v>
      </c>
      <c r="B61" s="184"/>
      <c r="C61" s="67" t="s">
        <v>80</v>
      </c>
      <c r="D61" s="62" t="n">
        <v>51.5824405332892</v>
      </c>
      <c r="E61" s="62" t="n">
        <v>64.2966085089902</v>
      </c>
      <c r="F61" s="62" t="n">
        <v>66.0787461010559</v>
      </c>
      <c r="G61" s="62" t="n">
        <v>65.7194730034188</v>
      </c>
      <c r="H61" s="62" t="n">
        <v>66.1252086026602</v>
      </c>
      <c r="I61" s="62" t="n">
        <v>76.8001405937601</v>
      </c>
    </row>
    <row r="62" customFormat="false" ht="13.8" hidden="false" customHeight="false" outlineLevel="0" collapsed="false">
      <c r="A62" s="67" t="s">
        <v>89</v>
      </c>
      <c r="B62" s="184"/>
      <c r="C62" s="67" t="s">
        <v>89</v>
      </c>
      <c r="D62" s="62" t="n">
        <v>46.5928315452299</v>
      </c>
      <c r="E62" s="62" t="n">
        <v>65.2896064093295</v>
      </c>
      <c r="F62" s="62" t="n">
        <v>58.9440805766769</v>
      </c>
      <c r="G62" s="62" t="n">
        <v>64.1412761022534</v>
      </c>
      <c r="H62" s="62" t="n">
        <v>66.1517234329498</v>
      </c>
      <c r="I62" s="62" t="n">
        <v>74.783605833711</v>
      </c>
    </row>
    <row r="63" customFormat="false" ht="13.8" hidden="false" customHeight="false" outlineLevel="0" collapsed="false">
      <c r="A63" s="67" t="s">
        <v>82</v>
      </c>
      <c r="B63" s="184"/>
      <c r="C63" s="67" t="s">
        <v>82</v>
      </c>
      <c r="D63" s="62" t="n">
        <v>37.4241437277708</v>
      </c>
      <c r="E63" s="62" t="n">
        <v>60.9877805555721</v>
      </c>
      <c r="F63" s="62" t="n">
        <v>58.8677196533663</v>
      </c>
      <c r="G63" s="62" t="n">
        <v>67.131284215572</v>
      </c>
      <c r="H63" s="62" t="n">
        <v>65.3763887928835</v>
      </c>
      <c r="I63" s="62" t="n">
        <v>73.465482684192</v>
      </c>
    </row>
    <row r="64" customFormat="false" ht="13.8" hidden="false" customHeight="false" outlineLevel="0" collapsed="false">
      <c r="A64" s="67" t="s">
        <v>90</v>
      </c>
      <c r="B64" s="184"/>
      <c r="C64" s="67" t="s">
        <v>90</v>
      </c>
      <c r="D64" s="62" t="n">
        <v>46.9058666233447</v>
      </c>
      <c r="E64" s="62" t="n">
        <v>60.2709252880206</v>
      </c>
      <c r="F64" s="62" t="n">
        <v>59.961863896892</v>
      </c>
      <c r="G64" s="62" t="n">
        <v>63.7354441157238</v>
      </c>
      <c r="H64" s="62" t="n">
        <v>66.3689033497314</v>
      </c>
      <c r="I64" s="62" t="n">
        <v>72.5737491078633</v>
      </c>
    </row>
    <row r="65" customFormat="false" ht="13.8" hidden="false" customHeight="false" outlineLevel="0" collapsed="false">
      <c r="A65" s="67" t="s">
        <v>94</v>
      </c>
      <c r="B65" s="184"/>
      <c r="C65" s="67" t="s">
        <v>94</v>
      </c>
      <c r="D65" s="62" t="n">
        <v>41.8573001841612</v>
      </c>
      <c r="E65" s="62" t="n">
        <v>53.995039844663</v>
      </c>
      <c r="F65" s="62" t="n">
        <v>58.4594271824567</v>
      </c>
      <c r="G65" s="62" t="n">
        <v>61.6968482288326</v>
      </c>
      <c r="H65" s="62" t="n">
        <v>64.135350669289</v>
      </c>
      <c r="I65" s="62" t="n">
        <v>70.5251353191648</v>
      </c>
    </row>
    <row r="66" customFormat="false" ht="13.8" hidden="false" customHeight="false" outlineLevel="0" collapsed="false">
      <c r="A66" s="67" t="s">
        <v>100</v>
      </c>
      <c r="B66" s="184"/>
      <c r="C66" s="67" t="s">
        <v>100</v>
      </c>
      <c r="D66" s="62" t="n">
        <v>44.1100442681923</v>
      </c>
      <c r="E66" s="62" t="n">
        <v>55.5674399135835</v>
      </c>
      <c r="F66" s="62" t="n">
        <v>56.0411903341693</v>
      </c>
      <c r="G66" s="62" t="n">
        <v>60.4444511650762</v>
      </c>
      <c r="H66" s="62" t="n">
        <v>58.5346435686734</v>
      </c>
      <c r="I66" s="62" t="n">
        <v>69.3451103358254</v>
      </c>
    </row>
    <row r="67" customFormat="false" ht="13.8" hidden="false" customHeight="false" outlineLevel="0" collapsed="false">
      <c r="A67" s="67" t="s">
        <v>95</v>
      </c>
      <c r="B67" s="184"/>
      <c r="C67" s="67" t="s">
        <v>95</v>
      </c>
      <c r="D67" s="62" t="n">
        <v>36.1979751294189</v>
      </c>
      <c r="E67" s="62" t="n">
        <v>51.0947196775452</v>
      </c>
      <c r="F67" s="62" t="n">
        <v>53.1746080915398</v>
      </c>
      <c r="G67" s="62" t="n">
        <v>60.3110558189106</v>
      </c>
      <c r="H67" s="62" t="n">
        <v>57.8867977956231</v>
      </c>
      <c r="I67" s="62" t="n">
        <v>68.4033449955479</v>
      </c>
    </row>
    <row r="68" customFormat="false" ht="13.8" hidden="false" customHeight="false" outlineLevel="0" collapsed="false">
      <c r="A68" s="67" t="s">
        <v>76</v>
      </c>
      <c r="B68" s="184"/>
      <c r="C68" s="67" t="s">
        <v>76</v>
      </c>
      <c r="D68" s="59" t="n">
        <v>37.405645114677</v>
      </c>
      <c r="E68" s="59" t="n">
        <v>53.3036448945375</v>
      </c>
      <c r="F68" s="59" t="n">
        <v>52.6259128756646</v>
      </c>
      <c r="G68" s="59" t="n">
        <v>57.4581852766902</v>
      </c>
      <c r="H68" s="59" t="n">
        <v>59.5003891788405</v>
      </c>
      <c r="I68" s="59" t="n">
        <v>67.0190822015188</v>
      </c>
    </row>
    <row r="69" customFormat="false" ht="13.8" hidden="false" customHeight="false" outlineLevel="0" collapsed="false">
      <c r="A69" s="67" t="s">
        <v>78</v>
      </c>
      <c r="B69" s="184"/>
      <c r="C69" s="67" t="s">
        <v>78</v>
      </c>
      <c r="D69" s="62" t="n">
        <v>34.4798056342251</v>
      </c>
      <c r="E69" s="62" t="n">
        <v>50.4129433054095</v>
      </c>
      <c r="F69" s="62" t="n">
        <v>54.3770263635722</v>
      </c>
      <c r="G69" s="62" t="n">
        <v>55.8586097319218</v>
      </c>
      <c r="H69" s="62" t="n">
        <v>56.518607727833</v>
      </c>
      <c r="I69" s="62" t="n">
        <v>66.1168162642259</v>
      </c>
    </row>
    <row r="70" customFormat="false" ht="13.8" hidden="false" customHeight="false" outlineLevel="0" collapsed="false">
      <c r="A70" s="67" t="s">
        <v>85</v>
      </c>
      <c r="B70" s="184"/>
      <c r="C70" s="67" t="s">
        <v>85</v>
      </c>
      <c r="D70" s="62" t="n">
        <v>40.9068522596363</v>
      </c>
      <c r="E70" s="62" t="n">
        <v>43.8768555917396</v>
      </c>
      <c r="F70" s="62" t="n">
        <v>46.2545130966263</v>
      </c>
      <c r="G70" s="62" t="n">
        <v>49.5112834854211</v>
      </c>
      <c r="H70" s="62" t="n">
        <v>54.2360197603163</v>
      </c>
      <c r="I70" s="62" t="n">
        <v>65.1676186838864</v>
      </c>
    </row>
    <row r="71" customFormat="false" ht="13.8" hidden="false" customHeight="false" outlineLevel="0" collapsed="false">
      <c r="A71" s="67" t="s">
        <v>81</v>
      </c>
      <c r="B71" s="184"/>
      <c r="C71" s="67" t="s">
        <v>81</v>
      </c>
      <c r="D71" s="62" t="n">
        <v>29.160360834636</v>
      </c>
      <c r="E71" s="62" t="n">
        <v>51.1707619221074</v>
      </c>
      <c r="F71" s="62" t="n">
        <v>45.3574128417809</v>
      </c>
      <c r="G71" s="62" t="n">
        <v>54.5215750629542</v>
      </c>
      <c r="H71" s="62" t="n">
        <v>55.9751127423688</v>
      </c>
      <c r="I71" s="62" t="n">
        <v>64.6563255656993</v>
      </c>
    </row>
    <row r="72" customFormat="false" ht="13.8" hidden="false" customHeight="false" outlineLevel="0" collapsed="false">
      <c r="A72" s="108" t="s">
        <v>101</v>
      </c>
      <c r="B72" s="184"/>
      <c r="C72" s="108" t="s">
        <v>101</v>
      </c>
      <c r="D72" s="62" t="n">
        <v>32.5839548434617</v>
      </c>
      <c r="E72" s="62" t="n">
        <v>45.8658054693808</v>
      </c>
      <c r="F72" s="62" t="n">
        <v>46.8550273893926</v>
      </c>
      <c r="G72" s="62" t="n">
        <v>52.7502505642619</v>
      </c>
      <c r="H72" s="62" t="n">
        <v>54.8665583003137</v>
      </c>
      <c r="I72" s="62" t="n">
        <v>62.8287378388681</v>
      </c>
    </row>
    <row r="73" customFormat="false" ht="13.8" hidden="false" customHeight="false" outlineLevel="0" collapsed="false">
      <c r="A73" s="67" t="s">
        <v>84</v>
      </c>
      <c r="B73" s="184"/>
      <c r="C73" s="67" t="s">
        <v>84</v>
      </c>
      <c r="D73" s="62" t="n">
        <v>23.4021830240502</v>
      </c>
      <c r="E73" s="62" t="n">
        <v>44.009279803328</v>
      </c>
      <c r="F73" s="62" t="n">
        <v>45.6972930811215</v>
      </c>
      <c r="G73" s="62" t="n">
        <v>57.2626526212042</v>
      </c>
      <c r="H73" s="62" t="n">
        <v>57.6749931592576</v>
      </c>
      <c r="I73" s="62" t="n">
        <v>62.6925666014235</v>
      </c>
    </row>
    <row r="74" customFormat="false" ht="13.8" hidden="false" customHeight="false" outlineLevel="0" collapsed="false">
      <c r="A74" s="67" t="s">
        <v>97</v>
      </c>
      <c r="B74" s="184"/>
      <c r="C74" s="67" t="s">
        <v>97</v>
      </c>
      <c r="D74" s="62" t="n">
        <v>29.3862306739572</v>
      </c>
      <c r="E74" s="62" t="n">
        <v>44.073032089708</v>
      </c>
      <c r="F74" s="62" t="n">
        <v>42.7367247847001</v>
      </c>
      <c r="G74" s="62" t="n">
        <v>52.4687544616242</v>
      </c>
      <c r="H74" s="62" t="n">
        <v>59.972152968348</v>
      </c>
      <c r="I74" s="62" t="n">
        <v>61.86538877339</v>
      </c>
    </row>
    <row r="75" customFormat="false" ht="13.8" hidden="false" customHeight="false" outlineLevel="0" collapsed="false">
      <c r="A75" s="67" t="s">
        <v>88</v>
      </c>
      <c r="B75" s="184"/>
      <c r="C75" s="67" t="s">
        <v>88</v>
      </c>
      <c r="D75" s="62" t="n">
        <v>24.1597475075434</v>
      </c>
      <c r="E75" s="62" t="n">
        <v>33.4106855985326</v>
      </c>
      <c r="F75" s="62" t="n">
        <v>34.1006316475463</v>
      </c>
      <c r="G75" s="62" t="n">
        <v>47.7614364569273</v>
      </c>
      <c r="H75" s="62" t="n">
        <v>48.9264965172774</v>
      </c>
      <c r="I75" s="62" t="n">
        <v>61.3317576396929</v>
      </c>
    </row>
    <row r="76" customFormat="false" ht="13.8" hidden="false" customHeight="false" outlineLevel="0" collapsed="false">
      <c r="A76" s="67" t="s">
        <v>87</v>
      </c>
      <c r="B76" s="184"/>
      <c r="C76" s="67" t="s">
        <v>87</v>
      </c>
      <c r="D76" s="62" t="n">
        <v>18.908376026407</v>
      </c>
      <c r="E76" s="62" t="n">
        <v>33.5396715219851</v>
      </c>
      <c r="F76" s="62" t="n">
        <v>34.3512852820415</v>
      </c>
      <c r="G76" s="62" t="n">
        <v>45.2511993244587</v>
      </c>
      <c r="H76" s="62" t="n">
        <v>53.8671095257654</v>
      </c>
      <c r="I76" s="62" t="n">
        <v>59.7885171107423</v>
      </c>
    </row>
    <row r="77" customFormat="false" ht="13.8" hidden="false" customHeight="false" outlineLevel="0" collapsed="false">
      <c r="A77" s="67" t="s">
        <v>77</v>
      </c>
      <c r="B77" s="184"/>
      <c r="C77" s="67" t="s">
        <v>77</v>
      </c>
      <c r="D77" s="59" t="n">
        <v>24.9234865110061</v>
      </c>
      <c r="E77" s="59" t="n">
        <v>41.3806610431119</v>
      </c>
      <c r="F77" s="59" t="n">
        <v>42.0900910743466</v>
      </c>
      <c r="G77" s="59" t="n">
        <v>42.5847255614702</v>
      </c>
      <c r="H77" s="59" t="n">
        <v>53.8197242043173</v>
      </c>
      <c r="I77" s="59" t="n">
        <v>58.7990340608274</v>
      </c>
    </row>
    <row r="78" customFormat="false" ht="13.8" hidden="false" customHeight="false" outlineLevel="0" collapsed="false">
      <c r="A78" s="67" t="s">
        <v>79</v>
      </c>
      <c r="B78" s="184"/>
      <c r="C78" s="67" t="s">
        <v>79</v>
      </c>
      <c r="D78" s="62" t="n">
        <v>38.1129283560812</v>
      </c>
      <c r="E78" s="62" t="n">
        <v>46.56694898753</v>
      </c>
      <c r="F78" s="62" t="n">
        <v>53.1094843000449</v>
      </c>
      <c r="G78" s="62" t="n">
        <v>54.0250223307816</v>
      </c>
      <c r="H78" s="62" t="n">
        <v>52.278045023792</v>
      </c>
      <c r="I78" s="62" t="n">
        <v>55.5932743420654</v>
      </c>
    </row>
    <row r="79" customFormat="false" ht="13.8" hidden="false" customHeight="false" outlineLevel="0" collapsed="false">
      <c r="A79" s="67" t="s">
        <v>93</v>
      </c>
      <c r="B79" s="184"/>
      <c r="C79" s="67" t="s">
        <v>93</v>
      </c>
      <c r="D79" s="62" t="n">
        <v>29.8691150949153</v>
      </c>
      <c r="E79" s="62" t="n">
        <v>38.3032841211974</v>
      </c>
      <c r="F79" s="62" t="n">
        <v>42.8240414804847</v>
      </c>
      <c r="G79" s="62" t="n">
        <v>48.5387731459681</v>
      </c>
      <c r="H79" s="62" t="n">
        <v>40.8689088020173</v>
      </c>
      <c r="I79" s="62" t="n">
        <v>54.8999261406912</v>
      </c>
    </row>
    <row r="80" customFormat="false" ht="13.8" hidden="false" customHeight="false" outlineLevel="0" collapsed="false">
      <c r="A80" s="67" t="s">
        <v>91</v>
      </c>
      <c r="B80" s="184"/>
      <c r="C80" s="67" t="s">
        <v>91</v>
      </c>
      <c r="D80" s="62" t="n">
        <v>22.921758405216</v>
      </c>
      <c r="E80" s="62" t="n">
        <v>26.9383305488298</v>
      </c>
      <c r="F80" s="62" t="n">
        <v>30.6262973985827</v>
      </c>
      <c r="G80" s="62" t="n">
        <v>40.8563477003241</v>
      </c>
      <c r="H80" s="62" t="n">
        <v>48.5346299091505</v>
      </c>
      <c r="I80" s="62" t="n">
        <v>51.1722599633656</v>
      </c>
    </row>
    <row r="81" customFormat="false" ht="13.8" hidden="false" customHeight="false" outlineLevel="0" collapsed="false">
      <c r="A81" s="67" t="s">
        <v>83</v>
      </c>
      <c r="B81" s="184"/>
      <c r="C81" s="67" t="s">
        <v>83</v>
      </c>
      <c r="D81" s="62" t="n">
        <v>23.4879111414077</v>
      </c>
      <c r="E81" s="62" t="n">
        <v>35.5575249922741</v>
      </c>
      <c r="F81" s="62" t="n">
        <v>35.9290784055864</v>
      </c>
      <c r="G81" s="62" t="n">
        <v>40.5313182662963</v>
      </c>
      <c r="H81" s="62" t="n">
        <v>44.5432693390766</v>
      </c>
      <c r="I81" s="62" t="n">
        <v>51.0081637746029</v>
      </c>
    </row>
    <row r="82" customFormat="false" ht="13.8" hidden="false" customHeight="false" outlineLevel="0" collapsed="false">
      <c r="A82" s="67" t="s">
        <v>92</v>
      </c>
      <c r="B82" s="184"/>
      <c r="C82" s="67" t="s">
        <v>92</v>
      </c>
      <c r="D82" s="62" t="n">
        <v>17.9344040963294</v>
      </c>
      <c r="E82" s="62" t="n">
        <v>34.8908614620457</v>
      </c>
      <c r="F82" s="62" t="n">
        <v>31.658068190661</v>
      </c>
      <c r="G82" s="62" t="n">
        <v>42.5492775339841</v>
      </c>
      <c r="H82" s="62" t="n">
        <v>44.1936950105474</v>
      </c>
      <c r="I82" s="62" t="n">
        <v>50.0956462613607</v>
      </c>
    </row>
    <row r="83" customFormat="false" ht="13.8" hidden="false" customHeight="false" outlineLevel="0" collapsed="false">
      <c r="A83" s="67" t="s">
        <v>86</v>
      </c>
      <c r="B83" s="184"/>
      <c r="C83" s="67" t="s">
        <v>86</v>
      </c>
      <c r="D83" s="62" t="n">
        <v>17.117599864663</v>
      </c>
      <c r="E83" s="62" t="n">
        <v>20.1111142463378</v>
      </c>
      <c r="F83" s="62" t="n">
        <v>27.5451059077209</v>
      </c>
      <c r="G83" s="62" t="n">
        <v>28.1465188039494</v>
      </c>
      <c r="H83" s="62" t="n">
        <v>31.5761125261825</v>
      </c>
      <c r="I83" s="62" t="n">
        <v>46.1292862015427</v>
      </c>
    </row>
    <row r="84" customFormat="false" ht="13.8" hidden="false" customHeight="false" outlineLevel="0" collapsed="false">
      <c r="A84" s="67" t="s">
        <v>103</v>
      </c>
      <c r="B84" s="184"/>
      <c r="C84" s="67" t="s">
        <v>103</v>
      </c>
      <c r="D84" s="62" t="n">
        <v>10.8809833128589</v>
      </c>
      <c r="E84" s="62" t="n">
        <v>17.8196352675504</v>
      </c>
      <c r="F84" s="62" t="n">
        <v>13.3944136797941</v>
      </c>
      <c r="G84" s="62" t="n">
        <v>24.4444050597953</v>
      </c>
      <c r="H84" s="62" t="n">
        <v>24.5463180308019</v>
      </c>
      <c r="I84" s="62" t="n">
        <v>31.9324713927136</v>
      </c>
    </row>
  </sheetData>
  <mergeCells count="3">
    <mergeCell ref="A36:H36"/>
    <mergeCell ref="B59:B60"/>
    <mergeCell ref="D59:I59"/>
  </mergeCells>
  <hyperlinks>
    <hyperlink ref="A1" r:id="rId1" display="Education at a Glance 2015 - © OECD 01-01-2015"/>
  </hyperlinks>
  <printOptions headings="false" gridLines="false" gridLinesSet="true" horizontalCentered="false" verticalCentered="false"/>
  <pageMargins left="0.7" right="0.7" top="0.7875" bottom="0.78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colBreaks count="1" manualBreakCount="1">
    <brk id="9" man="true" max="65535" min="0"/>
  </col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0.2" zeroHeight="false" outlineLevelRow="0" outlineLevelCol="0"/>
  <cols>
    <col collapsed="false" customWidth="true" hidden="false" outlineLevel="0" max="1" min="1" style="23" width="18.43"/>
    <col collapsed="false" customWidth="true" hidden="false" outlineLevel="0" max="2" min="2" style="24" width="2.99"/>
    <col collapsed="false" customWidth="true" hidden="false" outlineLevel="0" max="3" min="3" style="24" width="4.66"/>
    <col collapsed="false" customWidth="true" hidden="false" outlineLevel="0" max="4" min="4" style="24" width="2.66"/>
    <col collapsed="false" customWidth="true" hidden="false" outlineLevel="0" max="5" min="5" style="24" width="4.66"/>
    <col collapsed="false" customWidth="true" hidden="false" outlineLevel="0" max="6" min="6" style="24" width="2.66"/>
    <col collapsed="false" customWidth="true" hidden="false" outlineLevel="0" max="7" min="7" style="24" width="4.66"/>
    <col collapsed="false" customWidth="true" hidden="false" outlineLevel="0" max="8" min="8" style="24" width="2.66"/>
    <col collapsed="false" customWidth="true" hidden="false" outlineLevel="0" max="9" min="9" style="24" width="4.66"/>
    <col collapsed="false" customWidth="true" hidden="false" outlineLevel="0" max="10" min="10" style="24" width="2.66"/>
    <col collapsed="false" customWidth="true" hidden="false" outlineLevel="0" max="11" min="11" style="24" width="4.66"/>
    <col collapsed="false" customWidth="true" hidden="false" outlineLevel="0" max="12" min="12" style="24" width="2.66"/>
    <col collapsed="false" customWidth="true" hidden="false" outlineLevel="0" max="13" min="13" style="24" width="4.66"/>
    <col collapsed="false" customWidth="true" hidden="false" outlineLevel="0" max="14" min="14" style="24" width="2.66"/>
    <col collapsed="false" customWidth="true" hidden="false" outlineLevel="0" max="15" min="15" style="24" width="4.66"/>
    <col collapsed="false" customWidth="true" hidden="false" outlineLevel="0" max="16" min="16" style="24" width="2.66"/>
    <col collapsed="false" customWidth="true" hidden="false" outlineLevel="0" max="17" min="17" style="24" width="4.66"/>
    <col collapsed="false" customWidth="true" hidden="false" outlineLevel="0" max="18" min="18" style="24" width="2.66"/>
    <col collapsed="false" customWidth="true" hidden="false" outlineLevel="0" max="19" min="19" style="24" width="4.66"/>
    <col collapsed="false" customWidth="true" hidden="false" outlineLevel="0" max="20" min="20" style="24" width="2.66"/>
    <col collapsed="false" customWidth="true" hidden="false" outlineLevel="0" max="21" min="21" style="24" width="4.66"/>
    <col collapsed="false" customWidth="true" hidden="false" outlineLevel="0" max="22" min="22" style="24" width="2.66"/>
    <col collapsed="false" customWidth="true" hidden="false" outlineLevel="0" max="23" min="23" style="24" width="4.66"/>
    <col collapsed="false" customWidth="false" hidden="false" outlineLevel="0" max="24" min="24" style="24" width="11.43"/>
    <col collapsed="false" customWidth="true" hidden="false" outlineLevel="0" max="25" min="25" style="24" width="4.66"/>
    <col collapsed="false" customWidth="false" hidden="false" outlineLevel="0" max="26" min="26" style="24" width="11.43"/>
    <col collapsed="false" customWidth="true" hidden="false" outlineLevel="0" max="27" min="27" style="24" width="4.66"/>
    <col collapsed="false" customWidth="false" hidden="false" outlineLevel="0" max="28" min="28" style="24" width="11.43"/>
    <col collapsed="false" customWidth="true" hidden="false" outlineLevel="0" max="29" min="29" style="24" width="4.66"/>
    <col collapsed="false" customWidth="false" hidden="false" outlineLevel="0" max="30" min="30" style="24" width="11.43"/>
    <col collapsed="false" customWidth="true" hidden="false" outlineLevel="0" max="31" min="31" style="24" width="4.66"/>
    <col collapsed="false" customWidth="false" hidden="false" outlineLevel="0" max="32" min="32" style="24" width="11.43"/>
    <col collapsed="false" customWidth="true" hidden="false" outlineLevel="0" max="33" min="33" style="24" width="4.66"/>
    <col collapsed="false" customWidth="false" hidden="false" outlineLevel="0" max="257" min="34" style="24" width="11.43"/>
  </cols>
  <sheetData>
    <row r="1" s="26" customFormat="true" ht="14.4" hidden="false" customHeight="false" outlineLevel="0" collapsed="false">
      <c r="A1" s="25" t="s">
        <v>0</v>
      </c>
    </row>
    <row r="2" s="26" customFormat="true" ht="13.2" hidden="false" customHeight="false" outlineLevel="0" collapsed="false">
      <c r="A2" s="27" t="s">
        <v>62</v>
      </c>
      <c r="B2" s="26" t="s">
        <v>63</v>
      </c>
    </row>
    <row r="3" s="26" customFormat="true" ht="13.2" hidden="false" customHeight="false" outlineLevel="0" collapsed="false">
      <c r="A3" s="27" t="s">
        <v>64</v>
      </c>
    </row>
    <row r="4" s="26" customFormat="true" ht="13.2" hidden="false" customHeight="false" outlineLevel="0" collapsed="false">
      <c r="A4" s="27" t="s">
        <v>3</v>
      </c>
    </row>
    <row r="5" s="26" customFormat="true" ht="13.2" hidden="false" customHeight="false" outlineLevel="0" collapsed="false">
      <c r="A5" s="27"/>
    </row>
    <row r="6" customFormat="false" ht="10.2" hidden="false" customHeight="false" outlineLevel="0" collapsed="false">
      <c r="A6" s="79" t="s">
        <v>11</v>
      </c>
      <c r="B6" s="80"/>
      <c r="C6" s="80"/>
      <c r="D6" s="80"/>
      <c r="E6" s="80"/>
      <c r="F6" s="80"/>
      <c r="G6" s="80"/>
      <c r="H6" s="80"/>
      <c r="I6" s="80"/>
      <c r="J6" s="80"/>
      <c r="K6" s="80"/>
      <c r="L6" s="80"/>
      <c r="M6" s="80"/>
      <c r="N6" s="80"/>
      <c r="O6" s="80"/>
      <c r="P6" s="80"/>
      <c r="Q6" s="80"/>
      <c r="R6" s="80"/>
      <c r="S6" s="30"/>
      <c r="T6" s="30"/>
      <c r="U6" s="30"/>
      <c r="V6" s="30"/>
      <c r="W6" s="30"/>
      <c r="X6" s="30"/>
      <c r="Y6" s="30"/>
      <c r="Z6" s="30"/>
      <c r="AA6" s="30"/>
    </row>
    <row r="7" customFormat="false" ht="10.2" hidden="false" customHeight="false" outlineLevel="0" collapsed="false">
      <c r="A7" s="31" t="s">
        <v>12</v>
      </c>
      <c r="B7" s="80"/>
      <c r="C7" s="80"/>
      <c r="D7" s="80"/>
      <c r="E7" s="80"/>
      <c r="F7" s="80"/>
      <c r="G7" s="80"/>
      <c r="H7" s="80"/>
      <c r="I7" s="80"/>
      <c r="J7" s="80"/>
      <c r="K7" s="80"/>
      <c r="L7" s="80"/>
      <c r="M7" s="80"/>
      <c r="N7" s="80"/>
      <c r="O7" s="81"/>
      <c r="P7" s="81"/>
      <c r="Q7" s="81"/>
      <c r="R7" s="81"/>
    </row>
    <row r="8" customFormat="false" ht="10.2" hidden="false" customHeight="false" outlineLevel="0" collapsed="false">
      <c r="A8" s="23" t="s">
        <v>65</v>
      </c>
    </row>
    <row r="10" customFormat="false" ht="10.8" hidden="false" customHeight="false" outlineLevel="0" collapsed="false"/>
    <row r="11" customFormat="false" ht="22.5" hidden="false" customHeight="true" outlineLevel="0" collapsed="false">
      <c r="A11" s="32"/>
      <c r="B11" s="33" t="s">
        <v>66</v>
      </c>
      <c r="C11" s="34" t="s">
        <v>67</v>
      </c>
      <c r="D11" s="34"/>
      <c r="E11" s="34"/>
      <c r="F11" s="34"/>
      <c r="G11" s="34" t="s">
        <v>68</v>
      </c>
      <c r="H11" s="34"/>
      <c r="I11" s="34"/>
      <c r="J11" s="34"/>
      <c r="K11" s="34" t="s">
        <v>69</v>
      </c>
      <c r="L11" s="34"/>
      <c r="M11" s="34"/>
      <c r="N11" s="34"/>
      <c r="O11" s="34" t="s">
        <v>70</v>
      </c>
      <c r="P11" s="34"/>
      <c r="Q11" s="34"/>
      <c r="R11" s="34"/>
      <c r="S11" s="35" t="s">
        <v>71</v>
      </c>
      <c r="T11" s="35"/>
      <c r="U11" s="35"/>
      <c r="V11" s="35"/>
    </row>
    <row r="12" customFormat="false" ht="10.2" hidden="false" customHeight="false" outlineLevel="0" collapsed="false">
      <c r="A12" s="36"/>
      <c r="B12" s="33"/>
      <c r="C12" s="37" t="s">
        <v>72</v>
      </c>
      <c r="D12" s="37"/>
      <c r="E12" s="38" t="s">
        <v>73</v>
      </c>
      <c r="F12" s="38"/>
      <c r="G12" s="37" t="s">
        <v>72</v>
      </c>
      <c r="H12" s="37"/>
      <c r="I12" s="38" t="s">
        <v>73</v>
      </c>
      <c r="J12" s="38"/>
      <c r="K12" s="37" t="s">
        <v>72</v>
      </c>
      <c r="L12" s="37"/>
      <c r="M12" s="38" t="s">
        <v>73</v>
      </c>
      <c r="N12" s="38"/>
      <c r="O12" s="37" t="s">
        <v>72</v>
      </c>
      <c r="P12" s="37"/>
      <c r="Q12" s="38" t="s">
        <v>73</v>
      </c>
      <c r="R12" s="38"/>
      <c r="S12" s="37" t="s">
        <v>72</v>
      </c>
      <c r="T12" s="37"/>
      <c r="U12" s="39" t="s">
        <v>73</v>
      </c>
      <c r="V12" s="39"/>
    </row>
    <row r="13" customFormat="false" ht="10.2" hidden="false" customHeight="false" outlineLevel="0" collapsed="false">
      <c r="A13" s="36"/>
      <c r="B13" s="33"/>
      <c r="C13" s="40" t="n">
        <v>1</v>
      </c>
      <c r="D13" s="40"/>
      <c r="E13" s="41" t="n">
        <v>2</v>
      </c>
      <c r="F13" s="41"/>
      <c r="G13" s="40" t="n">
        <v>3</v>
      </c>
      <c r="H13" s="40"/>
      <c r="I13" s="41" t="n">
        <v>4</v>
      </c>
      <c r="J13" s="41"/>
      <c r="K13" s="40" t="n">
        <v>5</v>
      </c>
      <c r="L13" s="40"/>
      <c r="M13" s="41" t="n">
        <v>6</v>
      </c>
      <c r="N13" s="41"/>
      <c r="O13" s="40" t="n">
        <v>7</v>
      </c>
      <c r="P13" s="40"/>
      <c r="Q13" s="41" t="n">
        <v>8</v>
      </c>
      <c r="R13" s="41"/>
      <c r="S13" s="40" t="n">
        <v>9</v>
      </c>
      <c r="T13" s="40"/>
      <c r="U13" s="42" t="n">
        <v>10</v>
      </c>
      <c r="V13" s="42"/>
    </row>
    <row r="14" s="50" customFormat="true" ht="10.2" hidden="false" customHeight="false" outlineLevel="0" collapsed="false">
      <c r="A14" s="43" t="s">
        <v>74</v>
      </c>
      <c r="B14" s="44"/>
      <c r="C14" s="45"/>
      <c r="D14" s="46"/>
      <c r="E14" s="47"/>
      <c r="F14" s="48"/>
      <c r="G14" s="45"/>
      <c r="H14" s="46"/>
      <c r="I14" s="47"/>
      <c r="J14" s="48"/>
      <c r="K14" s="45"/>
      <c r="L14" s="46"/>
      <c r="M14" s="47"/>
      <c r="N14" s="48"/>
      <c r="O14" s="45"/>
      <c r="P14" s="46"/>
      <c r="Q14" s="47"/>
      <c r="R14" s="48"/>
      <c r="S14" s="45"/>
      <c r="T14" s="46"/>
      <c r="U14" s="47"/>
      <c r="V14" s="49"/>
    </row>
    <row r="15" s="50" customFormat="true" ht="10.2" hidden="false" customHeight="false" outlineLevel="0" collapsed="false">
      <c r="A15" s="51" t="s">
        <v>75</v>
      </c>
      <c r="B15" s="52"/>
      <c r="C15" s="53"/>
      <c r="D15" s="54"/>
      <c r="E15" s="46"/>
      <c r="F15" s="55"/>
      <c r="G15" s="53"/>
      <c r="H15" s="54"/>
      <c r="I15" s="46"/>
      <c r="J15" s="55"/>
      <c r="K15" s="53"/>
      <c r="L15" s="54"/>
      <c r="M15" s="46"/>
      <c r="N15" s="55"/>
      <c r="O15" s="53"/>
      <c r="P15" s="54"/>
      <c r="Q15" s="46"/>
      <c r="R15" s="55"/>
      <c r="S15" s="53"/>
      <c r="T15" s="54"/>
      <c r="U15" s="46"/>
      <c r="V15" s="56"/>
    </row>
    <row r="16" customFormat="false" ht="10.2" hidden="false" customHeight="false" outlineLevel="0" collapsed="false">
      <c r="A16" s="57" t="s">
        <v>76</v>
      </c>
      <c r="B16" s="58"/>
      <c r="C16" s="59" t="n">
        <v>39.7813664055612</v>
      </c>
      <c r="D16" s="54"/>
      <c r="E16" s="60" t="n">
        <v>2.5671942178929</v>
      </c>
      <c r="F16" s="55"/>
      <c r="G16" s="59" t="n">
        <v>51.3827800165927</v>
      </c>
      <c r="H16" s="54"/>
      <c r="I16" s="60" t="n">
        <v>1.93063845475443</v>
      </c>
      <c r="J16" s="55"/>
      <c r="K16" s="59" t="n">
        <v>61.1161874830948</v>
      </c>
      <c r="L16" s="54"/>
      <c r="M16" s="60" t="n">
        <v>1.78152419190389</v>
      </c>
      <c r="N16" s="55"/>
      <c r="O16" s="59" t="n">
        <v>72.1996943216311</v>
      </c>
      <c r="P16" s="54"/>
      <c r="Q16" s="60" t="n">
        <v>2.13539354821836</v>
      </c>
      <c r="R16" s="55"/>
      <c r="S16" s="59" t="n">
        <v>56.3383915252965</v>
      </c>
      <c r="T16" s="54"/>
      <c r="U16" s="60" t="n">
        <v>0.96657381828388</v>
      </c>
      <c r="V16" s="56"/>
      <c r="W16" s="61"/>
    </row>
    <row r="17" customFormat="false" ht="10.2" hidden="false" customHeight="false" outlineLevel="0" collapsed="false">
      <c r="A17" s="57" t="s">
        <v>77</v>
      </c>
      <c r="B17" s="58"/>
      <c r="C17" s="59" t="n">
        <v>26.1829334668755</v>
      </c>
      <c r="D17" s="54"/>
      <c r="E17" s="60" t="n">
        <v>3.24135245086533</v>
      </c>
      <c r="F17" s="55"/>
      <c r="G17" s="59" t="n">
        <v>36.9553689513107</v>
      </c>
      <c r="H17" s="54"/>
      <c r="I17" s="60" t="n">
        <v>1.57364052980181</v>
      </c>
      <c r="J17" s="55"/>
      <c r="K17" s="59" t="n">
        <v>46.5678083761131</v>
      </c>
      <c r="L17" s="54"/>
      <c r="M17" s="60" t="n">
        <v>1.4908684339174</v>
      </c>
      <c r="N17" s="55"/>
      <c r="O17" s="59" t="n">
        <v>55.5616773608658</v>
      </c>
      <c r="P17" s="54"/>
      <c r="Q17" s="60" t="n">
        <v>3.06080301969822</v>
      </c>
      <c r="R17" s="55"/>
      <c r="S17" s="59" t="n">
        <v>42.552060149343</v>
      </c>
      <c r="T17" s="54"/>
      <c r="U17" s="60" t="n">
        <v>0.83094510348248</v>
      </c>
      <c r="V17" s="56"/>
      <c r="W17" s="61"/>
    </row>
    <row r="18" customFormat="false" ht="10.2" hidden="false" customHeight="false" outlineLevel="0" collapsed="false">
      <c r="A18" s="57" t="s">
        <v>78</v>
      </c>
      <c r="B18" s="58"/>
      <c r="C18" s="62" t="n">
        <v>37.6046989584797</v>
      </c>
      <c r="D18" s="63"/>
      <c r="E18" s="60" t="n">
        <v>1.63764102377804</v>
      </c>
      <c r="F18" s="64"/>
      <c r="G18" s="62" t="n">
        <v>49.8788904039394</v>
      </c>
      <c r="H18" s="63"/>
      <c r="I18" s="60" t="n">
        <v>1.26875408022919</v>
      </c>
      <c r="J18" s="64"/>
      <c r="K18" s="62" t="n">
        <v>61.3531368189898</v>
      </c>
      <c r="L18" s="63"/>
      <c r="M18" s="60" t="n">
        <v>1.18833653868685</v>
      </c>
      <c r="N18" s="64"/>
      <c r="O18" s="62" t="n">
        <v>69.0169452144831</v>
      </c>
      <c r="P18" s="63"/>
      <c r="Q18" s="60" t="n">
        <v>1.84633778956009</v>
      </c>
      <c r="R18" s="64"/>
      <c r="S18" s="62" t="n">
        <v>54.3918756944304</v>
      </c>
      <c r="T18" s="63"/>
      <c r="U18" s="60" t="n">
        <v>0.624141556299489</v>
      </c>
      <c r="V18" s="65"/>
      <c r="W18" s="61"/>
    </row>
    <row r="19" customFormat="false" ht="10.2" hidden="false" customHeight="false" outlineLevel="0" collapsed="false">
      <c r="A19" s="57" t="s">
        <v>79</v>
      </c>
      <c r="B19" s="58"/>
      <c r="C19" s="62" t="n">
        <v>40.3377544376861</v>
      </c>
      <c r="D19" s="63"/>
      <c r="E19" s="60" t="n">
        <v>5.50946655026442</v>
      </c>
      <c r="F19" s="64"/>
      <c r="G19" s="62" t="n">
        <v>47.024615720361</v>
      </c>
      <c r="H19" s="63"/>
      <c r="I19" s="60" t="n">
        <v>2.58871076415977</v>
      </c>
      <c r="J19" s="64"/>
      <c r="K19" s="62" t="n">
        <v>52.5954419163247</v>
      </c>
      <c r="L19" s="63"/>
      <c r="M19" s="60" t="n">
        <v>2.30835505928402</v>
      </c>
      <c r="N19" s="64"/>
      <c r="O19" s="62" t="n">
        <v>63.8372709540159</v>
      </c>
      <c r="P19" s="63"/>
      <c r="Q19" s="60" t="n">
        <v>4.14077161640125</v>
      </c>
      <c r="R19" s="64"/>
      <c r="S19" s="62" t="n">
        <v>51.0350265145431</v>
      </c>
      <c r="T19" s="63"/>
      <c r="U19" s="60" t="n">
        <v>1.41413195706135</v>
      </c>
      <c r="V19" s="65"/>
      <c r="W19" s="61"/>
    </row>
    <row r="20" customFormat="false" ht="10.2" hidden="false" customHeight="false" outlineLevel="0" collapsed="false">
      <c r="A20" s="57" t="s">
        <v>80</v>
      </c>
      <c r="B20" s="58"/>
      <c r="C20" s="62" t="n">
        <v>47.1150319748297</v>
      </c>
      <c r="D20" s="63"/>
      <c r="E20" s="60" t="n">
        <v>2.89880122442289</v>
      </c>
      <c r="F20" s="64"/>
      <c r="G20" s="62" t="n">
        <v>59.6256731982992</v>
      </c>
      <c r="H20" s="63"/>
      <c r="I20" s="60" t="n">
        <v>1.86191427918404</v>
      </c>
      <c r="J20" s="64"/>
      <c r="K20" s="62" t="n">
        <v>67.7519310604031</v>
      </c>
      <c r="L20" s="63"/>
      <c r="M20" s="60" t="n">
        <v>1.3696591260901</v>
      </c>
      <c r="N20" s="64"/>
      <c r="O20" s="62" t="n">
        <v>75.712333727588</v>
      </c>
      <c r="P20" s="63"/>
      <c r="Q20" s="60" t="n">
        <v>1.87154919389761</v>
      </c>
      <c r="R20" s="64"/>
      <c r="S20" s="62" t="n">
        <v>65.0682975684407</v>
      </c>
      <c r="T20" s="63"/>
      <c r="U20" s="60" t="n">
        <v>0.776324166067888</v>
      </c>
      <c r="V20" s="65"/>
      <c r="W20" s="61"/>
    </row>
    <row r="21" customFormat="false" ht="10.2" hidden="false" customHeight="false" outlineLevel="0" collapsed="false">
      <c r="A21" s="57" t="s">
        <v>81</v>
      </c>
      <c r="B21" s="58"/>
      <c r="C21" s="62" t="n">
        <v>35.9675464927197</v>
      </c>
      <c r="D21" s="63"/>
      <c r="E21" s="60" t="n">
        <v>3.0046176072191</v>
      </c>
      <c r="F21" s="64"/>
      <c r="G21" s="62" t="n">
        <v>44.4851813290213</v>
      </c>
      <c r="H21" s="63"/>
      <c r="I21" s="60" t="n">
        <v>1.48195730091538</v>
      </c>
      <c r="J21" s="64"/>
      <c r="K21" s="62" t="n">
        <v>54.7534748592046</v>
      </c>
      <c r="L21" s="63"/>
      <c r="M21" s="60" t="n">
        <v>1.30108263904437</v>
      </c>
      <c r="N21" s="64"/>
      <c r="O21" s="62" t="n">
        <v>64.9600576186916</v>
      </c>
      <c r="P21" s="63"/>
      <c r="Q21" s="60" t="n">
        <v>2.16666638352447</v>
      </c>
      <c r="R21" s="64"/>
      <c r="S21" s="62" t="n">
        <v>50.3410508249003</v>
      </c>
      <c r="T21" s="63"/>
      <c r="U21" s="60" t="n">
        <v>0.82491008945021</v>
      </c>
      <c r="V21" s="65"/>
      <c r="W21" s="61"/>
    </row>
    <row r="22" customFormat="false" ht="10.2" hidden="false" customHeight="false" outlineLevel="0" collapsed="false">
      <c r="A22" s="57" t="s">
        <v>82</v>
      </c>
      <c r="B22" s="58"/>
      <c r="C22" s="62" t="n">
        <v>44.7709410136678</v>
      </c>
      <c r="D22" s="63"/>
      <c r="E22" s="60" t="n">
        <v>3.18566205269099</v>
      </c>
      <c r="F22" s="64"/>
      <c r="G22" s="62" t="n">
        <v>59.8267659213586</v>
      </c>
      <c r="H22" s="63"/>
      <c r="I22" s="60" t="n">
        <v>1.97615112514201</v>
      </c>
      <c r="J22" s="64"/>
      <c r="K22" s="62" t="n">
        <v>66.623035249799</v>
      </c>
      <c r="L22" s="63"/>
      <c r="M22" s="60" t="n">
        <v>1.4929944214154</v>
      </c>
      <c r="N22" s="64"/>
      <c r="O22" s="62" t="n">
        <v>70.4820568520003</v>
      </c>
      <c r="P22" s="63"/>
      <c r="Q22" s="60" t="n">
        <v>2.02650887945925</v>
      </c>
      <c r="R22" s="64"/>
      <c r="S22" s="62" t="n">
        <v>63.6832892971736</v>
      </c>
      <c r="T22" s="63"/>
      <c r="U22" s="60" t="n">
        <v>0.81437429685037</v>
      </c>
      <c r="V22" s="65"/>
      <c r="W22" s="61"/>
    </row>
    <row r="23" customFormat="false" ht="10.2" hidden="false" customHeight="false" outlineLevel="0" collapsed="false">
      <c r="A23" s="57" t="s">
        <v>83</v>
      </c>
      <c r="B23" s="58"/>
      <c r="C23" s="62" t="n">
        <v>22.3349989225923</v>
      </c>
      <c r="D23" s="63"/>
      <c r="E23" s="60" t="n">
        <v>1.40326364897899</v>
      </c>
      <c r="F23" s="64"/>
      <c r="G23" s="62" t="n">
        <v>33.0886629107637</v>
      </c>
      <c r="H23" s="63"/>
      <c r="I23" s="60" t="n">
        <v>1.21185187121033</v>
      </c>
      <c r="J23" s="64"/>
      <c r="K23" s="62" t="n">
        <v>46.1206322316366</v>
      </c>
      <c r="L23" s="63"/>
      <c r="M23" s="60" t="n">
        <v>1.42116507331388</v>
      </c>
      <c r="N23" s="64"/>
      <c r="O23" s="62" t="n">
        <v>55.7987891950045</v>
      </c>
      <c r="P23" s="63"/>
      <c r="Q23" s="60" t="n">
        <v>2.60348726302063</v>
      </c>
      <c r="R23" s="64"/>
      <c r="S23" s="62" t="n">
        <v>37.0664879957347</v>
      </c>
      <c r="T23" s="63"/>
      <c r="U23" s="60" t="n">
        <v>0.707540697865173</v>
      </c>
      <c r="V23" s="65"/>
      <c r="W23" s="61"/>
    </row>
    <row r="24" customFormat="false" ht="10.2" hidden="false" customHeight="false" outlineLevel="0" collapsed="false">
      <c r="A24" s="57" t="s">
        <v>84</v>
      </c>
      <c r="B24" s="58"/>
      <c r="C24" s="62" t="n">
        <v>28.0100147869572</v>
      </c>
      <c r="D24" s="63"/>
      <c r="E24" s="60" t="n">
        <v>2.72701940508648</v>
      </c>
      <c r="F24" s="64"/>
      <c r="G24" s="62" t="n">
        <v>42.3705595791722</v>
      </c>
      <c r="H24" s="63"/>
      <c r="I24" s="60" t="n">
        <v>1.95000474829834</v>
      </c>
      <c r="J24" s="64"/>
      <c r="K24" s="62" t="n">
        <v>53.8217795603509</v>
      </c>
      <c r="L24" s="63"/>
      <c r="M24" s="60" t="n">
        <v>1.84563013334479</v>
      </c>
      <c r="N24" s="64"/>
      <c r="O24" s="62" t="n">
        <v>64.1740779703276</v>
      </c>
      <c r="P24" s="63"/>
      <c r="Q24" s="60" t="n">
        <v>2.47829121479149</v>
      </c>
      <c r="R24" s="64"/>
      <c r="S24" s="62" t="n">
        <v>48.318569908919</v>
      </c>
      <c r="T24" s="63"/>
      <c r="U24" s="60" t="n">
        <v>1.06690991526604</v>
      </c>
      <c r="V24" s="65"/>
      <c r="W24" s="61"/>
    </row>
    <row r="25" customFormat="false" ht="10.2" hidden="false" customHeight="false" outlineLevel="0" collapsed="false">
      <c r="A25" s="57" t="s">
        <v>85</v>
      </c>
      <c r="B25" s="58"/>
      <c r="C25" s="62" t="n">
        <v>36.3539690144924</v>
      </c>
      <c r="D25" s="63"/>
      <c r="E25" s="60" t="n">
        <v>2.65035487294047</v>
      </c>
      <c r="F25" s="64"/>
      <c r="G25" s="62" t="n">
        <v>45.4361253679284</v>
      </c>
      <c r="H25" s="63"/>
      <c r="I25" s="60" t="n">
        <v>1.86146620663458</v>
      </c>
      <c r="J25" s="64"/>
      <c r="K25" s="62" t="n">
        <v>57.5032257403229</v>
      </c>
      <c r="L25" s="63"/>
      <c r="M25" s="60" t="n">
        <v>2.20941371701524</v>
      </c>
      <c r="N25" s="64"/>
      <c r="O25" s="62" t="n">
        <v>65.6632950007506</v>
      </c>
      <c r="P25" s="63"/>
      <c r="Q25" s="60" t="n">
        <v>3.75457341586507</v>
      </c>
      <c r="R25" s="64"/>
      <c r="S25" s="62" t="n">
        <v>49.6607177923112</v>
      </c>
      <c r="T25" s="63"/>
      <c r="U25" s="60" t="n">
        <v>0.918910746385545</v>
      </c>
      <c r="V25" s="65"/>
      <c r="W25" s="61"/>
    </row>
    <row r="26" customFormat="false" ht="10.2" hidden="false" customHeight="false" outlineLevel="0" collapsed="false">
      <c r="A26" s="57" t="s">
        <v>86</v>
      </c>
      <c r="B26" s="58"/>
      <c r="C26" s="62" t="n">
        <v>15.8303457183293</v>
      </c>
      <c r="D26" s="63"/>
      <c r="E26" s="60" t="n">
        <v>1.86033699070098</v>
      </c>
      <c r="F26" s="64"/>
      <c r="G26" s="62" t="n">
        <v>23.5071377406446</v>
      </c>
      <c r="H26" s="63"/>
      <c r="I26" s="60" t="n">
        <v>1.81340552329524</v>
      </c>
      <c r="J26" s="64"/>
      <c r="K26" s="62" t="n">
        <v>33.9059528538152</v>
      </c>
      <c r="L26" s="63"/>
      <c r="M26" s="60" t="n">
        <v>2.19400873772574</v>
      </c>
      <c r="N26" s="64"/>
      <c r="O26" s="62" t="n">
        <v>43.003753309545</v>
      </c>
      <c r="P26" s="63"/>
      <c r="Q26" s="60" t="n">
        <v>5.47888328182266</v>
      </c>
      <c r="R26" s="64"/>
      <c r="S26" s="62" t="n">
        <v>25.8765018515061</v>
      </c>
      <c r="T26" s="63"/>
      <c r="U26" s="60" t="n">
        <v>1.12756384172647</v>
      </c>
      <c r="V26" s="65"/>
      <c r="W26" s="61"/>
    </row>
    <row r="27" customFormat="false" ht="10.2" hidden="false" customHeight="false" outlineLevel="0" collapsed="false">
      <c r="A27" s="57" t="s">
        <v>87</v>
      </c>
      <c r="B27" s="58"/>
      <c r="C27" s="62" t="n">
        <v>20.9019808918559</v>
      </c>
      <c r="D27" s="63"/>
      <c r="E27" s="60" t="n">
        <v>3.33085776274277</v>
      </c>
      <c r="F27" s="64"/>
      <c r="G27" s="62" t="n">
        <v>31.6325724323096</v>
      </c>
      <c r="H27" s="63"/>
      <c r="I27" s="60" t="n">
        <v>1.73806547326212</v>
      </c>
      <c r="J27" s="64"/>
      <c r="K27" s="62" t="n">
        <v>42.1938964671813</v>
      </c>
      <c r="L27" s="63"/>
      <c r="M27" s="60" t="n">
        <v>1.45927121088676</v>
      </c>
      <c r="N27" s="64"/>
      <c r="O27" s="62" t="n">
        <v>54.3867533565631</v>
      </c>
      <c r="P27" s="63"/>
      <c r="Q27" s="60" t="n">
        <v>2.19644924773955</v>
      </c>
      <c r="R27" s="64"/>
      <c r="S27" s="62" t="n">
        <v>40.6217212704895</v>
      </c>
      <c r="T27" s="63"/>
      <c r="U27" s="60" t="n">
        <v>0.902699768915809</v>
      </c>
      <c r="V27" s="65"/>
      <c r="W27" s="61"/>
    </row>
    <row r="28" customFormat="false" ht="10.2" hidden="false" customHeight="false" outlineLevel="0" collapsed="false">
      <c r="A28" s="57" t="s">
        <v>88</v>
      </c>
      <c r="B28" s="58"/>
      <c r="C28" s="62" t="n">
        <v>23.6718084441921</v>
      </c>
      <c r="D28" s="63"/>
      <c r="E28" s="60" t="n">
        <v>1.90046012041592</v>
      </c>
      <c r="F28" s="64"/>
      <c r="G28" s="62" t="n">
        <v>37.3852178295839</v>
      </c>
      <c r="H28" s="63"/>
      <c r="I28" s="60" t="n">
        <v>1.51292324417362</v>
      </c>
      <c r="J28" s="64"/>
      <c r="K28" s="62" t="n">
        <v>50.5563345718691</v>
      </c>
      <c r="L28" s="63"/>
      <c r="M28" s="60" t="n">
        <v>1.56183117844323</v>
      </c>
      <c r="N28" s="64"/>
      <c r="O28" s="62" t="n">
        <v>65.2418553789802</v>
      </c>
      <c r="P28" s="63"/>
      <c r="Q28" s="60" t="n">
        <v>3.5689985975811</v>
      </c>
      <c r="R28" s="64"/>
      <c r="S28" s="62" t="n">
        <v>41.1952771958206</v>
      </c>
      <c r="T28" s="63"/>
      <c r="U28" s="60" t="n">
        <v>0.891265289184897</v>
      </c>
      <c r="V28" s="65"/>
      <c r="W28" s="61"/>
    </row>
    <row r="29" customFormat="false" ht="10.2" hidden="false" customHeight="false" outlineLevel="0" collapsed="false">
      <c r="A29" s="57" t="s">
        <v>89</v>
      </c>
      <c r="B29" s="58"/>
      <c r="C29" s="62" t="n">
        <v>38.8913200212866</v>
      </c>
      <c r="D29" s="63"/>
      <c r="E29" s="60" t="n">
        <v>3.07060376149579</v>
      </c>
      <c r="F29" s="64"/>
      <c r="G29" s="62" t="n">
        <v>54.9322686109956</v>
      </c>
      <c r="H29" s="63"/>
      <c r="I29" s="60" t="n">
        <v>1.89748525948127</v>
      </c>
      <c r="J29" s="64"/>
      <c r="K29" s="62" t="n">
        <v>66.8814052749185</v>
      </c>
      <c r="L29" s="63"/>
      <c r="M29" s="60" t="n">
        <v>1.39791798935879</v>
      </c>
      <c r="N29" s="64"/>
      <c r="O29" s="62" t="n">
        <v>71.0820895727751</v>
      </c>
      <c r="P29" s="63"/>
      <c r="Q29" s="60" t="n">
        <v>1.99615884111976</v>
      </c>
      <c r="R29" s="64"/>
      <c r="S29" s="62" t="n">
        <v>61.5982231734869</v>
      </c>
      <c r="T29" s="63"/>
      <c r="U29" s="60" t="n">
        <v>0.850282888472861</v>
      </c>
      <c r="V29" s="65"/>
      <c r="W29" s="61"/>
    </row>
    <row r="30" customFormat="false" ht="10.2" hidden="false" customHeight="false" outlineLevel="0" collapsed="false">
      <c r="A30" s="57" t="s">
        <v>90</v>
      </c>
      <c r="B30" s="58"/>
      <c r="C30" s="62" t="n">
        <v>45.8635025558157</v>
      </c>
      <c r="D30" s="63"/>
      <c r="E30" s="60" t="n">
        <v>3.16978161694797</v>
      </c>
      <c r="F30" s="64"/>
      <c r="G30" s="62" t="n">
        <v>55.4846727378157</v>
      </c>
      <c r="H30" s="63"/>
      <c r="I30" s="60" t="n">
        <v>2.39320035090703</v>
      </c>
      <c r="J30" s="64"/>
      <c r="K30" s="62" t="n">
        <v>64.7265882163672</v>
      </c>
      <c r="L30" s="63"/>
      <c r="M30" s="60" t="n">
        <v>1.56623634360916</v>
      </c>
      <c r="N30" s="64"/>
      <c r="O30" s="62" t="n">
        <v>69.8597119140012</v>
      </c>
      <c r="P30" s="63"/>
      <c r="Q30" s="60" t="n">
        <v>2.03962975901442</v>
      </c>
      <c r="R30" s="64"/>
      <c r="S30" s="62" t="n">
        <v>61.3358890305078</v>
      </c>
      <c r="T30" s="63"/>
      <c r="U30" s="60" t="n">
        <v>0.87759907466543</v>
      </c>
      <c r="V30" s="65"/>
      <c r="W30" s="61"/>
    </row>
    <row r="31" customFormat="false" ht="10.2" hidden="false" customHeight="false" outlineLevel="0" collapsed="false">
      <c r="A31" s="57" t="s">
        <v>91</v>
      </c>
      <c r="B31" s="58"/>
      <c r="C31" s="62" t="n">
        <v>23.4519241990784</v>
      </c>
      <c r="D31" s="63"/>
      <c r="E31" s="60" t="n">
        <v>2.59273014382025</v>
      </c>
      <c r="F31" s="64"/>
      <c r="G31" s="62" t="n">
        <v>32.1981260430672</v>
      </c>
      <c r="H31" s="63"/>
      <c r="I31" s="60" t="n">
        <v>2.06529170152547</v>
      </c>
      <c r="J31" s="64"/>
      <c r="K31" s="62" t="n">
        <v>41.0497409298882</v>
      </c>
      <c r="L31" s="63"/>
      <c r="M31" s="60" t="n">
        <v>2.12045130225973</v>
      </c>
      <c r="N31" s="64"/>
      <c r="O31" s="62" t="n">
        <v>49.4530241164046</v>
      </c>
      <c r="P31" s="63"/>
      <c r="Q31" s="60" t="n">
        <v>3.43177204498915</v>
      </c>
      <c r="R31" s="64"/>
      <c r="S31" s="62" t="n">
        <v>35.2990166234989</v>
      </c>
      <c r="T31" s="63"/>
      <c r="U31" s="60" t="n">
        <v>1.03173805224681</v>
      </c>
      <c r="V31" s="65"/>
      <c r="W31" s="61"/>
    </row>
    <row r="32" customFormat="false" ht="10.2" hidden="false" customHeight="false" outlineLevel="0" collapsed="false">
      <c r="A32" s="57" t="s">
        <v>92</v>
      </c>
      <c r="B32" s="58"/>
      <c r="C32" s="62" t="n">
        <v>18.7896585483401</v>
      </c>
      <c r="D32" s="63"/>
      <c r="E32" s="60" t="n">
        <v>3.60277365015372</v>
      </c>
      <c r="F32" s="64"/>
      <c r="G32" s="62" t="n">
        <v>27.6649739807238</v>
      </c>
      <c r="H32" s="63"/>
      <c r="I32" s="60" t="n">
        <v>1.94611800526539</v>
      </c>
      <c r="J32" s="64"/>
      <c r="K32" s="62" t="n">
        <v>40.7614147745191</v>
      </c>
      <c r="L32" s="63"/>
      <c r="M32" s="60" t="n">
        <v>1.91565488293</v>
      </c>
      <c r="N32" s="64"/>
      <c r="O32" s="62" t="n">
        <v>52.3099428919809</v>
      </c>
      <c r="P32" s="63"/>
      <c r="Q32" s="60" t="n">
        <v>3.11832158048792</v>
      </c>
      <c r="R32" s="64"/>
      <c r="S32" s="62" t="n">
        <v>36.8031340610394</v>
      </c>
      <c r="T32" s="63"/>
      <c r="U32" s="60" t="n">
        <v>1.01940307250405</v>
      </c>
      <c r="V32" s="65"/>
      <c r="W32" s="61"/>
    </row>
    <row r="33" customFormat="false" ht="10.2" hidden="false" customHeight="false" outlineLevel="0" collapsed="false">
      <c r="A33" s="57" t="s">
        <v>93</v>
      </c>
      <c r="B33" s="58"/>
      <c r="C33" s="62" t="n">
        <v>25.4056607657058</v>
      </c>
      <c r="D33" s="63"/>
      <c r="E33" s="60" t="n">
        <v>2.15063613350031</v>
      </c>
      <c r="F33" s="64"/>
      <c r="G33" s="62" t="n">
        <v>40.5113435485491</v>
      </c>
      <c r="H33" s="63"/>
      <c r="I33" s="60" t="n">
        <v>1.89191679568725</v>
      </c>
      <c r="J33" s="64"/>
      <c r="K33" s="62" t="n">
        <v>50.9827114973602</v>
      </c>
      <c r="L33" s="63"/>
      <c r="M33" s="60" t="n">
        <v>2.53495385420443</v>
      </c>
      <c r="N33" s="64"/>
      <c r="O33" s="62" t="n">
        <v>56.8368062622621</v>
      </c>
      <c r="P33" s="63"/>
      <c r="Q33" s="60" t="n">
        <v>4.24816085928552</v>
      </c>
      <c r="R33" s="64"/>
      <c r="S33" s="62" t="n">
        <v>40.9818162284575</v>
      </c>
      <c r="T33" s="63"/>
      <c r="U33" s="60" t="n">
        <v>0.872391744805063</v>
      </c>
      <c r="V33" s="65"/>
      <c r="W33" s="61"/>
    </row>
    <row r="34" customFormat="false" ht="10.2" hidden="false" customHeight="false" outlineLevel="0" collapsed="false">
      <c r="A34" s="57" t="s">
        <v>94</v>
      </c>
      <c r="B34" s="58"/>
      <c r="C34" s="62" t="n">
        <v>37.7014876802379</v>
      </c>
      <c r="D34" s="63"/>
      <c r="E34" s="60" t="n">
        <v>3.3597552091714</v>
      </c>
      <c r="F34" s="64"/>
      <c r="G34" s="62" t="n">
        <v>53.7995510268168</v>
      </c>
      <c r="H34" s="63"/>
      <c r="I34" s="60" t="n">
        <v>2.45874710004266</v>
      </c>
      <c r="J34" s="64"/>
      <c r="K34" s="62" t="n">
        <v>61.2184116542645</v>
      </c>
      <c r="L34" s="63"/>
      <c r="M34" s="60" t="n">
        <v>1.62202524843914</v>
      </c>
      <c r="N34" s="64"/>
      <c r="O34" s="62" t="n">
        <v>67.6421858523046</v>
      </c>
      <c r="P34" s="63"/>
      <c r="Q34" s="60" t="n">
        <v>2.0673014059008</v>
      </c>
      <c r="R34" s="64"/>
      <c r="S34" s="62" t="n">
        <v>58.0750615511932</v>
      </c>
      <c r="T34" s="63"/>
      <c r="U34" s="60" t="n">
        <v>0.806831015946444</v>
      </c>
      <c r="V34" s="65"/>
      <c r="W34" s="61"/>
    </row>
    <row r="35" customFormat="false" ht="10.2" hidden="false" customHeight="false" outlineLevel="0" collapsed="false">
      <c r="A35" s="57" t="s">
        <v>95</v>
      </c>
      <c r="B35" s="58"/>
      <c r="C35" s="62" t="n">
        <v>41.478538435001</v>
      </c>
      <c r="D35" s="63"/>
      <c r="E35" s="60" t="n">
        <v>2.52307106171888</v>
      </c>
      <c r="F35" s="64"/>
      <c r="G35" s="62" t="n">
        <v>53.7524536289231</v>
      </c>
      <c r="H35" s="63"/>
      <c r="I35" s="60" t="n">
        <v>2.25458958538205</v>
      </c>
      <c r="J35" s="64"/>
      <c r="K35" s="62" t="n">
        <v>64.9266626106935</v>
      </c>
      <c r="L35" s="63"/>
      <c r="M35" s="60" t="n">
        <v>2.39125698974239</v>
      </c>
      <c r="N35" s="64"/>
      <c r="O35" s="62" t="n">
        <v>72.9541092336631</v>
      </c>
      <c r="P35" s="63"/>
      <c r="Q35" s="60" t="n">
        <v>3.36657036066585</v>
      </c>
      <c r="R35" s="64"/>
      <c r="S35" s="62" t="n">
        <v>56.3254269638803</v>
      </c>
      <c r="T35" s="63"/>
      <c r="U35" s="60" t="n">
        <v>1.26625034557246</v>
      </c>
      <c r="V35" s="65"/>
      <c r="W35" s="61"/>
    </row>
    <row r="36" customFormat="false" ht="10.2" hidden="false" customHeight="false" outlineLevel="0" collapsed="false">
      <c r="A36" s="57"/>
      <c r="B36" s="58"/>
      <c r="C36" s="62"/>
      <c r="D36" s="63"/>
      <c r="E36" s="60"/>
      <c r="F36" s="64"/>
      <c r="G36" s="62"/>
      <c r="H36" s="63"/>
      <c r="I36" s="60"/>
      <c r="J36" s="64"/>
      <c r="K36" s="62"/>
      <c r="L36" s="63"/>
      <c r="M36" s="60"/>
      <c r="N36" s="64"/>
      <c r="O36" s="62"/>
      <c r="P36" s="63"/>
      <c r="Q36" s="60"/>
      <c r="R36" s="64"/>
      <c r="S36" s="62"/>
      <c r="T36" s="63"/>
      <c r="U36" s="60"/>
      <c r="V36" s="65"/>
      <c r="W36" s="61"/>
    </row>
    <row r="37" customFormat="false" ht="10.2" hidden="false" customHeight="false" outlineLevel="0" collapsed="false">
      <c r="A37" s="66" t="s">
        <v>96</v>
      </c>
      <c r="B37" s="58"/>
      <c r="C37" s="62"/>
      <c r="D37" s="63"/>
      <c r="E37" s="60"/>
      <c r="F37" s="64"/>
      <c r="G37" s="62"/>
      <c r="H37" s="63"/>
      <c r="I37" s="60"/>
      <c r="J37" s="64"/>
      <c r="K37" s="62"/>
      <c r="L37" s="63"/>
      <c r="M37" s="60"/>
      <c r="N37" s="64"/>
      <c r="O37" s="62"/>
      <c r="P37" s="63"/>
      <c r="Q37" s="60"/>
      <c r="R37" s="64"/>
      <c r="S37" s="62"/>
      <c r="T37" s="63"/>
      <c r="U37" s="60"/>
      <c r="V37" s="65"/>
      <c r="W37" s="61"/>
    </row>
    <row r="38" customFormat="false" ht="10.2" hidden="false" customHeight="false" outlineLevel="0" collapsed="false">
      <c r="A38" s="57" t="s">
        <v>97</v>
      </c>
      <c r="B38" s="58"/>
      <c r="C38" s="62" t="n">
        <v>24.4578574310676</v>
      </c>
      <c r="D38" s="63"/>
      <c r="E38" s="60" t="n">
        <v>2.99080175396263</v>
      </c>
      <c r="F38" s="64"/>
      <c r="G38" s="62" t="n">
        <v>36.7774524652173</v>
      </c>
      <c r="H38" s="63"/>
      <c r="I38" s="60" t="n">
        <v>1.87382978599958</v>
      </c>
      <c r="J38" s="64"/>
      <c r="K38" s="62" t="n">
        <v>51.4252782613878</v>
      </c>
      <c r="L38" s="63"/>
      <c r="M38" s="60" t="n">
        <v>1.64225850562042</v>
      </c>
      <c r="N38" s="64"/>
      <c r="O38" s="62" t="n">
        <v>60.8724109867975</v>
      </c>
      <c r="P38" s="63"/>
      <c r="Q38" s="60" t="n">
        <v>2.34081373224476</v>
      </c>
      <c r="R38" s="64"/>
      <c r="S38" s="62" t="n">
        <v>46.6965804118947</v>
      </c>
      <c r="T38" s="63"/>
      <c r="U38" s="60" t="n">
        <v>0.897856631162327</v>
      </c>
      <c r="V38" s="65"/>
      <c r="W38" s="61"/>
    </row>
    <row r="39" customFormat="false" ht="10.2" hidden="false" customHeight="false" outlineLevel="0" collapsed="false">
      <c r="A39" s="57" t="s">
        <v>98</v>
      </c>
      <c r="B39" s="58"/>
      <c r="C39" s="62" t="n">
        <v>44.8363359579214</v>
      </c>
      <c r="D39" s="63"/>
      <c r="E39" s="60" t="n">
        <v>2.77794021954116</v>
      </c>
      <c r="F39" s="64"/>
      <c r="G39" s="62" t="n">
        <v>53.5460639363571</v>
      </c>
      <c r="H39" s="63"/>
      <c r="I39" s="60" t="n">
        <v>2.07289018124766</v>
      </c>
      <c r="J39" s="64"/>
      <c r="K39" s="62" t="n">
        <v>62.0665847225059</v>
      </c>
      <c r="L39" s="63"/>
      <c r="M39" s="60" t="n">
        <v>1.83123899233382</v>
      </c>
      <c r="N39" s="64"/>
      <c r="O39" s="62" t="n">
        <v>71.11571799278</v>
      </c>
      <c r="P39" s="63"/>
      <c r="Q39" s="60" t="n">
        <v>2.92761264538945</v>
      </c>
      <c r="R39" s="64"/>
      <c r="S39" s="62" t="n">
        <v>57.2983061898553</v>
      </c>
      <c r="T39" s="63"/>
      <c r="U39" s="60" t="n">
        <v>1.10857508922497</v>
      </c>
      <c r="V39" s="65"/>
      <c r="W39" s="61"/>
    </row>
    <row r="40" customFormat="false" ht="10.2" hidden="false" customHeight="false" outlineLevel="0" collapsed="false">
      <c r="A40" s="57" t="s">
        <v>99</v>
      </c>
      <c r="B40" s="58"/>
      <c r="C40" s="62" t="n">
        <v>38.0801030731326</v>
      </c>
      <c r="D40" s="63"/>
      <c r="E40" s="60" t="n">
        <v>3.49321977582009</v>
      </c>
      <c r="F40" s="64"/>
      <c r="G40" s="62" t="n">
        <v>49.9733826631869</v>
      </c>
      <c r="H40" s="63"/>
      <c r="I40" s="60" t="n">
        <v>2.5419148044471</v>
      </c>
      <c r="J40" s="64"/>
      <c r="K40" s="62" t="n">
        <v>60.8196737349222</v>
      </c>
      <c r="L40" s="63"/>
      <c r="M40" s="60" t="n">
        <v>2.22974031564648</v>
      </c>
      <c r="N40" s="64"/>
      <c r="O40" s="62" t="n">
        <v>67.0107621345018</v>
      </c>
      <c r="P40" s="63"/>
      <c r="Q40" s="60" t="n">
        <v>4.44100253360435</v>
      </c>
      <c r="R40" s="64"/>
      <c r="S40" s="62" t="n">
        <v>53.3034726924373</v>
      </c>
      <c r="T40" s="63"/>
      <c r="U40" s="60" t="n">
        <v>1.30148416665135</v>
      </c>
      <c r="V40" s="65"/>
      <c r="W40" s="61"/>
    </row>
    <row r="41" customFormat="false" ht="10.2" hidden="false" customHeight="false" outlineLevel="0" collapsed="false">
      <c r="A41" s="67" t="s">
        <v>100</v>
      </c>
      <c r="B41" s="58"/>
      <c r="C41" s="62" t="n">
        <v>44.6356242926263</v>
      </c>
      <c r="D41" s="63"/>
      <c r="E41" s="60" t="n">
        <v>2.70390278159826</v>
      </c>
      <c r="F41" s="64"/>
      <c r="G41" s="62" t="n">
        <v>53.428778614365</v>
      </c>
      <c r="H41" s="63"/>
      <c r="I41" s="60" t="n">
        <v>2.01522141646233</v>
      </c>
      <c r="J41" s="64"/>
      <c r="K41" s="62" t="n">
        <v>62.0289910598679</v>
      </c>
      <c r="L41" s="63"/>
      <c r="M41" s="60" t="n">
        <v>1.77548738481491</v>
      </c>
      <c r="N41" s="64"/>
      <c r="O41" s="62" t="n">
        <v>71.0216029986333</v>
      </c>
      <c r="P41" s="63"/>
      <c r="Q41" s="60" t="n">
        <v>2.86069477226118</v>
      </c>
      <c r="R41" s="64"/>
      <c r="S41" s="62" t="n">
        <v>57.1790229541379</v>
      </c>
      <c r="T41" s="63"/>
      <c r="U41" s="60" t="n">
        <v>1.07379540466545</v>
      </c>
      <c r="V41" s="65"/>
      <c r="W41" s="61"/>
    </row>
    <row r="42" customFormat="false" ht="10.2" hidden="false" customHeight="false" outlineLevel="0" collapsed="false">
      <c r="A42" s="57"/>
      <c r="B42" s="58"/>
      <c r="C42" s="62"/>
      <c r="D42" s="63"/>
      <c r="E42" s="60"/>
      <c r="F42" s="64"/>
      <c r="G42" s="62"/>
      <c r="H42" s="63"/>
      <c r="I42" s="60"/>
      <c r="J42" s="64"/>
      <c r="K42" s="62"/>
      <c r="L42" s="63"/>
      <c r="M42" s="60"/>
      <c r="N42" s="64"/>
      <c r="O42" s="62"/>
      <c r="P42" s="63"/>
      <c r="Q42" s="60"/>
      <c r="R42" s="64"/>
      <c r="S42" s="62"/>
      <c r="T42" s="63"/>
      <c r="U42" s="60"/>
      <c r="V42" s="65"/>
      <c r="W42" s="61"/>
    </row>
    <row r="43" customFormat="false" ht="10.2" hidden="false" customHeight="false" outlineLevel="0" collapsed="false">
      <c r="A43" s="68" t="s">
        <v>101</v>
      </c>
      <c r="B43" s="58"/>
      <c r="C43" s="62" t="n">
        <v>32.7063165662454</v>
      </c>
      <c r="D43" s="63"/>
      <c r="E43" s="60" t="n">
        <v>0.626585517331095</v>
      </c>
      <c r="F43" s="64"/>
      <c r="G43" s="62" t="n">
        <v>44.1431441844436</v>
      </c>
      <c r="H43" s="63"/>
      <c r="I43" s="60" t="n">
        <v>0.409288720983718</v>
      </c>
      <c r="J43" s="64"/>
      <c r="K43" s="62" t="n">
        <v>54.4938200667442</v>
      </c>
      <c r="L43" s="63"/>
      <c r="M43" s="60" t="n">
        <v>0.382528466353146</v>
      </c>
      <c r="N43" s="64"/>
      <c r="O43" s="62" t="n">
        <v>63.275929276785</v>
      </c>
      <c r="P43" s="63"/>
      <c r="Q43" s="60" t="n">
        <v>0.640163270608813</v>
      </c>
      <c r="R43" s="64"/>
      <c r="S43" s="62" t="n">
        <v>49.1110653903184</v>
      </c>
      <c r="T43" s="63"/>
      <c r="U43" s="60" t="n">
        <v>0.202748624343404</v>
      </c>
      <c r="V43" s="65"/>
      <c r="W43" s="61"/>
    </row>
    <row r="44" customFormat="false" ht="10.2" hidden="false" customHeight="false" outlineLevel="0" collapsed="false">
      <c r="A44" s="57"/>
      <c r="B44" s="58"/>
      <c r="C44" s="62"/>
      <c r="D44" s="63"/>
      <c r="E44" s="60"/>
      <c r="F44" s="64"/>
      <c r="G44" s="62"/>
      <c r="H44" s="63"/>
      <c r="I44" s="60"/>
      <c r="J44" s="64"/>
      <c r="K44" s="62"/>
      <c r="L44" s="63"/>
      <c r="M44" s="60"/>
      <c r="N44" s="64"/>
      <c r="O44" s="62"/>
      <c r="P44" s="63"/>
      <c r="Q44" s="60"/>
      <c r="R44" s="64"/>
      <c r="S44" s="62"/>
      <c r="T44" s="63"/>
      <c r="U44" s="60"/>
      <c r="V44" s="65"/>
      <c r="W44" s="61"/>
    </row>
    <row r="45" customFormat="false" ht="10.2" hidden="false" customHeight="false" outlineLevel="0" collapsed="false">
      <c r="A45" s="68" t="s">
        <v>102</v>
      </c>
      <c r="B45" s="69"/>
      <c r="C45" s="62"/>
      <c r="D45" s="63"/>
      <c r="E45" s="60"/>
      <c r="F45" s="64"/>
      <c r="G45" s="62"/>
      <c r="H45" s="63"/>
      <c r="I45" s="60"/>
      <c r="J45" s="64"/>
      <c r="K45" s="62"/>
      <c r="L45" s="63"/>
      <c r="M45" s="60"/>
      <c r="N45" s="64"/>
      <c r="O45" s="62"/>
      <c r="P45" s="63"/>
      <c r="Q45" s="60"/>
      <c r="R45" s="64"/>
      <c r="S45" s="62"/>
      <c r="T45" s="63"/>
      <c r="U45" s="60"/>
      <c r="V45" s="65"/>
      <c r="W45" s="61"/>
    </row>
    <row r="46" customFormat="false" ht="10.8" hidden="false" customHeight="false" outlineLevel="0" collapsed="false">
      <c r="A46" s="70" t="s">
        <v>103</v>
      </c>
      <c r="B46" s="71"/>
      <c r="C46" s="72" t="n">
        <v>12.0127438456883</v>
      </c>
      <c r="D46" s="73"/>
      <c r="E46" s="74" t="n">
        <v>3.56215642488022</v>
      </c>
      <c r="F46" s="75"/>
      <c r="G46" s="72" t="n">
        <v>17.5915152294923</v>
      </c>
      <c r="H46" s="73"/>
      <c r="I46" s="74" t="n">
        <v>2.28582843809073</v>
      </c>
      <c r="J46" s="75"/>
      <c r="K46" s="72" t="n">
        <v>20.9747769435896</v>
      </c>
      <c r="L46" s="73"/>
      <c r="M46" s="74" t="n">
        <v>2.30840051922376</v>
      </c>
      <c r="N46" s="75"/>
      <c r="O46" s="72" t="n">
        <v>23.5156212233559</v>
      </c>
      <c r="P46" s="73"/>
      <c r="Q46" s="74" t="n">
        <v>5.18243104567377</v>
      </c>
      <c r="R46" s="75"/>
      <c r="S46" s="72" t="n">
        <v>18.7994096208488</v>
      </c>
      <c r="T46" s="73"/>
      <c r="U46" s="74" t="n">
        <v>1.50162171358035</v>
      </c>
      <c r="V46" s="76"/>
      <c r="W46" s="61"/>
    </row>
    <row r="48" customFormat="false" ht="10.2" hidden="false" customHeight="false" outlineLevel="0" collapsed="false">
      <c r="A48" s="77" t="s">
        <v>104</v>
      </c>
    </row>
    <row r="49" customFormat="false" ht="10.2" hidden="false" customHeight="false" outlineLevel="0" collapsed="false">
      <c r="A49" s="23" t="s">
        <v>105</v>
      </c>
    </row>
    <row r="50" customFormat="false" ht="10.2" hidden="false" customHeight="false" outlineLevel="0" collapsed="false">
      <c r="A50" s="77" t="s">
        <v>109</v>
      </c>
    </row>
    <row r="51" customFormat="false" ht="10.2" hidden="false" customHeight="false" outlineLevel="0" collapsed="false">
      <c r="A51" s="23" t="s">
        <v>107</v>
      </c>
    </row>
    <row r="52" customFormat="false" ht="10.2" hidden="false" customHeight="false" outlineLevel="0" collapsed="false">
      <c r="A52" s="78" t="s">
        <v>108</v>
      </c>
    </row>
  </sheetData>
  <mergeCells count="26">
    <mergeCell ref="B11:B13"/>
    <mergeCell ref="C11:F11"/>
    <mergeCell ref="G11:J11"/>
    <mergeCell ref="K11:N11"/>
    <mergeCell ref="O11:R11"/>
    <mergeCell ref="S11:V11"/>
    <mergeCell ref="C12:D12"/>
    <mergeCell ref="E12:F12"/>
    <mergeCell ref="G12:H12"/>
    <mergeCell ref="I12:J12"/>
    <mergeCell ref="K12:L12"/>
    <mergeCell ref="M12:N12"/>
    <mergeCell ref="O12:P12"/>
    <mergeCell ref="Q12:R12"/>
    <mergeCell ref="S12:T12"/>
    <mergeCell ref="U12:V12"/>
    <mergeCell ref="C13:D13"/>
    <mergeCell ref="E13:F13"/>
    <mergeCell ref="G13:H13"/>
    <mergeCell ref="I13:J13"/>
    <mergeCell ref="K13:L13"/>
    <mergeCell ref="M13:N13"/>
    <mergeCell ref="O13:P13"/>
    <mergeCell ref="Q13:R13"/>
    <mergeCell ref="S13:T13"/>
    <mergeCell ref="U13:V13"/>
  </mergeCells>
  <hyperlinks>
    <hyperlink ref="A1" r:id="rId1" display="Education at a Glance 2015 - © OECD 01-01-2015"/>
  </hyperlinks>
  <printOptions headings="false" gridLines="false" gridLinesSet="true" horizontalCentered="false" verticalCentered="false"/>
  <pageMargins left="0.7" right="0.7" top="0.7875" bottom="0.78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0.2" zeroHeight="false" outlineLevelRow="0" outlineLevelCol="0"/>
  <cols>
    <col collapsed="false" customWidth="true" hidden="false" outlineLevel="0" max="1" min="1" style="82" width="18.43"/>
    <col collapsed="false" customWidth="true" hidden="false" outlineLevel="0" max="2" min="2" style="83" width="2.99"/>
    <col collapsed="false" customWidth="true" hidden="false" outlineLevel="0" max="3" min="3" style="84" width="4.66"/>
    <col collapsed="false" customWidth="true" hidden="false" outlineLevel="0" max="4" min="4" style="84" width="2.66"/>
    <col collapsed="false" customWidth="true" hidden="false" outlineLevel="0" max="5" min="5" style="84" width="4.66"/>
    <col collapsed="false" customWidth="true" hidden="false" outlineLevel="0" max="6" min="6" style="84" width="2.66"/>
    <col collapsed="false" customWidth="true" hidden="false" outlineLevel="0" max="7" min="7" style="84" width="4.66"/>
    <col collapsed="false" customWidth="true" hidden="false" outlineLevel="0" max="8" min="8" style="84" width="2.66"/>
    <col collapsed="false" customWidth="true" hidden="false" outlineLevel="0" max="9" min="9" style="84" width="4.66"/>
    <col collapsed="false" customWidth="true" hidden="false" outlineLevel="0" max="10" min="10" style="84" width="2.66"/>
    <col collapsed="false" customWidth="true" hidden="false" outlineLevel="0" max="11" min="11" style="84" width="4.66"/>
    <col collapsed="false" customWidth="true" hidden="false" outlineLevel="0" max="12" min="12" style="84" width="2.66"/>
    <col collapsed="false" customWidth="true" hidden="false" outlineLevel="0" max="13" min="13" style="84" width="4.66"/>
    <col collapsed="false" customWidth="true" hidden="false" outlineLevel="0" max="14" min="14" style="84" width="2.66"/>
    <col collapsed="false" customWidth="true" hidden="false" outlineLevel="0" max="15" min="15" style="84" width="4.66"/>
    <col collapsed="false" customWidth="true" hidden="false" outlineLevel="0" max="16" min="16" style="84" width="2.66"/>
    <col collapsed="false" customWidth="true" hidden="false" outlineLevel="0" max="17" min="17" style="84" width="4.66"/>
    <col collapsed="false" customWidth="true" hidden="false" outlineLevel="0" max="18" min="18" style="84" width="2.66"/>
    <col collapsed="false" customWidth="true" hidden="false" outlineLevel="0" max="19" min="19" style="84" width="4.66"/>
    <col collapsed="false" customWidth="true" hidden="false" outlineLevel="0" max="20" min="20" style="84" width="2.66"/>
    <col collapsed="false" customWidth="true" hidden="false" outlineLevel="0" max="21" min="21" style="84" width="4.66"/>
    <col collapsed="false" customWidth="true" hidden="false" outlineLevel="0" max="22" min="22" style="84" width="2.66"/>
    <col collapsed="false" customWidth="true" hidden="false" outlineLevel="0" max="23" min="23" style="24" width="4.66"/>
    <col collapsed="false" customWidth="true" hidden="false" outlineLevel="0" max="24" min="24" style="24" width="2.66"/>
    <col collapsed="false" customWidth="true" hidden="false" outlineLevel="0" max="25" min="25" style="24" width="4.66"/>
    <col collapsed="false" customWidth="true" hidden="false" outlineLevel="0" max="26" min="26" style="24" width="2.66"/>
    <col collapsed="false" customWidth="true" hidden="false" outlineLevel="0" max="27" min="27" style="83" width="4.66"/>
    <col collapsed="false" customWidth="false" hidden="true" outlineLevel="0" max="28" min="28" style="83" width="11.43"/>
    <col collapsed="false" customWidth="true" hidden="true" outlineLevel="0" max="29" min="29" style="83" width="4.66"/>
    <col collapsed="false" customWidth="false" hidden="true" outlineLevel="0" max="30" min="30" style="83" width="11.43"/>
    <col collapsed="false" customWidth="true" hidden="false" outlineLevel="0" max="31" min="31" style="83" width="4.66"/>
    <col collapsed="false" customWidth="false" hidden="false" outlineLevel="0" max="32" min="32" style="83" width="11.43"/>
    <col collapsed="false" customWidth="true" hidden="false" outlineLevel="0" max="33" min="33" style="83" width="4.66"/>
    <col collapsed="false" customWidth="false" hidden="false" outlineLevel="0" max="257" min="34" style="83" width="11.43"/>
  </cols>
  <sheetData>
    <row r="1" s="85" customFormat="true" ht="14.4" hidden="false" customHeight="false" outlineLevel="0" collapsed="false">
      <c r="A1" s="25" t="s">
        <v>0</v>
      </c>
      <c r="C1" s="86"/>
      <c r="D1" s="86"/>
      <c r="E1" s="86"/>
      <c r="F1" s="86"/>
      <c r="G1" s="86"/>
      <c r="H1" s="86"/>
      <c r="I1" s="86"/>
      <c r="J1" s="86"/>
      <c r="K1" s="86"/>
      <c r="L1" s="86"/>
      <c r="M1" s="86"/>
      <c r="N1" s="86"/>
      <c r="O1" s="86"/>
      <c r="P1" s="86"/>
      <c r="Q1" s="86"/>
      <c r="R1" s="86"/>
      <c r="S1" s="86"/>
      <c r="T1" s="86"/>
      <c r="U1" s="86"/>
      <c r="V1" s="86"/>
      <c r="W1" s="26"/>
      <c r="X1" s="26"/>
      <c r="Y1" s="26"/>
      <c r="Z1" s="26"/>
    </row>
    <row r="2" s="85" customFormat="true" ht="13.2" hidden="false" customHeight="false" outlineLevel="0" collapsed="false">
      <c r="A2" s="87" t="s">
        <v>62</v>
      </c>
      <c r="B2" s="85" t="s">
        <v>63</v>
      </c>
      <c r="C2" s="86"/>
      <c r="D2" s="86"/>
      <c r="E2" s="86"/>
      <c r="F2" s="86"/>
      <c r="G2" s="86"/>
      <c r="H2" s="86"/>
      <c r="I2" s="86"/>
      <c r="J2" s="86"/>
      <c r="K2" s="86"/>
      <c r="L2" s="86"/>
      <c r="M2" s="86"/>
      <c r="N2" s="86"/>
      <c r="O2" s="86"/>
      <c r="P2" s="86"/>
      <c r="Q2" s="86"/>
      <c r="R2" s="86"/>
      <c r="S2" s="86"/>
      <c r="T2" s="86"/>
      <c r="U2" s="86"/>
      <c r="V2" s="86"/>
      <c r="W2" s="26"/>
      <c r="X2" s="26"/>
      <c r="Y2" s="26"/>
      <c r="Z2" s="26"/>
    </row>
    <row r="3" s="85" customFormat="true" ht="13.2" hidden="false" customHeight="false" outlineLevel="0" collapsed="false">
      <c r="A3" s="87" t="s">
        <v>64</v>
      </c>
      <c r="C3" s="86"/>
      <c r="D3" s="86"/>
      <c r="E3" s="86"/>
      <c r="F3" s="86"/>
      <c r="G3" s="86"/>
      <c r="H3" s="86"/>
      <c r="I3" s="86"/>
      <c r="J3" s="86"/>
      <c r="K3" s="86"/>
      <c r="L3" s="86"/>
      <c r="M3" s="86"/>
      <c r="N3" s="86"/>
      <c r="O3" s="86"/>
      <c r="P3" s="86"/>
      <c r="Q3" s="86"/>
      <c r="R3" s="86"/>
      <c r="S3" s="86"/>
      <c r="T3" s="86"/>
      <c r="U3" s="86"/>
      <c r="V3" s="86"/>
      <c r="W3" s="26"/>
      <c r="X3" s="26"/>
      <c r="Y3" s="26"/>
      <c r="Z3" s="26"/>
    </row>
    <row r="4" s="85" customFormat="true" ht="13.2" hidden="false" customHeight="false" outlineLevel="0" collapsed="false">
      <c r="A4" s="87" t="s">
        <v>3</v>
      </c>
      <c r="C4" s="86"/>
      <c r="D4" s="86"/>
      <c r="E4" s="86"/>
      <c r="F4" s="86"/>
      <c r="G4" s="86"/>
      <c r="H4" s="86"/>
      <c r="I4" s="86"/>
      <c r="J4" s="86"/>
      <c r="K4" s="86"/>
      <c r="L4" s="86"/>
      <c r="M4" s="86"/>
      <c r="N4" s="86"/>
      <c r="O4" s="86"/>
      <c r="P4" s="86"/>
      <c r="Q4" s="86"/>
      <c r="R4" s="86"/>
      <c r="S4" s="86"/>
      <c r="T4" s="86"/>
      <c r="U4" s="86"/>
      <c r="V4" s="86"/>
      <c r="W4" s="26"/>
      <c r="X4" s="26"/>
      <c r="Y4" s="26"/>
      <c r="Z4" s="26"/>
    </row>
    <row r="5" s="85" customFormat="true" ht="13.2" hidden="false" customHeight="false" outlineLevel="0" collapsed="false">
      <c r="A5" s="87"/>
      <c r="C5" s="86"/>
      <c r="D5" s="86"/>
      <c r="E5" s="86"/>
      <c r="F5" s="86"/>
      <c r="G5" s="86"/>
      <c r="H5" s="86"/>
      <c r="I5" s="86"/>
      <c r="J5" s="86"/>
      <c r="K5" s="86"/>
      <c r="L5" s="86"/>
      <c r="M5" s="86"/>
      <c r="N5" s="86"/>
      <c r="O5" s="86"/>
      <c r="P5" s="86"/>
      <c r="Q5" s="86"/>
      <c r="R5" s="86"/>
      <c r="S5" s="86"/>
      <c r="T5" s="86"/>
      <c r="U5" s="86"/>
      <c r="V5" s="86"/>
      <c r="W5" s="26"/>
      <c r="X5" s="26"/>
      <c r="Y5" s="26"/>
      <c r="Z5" s="26"/>
    </row>
    <row r="6" customFormat="false" ht="10.2" hidden="false" customHeight="false" outlineLevel="0" collapsed="false">
      <c r="A6" s="88" t="s">
        <v>110</v>
      </c>
      <c r="B6" s="89"/>
      <c r="C6" s="89"/>
      <c r="D6" s="89"/>
      <c r="E6" s="89"/>
      <c r="F6" s="89"/>
      <c r="G6" s="89"/>
      <c r="H6" s="89"/>
      <c r="I6" s="89"/>
      <c r="J6" s="89"/>
      <c r="K6" s="89"/>
      <c r="L6" s="89"/>
      <c r="M6" s="89"/>
      <c r="N6" s="89"/>
      <c r="O6" s="89"/>
      <c r="P6" s="89"/>
      <c r="Q6" s="89"/>
      <c r="R6" s="89"/>
      <c r="S6" s="89"/>
      <c r="T6" s="89"/>
      <c r="U6" s="89"/>
      <c r="V6" s="89"/>
      <c r="W6" s="30"/>
      <c r="X6" s="30"/>
      <c r="Y6" s="30"/>
      <c r="Z6" s="30"/>
    </row>
    <row r="7" customFormat="false" ht="10.2" hidden="false" customHeight="false" outlineLevel="0" collapsed="false">
      <c r="A7" s="31" t="s">
        <v>14</v>
      </c>
      <c r="B7" s="89"/>
      <c r="C7" s="89"/>
      <c r="D7" s="89"/>
      <c r="E7" s="89"/>
      <c r="F7" s="89"/>
      <c r="G7" s="89"/>
      <c r="H7" s="89"/>
      <c r="I7" s="89"/>
      <c r="J7" s="89"/>
      <c r="K7" s="89"/>
      <c r="L7" s="89"/>
      <c r="M7" s="89"/>
      <c r="N7" s="89"/>
      <c r="O7" s="90"/>
      <c r="P7" s="90"/>
      <c r="Q7" s="90"/>
      <c r="R7" s="90"/>
      <c r="S7" s="90"/>
      <c r="T7" s="90"/>
      <c r="U7" s="90"/>
      <c r="V7" s="90"/>
    </row>
    <row r="8" s="94" customFormat="true" ht="10.2" hidden="false" customHeight="false" outlineLevel="0" collapsed="false">
      <c r="A8" s="23" t="s">
        <v>65</v>
      </c>
      <c r="B8" s="91"/>
      <c r="C8" s="92"/>
      <c r="D8" s="92"/>
      <c r="E8" s="92"/>
      <c r="F8" s="92"/>
      <c r="G8" s="92"/>
      <c r="H8" s="92"/>
      <c r="I8" s="92"/>
      <c r="J8" s="92"/>
      <c r="K8" s="92"/>
      <c r="L8" s="92"/>
      <c r="M8" s="92"/>
      <c r="N8" s="92"/>
      <c r="O8" s="92"/>
      <c r="P8" s="92"/>
      <c r="Q8" s="92"/>
      <c r="R8" s="92"/>
      <c r="S8" s="93"/>
      <c r="T8" s="93"/>
      <c r="U8" s="93"/>
      <c r="V8" s="93"/>
      <c r="W8" s="24"/>
      <c r="X8" s="24"/>
      <c r="Y8" s="24"/>
      <c r="Z8" s="24"/>
    </row>
    <row r="9" customFormat="false" ht="10.2" hidden="false" customHeight="false" outlineLevel="0" collapsed="false">
      <c r="A9" s="23"/>
      <c r="B9" s="91"/>
      <c r="C9" s="92"/>
      <c r="D9" s="92"/>
      <c r="E9" s="92"/>
      <c r="F9" s="92"/>
      <c r="G9" s="92"/>
      <c r="H9" s="92"/>
      <c r="I9" s="92"/>
      <c r="J9" s="92"/>
      <c r="K9" s="92"/>
      <c r="L9" s="92"/>
      <c r="M9" s="92"/>
      <c r="N9" s="92"/>
      <c r="O9" s="92"/>
      <c r="P9" s="92"/>
      <c r="Q9" s="92"/>
      <c r="R9" s="92"/>
      <c r="S9" s="93"/>
      <c r="T9" s="93"/>
      <c r="U9" s="93"/>
      <c r="V9" s="93"/>
      <c r="AB9" s="24"/>
    </row>
    <row r="10" customFormat="false" ht="10.8" hidden="false" customHeight="false" outlineLevel="0" collapsed="false">
      <c r="A10" s="23"/>
      <c r="B10" s="91"/>
      <c r="C10" s="92"/>
      <c r="D10" s="92"/>
      <c r="E10" s="92"/>
      <c r="F10" s="92"/>
      <c r="G10" s="92"/>
      <c r="H10" s="92"/>
      <c r="I10" s="92"/>
      <c r="J10" s="92"/>
      <c r="K10" s="92"/>
      <c r="L10" s="92"/>
      <c r="M10" s="92"/>
      <c r="N10" s="92"/>
      <c r="O10" s="92"/>
      <c r="P10" s="92"/>
      <c r="Q10" s="92"/>
      <c r="R10" s="92"/>
      <c r="S10" s="93"/>
      <c r="T10" s="93"/>
      <c r="U10" s="93"/>
      <c r="V10" s="93"/>
    </row>
    <row r="11" customFormat="false" ht="57" hidden="false" customHeight="true" outlineLevel="0" collapsed="false">
      <c r="A11" s="32"/>
      <c r="B11" s="33" t="s">
        <v>66</v>
      </c>
      <c r="C11" s="95" t="s">
        <v>111</v>
      </c>
      <c r="D11" s="95"/>
      <c r="E11" s="95"/>
      <c r="F11" s="95"/>
      <c r="G11" s="95" t="s">
        <v>112</v>
      </c>
      <c r="H11" s="95"/>
      <c r="I11" s="95"/>
      <c r="J11" s="95"/>
      <c r="K11" s="95" t="s">
        <v>113</v>
      </c>
      <c r="L11" s="95"/>
      <c r="M11" s="95"/>
      <c r="N11" s="95"/>
      <c r="O11" s="95" t="s">
        <v>114</v>
      </c>
      <c r="P11" s="95"/>
      <c r="Q11" s="95"/>
      <c r="R11" s="95"/>
      <c r="S11" s="95" t="s">
        <v>115</v>
      </c>
      <c r="T11" s="95"/>
      <c r="U11" s="95"/>
      <c r="V11" s="95"/>
      <c r="W11" s="96" t="s">
        <v>116</v>
      </c>
      <c r="X11" s="96"/>
      <c r="Y11" s="96"/>
      <c r="Z11" s="96"/>
      <c r="AD11" s="83" t="n">
        <v>0.666666666666667</v>
      </c>
    </row>
    <row r="12" customFormat="false" ht="10.2" hidden="false" customHeight="false" outlineLevel="0" collapsed="false">
      <c r="A12" s="36"/>
      <c r="B12" s="33"/>
      <c r="C12" s="97" t="s">
        <v>72</v>
      </c>
      <c r="D12" s="97"/>
      <c r="E12" s="98" t="s">
        <v>73</v>
      </c>
      <c r="F12" s="98"/>
      <c r="G12" s="97" t="s">
        <v>72</v>
      </c>
      <c r="H12" s="97"/>
      <c r="I12" s="98" t="s">
        <v>73</v>
      </c>
      <c r="J12" s="98"/>
      <c r="K12" s="97" t="s">
        <v>72</v>
      </c>
      <c r="L12" s="97"/>
      <c r="M12" s="98" t="s">
        <v>73</v>
      </c>
      <c r="N12" s="98"/>
      <c r="O12" s="97" t="s">
        <v>72</v>
      </c>
      <c r="P12" s="97"/>
      <c r="Q12" s="98" t="s">
        <v>73</v>
      </c>
      <c r="R12" s="98"/>
      <c r="S12" s="97" t="s">
        <v>72</v>
      </c>
      <c r="T12" s="97"/>
      <c r="U12" s="98" t="s">
        <v>73</v>
      </c>
      <c r="V12" s="98"/>
      <c r="W12" s="97" t="s">
        <v>72</v>
      </c>
      <c r="X12" s="97"/>
      <c r="Y12" s="99" t="s">
        <v>73</v>
      </c>
      <c r="Z12" s="99"/>
    </row>
    <row r="13" customFormat="false" ht="10.2" hidden="false" customHeight="false" outlineLevel="0" collapsed="false">
      <c r="A13" s="100"/>
      <c r="B13" s="33"/>
      <c r="C13" s="101" t="n">
        <v>1</v>
      </c>
      <c r="D13" s="101"/>
      <c r="E13" s="102" t="n">
        <v>2</v>
      </c>
      <c r="F13" s="102"/>
      <c r="G13" s="101" t="n">
        <v>3</v>
      </c>
      <c r="H13" s="101"/>
      <c r="I13" s="102" t="n">
        <v>4</v>
      </c>
      <c r="J13" s="102"/>
      <c r="K13" s="101" t="n">
        <v>5</v>
      </c>
      <c r="L13" s="101"/>
      <c r="M13" s="102" t="n">
        <v>6</v>
      </c>
      <c r="N13" s="102"/>
      <c r="O13" s="101" t="n">
        <v>7</v>
      </c>
      <c r="P13" s="101"/>
      <c r="Q13" s="102" t="n">
        <v>8</v>
      </c>
      <c r="R13" s="102"/>
      <c r="S13" s="101" t="n">
        <v>9</v>
      </c>
      <c r="T13" s="101"/>
      <c r="U13" s="102" t="n">
        <v>10</v>
      </c>
      <c r="V13" s="102"/>
      <c r="W13" s="101" t="n">
        <v>11</v>
      </c>
      <c r="X13" s="101"/>
      <c r="Y13" s="103" t="n">
        <v>12</v>
      </c>
      <c r="Z13" s="103"/>
    </row>
    <row r="14" customFormat="false" ht="10.2" hidden="false" customHeight="false" outlineLevel="0" collapsed="false">
      <c r="A14" s="51" t="s">
        <v>74</v>
      </c>
      <c r="B14" s="52"/>
      <c r="C14" s="45"/>
      <c r="D14" s="46"/>
      <c r="E14" s="47"/>
      <c r="F14" s="48"/>
      <c r="G14" s="45"/>
      <c r="H14" s="46"/>
      <c r="I14" s="47"/>
      <c r="J14" s="48"/>
      <c r="K14" s="45"/>
      <c r="L14" s="46"/>
      <c r="M14" s="47"/>
      <c r="N14" s="48"/>
      <c r="O14" s="45"/>
      <c r="P14" s="46"/>
      <c r="Q14" s="47"/>
      <c r="R14" s="48"/>
      <c r="S14" s="45"/>
      <c r="T14" s="46"/>
      <c r="U14" s="47"/>
      <c r="V14" s="48"/>
      <c r="W14" s="45"/>
      <c r="X14" s="46"/>
      <c r="Y14" s="47"/>
      <c r="Z14" s="49"/>
    </row>
    <row r="15" customFormat="false" ht="10.2" hidden="false" customHeight="false" outlineLevel="0" collapsed="false">
      <c r="A15" s="51" t="s">
        <v>75</v>
      </c>
      <c r="B15" s="52"/>
      <c r="C15" s="53"/>
      <c r="D15" s="54"/>
      <c r="E15" s="46"/>
      <c r="F15" s="55"/>
      <c r="G15" s="53"/>
      <c r="H15" s="54"/>
      <c r="I15" s="46"/>
      <c r="J15" s="55"/>
      <c r="K15" s="53"/>
      <c r="L15" s="54"/>
      <c r="M15" s="46"/>
      <c r="N15" s="55"/>
      <c r="O15" s="53"/>
      <c r="P15" s="54"/>
      <c r="Q15" s="46"/>
      <c r="R15" s="55"/>
      <c r="S15" s="53"/>
      <c r="T15" s="54"/>
      <c r="U15" s="46"/>
      <c r="V15" s="55"/>
      <c r="W15" s="53"/>
      <c r="X15" s="54"/>
      <c r="Y15" s="46"/>
      <c r="Z15" s="56"/>
    </row>
    <row r="16" customFormat="false" ht="10.2" hidden="false" customHeight="false" outlineLevel="0" collapsed="false">
      <c r="A16" s="67" t="s">
        <v>76</v>
      </c>
      <c r="B16" s="104"/>
      <c r="C16" s="59" t="n">
        <v>23.1048362805377</v>
      </c>
      <c r="D16" s="54"/>
      <c r="E16" s="60" t="n">
        <v>5.60309713904611</v>
      </c>
      <c r="F16" s="55"/>
      <c r="G16" s="59" t="n">
        <v>37.0349638811056</v>
      </c>
      <c r="H16" s="54"/>
      <c r="I16" s="60" t="n">
        <v>2.32409997742199</v>
      </c>
      <c r="J16" s="55"/>
      <c r="K16" s="59" t="n">
        <v>46.434414707269</v>
      </c>
      <c r="L16" s="54"/>
      <c r="M16" s="60" t="n">
        <v>2.66699681042962</v>
      </c>
      <c r="N16" s="55"/>
      <c r="O16" s="59" t="n">
        <v>55.128876599089</v>
      </c>
      <c r="P16" s="54"/>
      <c r="Q16" s="60" t="n">
        <v>1.79951935039133</v>
      </c>
      <c r="R16" s="55"/>
      <c r="S16" s="59" t="n">
        <v>68.4511686097965</v>
      </c>
      <c r="T16" s="54"/>
      <c r="U16" s="60" t="n">
        <v>1.49301129411898</v>
      </c>
      <c r="V16" s="55"/>
      <c r="W16" s="59" t="n">
        <v>56.3383915252965</v>
      </c>
      <c r="X16" s="54"/>
      <c r="Y16" s="60" t="n">
        <v>0.96657381828388</v>
      </c>
      <c r="Z16" s="56"/>
      <c r="AB16" s="105" t="n">
        <v>2.96263378708536</v>
      </c>
      <c r="AD16" s="106" t="n">
        <v>2.43838090178346</v>
      </c>
    </row>
    <row r="17" customFormat="false" ht="10.2" hidden="false" customHeight="false" outlineLevel="0" collapsed="false">
      <c r="A17" s="67" t="s">
        <v>77</v>
      </c>
      <c r="B17" s="104"/>
      <c r="C17" s="59" t="n">
        <v>11.3055532362803</v>
      </c>
      <c r="D17" s="54"/>
      <c r="E17" s="60" t="n">
        <v>2.60212927560987</v>
      </c>
      <c r="F17" s="55"/>
      <c r="G17" s="59" t="n">
        <v>32.7719058457286</v>
      </c>
      <c r="H17" s="54"/>
      <c r="I17" s="60" t="n">
        <v>2.58946851417585</v>
      </c>
      <c r="J17" s="55"/>
      <c r="K17" s="59" t="n">
        <v>33.5094847450247</v>
      </c>
      <c r="L17" s="54"/>
      <c r="M17" s="60" t="n">
        <v>2.58287033847624</v>
      </c>
      <c r="N17" s="55"/>
      <c r="O17" s="59" t="n">
        <v>43.7174257491222</v>
      </c>
      <c r="P17" s="54"/>
      <c r="Q17" s="60" t="n">
        <v>1.98376407266815</v>
      </c>
      <c r="R17" s="55"/>
      <c r="S17" s="59" t="n">
        <v>54.6988352112643</v>
      </c>
      <c r="T17" s="54"/>
      <c r="U17" s="60" t="n">
        <v>1.90386798925935</v>
      </c>
      <c r="V17" s="55"/>
      <c r="W17" s="59" t="n">
        <v>42.552060149343</v>
      </c>
      <c r="X17" s="54"/>
      <c r="Y17" s="60" t="n">
        <v>0.83094510348248</v>
      </c>
      <c r="Z17" s="56"/>
      <c r="AB17" s="105" t="n">
        <v>4.83822720286981</v>
      </c>
      <c r="AD17" s="106" t="n">
        <v>3.76381936027601</v>
      </c>
    </row>
    <row r="18" customFormat="false" ht="10.2" hidden="false" customHeight="false" outlineLevel="0" collapsed="false">
      <c r="A18" s="67" t="s">
        <v>78</v>
      </c>
      <c r="B18" s="104"/>
      <c r="C18" s="62" t="n">
        <v>20.0420746559334</v>
      </c>
      <c r="D18" s="63"/>
      <c r="E18" s="60" t="n">
        <v>2.68054933206956</v>
      </c>
      <c r="F18" s="64"/>
      <c r="G18" s="62" t="n">
        <v>35.0471657084025</v>
      </c>
      <c r="H18" s="63"/>
      <c r="I18" s="60" t="n">
        <v>2.55671572780984</v>
      </c>
      <c r="J18" s="64"/>
      <c r="K18" s="62" t="n">
        <v>42.0725721216704</v>
      </c>
      <c r="L18" s="63"/>
      <c r="M18" s="60" t="n">
        <v>1.44370862196394</v>
      </c>
      <c r="N18" s="64"/>
      <c r="O18" s="62" t="n">
        <v>54.9928263540164</v>
      </c>
      <c r="P18" s="63"/>
      <c r="Q18" s="60" t="n">
        <v>1.18796994924912</v>
      </c>
      <c r="R18" s="64"/>
      <c r="S18" s="62" t="n">
        <v>66.9349274650473</v>
      </c>
      <c r="T18" s="63"/>
      <c r="U18" s="60" t="n">
        <v>1.11698793903079</v>
      </c>
      <c r="V18" s="64"/>
      <c r="W18" s="62" t="n">
        <v>54.3918756944304</v>
      </c>
      <c r="X18" s="63"/>
      <c r="Y18" s="60" t="n">
        <v>0.624141556299489</v>
      </c>
      <c r="Z18" s="65"/>
      <c r="AB18" s="105" t="n">
        <v>3.33972049371802</v>
      </c>
      <c r="AD18" s="106" t="n">
        <v>2.71388449689902</v>
      </c>
    </row>
    <row r="19" customFormat="false" ht="10.2" hidden="false" customHeight="false" outlineLevel="0" collapsed="false">
      <c r="A19" s="67" t="s">
        <v>79</v>
      </c>
      <c r="B19" s="104"/>
      <c r="C19" s="62" t="n">
        <v>35.1575443619246</v>
      </c>
      <c r="D19" s="63"/>
      <c r="E19" s="60" t="n">
        <v>5.64794838931529</v>
      </c>
      <c r="F19" s="64"/>
      <c r="G19" s="62" t="n">
        <v>40.273627414592</v>
      </c>
      <c r="H19" s="63"/>
      <c r="I19" s="60" t="n">
        <v>3.28608811834014</v>
      </c>
      <c r="J19" s="64"/>
      <c r="K19" s="62" t="n">
        <v>45.235421327187</v>
      </c>
      <c r="L19" s="63"/>
      <c r="M19" s="60" t="n">
        <v>3.46884327520049</v>
      </c>
      <c r="N19" s="64"/>
      <c r="O19" s="62" t="n">
        <v>53.8374525180848</v>
      </c>
      <c r="P19" s="63"/>
      <c r="Q19" s="60" t="n">
        <v>2.69807887270366</v>
      </c>
      <c r="R19" s="64"/>
      <c r="S19" s="62" t="n">
        <v>58.7073468809112</v>
      </c>
      <c r="T19" s="63"/>
      <c r="U19" s="60" t="n">
        <v>2.49086259135106</v>
      </c>
      <c r="V19" s="64"/>
      <c r="W19" s="62" t="n">
        <v>51.0350265145431</v>
      </c>
      <c r="X19" s="63"/>
      <c r="Y19" s="60" t="n">
        <v>1.41413195706135</v>
      </c>
      <c r="Z19" s="65"/>
      <c r="AB19" s="105" t="n">
        <v>1.66983638779081</v>
      </c>
      <c r="AD19" s="107" t="n">
        <v>1.45160953191639</v>
      </c>
    </row>
    <row r="20" customFormat="false" ht="10.2" hidden="false" customHeight="false" outlineLevel="0" collapsed="false">
      <c r="A20" s="67" t="s">
        <v>80</v>
      </c>
      <c r="B20" s="104"/>
      <c r="C20" s="62" t="n">
        <v>15.6948242012884</v>
      </c>
      <c r="D20" s="63"/>
      <c r="E20" s="60" t="n">
        <v>5.33327640876147</v>
      </c>
      <c r="F20" s="64"/>
      <c r="G20" s="62" t="n">
        <v>39.0846311103917</v>
      </c>
      <c r="H20" s="63"/>
      <c r="I20" s="60" t="n">
        <v>3.0961386879995</v>
      </c>
      <c r="J20" s="64"/>
      <c r="K20" s="62" t="n">
        <v>52.8850245241523</v>
      </c>
      <c r="L20" s="63"/>
      <c r="M20" s="60" t="n">
        <v>2.31039096919171</v>
      </c>
      <c r="N20" s="64"/>
      <c r="O20" s="62" t="n">
        <v>66.1892193219051</v>
      </c>
      <c r="P20" s="63"/>
      <c r="Q20" s="60" t="n">
        <v>1.48160574329542</v>
      </c>
      <c r="R20" s="64"/>
      <c r="S20" s="62" t="n">
        <v>74.0896557030551</v>
      </c>
      <c r="T20" s="63"/>
      <c r="U20" s="60" t="n">
        <v>1.21972434733552</v>
      </c>
      <c r="V20" s="64"/>
      <c r="W20" s="62" t="n">
        <v>65.0682975684407</v>
      </c>
      <c r="X20" s="63"/>
      <c r="Y20" s="60" t="n">
        <v>0.776324166067888</v>
      </c>
      <c r="Z20" s="65"/>
      <c r="AB20" s="105" t="n">
        <v>4.72064259865829</v>
      </c>
      <c r="AD20" s="106" t="n">
        <v>4.14584430726527</v>
      </c>
    </row>
    <row r="21" customFormat="false" ht="10.2" hidden="false" customHeight="false" outlineLevel="0" collapsed="false">
      <c r="A21" s="67" t="s">
        <v>81</v>
      </c>
      <c r="B21" s="104"/>
      <c r="C21" s="62" t="n">
        <v>14.8501384483397</v>
      </c>
      <c r="D21" s="63"/>
      <c r="E21" s="60" t="n">
        <v>2.10367545575895</v>
      </c>
      <c r="F21" s="64"/>
      <c r="G21" s="62" t="n">
        <v>39.0807683417478</v>
      </c>
      <c r="H21" s="63"/>
      <c r="I21" s="60" t="n">
        <v>1.84238678150931</v>
      </c>
      <c r="J21" s="64"/>
      <c r="K21" s="62" t="n">
        <v>44.8556494133914</v>
      </c>
      <c r="L21" s="63"/>
      <c r="M21" s="60" t="n">
        <v>2.10224429589729</v>
      </c>
      <c r="N21" s="64"/>
      <c r="O21" s="62" t="n">
        <v>53.467601236867</v>
      </c>
      <c r="P21" s="63"/>
      <c r="Q21" s="60" t="n">
        <v>1.54647684914306</v>
      </c>
      <c r="R21" s="64"/>
      <c r="S21" s="62" t="n">
        <v>65.9474776481784</v>
      </c>
      <c r="T21" s="63"/>
      <c r="U21" s="60" t="n">
        <v>1.52233152296734</v>
      </c>
      <c r="V21" s="64"/>
      <c r="W21" s="62" t="n">
        <v>50.3410508249003</v>
      </c>
      <c r="X21" s="63"/>
      <c r="Y21" s="60" t="n">
        <v>0.82491008945021</v>
      </c>
      <c r="Z21" s="65"/>
      <c r="AB21" s="105" t="n">
        <v>4.4408661830053</v>
      </c>
      <c r="AD21" s="106" t="n">
        <v>3.38993814771664</v>
      </c>
    </row>
    <row r="22" customFormat="false" ht="10.2" hidden="false" customHeight="false" outlineLevel="0" collapsed="false">
      <c r="A22" s="67" t="s">
        <v>82</v>
      </c>
      <c r="B22" s="104"/>
      <c r="C22" s="62" t="n">
        <v>20.3284019741387</v>
      </c>
      <c r="D22" s="63"/>
      <c r="E22" s="60" t="n">
        <v>6.20849890698192</v>
      </c>
      <c r="F22" s="64"/>
      <c r="G22" s="62" t="n">
        <v>45.8584316101342</v>
      </c>
      <c r="H22" s="63"/>
      <c r="I22" s="60" t="n">
        <v>2.75296304108988</v>
      </c>
      <c r="J22" s="64"/>
      <c r="K22" s="62" t="n">
        <v>52.7654538546901</v>
      </c>
      <c r="L22" s="63"/>
      <c r="M22" s="60" t="n">
        <v>2.40694334274028</v>
      </c>
      <c r="N22" s="64"/>
      <c r="O22" s="62" t="n">
        <v>66.9252430628789</v>
      </c>
      <c r="P22" s="63"/>
      <c r="Q22" s="60" t="n">
        <v>1.6055207249714</v>
      </c>
      <c r="R22" s="64"/>
      <c r="S22" s="62" t="n">
        <v>70.454089241695</v>
      </c>
      <c r="T22" s="63"/>
      <c r="U22" s="60" t="n">
        <v>1.24947916773874</v>
      </c>
      <c r="V22" s="64"/>
      <c r="W22" s="62" t="n">
        <v>63.6832892971736</v>
      </c>
      <c r="X22" s="63"/>
      <c r="Y22" s="60" t="n">
        <v>0.81437429685037</v>
      </c>
      <c r="Z22" s="65"/>
      <c r="AB22" s="105" t="n">
        <v>3.46579575371075</v>
      </c>
      <c r="AD22" s="106" t="n">
        <v>3.13272481418806</v>
      </c>
    </row>
    <row r="23" customFormat="false" ht="10.2" hidden="false" customHeight="false" outlineLevel="0" collapsed="false">
      <c r="A23" s="67" t="s">
        <v>83</v>
      </c>
      <c r="B23" s="104"/>
      <c r="C23" s="62"/>
      <c r="D23" s="63" t="s">
        <v>47</v>
      </c>
      <c r="E23" s="60"/>
      <c r="F23" s="64" t="s">
        <v>47</v>
      </c>
      <c r="G23" s="62"/>
      <c r="H23" s="63" t="s">
        <v>47</v>
      </c>
      <c r="I23" s="60"/>
      <c r="J23" s="64" t="s">
        <v>47</v>
      </c>
      <c r="K23" s="62"/>
      <c r="L23" s="63" t="s">
        <v>47</v>
      </c>
      <c r="M23" s="60"/>
      <c r="N23" s="64" t="s">
        <v>47</v>
      </c>
      <c r="O23" s="62"/>
      <c r="P23" s="63" t="s">
        <v>47</v>
      </c>
      <c r="Q23" s="60"/>
      <c r="R23" s="64" t="s">
        <v>47</v>
      </c>
      <c r="S23" s="62"/>
      <c r="T23" s="63" t="s">
        <v>47</v>
      </c>
      <c r="U23" s="60"/>
      <c r="V23" s="64" t="s">
        <v>47</v>
      </c>
      <c r="W23" s="62" t="n">
        <v>37.0664879957347</v>
      </c>
      <c r="X23" s="63"/>
      <c r="Y23" s="60" t="n">
        <v>0.707540697865173</v>
      </c>
      <c r="Z23" s="65"/>
      <c r="AB23" s="105"/>
      <c r="AD23" s="106" t="e">
        <f aca="false"/>
        <v>#DIV/0!</v>
      </c>
    </row>
    <row r="24" customFormat="false" ht="10.2" hidden="false" customHeight="false" outlineLevel="0" collapsed="false">
      <c r="A24" s="67" t="s">
        <v>84</v>
      </c>
      <c r="B24" s="104"/>
      <c r="C24" s="62" t="n">
        <v>13.9709375176216</v>
      </c>
      <c r="D24" s="63"/>
      <c r="E24" s="60" t="n">
        <v>2.41710230348174</v>
      </c>
      <c r="F24" s="64"/>
      <c r="G24" s="62" t="n">
        <v>32.0213772878708</v>
      </c>
      <c r="H24" s="63"/>
      <c r="I24" s="60" t="n">
        <v>3.67766610241097</v>
      </c>
      <c r="J24" s="64"/>
      <c r="K24" s="62" t="n">
        <v>38.542823222759</v>
      </c>
      <c r="L24" s="63"/>
      <c r="M24" s="60" t="n">
        <v>2.34460352178482</v>
      </c>
      <c r="N24" s="64"/>
      <c r="O24" s="62" t="n">
        <v>49.6094216985116</v>
      </c>
      <c r="P24" s="63"/>
      <c r="Q24" s="60" t="n">
        <v>2.04527623729541</v>
      </c>
      <c r="R24" s="64"/>
      <c r="S24" s="62" t="n">
        <v>60.8163597115152</v>
      </c>
      <c r="T24" s="63"/>
      <c r="U24" s="60" t="n">
        <v>1.6040033605134</v>
      </c>
      <c r="V24" s="64"/>
      <c r="W24" s="62" t="n">
        <v>48.318569908919</v>
      </c>
      <c r="X24" s="63"/>
      <c r="Y24" s="60" t="n">
        <v>1.06690991526604</v>
      </c>
      <c r="Z24" s="65"/>
      <c r="AB24" s="105" t="n">
        <v>4.35306217888435</v>
      </c>
      <c r="AD24" s="106" t="n">
        <v>3.45850590541791</v>
      </c>
    </row>
    <row r="25" customFormat="false" ht="10.2" hidden="false" customHeight="false" outlineLevel="0" collapsed="false">
      <c r="A25" s="67" t="s">
        <v>85</v>
      </c>
      <c r="B25" s="104"/>
      <c r="C25" s="62" t="n">
        <v>26.0968188213171</v>
      </c>
      <c r="D25" s="63"/>
      <c r="E25" s="60" t="n">
        <v>3.25757609400078</v>
      </c>
      <c r="F25" s="64"/>
      <c r="G25" s="62" t="n">
        <v>37.7067807004618</v>
      </c>
      <c r="H25" s="63"/>
      <c r="I25" s="60" t="n">
        <v>2.32394553260021</v>
      </c>
      <c r="J25" s="64"/>
      <c r="K25" s="62" t="n">
        <v>40.6484428444061</v>
      </c>
      <c r="L25" s="63"/>
      <c r="M25" s="60" t="n">
        <v>2.66433566302719</v>
      </c>
      <c r="N25" s="64"/>
      <c r="O25" s="62" t="n">
        <v>55.0760641902823</v>
      </c>
      <c r="P25" s="63"/>
      <c r="Q25" s="60" t="n">
        <v>2.02748938452178</v>
      </c>
      <c r="R25" s="64"/>
      <c r="S25" s="62" t="n">
        <v>63.1768124743096</v>
      </c>
      <c r="T25" s="63"/>
      <c r="U25" s="60" t="n">
        <v>1.9910528688517</v>
      </c>
      <c r="V25" s="64"/>
      <c r="W25" s="62" t="n">
        <v>49.6607177923112</v>
      </c>
      <c r="X25" s="63"/>
      <c r="Y25" s="60" t="n">
        <v>0.918910746385545</v>
      </c>
      <c r="Z25" s="65"/>
      <c r="AB25" s="105" t="n">
        <v>2.42086259275034</v>
      </c>
      <c r="AD25" s="107" t="n">
        <v>1.90294143252993</v>
      </c>
    </row>
    <row r="26" customFormat="false" ht="10.2" hidden="false" customHeight="false" outlineLevel="0" collapsed="false">
      <c r="A26" s="67" t="s">
        <v>86</v>
      </c>
      <c r="B26" s="104"/>
      <c r="C26" s="62"/>
      <c r="D26" s="63" t="s">
        <v>47</v>
      </c>
      <c r="E26" s="60"/>
      <c r="F26" s="64" t="s">
        <v>47</v>
      </c>
      <c r="G26" s="62"/>
      <c r="H26" s="63" t="s">
        <v>47</v>
      </c>
      <c r="I26" s="60"/>
      <c r="J26" s="64" t="s">
        <v>47</v>
      </c>
      <c r="K26" s="62"/>
      <c r="L26" s="63" t="s">
        <v>47</v>
      </c>
      <c r="M26" s="60"/>
      <c r="N26" s="64" t="s">
        <v>47</v>
      </c>
      <c r="O26" s="62"/>
      <c r="P26" s="63" t="s">
        <v>47</v>
      </c>
      <c r="Q26" s="60"/>
      <c r="R26" s="64" t="s">
        <v>47</v>
      </c>
      <c r="S26" s="62"/>
      <c r="T26" s="63" t="s">
        <v>47</v>
      </c>
      <c r="U26" s="60"/>
      <c r="V26" s="64" t="s">
        <v>47</v>
      </c>
      <c r="W26" s="62" t="n">
        <v>25.8765018515061</v>
      </c>
      <c r="X26" s="63"/>
      <c r="Y26" s="60" t="n">
        <v>1.12756384172647</v>
      </c>
      <c r="Z26" s="65"/>
      <c r="AB26" s="105"/>
      <c r="AD26" s="106" t="e">
        <f aca="false"/>
        <v>#DIV/0!</v>
      </c>
    </row>
    <row r="27" customFormat="false" ht="10.2" hidden="false" customHeight="false" outlineLevel="0" collapsed="false">
      <c r="A27" s="67" t="s">
        <v>87</v>
      </c>
      <c r="B27" s="104"/>
      <c r="C27" s="62" t="n">
        <v>11.5904879446494</v>
      </c>
      <c r="D27" s="63"/>
      <c r="E27" s="60" t="n">
        <v>1.86981074764179</v>
      </c>
      <c r="F27" s="64"/>
      <c r="G27" s="62" t="n">
        <v>26.6445610991664</v>
      </c>
      <c r="H27" s="63"/>
      <c r="I27" s="60" t="n">
        <v>2.21040734071493</v>
      </c>
      <c r="J27" s="64"/>
      <c r="K27" s="62" t="n">
        <v>37.4574814528935</v>
      </c>
      <c r="L27" s="63"/>
      <c r="M27" s="60" t="n">
        <v>2.44856314849222</v>
      </c>
      <c r="N27" s="64"/>
      <c r="O27" s="62" t="n">
        <v>44.284199255705</v>
      </c>
      <c r="P27" s="63"/>
      <c r="Q27" s="60" t="n">
        <v>2.40706260516722</v>
      </c>
      <c r="R27" s="64"/>
      <c r="S27" s="62" t="n">
        <v>52.9875739254217</v>
      </c>
      <c r="T27" s="63"/>
      <c r="U27" s="60" t="n">
        <v>1.59634494618905</v>
      </c>
      <c r="V27" s="64"/>
      <c r="W27" s="62" t="n">
        <v>40.6217212704895</v>
      </c>
      <c r="X27" s="63"/>
      <c r="Y27" s="60" t="n">
        <v>0.902699768915809</v>
      </c>
      <c r="Z27" s="65"/>
      <c r="AB27" s="105" t="n">
        <v>4.57164307304964</v>
      </c>
      <c r="AD27" s="106" t="n">
        <v>3.50474643211566</v>
      </c>
    </row>
    <row r="28" customFormat="false" ht="10.2" hidden="false" customHeight="false" outlineLevel="0" collapsed="false">
      <c r="A28" s="67" t="s">
        <v>88</v>
      </c>
      <c r="B28" s="104"/>
      <c r="C28" s="62" t="n">
        <v>16.465776594289</v>
      </c>
      <c r="D28" s="63"/>
      <c r="E28" s="60" t="n">
        <v>1.61104509840731</v>
      </c>
      <c r="F28" s="64"/>
      <c r="G28" s="62" t="n">
        <v>27.7722058334068</v>
      </c>
      <c r="H28" s="63"/>
      <c r="I28" s="60" t="n">
        <v>2.68804030053366</v>
      </c>
      <c r="J28" s="64"/>
      <c r="K28" s="62" t="n">
        <v>35.6811570103186</v>
      </c>
      <c r="L28" s="63"/>
      <c r="M28" s="60" t="n">
        <v>2.0599538196243</v>
      </c>
      <c r="N28" s="64"/>
      <c r="O28" s="62" t="n">
        <v>45.5968892834543</v>
      </c>
      <c r="P28" s="63"/>
      <c r="Q28" s="60" t="n">
        <v>1.88721407888737</v>
      </c>
      <c r="R28" s="64"/>
      <c r="S28" s="62" t="n">
        <v>57.8115708730902</v>
      </c>
      <c r="T28" s="63"/>
      <c r="U28" s="60" t="n">
        <v>2.45472811627231</v>
      </c>
      <c r="V28" s="64"/>
      <c r="W28" s="62" t="n">
        <v>41.1952771958206</v>
      </c>
      <c r="X28" s="63"/>
      <c r="Y28" s="60" t="n">
        <v>0.891265289184897</v>
      </c>
      <c r="Z28" s="65"/>
      <c r="AB28" s="105" t="n">
        <v>3.51101392285023</v>
      </c>
      <c r="AD28" s="107" t="n">
        <v>2.5018727151994</v>
      </c>
    </row>
    <row r="29" customFormat="false" ht="10.2" hidden="false" customHeight="false" outlineLevel="0" collapsed="false">
      <c r="A29" s="67" t="s">
        <v>89</v>
      </c>
      <c r="B29" s="104"/>
      <c r="C29" s="62" t="n">
        <v>16.6285705315307</v>
      </c>
      <c r="D29" s="63"/>
      <c r="E29" s="60" t="n">
        <v>5.27806156292444</v>
      </c>
      <c r="F29" s="64"/>
      <c r="G29" s="62" t="n">
        <v>39.9736786689139</v>
      </c>
      <c r="H29" s="63"/>
      <c r="I29" s="60" t="n">
        <v>5.04898090252802</v>
      </c>
      <c r="J29" s="64"/>
      <c r="K29" s="62" t="n">
        <v>46.0082821077377</v>
      </c>
      <c r="L29" s="63"/>
      <c r="M29" s="60" t="n">
        <v>2.9816685055199</v>
      </c>
      <c r="N29" s="64"/>
      <c r="O29" s="62" t="n">
        <v>61.0405628051135</v>
      </c>
      <c r="P29" s="63"/>
      <c r="Q29" s="60" t="n">
        <v>1.62405071769384</v>
      </c>
      <c r="R29" s="64"/>
      <c r="S29" s="62" t="n">
        <v>70.4747974005366</v>
      </c>
      <c r="T29" s="63"/>
      <c r="U29" s="60" t="n">
        <v>1.40677117426776</v>
      </c>
      <c r="V29" s="64"/>
      <c r="W29" s="62" t="n">
        <v>61.5982231734869</v>
      </c>
      <c r="X29" s="63"/>
      <c r="Y29" s="60" t="n">
        <v>0.850282888472861</v>
      </c>
      <c r="Z29" s="65"/>
      <c r="AB29" s="105" t="n">
        <v>4.23817533003837</v>
      </c>
      <c r="AD29" s="106" t="n">
        <v>3.70436069995829</v>
      </c>
    </row>
    <row r="30" customFormat="false" ht="10.2" hidden="false" customHeight="false" outlineLevel="0" collapsed="false">
      <c r="A30" s="67" t="s">
        <v>90</v>
      </c>
      <c r="B30" s="104"/>
      <c r="C30" s="62" t="n">
        <v>20.9790343601439</v>
      </c>
      <c r="D30" s="63"/>
      <c r="E30" s="60" t="n">
        <v>8.53444566355678</v>
      </c>
      <c r="F30" s="64"/>
      <c r="G30" s="62" t="n">
        <v>33.046420654047</v>
      </c>
      <c r="H30" s="63"/>
      <c r="I30" s="60" t="n">
        <v>3.14985910731371</v>
      </c>
      <c r="J30" s="64"/>
      <c r="K30" s="62" t="n">
        <v>46.9379389277841</v>
      </c>
      <c r="L30" s="63"/>
      <c r="M30" s="60" t="n">
        <v>2.67285694420517</v>
      </c>
      <c r="N30" s="64"/>
      <c r="O30" s="62" t="n">
        <v>61.4569295031997</v>
      </c>
      <c r="P30" s="63"/>
      <c r="Q30" s="60" t="n">
        <v>1.85716810298592</v>
      </c>
      <c r="R30" s="64"/>
      <c r="S30" s="62" t="n">
        <v>71.2284543456968</v>
      </c>
      <c r="T30" s="63"/>
      <c r="U30" s="60" t="n">
        <v>1.33127301962589</v>
      </c>
      <c r="V30" s="64"/>
      <c r="W30" s="62" t="n">
        <v>61.3358890305078</v>
      </c>
      <c r="X30" s="63"/>
      <c r="Y30" s="60" t="n">
        <v>0.87759907466543</v>
      </c>
      <c r="Z30" s="65"/>
      <c r="AB30" s="105" t="n">
        <v>3.39522082489254</v>
      </c>
      <c r="AD30" s="106" t="n">
        <v>2.92367551230261</v>
      </c>
    </row>
    <row r="31" customFormat="false" ht="10.2" hidden="false" customHeight="false" outlineLevel="0" collapsed="false">
      <c r="A31" s="67" t="s">
        <v>91</v>
      </c>
      <c r="B31" s="104"/>
      <c r="C31" s="62" t="n">
        <v>12.1737199602569</v>
      </c>
      <c r="D31" s="63"/>
      <c r="E31" s="60" t="n">
        <v>1.76006717361874</v>
      </c>
      <c r="F31" s="64"/>
      <c r="G31" s="62" t="n">
        <v>26.4135192043228</v>
      </c>
      <c r="H31" s="63"/>
      <c r="I31" s="60" t="n">
        <v>1.91780988040185</v>
      </c>
      <c r="J31" s="64"/>
      <c r="K31" s="62" t="n">
        <v>37.1941524088824</v>
      </c>
      <c r="L31" s="63"/>
      <c r="M31" s="60" t="n">
        <v>2.4256707140099</v>
      </c>
      <c r="N31" s="64"/>
      <c r="O31" s="62" t="n">
        <v>44.9018027377134</v>
      </c>
      <c r="P31" s="63"/>
      <c r="Q31" s="60" t="n">
        <v>2.48171422491191</v>
      </c>
      <c r="R31" s="64"/>
      <c r="S31" s="62" t="n">
        <v>52.2067997488521</v>
      </c>
      <c r="T31" s="63"/>
      <c r="U31" s="60" t="n">
        <v>2.46912441465881</v>
      </c>
      <c r="V31" s="64"/>
      <c r="W31" s="62" t="n">
        <v>35.2990166234989</v>
      </c>
      <c r="X31" s="63"/>
      <c r="Y31" s="60" t="n">
        <v>1.03173805224681</v>
      </c>
      <c r="Z31" s="65"/>
      <c r="AB31" s="105" t="n">
        <v>4.2884837107548</v>
      </c>
      <c r="AD31" s="106" t="n">
        <v>2.89960806875289</v>
      </c>
    </row>
    <row r="32" customFormat="false" ht="10.2" hidden="false" customHeight="false" outlineLevel="0" collapsed="false">
      <c r="A32" s="67" t="s">
        <v>92</v>
      </c>
      <c r="B32" s="104"/>
      <c r="C32" s="62" t="n">
        <v>17.5378110180001</v>
      </c>
      <c r="D32" s="63"/>
      <c r="E32" s="60" t="n">
        <v>2.01704019136581</v>
      </c>
      <c r="F32" s="64"/>
      <c r="G32" s="62" t="n">
        <v>27.4667371453538</v>
      </c>
      <c r="H32" s="63"/>
      <c r="I32" s="60" t="n">
        <v>2.66601320201668</v>
      </c>
      <c r="J32" s="64"/>
      <c r="K32" s="62" t="n">
        <v>30.5533468277779</v>
      </c>
      <c r="L32" s="63"/>
      <c r="M32" s="60" t="n">
        <v>3.03950060962283</v>
      </c>
      <c r="N32" s="64"/>
      <c r="O32" s="62" t="n">
        <v>37.6410844477659</v>
      </c>
      <c r="P32" s="63"/>
      <c r="Q32" s="60" t="n">
        <v>2.04375124151105</v>
      </c>
      <c r="R32" s="64"/>
      <c r="S32" s="62" t="n">
        <v>54.1796157571435</v>
      </c>
      <c r="T32" s="63"/>
      <c r="U32" s="60" t="n">
        <v>2.14927613271699</v>
      </c>
      <c r="V32" s="64"/>
      <c r="W32" s="62" t="n">
        <v>36.8031340610394</v>
      </c>
      <c r="X32" s="63"/>
      <c r="Y32" s="60" t="n">
        <v>1.01940307250405</v>
      </c>
      <c r="Z32" s="65"/>
      <c r="AB32" s="105" t="n">
        <v>3.08930320332086</v>
      </c>
      <c r="AD32" s="107" t="n">
        <v>2.09850214620663</v>
      </c>
    </row>
    <row r="33" customFormat="false" ht="10.2" hidden="false" customHeight="false" outlineLevel="0" collapsed="false">
      <c r="A33" s="67" t="s">
        <v>93</v>
      </c>
      <c r="B33" s="104"/>
      <c r="C33" s="62"/>
      <c r="D33" s="63" t="s">
        <v>47</v>
      </c>
      <c r="E33" s="60"/>
      <c r="F33" s="64" t="s">
        <v>47</v>
      </c>
      <c r="G33" s="62"/>
      <c r="H33" s="63" t="s">
        <v>47</v>
      </c>
      <c r="I33" s="60"/>
      <c r="J33" s="64" t="s">
        <v>47</v>
      </c>
      <c r="K33" s="62"/>
      <c r="L33" s="63" t="s">
        <v>47</v>
      </c>
      <c r="M33" s="60"/>
      <c r="N33" s="64" t="s">
        <v>47</v>
      </c>
      <c r="O33" s="62"/>
      <c r="P33" s="63" t="s">
        <v>47</v>
      </c>
      <c r="Q33" s="60"/>
      <c r="R33" s="64" t="s">
        <v>47</v>
      </c>
      <c r="S33" s="62"/>
      <c r="T33" s="63" t="s">
        <v>47</v>
      </c>
      <c r="U33" s="60"/>
      <c r="V33" s="64" t="s">
        <v>47</v>
      </c>
      <c r="W33" s="62" t="n">
        <v>40.9818162284575</v>
      </c>
      <c r="X33" s="63"/>
      <c r="Y33" s="60" t="n">
        <v>0.872391744805063</v>
      </c>
      <c r="Z33" s="65"/>
      <c r="AB33" s="105"/>
      <c r="AD33" s="106" t="e">
        <f aca="false"/>
        <v>#DIV/0!</v>
      </c>
    </row>
    <row r="34" customFormat="false" ht="10.2" hidden="false" customHeight="false" outlineLevel="0" collapsed="false">
      <c r="A34" s="67" t="s">
        <v>94</v>
      </c>
      <c r="B34" s="104"/>
      <c r="C34" s="62" t="n">
        <v>15.5978427707361</v>
      </c>
      <c r="D34" s="63"/>
      <c r="E34" s="60" t="n">
        <v>7.84881267274657</v>
      </c>
      <c r="F34" s="64"/>
      <c r="G34" s="62" t="n">
        <v>36.0209087096479</v>
      </c>
      <c r="H34" s="63"/>
      <c r="I34" s="60" t="n">
        <v>3.83437868410885</v>
      </c>
      <c r="J34" s="64"/>
      <c r="K34" s="62" t="n">
        <v>40.7842626753759</v>
      </c>
      <c r="L34" s="63"/>
      <c r="M34" s="60" t="n">
        <v>2.38438207726131</v>
      </c>
      <c r="N34" s="64"/>
      <c r="O34" s="62" t="n">
        <v>57.5634688737598</v>
      </c>
      <c r="P34" s="63"/>
      <c r="Q34" s="60" t="n">
        <v>2.06118178015385</v>
      </c>
      <c r="R34" s="64"/>
      <c r="S34" s="62" t="n">
        <v>67.955370714138</v>
      </c>
      <c r="T34" s="63"/>
      <c r="U34" s="60" t="n">
        <v>1.33535125027745</v>
      </c>
      <c r="V34" s="64"/>
      <c r="W34" s="62" t="n">
        <v>58.0750615511932</v>
      </c>
      <c r="X34" s="63"/>
      <c r="Y34" s="60" t="n">
        <v>0.806831015946444</v>
      </c>
      <c r="Z34" s="65"/>
      <c r="AB34" s="105" t="n">
        <v>4.35671597111059</v>
      </c>
      <c r="AD34" s="106" t="n">
        <v>3.72327522496576</v>
      </c>
    </row>
    <row r="35" customFormat="false" ht="10.2" hidden="false" customHeight="false" outlineLevel="0" collapsed="false">
      <c r="A35" s="67" t="s">
        <v>95</v>
      </c>
      <c r="B35" s="104"/>
      <c r="C35" s="62" t="n">
        <v>19.0691804951047</v>
      </c>
      <c r="D35" s="63"/>
      <c r="E35" s="60" t="n">
        <v>4.50715308960855</v>
      </c>
      <c r="F35" s="64"/>
      <c r="G35" s="62" t="n">
        <v>34.7887709032099</v>
      </c>
      <c r="H35" s="63"/>
      <c r="I35" s="60" t="n">
        <v>3.83866335573506</v>
      </c>
      <c r="J35" s="64"/>
      <c r="K35" s="62" t="n">
        <v>45.9069407120524</v>
      </c>
      <c r="L35" s="63"/>
      <c r="M35" s="60" t="n">
        <v>3.03265314534859</v>
      </c>
      <c r="N35" s="64"/>
      <c r="O35" s="62" t="n">
        <v>58.8311944935143</v>
      </c>
      <c r="P35" s="63"/>
      <c r="Q35" s="60" t="n">
        <v>2.08543229637135</v>
      </c>
      <c r="R35" s="64"/>
      <c r="S35" s="62" t="n">
        <v>68.7271273788803</v>
      </c>
      <c r="T35" s="63"/>
      <c r="U35" s="60" t="n">
        <v>1.64397361134021</v>
      </c>
      <c r="V35" s="64"/>
      <c r="W35" s="62" t="n">
        <v>56.3254269638803</v>
      </c>
      <c r="X35" s="63"/>
      <c r="Y35" s="60" t="n">
        <v>1.26625034557246</v>
      </c>
      <c r="Z35" s="65"/>
      <c r="AB35" s="105" t="n">
        <v>3.60409443900976</v>
      </c>
      <c r="AD35" s="106" t="n">
        <v>2.95374135130451</v>
      </c>
    </row>
    <row r="36" customFormat="false" ht="10.2" hidden="false" customHeight="false" outlineLevel="0" collapsed="false">
      <c r="A36" s="66"/>
      <c r="B36" s="104"/>
      <c r="C36" s="62"/>
      <c r="D36" s="63"/>
      <c r="E36" s="60"/>
      <c r="F36" s="64"/>
      <c r="G36" s="62"/>
      <c r="H36" s="63"/>
      <c r="I36" s="60"/>
      <c r="J36" s="64"/>
      <c r="K36" s="62"/>
      <c r="L36" s="63"/>
      <c r="M36" s="60"/>
      <c r="N36" s="64"/>
      <c r="O36" s="62"/>
      <c r="P36" s="63"/>
      <c r="Q36" s="60"/>
      <c r="R36" s="64"/>
      <c r="S36" s="62"/>
      <c r="T36" s="63"/>
      <c r="U36" s="60"/>
      <c r="V36" s="64"/>
      <c r="W36" s="62"/>
      <c r="X36" s="63"/>
      <c r="Y36" s="60"/>
      <c r="Z36" s="65"/>
      <c r="AB36" s="105"/>
      <c r="AD36" s="106" t="e">
        <f aca="false"/>
        <v>#DIV/0!</v>
      </c>
    </row>
    <row r="37" customFormat="false" ht="10.2" hidden="false" customHeight="false" outlineLevel="0" collapsed="false">
      <c r="A37" s="108" t="s">
        <v>96</v>
      </c>
      <c r="B37" s="104"/>
      <c r="C37" s="62"/>
      <c r="D37" s="63"/>
      <c r="E37" s="60"/>
      <c r="F37" s="64"/>
      <c r="G37" s="62"/>
      <c r="H37" s="63"/>
      <c r="I37" s="60"/>
      <c r="J37" s="64"/>
      <c r="K37" s="62"/>
      <c r="L37" s="63"/>
      <c r="M37" s="60"/>
      <c r="N37" s="64"/>
      <c r="O37" s="62"/>
      <c r="P37" s="63"/>
      <c r="Q37" s="60"/>
      <c r="R37" s="64"/>
      <c r="S37" s="62"/>
      <c r="T37" s="63"/>
      <c r="U37" s="60"/>
      <c r="V37" s="64"/>
      <c r="W37" s="62"/>
      <c r="X37" s="63"/>
      <c r="Y37" s="60"/>
      <c r="Z37" s="65"/>
      <c r="AB37" s="105"/>
      <c r="AD37" s="106" t="e">
        <f aca="false"/>
        <v>#DIV/0!</v>
      </c>
    </row>
    <row r="38" customFormat="false" ht="10.2" hidden="false" customHeight="false" outlineLevel="0" collapsed="false">
      <c r="A38" s="67" t="s">
        <v>97</v>
      </c>
      <c r="B38" s="104"/>
      <c r="C38" s="62" t="n">
        <v>9.948959928519</v>
      </c>
      <c r="D38" s="63"/>
      <c r="E38" s="60" t="n">
        <v>2.56130030255121</v>
      </c>
      <c r="F38" s="64"/>
      <c r="G38" s="62" t="n">
        <v>22.2890967050735</v>
      </c>
      <c r="H38" s="63"/>
      <c r="I38" s="60" t="n">
        <v>3.41018586467409</v>
      </c>
      <c r="J38" s="64"/>
      <c r="K38" s="62" t="n">
        <v>32.7433858149992</v>
      </c>
      <c r="L38" s="63"/>
      <c r="M38" s="60" t="n">
        <v>2.32859998918022</v>
      </c>
      <c r="N38" s="64"/>
      <c r="O38" s="62" t="n">
        <v>48.9862296711759</v>
      </c>
      <c r="P38" s="63"/>
      <c r="Q38" s="60" t="n">
        <v>1.66494661998861</v>
      </c>
      <c r="R38" s="64"/>
      <c r="S38" s="62" t="n">
        <v>59.3089183285306</v>
      </c>
      <c r="T38" s="63"/>
      <c r="U38" s="60" t="n">
        <v>1.53521979754882</v>
      </c>
      <c r="V38" s="64"/>
      <c r="W38" s="62" t="n">
        <v>46.6965804118947</v>
      </c>
      <c r="X38" s="63"/>
      <c r="Y38" s="60" t="n">
        <v>0.897856631162327</v>
      </c>
      <c r="Z38" s="65"/>
      <c r="AB38" s="105" t="n">
        <v>5.96131844480745</v>
      </c>
      <c r="AD38" s="106" t="n">
        <v>4.6936142820354</v>
      </c>
    </row>
    <row r="39" customFormat="false" ht="10.2" hidden="false" customHeight="false" outlineLevel="0" collapsed="false">
      <c r="A39" s="67" t="s">
        <v>98</v>
      </c>
      <c r="B39" s="104"/>
      <c r="C39" s="62" t="n">
        <v>26.6121304111485</v>
      </c>
      <c r="D39" s="63"/>
      <c r="E39" s="60" t="n">
        <v>5.9237078297264</v>
      </c>
      <c r="F39" s="64"/>
      <c r="G39" s="62" t="n">
        <v>44.5746313993682</v>
      </c>
      <c r="H39" s="63"/>
      <c r="I39" s="60" t="n">
        <v>3.97635020408383</v>
      </c>
      <c r="J39" s="64"/>
      <c r="K39" s="62" t="n">
        <v>46.1719246673633</v>
      </c>
      <c r="L39" s="63"/>
      <c r="M39" s="60" t="n">
        <v>2.44611367196066</v>
      </c>
      <c r="N39" s="64"/>
      <c r="O39" s="62" t="n">
        <v>55.932679242348</v>
      </c>
      <c r="P39" s="63"/>
      <c r="Q39" s="60" t="n">
        <v>2.10325011242231</v>
      </c>
      <c r="R39" s="64"/>
      <c r="S39" s="62" t="n">
        <v>67.054318895612</v>
      </c>
      <c r="T39" s="63"/>
      <c r="U39" s="60" t="n">
        <v>1.64302585933535</v>
      </c>
      <c r="V39" s="64"/>
      <c r="W39" s="62" t="n">
        <v>57.2983061898553</v>
      </c>
      <c r="X39" s="63"/>
      <c r="Y39" s="60" t="n">
        <v>1.10857508922497</v>
      </c>
      <c r="Z39" s="65"/>
      <c r="AB39" s="105" t="n">
        <v>2.51969000074948</v>
      </c>
      <c r="AD39" s="106" t="n">
        <v>2.15308978667306</v>
      </c>
    </row>
    <row r="40" customFormat="false" ht="10.2" hidden="false" customHeight="false" outlineLevel="0" collapsed="false">
      <c r="A40" s="67" t="s">
        <v>99</v>
      </c>
      <c r="B40" s="104"/>
      <c r="C40" s="62" t="n">
        <v>24.6570804068926</v>
      </c>
      <c r="D40" s="63"/>
      <c r="E40" s="60" t="n">
        <v>4.50318592867566</v>
      </c>
      <c r="F40" s="64"/>
      <c r="G40" s="62" t="n">
        <v>41.5922981163477</v>
      </c>
      <c r="H40" s="63"/>
      <c r="I40" s="60" t="n">
        <v>9.39068953830719</v>
      </c>
      <c r="J40" s="64"/>
      <c r="K40" s="62" t="n">
        <v>43.061658714262</v>
      </c>
      <c r="L40" s="63"/>
      <c r="M40" s="60" t="n">
        <v>3.11862957321635</v>
      </c>
      <c r="N40" s="64"/>
      <c r="O40" s="62" t="n">
        <v>56.7278018969107</v>
      </c>
      <c r="P40" s="63"/>
      <c r="Q40" s="60" t="n">
        <v>2.40158045357483</v>
      </c>
      <c r="R40" s="64"/>
      <c r="S40" s="62" t="n">
        <v>63.9824558915748</v>
      </c>
      <c r="T40" s="63"/>
      <c r="U40" s="60" t="n">
        <v>2.67194345972401</v>
      </c>
      <c r="V40" s="64"/>
      <c r="W40" s="62" t="n">
        <v>53.3034726924373</v>
      </c>
      <c r="X40" s="63"/>
      <c r="Y40" s="60" t="n">
        <v>1.30148416665135</v>
      </c>
      <c r="Z40" s="65"/>
      <c r="AB40" s="105" t="n">
        <v>2.59489180534486</v>
      </c>
      <c r="AD40" s="107" t="n">
        <v>2.16179173741661</v>
      </c>
    </row>
    <row r="41" customFormat="false" ht="10.2" hidden="false" customHeight="false" outlineLevel="0" collapsed="false">
      <c r="A41" s="67" t="s">
        <v>100</v>
      </c>
      <c r="B41" s="104"/>
      <c r="C41" s="62" t="n">
        <v>26.4309479775395</v>
      </c>
      <c r="D41" s="63"/>
      <c r="E41" s="60" t="n">
        <v>5.37153435347913</v>
      </c>
      <c r="F41" s="64"/>
      <c r="G41" s="62" t="n">
        <v>44.5370822265239</v>
      </c>
      <c r="H41" s="63"/>
      <c r="I41" s="60" t="n">
        <v>3.92216095170978</v>
      </c>
      <c r="J41" s="64"/>
      <c r="K41" s="62" t="n">
        <v>46.0681345209258</v>
      </c>
      <c r="L41" s="63"/>
      <c r="M41" s="60" t="n">
        <v>2.36561591905525</v>
      </c>
      <c r="N41" s="64"/>
      <c r="O41" s="62" t="n">
        <v>55.9579462520203</v>
      </c>
      <c r="P41" s="63"/>
      <c r="Q41" s="60" t="n">
        <v>2.04207560963412</v>
      </c>
      <c r="R41" s="64"/>
      <c r="S41" s="62" t="n">
        <v>66.9797022143614</v>
      </c>
      <c r="T41" s="63"/>
      <c r="U41" s="60" t="n">
        <v>1.6127413419316</v>
      </c>
      <c r="V41" s="64"/>
      <c r="W41" s="62" t="n">
        <v>57.1790229541379</v>
      </c>
      <c r="X41" s="63"/>
      <c r="Y41" s="60" t="n">
        <v>1.07379540466545</v>
      </c>
      <c r="Z41" s="65"/>
      <c r="AB41" s="105" t="n">
        <v>2.53413923220913</v>
      </c>
      <c r="AD41" s="106" t="n">
        <v>2.1633360635694</v>
      </c>
    </row>
    <row r="42" customFormat="false" ht="10.2" hidden="false" customHeight="false" outlineLevel="0" collapsed="false">
      <c r="A42" s="108"/>
      <c r="B42" s="104"/>
      <c r="C42" s="62"/>
      <c r="D42" s="63"/>
      <c r="E42" s="60"/>
      <c r="F42" s="64"/>
      <c r="G42" s="62"/>
      <c r="H42" s="63"/>
      <c r="I42" s="60"/>
      <c r="J42" s="64"/>
      <c r="K42" s="62"/>
      <c r="L42" s="63"/>
      <c r="M42" s="60"/>
      <c r="N42" s="64"/>
      <c r="O42" s="62"/>
      <c r="P42" s="63"/>
      <c r="Q42" s="60"/>
      <c r="R42" s="64"/>
      <c r="S42" s="62"/>
      <c r="T42" s="63"/>
      <c r="U42" s="60"/>
      <c r="V42" s="64"/>
      <c r="W42" s="62"/>
      <c r="X42" s="63"/>
      <c r="Y42" s="60"/>
      <c r="Z42" s="65"/>
      <c r="AB42" s="105"/>
      <c r="AD42" s="106" t="e">
        <f aca="false"/>
        <v>#DIV/0!</v>
      </c>
    </row>
    <row r="43" customFormat="false" ht="10.2" hidden="false" customHeight="false" outlineLevel="0" collapsed="false">
      <c r="A43" s="108" t="s">
        <v>101</v>
      </c>
      <c r="B43" s="104"/>
      <c r="C43" s="62" t="n">
        <v>18.2617611093764</v>
      </c>
      <c r="D43" s="63"/>
      <c r="E43" s="60" t="n">
        <v>1.04788924451462</v>
      </c>
      <c r="F43" s="64"/>
      <c r="G43" s="62" t="n">
        <v>34.6227701605316</v>
      </c>
      <c r="H43" s="63"/>
      <c r="I43" s="60" t="n">
        <v>0.713325076195071</v>
      </c>
      <c r="J43" s="64"/>
      <c r="K43" s="62" t="n">
        <v>41.9097036431209</v>
      </c>
      <c r="L43" s="63"/>
      <c r="M43" s="60" t="n">
        <v>0.584529139973256</v>
      </c>
      <c r="N43" s="64"/>
      <c r="O43" s="62" t="n">
        <v>53.4318125291673</v>
      </c>
      <c r="P43" s="63"/>
      <c r="Q43" s="60" t="n">
        <v>0.448575422632005</v>
      </c>
      <c r="R43" s="64"/>
      <c r="S43" s="62" t="n">
        <v>63.4282422964434</v>
      </c>
      <c r="T43" s="63"/>
      <c r="U43" s="60" t="n">
        <v>0.399772449220787</v>
      </c>
      <c r="V43" s="64"/>
      <c r="W43" s="62" t="n">
        <v>49.1110653903184</v>
      </c>
      <c r="X43" s="63"/>
      <c r="Y43" s="60" t="n">
        <v>0.202748624343404</v>
      </c>
      <c r="Z43" s="65"/>
      <c r="AB43" s="105" t="n">
        <v>3.47328178900975</v>
      </c>
      <c r="AD43" s="106" t="n">
        <v>2.68928418766264</v>
      </c>
    </row>
    <row r="44" customFormat="false" ht="10.2" hidden="false" customHeight="false" outlineLevel="0" collapsed="false">
      <c r="A44" s="108"/>
      <c r="B44" s="104"/>
      <c r="C44" s="62"/>
      <c r="D44" s="63"/>
      <c r="E44" s="60"/>
      <c r="F44" s="64"/>
      <c r="G44" s="62"/>
      <c r="H44" s="63"/>
      <c r="I44" s="60"/>
      <c r="J44" s="64"/>
      <c r="K44" s="62"/>
      <c r="L44" s="63"/>
      <c r="M44" s="60"/>
      <c r="N44" s="64"/>
      <c r="O44" s="62"/>
      <c r="P44" s="63"/>
      <c r="Q44" s="60"/>
      <c r="R44" s="64"/>
      <c r="S44" s="62"/>
      <c r="T44" s="63"/>
      <c r="U44" s="60"/>
      <c r="V44" s="64"/>
      <c r="W44" s="62"/>
      <c r="X44" s="63"/>
      <c r="Y44" s="60"/>
      <c r="Z44" s="65"/>
      <c r="AB44" s="105"/>
      <c r="AD44" s="106" t="e">
        <f aca="false"/>
        <v>#DIV/0!</v>
      </c>
    </row>
    <row r="45" customFormat="false" ht="10.2" hidden="false" customHeight="false" outlineLevel="0" collapsed="false">
      <c r="A45" s="108" t="s">
        <v>102</v>
      </c>
      <c r="B45" s="104"/>
      <c r="C45" s="62"/>
      <c r="D45" s="63"/>
      <c r="E45" s="60"/>
      <c r="F45" s="64"/>
      <c r="G45" s="62"/>
      <c r="H45" s="63"/>
      <c r="I45" s="60"/>
      <c r="J45" s="64"/>
      <c r="K45" s="62"/>
      <c r="L45" s="63"/>
      <c r="M45" s="60"/>
      <c r="N45" s="64"/>
      <c r="O45" s="62"/>
      <c r="P45" s="63"/>
      <c r="Q45" s="60"/>
      <c r="R45" s="64"/>
      <c r="S45" s="62"/>
      <c r="T45" s="63"/>
      <c r="U45" s="60"/>
      <c r="V45" s="64"/>
      <c r="W45" s="62"/>
      <c r="X45" s="63"/>
      <c r="Y45" s="60"/>
      <c r="Z45" s="65"/>
      <c r="AB45" s="105"/>
      <c r="AD45" s="106" t="e">
        <f aca="false"/>
        <v>#DIV/0!</v>
      </c>
    </row>
    <row r="46" customFormat="false" ht="10.8" hidden="false" customHeight="false" outlineLevel="0" collapsed="false">
      <c r="A46" s="109" t="s">
        <v>103</v>
      </c>
      <c r="B46" s="110"/>
      <c r="C46" s="72" t="n">
        <v>8.1513611148272</v>
      </c>
      <c r="D46" s="73"/>
      <c r="E46" s="74" t="n">
        <v>1.77173910155506</v>
      </c>
      <c r="F46" s="75"/>
      <c r="G46" s="72" t="n">
        <v>17.5075860226486</v>
      </c>
      <c r="H46" s="73"/>
      <c r="I46" s="74" t="n">
        <v>6.68679805695914</v>
      </c>
      <c r="J46" s="75"/>
      <c r="K46" s="72" t="n">
        <v>18.340206135097</v>
      </c>
      <c r="L46" s="73"/>
      <c r="M46" s="74" t="n">
        <v>2.7553041918478</v>
      </c>
      <c r="N46" s="75"/>
      <c r="O46" s="72" t="n">
        <v>22.5021608723019</v>
      </c>
      <c r="P46" s="73"/>
      <c r="Q46" s="74" t="n">
        <v>2.03576840534319</v>
      </c>
      <c r="R46" s="75"/>
      <c r="S46" s="72" t="n">
        <v>23.0009865892531</v>
      </c>
      <c r="T46" s="73"/>
      <c r="U46" s="74" t="n">
        <v>2.26993550547442</v>
      </c>
      <c r="V46" s="75"/>
      <c r="W46" s="72" t="n">
        <v>18.7994096208488</v>
      </c>
      <c r="X46" s="73"/>
      <c r="Y46" s="74" t="n">
        <v>1.50162171358035</v>
      </c>
      <c r="Z46" s="76"/>
      <c r="AB46" s="105" t="n">
        <v>2.8217356911614</v>
      </c>
      <c r="AD46" s="107" t="n">
        <v>2.30629085817987</v>
      </c>
    </row>
    <row r="48" customFormat="false" ht="10.2" hidden="false" customHeight="false" outlineLevel="0" collapsed="false">
      <c r="A48" s="111" t="s">
        <v>117</v>
      </c>
    </row>
    <row r="49" customFormat="false" ht="10.2" hidden="false" customHeight="false" outlineLevel="0" collapsed="false">
      <c r="A49" s="82" t="s">
        <v>118</v>
      </c>
    </row>
    <row r="50" customFormat="false" ht="10.2" hidden="false" customHeight="false" outlineLevel="0" collapsed="false">
      <c r="A50" s="111" t="s">
        <v>109</v>
      </c>
    </row>
    <row r="51" customFormat="false" ht="10.2" hidden="false" customHeight="false" outlineLevel="0" collapsed="false">
      <c r="A51" s="112" t="s">
        <v>107</v>
      </c>
    </row>
    <row r="52" customFormat="false" ht="10.2" hidden="false" customHeight="false" outlineLevel="0" collapsed="false">
      <c r="A52" s="111" t="s">
        <v>108</v>
      </c>
    </row>
    <row r="54" customFormat="false" ht="14.4" hidden="false" customHeight="false" outlineLevel="0" collapsed="false">
      <c r="A54" s="1"/>
    </row>
  </sheetData>
  <mergeCells count="31">
    <mergeCell ref="B11:B13"/>
    <mergeCell ref="C11:F11"/>
    <mergeCell ref="G11:J11"/>
    <mergeCell ref="K11:N11"/>
    <mergeCell ref="O11:R11"/>
    <mergeCell ref="S11:V11"/>
    <mergeCell ref="W11:Z11"/>
    <mergeCell ref="C12:D12"/>
    <mergeCell ref="E12:F12"/>
    <mergeCell ref="G12:H12"/>
    <mergeCell ref="I12:J12"/>
    <mergeCell ref="K12:L12"/>
    <mergeCell ref="M12:N12"/>
    <mergeCell ref="O12:P12"/>
    <mergeCell ref="Q12:R12"/>
    <mergeCell ref="S12:T12"/>
    <mergeCell ref="U12:V12"/>
    <mergeCell ref="W12:X12"/>
    <mergeCell ref="Y12:Z12"/>
    <mergeCell ref="C13:D13"/>
    <mergeCell ref="E13:F13"/>
    <mergeCell ref="G13:H13"/>
    <mergeCell ref="I13:J13"/>
    <mergeCell ref="K13:L13"/>
    <mergeCell ref="M13:N13"/>
    <mergeCell ref="O13:P13"/>
    <mergeCell ref="Q13:R13"/>
    <mergeCell ref="S13:T13"/>
    <mergeCell ref="U13:V13"/>
    <mergeCell ref="W13:X13"/>
    <mergeCell ref="Y13:Z13"/>
  </mergeCells>
  <conditionalFormatting sqref="AB1:AB65536">
    <cfRule type="cellIs" priority="2" operator="lessThan" aboveAverage="0" equalAverage="0" bottom="0" percent="0" rank="0" text="" dxfId="0">
      <formula>3</formula>
    </cfRule>
  </conditionalFormatting>
  <conditionalFormatting sqref="C6:C10 C47:C65536">
    <cfRule type="cellIs" priority="3" operator="greaterThan" aboveAverage="0" equalAverage="0" bottom="0" percent="0" rank="0" text="" dxfId="1">
      <formula>25</formula>
    </cfRule>
  </conditionalFormatting>
  <conditionalFormatting sqref="S6:S10 S47:S65536">
    <cfRule type="cellIs" priority="4" operator="greaterThan" aboveAverage="0" equalAverage="0" bottom="0" percent="0" rank="0" text="" dxfId="2">
      <formula>67</formula>
    </cfRule>
  </conditionalFormatting>
  <hyperlinks>
    <hyperlink ref="A1" r:id="rId1" display="Education at a Glance 2015 - © OECD 01-01-2015"/>
  </hyperlinks>
  <printOptions headings="false" gridLines="false" gridLinesSet="true" horizontalCentered="false" verticalCentered="false"/>
  <pageMargins left="0.25" right="0.25"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0.2" zeroHeight="false" outlineLevelRow="0" outlineLevelCol="0"/>
  <cols>
    <col collapsed="false" customWidth="true" hidden="false" outlineLevel="0" max="1" min="1" style="82" width="18.43"/>
    <col collapsed="false" customWidth="true" hidden="false" outlineLevel="0" max="2" min="2" style="83" width="2.99"/>
    <col collapsed="false" customWidth="true" hidden="false" outlineLevel="0" max="3" min="3" style="83" width="4.66"/>
    <col collapsed="false" customWidth="true" hidden="false" outlineLevel="0" max="4" min="4" style="83" width="2.66"/>
    <col collapsed="false" customWidth="true" hidden="false" outlineLevel="0" max="5" min="5" style="83" width="4.66"/>
    <col collapsed="false" customWidth="true" hidden="false" outlineLevel="0" max="6" min="6" style="83" width="2.66"/>
    <col collapsed="false" customWidth="true" hidden="false" outlineLevel="0" max="7" min="7" style="83" width="4.66"/>
    <col collapsed="false" customWidth="true" hidden="false" outlineLevel="0" max="8" min="8" style="83" width="2.66"/>
    <col collapsed="false" customWidth="true" hidden="false" outlineLevel="0" max="9" min="9" style="83" width="4.66"/>
    <col collapsed="false" customWidth="true" hidden="false" outlineLevel="0" max="10" min="10" style="83" width="2.66"/>
    <col collapsed="false" customWidth="true" hidden="false" outlineLevel="0" max="11" min="11" style="83" width="4.66"/>
    <col collapsed="false" customWidth="true" hidden="false" outlineLevel="0" max="12" min="12" style="83" width="2.66"/>
    <col collapsed="false" customWidth="true" hidden="false" outlineLevel="0" max="13" min="13" style="83" width="4.66"/>
    <col collapsed="false" customWidth="true" hidden="false" outlineLevel="0" max="14" min="14" style="83" width="2.66"/>
    <col collapsed="false" customWidth="true" hidden="false" outlineLevel="0" max="15" min="15" style="83" width="4.66"/>
    <col collapsed="false" customWidth="true" hidden="false" outlineLevel="0" max="16" min="16" style="83" width="2.66"/>
    <col collapsed="false" customWidth="true" hidden="false" outlineLevel="0" max="17" min="17" style="83" width="4.66"/>
    <col collapsed="false" customWidth="true" hidden="false" outlineLevel="0" max="18" min="18" style="83" width="2.66"/>
    <col collapsed="false" customWidth="true" hidden="false" outlineLevel="0" max="19" min="19" style="83" width="4.66"/>
    <col collapsed="false" customWidth="true" hidden="true" outlineLevel="0" max="20" min="20" style="83" width="12.55"/>
    <col collapsed="false" customWidth="true" hidden="true" outlineLevel="0" max="21" min="21" style="83" width="4.66"/>
    <col collapsed="false" customWidth="true" hidden="true" outlineLevel="0" max="22" min="22" style="83" width="17.43"/>
    <col collapsed="false" customWidth="false" hidden="true" outlineLevel="0" max="37" min="23" style="83" width="11.43"/>
    <col collapsed="false" customWidth="false" hidden="false" outlineLevel="0" max="257" min="38" style="83" width="11.43"/>
  </cols>
  <sheetData>
    <row r="1" s="85" customFormat="true" ht="14.4" hidden="false" customHeight="false" outlineLevel="0" collapsed="false">
      <c r="A1" s="25" t="s">
        <v>0</v>
      </c>
    </row>
    <row r="2" s="85" customFormat="true" ht="13.2" hidden="false" customHeight="false" outlineLevel="0" collapsed="false">
      <c r="A2" s="87" t="s">
        <v>62</v>
      </c>
      <c r="B2" s="85" t="s">
        <v>63</v>
      </c>
    </row>
    <row r="3" s="85" customFormat="true" ht="13.2" hidden="false" customHeight="false" outlineLevel="0" collapsed="false">
      <c r="A3" s="87" t="s">
        <v>64</v>
      </c>
    </row>
    <row r="4" s="85" customFormat="true" ht="13.2" hidden="false" customHeight="false" outlineLevel="0" collapsed="false">
      <c r="A4" s="87" t="s">
        <v>3</v>
      </c>
    </row>
    <row r="5" s="85" customFormat="true" ht="13.2" hidden="false" customHeight="false" outlineLevel="0" collapsed="false">
      <c r="A5" s="87"/>
    </row>
    <row r="6" s="114" customFormat="true" ht="10.2" hidden="false" customHeight="false" outlineLevel="0" collapsed="false">
      <c r="A6" s="31" t="s">
        <v>15</v>
      </c>
      <c r="B6" s="113"/>
      <c r="C6" s="113"/>
      <c r="D6" s="113"/>
      <c r="E6" s="113"/>
      <c r="F6" s="113"/>
      <c r="G6" s="113"/>
      <c r="H6" s="113"/>
      <c r="I6" s="113"/>
      <c r="J6" s="113"/>
      <c r="K6" s="113"/>
      <c r="L6" s="113"/>
      <c r="M6" s="113"/>
      <c r="N6" s="113"/>
      <c r="O6" s="113"/>
      <c r="P6" s="113"/>
      <c r="Q6" s="113"/>
      <c r="R6" s="113"/>
      <c r="S6" s="93"/>
      <c r="T6" s="30"/>
      <c r="U6" s="30"/>
      <c r="V6" s="30"/>
      <c r="W6" s="30"/>
    </row>
    <row r="7" s="114" customFormat="true" ht="10.2" hidden="false" customHeight="false" outlineLevel="0" collapsed="false">
      <c r="A7" s="31" t="s">
        <v>16</v>
      </c>
      <c r="B7" s="113"/>
      <c r="C7" s="113"/>
      <c r="D7" s="113"/>
      <c r="E7" s="113"/>
      <c r="F7" s="113"/>
      <c r="G7" s="113"/>
      <c r="H7" s="113"/>
      <c r="I7" s="113"/>
      <c r="J7" s="113"/>
      <c r="K7" s="113"/>
      <c r="L7" s="113"/>
      <c r="M7" s="113"/>
      <c r="N7" s="113"/>
      <c r="O7" s="115"/>
      <c r="P7" s="115"/>
      <c r="Q7" s="115"/>
      <c r="R7" s="115"/>
      <c r="S7" s="116"/>
    </row>
    <row r="8" s="30" customFormat="true" ht="10.2" hidden="false" customHeight="false" outlineLevel="0" collapsed="false">
      <c r="A8" s="117" t="s">
        <v>119</v>
      </c>
      <c r="B8" s="113"/>
      <c r="C8" s="118"/>
      <c r="D8" s="118"/>
      <c r="E8" s="118"/>
      <c r="F8" s="118"/>
      <c r="G8" s="118"/>
      <c r="H8" s="118"/>
      <c r="I8" s="118"/>
      <c r="J8" s="118"/>
      <c r="K8" s="118"/>
      <c r="L8" s="118"/>
      <c r="M8" s="118"/>
      <c r="N8" s="118"/>
      <c r="O8" s="118"/>
      <c r="P8" s="118"/>
      <c r="Q8" s="118"/>
      <c r="R8" s="93"/>
      <c r="S8" s="93"/>
    </row>
    <row r="9" s="30" customFormat="true" ht="10.2" hidden="false" customHeight="false" outlineLevel="0" collapsed="false">
      <c r="A9" s="117"/>
      <c r="B9" s="113"/>
      <c r="C9" s="118"/>
      <c r="D9" s="118"/>
      <c r="E9" s="118"/>
      <c r="F9" s="118"/>
      <c r="G9" s="118"/>
      <c r="H9" s="118"/>
      <c r="I9" s="118"/>
      <c r="J9" s="118"/>
      <c r="K9" s="118"/>
      <c r="L9" s="118"/>
      <c r="M9" s="118"/>
      <c r="N9" s="118"/>
      <c r="O9" s="118"/>
      <c r="P9" s="118"/>
      <c r="Q9" s="118"/>
      <c r="R9" s="93"/>
      <c r="S9" s="93"/>
    </row>
    <row r="10" s="30" customFormat="true" ht="13.5" hidden="false" customHeight="true" outlineLevel="0" collapsed="false">
      <c r="A10" s="119"/>
      <c r="B10" s="113"/>
      <c r="C10" s="118"/>
      <c r="D10" s="118"/>
      <c r="E10" s="118"/>
      <c r="F10" s="118"/>
      <c r="G10" s="118"/>
      <c r="H10" s="118"/>
      <c r="I10" s="118"/>
      <c r="J10" s="118"/>
      <c r="K10" s="118"/>
      <c r="L10" s="118"/>
      <c r="M10" s="118"/>
      <c r="N10" s="118"/>
      <c r="O10" s="118"/>
      <c r="P10" s="118"/>
      <c r="Q10" s="118"/>
      <c r="R10" s="93"/>
      <c r="S10" s="93"/>
    </row>
    <row r="11" s="83" customFormat="true" ht="10.2" hidden="false" customHeight="true" outlineLevel="0" collapsed="false">
      <c r="A11" s="32"/>
      <c r="B11" s="33" t="s">
        <v>66</v>
      </c>
      <c r="C11" s="120" t="s">
        <v>120</v>
      </c>
      <c r="D11" s="120"/>
      <c r="E11" s="120"/>
      <c r="F11" s="120"/>
      <c r="G11" s="120"/>
      <c r="H11" s="120"/>
      <c r="I11" s="120"/>
      <c r="J11" s="120"/>
      <c r="K11" s="120"/>
      <c r="L11" s="120"/>
      <c r="M11" s="120"/>
      <c r="N11" s="120"/>
      <c r="O11" s="120"/>
      <c r="P11" s="120"/>
      <c r="Q11" s="120"/>
      <c r="R11" s="120"/>
    </row>
    <row r="12" s="83" customFormat="true" ht="49.5" hidden="false" customHeight="true" outlineLevel="0" collapsed="false">
      <c r="A12" s="36"/>
      <c r="B12" s="33"/>
      <c r="C12" s="121" t="s">
        <v>121</v>
      </c>
      <c r="D12" s="121"/>
      <c r="E12" s="121"/>
      <c r="F12" s="121"/>
      <c r="G12" s="121" t="s">
        <v>122</v>
      </c>
      <c r="H12" s="121"/>
      <c r="I12" s="121"/>
      <c r="J12" s="121"/>
      <c r="K12" s="121" t="s">
        <v>123</v>
      </c>
      <c r="L12" s="121"/>
      <c r="M12" s="121"/>
      <c r="N12" s="121"/>
      <c r="O12" s="122" t="s">
        <v>124</v>
      </c>
      <c r="P12" s="122"/>
      <c r="Q12" s="122"/>
      <c r="R12" s="122"/>
    </row>
    <row r="13" s="83" customFormat="true" ht="10.2" hidden="false" customHeight="false" outlineLevel="0" collapsed="false">
      <c r="A13" s="36"/>
      <c r="B13" s="33"/>
      <c r="C13" s="37" t="s">
        <v>72</v>
      </c>
      <c r="D13" s="37"/>
      <c r="E13" s="38" t="s">
        <v>73</v>
      </c>
      <c r="F13" s="38"/>
      <c r="G13" s="37" t="s">
        <v>72</v>
      </c>
      <c r="H13" s="37"/>
      <c r="I13" s="38" t="s">
        <v>73</v>
      </c>
      <c r="J13" s="38"/>
      <c r="K13" s="37" t="s">
        <v>72</v>
      </c>
      <c r="L13" s="37"/>
      <c r="M13" s="38" t="s">
        <v>73</v>
      </c>
      <c r="N13" s="38"/>
      <c r="O13" s="37" t="s">
        <v>72</v>
      </c>
      <c r="P13" s="37"/>
      <c r="Q13" s="39" t="s">
        <v>73</v>
      </c>
      <c r="R13" s="39"/>
    </row>
    <row r="14" customFormat="false" ht="10.2" hidden="false" customHeight="false" outlineLevel="0" collapsed="false">
      <c r="A14" s="100"/>
      <c r="B14" s="33"/>
      <c r="C14" s="40" t="n">
        <v>1</v>
      </c>
      <c r="D14" s="40"/>
      <c r="E14" s="41" t="n">
        <v>2</v>
      </c>
      <c r="F14" s="41"/>
      <c r="G14" s="40" t="n">
        <v>3</v>
      </c>
      <c r="H14" s="40"/>
      <c r="I14" s="41" t="n">
        <v>4</v>
      </c>
      <c r="J14" s="41"/>
      <c r="K14" s="40" t="n">
        <v>5</v>
      </c>
      <c r="L14" s="40"/>
      <c r="M14" s="41" t="n">
        <v>6</v>
      </c>
      <c r="N14" s="41"/>
      <c r="O14" s="40" t="n">
        <v>7</v>
      </c>
      <c r="P14" s="40"/>
      <c r="Q14" s="42" t="n">
        <v>8</v>
      </c>
      <c r="R14" s="42"/>
      <c r="V14" s="30" t="s">
        <v>125</v>
      </c>
      <c r="W14" s="123" t="n">
        <v>0.856559768750359</v>
      </c>
    </row>
    <row r="15" customFormat="false" ht="10.2" hidden="false" customHeight="false" outlineLevel="0" collapsed="false">
      <c r="A15" s="124" t="s">
        <v>74</v>
      </c>
      <c r="B15" s="125"/>
      <c r="C15" s="45"/>
      <c r="D15" s="46"/>
      <c r="E15" s="47"/>
      <c r="F15" s="48"/>
      <c r="G15" s="45"/>
      <c r="H15" s="46"/>
      <c r="I15" s="47"/>
      <c r="J15" s="48"/>
      <c r="K15" s="45"/>
      <c r="L15" s="46"/>
      <c r="M15" s="47"/>
      <c r="N15" s="48"/>
      <c r="O15" s="45"/>
      <c r="P15" s="46"/>
      <c r="Q15" s="47"/>
      <c r="R15" s="49"/>
    </row>
    <row r="16" customFormat="false" ht="10.2" hidden="false" customHeight="false" outlineLevel="0" collapsed="false">
      <c r="A16" s="124" t="s">
        <v>75</v>
      </c>
      <c r="B16" s="125"/>
      <c r="C16" s="53"/>
      <c r="D16" s="54"/>
      <c r="E16" s="46"/>
      <c r="F16" s="55"/>
      <c r="G16" s="53"/>
      <c r="H16" s="54"/>
      <c r="I16" s="46"/>
      <c r="J16" s="55"/>
      <c r="K16" s="53"/>
      <c r="L16" s="54"/>
      <c r="M16" s="46"/>
      <c r="N16" s="55"/>
      <c r="O16" s="59"/>
      <c r="P16" s="54"/>
      <c r="Q16" s="126"/>
      <c r="R16" s="56"/>
      <c r="W16" s="83" t="s">
        <v>126</v>
      </c>
      <c r="X16" s="83" t="s">
        <v>123</v>
      </c>
    </row>
    <row r="17" customFormat="false" ht="10.2" hidden="false" customHeight="false" outlineLevel="0" collapsed="false">
      <c r="A17" s="127" t="s">
        <v>76</v>
      </c>
      <c r="B17" s="125"/>
      <c r="C17" s="59" t="n">
        <v>37.2796319827339</v>
      </c>
      <c r="D17" s="54"/>
      <c r="E17" s="60" t="n">
        <v>1.93338142222985</v>
      </c>
      <c r="F17" s="55"/>
      <c r="G17" s="59" t="n">
        <v>51.7378659451177</v>
      </c>
      <c r="H17" s="54"/>
      <c r="I17" s="60" t="n">
        <v>1.37094218787006</v>
      </c>
      <c r="J17" s="55"/>
      <c r="K17" s="59" t="n">
        <v>70.4125276890609</v>
      </c>
      <c r="L17" s="54"/>
      <c r="M17" s="60" t="n">
        <v>1.18556464940586</v>
      </c>
      <c r="N17" s="55"/>
      <c r="O17" s="59" t="n">
        <v>56.3383915252965</v>
      </c>
      <c r="P17" s="54"/>
      <c r="Q17" s="60" t="n">
        <v>0.96657381828388</v>
      </c>
      <c r="R17" s="56"/>
      <c r="T17" s="128" t="n">
        <v>1.88876670568187</v>
      </c>
      <c r="V17" s="127" t="s">
        <v>76</v>
      </c>
      <c r="W17" s="59" t="n">
        <v>37.2796319827339</v>
      </c>
      <c r="X17" s="59" t="n">
        <v>70.4125276890609</v>
      </c>
    </row>
    <row r="18" customFormat="false" ht="10.2" hidden="false" customHeight="false" outlineLevel="0" collapsed="false">
      <c r="A18" s="127" t="s">
        <v>77</v>
      </c>
      <c r="B18" s="125"/>
      <c r="C18" s="59" t="n">
        <v>24.8129385585883</v>
      </c>
      <c r="D18" s="54"/>
      <c r="E18" s="60" t="n">
        <v>2.10110935568153</v>
      </c>
      <c r="F18" s="55"/>
      <c r="G18" s="59" t="n">
        <v>41.6607513418716</v>
      </c>
      <c r="H18" s="54"/>
      <c r="I18" s="60" t="n">
        <v>1.05663681527902</v>
      </c>
      <c r="J18" s="55"/>
      <c r="K18" s="59" t="n">
        <v>56.7183762125128</v>
      </c>
      <c r="L18" s="54"/>
      <c r="M18" s="60" t="n">
        <v>2.0859347969107</v>
      </c>
      <c r="N18" s="55"/>
      <c r="O18" s="59" t="n">
        <v>42.552060149343</v>
      </c>
      <c r="P18" s="54"/>
      <c r="Q18" s="60" t="n">
        <v>0.83094510348248</v>
      </c>
      <c r="R18" s="56"/>
      <c r="T18" s="128" t="n">
        <v>2.28583874008269</v>
      </c>
      <c r="V18" s="127" t="s">
        <v>77</v>
      </c>
      <c r="W18" s="59" t="n">
        <v>24.8129385585883</v>
      </c>
      <c r="X18" s="59" t="n">
        <v>56.7183762125128</v>
      </c>
    </row>
    <row r="19" customFormat="false" ht="10.2" hidden="false" customHeight="false" outlineLevel="0" collapsed="false">
      <c r="A19" s="67" t="s">
        <v>78</v>
      </c>
      <c r="B19" s="104"/>
      <c r="C19" s="62" t="n">
        <v>29.6972480880133</v>
      </c>
      <c r="D19" s="63"/>
      <c r="E19" s="60" t="n">
        <v>1.9266195838752</v>
      </c>
      <c r="F19" s="64"/>
      <c r="G19" s="62" t="n">
        <v>48.1578659053976</v>
      </c>
      <c r="H19" s="63"/>
      <c r="I19" s="60" t="n">
        <v>1.04772547413553</v>
      </c>
      <c r="J19" s="64"/>
      <c r="K19" s="62" t="n">
        <v>61.724777843121</v>
      </c>
      <c r="L19" s="63"/>
      <c r="M19" s="60" t="n">
        <v>0.841045631768733</v>
      </c>
      <c r="N19" s="64"/>
      <c r="O19" s="62" t="n">
        <v>54.3918756944304</v>
      </c>
      <c r="P19" s="63"/>
      <c r="Q19" s="60" t="n">
        <v>0.624141556299489</v>
      </c>
      <c r="R19" s="65"/>
      <c r="T19" s="128" t="n">
        <v>2.07846793279257</v>
      </c>
      <c r="V19" s="67" t="s">
        <v>78</v>
      </c>
      <c r="W19" s="59" t="n">
        <v>29.6972480880133</v>
      </c>
      <c r="X19" s="59" t="n">
        <v>61.724777843121</v>
      </c>
    </row>
    <row r="20" customFormat="false" ht="10.2" hidden="false" customHeight="false" outlineLevel="0" collapsed="false">
      <c r="A20" s="67" t="s">
        <v>79</v>
      </c>
      <c r="B20" s="104"/>
      <c r="C20" s="62" t="n">
        <v>33.2369470294953</v>
      </c>
      <c r="D20" s="63"/>
      <c r="E20" s="60" t="n">
        <v>3.81374445464991</v>
      </c>
      <c r="F20" s="64"/>
      <c r="G20" s="62" t="n">
        <v>50.0986583801829</v>
      </c>
      <c r="H20" s="63"/>
      <c r="I20" s="60" t="n">
        <v>1.57376536212304</v>
      </c>
      <c r="J20" s="64"/>
      <c r="K20" s="62" t="n">
        <v>58.7410169027924</v>
      </c>
      <c r="L20" s="63"/>
      <c r="M20" s="60" t="n">
        <v>3.16187920627547</v>
      </c>
      <c r="N20" s="64"/>
      <c r="O20" s="62" t="n">
        <v>51.0350265145431</v>
      </c>
      <c r="P20" s="63"/>
      <c r="Q20" s="60" t="n">
        <v>1.41413195706135</v>
      </c>
      <c r="R20" s="65"/>
      <c r="T20" s="128" t="n">
        <v>1.76734093088225</v>
      </c>
      <c r="V20" s="67" t="s">
        <v>79</v>
      </c>
      <c r="W20" s="59" t="n">
        <v>33.2369470294953</v>
      </c>
      <c r="X20" s="59" t="n">
        <v>58.7410169027924</v>
      </c>
    </row>
    <row r="21" customFormat="false" ht="10.2" hidden="false" customHeight="false" outlineLevel="0" collapsed="false">
      <c r="A21" s="67" t="s">
        <v>80</v>
      </c>
      <c r="B21" s="104"/>
      <c r="C21" s="62" t="n">
        <v>45.5185596347675</v>
      </c>
      <c r="D21" s="63"/>
      <c r="E21" s="60" t="n">
        <v>2.18443370528243</v>
      </c>
      <c r="F21" s="64"/>
      <c r="G21" s="62" t="n">
        <v>60.5074750464888</v>
      </c>
      <c r="H21" s="63"/>
      <c r="I21" s="60" t="n">
        <v>1.28176928502252</v>
      </c>
      <c r="J21" s="64"/>
      <c r="K21" s="62" t="n">
        <v>75.6656886204406</v>
      </c>
      <c r="L21" s="63"/>
      <c r="M21" s="60" t="n">
        <v>0.963972364585342</v>
      </c>
      <c r="N21" s="64"/>
      <c r="O21" s="62" t="n">
        <v>65.0682975684407</v>
      </c>
      <c r="P21" s="63"/>
      <c r="Q21" s="60" t="n">
        <v>0.776324166067888</v>
      </c>
      <c r="R21" s="65"/>
      <c r="T21" s="128" t="n">
        <v>1.66230410688669</v>
      </c>
      <c r="V21" s="67" t="s">
        <v>80</v>
      </c>
      <c r="W21" s="59" t="n">
        <v>45.5185596347675</v>
      </c>
      <c r="X21" s="59" t="n">
        <v>75.6656886204406</v>
      </c>
    </row>
    <row r="22" customFormat="false" ht="10.2" hidden="false" customHeight="false" outlineLevel="0" collapsed="false">
      <c r="A22" s="67" t="s">
        <v>81</v>
      </c>
      <c r="B22" s="104"/>
      <c r="C22" s="62" t="n">
        <v>30.2190259802176</v>
      </c>
      <c r="D22" s="63"/>
      <c r="E22" s="60" t="n">
        <v>2.20890788882396</v>
      </c>
      <c r="F22" s="64"/>
      <c r="G22" s="62" t="n">
        <v>40.8896864146654</v>
      </c>
      <c r="H22" s="63"/>
      <c r="I22" s="60" t="n">
        <v>1.19718987747784</v>
      </c>
      <c r="J22" s="64"/>
      <c r="K22" s="62" t="n">
        <v>62.9847967596016</v>
      </c>
      <c r="L22" s="63"/>
      <c r="M22" s="60" t="n">
        <v>0.966975462510021</v>
      </c>
      <c r="N22" s="64"/>
      <c r="O22" s="62" t="n">
        <v>50.3410508249003</v>
      </c>
      <c r="P22" s="63"/>
      <c r="Q22" s="60" t="n">
        <v>0.82491008945021</v>
      </c>
      <c r="R22" s="65"/>
      <c r="T22" s="128" t="n">
        <v>2.08427620403231</v>
      </c>
      <c r="V22" s="67" t="s">
        <v>81</v>
      </c>
      <c r="W22" s="59" t="n">
        <v>30.2190259802176</v>
      </c>
      <c r="X22" s="59" t="n">
        <v>62.9847967596016</v>
      </c>
    </row>
    <row r="23" customFormat="false" ht="10.2" hidden="false" customHeight="false" outlineLevel="0" collapsed="false">
      <c r="A23" s="67" t="s">
        <v>82</v>
      </c>
      <c r="B23" s="104"/>
      <c r="C23" s="62" t="n">
        <v>39.2833214611445</v>
      </c>
      <c r="D23" s="63"/>
      <c r="E23" s="60" t="n">
        <v>2.95905106984131</v>
      </c>
      <c r="F23" s="64"/>
      <c r="G23" s="62" t="n">
        <v>57.3440094829999</v>
      </c>
      <c r="H23" s="63"/>
      <c r="I23" s="60" t="n">
        <v>1.28223595689292</v>
      </c>
      <c r="J23" s="64"/>
      <c r="K23" s="62" t="n">
        <v>73.7840951456986</v>
      </c>
      <c r="L23" s="63"/>
      <c r="M23" s="60" t="n">
        <v>1.09566601300181</v>
      </c>
      <c r="N23" s="64"/>
      <c r="O23" s="62" t="n">
        <v>63.6832892971736</v>
      </c>
      <c r="P23" s="63"/>
      <c r="Q23" s="60" t="n">
        <v>0.81437429685037</v>
      </c>
      <c r="R23" s="65"/>
      <c r="T23" s="128" t="n">
        <v>1.87825500495622</v>
      </c>
      <c r="V23" s="67" t="s">
        <v>82</v>
      </c>
      <c r="W23" s="59" t="n">
        <v>39.2833214611445</v>
      </c>
      <c r="X23" s="59" t="n">
        <v>73.7840951456986</v>
      </c>
    </row>
    <row r="24" customFormat="false" ht="10.2" hidden="false" customHeight="false" outlineLevel="0" collapsed="false">
      <c r="A24" s="67" t="s">
        <v>83</v>
      </c>
      <c r="B24" s="104"/>
      <c r="C24" s="62" t="n">
        <v>21.0215987515942</v>
      </c>
      <c r="D24" s="63"/>
      <c r="E24" s="60" t="n">
        <v>1.40492775985932</v>
      </c>
      <c r="F24" s="64"/>
      <c r="G24" s="62" t="n">
        <v>33.5596227127617</v>
      </c>
      <c r="H24" s="63"/>
      <c r="I24" s="60" t="n">
        <v>1.09848483557123</v>
      </c>
      <c r="J24" s="64"/>
      <c r="K24" s="62" t="n">
        <v>50.7488273227587</v>
      </c>
      <c r="L24" s="63"/>
      <c r="M24" s="60" t="n">
        <v>1.24370213193868</v>
      </c>
      <c r="N24" s="64"/>
      <c r="O24" s="62" t="n">
        <v>37.0664879957347</v>
      </c>
      <c r="P24" s="63"/>
      <c r="Q24" s="60" t="n">
        <v>0.707540697865173</v>
      </c>
      <c r="R24" s="65"/>
      <c r="T24" s="128" t="n">
        <v>2.41412786546076</v>
      </c>
      <c r="V24" s="67" t="s">
        <v>83</v>
      </c>
      <c r="W24" s="59" t="n">
        <v>21.0215987515942</v>
      </c>
      <c r="X24" s="59" t="n">
        <v>50.7488273227587</v>
      </c>
    </row>
    <row r="25" customFormat="false" ht="10.2" hidden="false" customHeight="false" outlineLevel="0" collapsed="false">
      <c r="A25" s="67" t="s">
        <v>84</v>
      </c>
      <c r="B25" s="104"/>
      <c r="C25" s="62" t="n">
        <v>19.9333329117641</v>
      </c>
      <c r="D25" s="63"/>
      <c r="E25" s="60" t="n">
        <v>2.89911562452275</v>
      </c>
      <c r="F25" s="64"/>
      <c r="G25" s="62" t="n">
        <v>43.4370061759535</v>
      </c>
      <c r="H25" s="63"/>
      <c r="I25" s="60" t="n">
        <v>1.39414801406095</v>
      </c>
      <c r="J25" s="64"/>
      <c r="K25" s="62" t="n">
        <v>60.6180464416216</v>
      </c>
      <c r="L25" s="63"/>
      <c r="M25" s="60" t="n">
        <v>1.58133927116951</v>
      </c>
      <c r="N25" s="64"/>
      <c r="O25" s="62" t="n">
        <v>48.318569908919</v>
      </c>
      <c r="P25" s="63"/>
      <c r="Q25" s="60" t="n">
        <v>1.06690991526604</v>
      </c>
      <c r="R25" s="65"/>
      <c r="T25" s="128" t="n">
        <v>3.0410391834597</v>
      </c>
      <c r="V25" s="67" t="s">
        <v>84</v>
      </c>
      <c r="W25" s="59" t="n">
        <v>19.9333329117641</v>
      </c>
      <c r="X25" s="59" t="n">
        <v>60.6180464416216</v>
      </c>
    </row>
    <row r="26" customFormat="false" ht="10.2" hidden="false" customHeight="false" outlineLevel="0" collapsed="false">
      <c r="A26" s="67" t="s">
        <v>85</v>
      </c>
      <c r="B26" s="104"/>
      <c r="C26" s="62" t="n">
        <v>31.7182290005544</v>
      </c>
      <c r="D26" s="63"/>
      <c r="E26" s="60" t="n">
        <v>2.2341185765842</v>
      </c>
      <c r="F26" s="64"/>
      <c r="G26" s="62" t="n">
        <v>42.9691653067214</v>
      </c>
      <c r="H26" s="63"/>
      <c r="I26" s="60" t="n">
        <v>1.38110467781491</v>
      </c>
      <c r="J26" s="64"/>
      <c r="K26" s="62" t="n">
        <v>63.9480619220987</v>
      </c>
      <c r="L26" s="63"/>
      <c r="M26" s="60" t="n">
        <v>1.48175369928056</v>
      </c>
      <c r="N26" s="64"/>
      <c r="O26" s="62" t="n">
        <v>49.6607177923112</v>
      </c>
      <c r="P26" s="63"/>
      <c r="Q26" s="60" t="n">
        <v>0.918910746385545</v>
      </c>
      <c r="R26" s="65"/>
      <c r="T26" s="128" t="n">
        <v>2.0161296496403</v>
      </c>
      <c r="V26" s="67" t="s">
        <v>85</v>
      </c>
      <c r="W26" s="59" t="n">
        <v>31.7182290005544</v>
      </c>
      <c r="X26" s="59" t="n">
        <v>63.9480619220987</v>
      </c>
    </row>
    <row r="27" customFormat="false" ht="10.2" hidden="false" customHeight="false" outlineLevel="0" collapsed="false">
      <c r="A27" s="67" t="s">
        <v>86</v>
      </c>
      <c r="B27" s="104"/>
      <c r="C27" s="62" t="n">
        <v>15.4917015858237</v>
      </c>
      <c r="D27" s="63"/>
      <c r="E27" s="60" t="n">
        <v>1.76907817512166</v>
      </c>
      <c r="F27" s="64"/>
      <c r="G27" s="62" t="n">
        <v>27.7092379202916</v>
      </c>
      <c r="H27" s="63"/>
      <c r="I27" s="60" t="n">
        <v>1.43530577156545</v>
      </c>
      <c r="J27" s="64"/>
      <c r="K27" s="62" t="n">
        <v>47.6062111238327</v>
      </c>
      <c r="L27" s="63"/>
      <c r="M27" s="60" t="n">
        <v>2.37548881349104</v>
      </c>
      <c r="N27" s="64"/>
      <c r="O27" s="62" t="n">
        <v>25.8765018515061</v>
      </c>
      <c r="P27" s="63"/>
      <c r="Q27" s="60" t="n">
        <v>1.12756384172647</v>
      </c>
      <c r="R27" s="65"/>
      <c r="T27" s="128" t="n">
        <v>3.07301369446702</v>
      </c>
      <c r="V27" s="67" t="s">
        <v>86</v>
      </c>
      <c r="W27" s="59" t="n">
        <v>15.4917015858237</v>
      </c>
      <c r="X27" s="59" t="n">
        <v>47.6062111238327</v>
      </c>
    </row>
    <row r="28" customFormat="false" ht="10.2" hidden="false" customHeight="false" outlineLevel="0" collapsed="false">
      <c r="A28" s="67" t="s">
        <v>87</v>
      </c>
      <c r="B28" s="104"/>
      <c r="C28" s="62" t="n">
        <v>22.0135749792108</v>
      </c>
      <c r="D28" s="63"/>
      <c r="E28" s="60" t="n">
        <v>2.49414718198414</v>
      </c>
      <c r="F28" s="64"/>
      <c r="G28" s="62" t="n">
        <v>32.3207981258712</v>
      </c>
      <c r="H28" s="63"/>
      <c r="I28" s="60" t="n">
        <v>1.42274894344698</v>
      </c>
      <c r="J28" s="64"/>
      <c r="K28" s="62" t="n">
        <v>51.9429959114866</v>
      </c>
      <c r="L28" s="63"/>
      <c r="M28" s="60" t="n">
        <v>1.22867482843727</v>
      </c>
      <c r="N28" s="64"/>
      <c r="O28" s="62" t="n">
        <v>40.6217212704895</v>
      </c>
      <c r="P28" s="63"/>
      <c r="Q28" s="60" t="n">
        <v>0.902699768915809</v>
      </c>
      <c r="R28" s="65"/>
      <c r="T28" s="128" t="n">
        <v>2.3595892970833</v>
      </c>
      <c r="V28" s="67" t="s">
        <v>87</v>
      </c>
      <c r="W28" s="59" t="n">
        <v>22.0135749792108</v>
      </c>
      <c r="X28" s="59" t="n">
        <v>51.9429959114866</v>
      </c>
    </row>
    <row r="29" customFormat="false" ht="10.2" hidden="false" customHeight="false" outlineLevel="0" collapsed="false">
      <c r="A29" s="67" t="s">
        <v>88</v>
      </c>
      <c r="B29" s="104"/>
      <c r="C29" s="62" t="n">
        <v>17.6248058178736</v>
      </c>
      <c r="D29" s="63"/>
      <c r="E29" s="60" t="n">
        <v>1.41046628594525</v>
      </c>
      <c r="F29" s="64"/>
      <c r="G29" s="62" t="n">
        <v>33.1136767370254</v>
      </c>
      <c r="H29" s="63"/>
      <c r="I29" s="60" t="n">
        <v>1.26130270194742</v>
      </c>
      <c r="J29" s="64"/>
      <c r="K29" s="62" t="n">
        <v>57.7229099456517</v>
      </c>
      <c r="L29" s="63"/>
      <c r="M29" s="60" t="n">
        <v>1.37818293722323</v>
      </c>
      <c r="N29" s="64"/>
      <c r="O29" s="62" t="n">
        <v>41.1952771958206</v>
      </c>
      <c r="P29" s="63"/>
      <c r="Q29" s="60" t="n">
        <v>0.891265289184897</v>
      </c>
      <c r="R29" s="65"/>
      <c r="T29" s="128" t="n">
        <v>3.27509480343403</v>
      </c>
      <c r="V29" s="67" t="s">
        <v>88</v>
      </c>
      <c r="W29" s="59" t="n">
        <v>17.6248058178736</v>
      </c>
      <c r="X29" s="59" t="n">
        <v>57.7229099456517</v>
      </c>
    </row>
    <row r="30" customFormat="false" ht="10.2" hidden="false" customHeight="false" outlineLevel="0" collapsed="false">
      <c r="A30" s="67" t="s">
        <v>89</v>
      </c>
      <c r="B30" s="104"/>
      <c r="C30" s="62" t="n">
        <v>44.4067420691696</v>
      </c>
      <c r="D30" s="63"/>
      <c r="E30" s="60" t="n">
        <v>1.68816468089532</v>
      </c>
      <c r="F30" s="64"/>
      <c r="G30" s="62" t="n">
        <v>59.5956814796789</v>
      </c>
      <c r="H30" s="63"/>
      <c r="I30" s="60" t="n">
        <v>1.54761946966845</v>
      </c>
      <c r="J30" s="64"/>
      <c r="K30" s="62" t="n">
        <v>73.760773818914</v>
      </c>
      <c r="L30" s="63"/>
      <c r="M30" s="60" t="n">
        <v>1.19175255526412</v>
      </c>
      <c r="N30" s="64"/>
      <c r="O30" s="62" t="n">
        <v>61.5982231734869</v>
      </c>
      <c r="P30" s="63"/>
      <c r="Q30" s="60" t="n">
        <v>0.850282888472861</v>
      </c>
      <c r="R30" s="65"/>
      <c r="T30" s="128" t="n">
        <v>1.66102646539621</v>
      </c>
      <c r="V30" s="67" t="s">
        <v>89</v>
      </c>
      <c r="W30" s="59" t="n">
        <v>44.4067420691696</v>
      </c>
      <c r="X30" s="59" t="n">
        <v>73.760773818914</v>
      </c>
    </row>
    <row r="31" customFormat="false" ht="10.2" hidden="false" customHeight="false" outlineLevel="0" collapsed="false">
      <c r="A31" s="67" t="s">
        <v>90</v>
      </c>
      <c r="B31" s="104"/>
      <c r="C31" s="62" t="n">
        <v>42.5631849073454</v>
      </c>
      <c r="D31" s="63"/>
      <c r="E31" s="60" t="n">
        <v>2.17057733071149</v>
      </c>
      <c r="F31" s="64"/>
      <c r="G31" s="62" t="n">
        <v>57.5779782877002</v>
      </c>
      <c r="H31" s="63"/>
      <c r="I31" s="60" t="n">
        <v>1.69366440342533</v>
      </c>
      <c r="J31" s="64"/>
      <c r="K31" s="62" t="n">
        <v>71.8259087842827</v>
      </c>
      <c r="L31" s="63"/>
      <c r="M31" s="60" t="n">
        <v>1.09068871424427</v>
      </c>
      <c r="N31" s="64"/>
      <c r="O31" s="62" t="n">
        <v>61.3358890305078</v>
      </c>
      <c r="P31" s="63"/>
      <c r="Q31" s="60" t="n">
        <v>0.87759907466543</v>
      </c>
      <c r="R31" s="65"/>
      <c r="T31" s="128" t="n">
        <v>1.68751255200095</v>
      </c>
      <c r="V31" s="67" t="s">
        <v>90</v>
      </c>
      <c r="W31" s="59" t="n">
        <v>42.5631849073454</v>
      </c>
      <c r="X31" s="59" t="n">
        <v>71.8259087842827</v>
      </c>
    </row>
    <row r="32" customFormat="false" ht="10.2" hidden="false" customHeight="false" outlineLevel="0" collapsed="false">
      <c r="A32" s="67" t="s">
        <v>91</v>
      </c>
      <c r="B32" s="104"/>
      <c r="C32" s="62" t="n">
        <v>18.2590090976079</v>
      </c>
      <c r="D32" s="63"/>
      <c r="E32" s="60" t="n">
        <v>3.21465295639258</v>
      </c>
      <c r="F32" s="64"/>
      <c r="G32" s="62" t="n">
        <v>25.3107672612776</v>
      </c>
      <c r="H32" s="63"/>
      <c r="I32" s="60" t="n">
        <v>1.24430982701341</v>
      </c>
      <c r="J32" s="64"/>
      <c r="K32" s="62" t="n">
        <v>53.2135304705936</v>
      </c>
      <c r="L32" s="63"/>
      <c r="M32" s="60" t="n">
        <v>1.80356417498978</v>
      </c>
      <c r="N32" s="64"/>
      <c r="O32" s="62" t="n">
        <v>35.2990166234989</v>
      </c>
      <c r="P32" s="63"/>
      <c r="Q32" s="60" t="n">
        <v>1.03173805224681</v>
      </c>
      <c r="R32" s="65"/>
      <c r="T32" s="128" t="n">
        <v>2.91437121182907</v>
      </c>
      <c r="V32" s="67" t="s">
        <v>91</v>
      </c>
      <c r="W32" s="59" t="n">
        <v>18.2590090976079</v>
      </c>
      <c r="X32" s="59" t="n">
        <v>53.2135304705936</v>
      </c>
    </row>
    <row r="33" customFormat="false" ht="10.2" hidden="false" customHeight="false" outlineLevel="0" collapsed="false">
      <c r="A33" s="67" t="s">
        <v>92</v>
      </c>
      <c r="B33" s="104"/>
      <c r="C33" s="62" t="n">
        <v>11.6060651762499</v>
      </c>
      <c r="D33" s="63"/>
      <c r="E33" s="60" t="n">
        <v>2.08901598107206</v>
      </c>
      <c r="F33" s="64"/>
      <c r="G33" s="62" t="n">
        <v>32.538994393887</v>
      </c>
      <c r="H33" s="63"/>
      <c r="I33" s="60" t="n">
        <v>1.38298569666873</v>
      </c>
      <c r="J33" s="64"/>
      <c r="K33" s="62" t="n">
        <v>54.5727895171618</v>
      </c>
      <c r="L33" s="63"/>
      <c r="M33" s="60" t="n">
        <v>1.71926891723835</v>
      </c>
      <c r="N33" s="64"/>
      <c r="O33" s="62" t="n">
        <v>36.8031340610394</v>
      </c>
      <c r="P33" s="63"/>
      <c r="Q33" s="60" t="n">
        <v>1.01940307250405</v>
      </c>
      <c r="R33" s="65"/>
      <c r="T33" s="128" t="n">
        <v>4.70209228437187</v>
      </c>
      <c r="V33" s="67" t="s">
        <v>92</v>
      </c>
      <c r="W33" s="59" t="n">
        <v>11.6060651762499</v>
      </c>
      <c r="X33" s="59" t="n">
        <v>54.5727895171618</v>
      </c>
    </row>
    <row r="34" customFormat="false" ht="10.2" hidden="false" customHeight="false" outlineLevel="0" collapsed="false">
      <c r="A34" s="67" t="s">
        <v>93</v>
      </c>
      <c r="B34" s="104"/>
      <c r="C34" s="62" t="n">
        <v>24.9128844584058</v>
      </c>
      <c r="D34" s="63"/>
      <c r="E34" s="60" t="n">
        <v>1.38800404241891</v>
      </c>
      <c r="F34" s="64"/>
      <c r="G34" s="62" t="n">
        <v>39.9206192599363</v>
      </c>
      <c r="H34" s="63"/>
      <c r="I34" s="60" t="n">
        <v>2.44879138764063</v>
      </c>
      <c r="J34" s="64"/>
      <c r="K34" s="62" t="n">
        <v>56.2191966063928</v>
      </c>
      <c r="L34" s="63"/>
      <c r="M34" s="60" t="n">
        <v>1.33361508717826</v>
      </c>
      <c r="N34" s="64"/>
      <c r="O34" s="62" t="n">
        <v>40.9818162284575</v>
      </c>
      <c r="P34" s="63"/>
      <c r="Q34" s="60" t="n">
        <v>0.872391744805063</v>
      </c>
      <c r="R34" s="65"/>
      <c r="T34" s="128" t="n">
        <v>2.2566313708176</v>
      </c>
      <c r="V34" s="67" t="s">
        <v>93</v>
      </c>
      <c r="W34" s="59" t="n">
        <v>24.9128844584058</v>
      </c>
      <c r="X34" s="59" t="n">
        <v>56.2191966063928</v>
      </c>
    </row>
    <row r="35" customFormat="false" ht="10.2" hidden="false" customHeight="false" outlineLevel="0" collapsed="false">
      <c r="A35" s="67" t="s">
        <v>94</v>
      </c>
      <c r="B35" s="104"/>
      <c r="C35" s="62" t="n">
        <v>37.8645832566443</v>
      </c>
      <c r="D35" s="63"/>
      <c r="E35" s="60" t="n">
        <v>2.9452657935787</v>
      </c>
      <c r="F35" s="64"/>
      <c r="G35" s="62" t="n">
        <v>56.2791891615884</v>
      </c>
      <c r="H35" s="63"/>
      <c r="I35" s="60" t="n">
        <v>1.16180662050013</v>
      </c>
      <c r="J35" s="64"/>
      <c r="K35" s="62" t="n">
        <v>68.7265524969115</v>
      </c>
      <c r="L35" s="63"/>
      <c r="M35" s="60" t="n">
        <v>1.23014826060457</v>
      </c>
      <c r="N35" s="64"/>
      <c r="O35" s="62" t="n">
        <v>58.0750615511932</v>
      </c>
      <c r="P35" s="63"/>
      <c r="Q35" s="60" t="n">
        <v>0.806831015946444</v>
      </c>
      <c r="R35" s="65"/>
      <c r="T35" s="128" t="n">
        <v>1.81506163770736</v>
      </c>
      <c r="V35" s="67" t="s">
        <v>94</v>
      </c>
      <c r="W35" s="59" t="n">
        <v>37.8645832566443</v>
      </c>
      <c r="X35" s="59" t="n">
        <v>68.7265524969115</v>
      </c>
    </row>
    <row r="36" customFormat="false" ht="10.2" hidden="false" customHeight="false" outlineLevel="0" collapsed="false">
      <c r="A36" s="67" t="s">
        <v>95</v>
      </c>
      <c r="B36" s="104"/>
      <c r="C36" s="62" t="n">
        <v>25.0710697490382</v>
      </c>
      <c r="D36" s="63"/>
      <c r="E36" s="60" t="n">
        <v>3.24786316633018</v>
      </c>
      <c r="F36" s="64"/>
      <c r="G36" s="62" t="n">
        <v>49.4270813769538</v>
      </c>
      <c r="H36" s="63"/>
      <c r="I36" s="60" t="n">
        <v>1.69854295936418</v>
      </c>
      <c r="J36" s="64"/>
      <c r="K36" s="62" t="n">
        <v>69.5539465265419</v>
      </c>
      <c r="L36" s="63"/>
      <c r="M36" s="60" t="n">
        <v>1.29052554031654</v>
      </c>
      <c r="N36" s="64"/>
      <c r="O36" s="62" t="n">
        <v>56.3254269638803</v>
      </c>
      <c r="P36" s="63"/>
      <c r="Q36" s="60" t="n">
        <v>1.26625034557246</v>
      </c>
      <c r="R36" s="65"/>
      <c r="T36" s="128" t="n">
        <v>2.77427119077</v>
      </c>
      <c r="V36" s="67" t="s">
        <v>95</v>
      </c>
      <c r="W36" s="59" t="n">
        <v>25.0710697490382</v>
      </c>
      <c r="X36" s="59" t="n">
        <v>69.5539465265419</v>
      </c>
    </row>
    <row r="37" customFormat="false" ht="10.2" hidden="false" customHeight="false" outlineLevel="0" collapsed="false">
      <c r="A37" s="67"/>
      <c r="B37" s="104"/>
      <c r="C37" s="62"/>
      <c r="D37" s="63"/>
      <c r="E37" s="60"/>
      <c r="F37" s="64"/>
      <c r="G37" s="62"/>
      <c r="H37" s="63"/>
      <c r="I37" s="60"/>
      <c r="J37" s="64"/>
      <c r="K37" s="62"/>
      <c r="L37" s="63"/>
      <c r="M37" s="60"/>
      <c r="N37" s="64"/>
      <c r="O37" s="62"/>
      <c r="P37" s="63"/>
      <c r="Q37" s="60"/>
      <c r="R37" s="65"/>
      <c r="T37" s="128"/>
      <c r="V37" s="67" t="s">
        <v>97</v>
      </c>
      <c r="W37" s="59" t="n">
        <v>23.652302486753</v>
      </c>
      <c r="X37" s="59" t="n">
        <v>61.2901340259353</v>
      </c>
    </row>
    <row r="38" customFormat="false" ht="10.2" hidden="false" customHeight="false" outlineLevel="0" collapsed="false">
      <c r="A38" s="108" t="s">
        <v>96</v>
      </c>
      <c r="B38" s="104"/>
      <c r="C38" s="62"/>
      <c r="D38" s="63"/>
      <c r="E38" s="60"/>
      <c r="F38" s="64"/>
      <c r="G38" s="62"/>
      <c r="H38" s="63"/>
      <c r="I38" s="60"/>
      <c r="J38" s="64"/>
      <c r="K38" s="62"/>
      <c r="L38" s="63"/>
      <c r="M38" s="60"/>
      <c r="N38" s="64"/>
      <c r="O38" s="62"/>
      <c r="P38" s="63"/>
      <c r="Q38" s="60"/>
      <c r="R38" s="65"/>
      <c r="T38" s="128"/>
      <c r="V38" s="129" t="s">
        <v>98</v>
      </c>
      <c r="W38" s="59" t="n">
        <v>41.1161648539499</v>
      </c>
      <c r="X38" s="59" t="n">
        <v>66.5828470183441</v>
      </c>
    </row>
    <row r="39" customFormat="false" ht="10.2" hidden="false" customHeight="false" outlineLevel="0" collapsed="false">
      <c r="A39" s="67" t="s">
        <v>97</v>
      </c>
      <c r="B39" s="104"/>
      <c r="C39" s="62" t="n">
        <v>23.652302486753</v>
      </c>
      <c r="D39" s="63"/>
      <c r="E39" s="60" t="n">
        <v>2.53888089481917</v>
      </c>
      <c r="F39" s="64"/>
      <c r="G39" s="62" t="n">
        <v>37.6430796483998</v>
      </c>
      <c r="H39" s="63"/>
      <c r="I39" s="60" t="n">
        <v>1.53253983671417</v>
      </c>
      <c r="J39" s="64"/>
      <c r="K39" s="62" t="n">
        <v>61.2901340259353</v>
      </c>
      <c r="L39" s="63"/>
      <c r="M39" s="60" t="n">
        <v>1.45155969287287</v>
      </c>
      <c r="N39" s="64"/>
      <c r="O39" s="62" t="n">
        <v>46.6965804118947</v>
      </c>
      <c r="P39" s="63"/>
      <c r="Q39" s="60" t="n">
        <v>0.897856631162327</v>
      </c>
      <c r="R39" s="65"/>
      <c r="T39" s="128" t="n">
        <v>2.5912967272536</v>
      </c>
      <c r="V39" s="67" t="s">
        <v>99</v>
      </c>
      <c r="W39" s="59" t="n">
        <v>30.8447686654783</v>
      </c>
      <c r="X39" s="59" t="n">
        <v>66.9011645349727</v>
      </c>
    </row>
    <row r="40" customFormat="false" ht="10.2" hidden="false" customHeight="false" outlineLevel="0" collapsed="false">
      <c r="A40" s="129" t="s">
        <v>98</v>
      </c>
      <c r="B40" s="104"/>
      <c r="C40" s="62" t="n">
        <v>41.1161648539499</v>
      </c>
      <c r="D40" s="63"/>
      <c r="E40" s="60" t="n">
        <v>2.62447181893766</v>
      </c>
      <c r="F40" s="64"/>
      <c r="G40" s="62" t="n">
        <v>54.6106970241229</v>
      </c>
      <c r="H40" s="63"/>
      <c r="I40" s="60" t="n">
        <v>1.5124021444207</v>
      </c>
      <c r="J40" s="64"/>
      <c r="K40" s="62" t="n">
        <v>66.5828470183441</v>
      </c>
      <c r="L40" s="63"/>
      <c r="M40" s="60" t="n">
        <v>1.5738185501518</v>
      </c>
      <c r="N40" s="64"/>
      <c r="O40" s="62" t="n">
        <v>57.2983061898553</v>
      </c>
      <c r="P40" s="63"/>
      <c r="Q40" s="60" t="n">
        <v>1.10857508922497</v>
      </c>
      <c r="R40" s="65"/>
      <c r="T40" s="128" t="n">
        <v>1.61938369628722</v>
      </c>
      <c r="V40" s="67" t="s">
        <v>100</v>
      </c>
      <c r="W40" s="59" t="n">
        <v>40.7072252196181</v>
      </c>
      <c r="X40" s="59" t="n">
        <v>66.5914378696368</v>
      </c>
    </row>
    <row r="41" customFormat="false" ht="10.2" hidden="false" customHeight="false" outlineLevel="0" collapsed="false">
      <c r="A41" s="67" t="s">
        <v>99</v>
      </c>
      <c r="B41" s="104"/>
      <c r="C41" s="62" t="n">
        <v>30.8447686654783</v>
      </c>
      <c r="D41" s="63"/>
      <c r="E41" s="60" t="n">
        <v>2.52504076451065</v>
      </c>
      <c r="F41" s="64"/>
      <c r="G41" s="62" t="n">
        <v>54.4137550883823</v>
      </c>
      <c r="H41" s="63"/>
      <c r="I41" s="60" t="n">
        <v>2.42760932968588</v>
      </c>
      <c r="J41" s="64"/>
      <c r="K41" s="62" t="n">
        <v>66.9011645349727</v>
      </c>
      <c r="L41" s="63"/>
      <c r="M41" s="60" t="n">
        <v>1.77328207232957</v>
      </c>
      <c r="N41" s="64"/>
      <c r="O41" s="62" t="n">
        <v>53.3034726924373</v>
      </c>
      <c r="P41" s="63"/>
      <c r="Q41" s="60" t="n">
        <v>1.30148416665135</v>
      </c>
      <c r="R41" s="65"/>
      <c r="T41" s="128" t="n">
        <v>2.16896308286627</v>
      </c>
      <c r="V41" s="108" t="s">
        <v>101</v>
      </c>
      <c r="W41" s="59" t="n">
        <v>28.9497264637552</v>
      </c>
      <c r="X41" s="59" t="n">
        <v>62.1987546344113</v>
      </c>
    </row>
    <row r="42" customFormat="false" ht="10.2" hidden="false" customHeight="false" outlineLevel="0" collapsed="false">
      <c r="A42" s="67" t="s">
        <v>100</v>
      </c>
      <c r="B42" s="104"/>
      <c r="C42" s="62" t="n">
        <v>40.7072252196181</v>
      </c>
      <c r="D42" s="63"/>
      <c r="E42" s="60" t="n">
        <v>2.51536817897933</v>
      </c>
      <c r="F42" s="64"/>
      <c r="G42" s="62" t="n">
        <v>54.6051439629027</v>
      </c>
      <c r="H42" s="63"/>
      <c r="I42" s="60" t="n">
        <v>1.4798849583376</v>
      </c>
      <c r="J42" s="64"/>
      <c r="K42" s="62" t="n">
        <v>66.5914378696368</v>
      </c>
      <c r="L42" s="63"/>
      <c r="M42" s="60" t="n">
        <v>1.52978760513182</v>
      </c>
      <c r="N42" s="64"/>
      <c r="O42" s="62" t="n">
        <v>57.1790229541379</v>
      </c>
      <c r="P42" s="63"/>
      <c r="Q42" s="60" t="n">
        <v>1.07379540466545</v>
      </c>
      <c r="R42" s="65"/>
      <c r="T42" s="128" t="n">
        <v>1.63586285998055</v>
      </c>
    </row>
    <row r="43" customFormat="false" ht="10.2" hidden="false" customHeight="false" outlineLevel="0" collapsed="false">
      <c r="A43" s="67"/>
      <c r="B43" s="104"/>
      <c r="C43" s="62"/>
      <c r="D43" s="63"/>
      <c r="E43" s="60"/>
      <c r="F43" s="64"/>
      <c r="G43" s="62"/>
      <c r="H43" s="63"/>
      <c r="I43" s="60"/>
      <c r="J43" s="64"/>
      <c r="K43" s="62"/>
      <c r="L43" s="63"/>
      <c r="M43" s="60"/>
      <c r="N43" s="64"/>
      <c r="O43" s="62"/>
      <c r="P43" s="63"/>
      <c r="Q43" s="60"/>
      <c r="R43" s="65"/>
      <c r="T43" s="128"/>
    </row>
    <row r="44" customFormat="false" ht="10.2" hidden="false" customHeight="false" outlineLevel="0" collapsed="false">
      <c r="A44" s="108" t="s">
        <v>101</v>
      </c>
      <c r="B44" s="104"/>
      <c r="C44" s="62" t="n">
        <v>28.9497264637552</v>
      </c>
      <c r="D44" s="63"/>
      <c r="E44" s="60" t="n">
        <v>0.51367253622818</v>
      </c>
      <c r="F44" s="64"/>
      <c r="G44" s="62" t="n">
        <v>44.3820161058033</v>
      </c>
      <c r="H44" s="63"/>
      <c r="I44" s="60" t="n">
        <v>0.306669883266912</v>
      </c>
      <c r="J44" s="64"/>
      <c r="K44" s="62" t="n">
        <v>62.1987546344113</v>
      </c>
      <c r="L44" s="63"/>
      <c r="M44" s="60" t="n">
        <v>0.331052743719576</v>
      </c>
      <c r="N44" s="64"/>
      <c r="O44" s="62" t="n">
        <v>49.1110653903184</v>
      </c>
      <c r="P44" s="63"/>
      <c r="Q44" s="60" t="n">
        <v>0.202748624343404</v>
      </c>
      <c r="R44" s="65"/>
      <c r="T44" s="128" t="n">
        <v>2.14850923418167</v>
      </c>
    </row>
    <row r="45" customFormat="false" ht="10.2" hidden="false" customHeight="false" outlineLevel="0" collapsed="false">
      <c r="A45" s="67"/>
      <c r="B45" s="104"/>
      <c r="C45" s="62"/>
      <c r="D45" s="63"/>
      <c r="E45" s="60"/>
      <c r="F45" s="64"/>
      <c r="G45" s="62"/>
      <c r="H45" s="63"/>
      <c r="I45" s="60"/>
      <c r="J45" s="64"/>
      <c r="K45" s="62"/>
      <c r="L45" s="63"/>
      <c r="M45" s="60"/>
      <c r="N45" s="64"/>
      <c r="O45" s="62"/>
      <c r="P45" s="63"/>
      <c r="Q45" s="60"/>
      <c r="R45" s="65"/>
    </row>
    <row r="46" customFormat="false" ht="10.2" hidden="false" customHeight="false" outlineLevel="0" collapsed="false">
      <c r="A46" s="108" t="s">
        <v>102</v>
      </c>
      <c r="B46" s="104"/>
      <c r="C46" s="62"/>
      <c r="D46" s="63"/>
      <c r="E46" s="60"/>
      <c r="F46" s="64"/>
      <c r="G46" s="62"/>
      <c r="H46" s="63"/>
      <c r="I46" s="60"/>
      <c r="J46" s="64"/>
      <c r="K46" s="62"/>
      <c r="L46" s="63"/>
      <c r="M46" s="60"/>
      <c r="N46" s="64"/>
      <c r="O46" s="62"/>
      <c r="P46" s="63"/>
      <c r="Q46" s="60"/>
      <c r="R46" s="65"/>
      <c r="T46" s="128"/>
    </row>
    <row r="47" customFormat="false" ht="10.8" hidden="false" customHeight="false" outlineLevel="0" collapsed="false">
      <c r="A47" s="109" t="s">
        <v>103</v>
      </c>
      <c r="B47" s="110"/>
      <c r="C47" s="72" t="n">
        <v>11.2492201873124</v>
      </c>
      <c r="D47" s="73"/>
      <c r="E47" s="74" t="n">
        <v>7.55311091006309</v>
      </c>
      <c r="F47" s="75"/>
      <c r="G47" s="72" t="n">
        <v>8.97939855086309</v>
      </c>
      <c r="H47" s="73"/>
      <c r="I47" s="74" t="n">
        <v>1.60869541624775</v>
      </c>
      <c r="J47" s="75"/>
      <c r="K47" s="72" t="n">
        <v>23.0706020228467</v>
      </c>
      <c r="L47" s="73"/>
      <c r="M47" s="74" t="n">
        <v>1.5373060131171</v>
      </c>
      <c r="N47" s="75"/>
      <c r="O47" s="72" t="n">
        <v>18.7994096208488</v>
      </c>
      <c r="P47" s="73"/>
      <c r="Q47" s="74" t="n">
        <v>1.50162171358035</v>
      </c>
      <c r="R47" s="76"/>
      <c r="T47" s="128" t="n">
        <v>2.05086233878391</v>
      </c>
    </row>
    <row r="48" customFormat="false" ht="10.8" hidden="false" customHeight="false" outlineLevel="0" collapsed="false"/>
    <row r="49" customFormat="false" ht="10.2" hidden="false" customHeight="true" outlineLevel="0" collapsed="false">
      <c r="A49" s="130"/>
      <c r="B49" s="131" t="s">
        <v>66</v>
      </c>
      <c r="C49" s="120" t="s">
        <v>127</v>
      </c>
      <c r="D49" s="120"/>
      <c r="E49" s="120"/>
      <c r="F49" s="120"/>
      <c r="G49" s="120"/>
      <c r="H49" s="120"/>
      <c r="I49" s="120"/>
      <c r="J49" s="120"/>
      <c r="K49" s="120"/>
      <c r="L49" s="120"/>
      <c r="M49" s="120"/>
      <c r="N49" s="120"/>
      <c r="O49" s="120"/>
      <c r="P49" s="120"/>
      <c r="Q49" s="120"/>
      <c r="R49" s="120"/>
    </row>
    <row r="50" customFormat="false" ht="42.75" hidden="false" customHeight="true" outlineLevel="0" collapsed="false">
      <c r="A50" s="130"/>
      <c r="B50" s="131"/>
      <c r="C50" s="121" t="s">
        <v>121</v>
      </c>
      <c r="D50" s="121"/>
      <c r="E50" s="121"/>
      <c r="F50" s="121"/>
      <c r="G50" s="121" t="s">
        <v>122</v>
      </c>
      <c r="H50" s="121"/>
      <c r="I50" s="121"/>
      <c r="J50" s="121"/>
      <c r="K50" s="121" t="s">
        <v>123</v>
      </c>
      <c r="L50" s="121"/>
      <c r="M50" s="121"/>
      <c r="N50" s="121"/>
      <c r="O50" s="122" t="s">
        <v>124</v>
      </c>
      <c r="P50" s="122"/>
      <c r="Q50" s="122"/>
      <c r="R50" s="122"/>
    </row>
    <row r="51" customFormat="false" ht="10.2" hidden="false" customHeight="false" outlineLevel="0" collapsed="false">
      <c r="A51" s="130"/>
      <c r="B51" s="131"/>
      <c r="C51" s="37" t="s">
        <v>72</v>
      </c>
      <c r="D51" s="37"/>
      <c r="E51" s="38" t="s">
        <v>73</v>
      </c>
      <c r="F51" s="38"/>
      <c r="G51" s="37" t="s">
        <v>72</v>
      </c>
      <c r="H51" s="37"/>
      <c r="I51" s="38" t="s">
        <v>73</v>
      </c>
      <c r="J51" s="38"/>
      <c r="K51" s="37" t="s">
        <v>72</v>
      </c>
      <c r="L51" s="37"/>
      <c r="M51" s="38" t="s">
        <v>73</v>
      </c>
      <c r="N51" s="38"/>
      <c r="O51" s="37" t="s">
        <v>72</v>
      </c>
      <c r="P51" s="37"/>
      <c r="Q51" s="39" t="s">
        <v>73</v>
      </c>
      <c r="R51" s="39"/>
    </row>
    <row r="52" customFormat="false" ht="10.2" hidden="false" customHeight="false" outlineLevel="0" collapsed="false">
      <c r="A52" s="130"/>
      <c r="B52" s="131"/>
      <c r="C52" s="40" t="n">
        <v>1</v>
      </c>
      <c r="D52" s="40"/>
      <c r="E52" s="41" t="n">
        <v>2</v>
      </c>
      <c r="F52" s="41"/>
      <c r="G52" s="40" t="n">
        <v>3</v>
      </c>
      <c r="H52" s="40"/>
      <c r="I52" s="41" t="n">
        <v>4</v>
      </c>
      <c r="J52" s="41"/>
      <c r="K52" s="40" t="n">
        <v>5</v>
      </c>
      <c r="L52" s="40"/>
      <c r="M52" s="41" t="n">
        <v>6</v>
      </c>
      <c r="N52" s="41"/>
      <c r="O52" s="40" t="n">
        <v>7</v>
      </c>
      <c r="P52" s="40"/>
      <c r="Q52" s="42" t="n">
        <v>8</v>
      </c>
      <c r="R52" s="42"/>
    </row>
    <row r="53" customFormat="false" ht="10.2" hidden="false" customHeight="false" outlineLevel="0" collapsed="false">
      <c r="A53" s="132" t="s">
        <v>128</v>
      </c>
      <c r="B53" s="133"/>
      <c r="C53" s="134"/>
      <c r="D53" s="135"/>
      <c r="E53" s="136"/>
      <c r="F53" s="137"/>
      <c r="G53" s="134"/>
      <c r="H53" s="135"/>
      <c r="I53" s="136"/>
      <c r="J53" s="137"/>
      <c r="K53" s="134"/>
      <c r="L53" s="135"/>
      <c r="M53" s="136"/>
      <c r="N53" s="137"/>
      <c r="O53" s="134"/>
      <c r="P53" s="135"/>
      <c r="Q53" s="136"/>
      <c r="R53" s="65"/>
    </row>
    <row r="54" customFormat="false" ht="10.2" hidden="false" customHeight="false" outlineLevel="0" collapsed="false">
      <c r="A54" s="138" t="s">
        <v>129</v>
      </c>
      <c r="B54" s="139"/>
      <c r="C54" s="62" t="n">
        <v>0</v>
      </c>
      <c r="D54" s="63"/>
      <c r="E54" s="60" t="s">
        <v>47</v>
      </c>
      <c r="F54" s="64"/>
      <c r="G54" s="62" t="n">
        <v>2.5</v>
      </c>
      <c r="H54" s="63"/>
      <c r="I54" s="60" t="s">
        <v>47</v>
      </c>
      <c r="J54" s="64"/>
      <c r="K54" s="62" t="n">
        <v>12.1</v>
      </c>
      <c r="L54" s="63"/>
      <c r="M54" s="60" t="s">
        <v>47</v>
      </c>
      <c r="N54" s="64"/>
      <c r="O54" s="62" t="n">
        <v>4.6</v>
      </c>
      <c r="P54" s="63"/>
      <c r="Q54" s="60" t="s">
        <v>47</v>
      </c>
      <c r="R54" s="65"/>
    </row>
    <row r="55" customFormat="false" ht="10.2" hidden="false" customHeight="false" outlineLevel="0" collapsed="false">
      <c r="A55" s="138" t="s">
        <v>130</v>
      </c>
      <c r="B55" s="139"/>
      <c r="C55" s="62" t="n">
        <v>17.3</v>
      </c>
      <c r="D55" s="63"/>
      <c r="E55" s="60" t="s">
        <v>47</v>
      </c>
      <c r="F55" s="64"/>
      <c r="G55" s="62" t="n">
        <v>28.7</v>
      </c>
      <c r="H55" s="63"/>
      <c r="I55" s="60" t="s">
        <v>47</v>
      </c>
      <c r="J55" s="64"/>
      <c r="K55" s="62" t="n">
        <v>40.1</v>
      </c>
      <c r="L55" s="63"/>
      <c r="M55" s="60" t="s">
        <v>47</v>
      </c>
      <c r="N55" s="64"/>
      <c r="O55" s="62" t="n">
        <v>29.2</v>
      </c>
      <c r="P55" s="63"/>
      <c r="Q55" s="60" t="s">
        <v>47</v>
      </c>
      <c r="R55" s="65"/>
    </row>
    <row r="56" customFormat="false" ht="10.2" hidden="false" customHeight="false" outlineLevel="0" collapsed="false">
      <c r="A56" s="138" t="s">
        <v>131</v>
      </c>
      <c r="B56" s="139"/>
      <c r="C56" s="62" t="n">
        <v>36.3</v>
      </c>
      <c r="D56" s="63"/>
      <c r="E56" s="60" t="s">
        <v>47</v>
      </c>
      <c r="F56" s="64"/>
      <c r="G56" s="62" t="n">
        <v>48.5</v>
      </c>
      <c r="H56" s="63"/>
      <c r="I56" s="60" t="s">
        <v>47</v>
      </c>
      <c r="J56" s="64"/>
      <c r="K56" s="62" t="n">
        <v>54.9</v>
      </c>
      <c r="L56" s="63"/>
      <c r="M56" s="60" t="s">
        <v>47</v>
      </c>
      <c r="N56" s="64"/>
      <c r="O56" s="62" t="n">
        <v>48.2</v>
      </c>
      <c r="P56" s="63"/>
      <c r="Q56" s="60" t="s">
        <v>47</v>
      </c>
      <c r="R56" s="65"/>
    </row>
    <row r="57" customFormat="false" ht="10.2" hidden="false" customHeight="false" outlineLevel="0" collapsed="false">
      <c r="A57" s="138" t="s">
        <v>132</v>
      </c>
      <c r="B57" s="139"/>
      <c r="C57" s="62" t="n">
        <v>20.9</v>
      </c>
      <c r="D57" s="63"/>
      <c r="E57" s="60" t="s">
        <v>47</v>
      </c>
      <c r="F57" s="64"/>
      <c r="G57" s="62" t="n">
        <v>40.7</v>
      </c>
      <c r="H57" s="63"/>
      <c r="I57" s="60" t="s">
        <v>47</v>
      </c>
      <c r="J57" s="64"/>
      <c r="K57" s="62" t="n">
        <v>50.4</v>
      </c>
      <c r="L57" s="63"/>
      <c r="M57" s="60" t="s">
        <v>47</v>
      </c>
      <c r="N57" s="64"/>
      <c r="O57" s="62" t="n">
        <v>29.3</v>
      </c>
      <c r="P57" s="63"/>
      <c r="Q57" s="60" t="s">
        <v>47</v>
      </c>
      <c r="R57" s="65"/>
    </row>
    <row r="58" customFormat="false" ht="10.2" hidden="false" customHeight="false" outlineLevel="0" collapsed="false">
      <c r="A58" s="138" t="s">
        <v>133</v>
      </c>
      <c r="B58" s="139"/>
      <c r="C58" s="62" t="n">
        <v>5.9</v>
      </c>
      <c r="D58" s="63"/>
      <c r="E58" s="60" t="s">
        <v>47</v>
      </c>
      <c r="F58" s="64"/>
      <c r="G58" s="62" t="n">
        <v>20.2</v>
      </c>
      <c r="H58" s="63"/>
      <c r="I58" s="60" t="s">
        <v>47</v>
      </c>
      <c r="J58" s="64"/>
      <c r="K58" s="62" t="n">
        <v>46.4</v>
      </c>
      <c r="L58" s="63"/>
      <c r="M58" s="60" t="s">
        <v>47</v>
      </c>
      <c r="N58" s="64"/>
      <c r="O58" s="62" t="n">
        <v>22.9</v>
      </c>
      <c r="P58" s="63"/>
      <c r="Q58" s="60" t="s">
        <v>47</v>
      </c>
      <c r="R58" s="65"/>
    </row>
    <row r="59" customFormat="false" ht="10.8" hidden="false" customHeight="false" outlineLevel="0" collapsed="false">
      <c r="A59" s="140" t="s">
        <v>134</v>
      </c>
      <c r="B59" s="141"/>
      <c r="C59" s="72" t="n">
        <v>17.3</v>
      </c>
      <c r="D59" s="73"/>
      <c r="E59" s="74" t="s">
        <v>47</v>
      </c>
      <c r="F59" s="75"/>
      <c r="G59" s="72" t="n">
        <v>41.5</v>
      </c>
      <c r="H59" s="73"/>
      <c r="I59" s="74" t="s">
        <v>47</v>
      </c>
      <c r="J59" s="75"/>
      <c r="K59" s="72" t="n">
        <v>60.1</v>
      </c>
      <c r="L59" s="73"/>
      <c r="M59" s="74" t="s">
        <v>47</v>
      </c>
      <c r="N59" s="75"/>
      <c r="O59" s="72" t="n">
        <v>44.9</v>
      </c>
      <c r="P59" s="73"/>
      <c r="Q59" s="74" t="s">
        <v>47</v>
      </c>
      <c r="R59" s="76"/>
    </row>
    <row r="61" customFormat="false" ht="10.2" hidden="false" customHeight="false" outlineLevel="0" collapsed="false">
      <c r="A61" s="111" t="s">
        <v>135</v>
      </c>
    </row>
    <row r="62" customFormat="false" ht="10.2" hidden="false" customHeight="false" outlineLevel="0" collapsed="false">
      <c r="A62" s="82" t="s">
        <v>105</v>
      </c>
      <c r="B62" s="142"/>
      <c r="C62" s="142"/>
      <c r="D62" s="142"/>
      <c r="E62" s="142"/>
      <c r="F62" s="142"/>
      <c r="G62" s="142"/>
      <c r="H62" s="142"/>
      <c r="I62" s="142"/>
      <c r="J62" s="142"/>
      <c r="K62" s="142"/>
      <c r="L62" s="142"/>
      <c r="M62" s="142"/>
      <c r="N62" s="142"/>
      <c r="O62" s="142"/>
      <c r="P62" s="142"/>
      <c r="Q62" s="142"/>
    </row>
    <row r="63" customFormat="false" ht="10.2" hidden="false" customHeight="false" outlineLevel="0" collapsed="false">
      <c r="A63" s="143" t="s">
        <v>136</v>
      </c>
    </row>
    <row r="64" customFormat="false" ht="10.2" hidden="false" customHeight="false" outlineLevel="0" collapsed="false">
      <c r="A64" s="82" t="s">
        <v>107</v>
      </c>
    </row>
    <row r="65" customFormat="false" ht="10.2" hidden="false" customHeight="false" outlineLevel="0" collapsed="false">
      <c r="A65" s="144" t="s">
        <v>108</v>
      </c>
    </row>
  </sheetData>
  <mergeCells count="45">
    <mergeCell ref="B11:B14"/>
    <mergeCell ref="C11:R11"/>
    <mergeCell ref="C12:F12"/>
    <mergeCell ref="G12:J12"/>
    <mergeCell ref="K12:N12"/>
    <mergeCell ref="O12:R12"/>
    <mergeCell ref="C13:D13"/>
    <mergeCell ref="E13:F13"/>
    <mergeCell ref="G13:H13"/>
    <mergeCell ref="I13:J13"/>
    <mergeCell ref="K13:L13"/>
    <mergeCell ref="M13:N13"/>
    <mergeCell ref="O13:P13"/>
    <mergeCell ref="Q13:R13"/>
    <mergeCell ref="C14:D14"/>
    <mergeCell ref="E14:F14"/>
    <mergeCell ref="G14:H14"/>
    <mergeCell ref="I14:J14"/>
    <mergeCell ref="K14:L14"/>
    <mergeCell ref="M14:N14"/>
    <mergeCell ref="O14:P14"/>
    <mergeCell ref="Q14:R14"/>
    <mergeCell ref="A49:A52"/>
    <mergeCell ref="B49:B52"/>
    <mergeCell ref="C49:R49"/>
    <mergeCell ref="C50:F50"/>
    <mergeCell ref="G50:J50"/>
    <mergeCell ref="K50:N50"/>
    <mergeCell ref="O50:R50"/>
    <mergeCell ref="C51:D51"/>
    <mergeCell ref="E51:F51"/>
    <mergeCell ref="G51:H51"/>
    <mergeCell ref="I51:J51"/>
    <mergeCell ref="K51:L51"/>
    <mergeCell ref="M51:N51"/>
    <mergeCell ref="O51:P51"/>
    <mergeCell ref="Q51:R51"/>
    <mergeCell ref="C52:D52"/>
    <mergeCell ref="E52:F52"/>
    <mergeCell ref="G52:H52"/>
    <mergeCell ref="I52:J52"/>
    <mergeCell ref="K52:L52"/>
    <mergeCell ref="M52:N52"/>
    <mergeCell ref="O52:P52"/>
    <mergeCell ref="Q52:R52"/>
  </mergeCells>
  <hyperlinks>
    <hyperlink ref="A1" r:id="rId1" display="Education at a Glance 2015 - © OECD 01-01-2015"/>
  </hyperlinks>
  <printOptions headings="false" gridLines="false" gridLinesSet="true" horizontalCentered="false" verticalCentered="false"/>
  <pageMargins left="0.7" right="0.7"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W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0.2" zeroHeight="false" outlineLevelRow="0" outlineLevelCol="0"/>
  <cols>
    <col collapsed="false" customWidth="true" hidden="false" outlineLevel="0" max="1" min="1" style="82" width="18.43"/>
    <col collapsed="false" customWidth="true" hidden="false" outlineLevel="0" max="2" min="2" style="83" width="2.99"/>
    <col collapsed="false" customWidth="true" hidden="false" outlineLevel="0" max="3" min="3" style="83" width="4.66"/>
    <col collapsed="false" customWidth="true" hidden="false" outlineLevel="0" max="4" min="4" style="83" width="2.66"/>
    <col collapsed="false" customWidth="true" hidden="false" outlineLevel="0" max="5" min="5" style="83" width="4.66"/>
    <col collapsed="false" customWidth="true" hidden="false" outlineLevel="0" max="6" min="6" style="83" width="2.66"/>
    <col collapsed="false" customWidth="true" hidden="false" outlineLevel="0" max="7" min="7" style="83" width="4.66"/>
    <col collapsed="false" customWidth="true" hidden="false" outlineLevel="0" max="8" min="8" style="83" width="2.66"/>
    <col collapsed="false" customWidth="true" hidden="false" outlineLevel="0" max="9" min="9" style="83" width="4.66"/>
    <col collapsed="false" customWidth="true" hidden="false" outlineLevel="0" max="10" min="10" style="83" width="2.66"/>
    <col collapsed="false" customWidth="true" hidden="false" outlineLevel="0" max="11" min="11" style="83" width="4.66"/>
    <col collapsed="false" customWidth="true" hidden="false" outlineLevel="0" max="12" min="12" style="83" width="2.66"/>
    <col collapsed="false" customWidth="true" hidden="false" outlineLevel="0" max="13" min="13" style="83" width="4.66"/>
    <col collapsed="false" customWidth="true" hidden="false" outlineLevel="0" max="14" min="14" style="83" width="2.66"/>
    <col collapsed="false" customWidth="true" hidden="false" outlineLevel="0" max="15" min="15" style="83" width="4.66"/>
    <col collapsed="false" customWidth="true" hidden="false" outlineLevel="0" max="16" min="16" style="83" width="2.66"/>
    <col collapsed="false" customWidth="true" hidden="false" outlineLevel="0" max="17" min="17" style="83" width="4.66"/>
    <col collapsed="false" customWidth="true" hidden="false" outlineLevel="0" max="18" min="18" style="83" width="2.66"/>
    <col collapsed="false" customWidth="true" hidden="false" outlineLevel="0" max="19" min="19" style="83" width="4.66"/>
    <col collapsed="false" customWidth="true" hidden="false" outlineLevel="0" max="20" min="20" style="83" width="2.66"/>
    <col collapsed="false" customWidth="true" hidden="false" outlineLevel="0" max="21" min="21" style="83" width="4.66"/>
    <col collapsed="false" customWidth="true" hidden="false" outlineLevel="0" max="22" min="22" style="83" width="2.66"/>
    <col collapsed="false" customWidth="true" hidden="false" outlineLevel="0" max="23" min="23" style="83" width="4.66"/>
    <col collapsed="false" customWidth="true" hidden="false" outlineLevel="0" max="24" min="24" style="83" width="2.66"/>
    <col collapsed="false" customWidth="true" hidden="false" outlineLevel="0" max="25" min="25" style="83" width="4.66"/>
    <col collapsed="false" customWidth="true" hidden="false" outlineLevel="0" max="26" min="26" style="83" width="2.66"/>
    <col collapsed="false" customWidth="true" hidden="false" outlineLevel="0" max="27" min="27" style="83" width="4.66"/>
    <col collapsed="false" customWidth="true" hidden="false" outlineLevel="0" max="28" min="28" style="83" width="2.66"/>
    <col collapsed="false" customWidth="true" hidden="false" outlineLevel="0" max="29" min="29" style="83" width="4.66"/>
    <col collapsed="false" customWidth="true" hidden="false" outlineLevel="0" max="30" min="30" style="83" width="2.66"/>
    <col collapsed="false" customWidth="true" hidden="false" outlineLevel="0" max="31" min="31" style="83" width="4.66"/>
    <col collapsed="false" customWidth="false" hidden="false" outlineLevel="0" max="32" min="32" style="83" width="11.43"/>
    <col collapsed="false" customWidth="true" hidden="false" outlineLevel="0" max="33" min="33" style="83" width="4.66"/>
    <col collapsed="false" customWidth="false" hidden="false" outlineLevel="0" max="257" min="34" style="83" width="11.43"/>
  </cols>
  <sheetData>
    <row r="1" s="85" customFormat="true" ht="14.4" hidden="false" customHeight="false" outlineLevel="0" collapsed="false">
      <c r="A1" s="25" t="s">
        <v>0</v>
      </c>
    </row>
    <row r="2" s="85" customFormat="true" ht="13.2" hidden="false" customHeight="false" outlineLevel="0" collapsed="false">
      <c r="A2" s="87" t="s">
        <v>62</v>
      </c>
      <c r="B2" s="85" t="s">
        <v>63</v>
      </c>
    </row>
    <row r="3" s="85" customFormat="true" ht="13.2" hidden="false" customHeight="false" outlineLevel="0" collapsed="false">
      <c r="A3" s="87" t="s">
        <v>64</v>
      </c>
    </row>
    <row r="4" s="85" customFormat="true" ht="13.2" hidden="false" customHeight="false" outlineLevel="0" collapsed="false">
      <c r="A4" s="87" t="s">
        <v>3</v>
      </c>
    </row>
    <row r="5" s="85" customFormat="true" ht="13.2" hidden="false" customHeight="false" outlineLevel="0" collapsed="false">
      <c r="A5" s="87"/>
    </row>
    <row r="6" s="114" customFormat="true" ht="10.2" hidden="false" customHeight="false" outlineLevel="0" collapsed="false">
      <c r="A6" s="31" t="s">
        <v>17</v>
      </c>
      <c r="B6" s="113"/>
      <c r="C6" s="113"/>
      <c r="D6" s="113"/>
      <c r="E6" s="113"/>
      <c r="F6" s="113"/>
      <c r="G6" s="113"/>
      <c r="H6" s="113"/>
      <c r="I6" s="113"/>
      <c r="J6" s="113"/>
      <c r="K6" s="113"/>
      <c r="L6" s="113"/>
      <c r="M6" s="113"/>
      <c r="N6" s="113"/>
      <c r="O6" s="113"/>
      <c r="P6" s="113"/>
      <c r="Q6" s="113"/>
      <c r="R6" s="113"/>
      <c r="S6" s="113"/>
      <c r="T6" s="113"/>
      <c r="U6" s="113"/>
      <c r="V6" s="113"/>
      <c r="W6" s="113"/>
      <c r="X6" s="113"/>
      <c r="Y6" s="113"/>
      <c r="Z6" s="113"/>
      <c r="AA6" s="113"/>
      <c r="AB6" s="113"/>
      <c r="AC6" s="113"/>
      <c r="AD6" s="113"/>
      <c r="AE6" s="113"/>
    </row>
    <row r="7" s="114" customFormat="true" ht="10.2" hidden="false" customHeight="false" outlineLevel="0" collapsed="false">
      <c r="A7" s="31" t="s">
        <v>18</v>
      </c>
      <c r="B7" s="113"/>
      <c r="C7" s="113"/>
      <c r="D7" s="113"/>
      <c r="E7" s="113"/>
      <c r="F7" s="113"/>
      <c r="G7" s="113"/>
      <c r="H7" s="113"/>
      <c r="I7" s="113"/>
      <c r="J7" s="113"/>
      <c r="K7" s="113"/>
      <c r="L7" s="113"/>
      <c r="M7" s="113"/>
      <c r="N7" s="113"/>
      <c r="O7" s="113"/>
      <c r="P7" s="113"/>
      <c r="Q7" s="113"/>
      <c r="R7" s="113"/>
      <c r="S7" s="113"/>
      <c r="T7" s="113"/>
      <c r="U7" s="113"/>
      <c r="V7" s="113"/>
      <c r="W7" s="113"/>
      <c r="X7" s="113"/>
      <c r="Y7" s="113"/>
      <c r="Z7" s="113"/>
      <c r="AA7" s="115"/>
      <c r="AB7" s="115"/>
      <c r="AC7" s="115"/>
      <c r="AD7" s="115"/>
      <c r="AE7" s="115"/>
    </row>
    <row r="8" s="119" customFormat="true" ht="10.2" hidden="false" customHeight="false" outlineLevel="0" collapsed="false">
      <c r="A8" s="117" t="s">
        <v>119</v>
      </c>
      <c r="B8" s="31"/>
      <c r="C8" s="145"/>
      <c r="D8" s="145"/>
      <c r="E8" s="145"/>
      <c r="F8" s="145"/>
      <c r="G8" s="145"/>
      <c r="H8" s="145"/>
      <c r="I8" s="145"/>
      <c r="J8" s="145"/>
      <c r="K8" s="145"/>
      <c r="L8" s="145"/>
      <c r="M8" s="145"/>
      <c r="N8" s="145"/>
      <c r="O8" s="145"/>
      <c r="P8" s="145"/>
      <c r="Q8" s="145"/>
      <c r="R8" s="145"/>
      <c r="S8" s="145"/>
      <c r="T8" s="145"/>
      <c r="U8" s="145"/>
      <c r="V8" s="145"/>
      <c r="W8" s="145"/>
      <c r="X8" s="145"/>
      <c r="Y8" s="145"/>
      <c r="Z8" s="145"/>
      <c r="AA8" s="145"/>
      <c r="AB8" s="145"/>
      <c r="AC8" s="145"/>
      <c r="AD8" s="145"/>
      <c r="AE8" s="146"/>
    </row>
    <row r="9" s="119" customFormat="true" ht="10.2" hidden="false" customHeight="false" outlineLevel="0" collapsed="false">
      <c r="A9" s="117"/>
      <c r="B9" s="31"/>
      <c r="C9" s="145"/>
      <c r="D9" s="145"/>
      <c r="E9" s="145"/>
      <c r="F9" s="145"/>
      <c r="G9" s="145"/>
      <c r="H9" s="145"/>
      <c r="I9" s="145"/>
      <c r="J9" s="145"/>
      <c r="K9" s="145"/>
      <c r="L9" s="145"/>
      <c r="M9" s="145"/>
      <c r="N9" s="145"/>
      <c r="O9" s="145"/>
      <c r="P9" s="145"/>
      <c r="Q9" s="145"/>
      <c r="R9" s="145"/>
      <c r="S9" s="145"/>
      <c r="T9" s="145"/>
      <c r="U9" s="145"/>
      <c r="V9" s="145"/>
      <c r="W9" s="145"/>
      <c r="X9" s="145"/>
      <c r="Y9" s="145"/>
      <c r="Z9" s="145"/>
      <c r="AA9" s="145"/>
      <c r="AB9" s="145"/>
      <c r="AC9" s="145"/>
      <c r="AD9" s="145"/>
      <c r="AE9" s="146"/>
    </row>
    <row r="10" s="30" customFormat="true" ht="10.8" hidden="false" customHeight="false" outlineLevel="0" collapsed="false">
      <c r="A10" s="119"/>
      <c r="B10" s="113"/>
      <c r="C10" s="118"/>
      <c r="D10" s="118"/>
      <c r="E10" s="118"/>
      <c r="F10" s="118"/>
      <c r="G10" s="118"/>
      <c r="H10" s="118"/>
      <c r="I10" s="118"/>
      <c r="J10" s="118"/>
      <c r="K10" s="118"/>
      <c r="L10" s="118"/>
      <c r="M10" s="118"/>
      <c r="N10" s="118"/>
      <c r="O10" s="118"/>
      <c r="P10" s="118"/>
      <c r="Q10" s="118"/>
      <c r="R10" s="118"/>
      <c r="S10" s="118"/>
      <c r="T10" s="118"/>
      <c r="U10" s="118"/>
      <c r="V10" s="118"/>
      <c r="W10" s="118"/>
      <c r="X10" s="118"/>
      <c r="Y10" s="118"/>
      <c r="Z10" s="118"/>
      <c r="AA10" s="118"/>
      <c r="AB10" s="118"/>
      <c r="AC10" s="118"/>
      <c r="AD10" s="118"/>
      <c r="AE10" s="93"/>
    </row>
    <row r="11" s="30" customFormat="true" ht="12" hidden="false" customHeight="true" outlineLevel="0" collapsed="false">
      <c r="A11" s="147"/>
      <c r="B11" s="148" t="s">
        <v>66</v>
      </c>
      <c r="C11" s="120" t="s">
        <v>120</v>
      </c>
      <c r="D11" s="120"/>
      <c r="E11" s="120"/>
      <c r="F11" s="120"/>
      <c r="G11" s="120"/>
      <c r="H11" s="120"/>
      <c r="I11" s="120"/>
      <c r="J11" s="120"/>
      <c r="K11" s="120"/>
      <c r="L11" s="120"/>
      <c r="M11" s="120"/>
      <c r="N11" s="120"/>
      <c r="O11" s="120"/>
      <c r="P11" s="120"/>
      <c r="Q11" s="120"/>
      <c r="R11" s="120"/>
      <c r="S11" s="120"/>
      <c r="T11" s="120"/>
      <c r="U11" s="120"/>
      <c r="V11" s="120"/>
      <c r="W11" s="120"/>
      <c r="X11" s="120"/>
      <c r="Y11" s="120"/>
      <c r="Z11" s="120"/>
      <c r="AA11" s="120"/>
      <c r="AB11" s="120"/>
      <c r="AC11" s="120"/>
      <c r="AD11" s="120"/>
      <c r="AE11" s="93"/>
    </row>
    <row r="12" s="30" customFormat="true" ht="15" hidden="false" customHeight="true" outlineLevel="0" collapsed="false">
      <c r="A12" s="147"/>
      <c r="B12" s="148"/>
      <c r="C12" s="149" t="s">
        <v>137</v>
      </c>
      <c r="D12" s="149"/>
      <c r="E12" s="149"/>
      <c r="F12" s="149"/>
      <c r="G12" s="149"/>
      <c r="H12" s="149"/>
      <c r="I12" s="149"/>
      <c r="J12" s="149"/>
      <c r="K12" s="150" t="s">
        <v>138</v>
      </c>
      <c r="L12" s="150"/>
      <c r="M12" s="150"/>
      <c r="N12" s="150"/>
      <c r="O12" s="150"/>
      <c r="P12" s="150"/>
      <c r="Q12" s="150"/>
      <c r="R12" s="150"/>
      <c r="S12" s="150"/>
      <c r="T12" s="150"/>
      <c r="U12" s="150"/>
      <c r="V12" s="150"/>
      <c r="W12" s="150"/>
      <c r="X12" s="150"/>
      <c r="Y12" s="150"/>
      <c r="Z12" s="150"/>
      <c r="AA12" s="122" t="s">
        <v>139</v>
      </c>
      <c r="AB12" s="122"/>
      <c r="AC12" s="122"/>
      <c r="AD12" s="122"/>
      <c r="AE12" s="93"/>
    </row>
    <row r="13" s="83" customFormat="true" ht="49.5" hidden="false" customHeight="true" outlineLevel="0" collapsed="false">
      <c r="A13" s="147"/>
      <c r="B13" s="148"/>
      <c r="C13" s="121" t="s">
        <v>140</v>
      </c>
      <c r="D13" s="121"/>
      <c r="E13" s="121"/>
      <c r="F13" s="121"/>
      <c r="G13" s="121" t="s">
        <v>141</v>
      </c>
      <c r="H13" s="121"/>
      <c r="I13" s="121"/>
      <c r="J13" s="121"/>
      <c r="K13" s="121" t="s">
        <v>142</v>
      </c>
      <c r="L13" s="121"/>
      <c r="M13" s="121"/>
      <c r="N13" s="121"/>
      <c r="O13" s="121" t="s">
        <v>143</v>
      </c>
      <c r="P13" s="121"/>
      <c r="Q13" s="121"/>
      <c r="R13" s="121"/>
      <c r="S13" s="121" t="s">
        <v>144</v>
      </c>
      <c r="T13" s="121"/>
      <c r="U13" s="121"/>
      <c r="V13" s="121"/>
      <c r="W13" s="121" t="s">
        <v>145</v>
      </c>
      <c r="X13" s="121"/>
      <c r="Y13" s="121"/>
      <c r="Z13" s="121"/>
      <c r="AA13" s="122"/>
      <c r="AB13" s="122"/>
      <c r="AC13" s="122"/>
      <c r="AD13" s="122"/>
    </row>
    <row r="14" s="83" customFormat="true" ht="11.25" hidden="false" customHeight="true" outlineLevel="0" collapsed="false">
      <c r="A14" s="147"/>
      <c r="B14" s="148"/>
      <c r="C14" s="37" t="s">
        <v>72</v>
      </c>
      <c r="D14" s="37"/>
      <c r="E14" s="38" t="s">
        <v>73</v>
      </c>
      <c r="F14" s="38"/>
      <c r="G14" s="37" t="s">
        <v>72</v>
      </c>
      <c r="H14" s="37"/>
      <c r="I14" s="38" t="s">
        <v>73</v>
      </c>
      <c r="J14" s="38"/>
      <c r="K14" s="37" t="s">
        <v>72</v>
      </c>
      <c r="L14" s="37"/>
      <c r="M14" s="38" t="s">
        <v>73</v>
      </c>
      <c r="N14" s="38"/>
      <c r="O14" s="37" t="s">
        <v>72</v>
      </c>
      <c r="P14" s="37"/>
      <c r="Q14" s="38" t="s">
        <v>73</v>
      </c>
      <c r="R14" s="38"/>
      <c r="S14" s="37" t="s">
        <v>72</v>
      </c>
      <c r="T14" s="37"/>
      <c r="U14" s="38" t="s">
        <v>73</v>
      </c>
      <c r="V14" s="38"/>
      <c r="W14" s="37" t="s">
        <v>72</v>
      </c>
      <c r="X14" s="37"/>
      <c r="Y14" s="38" t="s">
        <v>73</v>
      </c>
      <c r="Z14" s="38"/>
      <c r="AA14" s="37" t="s">
        <v>72</v>
      </c>
      <c r="AB14" s="37"/>
      <c r="AC14" s="39" t="s">
        <v>73</v>
      </c>
      <c r="AD14" s="39"/>
    </row>
    <row r="15" customFormat="false" ht="15" hidden="false" customHeight="true" outlineLevel="0" collapsed="false">
      <c r="A15" s="147"/>
      <c r="B15" s="148"/>
      <c r="C15" s="40" t="n">
        <v>1</v>
      </c>
      <c r="D15" s="40"/>
      <c r="E15" s="41" t="n">
        <v>2</v>
      </c>
      <c r="F15" s="41"/>
      <c r="G15" s="40" t="n">
        <v>3</v>
      </c>
      <c r="H15" s="40"/>
      <c r="I15" s="41" t="n">
        <v>4</v>
      </c>
      <c r="J15" s="41"/>
      <c r="K15" s="40" t="n">
        <v>5</v>
      </c>
      <c r="L15" s="40"/>
      <c r="M15" s="41" t="n">
        <v>6</v>
      </c>
      <c r="N15" s="41"/>
      <c r="O15" s="40" t="n">
        <v>7</v>
      </c>
      <c r="P15" s="40"/>
      <c r="Q15" s="41" t="n">
        <v>8</v>
      </c>
      <c r="R15" s="41"/>
      <c r="S15" s="40" t="n">
        <v>9</v>
      </c>
      <c r="T15" s="40"/>
      <c r="U15" s="41" t="n">
        <v>10</v>
      </c>
      <c r="V15" s="41"/>
      <c r="W15" s="40" t="n">
        <v>11</v>
      </c>
      <c r="X15" s="40"/>
      <c r="Y15" s="41" t="n">
        <v>12</v>
      </c>
      <c r="Z15" s="41"/>
      <c r="AA15" s="40" t="n">
        <v>13</v>
      </c>
      <c r="AB15" s="40"/>
      <c r="AC15" s="42" t="n">
        <v>14</v>
      </c>
      <c r="AD15" s="42"/>
    </row>
    <row r="16" customFormat="false" ht="10.2" hidden="false" customHeight="false" outlineLevel="0" collapsed="false">
      <c r="A16" s="124" t="s">
        <v>74</v>
      </c>
      <c r="B16" s="125"/>
      <c r="C16" s="45"/>
      <c r="D16" s="46"/>
      <c r="E16" s="47"/>
      <c r="F16" s="48"/>
      <c r="G16" s="45"/>
      <c r="H16" s="46"/>
      <c r="I16" s="47"/>
      <c r="J16" s="48"/>
      <c r="K16" s="45"/>
      <c r="L16" s="46"/>
      <c r="M16" s="47"/>
      <c r="N16" s="48"/>
      <c r="O16" s="45"/>
      <c r="P16" s="46"/>
      <c r="Q16" s="47"/>
      <c r="R16" s="48"/>
      <c r="S16" s="45"/>
      <c r="T16" s="46"/>
      <c r="U16" s="47"/>
      <c r="V16" s="48"/>
      <c r="W16" s="45"/>
      <c r="X16" s="46"/>
      <c r="Y16" s="47"/>
      <c r="Z16" s="48"/>
      <c r="AA16" s="45"/>
      <c r="AB16" s="46"/>
      <c r="AC16" s="47"/>
      <c r="AD16" s="49"/>
    </row>
    <row r="17" customFormat="false" ht="10.2" hidden="false" customHeight="false" outlineLevel="0" collapsed="false">
      <c r="A17" s="124" t="s">
        <v>75</v>
      </c>
      <c r="B17" s="125"/>
      <c r="C17" s="53"/>
      <c r="D17" s="54"/>
      <c r="E17" s="46"/>
      <c r="F17" s="55"/>
      <c r="G17" s="53"/>
      <c r="H17" s="54"/>
      <c r="I17" s="46"/>
      <c r="J17" s="55"/>
      <c r="K17" s="53"/>
      <c r="L17" s="54"/>
      <c r="M17" s="46"/>
      <c r="N17" s="55"/>
      <c r="O17" s="53"/>
      <c r="P17" s="54"/>
      <c r="Q17" s="46"/>
      <c r="R17" s="55"/>
      <c r="S17" s="53"/>
      <c r="T17" s="54"/>
      <c r="U17" s="46"/>
      <c r="V17" s="55"/>
      <c r="W17" s="53"/>
      <c r="X17" s="54"/>
      <c r="Y17" s="46"/>
      <c r="Z17" s="55"/>
      <c r="AA17" s="53"/>
      <c r="AB17" s="54"/>
      <c r="AC17" s="46"/>
      <c r="AD17" s="56"/>
    </row>
    <row r="18" customFormat="false" ht="10.2" hidden="false" customHeight="false" outlineLevel="0" collapsed="false">
      <c r="A18" s="127" t="s">
        <v>76</v>
      </c>
      <c r="B18" s="125"/>
      <c r="C18" s="59" t="n">
        <v>55.4360742447201</v>
      </c>
      <c r="D18" s="54"/>
      <c r="E18" s="60" t="n">
        <v>1.17391353398118</v>
      </c>
      <c r="F18" s="55"/>
      <c r="G18" s="59" t="n">
        <v>57.4611593778824</v>
      </c>
      <c r="H18" s="54"/>
      <c r="I18" s="60" t="n">
        <v>1.21769780219315</v>
      </c>
      <c r="J18" s="55"/>
      <c r="K18" s="59" t="n">
        <v>59.0607885226454</v>
      </c>
      <c r="L18" s="54"/>
      <c r="M18" s="60" t="n">
        <v>1.88681466973147</v>
      </c>
      <c r="N18" s="55"/>
      <c r="O18" s="59" t="n">
        <v>60.2746581575259</v>
      </c>
      <c r="P18" s="54"/>
      <c r="Q18" s="60" t="n">
        <v>1.67620778222667</v>
      </c>
      <c r="R18" s="55"/>
      <c r="S18" s="59" t="n">
        <v>53.8031411158576</v>
      </c>
      <c r="T18" s="54"/>
      <c r="U18" s="60" t="n">
        <v>1.84813333099378</v>
      </c>
      <c r="V18" s="55"/>
      <c r="W18" s="59" t="n">
        <v>49.363597361126</v>
      </c>
      <c r="X18" s="54"/>
      <c r="Y18" s="60" t="n">
        <v>1.98952994148781</v>
      </c>
      <c r="Z18" s="55"/>
      <c r="AA18" s="59" t="n">
        <v>56.3383915252965</v>
      </c>
      <c r="AB18" s="54"/>
      <c r="AC18" s="60" t="n">
        <v>0.96657381828388</v>
      </c>
      <c r="AD18" s="56"/>
    </row>
    <row r="19" customFormat="false" ht="10.2" hidden="false" customHeight="false" outlineLevel="0" collapsed="false">
      <c r="A19" s="127" t="s">
        <v>77</v>
      </c>
      <c r="B19" s="125"/>
      <c r="C19" s="59" t="n">
        <v>45.680386141049</v>
      </c>
      <c r="D19" s="54"/>
      <c r="E19" s="60" t="n">
        <v>1.31036607490173</v>
      </c>
      <c r="F19" s="55"/>
      <c r="G19" s="59" t="n">
        <v>39.2167771011512</v>
      </c>
      <c r="H19" s="54"/>
      <c r="I19" s="60" t="n">
        <v>1.30491090439329</v>
      </c>
      <c r="J19" s="55"/>
      <c r="K19" s="59" t="n">
        <v>46.3496660729817</v>
      </c>
      <c r="L19" s="54"/>
      <c r="M19" s="60" t="n">
        <v>1.83353431441895</v>
      </c>
      <c r="N19" s="55"/>
      <c r="O19" s="59" t="n">
        <v>44.9389231628429</v>
      </c>
      <c r="P19" s="54"/>
      <c r="Q19" s="60" t="n">
        <v>1.67774946373441</v>
      </c>
      <c r="R19" s="55"/>
      <c r="S19" s="59" t="n">
        <v>42.3746355851653</v>
      </c>
      <c r="T19" s="54"/>
      <c r="U19" s="60" t="n">
        <v>1.58277499403417</v>
      </c>
      <c r="V19" s="55"/>
      <c r="W19" s="59" t="n">
        <v>28.8900017275824</v>
      </c>
      <c r="X19" s="54"/>
      <c r="Y19" s="60" t="n">
        <v>2.20083242278933</v>
      </c>
      <c r="Z19" s="55"/>
      <c r="AA19" s="59" t="n">
        <v>42.552060149343</v>
      </c>
      <c r="AB19" s="54"/>
      <c r="AC19" s="60" t="n">
        <v>0.83094510348248</v>
      </c>
      <c r="AD19" s="56"/>
    </row>
    <row r="20" customFormat="false" ht="10.2" hidden="false" customHeight="false" outlineLevel="0" collapsed="false">
      <c r="A20" s="67" t="s">
        <v>78</v>
      </c>
      <c r="B20" s="104"/>
      <c r="C20" s="62" t="n">
        <v>55.0935604603694</v>
      </c>
      <c r="D20" s="63"/>
      <c r="E20" s="60" t="n">
        <v>0.837312335345136</v>
      </c>
      <c r="F20" s="64"/>
      <c r="G20" s="62" t="n">
        <v>53.5988325207406</v>
      </c>
      <c r="H20" s="63"/>
      <c r="I20" s="60" t="n">
        <v>0.90893029807863</v>
      </c>
      <c r="J20" s="64"/>
      <c r="K20" s="62" t="n">
        <v>58.7605538612804</v>
      </c>
      <c r="L20" s="63"/>
      <c r="M20" s="60" t="n">
        <v>1.35292279752345</v>
      </c>
      <c r="N20" s="64"/>
      <c r="O20" s="62" t="n">
        <v>57.7472290811086</v>
      </c>
      <c r="P20" s="63"/>
      <c r="Q20" s="60" t="n">
        <v>1.27541020782157</v>
      </c>
      <c r="R20" s="64"/>
      <c r="S20" s="62" t="n">
        <v>53.5955526719068</v>
      </c>
      <c r="T20" s="63"/>
      <c r="U20" s="60" t="n">
        <v>1.2662874382406</v>
      </c>
      <c r="V20" s="64"/>
      <c r="W20" s="62" t="n">
        <v>45.0193606654771</v>
      </c>
      <c r="X20" s="63"/>
      <c r="Y20" s="60" t="n">
        <v>1.30725061736827</v>
      </c>
      <c r="Z20" s="64"/>
      <c r="AA20" s="62" t="n">
        <v>54.3918756944304</v>
      </c>
      <c r="AB20" s="63"/>
      <c r="AC20" s="60" t="n">
        <v>0.624141556299489</v>
      </c>
      <c r="AD20" s="65"/>
    </row>
    <row r="21" customFormat="false" ht="10.2" hidden="false" customHeight="false" outlineLevel="0" collapsed="false">
      <c r="A21" s="67" t="s">
        <v>79</v>
      </c>
      <c r="B21" s="104"/>
      <c r="C21" s="62" t="n">
        <v>53.838685740002</v>
      </c>
      <c r="D21" s="63"/>
      <c r="E21" s="60" t="n">
        <v>1.90624192046446</v>
      </c>
      <c r="F21" s="64"/>
      <c r="G21" s="62" t="n">
        <v>47.5837759367721</v>
      </c>
      <c r="H21" s="63"/>
      <c r="I21" s="60" t="n">
        <v>1.93595367280374</v>
      </c>
      <c r="J21" s="64"/>
      <c r="K21" s="62" t="n">
        <v>53.2017424791218</v>
      </c>
      <c r="L21" s="63"/>
      <c r="M21" s="60" t="n">
        <v>2.28344731213576</v>
      </c>
      <c r="N21" s="64"/>
      <c r="O21" s="62" t="n">
        <v>51.0699747679613</v>
      </c>
      <c r="P21" s="63"/>
      <c r="Q21" s="60" t="n">
        <v>2.21232651854693</v>
      </c>
      <c r="R21" s="64"/>
      <c r="S21" s="62" t="n">
        <v>51.8441109789216</v>
      </c>
      <c r="T21" s="63"/>
      <c r="U21" s="60" t="n">
        <v>3.01210492420866</v>
      </c>
      <c r="V21" s="64"/>
      <c r="W21" s="62" t="n">
        <v>45.2678297214748</v>
      </c>
      <c r="X21" s="63"/>
      <c r="Y21" s="60" t="n">
        <v>3.59060191799604</v>
      </c>
      <c r="Z21" s="64"/>
      <c r="AA21" s="62" t="n">
        <v>51.0350265145431</v>
      </c>
      <c r="AB21" s="63"/>
      <c r="AC21" s="60" t="n">
        <v>1.41413195706135</v>
      </c>
      <c r="AD21" s="65"/>
    </row>
    <row r="22" customFormat="false" ht="10.2" hidden="false" customHeight="false" outlineLevel="0" collapsed="false">
      <c r="A22" s="67" t="s">
        <v>80</v>
      </c>
      <c r="B22" s="104"/>
      <c r="C22" s="62" t="n">
        <v>62.8182047687283</v>
      </c>
      <c r="D22" s="63"/>
      <c r="E22" s="60" t="n">
        <v>1.03364844081454</v>
      </c>
      <c r="F22" s="64"/>
      <c r="G22" s="62" t="n">
        <v>67.5607884004186</v>
      </c>
      <c r="H22" s="63"/>
      <c r="I22" s="60" t="n">
        <v>1.04519121639598</v>
      </c>
      <c r="J22" s="64"/>
      <c r="K22" s="62" t="n">
        <v>65.4613889172093</v>
      </c>
      <c r="L22" s="63"/>
      <c r="M22" s="60" t="n">
        <v>1.85792277361133</v>
      </c>
      <c r="N22" s="64"/>
      <c r="O22" s="62" t="n">
        <v>68.1295003412257</v>
      </c>
      <c r="P22" s="63"/>
      <c r="Q22" s="60" t="n">
        <v>1.51344724333097</v>
      </c>
      <c r="R22" s="64"/>
      <c r="S22" s="62" t="n">
        <v>65.4020618806336</v>
      </c>
      <c r="T22" s="63"/>
      <c r="U22" s="60" t="n">
        <v>1.4906441265204</v>
      </c>
      <c r="V22" s="64"/>
      <c r="W22" s="62" t="n">
        <v>59.4050047329553</v>
      </c>
      <c r="X22" s="63"/>
      <c r="Y22" s="60" t="n">
        <v>1.35303541534486</v>
      </c>
      <c r="Z22" s="64"/>
      <c r="AA22" s="62" t="n">
        <v>65.0682975684407</v>
      </c>
      <c r="AB22" s="63"/>
      <c r="AC22" s="60" t="n">
        <v>0.776324166067888</v>
      </c>
      <c r="AD22" s="65"/>
    </row>
    <row r="23" customFormat="false" ht="10.2" hidden="false" customHeight="false" outlineLevel="0" collapsed="false">
      <c r="A23" s="67" t="s">
        <v>81</v>
      </c>
      <c r="B23" s="104"/>
      <c r="C23" s="62" t="n">
        <v>46.9393497394906</v>
      </c>
      <c r="D23" s="63"/>
      <c r="E23" s="60" t="n">
        <v>1.19812082471297</v>
      </c>
      <c r="F23" s="64"/>
      <c r="G23" s="62" t="n">
        <v>53.546520575283</v>
      </c>
      <c r="H23" s="63"/>
      <c r="I23" s="60" t="n">
        <v>1.03092822148547</v>
      </c>
      <c r="J23" s="64"/>
      <c r="K23" s="62" t="n">
        <v>56.498382988684</v>
      </c>
      <c r="L23" s="63"/>
      <c r="M23" s="60" t="n">
        <v>1.41914407064111</v>
      </c>
      <c r="N23" s="64"/>
      <c r="O23" s="62" t="n">
        <v>52.2149071408141</v>
      </c>
      <c r="P23" s="63"/>
      <c r="Q23" s="60" t="n">
        <v>1.34748896507101</v>
      </c>
      <c r="R23" s="64"/>
      <c r="S23" s="62" t="n">
        <v>46.4924906348561</v>
      </c>
      <c r="T23" s="63"/>
      <c r="U23" s="60" t="n">
        <v>1.39190307005498</v>
      </c>
      <c r="V23" s="64"/>
      <c r="W23" s="62" t="n">
        <v>43.0770091254609</v>
      </c>
      <c r="X23" s="63"/>
      <c r="Y23" s="60" t="n">
        <v>1.9922018337065</v>
      </c>
      <c r="Z23" s="64"/>
      <c r="AA23" s="62" t="n">
        <v>50.3410508249003</v>
      </c>
      <c r="AB23" s="63"/>
      <c r="AC23" s="60" t="n">
        <v>0.82491008945021</v>
      </c>
      <c r="AD23" s="65"/>
    </row>
    <row r="24" customFormat="false" ht="10.2" hidden="false" customHeight="false" outlineLevel="0" collapsed="false">
      <c r="A24" s="67" t="s">
        <v>82</v>
      </c>
      <c r="B24" s="104"/>
      <c r="C24" s="62" t="n">
        <v>62.4388231920073</v>
      </c>
      <c r="D24" s="63"/>
      <c r="E24" s="60" t="n">
        <v>1.11789117983475</v>
      </c>
      <c r="F24" s="64"/>
      <c r="G24" s="62" t="n">
        <v>64.9653921176462</v>
      </c>
      <c r="H24" s="63"/>
      <c r="I24" s="60" t="n">
        <v>1.23468044114038</v>
      </c>
      <c r="J24" s="64"/>
      <c r="K24" s="62" t="n">
        <v>64.0845503346405</v>
      </c>
      <c r="L24" s="63"/>
      <c r="M24" s="60" t="n">
        <v>1.62511539969409</v>
      </c>
      <c r="N24" s="64"/>
      <c r="O24" s="62" t="n">
        <v>68.5513179197212</v>
      </c>
      <c r="P24" s="63"/>
      <c r="Q24" s="60" t="n">
        <v>1.58181009621738</v>
      </c>
      <c r="R24" s="64"/>
      <c r="S24" s="62" t="n">
        <v>64.551891922495</v>
      </c>
      <c r="T24" s="63"/>
      <c r="U24" s="60" t="n">
        <v>1.47530659390019</v>
      </c>
      <c r="V24" s="64"/>
      <c r="W24" s="62" t="n">
        <v>56.4950315619259</v>
      </c>
      <c r="X24" s="63"/>
      <c r="Y24" s="60" t="n">
        <v>1.65581620699124</v>
      </c>
      <c r="Z24" s="64"/>
      <c r="AA24" s="62" t="n">
        <v>63.6832892971736</v>
      </c>
      <c r="AB24" s="63"/>
      <c r="AC24" s="60" t="n">
        <v>0.81437429685037</v>
      </c>
      <c r="AD24" s="65"/>
    </row>
    <row r="25" customFormat="false" ht="10.2" hidden="false" customHeight="false" outlineLevel="0" collapsed="false">
      <c r="A25" s="67" t="s">
        <v>83</v>
      </c>
      <c r="B25" s="104"/>
      <c r="C25" s="62" t="n">
        <v>37.1503727683642</v>
      </c>
      <c r="D25" s="63"/>
      <c r="E25" s="60" t="n">
        <v>0.978039983765186</v>
      </c>
      <c r="F25" s="64"/>
      <c r="G25" s="62" t="n">
        <v>36.9759300248624</v>
      </c>
      <c r="H25" s="63"/>
      <c r="I25" s="60" t="n">
        <v>0.976004174143896</v>
      </c>
      <c r="J25" s="64"/>
      <c r="K25" s="62" t="n">
        <v>38.7860372995294</v>
      </c>
      <c r="L25" s="63"/>
      <c r="M25" s="60" t="n">
        <v>1.22311660993933</v>
      </c>
      <c r="N25" s="64"/>
      <c r="O25" s="62" t="n">
        <v>40.4444454723601</v>
      </c>
      <c r="P25" s="63"/>
      <c r="Q25" s="60" t="n">
        <v>1.34483286855612</v>
      </c>
      <c r="R25" s="64"/>
      <c r="S25" s="62" t="n">
        <v>39.0632144856313</v>
      </c>
      <c r="T25" s="63"/>
      <c r="U25" s="60" t="n">
        <v>1.33040579278014</v>
      </c>
      <c r="V25" s="64"/>
      <c r="W25" s="62" t="n">
        <v>24.873776766219</v>
      </c>
      <c r="X25" s="63"/>
      <c r="Y25" s="60" t="n">
        <v>1.33997907973223</v>
      </c>
      <c r="Z25" s="64"/>
      <c r="AA25" s="62" t="n">
        <v>37.0664879957347</v>
      </c>
      <c r="AB25" s="63"/>
      <c r="AC25" s="60" t="n">
        <v>0.707540697865173</v>
      </c>
      <c r="AD25" s="65"/>
    </row>
    <row r="26" customFormat="false" ht="10.2" hidden="false" customHeight="false" outlineLevel="0" collapsed="false">
      <c r="A26" s="67" t="s">
        <v>84</v>
      </c>
      <c r="B26" s="104"/>
      <c r="C26" s="62" t="n">
        <v>52.1127354787047</v>
      </c>
      <c r="D26" s="63"/>
      <c r="E26" s="60" t="n">
        <v>1.30182944799725</v>
      </c>
      <c r="F26" s="64"/>
      <c r="G26" s="62" t="n">
        <v>43.8822054189664</v>
      </c>
      <c r="H26" s="63"/>
      <c r="I26" s="60" t="n">
        <v>1.50680358867055</v>
      </c>
      <c r="J26" s="64"/>
      <c r="K26" s="62" t="n">
        <v>49.2993368393979</v>
      </c>
      <c r="L26" s="63"/>
      <c r="M26" s="60" t="n">
        <v>2.02359989388759</v>
      </c>
      <c r="N26" s="64"/>
      <c r="O26" s="62" t="n">
        <v>54.218923146619</v>
      </c>
      <c r="P26" s="63"/>
      <c r="Q26" s="60" t="n">
        <v>1.89374318111274</v>
      </c>
      <c r="R26" s="64"/>
      <c r="S26" s="62" t="n">
        <v>48.3392266632426</v>
      </c>
      <c r="T26" s="63"/>
      <c r="U26" s="60" t="n">
        <v>1.81697141403681</v>
      </c>
      <c r="V26" s="64"/>
      <c r="W26" s="62" t="n">
        <v>38.2265217432883</v>
      </c>
      <c r="X26" s="63"/>
      <c r="Y26" s="60" t="n">
        <v>1.87222216449914</v>
      </c>
      <c r="Z26" s="64"/>
      <c r="AA26" s="62" t="n">
        <v>48.318569908919</v>
      </c>
      <c r="AB26" s="63"/>
      <c r="AC26" s="60" t="n">
        <v>1.06690991526604</v>
      </c>
      <c r="AD26" s="65"/>
    </row>
    <row r="27" customFormat="false" ht="10.2" hidden="false" customHeight="false" outlineLevel="0" collapsed="false">
      <c r="A27" s="67" t="s">
        <v>85</v>
      </c>
      <c r="B27" s="104"/>
      <c r="C27" s="62" t="n">
        <v>50.5122453543625</v>
      </c>
      <c r="D27" s="63"/>
      <c r="E27" s="60" t="n">
        <v>1.29801698376815</v>
      </c>
      <c r="F27" s="64"/>
      <c r="G27" s="62" t="n">
        <v>48.7061874270254</v>
      </c>
      <c r="H27" s="63"/>
      <c r="I27" s="60" t="n">
        <v>1.44892791626412</v>
      </c>
      <c r="J27" s="64"/>
      <c r="K27" s="62" t="n">
        <v>52.2273598360773</v>
      </c>
      <c r="L27" s="63"/>
      <c r="M27" s="60" t="n">
        <v>1.65181867966961</v>
      </c>
      <c r="N27" s="64"/>
      <c r="O27" s="62" t="n">
        <v>50.4409591818036</v>
      </c>
      <c r="P27" s="63"/>
      <c r="Q27" s="60" t="n">
        <v>1.75485063123086</v>
      </c>
      <c r="R27" s="64"/>
      <c r="S27" s="62" t="n">
        <v>49.8929722612874</v>
      </c>
      <c r="T27" s="63"/>
      <c r="U27" s="60" t="n">
        <v>2.1743786709079</v>
      </c>
      <c r="V27" s="64"/>
      <c r="W27" s="62" t="n">
        <v>41.9964234685484</v>
      </c>
      <c r="X27" s="63"/>
      <c r="Y27" s="60" t="n">
        <v>2.10822059029984</v>
      </c>
      <c r="Z27" s="64"/>
      <c r="AA27" s="62" t="n">
        <v>49.6607177923112</v>
      </c>
      <c r="AB27" s="63"/>
      <c r="AC27" s="60" t="n">
        <v>0.918910746385545</v>
      </c>
      <c r="AD27" s="65"/>
    </row>
    <row r="28" customFormat="false" ht="10.2" hidden="false" customHeight="false" outlineLevel="0" collapsed="false">
      <c r="A28" s="67" t="s">
        <v>86</v>
      </c>
      <c r="B28" s="104"/>
      <c r="C28" s="62" t="n">
        <v>26.283409007299</v>
      </c>
      <c r="D28" s="63"/>
      <c r="E28" s="60" t="n">
        <v>1.60621707146863</v>
      </c>
      <c r="F28" s="64"/>
      <c r="G28" s="62" t="n">
        <v>25.2629191953589</v>
      </c>
      <c r="H28" s="63"/>
      <c r="I28" s="60" t="n">
        <v>1.30476175851484</v>
      </c>
      <c r="J28" s="64"/>
      <c r="K28" s="62" t="n">
        <v>29.203236215931</v>
      </c>
      <c r="L28" s="63"/>
      <c r="M28" s="60" t="n">
        <v>2.56535867431158</v>
      </c>
      <c r="N28" s="64"/>
      <c r="O28" s="62" t="n">
        <v>26.0911400535151</v>
      </c>
      <c r="P28" s="63"/>
      <c r="Q28" s="60" t="n">
        <v>1.60876384882466</v>
      </c>
      <c r="R28" s="64"/>
      <c r="S28" s="62" t="n">
        <v>24.7152514367237</v>
      </c>
      <c r="T28" s="63"/>
      <c r="U28" s="60" t="n">
        <v>1.8968111923434</v>
      </c>
      <c r="V28" s="64"/>
      <c r="W28" s="62" t="n">
        <v>21.5898824309089</v>
      </c>
      <c r="X28" s="63"/>
      <c r="Y28" s="60" t="n">
        <v>2.55401241382448</v>
      </c>
      <c r="Z28" s="64"/>
      <c r="AA28" s="62" t="n">
        <v>25.8765018515061</v>
      </c>
      <c r="AB28" s="63"/>
      <c r="AC28" s="60" t="n">
        <v>1.12756384172647</v>
      </c>
      <c r="AD28" s="65"/>
    </row>
    <row r="29" customFormat="false" ht="10.2" hidden="false" customHeight="false" outlineLevel="0" collapsed="false">
      <c r="A29" s="67" t="s">
        <v>87</v>
      </c>
      <c r="B29" s="104"/>
      <c r="C29" s="62" t="n">
        <v>45.0882221544826</v>
      </c>
      <c r="D29" s="63"/>
      <c r="E29" s="60" t="n">
        <v>1.20356876858265</v>
      </c>
      <c r="F29" s="64"/>
      <c r="G29" s="62" t="n">
        <v>34.402591704346</v>
      </c>
      <c r="H29" s="63"/>
      <c r="I29" s="60" t="n">
        <v>1.05214975483656</v>
      </c>
      <c r="J29" s="64"/>
      <c r="K29" s="62" t="n">
        <v>47.2128159863119</v>
      </c>
      <c r="L29" s="63"/>
      <c r="M29" s="60" t="n">
        <v>1.92108549952742</v>
      </c>
      <c r="N29" s="64"/>
      <c r="O29" s="62" t="n">
        <v>41.9111158232406</v>
      </c>
      <c r="P29" s="63"/>
      <c r="Q29" s="60" t="n">
        <v>1.39657419541295</v>
      </c>
      <c r="R29" s="64"/>
      <c r="S29" s="62" t="n">
        <v>43.0688261955013</v>
      </c>
      <c r="T29" s="63"/>
      <c r="U29" s="60" t="n">
        <v>1.67997833741975</v>
      </c>
      <c r="V29" s="64"/>
      <c r="W29" s="62" t="n">
        <v>29.9624454513124</v>
      </c>
      <c r="X29" s="63"/>
      <c r="Y29" s="60" t="n">
        <v>1.5273624359638</v>
      </c>
      <c r="Z29" s="64"/>
      <c r="AA29" s="62" t="n">
        <v>40.6217212704895</v>
      </c>
      <c r="AB29" s="63"/>
      <c r="AC29" s="60" t="n">
        <v>0.902699768915809</v>
      </c>
      <c r="AD29" s="65"/>
    </row>
    <row r="30" customFormat="false" ht="10.2" hidden="false" customHeight="false" outlineLevel="0" collapsed="false">
      <c r="A30" s="67" t="s">
        <v>88</v>
      </c>
      <c r="B30" s="104"/>
      <c r="C30" s="62" t="n">
        <v>44.4578360941371</v>
      </c>
      <c r="D30" s="63"/>
      <c r="E30" s="60" t="n">
        <v>1.07597127650431</v>
      </c>
      <c r="F30" s="64"/>
      <c r="G30" s="62" t="n">
        <v>36.3104329666158</v>
      </c>
      <c r="H30" s="63"/>
      <c r="I30" s="60" t="n">
        <v>1.32695131201797</v>
      </c>
      <c r="J30" s="64"/>
      <c r="K30" s="62" t="n">
        <v>50.3337692449602</v>
      </c>
      <c r="L30" s="63"/>
      <c r="M30" s="60" t="n">
        <v>1.9409448199002</v>
      </c>
      <c r="N30" s="64"/>
      <c r="O30" s="62" t="n">
        <v>45.8368046466106</v>
      </c>
      <c r="P30" s="63"/>
      <c r="Q30" s="60" t="n">
        <v>1.75316467092678</v>
      </c>
      <c r="R30" s="64"/>
      <c r="S30" s="62" t="n">
        <v>35.2461134130362</v>
      </c>
      <c r="T30" s="63"/>
      <c r="U30" s="60" t="n">
        <v>1.43535468930744</v>
      </c>
      <c r="V30" s="64"/>
      <c r="W30" s="62" t="n">
        <v>29.0497566775956</v>
      </c>
      <c r="X30" s="63"/>
      <c r="Y30" s="60" t="n">
        <v>1.71537757084863</v>
      </c>
      <c r="Z30" s="64"/>
      <c r="AA30" s="62" t="n">
        <v>41.1952771958206</v>
      </c>
      <c r="AB30" s="63"/>
      <c r="AC30" s="60" t="n">
        <v>0.891265289184897</v>
      </c>
      <c r="AD30" s="65"/>
    </row>
    <row r="31" customFormat="false" ht="10.2" hidden="false" customHeight="false" outlineLevel="0" collapsed="false">
      <c r="A31" s="67" t="s">
        <v>89</v>
      </c>
      <c r="B31" s="104"/>
      <c r="C31" s="62" t="n">
        <v>62.9989259707034</v>
      </c>
      <c r="D31" s="63"/>
      <c r="E31" s="60" t="n">
        <v>1.06153132620965</v>
      </c>
      <c r="F31" s="64"/>
      <c r="G31" s="62" t="n">
        <v>59.9511293659479</v>
      </c>
      <c r="H31" s="63"/>
      <c r="I31" s="60" t="n">
        <v>1.37710606928464</v>
      </c>
      <c r="J31" s="64"/>
      <c r="K31" s="62" t="n">
        <v>67.8829832365204</v>
      </c>
      <c r="L31" s="63"/>
      <c r="M31" s="60" t="n">
        <v>1.77394360903583</v>
      </c>
      <c r="N31" s="64"/>
      <c r="O31" s="62" t="n">
        <v>62.1356330024163</v>
      </c>
      <c r="P31" s="63"/>
      <c r="Q31" s="60" t="n">
        <v>1.71467676033591</v>
      </c>
      <c r="R31" s="64"/>
      <c r="S31" s="62" t="n">
        <v>62.8299596278715</v>
      </c>
      <c r="T31" s="63"/>
      <c r="U31" s="60" t="n">
        <v>1.63023309390023</v>
      </c>
      <c r="V31" s="64"/>
      <c r="W31" s="62" t="n">
        <v>49.9847644153275</v>
      </c>
      <c r="X31" s="63"/>
      <c r="Y31" s="60" t="n">
        <v>1.90499663075295</v>
      </c>
      <c r="Z31" s="64"/>
      <c r="AA31" s="62" t="n">
        <v>61.5982231734869</v>
      </c>
      <c r="AB31" s="63"/>
      <c r="AC31" s="60" t="n">
        <v>0.850282888472861</v>
      </c>
      <c r="AD31" s="65"/>
    </row>
    <row r="32" customFormat="false" ht="10.2" hidden="false" customHeight="false" outlineLevel="0" collapsed="false">
      <c r="A32" s="67" t="s">
        <v>90</v>
      </c>
      <c r="B32" s="104"/>
      <c r="C32" s="62" t="n">
        <v>60.0378934631265</v>
      </c>
      <c r="D32" s="63"/>
      <c r="E32" s="60" t="n">
        <v>1.07978756305616</v>
      </c>
      <c r="F32" s="64"/>
      <c r="G32" s="62" t="n">
        <v>62.7576160097883</v>
      </c>
      <c r="H32" s="63"/>
      <c r="I32" s="60" t="n">
        <v>1.32032483675512</v>
      </c>
      <c r="J32" s="64"/>
      <c r="K32" s="62" t="n">
        <v>64.0656399495045</v>
      </c>
      <c r="L32" s="63"/>
      <c r="M32" s="60" t="n">
        <v>1.72836483946685</v>
      </c>
      <c r="N32" s="64"/>
      <c r="O32" s="62" t="n">
        <v>66.247937735322</v>
      </c>
      <c r="P32" s="63"/>
      <c r="Q32" s="60" t="n">
        <v>1.43343487989139</v>
      </c>
      <c r="R32" s="64"/>
      <c r="S32" s="62" t="n">
        <v>62.3693037411571</v>
      </c>
      <c r="T32" s="63"/>
      <c r="U32" s="60" t="n">
        <v>1.73906472908985</v>
      </c>
      <c r="V32" s="64"/>
      <c r="W32" s="62" t="n">
        <v>48.8645951136845</v>
      </c>
      <c r="X32" s="63"/>
      <c r="Y32" s="60" t="n">
        <v>2.17574301828921</v>
      </c>
      <c r="Z32" s="64"/>
      <c r="AA32" s="62" t="n">
        <v>61.3358890305078</v>
      </c>
      <c r="AB32" s="63"/>
      <c r="AC32" s="60" t="n">
        <v>0.87759907466543</v>
      </c>
      <c r="AD32" s="65"/>
    </row>
    <row r="33" customFormat="false" ht="10.2" hidden="false" customHeight="false" outlineLevel="0" collapsed="false">
      <c r="A33" s="67" t="s">
        <v>91</v>
      </c>
      <c r="B33" s="104"/>
      <c r="C33" s="62" t="n">
        <v>34.5675742130954</v>
      </c>
      <c r="D33" s="63"/>
      <c r="E33" s="60" t="n">
        <v>1.34075507181061</v>
      </c>
      <c r="F33" s="64"/>
      <c r="G33" s="62" t="n">
        <v>36.1832416501008</v>
      </c>
      <c r="H33" s="63"/>
      <c r="I33" s="60" t="n">
        <v>1.55485909537681</v>
      </c>
      <c r="J33" s="64"/>
      <c r="K33" s="62" t="n">
        <v>40.4831587058336</v>
      </c>
      <c r="L33" s="63"/>
      <c r="M33" s="60" t="n">
        <v>1.86859615646516</v>
      </c>
      <c r="N33" s="64"/>
      <c r="O33" s="62" t="n">
        <v>38.4403600226168</v>
      </c>
      <c r="P33" s="63"/>
      <c r="Q33" s="60" t="n">
        <v>1.94363171310742</v>
      </c>
      <c r="R33" s="64"/>
      <c r="S33" s="62" t="n">
        <v>29.0363985776307</v>
      </c>
      <c r="T33" s="63"/>
      <c r="U33" s="60" t="n">
        <v>1.82554954885044</v>
      </c>
      <c r="V33" s="64"/>
      <c r="W33" s="62" t="n">
        <v>28.4043335134852</v>
      </c>
      <c r="X33" s="63"/>
      <c r="Y33" s="60" t="n">
        <v>2.51689797804285</v>
      </c>
      <c r="Z33" s="64"/>
      <c r="AA33" s="62" t="n">
        <v>35.2990166234989</v>
      </c>
      <c r="AB33" s="63"/>
      <c r="AC33" s="60" t="n">
        <v>1.03173805224681</v>
      </c>
      <c r="AD33" s="65"/>
    </row>
    <row r="34" customFormat="false" ht="10.2" hidden="false" customHeight="false" outlineLevel="0" collapsed="false">
      <c r="A34" s="67" t="s">
        <v>92</v>
      </c>
      <c r="B34" s="104"/>
      <c r="C34" s="62" t="n">
        <v>36.5697090256703</v>
      </c>
      <c r="D34" s="63"/>
      <c r="E34" s="60" t="n">
        <v>1.54606630328124</v>
      </c>
      <c r="F34" s="64"/>
      <c r="G34" s="62" t="n">
        <v>37.090630687539</v>
      </c>
      <c r="H34" s="63"/>
      <c r="I34" s="60" t="n">
        <v>1.54521441006386</v>
      </c>
      <c r="J34" s="64"/>
      <c r="K34" s="62" t="n">
        <v>37.9040059365821</v>
      </c>
      <c r="L34" s="63"/>
      <c r="M34" s="60" t="n">
        <v>1.82028989562098</v>
      </c>
      <c r="N34" s="64"/>
      <c r="O34" s="62" t="n">
        <v>39.3466536903636</v>
      </c>
      <c r="P34" s="63"/>
      <c r="Q34" s="60" t="n">
        <v>1.68235592556102</v>
      </c>
      <c r="R34" s="64"/>
      <c r="S34" s="62" t="n">
        <v>37.0817736483737</v>
      </c>
      <c r="T34" s="63"/>
      <c r="U34" s="60" t="n">
        <v>1.9966388631023</v>
      </c>
      <c r="V34" s="64"/>
      <c r="W34" s="62" t="n">
        <v>29.4805945493515</v>
      </c>
      <c r="X34" s="63"/>
      <c r="Y34" s="60" t="n">
        <v>2.13618379316907</v>
      </c>
      <c r="Z34" s="64"/>
      <c r="AA34" s="62" t="n">
        <v>36.8031340610394</v>
      </c>
      <c r="AB34" s="63"/>
      <c r="AC34" s="60" t="n">
        <v>1.01940307250405</v>
      </c>
      <c r="AD34" s="65"/>
    </row>
    <row r="35" customFormat="false" ht="10.2" hidden="false" customHeight="false" outlineLevel="0" collapsed="false">
      <c r="A35" s="67" t="s">
        <v>93</v>
      </c>
      <c r="B35" s="104"/>
      <c r="C35" s="62" t="n">
        <v>41.9969133584668</v>
      </c>
      <c r="D35" s="63"/>
      <c r="E35" s="60" t="n">
        <v>1.15596087909582</v>
      </c>
      <c r="F35" s="64"/>
      <c r="G35" s="62" t="n">
        <v>39.762619131275</v>
      </c>
      <c r="H35" s="63"/>
      <c r="I35" s="60" t="n">
        <v>1.52122279741543</v>
      </c>
      <c r="J35" s="64"/>
      <c r="K35" s="62" t="n">
        <v>41.8391045883603</v>
      </c>
      <c r="L35" s="63"/>
      <c r="M35" s="60" t="n">
        <v>1.81990447708655</v>
      </c>
      <c r="N35" s="64"/>
      <c r="O35" s="62" t="n">
        <v>44.546028633511</v>
      </c>
      <c r="P35" s="63"/>
      <c r="Q35" s="60" t="n">
        <v>1.53083789241303</v>
      </c>
      <c r="R35" s="64"/>
      <c r="S35" s="62" t="n">
        <v>41.386063409862</v>
      </c>
      <c r="T35" s="63"/>
      <c r="U35" s="60" t="n">
        <v>1.67896396173037</v>
      </c>
      <c r="V35" s="64"/>
      <c r="W35" s="62" t="n">
        <v>30.6454603404306</v>
      </c>
      <c r="X35" s="63"/>
      <c r="Y35" s="60" t="n">
        <v>2.59145362899415</v>
      </c>
      <c r="Z35" s="64"/>
      <c r="AA35" s="62" t="n">
        <v>40.9818162284575</v>
      </c>
      <c r="AB35" s="63"/>
      <c r="AC35" s="60" t="n">
        <v>0.872391744805063</v>
      </c>
      <c r="AD35" s="65"/>
    </row>
    <row r="36" customFormat="false" ht="10.2" hidden="false" customHeight="false" outlineLevel="0" collapsed="false">
      <c r="A36" s="67" t="s">
        <v>94</v>
      </c>
      <c r="B36" s="104"/>
      <c r="C36" s="62" t="n">
        <v>55.888660545416</v>
      </c>
      <c r="D36" s="63"/>
      <c r="E36" s="60" t="n">
        <v>1.15350416743874</v>
      </c>
      <c r="F36" s="64"/>
      <c r="G36" s="62" t="n">
        <v>60.4928831431015</v>
      </c>
      <c r="H36" s="63"/>
      <c r="I36" s="60" t="n">
        <v>1.23299353339846</v>
      </c>
      <c r="J36" s="64"/>
      <c r="K36" s="62" t="n">
        <v>61.186503950084</v>
      </c>
      <c r="L36" s="63"/>
      <c r="M36" s="60" t="n">
        <v>1.62856528507411</v>
      </c>
      <c r="N36" s="64"/>
      <c r="O36" s="62" t="n">
        <v>58.1695258519423</v>
      </c>
      <c r="P36" s="63"/>
      <c r="Q36" s="60" t="n">
        <v>1.64186594846248</v>
      </c>
      <c r="R36" s="64"/>
      <c r="S36" s="62" t="n">
        <v>59.9153552681633</v>
      </c>
      <c r="T36" s="63"/>
      <c r="U36" s="60" t="n">
        <v>1.79255946772</v>
      </c>
      <c r="V36" s="64"/>
      <c r="W36" s="62" t="n">
        <v>52.3047620722097</v>
      </c>
      <c r="X36" s="63"/>
      <c r="Y36" s="60" t="n">
        <v>1.98593503825578</v>
      </c>
      <c r="Z36" s="64"/>
      <c r="AA36" s="62" t="n">
        <v>58.0750615511932</v>
      </c>
      <c r="AB36" s="63"/>
      <c r="AC36" s="60" t="n">
        <v>0.806831015946444</v>
      </c>
      <c r="AD36" s="65"/>
    </row>
    <row r="37" customFormat="false" ht="10.2" hidden="false" customHeight="false" outlineLevel="0" collapsed="false">
      <c r="A37" s="67" t="s">
        <v>95</v>
      </c>
      <c r="B37" s="104"/>
      <c r="C37" s="62" t="n">
        <v>55.9445677297168</v>
      </c>
      <c r="D37" s="63"/>
      <c r="E37" s="60" t="n">
        <v>1.72121657743157</v>
      </c>
      <c r="F37" s="64"/>
      <c r="G37" s="62" t="n">
        <v>56.7316984794852</v>
      </c>
      <c r="H37" s="63"/>
      <c r="I37" s="60" t="n">
        <v>1.43898183976813</v>
      </c>
      <c r="J37" s="64"/>
      <c r="K37" s="62" t="n">
        <v>58.9367719686908</v>
      </c>
      <c r="L37" s="63"/>
      <c r="M37" s="60" t="n">
        <v>2.25406991539395</v>
      </c>
      <c r="N37" s="64"/>
      <c r="O37" s="62" t="n">
        <v>56.951075678638</v>
      </c>
      <c r="P37" s="63"/>
      <c r="Q37" s="60" t="n">
        <v>2.17186038270264</v>
      </c>
      <c r="R37" s="64"/>
      <c r="S37" s="62" t="n">
        <v>55.179253236321</v>
      </c>
      <c r="T37" s="63"/>
      <c r="U37" s="60" t="n">
        <v>2.20303784455365</v>
      </c>
      <c r="V37" s="64"/>
      <c r="W37" s="62" t="n">
        <v>53.5622577197785</v>
      </c>
      <c r="X37" s="63"/>
      <c r="Y37" s="60" t="n">
        <v>1.93925075194623</v>
      </c>
      <c r="Z37" s="64"/>
      <c r="AA37" s="62" t="n">
        <v>56.3254269638803</v>
      </c>
      <c r="AB37" s="63"/>
      <c r="AC37" s="60" t="n">
        <v>1.26625034557246</v>
      </c>
      <c r="AD37" s="65"/>
    </row>
    <row r="38" customFormat="false" ht="10.2" hidden="false" customHeight="false" outlineLevel="0" collapsed="false">
      <c r="A38" s="67"/>
      <c r="B38" s="104"/>
      <c r="C38" s="62"/>
      <c r="D38" s="63"/>
      <c r="E38" s="60"/>
      <c r="F38" s="64"/>
      <c r="G38" s="62"/>
      <c r="H38" s="63"/>
      <c r="I38" s="60"/>
      <c r="J38" s="64"/>
      <c r="K38" s="62"/>
      <c r="L38" s="63"/>
      <c r="M38" s="60"/>
      <c r="N38" s="64"/>
      <c r="O38" s="62"/>
      <c r="P38" s="63"/>
      <c r="Q38" s="60"/>
      <c r="R38" s="64"/>
      <c r="S38" s="62"/>
      <c r="T38" s="63"/>
      <c r="U38" s="60"/>
      <c r="V38" s="64"/>
      <c r="W38" s="62"/>
      <c r="X38" s="63"/>
      <c r="Y38" s="60"/>
      <c r="Z38" s="64"/>
      <c r="AA38" s="62"/>
      <c r="AB38" s="63"/>
      <c r="AC38" s="60"/>
      <c r="AD38" s="65"/>
    </row>
    <row r="39" customFormat="false" ht="10.2" hidden="false" customHeight="false" outlineLevel="0" collapsed="false">
      <c r="A39" s="108" t="s">
        <v>96</v>
      </c>
      <c r="B39" s="104"/>
      <c r="C39" s="62"/>
      <c r="D39" s="63"/>
      <c r="E39" s="60"/>
      <c r="F39" s="64"/>
      <c r="G39" s="62"/>
      <c r="H39" s="63"/>
      <c r="I39" s="60"/>
      <c r="J39" s="64"/>
      <c r="K39" s="62"/>
      <c r="L39" s="63"/>
      <c r="M39" s="60"/>
      <c r="N39" s="64"/>
      <c r="O39" s="62"/>
      <c r="P39" s="63"/>
      <c r="Q39" s="60"/>
      <c r="R39" s="64"/>
      <c r="S39" s="62"/>
      <c r="T39" s="63"/>
      <c r="U39" s="60"/>
      <c r="V39" s="64"/>
      <c r="W39" s="62"/>
      <c r="X39" s="63"/>
      <c r="Y39" s="60"/>
      <c r="Z39" s="64"/>
      <c r="AA39" s="62"/>
      <c r="AB39" s="63"/>
      <c r="AC39" s="60"/>
      <c r="AD39" s="65"/>
    </row>
    <row r="40" customFormat="false" ht="10.2" hidden="false" customHeight="false" outlineLevel="0" collapsed="false">
      <c r="A40" s="67" t="s">
        <v>97</v>
      </c>
      <c r="B40" s="104"/>
      <c r="C40" s="62" t="n">
        <v>47.7759731967659</v>
      </c>
      <c r="D40" s="63"/>
      <c r="E40" s="60" t="n">
        <v>1.45465975532423</v>
      </c>
      <c r="F40" s="64"/>
      <c r="G40" s="62" t="n">
        <v>45.4431130002602</v>
      </c>
      <c r="H40" s="63"/>
      <c r="I40" s="60" t="n">
        <v>1.17083727187543</v>
      </c>
      <c r="J40" s="64"/>
      <c r="K40" s="62" t="n">
        <v>49.8876324058072</v>
      </c>
      <c r="L40" s="63"/>
      <c r="M40" s="60" t="n">
        <v>1.67619176323684</v>
      </c>
      <c r="N40" s="64"/>
      <c r="O40" s="62" t="n">
        <v>49.968591987935</v>
      </c>
      <c r="P40" s="63"/>
      <c r="Q40" s="60" t="n">
        <v>1.79979880018835</v>
      </c>
      <c r="R40" s="64"/>
      <c r="S40" s="62" t="n">
        <v>45.4015235557766</v>
      </c>
      <c r="T40" s="63"/>
      <c r="U40" s="60" t="n">
        <v>1.71268367466193</v>
      </c>
      <c r="V40" s="64"/>
      <c r="W40" s="62" t="n">
        <v>38.1048458310168</v>
      </c>
      <c r="X40" s="63"/>
      <c r="Y40" s="60" t="n">
        <v>2.02757557551494</v>
      </c>
      <c r="Z40" s="64"/>
      <c r="AA40" s="62" t="n">
        <v>46.6965804118947</v>
      </c>
      <c r="AB40" s="63"/>
      <c r="AC40" s="60" t="n">
        <v>0.897856631162327</v>
      </c>
      <c r="AD40" s="65"/>
    </row>
    <row r="41" customFormat="false" ht="10.2" hidden="false" customHeight="false" outlineLevel="0" collapsed="false">
      <c r="A41" s="129" t="s">
        <v>98</v>
      </c>
      <c r="B41" s="104"/>
      <c r="C41" s="62" t="n">
        <v>57.127996319398</v>
      </c>
      <c r="D41" s="63"/>
      <c r="E41" s="60" t="n">
        <v>1.5399952023129</v>
      </c>
      <c r="F41" s="64"/>
      <c r="G41" s="62" t="n">
        <v>57.4967325741346</v>
      </c>
      <c r="H41" s="63"/>
      <c r="I41" s="60" t="n">
        <v>1.33204305771588</v>
      </c>
      <c r="J41" s="64"/>
      <c r="K41" s="62" t="n">
        <v>58.5193919534589</v>
      </c>
      <c r="L41" s="63"/>
      <c r="M41" s="60" t="n">
        <v>1.97307467816955</v>
      </c>
      <c r="N41" s="64"/>
      <c r="O41" s="62" t="n">
        <v>59.4397978607983</v>
      </c>
      <c r="P41" s="63"/>
      <c r="Q41" s="60" t="n">
        <v>1.88527949445868</v>
      </c>
      <c r="R41" s="64"/>
      <c r="S41" s="62" t="n">
        <v>59.4120086753523</v>
      </c>
      <c r="T41" s="63"/>
      <c r="U41" s="60" t="n">
        <v>1.86132624114892</v>
      </c>
      <c r="V41" s="64"/>
      <c r="W41" s="62" t="n">
        <v>48.1125435024219</v>
      </c>
      <c r="X41" s="63"/>
      <c r="Y41" s="60" t="n">
        <v>2.41984436420994</v>
      </c>
      <c r="Z41" s="64"/>
      <c r="AA41" s="62" t="n">
        <v>57.2983061898553</v>
      </c>
      <c r="AB41" s="63"/>
      <c r="AC41" s="60" t="n">
        <v>1.10857508922497</v>
      </c>
      <c r="AD41" s="65"/>
    </row>
    <row r="42" customFormat="false" ht="10.2" hidden="false" customHeight="false" outlineLevel="0" collapsed="false">
      <c r="A42" s="67" t="s">
        <v>99</v>
      </c>
      <c r="B42" s="104"/>
      <c r="C42" s="62" t="n">
        <v>49.6656854381255</v>
      </c>
      <c r="D42" s="63"/>
      <c r="E42" s="60" t="n">
        <v>1.95105279407134</v>
      </c>
      <c r="F42" s="64"/>
      <c r="G42" s="62" t="n">
        <v>57.4513487516185</v>
      </c>
      <c r="H42" s="63"/>
      <c r="I42" s="60" t="n">
        <v>1.55048006567152</v>
      </c>
      <c r="J42" s="64"/>
      <c r="K42" s="62" t="n">
        <v>56.9138474583813</v>
      </c>
      <c r="L42" s="63"/>
      <c r="M42" s="60" t="n">
        <v>2.78732967878812</v>
      </c>
      <c r="N42" s="64"/>
      <c r="O42" s="62" t="n">
        <v>51.4091550703465</v>
      </c>
      <c r="P42" s="63"/>
      <c r="Q42" s="60" t="n">
        <v>2.28725725966481</v>
      </c>
      <c r="R42" s="64"/>
      <c r="S42" s="62" t="n">
        <v>55.9358223265895</v>
      </c>
      <c r="T42" s="63"/>
      <c r="U42" s="60" t="n">
        <v>2.14802091213813</v>
      </c>
      <c r="V42" s="64"/>
      <c r="W42" s="62" t="n">
        <v>45.0829446326681</v>
      </c>
      <c r="X42" s="63"/>
      <c r="Y42" s="60" t="n">
        <v>3.20082935313196</v>
      </c>
      <c r="Z42" s="64"/>
      <c r="AA42" s="62" t="n">
        <v>53.3034726924373</v>
      </c>
      <c r="AB42" s="63"/>
      <c r="AC42" s="60" t="n">
        <v>1.30148416665135</v>
      </c>
      <c r="AD42" s="65"/>
    </row>
    <row r="43" customFormat="false" ht="10.2" hidden="false" customHeight="false" outlineLevel="0" collapsed="false">
      <c r="A43" s="67" t="s">
        <v>100</v>
      </c>
      <c r="B43" s="104"/>
      <c r="C43" s="62" t="n">
        <v>56.9073330744337</v>
      </c>
      <c r="D43" s="63"/>
      <c r="E43" s="60" t="n">
        <v>1.48417926741997</v>
      </c>
      <c r="F43" s="64"/>
      <c r="G43" s="62" t="n">
        <v>57.4953621694573</v>
      </c>
      <c r="H43" s="63"/>
      <c r="I43" s="60" t="n">
        <v>1.30127008446408</v>
      </c>
      <c r="J43" s="64"/>
      <c r="K43" s="62" t="n">
        <v>58.4661297455289</v>
      </c>
      <c r="L43" s="63"/>
      <c r="M43" s="60" t="n">
        <v>1.91508221858158</v>
      </c>
      <c r="N43" s="64"/>
      <c r="O43" s="62" t="n">
        <v>59.1917174471227</v>
      </c>
      <c r="P43" s="63"/>
      <c r="Q43" s="60" t="n">
        <v>1.83241517506544</v>
      </c>
      <c r="R43" s="64"/>
      <c r="S43" s="62" t="n">
        <v>59.3154035272499</v>
      </c>
      <c r="T43" s="63"/>
      <c r="U43" s="60" t="n">
        <v>1.80990371954783</v>
      </c>
      <c r="V43" s="64"/>
      <c r="W43" s="62" t="n">
        <v>48.0328586961907</v>
      </c>
      <c r="X43" s="63"/>
      <c r="Y43" s="60" t="n">
        <v>2.3405844372142</v>
      </c>
      <c r="Z43" s="64"/>
      <c r="AA43" s="62" t="n">
        <v>57.1790229541379</v>
      </c>
      <c r="AB43" s="63"/>
      <c r="AC43" s="60" t="n">
        <v>1.07379540466545</v>
      </c>
      <c r="AD43" s="65"/>
    </row>
    <row r="44" customFormat="false" ht="10.2" hidden="false" customHeight="false" outlineLevel="0" collapsed="false">
      <c r="A44" s="67"/>
      <c r="B44" s="104"/>
      <c r="C44" s="62"/>
      <c r="D44" s="63"/>
      <c r="E44" s="60"/>
      <c r="F44" s="64"/>
      <c r="G44" s="62"/>
      <c r="H44" s="63"/>
      <c r="I44" s="60"/>
      <c r="J44" s="64"/>
      <c r="K44" s="62"/>
      <c r="L44" s="63"/>
      <c r="M44" s="60"/>
      <c r="N44" s="64"/>
      <c r="O44" s="62"/>
      <c r="P44" s="63"/>
      <c r="Q44" s="60"/>
      <c r="R44" s="64"/>
      <c r="S44" s="62"/>
      <c r="T44" s="63"/>
      <c r="U44" s="60"/>
      <c r="V44" s="64"/>
      <c r="W44" s="62"/>
      <c r="X44" s="63"/>
      <c r="Y44" s="60"/>
      <c r="Z44" s="64"/>
      <c r="AA44" s="62"/>
      <c r="AB44" s="63"/>
      <c r="AC44" s="60"/>
      <c r="AD44" s="65"/>
    </row>
    <row r="45" customFormat="false" ht="10.2" hidden="false" customHeight="false" outlineLevel="0" collapsed="false">
      <c r="A45" s="108" t="s">
        <v>101</v>
      </c>
      <c r="B45" s="104"/>
      <c r="C45" s="62" t="n">
        <v>49.5698843509596</v>
      </c>
      <c r="D45" s="63"/>
      <c r="E45" s="60" t="n">
        <v>0.276992941340367</v>
      </c>
      <c r="F45" s="64"/>
      <c r="G45" s="62" t="n">
        <v>48.4264457456375</v>
      </c>
      <c r="H45" s="63"/>
      <c r="I45" s="60" t="n">
        <v>0.282938235196986</v>
      </c>
      <c r="J45" s="64"/>
      <c r="K45" s="62" t="n">
        <v>52.324161776622</v>
      </c>
      <c r="L45" s="63"/>
      <c r="M45" s="60" t="n">
        <v>0.393367450889452</v>
      </c>
      <c r="N45" s="64"/>
      <c r="O45" s="62" t="n">
        <v>51.6757919520553</v>
      </c>
      <c r="P45" s="63"/>
      <c r="Q45" s="60" t="n">
        <v>0.360201042800435</v>
      </c>
      <c r="R45" s="64"/>
      <c r="S45" s="62" t="n">
        <v>48.6774783562575</v>
      </c>
      <c r="T45" s="63"/>
      <c r="U45" s="60" t="n">
        <v>0.383838091476104</v>
      </c>
      <c r="V45" s="64"/>
      <c r="W45" s="62" t="n">
        <v>40.5727778947886</v>
      </c>
      <c r="X45" s="63"/>
      <c r="Y45" s="60" t="n">
        <v>0.447118406636117</v>
      </c>
      <c r="Z45" s="64"/>
      <c r="AA45" s="62" t="n">
        <v>49.1110653903184</v>
      </c>
      <c r="AB45" s="63"/>
      <c r="AC45" s="60" t="n">
        <v>0.202748624343404</v>
      </c>
      <c r="AD45" s="65"/>
    </row>
    <row r="46" customFormat="false" ht="11.25" hidden="false" customHeight="true" outlineLevel="0" collapsed="false">
      <c r="A46" s="67"/>
      <c r="B46" s="104"/>
      <c r="C46" s="62"/>
      <c r="D46" s="63"/>
      <c r="E46" s="60"/>
      <c r="F46" s="64"/>
      <c r="G46" s="62"/>
      <c r="H46" s="63"/>
      <c r="I46" s="60"/>
      <c r="J46" s="64"/>
      <c r="K46" s="62"/>
      <c r="L46" s="63"/>
      <c r="M46" s="60"/>
      <c r="N46" s="64"/>
      <c r="O46" s="62"/>
      <c r="P46" s="63"/>
      <c r="Q46" s="60"/>
      <c r="R46" s="64"/>
      <c r="S46" s="62"/>
      <c r="T46" s="63"/>
      <c r="U46" s="60"/>
      <c r="V46" s="64"/>
      <c r="W46" s="62"/>
      <c r="X46" s="63"/>
      <c r="Y46" s="60"/>
      <c r="Z46" s="64"/>
      <c r="AA46" s="62"/>
      <c r="AB46" s="63"/>
      <c r="AC46" s="60"/>
      <c r="AD46" s="65"/>
      <c r="AF46" s="115"/>
      <c r="AG46" s="115"/>
      <c r="AH46" s="115"/>
      <c r="AI46" s="115"/>
      <c r="AJ46" s="115"/>
      <c r="AK46" s="115"/>
      <c r="AL46" s="115"/>
      <c r="AM46" s="115"/>
      <c r="AN46" s="115"/>
      <c r="AO46" s="115"/>
      <c r="AP46" s="115"/>
      <c r="AQ46" s="115"/>
      <c r="AR46" s="115"/>
      <c r="AS46" s="115"/>
      <c r="AT46" s="115"/>
      <c r="AU46" s="115"/>
      <c r="AV46" s="115"/>
      <c r="AW46" s="115"/>
    </row>
    <row r="47" customFormat="false" ht="10.2" hidden="false" customHeight="false" outlineLevel="0" collapsed="false">
      <c r="A47" s="108" t="s">
        <v>102</v>
      </c>
      <c r="B47" s="104"/>
      <c r="C47" s="62"/>
      <c r="D47" s="63"/>
      <c r="E47" s="60"/>
      <c r="F47" s="64"/>
      <c r="G47" s="62"/>
      <c r="H47" s="63"/>
      <c r="I47" s="60"/>
      <c r="J47" s="64"/>
      <c r="K47" s="62"/>
      <c r="L47" s="63"/>
      <c r="M47" s="60"/>
      <c r="N47" s="64"/>
      <c r="O47" s="62"/>
      <c r="P47" s="63"/>
      <c r="Q47" s="60"/>
      <c r="R47" s="64"/>
      <c r="S47" s="62"/>
      <c r="T47" s="63"/>
      <c r="U47" s="60"/>
      <c r="V47" s="64"/>
      <c r="W47" s="62"/>
      <c r="X47" s="63"/>
      <c r="Y47" s="60"/>
      <c r="Z47" s="64"/>
      <c r="AA47" s="62"/>
      <c r="AB47" s="63"/>
      <c r="AC47" s="60"/>
      <c r="AD47" s="65"/>
    </row>
    <row r="48" customFormat="false" ht="10.8" hidden="false" customHeight="false" outlineLevel="0" collapsed="false">
      <c r="A48" s="109" t="s">
        <v>103</v>
      </c>
      <c r="B48" s="110"/>
      <c r="C48" s="72" t="n">
        <v>15.5132531057302</v>
      </c>
      <c r="D48" s="73"/>
      <c r="E48" s="74" t="n">
        <v>1.37167362799747</v>
      </c>
      <c r="F48" s="75"/>
      <c r="G48" s="72" t="n">
        <v>22.3933245149546</v>
      </c>
      <c r="H48" s="73"/>
      <c r="I48" s="74" t="n">
        <v>2.4735498020217</v>
      </c>
      <c r="J48" s="75"/>
      <c r="K48" s="72" t="n">
        <v>25.4539577317373</v>
      </c>
      <c r="L48" s="73"/>
      <c r="M48" s="74" t="n">
        <v>2.71074913835667</v>
      </c>
      <c r="N48" s="75"/>
      <c r="O48" s="72" t="n">
        <v>19.3457332068072</v>
      </c>
      <c r="P48" s="73"/>
      <c r="Q48" s="74" t="n">
        <v>2.12120845541928</v>
      </c>
      <c r="R48" s="75"/>
      <c r="S48" s="72" t="n">
        <v>15.3937828555992</v>
      </c>
      <c r="T48" s="73"/>
      <c r="U48" s="74" t="n">
        <v>2.02408561154005</v>
      </c>
      <c r="V48" s="75"/>
      <c r="W48" s="72" t="n">
        <v>9.51034622103694</v>
      </c>
      <c r="X48" s="73"/>
      <c r="Y48" s="74" t="n">
        <v>1.7705458508828</v>
      </c>
      <c r="Z48" s="75"/>
      <c r="AA48" s="72" t="n">
        <v>18.7994096208488</v>
      </c>
      <c r="AB48" s="73"/>
      <c r="AC48" s="74" t="n">
        <v>1.50162171358035</v>
      </c>
      <c r="AD48" s="76"/>
    </row>
    <row r="49" customFormat="false" ht="10.8" hidden="false" customHeight="false" outlineLevel="0" collapsed="false">
      <c r="A49" s="151"/>
      <c r="B49" s="152"/>
      <c r="C49" s="135"/>
      <c r="D49" s="135"/>
      <c r="E49" s="137"/>
      <c r="F49" s="137"/>
      <c r="G49" s="137"/>
      <c r="H49" s="137"/>
      <c r="I49" s="137"/>
      <c r="J49" s="137"/>
      <c r="K49" s="137"/>
      <c r="L49" s="137"/>
      <c r="M49" s="137"/>
      <c r="N49" s="137"/>
      <c r="O49" s="137"/>
      <c r="P49" s="137"/>
      <c r="Q49" s="137"/>
      <c r="R49" s="137"/>
      <c r="S49" s="135"/>
      <c r="T49" s="135"/>
      <c r="U49" s="137"/>
      <c r="V49" s="137"/>
      <c r="W49" s="135"/>
      <c r="X49" s="135"/>
      <c r="Y49" s="137"/>
      <c r="Z49" s="137"/>
    </row>
    <row r="50" customFormat="false" ht="12" hidden="false" customHeight="true" outlineLevel="0" collapsed="false">
      <c r="A50" s="153"/>
      <c r="B50" s="131" t="s">
        <v>66</v>
      </c>
      <c r="C50" s="120" t="s">
        <v>127</v>
      </c>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row>
    <row r="51" customFormat="false" ht="15" hidden="false" customHeight="true" outlineLevel="0" collapsed="false">
      <c r="A51" s="153"/>
      <c r="B51" s="131"/>
      <c r="C51" s="149" t="s">
        <v>137</v>
      </c>
      <c r="D51" s="149"/>
      <c r="E51" s="149"/>
      <c r="F51" s="149"/>
      <c r="G51" s="149"/>
      <c r="H51" s="149"/>
      <c r="I51" s="149"/>
      <c r="J51" s="149"/>
      <c r="K51" s="150" t="s">
        <v>138</v>
      </c>
      <c r="L51" s="150"/>
      <c r="M51" s="150"/>
      <c r="N51" s="150"/>
      <c r="O51" s="150"/>
      <c r="P51" s="150"/>
      <c r="Q51" s="150"/>
      <c r="R51" s="150"/>
      <c r="S51" s="150"/>
      <c r="T51" s="150"/>
      <c r="U51" s="150"/>
      <c r="V51" s="150"/>
      <c r="W51" s="150"/>
      <c r="X51" s="150"/>
      <c r="Y51" s="150"/>
      <c r="Z51" s="150"/>
      <c r="AA51" s="122" t="s">
        <v>139</v>
      </c>
      <c r="AB51" s="122"/>
      <c r="AC51" s="122"/>
      <c r="AD51" s="122"/>
      <c r="AE51" s="93"/>
    </row>
    <row r="52" customFormat="false" ht="42.75" hidden="false" customHeight="true" outlineLevel="0" collapsed="false">
      <c r="A52" s="153"/>
      <c r="B52" s="131"/>
      <c r="C52" s="121" t="s">
        <v>140</v>
      </c>
      <c r="D52" s="121"/>
      <c r="E52" s="121"/>
      <c r="F52" s="121"/>
      <c r="G52" s="121" t="s">
        <v>141</v>
      </c>
      <c r="H52" s="121"/>
      <c r="I52" s="121"/>
      <c r="J52" s="121"/>
      <c r="K52" s="121" t="s">
        <v>142</v>
      </c>
      <c r="L52" s="121"/>
      <c r="M52" s="121"/>
      <c r="N52" s="121"/>
      <c r="O52" s="121" t="s">
        <v>143</v>
      </c>
      <c r="P52" s="121"/>
      <c r="Q52" s="121"/>
      <c r="R52" s="121"/>
      <c r="S52" s="121" t="s">
        <v>144</v>
      </c>
      <c r="T52" s="121"/>
      <c r="U52" s="121"/>
      <c r="V52" s="121"/>
      <c r="W52" s="121" t="s">
        <v>145</v>
      </c>
      <c r="X52" s="121"/>
      <c r="Y52" s="121"/>
      <c r="Z52" s="121"/>
      <c r="AA52" s="122"/>
      <c r="AB52" s="122"/>
      <c r="AC52" s="122"/>
      <c r="AD52" s="122"/>
      <c r="AE52" s="93"/>
    </row>
    <row r="53" customFormat="false" ht="15" hidden="false" customHeight="true" outlineLevel="0" collapsed="false">
      <c r="A53" s="153"/>
      <c r="B53" s="131"/>
      <c r="C53" s="37" t="s">
        <v>72</v>
      </c>
      <c r="D53" s="37"/>
      <c r="E53" s="38" t="s">
        <v>73</v>
      </c>
      <c r="F53" s="38"/>
      <c r="G53" s="37" t="s">
        <v>72</v>
      </c>
      <c r="H53" s="37"/>
      <c r="I53" s="38" t="s">
        <v>73</v>
      </c>
      <c r="J53" s="38"/>
      <c r="K53" s="37" t="s">
        <v>72</v>
      </c>
      <c r="L53" s="37"/>
      <c r="M53" s="38" t="s">
        <v>73</v>
      </c>
      <c r="N53" s="38"/>
      <c r="O53" s="37" t="s">
        <v>72</v>
      </c>
      <c r="P53" s="37"/>
      <c r="Q53" s="38" t="s">
        <v>73</v>
      </c>
      <c r="R53" s="38"/>
      <c r="S53" s="37" t="s">
        <v>72</v>
      </c>
      <c r="T53" s="37"/>
      <c r="U53" s="38" t="s">
        <v>73</v>
      </c>
      <c r="V53" s="38"/>
      <c r="W53" s="37" t="s">
        <v>72</v>
      </c>
      <c r="X53" s="37"/>
      <c r="Y53" s="38" t="s">
        <v>73</v>
      </c>
      <c r="Z53" s="38"/>
      <c r="AA53" s="37" t="s">
        <v>72</v>
      </c>
      <c r="AB53" s="37"/>
      <c r="AC53" s="39" t="s">
        <v>73</v>
      </c>
      <c r="AD53" s="39"/>
      <c r="AE53" s="93"/>
    </row>
    <row r="54" customFormat="false" ht="15" hidden="false" customHeight="true" outlineLevel="0" collapsed="false">
      <c r="A54" s="153"/>
      <c r="B54" s="131"/>
      <c r="C54" s="40" t="n">
        <v>1</v>
      </c>
      <c r="D54" s="40"/>
      <c r="E54" s="41" t="n">
        <v>2</v>
      </c>
      <c r="F54" s="41"/>
      <c r="G54" s="40" t="n">
        <v>3</v>
      </c>
      <c r="H54" s="40"/>
      <c r="I54" s="41" t="n">
        <v>4</v>
      </c>
      <c r="J54" s="41"/>
      <c r="K54" s="40" t="n">
        <v>5</v>
      </c>
      <c r="L54" s="40"/>
      <c r="M54" s="41" t="n">
        <v>6</v>
      </c>
      <c r="N54" s="41"/>
      <c r="O54" s="40" t="n">
        <v>7</v>
      </c>
      <c r="P54" s="40"/>
      <c r="Q54" s="41" t="n">
        <v>8</v>
      </c>
      <c r="R54" s="41"/>
      <c r="S54" s="40" t="n">
        <v>9</v>
      </c>
      <c r="T54" s="40"/>
      <c r="U54" s="41" t="n">
        <v>10</v>
      </c>
      <c r="V54" s="41"/>
      <c r="W54" s="40" t="n">
        <v>11</v>
      </c>
      <c r="X54" s="40"/>
      <c r="Y54" s="41" t="n">
        <v>12</v>
      </c>
      <c r="Z54" s="41"/>
      <c r="AA54" s="40" t="n">
        <v>13</v>
      </c>
      <c r="AB54" s="40"/>
      <c r="AC54" s="42" t="n">
        <v>14</v>
      </c>
      <c r="AD54" s="42"/>
      <c r="AE54" s="93"/>
    </row>
    <row r="55" customFormat="false" ht="10.2" hidden="false" customHeight="false" outlineLevel="0" collapsed="false">
      <c r="A55" s="132" t="s">
        <v>128</v>
      </c>
      <c r="B55" s="133"/>
      <c r="C55" s="134"/>
      <c r="D55" s="135"/>
      <c r="E55" s="137"/>
      <c r="F55" s="154"/>
      <c r="G55" s="134"/>
      <c r="H55" s="135"/>
      <c r="I55" s="137"/>
      <c r="J55" s="154"/>
      <c r="K55" s="134"/>
      <c r="L55" s="135"/>
      <c r="M55" s="137"/>
      <c r="N55" s="154"/>
      <c r="O55" s="134"/>
      <c r="P55" s="135"/>
      <c r="Q55" s="137"/>
      <c r="R55" s="154"/>
      <c r="S55" s="134"/>
      <c r="T55" s="135"/>
      <c r="U55" s="137"/>
      <c r="V55" s="154"/>
      <c r="W55" s="134"/>
      <c r="X55" s="135"/>
      <c r="Y55" s="137"/>
      <c r="Z55" s="154"/>
      <c r="AA55" s="134"/>
      <c r="AB55" s="135"/>
      <c r="AC55" s="137"/>
      <c r="AD55" s="155"/>
    </row>
    <row r="56" customFormat="false" ht="10.2" hidden="false" customHeight="false" outlineLevel="0" collapsed="false">
      <c r="A56" s="138" t="s">
        <v>129</v>
      </c>
      <c r="B56" s="139"/>
      <c r="C56" s="62" t="n">
        <v>4.4</v>
      </c>
      <c r="D56" s="63"/>
      <c r="E56" s="60" t="s">
        <v>47</v>
      </c>
      <c r="F56" s="64"/>
      <c r="G56" s="62" t="n">
        <v>4.7</v>
      </c>
      <c r="H56" s="63"/>
      <c r="I56" s="60" t="s">
        <v>47</v>
      </c>
      <c r="J56" s="64"/>
      <c r="K56" s="62" t="n">
        <v>5.3</v>
      </c>
      <c r="L56" s="63"/>
      <c r="M56" s="60" t="s">
        <v>47</v>
      </c>
      <c r="N56" s="64"/>
      <c r="O56" s="62" t="n">
        <v>6.6</v>
      </c>
      <c r="P56" s="63"/>
      <c r="Q56" s="60" t="s">
        <v>47</v>
      </c>
      <c r="R56" s="64"/>
      <c r="S56" s="62" t="n">
        <v>3.9</v>
      </c>
      <c r="T56" s="63"/>
      <c r="U56" s="60" t="s">
        <v>47</v>
      </c>
      <c r="V56" s="64"/>
      <c r="W56" s="62" t="n">
        <v>0</v>
      </c>
      <c r="X56" s="63"/>
      <c r="Y56" s="60" t="s">
        <v>47</v>
      </c>
      <c r="Z56" s="64"/>
      <c r="AA56" s="62" t="n">
        <v>4.6</v>
      </c>
      <c r="AB56" s="63"/>
      <c r="AC56" s="60" t="s">
        <v>47</v>
      </c>
      <c r="AD56" s="65"/>
    </row>
    <row r="57" customFormat="false" ht="10.2" hidden="false" customHeight="false" outlineLevel="0" collapsed="false">
      <c r="A57" s="138" t="s">
        <v>130</v>
      </c>
      <c r="B57" s="139"/>
      <c r="C57" s="62" t="n">
        <v>32</v>
      </c>
      <c r="D57" s="63"/>
      <c r="E57" s="60" t="s">
        <v>47</v>
      </c>
      <c r="F57" s="64"/>
      <c r="G57" s="62" t="n">
        <v>26.5</v>
      </c>
      <c r="H57" s="63"/>
      <c r="I57" s="60" t="s">
        <v>47</v>
      </c>
      <c r="J57" s="64"/>
      <c r="K57" s="62" t="n">
        <v>32.8</v>
      </c>
      <c r="L57" s="63"/>
      <c r="M57" s="60" t="s">
        <v>47</v>
      </c>
      <c r="N57" s="64"/>
      <c r="O57" s="62" t="n">
        <v>35.2</v>
      </c>
      <c r="P57" s="63"/>
      <c r="Q57" s="60" t="s">
        <v>47</v>
      </c>
      <c r="R57" s="64"/>
      <c r="S57" s="62" t="n">
        <v>34</v>
      </c>
      <c r="T57" s="63"/>
      <c r="U57" s="60" t="s">
        <v>47</v>
      </c>
      <c r="V57" s="64"/>
      <c r="W57" s="62" t="n">
        <v>14.4</v>
      </c>
      <c r="X57" s="63"/>
      <c r="Y57" s="60" t="s">
        <v>47</v>
      </c>
      <c r="Z57" s="64"/>
      <c r="AA57" s="62" t="n">
        <v>29.2</v>
      </c>
      <c r="AB57" s="63"/>
      <c r="AC57" s="60" t="s">
        <v>47</v>
      </c>
      <c r="AD57" s="65"/>
    </row>
    <row r="58" customFormat="false" ht="10.2" hidden="false" customHeight="false" outlineLevel="0" collapsed="false">
      <c r="A58" s="138" t="s">
        <v>131</v>
      </c>
      <c r="B58" s="139"/>
      <c r="C58" s="62" t="n">
        <v>54.2</v>
      </c>
      <c r="D58" s="63"/>
      <c r="E58" s="60" t="s">
        <v>47</v>
      </c>
      <c r="F58" s="64"/>
      <c r="G58" s="62" t="n">
        <v>41.8</v>
      </c>
      <c r="H58" s="63"/>
      <c r="I58" s="60" t="s">
        <v>47</v>
      </c>
      <c r="J58" s="64"/>
      <c r="K58" s="62" t="n">
        <v>57</v>
      </c>
      <c r="L58" s="63"/>
      <c r="M58" s="60" t="s">
        <v>47</v>
      </c>
      <c r="N58" s="64"/>
      <c r="O58" s="62" t="n">
        <v>54.3</v>
      </c>
      <c r="P58" s="63"/>
      <c r="Q58" s="60" t="s">
        <v>47</v>
      </c>
      <c r="R58" s="64"/>
      <c r="S58" s="62" t="n">
        <v>50.9</v>
      </c>
      <c r="T58" s="63"/>
      <c r="U58" s="60" t="s">
        <v>47</v>
      </c>
      <c r="V58" s="64"/>
      <c r="W58" s="62" t="n">
        <v>24</v>
      </c>
      <c r="X58" s="63"/>
      <c r="Y58" s="60" t="s">
        <v>47</v>
      </c>
      <c r="Z58" s="64"/>
      <c r="AA58" s="62" t="n">
        <v>48.2</v>
      </c>
      <c r="AB58" s="63"/>
      <c r="AC58" s="60" t="s">
        <v>47</v>
      </c>
      <c r="AD58" s="65"/>
    </row>
    <row r="59" customFormat="false" ht="10.2" hidden="false" customHeight="false" outlineLevel="0" collapsed="false">
      <c r="A59" s="138" t="s">
        <v>132</v>
      </c>
      <c r="B59" s="139"/>
      <c r="C59" s="62" t="n">
        <v>31.3</v>
      </c>
      <c r="D59" s="63"/>
      <c r="E59" s="60" t="s">
        <v>47</v>
      </c>
      <c r="F59" s="64"/>
      <c r="G59" s="62" t="n">
        <v>27.5</v>
      </c>
      <c r="H59" s="63"/>
      <c r="I59" s="60" t="s">
        <v>47</v>
      </c>
      <c r="J59" s="64"/>
      <c r="K59" s="62" t="n">
        <v>38</v>
      </c>
      <c r="L59" s="63"/>
      <c r="M59" s="60" t="s">
        <v>47</v>
      </c>
      <c r="N59" s="64"/>
      <c r="O59" s="62" t="n">
        <v>35.7</v>
      </c>
      <c r="P59" s="63"/>
      <c r="Q59" s="60" t="s">
        <v>47</v>
      </c>
      <c r="R59" s="64"/>
      <c r="S59" s="62" t="n">
        <v>28.7</v>
      </c>
      <c r="T59" s="63"/>
      <c r="U59" s="60" t="s">
        <v>47</v>
      </c>
      <c r="V59" s="64"/>
      <c r="W59" s="62" t="n">
        <v>12.6</v>
      </c>
      <c r="X59" s="63"/>
      <c r="Y59" s="60" t="s">
        <v>47</v>
      </c>
      <c r="Z59" s="64"/>
      <c r="AA59" s="62" t="n">
        <v>29.3</v>
      </c>
      <c r="AB59" s="63"/>
      <c r="AC59" s="60" t="s">
        <v>47</v>
      </c>
      <c r="AD59" s="65"/>
    </row>
    <row r="60" customFormat="false" ht="10.2" hidden="false" customHeight="false" outlineLevel="0" collapsed="false">
      <c r="A60" s="138" t="s">
        <v>133</v>
      </c>
      <c r="B60" s="139"/>
      <c r="C60" s="62" t="n">
        <v>23.5</v>
      </c>
      <c r="D60" s="63"/>
      <c r="E60" s="60" t="s">
        <v>47</v>
      </c>
      <c r="F60" s="64"/>
      <c r="G60" s="62" t="n">
        <v>22.4</v>
      </c>
      <c r="H60" s="63"/>
      <c r="I60" s="60" t="s">
        <v>47</v>
      </c>
      <c r="J60" s="64"/>
      <c r="K60" s="62" t="n">
        <v>26.5</v>
      </c>
      <c r="L60" s="63"/>
      <c r="M60" s="60" t="s">
        <v>47</v>
      </c>
      <c r="N60" s="64"/>
      <c r="O60" s="62" t="n">
        <v>28.7</v>
      </c>
      <c r="P60" s="63"/>
      <c r="Q60" s="60" t="s">
        <v>47</v>
      </c>
      <c r="R60" s="64"/>
      <c r="S60" s="62" t="n">
        <v>28.5</v>
      </c>
      <c r="T60" s="63"/>
      <c r="U60" s="60" t="s">
        <v>47</v>
      </c>
      <c r="V60" s="64"/>
      <c r="W60" s="62" t="n">
        <v>8.6</v>
      </c>
      <c r="X60" s="63"/>
      <c r="Y60" s="60" t="s">
        <v>47</v>
      </c>
      <c r="Z60" s="64"/>
      <c r="AA60" s="62" t="n">
        <v>22.9</v>
      </c>
      <c r="AB60" s="63"/>
      <c r="AC60" s="60" t="s">
        <v>47</v>
      </c>
      <c r="AD60" s="65"/>
    </row>
    <row r="61" customFormat="false" ht="10.8" hidden="false" customHeight="false" outlineLevel="0" collapsed="false">
      <c r="A61" s="140" t="s">
        <v>134</v>
      </c>
      <c r="B61" s="141"/>
      <c r="C61" s="72" t="n">
        <v>50.4</v>
      </c>
      <c r="D61" s="73"/>
      <c r="E61" s="74" t="s">
        <v>47</v>
      </c>
      <c r="F61" s="75"/>
      <c r="G61" s="72" t="n">
        <v>39.5</v>
      </c>
      <c r="H61" s="73"/>
      <c r="I61" s="74" t="s">
        <v>47</v>
      </c>
      <c r="J61" s="75"/>
      <c r="K61" s="72" t="n">
        <v>48.1</v>
      </c>
      <c r="L61" s="73"/>
      <c r="M61" s="74" t="s">
        <v>47</v>
      </c>
      <c r="N61" s="75"/>
      <c r="O61" s="72" t="n">
        <v>46.2</v>
      </c>
      <c r="P61" s="73"/>
      <c r="Q61" s="74" t="s">
        <v>47</v>
      </c>
      <c r="R61" s="75"/>
      <c r="S61" s="72" t="n">
        <v>48.7</v>
      </c>
      <c r="T61" s="73"/>
      <c r="U61" s="74" t="s">
        <v>47</v>
      </c>
      <c r="V61" s="75"/>
      <c r="W61" s="72" t="n">
        <v>34.9</v>
      </c>
      <c r="X61" s="73"/>
      <c r="Y61" s="74" t="s">
        <v>47</v>
      </c>
      <c r="Z61" s="75"/>
      <c r="AA61" s="72" t="n">
        <v>44.9</v>
      </c>
      <c r="AB61" s="73"/>
      <c r="AC61" s="74" t="s">
        <v>47</v>
      </c>
      <c r="AD61" s="76"/>
    </row>
    <row r="63" customFormat="false" ht="10.2" hidden="false" customHeight="false" outlineLevel="0" collapsed="false">
      <c r="A63" s="111" t="s">
        <v>146</v>
      </c>
    </row>
    <row r="64" customFormat="false" ht="10.2" hidden="false" customHeight="false" outlineLevel="0" collapsed="false">
      <c r="A64" s="82" t="s">
        <v>105</v>
      </c>
      <c r="B64" s="142"/>
      <c r="C64" s="142"/>
      <c r="D64" s="142"/>
      <c r="E64" s="142"/>
      <c r="F64" s="142"/>
      <c r="G64" s="142"/>
      <c r="H64" s="142"/>
      <c r="I64" s="142"/>
      <c r="J64" s="142"/>
      <c r="K64" s="142"/>
      <c r="L64" s="142"/>
      <c r="M64" s="142"/>
      <c r="N64" s="142"/>
      <c r="O64" s="142"/>
      <c r="P64" s="142"/>
      <c r="Q64" s="142"/>
      <c r="R64" s="142"/>
      <c r="S64" s="142"/>
      <c r="T64" s="142"/>
      <c r="U64" s="142"/>
      <c r="V64" s="142"/>
      <c r="W64" s="142"/>
      <c r="X64" s="142"/>
      <c r="Y64" s="142"/>
      <c r="Z64" s="142"/>
      <c r="AA64" s="142"/>
      <c r="AB64" s="142"/>
      <c r="AC64" s="142"/>
      <c r="AD64" s="142"/>
    </row>
    <row r="65" customFormat="false" ht="10.2" hidden="false" customHeight="false" outlineLevel="0" collapsed="false">
      <c r="A65" s="111" t="s">
        <v>136</v>
      </c>
    </row>
    <row r="66" customFormat="false" ht="10.2" hidden="false" customHeight="false" outlineLevel="0" collapsed="false">
      <c r="A66" s="82" t="s">
        <v>107</v>
      </c>
    </row>
    <row r="67" customFormat="false" ht="10.2" hidden="false" customHeight="false" outlineLevel="0" collapsed="false">
      <c r="A67" s="144" t="s">
        <v>108</v>
      </c>
    </row>
  </sheetData>
  <mergeCells count="80">
    <mergeCell ref="A11:A15"/>
    <mergeCell ref="B11:B15"/>
    <mergeCell ref="C11:AD11"/>
    <mergeCell ref="C12:J12"/>
    <mergeCell ref="K12:Z12"/>
    <mergeCell ref="AA12:AD13"/>
    <mergeCell ref="C13:F13"/>
    <mergeCell ref="G13:J13"/>
    <mergeCell ref="K13:N13"/>
    <mergeCell ref="O13:R13"/>
    <mergeCell ref="S13:V13"/>
    <mergeCell ref="W13:Z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50:A54"/>
    <mergeCell ref="B50:B54"/>
    <mergeCell ref="C50:AD50"/>
    <mergeCell ref="C51:J51"/>
    <mergeCell ref="K51:Z51"/>
    <mergeCell ref="AA51:AD52"/>
    <mergeCell ref="C52:F52"/>
    <mergeCell ref="G52:J52"/>
    <mergeCell ref="K52:N52"/>
    <mergeCell ref="O52:R52"/>
    <mergeCell ref="S52:V52"/>
    <mergeCell ref="W52:Z52"/>
    <mergeCell ref="C53:D53"/>
    <mergeCell ref="E53:F53"/>
    <mergeCell ref="G53:H53"/>
    <mergeCell ref="I53:J53"/>
    <mergeCell ref="K53:L53"/>
    <mergeCell ref="M53:N53"/>
    <mergeCell ref="O53:P53"/>
    <mergeCell ref="Q53:R53"/>
    <mergeCell ref="S53:T53"/>
    <mergeCell ref="U53:V53"/>
    <mergeCell ref="W53:X53"/>
    <mergeCell ref="Y53:Z53"/>
    <mergeCell ref="AA53:AB53"/>
    <mergeCell ref="AC53:AD53"/>
    <mergeCell ref="C54:D54"/>
    <mergeCell ref="E54:F54"/>
    <mergeCell ref="G54:H54"/>
    <mergeCell ref="I54:J54"/>
    <mergeCell ref="K54:L54"/>
    <mergeCell ref="M54:N54"/>
    <mergeCell ref="O54:P54"/>
    <mergeCell ref="Q54:R54"/>
    <mergeCell ref="S54:T54"/>
    <mergeCell ref="U54:V54"/>
    <mergeCell ref="W54:X54"/>
    <mergeCell ref="Y54:Z54"/>
    <mergeCell ref="AA54:AB54"/>
    <mergeCell ref="AC54:AD54"/>
  </mergeCells>
  <hyperlinks>
    <hyperlink ref="A1" r:id="rId1" display="Education at a Glance 2015 - © OECD 01-01-2015"/>
  </hyperlinks>
  <printOptions headings="false" gridLines="false" gridLinesSet="true" horizontalCentered="false" verticalCentered="false"/>
  <pageMargins left="0.7" right="0.7"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0.2" zeroHeight="true" outlineLevelRow="0" outlineLevelCol="0"/>
  <cols>
    <col collapsed="false" customWidth="true" hidden="false" outlineLevel="0" max="1" min="1" style="82" width="18.43"/>
    <col collapsed="false" customWidth="true" hidden="false" outlineLevel="0" max="2" min="2" style="83" width="2.99"/>
    <col collapsed="false" customWidth="true" hidden="false" outlineLevel="0" max="3" min="3" style="83" width="4.66"/>
    <col collapsed="false" customWidth="true" hidden="false" outlineLevel="0" max="4" min="4" style="83" width="2.66"/>
    <col collapsed="false" customWidth="true" hidden="false" outlineLevel="0" max="5" min="5" style="83" width="4.66"/>
    <col collapsed="false" customWidth="true" hidden="false" outlineLevel="0" max="6" min="6" style="83" width="2.66"/>
    <col collapsed="false" customWidth="true" hidden="false" outlineLevel="0" max="7" min="7" style="83" width="4.66"/>
    <col collapsed="false" customWidth="true" hidden="false" outlineLevel="0" max="8" min="8" style="83" width="2.66"/>
    <col collapsed="false" customWidth="true" hidden="false" outlineLevel="0" max="9" min="9" style="83" width="4.66"/>
    <col collapsed="false" customWidth="true" hidden="false" outlineLevel="0" max="10" min="10" style="83" width="2.66"/>
    <col collapsed="false" customWidth="true" hidden="false" outlineLevel="0" max="11" min="11" style="83" width="4.66"/>
    <col collapsed="false" customWidth="true" hidden="false" outlineLevel="0" max="12" min="12" style="83" width="2.66"/>
    <col collapsed="false" customWidth="true" hidden="false" outlineLevel="0" max="13" min="13" style="83" width="4.66"/>
    <col collapsed="false" customWidth="true" hidden="false" outlineLevel="0" max="14" min="14" style="83" width="2.66"/>
    <col collapsed="false" customWidth="true" hidden="false" outlineLevel="0" max="15" min="15" style="83" width="4.66"/>
    <col collapsed="false" customWidth="true" hidden="false" outlineLevel="0" max="16" min="16" style="83" width="2.66"/>
    <col collapsed="false" customWidth="true" hidden="false" outlineLevel="0" max="17" min="17" style="83" width="4.66"/>
    <col collapsed="false" customWidth="true" hidden="false" outlineLevel="0" max="18" min="18" style="83" width="2.66"/>
    <col collapsed="false" customWidth="true" hidden="false" outlineLevel="0" max="19" min="19" style="83" width="4.66"/>
    <col collapsed="false" customWidth="true" hidden="false" outlineLevel="0" max="20" min="20" style="83" width="11.66"/>
    <col collapsed="false" customWidth="true" hidden="false" outlineLevel="0" max="21" min="21" style="83" width="4.66"/>
    <col collapsed="false" customWidth="false" hidden="false" outlineLevel="0" max="22" min="22" style="83" width="11.43"/>
    <col collapsed="false" customWidth="true" hidden="false" outlineLevel="0" max="23" min="23" style="83" width="4.66"/>
    <col collapsed="false" customWidth="false" hidden="false" outlineLevel="0" max="24" min="24" style="83" width="11.43"/>
    <col collapsed="false" customWidth="true" hidden="false" outlineLevel="0" max="25" min="25" style="83" width="4.66"/>
    <col collapsed="false" customWidth="false" hidden="false" outlineLevel="0" max="26" min="26" style="83" width="11.43"/>
    <col collapsed="false" customWidth="true" hidden="false" outlineLevel="0" max="27" min="27" style="83" width="4.66"/>
    <col collapsed="false" customWidth="false" hidden="false" outlineLevel="0" max="28" min="28" style="83" width="11.43"/>
    <col collapsed="false" customWidth="true" hidden="false" outlineLevel="0" max="29" min="29" style="83" width="4.66"/>
    <col collapsed="false" customWidth="false" hidden="false" outlineLevel="0" max="30" min="30" style="83" width="11.43"/>
    <col collapsed="false" customWidth="true" hidden="false" outlineLevel="0" max="31" min="31" style="83" width="4.66"/>
    <col collapsed="false" customWidth="false" hidden="false" outlineLevel="0" max="32" min="32" style="83" width="11.43"/>
    <col collapsed="false" customWidth="true" hidden="false" outlineLevel="0" max="33" min="33" style="83" width="4.66"/>
    <col collapsed="false" customWidth="false" hidden="false" outlineLevel="0" max="257" min="34" style="83" width="11.43"/>
  </cols>
  <sheetData>
    <row r="1" s="85" customFormat="true" ht="14.4" hidden="false" customHeight="false" outlineLevel="0" collapsed="false">
      <c r="A1" s="25" t="s">
        <v>0</v>
      </c>
    </row>
    <row r="2" s="85" customFormat="true" ht="13.2" hidden="false" customHeight="false" outlineLevel="0" collapsed="false">
      <c r="A2" s="87" t="s">
        <v>62</v>
      </c>
      <c r="B2" s="85" t="s">
        <v>63</v>
      </c>
    </row>
    <row r="3" s="85" customFormat="true" ht="13.2" hidden="false" customHeight="false" outlineLevel="0" collapsed="false">
      <c r="A3" s="87" t="s">
        <v>64</v>
      </c>
    </row>
    <row r="4" s="85" customFormat="true" ht="13.2" hidden="false" customHeight="false" outlineLevel="0" collapsed="false">
      <c r="A4" s="87" t="s">
        <v>3</v>
      </c>
    </row>
    <row r="5" s="85" customFormat="true" ht="13.2" hidden="false" customHeight="false" outlineLevel="0" collapsed="false">
      <c r="A5" s="87"/>
    </row>
    <row r="6" s="114" customFormat="true" ht="10.2" hidden="false" customHeight="false" outlineLevel="0" collapsed="false">
      <c r="A6" s="31" t="s">
        <v>19</v>
      </c>
      <c r="B6" s="113"/>
      <c r="C6" s="113"/>
      <c r="D6" s="113"/>
      <c r="E6" s="113"/>
      <c r="F6" s="113"/>
      <c r="G6" s="113"/>
      <c r="H6" s="113"/>
      <c r="I6" s="113"/>
      <c r="J6" s="113"/>
      <c r="K6" s="113"/>
      <c r="L6" s="113"/>
      <c r="M6" s="113"/>
      <c r="N6" s="113"/>
      <c r="O6" s="113"/>
      <c r="P6" s="113"/>
      <c r="Q6" s="113"/>
      <c r="R6" s="113"/>
      <c r="S6" s="93"/>
      <c r="T6" s="30"/>
      <c r="U6" s="30"/>
      <c r="V6" s="30"/>
      <c r="W6" s="30"/>
      <c r="X6" s="30"/>
      <c r="Y6" s="30"/>
    </row>
    <row r="7" s="114" customFormat="true" ht="10.2" hidden="false" customHeight="false" outlineLevel="0" collapsed="false">
      <c r="A7" s="31" t="s">
        <v>20</v>
      </c>
      <c r="B7" s="113"/>
      <c r="C7" s="113"/>
      <c r="D7" s="113"/>
      <c r="E7" s="113"/>
      <c r="F7" s="113"/>
      <c r="G7" s="113"/>
      <c r="H7" s="113"/>
      <c r="I7" s="113"/>
      <c r="J7" s="113"/>
      <c r="K7" s="113"/>
      <c r="L7" s="113"/>
      <c r="M7" s="113"/>
      <c r="N7" s="113"/>
      <c r="O7" s="115"/>
      <c r="P7" s="115"/>
      <c r="Q7" s="115"/>
      <c r="R7" s="115"/>
      <c r="S7" s="116"/>
    </row>
    <row r="8" s="30" customFormat="true" ht="10.2" hidden="false" customHeight="false" outlineLevel="0" collapsed="false">
      <c r="A8" s="117" t="s">
        <v>119</v>
      </c>
      <c r="B8" s="113"/>
      <c r="C8" s="118"/>
      <c r="D8" s="118"/>
      <c r="E8" s="118"/>
      <c r="F8" s="118"/>
      <c r="G8" s="118"/>
      <c r="H8" s="118"/>
      <c r="I8" s="118"/>
      <c r="J8" s="118"/>
      <c r="K8" s="118"/>
      <c r="L8" s="118"/>
      <c r="M8" s="118"/>
      <c r="N8" s="118"/>
      <c r="O8" s="118"/>
      <c r="P8" s="118"/>
      <c r="Q8" s="118"/>
      <c r="R8" s="93"/>
      <c r="S8" s="93"/>
    </row>
    <row r="9" s="30" customFormat="true" ht="10.2" hidden="false" customHeight="false" outlineLevel="0" collapsed="false">
      <c r="A9" s="117"/>
      <c r="B9" s="113"/>
      <c r="C9" s="118"/>
      <c r="D9" s="118"/>
      <c r="E9" s="118"/>
      <c r="F9" s="118"/>
      <c r="G9" s="118"/>
      <c r="H9" s="118"/>
      <c r="I9" s="118"/>
      <c r="J9" s="118"/>
      <c r="K9" s="118"/>
      <c r="L9" s="118"/>
      <c r="M9" s="118"/>
      <c r="N9" s="118"/>
      <c r="O9" s="118"/>
      <c r="P9" s="118"/>
      <c r="Q9" s="118"/>
      <c r="R9" s="93"/>
      <c r="S9" s="93"/>
    </row>
    <row r="10" s="30" customFormat="true" ht="10.8" hidden="false" customHeight="false" outlineLevel="0" collapsed="false">
      <c r="A10" s="117"/>
      <c r="B10" s="113"/>
      <c r="C10" s="118"/>
      <c r="D10" s="118"/>
      <c r="E10" s="118"/>
      <c r="F10" s="118"/>
      <c r="G10" s="118"/>
      <c r="H10" s="118"/>
      <c r="I10" s="118"/>
      <c r="J10" s="118"/>
      <c r="K10" s="118"/>
      <c r="L10" s="118"/>
      <c r="M10" s="118"/>
      <c r="N10" s="118"/>
      <c r="O10" s="118"/>
      <c r="P10" s="118"/>
      <c r="Q10" s="118"/>
      <c r="R10" s="93"/>
      <c r="S10" s="93"/>
    </row>
    <row r="11" s="83" customFormat="true" ht="15.75" hidden="false" customHeight="true" outlineLevel="0" collapsed="false">
      <c r="A11" s="147"/>
      <c r="B11" s="131" t="s">
        <v>66</v>
      </c>
      <c r="C11" s="120" t="s">
        <v>120</v>
      </c>
      <c r="D11" s="120"/>
      <c r="E11" s="120"/>
      <c r="F11" s="120"/>
      <c r="G11" s="120"/>
      <c r="H11" s="120"/>
      <c r="I11" s="120"/>
      <c r="J11" s="120"/>
      <c r="K11" s="120"/>
      <c r="L11" s="120"/>
      <c r="M11" s="120"/>
      <c r="N11" s="120"/>
      <c r="O11" s="120"/>
      <c r="P11" s="120"/>
      <c r="Q11" s="120"/>
      <c r="R11" s="120"/>
    </row>
    <row r="12" s="83" customFormat="true" ht="49.5" hidden="false" customHeight="true" outlineLevel="0" collapsed="false">
      <c r="A12" s="147"/>
      <c r="B12" s="131"/>
      <c r="C12" s="156" t="s">
        <v>147</v>
      </c>
      <c r="D12" s="156"/>
      <c r="E12" s="156"/>
      <c r="F12" s="156"/>
      <c r="G12" s="156" t="s">
        <v>148</v>
      </c>
      <c r="H12" s="156"/>
      <c r="I12" s="156"/>
      <c r="J12" s="156"/>
      <c r="K12" s="156" t="s">
        <v>149</v>
      </c>
      <c r="L12" s="156"/>
      <c r="M12" s="156"/>
      <c r="N12" s="156"/>
      <c r="O12" s="157" t="s">
        <v>150</v>
      </c>
      <c r="P12" s="157"/>
      <c r="Q12" s="157"/>
      <c r="R12" s="157"/>
    </row>
    <row r="13" s="83" customFormat="true" ht="11.25" hidden="false" customHeight="true" outlineLevel="0" collapsed="false">
      <c r="A13" s="147"/>
      <c r="B13" s="131"/>
      <c r="C13" s="37" t="s">
        <v>72</v>
      </c>
      <c r="D13" s="37"/>
      <c r="E13" s="38" t="s">
        <v>73</v>
      </c>
      <c r="F13" s="38"/>
      <c r="G13" s="37" t="s">
        <v>72</v>
      </c>
      <c r="H13" s="37"/>
      <c r="I13" s="38" t="s">
        <v>73</v>
      </c>
      <c r="J13" s="38"/>
      <c r="K13" s="37" t="s">
        <v>72</v>
      </c>
      <c r="L13" s="37"/>
      <c r="M13" s="38" t="s">
        <v>73</v>
      </c>
      <c r="N13" s="38"/>
      <c r="O13" s="37" t="s">
        <v>72</v>
      </c>
      <c r="P13" s="37"/>
      <c r="Q13" s="39" t="s">
        <v>73</v>
      </c>
      <c r="R13" s="39"/>
    </row>
    <row r="14" customFormat="false" ht="15" hidden="false" customHeight="true" outlineLevel="0" collapsed="false">
      <c r="A14" s="147"/>
      <c r="B14" s="131"/>
      <c r="C14" s="40" t="n">
        <v>1</v>
      </c>
      <c r="D14" s="40"/>
      <c r="E14" s="41" t="n">
        <v>2</v>
      </c>
      <c r="F14" s="41"/>
      <c r="G14" s="40" t="n">
        <v>3</v>
      </c>
      <c r="H14" s="40"/>
      <c r="I14" s="41" t="n">
        <v>4</v>
      </c>
      <c r="J14" s="41"/>
      <c r="K14" s="40" t="n">
        <v>5</v>
      </c>
      <c r="L14" s="40"/>
      <c r="M14" s="41" t="n">
        <v>6</v>
      </c>
      <c r="N14" s="41"/>
      <c r="O14" s="40" t="n">
        <v>7</v>
      </c>
      <c r="P14" s="40"/>
      <c r="Q14" s="42" t="n">
        <v>8</v>
      </c>
      <c r="R14" s="42"/>
    </row>
    <row r="15" customFormat="false" ht="10.2" hidden="false" customHeight="false" outlineLevel="0" collapsed="false">
      <c r="A15" s="124" t="s">
        <v>74</v>
      </c>
      <c r="B15" s="125"/>
      <c r="C15" s="45"/>
      <c r="D15" s="46"/>
      <c r="E15" s="47"/>
      <c r="F15" s="48"/>
      <c r="G15" s="45"/>
      <c r="H15" s="46"/>
      <c r="I15" s="47"/>
      <c r="J15" s="48"/>
      <c r="K15" s="45"/>
      <c r="L15" s="46"/>
      <c r="M15" s="47"/>
      <c r="N15" s="48"/>
      <c r="O15" s="45"/>
      <c r="P15" s="46"/>
      <c r="Q15" s="47"/>
      <c r="R15" s="49"/>
    </row>
    <row r="16" customFormat="false" ht="10.2" hidden="false" customHeight="false" outlineLevel="0" collapsed="false">
      <c r="A16" s="124" t="s">
        <v>75</v>
      </c>
      <c r="B16" s="125"/>
      <c r="C16" s="53"/>
      <c r="D16" s="54"/>
      <c r="E16" s="46"/>
      <c r="F16" s="55"/>
      <c r="G16" s="53"/>
      <c r="H16" s="54"/>
      <c r="I16" s="46"/>
      <c r="J16" s="55"/>
      <c r="K16" s="53"/>
      <c r="L16" s="54"/>
      <c r="M16" s="46"/>
      <c r="N16" s="55"/>
      <c r="O16" s="53"/>
      <c r="P16" s="54"/>
      <c r="Q16" s="46"/>
      <c r="R16" s="56"/>
    </row>
    <row r="17" customFormat="false" ht="10.2" hidden="false" customHeight="false" outlineLevel="0" collapsed="false">
      <c r="A17" s="127" t="s">
        <v>76</v>
      </c>
      <c r="B17" s="125"/>
      <c r="C17" s="59" t="n">
        <v>68.7452991635642</v>
      </c>
      <c r="D17" s="54"/>
      <c r="E17" s="60" t="n">
        <v>1.28690386581962</v>
      </c>
      <c r="F17" s="55"/>
      <c r="G17" s="59" t="n">
        <v>52.4339799929253</v>
      </c>
      <c r="H17" s="54"/>
      <c r="I17" s="60" t="n">
        <v>2.06084112199367</v>
      </c>
      <c r="J17" s="55"/>
      <c r="K17" s="59" t="n">
        <v>40.6726311524884</v>
      </c>
      <c r="L17" s="54"/>
      <c r="M17" s="60" t="n">
        <v>1.96884553395191</v>
      </c>
      <c r="N17" s="55"/>
      <c r="O17" s="59" t="n">
        <v>31.7684586857671</v>
      </c>
      <c r="P17" s="54"/>
      <c r="Q17" s="60" t="n">
        <v>2.82789688879704</v>
      </c>
      <c r="R17" s="56"/>
    </row>
    <row r="18" customFormat="false" ht="10.2" hidden="false" customHeight="false" outlineLevel="0" collapsed="false">
      <c r="A18" s="127" t="s">
        <v>77</v>
      </c>
      <c r="B18" s="125"/>
      <c r="C18" s="59" t="n">
        <v>53.3494295954715</v>
      </c>
      <c r="D18" s="54"/>
      <c r="E18" s="60" t="n">
        <v>1.43346379410505</v>
      </c>
      <c r="F18" s="55"/>
      <c r="G18" s="59" t="n">
        <v>39.1070226595543</v>
      </c>
      <c r="H18" s="54"/>
      <c r="I18" s="60" t="n">
        <v>1.61750093076288</v>
      </c>
      <c r="J18" s="55"/>
      <c r="K18" s="59" t="n">
        <v>34.0219541173183</v>
      </c>
      <c r="L18" s="54"/>
      <c r="M18" s="60" t="n">
        <v>2.16492284623332</v>
      </c>
      <c r="N18" s="55"/>
      <c r="O18" s="59" t="n">
        <v>16.0342367496065</v>
      </c>
      <c r="P18" s="54"/>
      <c r="Q18" s="60" t="n">
        <v>2.70993207293171</v>
      </c>
      <c r="R18" s="56"/>
    </row>
    <row r="19" customFormat="false" ht="10.2" hidden="false" customHeight="false" outlineLevel="0" collapsed="false">
      <c r="A19" s="67" t="s">
        <v>78</v>
      </c>
      <c r="B19" s="104"/>
      <c r="C19" s="62" t="n">
        <v>63.3683631262991</v>
      </c>
      <c r="D19" s="63"/>
      <c r="E19" s="60" t="n">
        <v>0.820588383440902</v>
      </c>
      <c r="F19" s="64"/>
      <c r="G19" s="62" t="n">
        <v>45.6120719794017</v>
      </c>
      <c r="H19" s="63"/>
      <c r="I19" s="60" t="n">
        <v>1.38788950261527</v>
      </c>
      <c r="J19" s="64"/>
      <c r="K19" s="62" t="n">
        <v>42.795274028572</v>
      </c>
      <c r="L19" s="63"/>
      <c r="M19" s="60" t="n">
        <v>1.49927860253956</v>
      </c>
      <c r="N19" s="64"/>
      <c r="O19" s="62" t="n">
        <v>32.1047363822825</v>
      </c>
      <c r="P19" s="63"/>
      <c r="Q19" s="60" t="n">
        <v>2.69197203252691</v>
      </c>
      <c r="R19" s="65"/>
    </row>
    <row r="20" customFormat="false" ht="10.2" hidden="false" customHeight="false" outlineLevel="0" collapsed="false">
      <c r="A20" s="67" t="s">
        <v>79</v>
      </c>
      <c r="B20" s="104"/>
      <c r="C20" s="62" t="n">
        <v>60.6207710398265</v>
      </c>
      <c r="D20" s="63"/>
      <c r="E20" s="60" t="n">
        <v>2.44072811143801</v>
      </c>
      <c r="F20" s="64"/>
      <c r="G20" s="62" t="n">
        <v>48.9139819413465</v>
      </c>
      <c r="H20" s="63"/>
      <c r="I20" s="60" t="n">
        <v>3.2031352486673</v>
      </c>
      <c r="J20" s="64"/>
      <c r="K20" s="62" t="n">
        <v>45.1743183715748</v>
      </c>
      <c r="L20" s="63"/>
      <c r="M20" s="60" t="n">
        <v>2.34309080362337</v>
      </c>
      <c r="N20" s="64"/>
      <c r="O20" s="62" t="n">
        <v>28.6232362756726</v>
      </c>
      <c r="P20" s="63"/>
      <c r="Q20" s="60" t="n">
        <v>5.56306545639567</v>
      </c>
      <c r="R20" s="65"/>
    </row>
    <row r="21" customFormat="false" ht="10.2" hidden="false" customHeight="false" outlineLevel="0" collapsed="false">
      <c r="A21" s="67" t="s">
        <v>80</v>
      </c>
      <c r="B21" s="104"/>
      <c r="C21" s="62" t="n">
        <v>76.3926179295928</v>
      </c>
      <c r="D21" s="63"/>
      <c r="E21" s="60" t="n">
        <v>0.904593628912907</v>
      </c>
      <c r="F21" s="64"/>
      <c r="G21" s="62" t="n">
        <v>58.9622504596891</v>
      </c>
      <c r="H21" s="63"/>
      <c r="I21" s="60" t="n">
        <v>1.738790687182</v>
      </c>
      <c r="J21" s="64"/>
      <c r="K21" s="62" t="n">
        <v>49.8362496820626</v>
      </c>
      <c r="L21" s="63"/>
      <c r="M21" s="60" t="n">
        <v>2.19010368166676</v>
      </c>
      <c r="N21" s="64"/>
      <c r="O21" s="62" t="n">
        <v>39.9249019627977</v>
      </c>
      <c r="P21" s="63"/>
      <c r="Q21" s="60" t="n">
        <v>2.9788067013078</v>
      </c>
      <c r="R21" s="65"/>
    </row>
    <row r="22" customFormat="false" ht="10.2" hidden="false" customHeight="false" outlineLevel="0" collapsed="false">
      <c r="A22" s="67" t="s">
        <v>81</v>
      </c>
      <c r="B22" s="104"/>
      <c r="C22" s="62" t="n">
        <v>66.6327464264753</v>
      </c>
      <c r="D22" s="63"/>
      <c r="E22" s="60" t="n">
        <v>0.962314290313256</v>
      </c>
      <c r="F22" s="64"/>
      <c r="G22" s="62" t="n">
        <v>49.8022235181075</v>
      </c>
      <c r="H22" s="63"/>
      <c r="I22" s="60" t="n">
        <v>2.036397919199</v>
      </c>
      <c r="J22" s="64"/>
      <c r="K22" s="62" t="n">
        <v>30.1384558139525</v>
      </c>
      <c r="L22" s="63"/>
      <c r="M22" s="60" t="n">
        <v>1.24742632620499</v>
      </c>
      <c r="N22" s="64"/>
      <c r="O22" s="62" t="n">
        <v>22.7620265260749</v>
      </c>
      <c r="P22" s="63"/>
      <c r="Q22" s="60" t="n">
        <v>2.23208204299592</v>
      </c>
      <c r="R22" s="65"/>
    </row>
    <row r="23" customFormat="false" ht="10.2" hidden="false" customHeight="false" outlineLevel="0" collapsed="false">
      <c r="A23" s="67" t="s">
        <v>82</v>
      </c>
      <c r="B23" s="104"/>
      <c r="C23" s="62" t="n">
        <v>76.4502942896481</v>
      </c>
      <c r="D23" s="63"/>
      <c r="E23" s="60" t="n">
        <v>0.989041632486321</v>
      </c>
      <c r="F23" s="64"/>
      <c r="G23" s="62" t="n">
        <v>59.01213091562</v>
      </c>
      <c r="H23" s="63"/>
      <c r="I23" s="60" t="n">
        <v>1.69273949591198</v>
      </c>
      <c r="J23" s="64"/>
      <c r="K23" s="62" t="n">
        <v>47.393407908003</v>
      </c>
      <c r="L23" s="63"/>
      <c r="M23" s="60" t="n">
        <v>1.62465128703073</v>
      </c>
      <c r="N23" s="64"/>
      <c r="O23" s="62" t="n">
        <v>45.6223885863269</v>
      </c>
      <c r="P23" s="63"/>
      <c r="Q23" s="60" t="n">
        <v>4.43832753711593</v>
      </c>
      <c r="R23" s="65"/>
    </row>
    <row r="24" customFormat="false" ht="10.2" hidden="false" customHeight="false" outlineLevel="0" collapsed="false">
      <c r="A24" s="67" t="s">
        <v>83</v>
      </c>
      <c r="B24" s="104"/>
      <c r="C24" s="62" t="n">
        <v>50.0600998749478</v>
      </c>
      <c r="D24" s="63"/>
      <c r="E24" s="60" t="n">
        <v>1.13803346429579</v>
      </c>
      <c r="F24" s="64"/>
      <c r="G24" s="62" t="n">
        <v>33.975124462304</v>
      </c>
      <c r="H24" s="63"/>
      <c r="I24" s="60" t="n">
        <v>1.32851309198782</v>
      </c>
      <c r="J24" s="64"/>
      <c r="K24" s="62" t="n">
        <v>24.8537665333401</v>
      </c>
      <c r="L24" s="63"/>
      <c r="M24" s="60" t="n">
        <v>1.38963420720612</v>
      </c>
      <c r="N24" s="64"/>
      <c r="O24" s="62" t="n">
        <v>17.5388269209708</v>
      </c>
      <c r="P24" s="63"/>
      <c r="Q24" s="60" t="n">
        <v>1.71551610775697</v>
      </c>
      <c r="R24" s="65"/>
    </row>
    <row r="25" customFormat="false" ht="10.2" hidden="false" customHeight="false" outlineLevel="0" collapsed="false">
      <c r="A25" s="67" t="s">
        <v>84</v>
      </c>
      <c r="B25" s="104"/>
      <c r="C25" s="62" t="n">
        <v>64.4543293533084</v>
      </c>
      <c r="D25" s="63"/>
      <c r="E25" s="60" t="n">
        <v>1.50984313298577</v>
      </c>
      <c r="F25" s="64"/>
      <c r="G25" s="62" t="n">
        <v>43.4291013847497</v>
      </c>
      <c r="H25" s="63"/>
      <c r="I25" s="60" t="n">
        <v>1.79274145958751</v>
      </c>
      <c r="J25" s="64"/>
      <c r="K25" s="62" t="n">
        <v>37.9865320512402</v>
      </c>
      <c r="L25" s="63"/>
      <c r="M25" s="60" t="n">
        <v>2.00451756382974</v>
      </c>
      <c r="N25" s="64"/>
      <c r="O25" s="62" t="n">
        <v>8.87011710834534</v>
      </c>
      <c r="P25" s="63"/>
      <c r="Q25" s="60" t="n">
        <v>1.87873576378093</v>
      </c>
      <c r="R25" s="65"/>
    </row>
    <row r="26" customFormat="false" ht="10.2" hidden="false" customHeight="false" outlineLevel="0" collapsed="false">
      <c r="A26" s="67" t="s">
        <v>85</v>
      </c>
      <c r="B26" s="104"/>
      <c r="C26" s="62" t="n">
        <v>63.6037826515078</v>
      </c>
      <c r="D26" s="63"/>
      <c r="E26" s="60" t="n">
        <v>1.276015429863</v>
      </c>
      <c r="F26" s="64"/>
      <c r="G26" s="62" t="n">
        <v>43.6184994038008</v>
      </c>
      <c r="H26" s="63"/>
      <c r="I26" s="60" t="n">
        <v>1.80315823047207</v>
      </c>
      <c r="J26" s="64"/>
      <c r="K26" s="62" t="n">
        <v>37.0017752164896</v>
      </c>
      <c r="L26" s="63"/>
      <c r="M26" s="60" t="n">
        <v>2.46844909757178</v>
      </c>
      <c r="N26" s="64"/>
      <c r="O26" s="62" t="n">
        <v>34.8712601220309</v>
      </c>
      <c r="P26" s="63"/>
      <c r="Q26" s="60" t="n">
        <v>3.62201045463896</v>
      </c>
      <c r="R26" s="65"/>
    </row>
    <row r="27" customFormat="false" ht="10.2" hidden="false" customHeight="false" outlineLevel="0" collapsed="false">
      <c r="A27" s="67" t="s">
        <v>86</v>
      </c>
      <c r="B27" s="104"/>
      <c r="C27" s="62" t="n">
        <v>41.3651141559957</v>
      </c>
      <c r="D27" s="63"/>
      <c r="E27" s="60" t="n">
        <v>1.78544495053534</v>
      </c>
      <c r="F27" s="64"/>
      <c r="G27" s="62" t="n">
        <v>19.1817100780311</v>
      </c>
      <c r="H27" s="63"/>
      <c r="I27" s="60" t="n">
        <v>2.09877121252236</v>
      </c>
      <c r="J27" s="64"/>
      <c r="K27" s="62" t="n">
        <v>17.5052676159003</v>
      </c>
      <c r="L27" s="63"/>
      <c r="M27" s="60" t="n">
        <v>2.25320338264279</v>
      </c>
      <c r="N27" s="64"/>
      <c r="O27" s="62" t="n">
        <v>16.0638544843547</v>
      </c>
      <c r="P27" s="63"/>
      <c r="Q27" s="60" t="n">
        <v>3.18824451707449</v>
      </c>
      <c r="R27" s="65"/>
    </row>
    <row r="28" customFormat="false" ht="10.2" hidden="false" customHeight="false" outlineLevel="0" collapsed="false">
      <c r="A28" s="67" t="s">
        <v>87</v>
      </c>
      <c r="B28" s="104"/>
      <c r="C28" s="62" t="n">
        <v>56.984255266939</v>
      </c>
      <c r="D28" s="63"/>
      <c r="E28" s="60" t="n">
        <v>1.37375453466651</v>
      </c>
      <c r="F28" s="64"/>
      <c r="G28" s="62" t="n">
        <v>36.2815161573782</v>
      </c>
      <c r="H28" s="63"/>
      <c r="I28" s="60" t="n">
        <v>1.51105417711528</v>
      </c>
      <c r="J28" s="64"/>
      <c r="K28" s="62" t="n">
        <v>26.941611286667</v>
      </c>
      <c r="L28" s="63"/>
      <c r="M28" s="60" t="n">
        <v>1.99934059112772</v>
      </c>
      <c r="N28" s="64"/>
      <c r="O28" s="62" t="n">
        <v>13.6556221321299</v>
      </c>
      <c r="P28" s="63"/>
      <c r="Q28" s="60" t="n">
        <v>3.33709049098214</v>
      </c>
      <c r="R28" s="65"/>
    </row>
    <row r="29" customFormat="false" ht="10.2" hidden="false" customHeight="false" outlineLevel="0" collapsed="false">
      <c r="A29" s="67" t="s">
        <v>88</v>
      </c>
      <c r="B29" s="104"/>
      <c r="C29" s="62" t="n">
        <v>57.0986709551078</v>
      </c>
      <c r="D29" s="63"/>
      <c r="E29" s="60" t="n">
        <v>1.7681864020022</v>
      </c>
      <c r="F29" s="64"/>
      <c r="G29" s="62" t="n">
        <v>43.3036495941177</v>
      </c>
      <c r="H29" s="63"/>
      <c r="I29" s="60" t="n">
        <v>1.61908711592033</v>
      </c>
      <c r="J29" s="64"/>
      <c r="K29" s="62" t="n">
        <v>29.1374233974545</v>
      </c>
      <c r="L29" s="63"/>
      <c r="M29" s="60" t="n">
        <v>1.70010794519851</v>
      </c>
      <c r="N29" s="64"/>
      <c r="O29" s="62" t="n">
        <v>16.665236832977</v>
      </c>
      <c r="P29" s="63"/>
      <c r="Q29" s="60" t="n">
        <v>2.00607865986371</v>
      </c>
      <c r="R29" s="65"/>
    </row>
    <row r="30" customFormat="false" ht="10.2" hidden="false" customHeight="false" outlineLevel="0" collapsed="false">
      <c r="A30" s="67" t="s">
        <v>89</v>
      </c>
      <c r="B30" s="104"/>
      <c r="C30" s="62" t="n">
        <v>71.1367304538894</v>
      </c>
      <c r="D30" s="63"/>
      <c r="E30" s="60" t="n">
        <v>0.927569332894333</v>
      </c>
      <c r="F30" s="64"/>
      <c r="G30" s="62" t="n">
        <v>55.4217777442752</v>
      </c>
      <c r="H30" s="63"/>
      <c r="I30" s="60" t="n">
        <v>1.85025933602359</v>
      </c>
      <c r="J30" s="64"/>
      <c r="K30" s="62" t="n">
        <v>46.8790254491433</v>
      </c>
      <c r="L30" s="63"/>
      <c r="M30" s="60" t="n">
        <v>2.55123463489457</v>
      </c>
      <c r="N30" s="64"/>
      <c r="O30" s="62" t="n">
        <v>30.4739948665333</v>
      </c>
      <c r="P30" s="63"/>
      <c r="Q30" s="60" t="n">
        <v>3.58317719169814</v>
      </c>
      <c r="R30" s="65"/>
    </row>
    <row r="31" customFormat="false" ht="10.2" hidden="false" customHeight="false" outlineLevel="0" collapsed="false">
      <c r="A31" s="67" t="s">
        <v>90</v>
      </c>
      <c r="B31" s="104"/>
      <c r="C31" s="62" t="n">
        <v>71.1779604855487</v>
      </c>
      <c r="D31" s="63"/>
      <c r="E31" s="60" t="n">
        <v>1.21887220431745</v>
      </c>
      <c r="F31" s="64"/>
      <c r="G31" s="62" t="n">
        <v>52.3336396134172</v>
      </c>
      <c r="H31" s="63"/>
      <c r="I31" s="60" t="n">
        <v>2.07032067162391</v>
      </c>
      <c r="J31" s="64"/>
      <c r="K31" s="62" t="n">
        <v>48.3635048738809</v>
      </c>
      <c r="L31" s="63"/>
      <c r="M31" s="60" t="n">
        <v>2.52930190541227</v>
      </c>
      <c r="N31" s="64"/>
      <c r="O31" s="62" t="n">
        <v>36.3782800746268</v>
      </c>
      <c r="P31" s="63"/>
      <c r="Q31" s="60" t="n">
        <v>4.69522743910997</v>
      </c>
      <c r="R31" s="65"/>
    </row>
    <row r="32" customFormat="false" ht="10.2" hidden="false" customHeight="false" outlineLevel="0" collapsed="false">
      <c r="A32" s="67" t="s">
        <v>91</v>
      </c>
      <c r="B32" s="104"/>
      <c r="C32" s="62" t="n">
        <v>53.1423850869366</v>
      </c>
      <c r="D32" s="63"/>
      <c r="E32" s="60" t="n">
        <v>1.57927960364146</v>
      </c>
      <c r="F32" s="64"/>
      <c r="G32" s="62" t="n">
        <v>28.0976583952477</v>
      </c>
      <c r="H32" s="63"/>
      <c r="I32" s="60" t="n">
        <v>2.07843954422937</v>
      </c>
      <c r="J32" s="64"/>
      <c r="K32" s="62" t="n">
        <v>20.1272581978685</v>
      </c>
      <c r="L32" s="63"/>
      <c r="M32" s="60" t="n">
        <v>1.53828564558078</v>
      </c>
      <c r="N32" s="64"/>
      <c r="O32" s="62" t="n">
        <v>22.0683263815736</v>
      </c>
      <c r="P32" s="63"/>
      <c r="Q32" s="60" t="n">
        <v>3.77239372499071</v>
      </c>
      <c r="R32" s="65"/>
    </row>
    <row r="33" customFormat="false" ht="10.2" hidden="false" customHeight="false" outlineLevel="0" collapsed="false">
      <c r="A33" s="67" t="s">
        <v>92</v>
      </c>
      <c r="B33" s="104"/>
      <c r="C33" s="62" t="n">
        <v>48.5781569298443</v>
      </c>
      <c r="D33" s="63"/>
      <c r="E33" s="60" t="n">
        <v>1.34092209690537</v>
      </c>
      <c r="F33" s="64"/>
      <c r="G33" s="62" t="n">
        <v>30.7408918395229</v>
      </c>
      <c r="H33" s="63"/>
      <c r="I33" s="60" t="n">
        <v>2.2450174558371</v>
      </c>
      <c r="J33" s="64"/>
      <c r="K33" s="62" t="n">
        <v>28.0049301244603</v>
      </c>
      <c r="L33" s="63"/>
      <c r="M33" s="60" t="n">
        <v>1.72945826106455</v>
      </c>
      <c r="N33" s="64"/>
      <c r="O33" s="62" t="n">
        <v>13.8583338727314</v>
      </c>
      <c r="P33" s="63"/>
      <c r="Q33" s="60" t="n">
        <v>2.4300444009014</v>
      </c>
      <c r="R33" s="65"/>
    </row>
    <row r="34" customFormat="false" ht="10.2" hidden="false" customHeight="false" outlineLevel="0" collapsed="false">
      <c r="A34" s="67" t="s">
        <v>93</v>
      </c>
      <c r="B34" s="104"/>
      <c r="C34" s="62" t="n">
        <v>55.3309988092496</v>
      </c>
      <c r="D34" s="63"/>
      <c r="E34" s="60" t="n">
        <v>1.63042278574829</v>
      </c>
      <c r="F34" s="64"/>
      <c r="G34" s="62" t="n">
        <v>38.0652680367306</v>
      </c>
      <c r="H34" s="63"/>
      <c r="I34" s="60" t="n">
        <v>1.72758637650724</v>
      </c>
      <c r="J34" s="64"/>
      <c r="K34" s="62" t="n">
        <v>31.9890686883847</v>
      </c>
      <c r="L34" s="63"/>
      <c r="M34" s="60" t="n">
        <v>1.64893177585475</v>
      </c>
      <c r="N34" s="64"/>
      <c r="O34" s="62" t="n">
        <v>24.2867938369312</v>
      </c>
      <c r="P34" s="63"/>
      <c r="Q34" s="60" t="n">
        <v>2.64957534703207</v>
      </c>
      <c r="R34" s="65"/>
    </row>
    <row r="35" customFormat="false" ht="10.2" hidden="false" customHeight="false" outlineLevel="0" collapsed="false">
      <c r="A35" s="67" t="s">
        <v>94</v>
      </c>
      <c r="B35" s="104"/>
      <c r="C35" s="62" t="n">
        <v>71.2263011996845</v>
      </c>
      <c r="D35" s="63"/>
      <c r="E35" s="60" t="n">
        <v>1.17637465550881</v>
      </c>
      <c r="F35" s="64"/>
      <c r="G35" s="62" t="n">
        <v>49.9974327921837</v>
      </c>
      <c r="H35" s="63"/>
      <c r="I35" s="60" t="n">
        <v>1.6835062697264</v>
      </c>
      <c r="J35" s="64"/>
      <c r="K35" s="62" t="n">
        <v>40.6469014919079</v>
      </c>
      <c r="L35" s="63"/>
      <c r="M35" s="60" t="n">
        <v>2.24414961549639</v>
      </c>
      <c r="N35" s="64"/>
      <c r="O35" s="62" t="n">
        <v>33.5551987467323</v>
      </c>
      <c r="P35" s="63"/>
      <c r="Q35" s="60" t="n">
        <v>5.51984179668258</v>
      </c>
      <c r="R35" s="65"/>
    </row>
    <row r="36" customFormat="false" ht="10.2" hidden="false" customHeight="false" outlineLevel="0" collapsed="false">
      <c r="A36" s="67" t="s">
        <v>95</v>
      </c>
      <c r="B36" s="104"/>
      <c r="C36" s="62" t="n">
        <v>69.2712170953221</v>
      </c>
      <c r="D36" s="63"/>
      <c r="E36" s="60" t="n">
        <v>1.40114530052739</v>
      </c>
      <c r="F36" s="64"/>
      <c r="G36" s="62" t="n">
        <v>49.7180865940597</v>
      </c>
      <c r="H36" s="63"/>
      <c r="I36" s="60" t="n">
        <v>2.13270511371058</v>
      </c>
      <c r="J36" s="64"/>
      <c r="K36" s="62" t="n">
        <v>37.8249647680438</v>
      </c>
      <c r="L36" s="63"/>
      <c r="M36" s="60" t="n">
        <v>2.67541668802813</v>
      </c>
      <c r="N36" s="64"/>
      <c r="O36" s="62" t="n">
        <v>28.4657326261385</v>
      </c>
      <c r="P36" s="63"/>
      <c r="Q36" s="60" t="n">
        <v>3.92428210731865</v>
      </c>
      <c r="R36" s="65"/>
    </row>
    <row r="37" customFormat="false" ht="10.2" hidden="false" customHeight="false" outlineLevel="0" collapsed="false">
      <c r="A37" s="67"/>
      <c r="B37" s="104"/>
      <c r="C37" s="62"/>
      <c r="D37" s="63"/>
      <c r="E37" s="60"/>
      <c r="F37" s="64"/>
      <c r="G37" s="62"/>
      <c r="H37" s="63"/>
      <c r="I37" s="60"/>
      <c r="J37" s="64"/>
      <c r="K37" s="62"/>
      <c r="L37" s="63"/>
      <c r="M37" s="60"/>
      <c r="N37" s="64"/>
      <c r="O37" s="62"/>
      <c r="P37" s="63"/>
      <c r="Q37" s="60"/>
      <c r="R37" s="65"/>
    </row>
    <row r="38" customFormat="false" ht="10.2" hidden="false" customHeight="false" outlineLevel="0" collapsed="false">
      <c r="A38" s="108" t="s">
        <v>96</v>
      </c>
      <c r="B38" s="104"/>
      <c r="C38" s="62"/>
      <c r="D38" s="63"/>
      <c r="E38" s="60"/>
      <c r="F38" s="64"/>
      <c r="G38" s="62"/>
      <c r="H38" s="63"/>
      <c r="I38" s="60"/>
      <c r="J38" s="64"/>
      <c r="K38" s="62"/>
      <c r="L38" s="63"/>
      <c r="M38" s="60"/>
      <c r="N38" s="64"/>
      <c r="O38" s="62"/>
      <c r="P38" s="63"/>
      <c r="Q38" s="60"/>
      <c r="R38" s="65"/>
    </row>
    <row r="39" customFormat="false" ht="10.2" hidden="false" customHeight="false" outlineLevel="0" collapsed="false">
      <c r="A39" s="67" t="s">
        <v>97</v>
      </c>
      <c r="B39" s="104"/>
      <c r="C39" s="62" t="n">
        <v>60.6441516415996</v>
      </c>
      <c r="D39" s="63"/>
      <c r="E39" s="60" t="n">
        <v>1.37637109485519</v>
      </c>
      <c r="F39" s="64"/>
      <c r="G39" s="62" t="n">
        <v>38.0260675311946</v>
      </c>
      <c r="H39" s="63"/>
      <c r="I39" s="60" t="n">
        <v>1.75756318565265</v>
      </c>
      <c r="J39" s="64"/>
      <c r="K39" s="62" t="n">
        <v>30.2587564680458</v>
      </c>
      <c r="L39" s="63"/>
      <c r="M39" s="60" t="n">
        <v>2.26106067140086</v>
      </c>
      <c r="N39" s="64"/>
      <c r="O39" s="62" t="n">
        <v>19.7657116952623</v>
      </c>
      <c r="P39" s="63"/>
      <c r="Q39" s="60" t="n">
        <v>2.72343585713529</v>
      </c>
      <c r="R39" s="65"/>
    </row>
    <row r="40" customFormat="false" ht="10.2" hidden="false" customHeight="false" outlineLevel="0" collapsed="false">
      <c r="A40" s="129" t="s">
        <v>98</v>
      </c>
      <c r="B40" s="104"/>
      <c r="C40" s="62" t="n">
        <v>69.7167305507864</v>
      </c>
      <c r="D40" s="63"/>
      <c r="E40" s="60" t="n">
        <v>1.49605019567568</v>
      </c>
      <c r="F40" s="64"/>
      <c r="G40" s="62" t="n">
        <v>53.4168989235452</v>
      </c>
      <c r="H40" s="63"/>
      <c r="I40" s="60" t="n">
        <v>1.8442863451381</v>
      </c>
      <c r="J40" s="64"/>
      <c r="K40" s="62" t="n">
        <v>47.8134682690687</v>
      </c>
      <c r="L40" s="63"/>
      <c r="M40" s="60" t="n">
        <v>2.71750820903509</v>
      </c>
      <c r="N40" s="64"/>
      <c r="O40" s="62" t="n">
        <v>31.4323471412185</v>
      </c>
      <c r="P40" s="63"/>
      <c r="Q40" s="60" t="n">
        <v>3.52097659431341</v>
      </c>
      <c r="R40" s="65"/>
    </row>
    <row r="41" customFormat="false" ht="10.2" hidden="false" customHeight="false" outlineLevel="0" collapsed="false">
      <c r="A41" s="67" t="s">
        <v>99</v>
      </c>
      <c r="B41" s="104"/>
      <c r="C41" s="62" t="n">
        <v>65.845505243579</v>
      </c>
      <c r="D41" s="63"/>
      <c r="E41" s="60" t="n">
        <v>2.15421547227756</v>
      </c>
      <c r="F41" s="64"/>
      <c r="G41" s="62" t="n">
        <v>54.8478329591495</v>
      </c>
      <c r="H41" s="63"/>
      <c r="I41" s="60" t="n">
        <v>1.97168309752742</v>
      </c>
      <c r="J41" s="64"/>
      <c r="K41" s="62" t="n">
        <v>33.7503150095619</v>
      </c>
      <c r="L41" s="63"/>
      <c r="M41" s="60" t="n">
        <v>3.47284303854925</v>
      </c>
      <c r="N41" s="64"/>
      <c r="O41" s="62" t="n">
        <v>34.4161141978515</v>
      </c>
      <c r="P41" s="63"/>
      <c r="Q41" s="60" t="n">
        <v>4.11182552147603</v>
      </c>
      <c r="R41" s="65"/>
    </row>
    <row r="42" customFormat="false" ht="10.2" hidden="false" customHeight="false" outlineLevel="0" collapsed="false">
      <c r="A42" s="67" t="s">
        <v>100</v>
      </c>
      <c r="B42" s="104"/>
      <c r="C42" s="62" t="n">
        <v>69.6137745406664</v>
      </c>
      <c r="D42" s="63"/>
      <c r="E42" s="60" t="n">
        <v>1.4646666026738</v>
      </c>
      <c r="F42" s="64"/>
      <c r="G42" s="62" t="n">
        <v>53.4640824419245</v>
      </c>
      <c r="H42" s="63"/>
      <c r="I42" s="60" t="n">
        <v>1.79271093092676</v>
      </c>
      <c r="J42" s="64"/>
      <c r="K42" s="62" t="n">
        <v>47.3508712200848</v>
      </c>
      <c r="L42" s="63"/>
      <c r="M42" s="60" t="n">
        <v>2.6130834885518</v>
      </c>
      <c r="N42" s="64"/>
      <c r="O42" s="62" t="n">
        <v>31.5058107792672</v>
      </c>
      <c r="P42" s="63"/>
      <c r="Q42" s="60" t="n">
        <v>3.43578078793091</v>
      </c>
      <c r="R42" s="65"/>
    </row>
    <row r="43" customFormat="false" ht="10.2" hidden="false" customHeight="false" outlineLevel="0" collapsed="false">
      <c r="A43" s="67"/>
      <c r="B43" s="104"/>
      <c r="C43" s="62"/>
      <c r="D43" s="63"/>
      <c r="E43" s="60"/>
      <c r="F43" s="64"/>
      <c r="G43" s="62"/>
      <c r="H43" s="63"/>
      <c r="I43" s="60"/>
      <c r="J43" s="64"/>
      <c r="K43" s="62"/>
      <c r="L43" s="63"/>
      <c r="M43" s="60"/>
      <c r="N43" s="64"/>
      <c r="O43" s="62"/>
      <c r="P43" s="63"/>
      <c r="Q43" s="60"/>
      <c r="R43" s="65"/>
    </row>
    <row r="44" customFormat="false" ht="10.2" hidden="false" customHeight="false" outlineLevel="0" collapsed="false">
      <c r="A44" s="108" t="s">
        <v>101</v>
      </c>
      <c r="B44" s="104"/>
      <c r="C44" s="62" t="n">
        <v>62.238520457792</v>
      </c>
      <c r="D44" s="63"/>
      <c r="E44" s="60" t="n">
        <v>0.298590632362319</v>
      </c>
      <c r="F44" s="64"/>
      <c r="G44" s="62" t="n">
        <v>44.0680985243446</v>
      </c>
      <c r="H44" s="63"/>
      <c r="I44" s="60" t="n">
        <v>0.407483973259265</v>
      </c>
      <c r="J44" s="64"/>
      <c r="K44" s="62" t="n">
        <v>36.1319976571311</v>
      </c>
      <c r="L44" s="63"/>
      <c r="M44" s="60" t="n">
        <v>0.441675754642839</v>
      </c>
      <c r="N44" s="64"/>
      <c r="O44" s="62" t="n">
        <v>25.6755948022333</v>
      </c>
      <c r="P44" s="63"/>
      <c r="Q44" s="60" t="n">
        <v>0.731715662594435</v>
      </c>
      <c r="R44" s="65"/>
      <c r="T44" s="128"/>
    </row>
    <row r="45" customFormat="false" ht="10.2" hidden="false" customHeight="false" outlineLevel="0" collapsed="false">
      <c r="A45" s="67"/>
      <c r="B45" s="104"/>
      <c r="C45" s="62"/>
      <c r="D45" s="63"/>
      <c r="E45" s="60"/>
      <c r="F45" s="64"/>
      <c r="G45" s="62"/>
      <c r="H45" s="63"/>
      <c r="I45" s="60"/>
      <c r="J45" s="64"/>
      <c r="K45" s="62"/>
      <c r="L45" s="63"/>
      <c r="M45" s="60"/>
      <c r="N45" s="64"/>
      <c r="O45" s="62"/>
      <c r="P45" s="63"/>
      <c r="Q45" s="60"/>
      <c r="R45" s="65"/>
    </row>
    <row r="46" customFormat="false" ht="10.2" hidden="false" customHeight="false" outlineLevel="0" collapsed="false">
      <c r="A46" s="108" t="s">
        <v>102</v>
      </c>
      <c r="B46" s="104"/>
      <c r="C46" s="62"/>
      <c r="D46" s="63"/>
      <c r="E46" s="60"/>
      <c r="F46" s="64"/>
      <c r="G46" s="62"/>
      <c r="H46" s="63"/>
      <c r="I46" s="60"/>
      <c r="J46" s="64"/>
      <c r="K46" s="62"/>
      <c r="L46" s="63"/>
      <c r="M46" s="60"/>
      <c r="N46" s="64"/>
      <c r="O46" s="62"/>
      <c r="P46" s="63"/>
      <c r="Q46" s="60"/>
      <c r="R46" s="65"/>
    </row>
    <row r="47" customFormat="false" ht="10.8" hidden="false" customHeight="false" outlineLevel="0" collapsed="false">
      <c r="A47" s="109" t="s">
        <v>103</v>
      </c>
      <c r="B47" s="110"/>
      <c r="C47" s="72" t="n">
        <v>28.8443985492689</v>
      </c>
      <c r="D47" s="73"/>
      <c r="E47" s="74" t="n">
        <v>2.8940933565711</v>
      </c>
      <c r="F47" s="75"/>
      <c r="G47" s="72" t="n">
        <v>13.4588326485228</v>
      </c>
      <c r="H47" s="73"/>
      <c r="I47" s="74" t="n">
        <v>1.98555575672479</v>
      </c>
      <c r="J47" s="75"/>
      <c r="K47" s="72" t="n">
        <v>10.1210483181188</v>
      </c>
      <c r="L47" s="73"/>
      <c r="M47" s="74" t="n">
        <v>2.21915913281803</v>
      </c>
      <c r="N47" s="75"/>
      <c r="O47" s="72" t="n">
        <v>6.10483416790634</v>
      </c>
      <c r="P47" s="73"/>
      <c r="Q47" s="74" t="n">
        <v>4.60642413454399</v>
      </c>
      <c r="R47" s="76"/>
    </row>
    <row r="48" customFormat="false" ht="10.8" hidden="false" customHeight="false" outlineLevel="0" collapsed="false"/>
    <row r="49" customFormat="false" ht="15.75" hidden="false" customHeight="true" outlineLevel="0" collapsed="false">
      <c r="A49" s="153"/>
      <c r="B49" s="131" t="s">
        <v>66</v>
      </c>
      <c r="C49" s="120" t="s">
        <v>127</v>
      </c>
      <c r="D49" s="120"/>
      <c r="E49" s="120"/>
      <c r="F49" s="120"/>
      <c r="G49" s="120"/>
      <c r="H49" s="120"/>
      <c r="I49" s="120"/>
      <c r="J49" s="120"/>
      <c r="K49" s="120"/>
      <c r="L49" s="120"/>
      <c r="M49" s="120"/>
      <c r="N49" s="120"/>
      <c r="O49" s="120"/>
      <c r="P49" s="120"/>
      <c r="Q49" s="120"/>
      <c r="R49" s="120"/>
    </row>
    <row r="50" customFormat="false" ht="42.75" hidden="false" customHeight="true" outlineLevel="0" collapsed="false">
      <c r="A50" s="153"/>
      <c r="B50" s="131"/>
      <c r="C50" s="156" t="s">
        <v>147</v>
      </c>
      <c r="D50" s="156"/>
      <c r="E50" s="156"/>
      <c r="F50" s="156"/>
      <c r="G50" s="156" t="s">
        <v>148</v>
      </c>
      <c r="H50" s="156"/>
      <c r="I50" s="156"/>
      <c r="J50" s="156"/>
      <c r="K50" s="156" t="s">
        <v>149</v>
      </c>
      <c r="L50" s="156"/>
      <c r="M50" s="156"/>
      <c r="N50" s="156"/>
      <c r="O50" s="157" t="s">
        <v>150</v>
      </c>
      <c r="P50" s="157"/>
      <c r="Q50" s="157"/>
      <c r="R50" s="157"/>
    </row>
    <row r="51" customFormat="false" ht="15" hidden="false" customHeight="true" outlineLevel="0" collapsed="false">
      <c r="A51" s="153"/>
      <c r="B51" s="131"/>
      <c r="C51" s="37" t="s">
        <v>72</v>
      </c>
      <c r="D51" s="37"/>
      <c r="E51" s="38" t="s">
        <v>73</v>
      </c>
      <c r="F51" s="38"/>
      <c r="G51" s="37" t="s">
        <v>72</v>
      </c>
      <c r="H51" s="37"/>
      <c r="I51" s="38" t="s">
        <v>73</v>
      </c>
      <c r="J51" s="38"/>
      <c r="K51" s="37" t="s">
        <v>72</v>
      </c>
      <c r="L51" s="37"/>
      <c r="M51" s="38" t="s">
        <v>73</v>
      </c>
      <c r="N51" s="38"/>
      <c r="O51" s="37" t="s">
        <v>72</v>
      </c>
      <c r="P51" s="37"/>
      <c r="Q51" s="39" t="s">
        <v>73</v>
      </c>
      <c r="R51" s="39"/>
    </row>
    <row r="52" customFormat="false" ht="11.25" hidden="false" customHeight="true" outlineLevel="0" collapsed="false">
      <c r="A52" s="153"/>
      <c r="B52" s="131"/>
      <c r="C52" s="40" t="n">
        <v>1</v>
      </c>
      <c r="D52" s="40"/>
      <c r="E52" s="41" t="n">
        <v>2</v>
      </c>
      <c r="F52" s="41"/>
      <c r="G52" s="40" t="n">
        <v>3</v>
      </c>
      <c r="H52" s="40"/>
      <c r="I52" s="41" t="n">
        <v>4</v>
      </c>
      <c r="J52" s="41"/>
      <c r="K52" s="40" t="n">
        <v>5</v>
      </c>
      <c r="L52" s="40"/>
      <c r="M52" s="41" t="n">
        <v>6</v>
      </c>
      <c r="N52" s="41"/>
      <c r="O52" s="40" t="n">
        <v>7</v>
      </c>
      <c r="P52" s="40"/>
      <c r="Q52" s="42" t="n">
        <v>8</v>
      </c>
      <c r="R52" s="42"/>
    </row>
    <row r="53" customFormat="false" ht="11.25" hidden="false" customHeight="true" outlineLevel="0" collapsed="false">
      <c r="A53" s="132" t="s">
        <v>128</v>
      </c>
      <c r="B53" s="133"/>
      <c r="C53" s="134"/>
      <c r="D53" s="135"/>
      <c r="E53" s="137"/>
      <c r="F53" s="154"/>
      <c r="G53" s="134"/>
      <c r="H53" s="135"/>
      <c r="I53" s="137"/>
      <c r="J53" s="154"/>
      <c r="K53" s="134"/>
      <c r="L53" s="135"/>
      <c r="M53" s="137"/>
      <c r="N53" s="154"/>
      <c r="O53" s="134"/>
      <c r="P53" s="135"/>
      <c r="Q53" s="137"/>
      <c r="R53" s="155"/>
    </row>
    <row r="54" customFormat="false" ht="10.2" hidden="false" customHeight="false" outlineLevel="0" collapsed="false">
      <c r="A54" s="138" t="s">
        <v>129</v>
      </c>
      <c r="B54" s="139"/>
      <c r="C54" s="62" t="n">
        <v>14.1</v>
      </c>
      <c r="D54" s="63"/>
      <c r="E54" s="60" t="s">
        <v>47</v>
      </c>
      <c r="F54" s="64"/>
      <c r="G54" s="62" t="n">
        <v>7.2</v>
      </c>
      <c r="H54" s="63"/>
      <c r="I54" s="60" t="s">
        <v>47</v>
      </c>
      <c r="J54" s="64"/>
      <c r="K54" s="62" t="n">
        <v>0</v>
      </c>
      <c r="L54" s="63"/>
      <c r="M54" s="60" t="s">
        <v>47</v>
      </c>
      <c r="N54" s="64"/>
      <c r="O54" s="62" t="n">
        <v>0</v>
      </c>
      <c r="P54" s="63"/>
      <c r="Q54" s="60" t="s">
        <v>47</v>
      </c>
      <c r="R54" s="65"/>
    </row>
    <row r="55" customFormat="false" ht="10.2" hidden="false" customHeight="false" outlineLevel="0" collapsed="false">
      <c r="A55" s="138" t="s">
        <v>130</v>
      </c>
      <c r="B55" s="139"/>
      <c r="C55" s="62" t="n">
        <v>47</v>
      </c>
      <c r="D55" s="63"/>
      <c r="E55" s="60" t="s">
        <v>47</v>
      </c>
      <c r="F55" s="64"/>
      <c r="G55" s="62" t="n">
        <v>40.9</v>
      </c>
      <c r="H55" s="63"/>
      <c r="I55" s="60" t="s">
        <v>47</v>
      </c>
      <c r="J55" s="64"/>
      <c r="K55" s="62" t="n">
        <v>45.2</v>
      </c>
      <c r="L55" s="63"/>
      <c r="M55" s="60" t="s">
        <v>47</v>
      </c>
      <c r="N55" s="64"/>
      <c r="O55" s="62" t="n">
        <v>39.6</v>
      </c>
      <c r="P55" s="63"/>
      <c r="Q55" s="60" t="s">
        <v>47</v>
      </c>
      <c r="R55" s="65"/>
    </row>
    <row r="56" customFormat="false" ht="10.2" hidden="false" customHeight="false" outlineLevel="0" collapsed="false">
      <c r="A56" s="138" t="s">
        <v>131</v>
      </c>
      <c r="B56" s="139"/>
      <c r="C56" s="62" t="n">
        <v>67.2</v>
      </c>
      <c r="D56" s="63"/>
      <c r="E56" s="60" t="s">
        <v>47</v>
      </c>
      <c r="F56" s="64"/>
      <c r="G56" s="62" t="n">
        <v>56.7</v>
      </c>
      <c r="H56" s="63"/>
      <c r="I56" s="60" t="s">
        <v>47</v>
      </c>
      <c r="J56" s="64"/>
      <c r="K56" s="62" t="n">
        <v>55.6</v>
      </c>
      <c r="L56" s="63"/>
      <c r="M56" s="60" t="s">
        <v>47</v>
      </c>
      <c r="N56" s="64"/>
      <c r="O56" s="62" t="n">
        <v>0</v>
      </c>
      <c r="P56" s="63"/>
      <c r="Q56" s="60" t="s">
        <v>47</v>
      </c>
      <c r="R56" s="65"/>
    </row>
    <row r="57" customFormat="false" ht="10.2" hidden="false" customHeight="false" outlineLevel="0" collapsed="false">
      <c r="A57" s="138" t="s">
        <v>132</v>
      </c>
      <c r="B57" s="139"/>
      <c r="C57" s="62" t="n">
        <v>54.1</v>
      </c>
      <c r="D57" s="63"/>
      <c r="E57" s="60" t="s">
        <v>47</v>
      </c>
      <c r="F57" s="64"/>
      <c r="G57" s="62" t="n">
        <v>45.7</v>
      </c>
      <c r="H57" s="63"/>
      <c r="I57" s="60" t="s">
        <v>47</v>
      </c>
      <c r="J57" s="64"/>
      <c r="K57" s="62" t="n">
        <v>31.4</v>
      </c>
      <c r="L57" s="63"/>
      <c r="M57" s="60" t="s">
        <v>47</v>
      </c>
      <c r="N57" s="64"/>
      <c r="O57" s="62" t="n">
        <v>22.2</v>
      </c>
      <c r="P57" s="63"/>
      <c r="Q57" s="60" t="s">
        <v>47</v>
      </c>
      <c r="R57" s="65"/>
    </row>
    <row r="58" customFormat="false" ht="10.2" hidden="false" customHeight="false" outlineLevel="0" collapsed="false">
      <c r="A58" s="138" t="s">
        <v>133</v>
      </c>
      <c r="B58" s="139"/>
      <c r="C58" s="62" t="n">
        <v>48.7</v>
      </c>
      <c r="D58" s="63"/>
      <c r="E58" s="60" t="s">
        <v>47</v>
      </c>
      <c r="F58" s="64"/>
      <c r="G58" s="62" t="n">
        <v>34.1</v>
      </c>
      <c r="H58" s="63"/>
      <c r="I58" s="60" t="s">
        <v>47</v>
      </c>
      <c r="J58" s="64"/>
      <c r="K58" s="62" t="n">
        <v>19.6</v>
      </c>
      <c r="L58" s="63"/>
      <c r="M58" s="60" t="s">
        <v>47</v>
      </c>
      <c r="N58" s="64"/>
      <c r="O58" s="62" t="n">
        <v>11.7</v>
      </c>
      <c r="P58" s="63"/>
      <c r="Q58" s="60" t="s">
        <v>47</v>
      </c>
      <c r="R58" s="65"/>
    </row>
    <row r="59" customFormat="false" ht="10.8" hidden="false" customHeight="false" outlineLevel="0" collapsed="false">
      <c r="A59" s="140" t="s">
        <v>134</v>
      </c>
      <c r="B59" s="141"/>
      <c r="C59" s="72" t="n">
        <v>63.6</v>
      </c>
      <c r="D59" s="73"/>
      <c r="E59" s="74" t="s">
        <v>47</v>
      </c>
      <c r="F59" s="75"/>
      <c r="G59" s="72" t="n">
        <v>44</v>
      </c>
      <c r="H59" s="73"/>
      <c r="I59" s="74" t="s">
        <v>47</v>
      </c>
      <c r="J59" s="75"/>
      <c r="K59" s="72" t="n">
        <v>39.9</v>
      </c>
      <c r="L59" s="73"/>
      <c r="M59" s="74" t="s">
        <v>47</v>
      </c>
      <c r="N59" s="75"/>
      <c r="O59" s="72" t="n">
        <v>23.5</v>
      </c>
      <c r="P59" s="73"/>
      <c r="Q59" s="74" t="s">
        <v>47</v>
      </c>
      <c r="R59" s="76"/>
    </row>
    <row r="60" customFormat="false" ht="10.2" hidden="false" customHeight="false" outlineLevel="0" collapsed="false"/>
    <row r="61" customFormat="false" ht="10.2" hidden="false" customHeight="false" outlineLevel="0" collapsed="false">
      <c r="A61" s="111" t="s">
        <v>151</v>
      </c>
    </row>
    <row r="62" customFormat="false" ht="10.2" hidden="false" customHeight="false" outlineLevel="0" collapsed="false">
      <c r="A62" s="82" t="s">
        <v>105</v>
      </c>
      <c r="B62" s="142"/>
      <c r="C62" s="142"/>
      <c r="D62" s="142"/>
      <c r="E62" s="142"/>
      <c r="F62" s="142"/>
      <c r="G62" s="142"/>
      <c r="H62" s="142"/>
      <c r="I62" s="142"/>
      <c r="J62" s="142"/>
      <c r="K62" s="142"/>
      <c r="L62" s="142"/>
      <c r="M62" s="142"/>
      <c r="N62" s="142"/>
      <c r="O62" s="142"/>
      <c r="P62" s="142"/>
      <c r="Q62" s="142"/>
    </row>
    <row r="63" customFormat="false" ht="10.2" hidden="false" customHeight="false" outlineLevel="0" collapsed="false">
      <c r="A63" s="111" t="s">
        <v>136</v>
      </c>
    </row>
    <row r="64" customFormat="false" ht="10.2" hidden="false" customHeight="false" outlineLevel="0" collapsed="false">
      <c r="A64" s="82" t="s">
        <v>107</v>
      </c>
    </row>
    <row r="65" customFormat="false" ht="10.2" hidden="false" customHeight="false" outlineLevel="0" collapsed="false">
      <c r="A65" s="144" t="s">
        <v>108</v>
      </c>
    </row>
    <row r="66" customFormat="false" ht="10.2" hidden="false" customHeight="false" outlineLevel="0" collapsed="false"/>
  </sheetData>
  <mergeCells count="46">
    <mergeCell ref="A11:A14"/>
    <mergeCell ref="B11:B14"/>
    <mergeCell ref="C11:R11"/>
    <mergeCell ref="C12:F12"/>
    <mergeCell ref="G12:J12"/>
    <mergeCell ref="K12:N12"/>
    <mergeCell ref="O12:R12"/>
    <mergeCell ref="C13:D13"/>
    <mergeCell ref="E13:F13"/>
    <mergeCell ref="G13:H13"/>
    <mergeCell ref="I13:J13"/>
    <mergeCell ref="K13:L13"/>
    <mergeCell ref="M13:N13"/>
    <mergeCell ref="O13:P13"/>
    <mergeCell ref="Q13:R13"/>
    <mergeCell ref="C14:D14"/>
    <mergeCell ref="E14:F14"/>
    <mergeCell ref="G14:H14"/>
    <mergeCell ref="I14:J14"/>
    <mergeCell ref="K14:L14"/>
    <mergeCell ref="M14:N14"/>
    <mergeCell ref="O14:P14"/>
    <mergeCell ref="Q14:R14"/>
    <mergeCell ref="A49:A52"/>
    <mergeCell ref="B49:B52"/>
    <mergeCell ref="C49:R49"/>
    <mergeCell ref="C50:F50"/>
    <mergeCell ref="G50:J50"/>
    <mergeCell ref="K50:N50"/>
    <mergeCell ref="O50:R50"/>
    <mergeCell ref="C51:D51"/>
    <mergeCell ref="E51:F51"/>
    <mergeCell ref="G51:H51"/>
    <mergeCell ref="I51:J51"/>
    <mergeCell ref="K51:L51"/>
    <mergeCell ref="M51:N51"/>
    <mergeCell ref="O51:P51"/>
    <mergeCell ref="Q51:R51"/>
    <mergeCell ref="C52:D52"/>
    <mergeCell ref="E52:F52"/>
    <mergeCell ref="G52:H52"/>
    <mergeCell ref="I52:J52"/>
    <mergeCell ref="K52:L52"/>
    <mergeCell ref="M52:N52"/>
    <mergeCell ref="O52:P52"/>
    <mergeCell ref="Q52:R52"/>
  </mergeCells>
  <conditionalFormatting sqref="O2309:O65536">
    <cfRule type="cellIs" priority="2" operator="greaterThan" aboveAverage="0" equalAverage="0" bottom="0" percent="0" rank="0" text="" dxfId="3">
      <formula>35</formula>
    </cfRule>
  </conditionalFormatting>
  <conditionalFormatting sqref="C2309:C65536">
    <cfRule type="cellIs" priority="3" operator="lessThan" aboveAverage="0" equalAverage="0" bottom="0" percent="0" rank="0" text="" dxfId="4">
      <formula>60</formula>
    </cfRule>
  </conditionalFormatting>
  <hyperlinks>
    <hyperlink ref="A1" r:id="rId1" display="Education at a Glance 2015 - © OECD 01-01-2015"/>
  </hyperlinks>
  <printOptions headings="false" gridLines="false" gridLinesSet="true" horizontalCentered="false" verticalCentered="false"/>
  <pageMargins left="0.7" right="0.7"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0.2" zeroHeight="false" outlineLevelRow="0" outlineLevelCol="0"/>
  <cols>
    <col collapsed="false" customWidth="true" hidden="false" outlineLevel="0" max="1" min="1" style="82" width="18.43"/>
    <col collapsed="false" customWidth="true" hidden="false" outlineLevel="0" max="2" min="2" style="83" width="2.99"/>
    <col collapsed="false" customWidth="true" hidden="false" outlineLevel="0" max="3" min="3" style="83" width="4.66"/>
    <col collapsed="false" customWidth="true" hidden="false" outlineLevel="0" max="4" min="4" style="83" width="2.66"/>
    <col collapsed="false" customWidth="true" hidden="false" outlineLevel="0" max="5" min="5" style="83" width="4.66"/>
    <col collapsed="false" customWidth="true" hidden="false" outlineLevel="0" max="6" min="6" style="83" width="2.66"/>
    <col collapsed="false" customWidth="true" hidden="false" outlineLevel="0" max="7" min="7" style="83" width="4.66"/>
    <col collapsed="false" customWidth="true" hidden="false" outlineLevel="0" max="8" min="8" style="83" width="2.66"/>
    <col collapsed="false" customWidth="true" hidden="false" outlineLevel="0" max="9" min="9" style="83" width="4.66"/>
    <col collapsed="false" customWidth="true" hidden="false" outlineLevel="0" max="10" min="10" style="83" width="2.66"/>
    <col collapsed="false" customWidth="true" hidden="false" outlineLevel="0" max="11" min="11" style="83" width="4.66"/>
    <col collapsed="false" customWidth="true" hidden="false" outlineLevel="0" max="12" min="12" style="83" width="2.66"/>
    <col collapsed="false" customWidth="true" hidden="false" outlineLevel="0" max="13" min="13" style="83" width="4.66"/>
    <col collapsed="false" customWidth="true" hidden="false" outlineLevel="0" max="14" min="14" style="83" width="2.66"/>
    <col collapsed="false" customWidth="true" hidden="false" outlineLevel="0" max="15" min="15" style="83" width="4.66"/>
    <col collapsed="false" customWidth="true" hidden="false" outlineLevel="0" max="16" min="16" style="83" width="2.66"/>
    <col collapsed="false" customWidth="true" hidden="false" outlineLevel="0" max="17" min="17" style="83" width="4.66"/>
    <col collapsed="false" customWidth="true" hidden="false" outlineLevel="0" max="18" min="18" style="83" width="2.66"/>
    <col collapsed="false" customWidth="true" hidden="false" outlineLevel="0" max="19" min="19" style="83" width="4.66"/>
    <col collapsed="false" customWidth="true" hidden="false" outlineLevel="0" max="20" min="20" style="83" width="2.66"/>
    <col collapsed="false" customWidth="true" hidden="false" outlineLevel="0" max="21" min="21" style="83" width="4.66"/>
    <col collapsed="false" customWidth="true" hidden="false" outlineLevel="0" max="22" min="22" style="83" width="2.66"/>
    <col collapsed="false" customWidth="true" hidden="false" outlineLevel="0" max="23" min="23" style="83" width="4.66"/>
    <col collapsed="false" customWidth="true" hidden="false" outlineLevel="0" max="24" min="24" style="83" width="2.66"/>
    <col collapsed="false" customWidth="true" hidden="false" outlineLevel="0" max="25" min="25" style="83" width="4.66"/>
    <col collapsed="false" customWidth="true" hidden="false" outlineLevel="0" max="26" min="26" style="83" width="2.66"/>
    <col collapsed="false" customWidth="true" hidden="false" outlineLevel="0" max="27" min="27" style="83" width="4.66"/>
    <col collapsed="false" customWidth="true" hidden="false" outlineLevel="0" max="28" min="28" style="83" width="2.66"/>
    <col collapsed="false" customWidth="true" hidden="false" outlineLevel="0" max="29" min="29" style="83" width="4.66"/>
    <col collapsed="false" customWidth="true" hidden="false" outlineLevel="0" max="30" min="30" style="83" width="2.66"/>
    <col collapsed="false" customWidth="true" hidden="false" outlineLevel="0" max="31" min="31" style="83" width="4.66"/>
    <col collapsed="false" customWidth="true" hidden="false" outlineLevel="0" max="32" min="32" style="83" width="2.66"/>
    <col collapsed="false" customWidth="true" hidden="false" outlineLevel="0" max="33" min="33" style="83" width="4.66"/>
    <col collapsed="false" customWidth="true" hidden="false" outlineLevel="0" max="34" min="34" style="83" width="2.66"/>
    <col collapsed="false" customWidth="false" hidden="false" outlineLevel="0" max="257" min="35" style="83" width="11.43"/>
  </cols>
  <sheetData>
    <row r="1" s="85" customFormat="true" ht="14.4" hidden="false" customHeight="false" outlineLevel="0" collapsed="false">
      <c r="A1" s="25" t="s">
        <v>0</v>
      </c>
    </row>
    <row r="2" s="85" customFormat="true" ht="13.2" hidden="false" customHeight="false" outlineLevel="0" collapsed="false">
      <c r="A2" s="87" t="s">
        <v>62</v>
      </c>
      <c r="B2" s="85" t="s">
        <v>63</v>
      </c>
    </row>
    <row r="3" s="85" customFormat="true" ht="13.2" hidden="false" customHeight="false" outlineLevel="0" collapsed="false">
      <c r="A3" s="87" t="s">
        <v>64</v>
      </c>
    </row>
    <row r="4" s="85" customFormat="true" ht="13.2" hidden="false" customHeight="false" outlineLevel="0" collapsed="false">
      <c r="A4" s="87" t="s">
        <v>3</v>
      </c>
    </row>
    <row r="5" s="85" customFormat="true" ht="13.2" hidden="false" customHeight="false" outlineLevel="0" collapsed="false">
      <c r="A5" s="87"/>
    </row>
    <row r="6" s="114" customFormat="true" ht="10.2" hidden="false" customHeight="false" outlineLevel="0" collapsed="false">
      <c r="A6" s="31" t="s">
        <v>21</v>
      </c>
      <c r="B6" s="113"/>
      <c r="C6" s="113"/>
      <c r="D6" s="113"/>
      <c r="E6" s="113"/>
      <c r="F6" s="113"/>
      <c r="G6" s="113"/>
      <c r="H6" s="113"/>
      <c r="I6" s="113"/>
      <c r="J6" s="113"/>
      <c r="K6" s="113"/>
      <c r="L6" s="113"/>
      <c r="M6" s="113"/>
      <c r="N6" s="113"/>
      <c r="O6" s="113"/>
      <c r="P6" s="113"/>
      <c r="Q6" s="113"/>
      <c r="R6" s="113"/>
      <c r="S6" s="113"/>
      <c r="T6" s="113"/>
      <c r="U6" s="113"/>
      <c r="V6" s="113"/>
      <c r="W6" s="113"/>
      <c r="X6" s="113"/>
      <c r="Y6" s="113"/>
      <c r="Z6" s="113"/>
      <c r="AA6" s="113"/>
      <c r="AB6" s="113"/>
      <c r="AC6" s="113"/>
      <c r="AD6" s="113"/>
      <c r="AE6" s="113"/>
      <c r="AF6" s="113"/>
      <c r="AG6" s="113"/>
      <c r="AH6" s="113"/>
      <c r="AI6" s="93"/>
    </row>
    <row r="7" s="114" customFormat="true" ht="10.2" hidden="false" customHeight="false" outlineLevel="0" collapsed="false">
      <c r="A7" s="31" t="s">
        <v>22</v>
      </c>
      <c r="B7" s="113"/>
      <c r="C7" s="113"/>
      <c r="D7" s="113"/>
      <c r="E7" s="113"/>
      <c r="F7" s="113"/>
      <c r="G7" s="113"/>
      <c r="H7" s="113"/>
      <c r="I7" s="113"/>
      <c r="J7" s="113"/>
      <c r="K7" s="113"/>
      <c r="L7" s="113"/>
      <c r="M7" s="113"/>
      <c r="N7" s="113"/>
      <c r="O7" s="113"/>
      <c r="P7" s="113"/>
      <c r="Q7" s="113"/>
      <c r="R7" s="113"/>
      <c r="S7" s="113"/>
      <c r="T7" s="113"/>
      <c r="U7" s="113"/>
      <c r="V7" s="113"/>
      <c r="W7" s="113"/>
      <c r="X7" s="113"/>
      <c r="Y7" s="113"/>
      <c r="Z7" s="113"/>
      <c r="AA7" s="113"/>
      <c r="AB7" s="113"/>
      <c r="AC7" s="113"/>
      <c r="AD7" s="113"/>
      <c r="AE7" s="115"/>
      <c r="AF7" s="115"/>
      <c r="AG7" s="115"/>
      <c r="AH7" s="115"/>
      <c r="AI7" s="116"/>
    </row>
    <row r="8" s="30" customFormat="true" ht="10.2" hidden="false" customHeight="false" outlineLevel="0" collapsed="false">
      <c r="A8" s="117" t="s">
        <v>65</v>
      </c>
      <c r="B8" s="113"/>
      <c r="C8" s="118"/>
      <c r="D8" s="118"/>
      <c r="E8" s="118"/>
      <c r="F8" s="118"/>
      <c r="G8" s="118"/>
      <c r="H8" s="118"/>
      <c r="I8" s="118"/>
      <c r="J8" s="118"/>
      <c r="K8" s="118"/>
      <c r="L8" s="118"/>
      <c r="M8" s="118"/>
      <c r="N8" s="118"/>
      <c r="O8" s="118"/>
      <c r="P8" s="118"/>
      <c r="Q8" s="118"/>
      <c r="R8" s="118"/>
      <c r="S8" s="118"/>
      <c r="T8" s="118"/>
      <c r="U8" s="118"/>
      <c r="V8" s="118"/>
      <c r="W8" s="118"/>
      <c r="X8" s="118"/>
      <c r="Y8" s="118"/>
      <c r="Z8" s="118"/>
      <c r="AA8" s="118"/>
      <c r="AB8" s="118"/>
      <c r="AC8" s="118"/>
      <c r="AD8" s="118"/>
      <c r="AE8" s="118"/>
      <c r="AF8" s="118"/>
      <c r="AG8" s="118"/>
      <c r="AH8" s="93"/>
      <c r="AI8" s="93"/>
    </row>
    <row r="9" s="30" customFormat="true" ht="10.2" hidden="false" customHeight="false" outlineLevel="0" collapsed="false">
      <c r="A9" s="117"/>
      <c r="B9" s="113"/>
      <c r="C9" s="117"/>
      <c r="D9" s="113"/>
      <c r="E9" s="117"/>
      <c r="F9" s="113"/>
      <c r="G9" s="117"/>
      <c r="H9" s="113"/>
      <c r="I9" s="117"/>
      <c r="J9" s="113"/>
      <c r="K9" s="117"/>
      <c r="L9" s="113"/>
      <c r="M9" s="117"/>
      <c r="N9" s="113"/>
      <c r="O9" s="117"/>
      <c r="P9" s="113"/>
      <c r="Q9" s="117"/>
      <c r="R9" s="113"/>
      <c r="S9" s="117"/>
      <c r="T9" s="113"/>
      <c r="U9" s="117"/>
      <c r="V9" s="113"/>
      <c r="W9" s="117"/>
      <c r="X9" s="113"/>
      <c r="Y9" s="117"/>
      <c r="Z9" s="113"/>
      <c r="AA9" s="117"/>
      <c r="AB9" s="113"/>
      <c r="AC9" s="117"/>
      <c r="AD9" s="113"/>
      <c r="AE9" s="117"/>
      <c r="AF9" s="113"/>
      <c r="AG9" s="117"/>
      <c r="AH9" s="113"/>
      <c r="AI9" s="93"/>
    </row>
    <row r="10" s="30" customFormat="true" ht="10.8" hidden="false" customHeight="false" outlineLevel="0" collapsed="false">
      <c r="A10" s="119"/>
      <c r="B10" s="113"/>
      <c r="C10" s="118"/>
      <c r="D10" s="118"/>
      <c r="E10" s="118"/>
      <c r="F10" s="118"/>
      <c r="G10" s="118"/>
      <c r="H10" s="118"/>
      <c r="I10" s="118"/>
      <c r="J10" s="118"/>
      <c r="K10" s="118"/>
      <c r="L10" s="118"/>
      <c r="M10" s="118"/>
      <c r="N10" s="118"/>
      <c r="O10" s="118"/>
      <c r="P10" s="118"/>
      <c r="Q10" s="118"/>
      <c r="R10" s="118"/>
      <c r="S10" s="118"/>
      <c r="T10" s="118"/>
      <c r="U10" s="118"/>
      <c r="V10" s="118"/>
      <c r="W10" s="118"/>
      <c r="X10" s="118"/>
      <c r="Y10" s="118"/>
      <c r="Z10" s="118"/>
      <c r="AA10" s="118"/>
      <c r="AB10" s="118"/>
      <c r="AC10" s="118"/>
      <c r="AD10" s="118"/>
      <c r="AE10" s="118"/>
      <c r="AF10" s="118"/>
      <c r="AG10" s="118"/>
      <c r="AH10" s="93"/>
      <c r="AI10" s="93"/>
    </row>
    <row r="11" s="30" customFormat="true" ht="15" hidden="false" customHeight="true" outlineLevel="0" collapsed="false">
      <c r="A11" s="158"/>
      <c r="B11" s="159" t="s">
        <v>66</v>
      </c>
      <c r="C11" s="160" t="s">
        <v>152</v>
      </c>
      <c r="D11" s="160"/>
      <c r="E11" s="160"/>
      <c r="F11" s="160"/>
      <c r="G11" s="160"/>
      <c r="H11" s="160"/>
      <c r="I11" s="160"/>
      <c r="J11" s="160"/>
      <c r="K11" s="160" t="s">
        <v>153</v>
      </c>
      <c r="L11" s="160"/>
      <c r="M11" s="160"/>
      <c r="N11" s="160"/>
      <c r="O11" s="160"/>
      <c r="P11" s="160"/>
      <c r="Q11" s="160"/>
      <c r="R11" s="160"/>
      <c r="S11" s="161" t="s">
        <v>154</v>
      </c>
      <c r="T11" s="161"/>
      <c r="U11" s="161"/>
      <c r="V11" s="161"/>
      <c r="W11" s="161"/>
      <c r="X11" s="161"/>
      <c r="Y11" s="161"/>
      <c r="Z11" s="161"/>
      <c r="AA11" s="161"/>
      <c r="AB11" s="161"/>
      <c r="AC11" s="161"/>
      <c r="AD11" s="161"/>
      <c r="AE11" s="161"/>
      <c r="AF11" s="161"/>
      <c r="AG11" s="161"/>
      <c r="AH11" s="161"/>
      <c r="AI11" s="93"/>
    </row>
    <row r="12" s="83" customFormat="true" ht="29.25" hidden="false" customHeight="true" outlineLevel="0" collapsed="false">
      <c r="A12" s="162"/>
      <c r="B12" s="159"/>
      <c r="C12" s="156" t="s">
        <v>155</v>
      </c>
      <c r="D12" s="156"/>
      <c r="E12" s="156"/>
      <c r="F12" s="156"/>
      <c r="G12" s="156" t="s">
        <v>156</v>
      </c>
      <c r="H12" s="156"/>
      <c r="I12" s="156"/>
      <c r="J12" s="156"/>
      <c r="K12" s="156" t="s">
        <v>157</v>
      </c>
      <c r="L12" s="156"/>
      <c r="M12" s="156"/>
      <c r="N12" s="156"/>
      <c r="O12" s="156" t="s">
        <v>158</v>
      </c>
      <c r="P12" s="156"/>
      <c r="Q12" s="156"/>
      <c r="R12" s="156"/>
      <c r="S12" s="156" t="s">
        <v>159</v>
      </c>
      <c r="T12" s="156"/>
      <c r="U12" s="156"/>
      <c r="V12" s="156"/>
      <c r="W12" s="156" t="s">
        <v>160</v>
      </c>
      <c r="X12" s="156"/>
      <c r="Y12" s="156"/>
      <c r="Z12" s="156"/>
      <c r="AA12" s="163" t="s">
        <v>161</v>
      </c>
      <c r="AB12" s="163"/>
      <c r="AC12" s="163"/>
      <c r="AD12" s="163"/>
      <c r="AE12" s="164" t="s">
        <v>162</v>
      </c>
      <c r="AF12" s="164"/>
      <c r="AG12" s="164"/>
      <c r="AH12" s="164"/>
    </row>
    <row r="13" s="83" customFormat="true" ht="11.25" hidden="false" customHeight="true" outlineLevel="0" collapsed="false">
      <c r="A13" s="162"/>
      <c r="B13" s="159"/>
      <c r="C13" s="37" t="s">
        <v>72</v>
      </c>
      <c r="D13" s="37"/>
      <c r="E13" s="38" t="s">
        <v>73</v>
      </c>
      <c r="F13" s="38"/>
      <c r="G13" s="37" t="s">
        <v>72</v>
      </c>
      <c r="H13" s="37"/>
      <c r="I13" s="38" t="s">
        <v>73</v>
      </c>
      <c r="J13" s="38"/>
      <c r="K13" s="37" t="s">
        <v>72</v>
      </c>
      <c r="L13" s="37"/>
      <c r="M13" s="38" t="s">
        <v>73</v>
      </c>
      <c r="N13" s="38"/>
      <c r="O13" s="37" t="s">
        <v>72</v>
      </c>
      <c r="P13" s="37"/>
      <c r="Q13" s="38" t="s">
        <v>73</v>
      </c>
      <c r="R13" s="38"/>
      <c r="S13" s="37" t="s">
        <v>72</v>
      </c>
      <c r="T13" s="37"/>
      <c r="U13" s="38" t="s">
        <v>73</v>
      </c>
      <c r="V13" s="38"/>
      <c r="W13" s="37" t="s">
        <v>72</v>
      </c>
      <c r="X13" s="37"/>
      <c r="Y13" s="38" t="s">
        <v>73</v>
      </c>
      <c r="Z13" s="38"/>
      <c r="AA13" s="37" t="s">
        <v>72</v>
      </c>
      <c r="AB13" s="37"/>
      <c r="AC13" s="38" t="s">
        <v>73</v>
      </c>
      <c r="AD13" s="38"/>
      <c r="AE13" s="37" t="s">
        <v>72</v>
      </c>
      <c r="AF13" s="37"/>
      <c r="AG13" s="39" t="s">
        <v>73</v>
      </c>
      <c r="AH13" s="39"/>
    </row>
    <row r="14" customFormat="false" ht="10.2" hidden="false" customHeight="false" outlineLevel="0" collapsed="false">
      <c r="A14" s="162"/>
      <c r="B14" s="159"/>
      <c r="C14" s="40" t="n">
        <v>1</v>
      </c>
      <c r="D14" s="40"/>
      <c r="E14" s="41" t="n">
        <v>2</v>
      </c>
      <c r="F14" s="41"/>
      <c r="G14" s="40" t="n">
        <v>3</v>
      </c>
      <c r="H14" s="40"/>
      <c r="I14" s="41" t="n">
        <v>4</v>
      </c>
      <c r="J14" s="41"/>
      <c r="K14" s="40" t="n">
        <v>5</v>
      </c>
      <c r="L14" s="40"/>
      <c r="M14" s="41" t="n">
        <v>6</v>
      </c>
      <c r="N14" s="41"/>
      <c r="O14" s="40" t="n">
        <v>7</v>
      </c>
      <c r="P14" s="40"/>
      <c r="Q14" s="41" t="n">
        <v>8</v>
      </c>
      <c r="R14" s="41"/>
      <c r="S14" s="40" t="n">
        <v>9</v>
      </c>
      <c r="T14" s="40"/>
      <c r="U14" s="41" t="n">
        <v>10</v>
      </c>
      <c r="V14" s="41"/>
      <c r="W14" s="40" t="n">
        <v>11</v>
      </c>
      <c r="X14" s="40"/>
      <c r="Y14" s="41" t="n">
        <v>12</v>
      </c>
      <c r="Z14" s="41"/>
      <c r="AA14" s="40" t="n">
        <v>13</v>
      </c>
      <c r="AB14" s="40"/>
      <c r="AC14" s="41" t="n">
        <v>14</v>
      </c>
      <c r="AD14" s="41"/>
      <c r="AE14" s="40" t="n">
        <v>15</v>
      </c>
      <c r="AF14" s="40"/>
      <c r="AG14" s="42" t="n">
        <v>16</v>
      </c>
      <c r="AH14" s="42"/>
    </row>
    <row r="15" customFormat="false" ht="10.2" hidden="false" customHeight="false" outlineLevel="0" collapsed="false">
      <c r="A15" s="124" t="s">
        <v>74</v>
      </c>
      <c r="B15" s="125"/>
      <c r="C15" s="45"/>
      <c r="D15" s="46"/>
      <c r="E15" s="47"/>
      <c r="F15" s="48"/>
      <c r="G15" s="45"/>
      <c r="H15" s="46"/>
      <c r="I15" s="47"/>
      <c r="J15" s="48"/>
      <c r="K15" s="45"/>
      <c r="L15" s="46"/>
      <c r="M15" s="47"/>
      <c r="N15" s="48"/>
      <c r="O15" s="45"/>
      <c r="P15" s="46"/>
      <c r="Q15" s="47"/>
      <c r="R15" s="48"/>
      <c r="S15" s="45"/>
      <c r="T15" s="46"/>
      <c r="U15" s="47"/>
      <c r="V15" s="48"/>
      <c r="W15" s="45"/>
      <c r="X15" s="46"/>
      <c r="Y15" s="47"/>
      <c r="Z15" s="48"/>
      <c r="AA15" s="45"/>
      <c r="AB15" s="46"/>
      <c r="AC15" s="47"/>
      <c r="AD15" s="48"/>
      <c r="AE15" s="45"/>
      <c r="AF15" s="46"/>
      <c r="AG15" s="47"/>
      <c r="AH15" s="49"/>
    </row>
    <row r="16" customFormat="false" ht="10.2" hidden="false" customHeight="false" outlineLevel="0" collapsed="false">
      <c r="A16" s="124" t="s">
        <v>75</v>
      </c>
      <c r="B16" s="125"/>
      <c r="C16" s="53"/>
      <c r="D16" s="54"/>
      <c r="E16" s="46"/>
      <c r="F16" s="55"/>
      <c r="G16" s="53"/>
      <c r="H16" s="54"/>
      <c r="I16" s="46"/>
      <c r="J16" s="55"/>
      <c r="K16" s="53"/>
      <c r="L16" s="54"/>
      <c r="M16" s="46"/>
      <c r="N16" s="55"/>
      <c r="O16" s="53"/>
      <c r="P16" s="54"/>
      <c r="Q16" s="46"/>
      <c r="R16" s="55"/>
      <c r="S16" s="53"/>
      <c r="T16" s="54"/>
      <c r="U16" s="46"/>
      <c r="V16" s="55"/>
      <c r="W16" s="53"/>
      <c r="X16" s="54"/>
      <c r="Y16" s="46"/>
      <c r="Z16" s="55"/>
      <c r="AA16" s="53"/>
      <c r="AB16" s="54"/>
      <c r="AC16" s="46"/>
      <c r="AD16" s="55"/>
      <c r="AE16" s="53"/>
      <c r="AF16" s="54"/>
      <c r="AG16" s="46"/>
      <c r="AH16" s="56"/>
    </row>
    <row r="17" customFormat="false" ht="10.2" hidden="false" customHeight="false" outlineLevel="0" collapsed="false">
      <c r="A17" s="127" t="s">
        <v>76</v>
      </c>
      <c r="B17" s="165" t="n">
        <v>1</v>
      </c>
      <c r="C17" s="59" t="n">
        <v>60.2972210839718</v>
      </c>
      <c r="D17" s="54"/>
      <c r="E17" s="60" t="n">
        <v>1.01378467265794</v>
      </c>
      <c r="F17" s="55"/>
      <c r="G17" s="59" t="n">
        <v>42.4384845240276</v>
      </c>
      <c r="H17" s="54"/>
      <c r="I17" s="60" t="n">
        <v>1.71826408565157</v>
      </c>
      <c r="J17" s="55"/>
      <c r="K17" s="59" t="n">
        <v>63.8855918600873</v>
      </c>
      <c r="L17" s="54"/>
      <c r="M17" s="60" t="n">
        <v>1.2323473380589</v>
      </c>
      <c r="N17" s="55"/>
      <c r="O17" s="59" t="n">
        <v>55.284365111433</v>
      </c>
      <c r="P17" s="54"/>
      <c r="Q17" s="60" t="n">
        <v>1.55737255960092</v>
      </c>
      <c r="R17" s="55"/>
      <c r="S17" s="59" t="n">
        <v>66.5105452682535</v>
      </c>
      <c r="T17" s="54"/>
      <c r="U17" s="60" t="n">
        <v>1.32901360844643</v>
      </c>
      <c r="V17" s="55"/>
      <c r="W17" s="59" t="n">
        <v>58.4453355717971</v>
      </c>
      <c r="X17" s="54"/>
      <c r="Y17" s="60" t="n">
        <v>1.94109341314763</v>
      </c>
      <c r="Z17" s="55"/>
      <c r="AA17" s="59" t="n">
        <v>50.3646234880003</v>
      </c>
      <c r="AB17" s="54"/>
      <c r="AC17" s="60" t="n">
        <v>2.528257803459</v>
      </c>
      <c r="AD17" s="55"/>
      <c r="AE17" s="59" t="n">
        <v>48.0287398622845</v>
      </c>
      <c r="AF17" s="54"/>
      <c r="AG17" s="60" t="n">
        <v>2.97731974083634</v>
      </c>
      <c r="AH17" s="56"/>
    </row>
    <row r="18" customFormat="false" ht="10.2" hidden="false" customHeight="false" outlineLevel="0" collapsed="false">
      <c r="A18" s="127" t="s">
        <v>77</v>
      </c>
      <c r="B18" s="125"/>
      <c r="C18" s="59" t="n">
        <v>45.7060799179272</v>
      </c>
      <c r="D18" s="54"/>
      <c r="E18" s="60" t="n">
        <v>0.929485593753411</v>
      </c>
      <c r="F18" s="55"/>
      <c r="G18" s="59" t="n">
        <v>30.4566237707949</v>
      </c>
      <c r="H18" s="54"/>
      <c r="I18" s="60" t="n">
        <v>1.94057635555086</v>
      </c>
      <c r="J18" s="55"/>
      <c r="K18" s="59" t="n">
        <v>46.2708320772032</v>
      </c>
      <c r="L18" s="54"/>
      <c r="M18" s="60" t="n">
        <v>0.942258203716215</v>
      </c>
      <c r="N18" s="55"/>
      <c r="O18" s="59" t="n">
        <v>37.2604157910769</v>
      </c>
      <c r="P18" s="54"/>
      <c r="Q18" s="60" t="n">
        <v>3.25153017157714</v>
      </c>
      <c r="R18" s="55"/>
      <c r="S18" s="59" t="n">
        <v>49.5733042706781</v>
      </c>
      <c r="T18" s="54"/>
      <c r="U18" s="60" t="n">
        <v>1.06631498712983</v>
      </c>
      <c r="V18" s="55"/>
      <c r="W18" s="59" t="n">
        <v>39.9569219142923</v>
      </c>
      <c r="X18" s="54"/>
      <c r="Y18" s="60" t="n">
        <v>3.81039450533581</v>
      </c>
      <c r="Z18" s="55"/>
      <c r="AA18" s="59" t="n">
        <v>32.1805889986608</v>
      </c>
      <c r="AB18" s="54"/>
      <c r="AC18" s="60" t="n">
        <v>2.36051759821874</v>
      </c>
      <c r="AD18" s="55"/>
      <c r="AE18" s="59" t="n">
        <v>30.9756973994992</v>
      </c>
      <c r="AF18" s="54"/>
      <c r="AG18" s="60" t="n">
        <v>5.41857903904561</v>
      </c>
      <c r="AH18" s="56"/>
    </row>
    <row r="19" customFormat="false" ht="10.2" hidden="false" customHeight="false" outlineLevel="0" collapsed="false">
      <c r="A19" s="67" t="s">
        <v>78</v>
      </c>
      <c r="B19" s="104"/>
      <c r="C19" s="62" t="n">
        <v>57.5227623249205</v>
      </c>
      <c r="D19" s="63"/>
      <c r="E19" s="60" t="n">
        <v>0.712869562997556</v>
      </c>
      <c r="F19" s="64"/>
      <c r="G19" s="62" t="n">
        <v>37.2892656804073</v>
      </c>
      <c r="H19" s="63"/>
      <c r="I19" s="60" t="n">
        <v>1.81977735799922</v>
      </c>
      <c r="J19" s="64"/>
      <c r="K19" s="62" t="n">
        <v>61.3565081843204</v>
      </c>
      <c r="L19" s="63"/>
      <c r="M19" s="60" t="n">
        <v>0.795535747879368</v>
      </c>
      <c r="N19" s="64"/>
      <c r="O19" s="62" t="n">
        <v>50.9408380226485</v>
      </c>
      <c r="P19" s="63"/>
      <c r="Q19" s="60" t="n">
        <v>1.9706423618314</v>
      </c>
      <c r="R19" s="64"/>
      <c r="S19" s="62" t="n">
        <v>62.8200055837207</v>
      </c>
      <c r="T19" s="63"/>
      <c r="U19" s="60" t="n">
        <v>0.870409638797076</v>
      </c>
      <c r="V19" s="64"/>
      <c r="W19" s="62" t="n">
        <v>53.0171530232836</v>
      </c>
      <c r="X19" s="63"/>
      <c r="Y19" s="60" t="n">
        <v>2.1852260900501</v>
      </c>
      <c r="Z19" s="64"/>
      <c r="AA19" s="62" t="n">
        <v>45.5930350722638</v>
      </c>
      <c r="AB19" s="63"/>
      <c r="AC19" s="60" t="n">
        <v>2.85661956079365</v>
      </c>
      <c r="AD19" s="64"/>
      <c r="AE19" s="62" t="n">
        <v>42.8216272987158</v>
      </c>
      <c r="AF19" s="63"/>
      <c r="AG19" s="60" t="n">
        <v>3.94336793361672</v>
      </c>
      <c r="AH19" s="65"/>
    </row>
    <row r="20" customFormat="false" ht="10.2" hidden="false" customHeight="false" outlineLevel="0" collapsed="false">
      <c r="A20" s="67" t="s">
        <v>79</v>
      </c>
      <c r="B20" s="104"/>
      <c r="C20" s="62" t="n">
        <v>51.9726166626972</v>
      </c>
      <c r="D20" s="63"/>
      <c r="E20" s="60" t="n">
        <v>1.49026519538675</v>
      </c>
      <c r="F20" s="64"/>
      <c r="G20" s="62" t="n">
        <v>34.2619535127639</v>
      </c>
      <c r="H20" s="63"/>
      <c r="I20" s="60" t="n">
        <v>3.89007222124752</v>
      </c>
      <c r="J20" s="64"/>
      <c r="K20" s="62" t="n">
        <v>56.1562147800671</v>
      </c>
      <c r="L20" s="63"/>
      <c r="M20" s="60" t="n">
        <v>1.76951592682549</v>
      </c>
      <c r="N20" s="64"/>
      <c r="O20" s="62" t="n">
        <v>46.2764252463559</v>
      </c>
      <c r="P20" s="63"/>
      <c r="Q20" s="60" t="n">
        <v>4.34939453718669</v>
      </c>
      <c r="R20" s="64"/>
      <c r="S20" s="62" t="n">
        <v>56.4339747688049</v>
      </c>
      <c r="T20" s="63"/>
      <c r="U20" s="60" t="n">
        <v>1.79160734269416</v>
      </c>
      <c r="V20" s="64"/>
      <c r="W20" s="62" t="n">
        <v>49.0494714840692</v>
      </c>
      <c r="X20" s="63"/>
      <c r="Y20" s="60" t="n">
        <v>4.71271812587614</v>
      </c>
      <c r="Z20" s="64"/>
      <c r="AA20" s="62" t="n">
        <v>45.1991543343627</v>
      </c>
      <c r="AB20" s="63"/>
      <c r="AC20" s="60" t="n">
        <v>7.6644662734273</v>
      </c>
      <c r="AD20" s="64"/>
      <c r="AE20" s="62" t="n">
        <v>27.9239810521911</v>
      </c>
      <c r="AF20" s="63"/>
      <c r="AG20" s="60" t="n">
        <v>7.31160925098073</v>
      </c>
      <c r="AH20" s="65"/>
    </row>
    <row r="21" customFormat="false" ht="10.2" hidden="false" customHeight="false" outlineLevel="0" collapsed="false">
      <c r="A21" s="67" t="s">
        <v>80</v>
      </c>
      <c r="B21" s="104"/>
      <c r="C21" s="62" t="n">
        <v>67.8207295056004</v>
      </c>
      <c r="D21" s="63"/>
      <c r="E21" s="60" t="n">
        <v>0.803537991326347</v>
      </c>
      <c r="F21" s="64"/>
      <c r="G21" s="62" t="n">
        <v>45.3527957078041</v>
      </c>
      <c r="H21" s="63"/>
      <c r="I21" s="60" t="n">
        <v>2.40890751951014</v>
      </c>
      <c r="J21" s="64"/>
      <c r="K21" s="62" t="n">
        <v>69.4810648660072</v>
      </c>
      <c r="L21" s="63"/>
      <c r="M21" s="60" t="n">
        <v>0.849426161807127</v>
      </c>
      <c r="N21" s="64"/>
      <c r="O21" s="62" t="n">
        <v>56.4406721935725</v>
      </c>
      <c r="P21" s="63"/>
      <c r="Q21" s="60" t="n">
        <v>2.84532773851606</v>
      </c>
      <c r="R21" s="64"/>
      <c r="S21" s="62" t="n">
        <v>71.639160110587</v>
      </c>
      <c r="T21" s="63"/>
      <c r="U21" s="60" t="n">
        <v>0.874205451390753</v>
      </c>
      <c r="V21" s="64"/>
      <c r="W21" s="62" t="n">
        <v>61.4130662932509</v>
      </c>
      <c r="X21" s="63"/>
      <c r="Y21" s="60" t="n">
        <v>2.92852322876877</v>
      </c>
      <c r="Z21" s="64"/>
      <c r="AA21" s="62" t="n">
        <v>49.1447373387763</v>
      </c>
      <c r="AB21" s="63"/>
      <c r="AC21" s="60" t="n">
        <v>2.82845060872295</v>
      </c>
      <c r="AD21" s="64"/>
      <c r="AE21" s="62" t="n">
        <v>42.4958976044699</v>
      </c>
      <c r="AF21" s="63"/>
      <c r="AG21" s="60" t="n">
        <v>6.78346076060232</v>
      </c>
      <c r="AH21" s="65"/>
    </row>
    <row r="22" customFormat="false" ht="10.2" hidden="false" customHeight="false" outlineLevel="0" collapsed="false">
      <c r="A22" s="67" t="s">
        <v>81</v>
      </c>
      <c r="B22" s="104"/>
      <c r="C22" s="62" t="n">
        <v>51.5571772468716</v>
      </c>
      <c r="D22" s="63"/>
      <c r="E22" s="60" t="n">
        <v>0.900654359486921</v>
      </c>
      <c r="F22" s="64"/>
      <c r="G22" s="62" t="n">
        <v>39.6683776541942</v>
      </c>
      <c r="H22" s="63"/>
      <c r="I22" s="60" t="n">
        <v>2.09602548575188</v>
      </c>
      <c r="J22" s="64"/>
      <c r="K22" s="62" t="n">
        <v>53.6279684347493</v>
      </c>
      <c r="L22" s="63"/>
      <c r="M22" s="60" t="n">
        <v>0.955650042181751</v>
      </c>
      <c r="N22" s="64"/>
      <c r="O22" s="62" t="n">
        <v>41.2702334734373</v>
      </c>
      <c r="P22" s="63"/>
      <c r="Q22" s="60" t="n">
        <v>2.14837677841231</v>
      </c>
      <c r="R22" s="64"/>
      <c r="S22" s="62" t="n">
        <v>54.0369050204202</v>
      </c>
      <c r="T22" s="63"/>
      <c r="U22" s="60" t="n">
        <v>0.983811431123899</v>
      </c>
      <c r="V22" s="64"/>
      <c r="W22" s="62" t="n">
        <v>42.6668552274957</v>
      </c>
      <c r="X22" s="63"/>
      <c r="Y22" s="60" t="n">
        <v>2.42845719228131</v>
      </c>
      <c r="Z22" s="64"/>
      <c r="AA22" s="62" t="n">
        <v>46.2873954180042</v>
      </c>
      <c r="AB22" s="63"/>
      <c r="AC22" s="60" t="n">
        <v>3.19372104812687</v>
      </c>
      <c r="AD22" s="64"/>
      <c r="AE22" s="62" t="n">
        <v>36.6525335217643</v>
      </c>
      <c r="AF22" s="63"/>
      <c r="AG22" s="60" t="n">
        <v>4.37051609779087</v>
      </c>
      <c r="AH22" s="65"/>
    </row>
    <row r="23" customFormat="false" ht="10.2" hidden="false" customHeight="false" outlineLevel="0" collapsed="false">
      <c r="A23" s="67" t="s">
        <v>82</v>
      </c>
      <c r="B23" s="104"/>
      <c r="C23" s="62" t="n">
        <v>66.0877267171219</v>
      </c>
      <c r="D23" s="63"/>
      <c r="E23" s="60" t="n">
        <v>0.7964881464514</v>
      </c>
      <c r="F23" s="64"/>
      <c r="G23" s="62" t="n">
        <v>42.4903954437172</v>
      </c>
      <c r="H23" s="63"/>
      <c r="I23" s="60" t="n">
        <v>2.70777052724666</v>
      </c>
      <c r="J23" s="64"/>
      <c r="K23" s="62" t="n">
        <v>67.5885755203702</v>
      </c>
      <c r="L23" s="63"/>
      <c r="M23" s="60" t="n">
        <v>0.857157154349141</v>
      </c>
      <c r="N23" s="64"/>
      <c r="O23" s="62" t="n">
        <v>58.0843182976249</v>
      </c>
      <c r="P23" s="63"/>
      <c r="Q23" s="60" t="n">
        <v>2.54891761509993</v>
      </c>
      <c r="R23" s="64"/>
      <c r="S23" s="62" t="n">
        <v>69.1234558203673</v>
      </c>
      <c r="T23" s="63"/>
      <c r="U23" s="60" t="n">
        <v>0.849924728381637</v>
      </c>
      <c r="V23" s="64"/>
      <c r="W23" s="62" t="n">
        <v>63.0528980773934</v>
      </c>
      <c r="X23" s="63"/>
      <c r="Y23" s="60" t="n">
        <v>2.61290008865239</v>
      </c>
      <c r="Z23" s="64"/>
      <c r="AA23" s="62" t="n">
        <v>46.6974424311446</v>
      </c>
      <c r="AB23" s="63"/>
      <c r="AC23" s="60" t="n">
        <v>3.67147887757225</v>
      </c>
      <c r="AD23" s="64"/>
      <c r="AE23" s="62" t="n">
        <v>41.854718653195</v>
      </c>
      <c r="AF23" s="63"/>
      <c r="AG23" s="60" t="n">
        <v>5.7536737857214</v>
      </c>
      <c r="AH23" s="65"/>
    </row>
    <row r="24" customFormat="false" ht="10.2" hidden="false" customHeight="false" outlineLevel="0" collapsed="false">
      <c r="A24" s="67" t="s">
        <v>83</v>
      </c>
      <c r="B24" s="104"/>
      <c r="C24" s="62" t="n">
        <v>39.3610776895154</v>
      </c>
      <c r="D24" s="63"/>
      <c r="E24" s="60" t="n">
        <v>0.776089282817051</v>
      </c>
      <c r="F24" s="64"/>
      <c r="G24" s="62" t="n">
        <v>25.1124830674032</v>
      </c>
      <c r="H24" s="63"/>
      <c r="I24" s="60" t="n">
        <v>1.66709355508114</v>
      </c>
      <c r="J24" s="64"/>
      <c r="K24" s="62" t="n">
        <v>41.7346360921732</v>
      </c>
      <c r="L24" s="63"/>
      <c r="M24" s="60" t="n">
        <v>0.867183051901094</v>
      </c>
      <c r="N24" s="64"/>
      <c r="O24" s="62" t="n">
        <v>32.5051700393145</v>
      </c>
      <c r="P24" s="63"/>
      <c r="Q24" s="60" t="n">
        <v>2.32153086467833</v>
      </c>
      <c r="R24" s="64"/>
      <c r="S24" s="62" t="n">
        <v>43.5884169055008</v>
      </c>
      <c r="T24" s="63"/>
      <c r="U24" s="60" t="n">
        <v>0.908789196527671</v>
      </c>
      <c r="V24" s="64"/>
      <c r="W24" s="62" t="n">
        <v>37.028940939415</v>
      </c>
      <c r="X24" s="63"/>
      <c r="Y24" s="60" t="n">
        <v>3.12918929610158</v>
      </c>
      <c r="Z24" s="64"/>
      <c r="AA24" s="62" t="n">
        <v>28.5450144611372</v>
      </c>
      <c r="AB24" s="63"/>
      <c r="AC24" s="60" t="n">
        <v>1.99885756125824</v>
      </c>
      <c r="AD24" s="64"/>
      <c r="AE24" s="62" t="n">
        <v>24.871527043653</v>
      </c>
      <c r="AF24" s="63"/>
      <c r="AG24" s="60" t="n">
        <v>3.99785218279789</v>
      </c>
      <c r="AH24" s="65"/>
    </row>
    <row r="25" customFormat="false" ht="10.2" hidden="false" customHeight="false" outlineLevel="0" collapsed="false">
      <c r="A25" s="67" t="s">
        <v>84</v>
      </c>
      <c r="B25" s="104"/>
      <c r="C25" s="62" t="n">
        <v>54.0325419461193</v>
      </c>
      <c r="D25" s="63"/>
      <c r="E25" s="60" t="n">
        <v>1.18553250611923</v>
      </c>
      <c r="F25" s="64"/>
      <c r="G25" s="62" t="n">
        <v>29.100561797506</v>
      </c>
      <c r="H25" s="63"/>
      <c r="I25" s="60" t="n">
        <v>1.80416314271237</v>
      </c>
      <c r="J25" s="64"/>
      <c r="K25" s="62" t="n">
        <v>52.4399522193786</v>
      </c>
      <c r="L25" s="63"/>
      <c r="M25" s="60" t="n">
        <v>1.2611783498123</v>
      </c>
      <c r="N25" s="64"/>
      <c r="O25" s="62" t="n">
        <v>37.4544700893512</v>
      </c>
      <c r="P25" s="63"/>
      <c r="Q25" s="60" t="n">
        <v>2.76352853050807</v>
      </c>
      <c r="R25" s="64"/>
      <c r="S25" s="62" t="n">
        <v>57.0015392167726</v>
      </c>
      <c r="T25" s="63"/>
      <c r="U25" s="60" t="n">
        <v>1.28033610479282</v>
      </c>
      <c r="V25" s="64"/>
      <c r="W25" s="62" t="n">
        <v>48.1181640145795</v>
      </c>
      <c r="X25" s="63"/>
      <c r="Y25" s="60" t="n">
        <v>3.74272512491469</v>
      </c>
      <c r="Z25" s="64"/>
      <c r="AA25" s="62" t="n">
        <v>33.8659532424078</v>
      </c>
      <c r="AB25" s="63"/>
      <c r="AC25" s="60" t="n">
        <v>2.54667615317052</v>
      </c>
      <c r="AD25" s="64"/>
      <c r="AE25" s="62" t="n">
        <v>21.1347554565037</v>
      </c>
      <c r="AF25" s="63"/>
      <c r="AG25" s="60" t="n">
        <v>3.26584140423178</v>
      </c>
      <c r="AH25" s="65"/>
    </row>
    <row r="26" customFormat="false" ht="10.2" hidden="false" customHeight="false" outlineLevel="0" collapsed="false">
      <c r="A26" s="67" t="s">
        <v>85</v>
      </c>
      <c r="B26" s="104"/>
      <c r="C26" s="62" t="n">
        <v>54.5888751167716</v>
      </c>
      <c r="D26" s="63"/>
      <c r="E26" s="60" t="n">
        <v>1.10315121783463</v>
      </c>
      <c r="F26" s="64"/>
      <c r="G26" s="62" t="n">
        <v>35.5583526451002</v>
      </c>
      <c r="H26" s="63"/>
      <c r="I26" s="60" t="n">
        <v>1.96283750195221</v>
      </c>
      <c r="J26" s="64"/>
      <c r="K26" s="62" t="n">
        <v>59.5424423504481</v>
      </c>
      <c r="L26" s="63"/>
      <c r="M26" s="60" t="n">
        <v>1.37196738419128</v>
      </c>
      <c r="N26" s="64"/>
      <c r="O26" s="62" t="n">
        <v>42.6985472621604</v>
      </c>
      <c r="P26" s="63"/>
      <c r="Q26" s="60" t="n">
        <v>1.93046359744457</v>
      </c>
      <c r="R26" s="64"/>
      <c r="S26" s="62" t="n">
        <v>63.0790442587324</v>
      </c>
      <c r="T26" s="63"/>
      <c r="U26" s="60" t="n">
        <v>1.46025079935761</v>
      </c>
      <c r="V26" s="64"/>
      <c r="W26" s="62" t="n">
        <v>50.8379770387046</v>
      </c>
      <c r="X26" s="63"/>
      <c r="Y26" s="60" t="n">
        <v>2.9133456855869</v>
      </c>
      <c r="Z26" s="64"/>
      <c r="AA26" s="62" t="n">
        <v>45.111438162001</v>
      </c>
      <c r="AB26" s="63"/>
      <c r="AC26" s="60" t="n">
        <v>3.33944130362485</v>
      </c>
      <c r="AD26" s="64"/>
      <c r="AE26" s="62" t="n">
        <v>30.3505022235343</v>
      </c>
      <c r="AF26" s="63"/>
      <c r="AG26" s="60" t="n">
        <v>2.99082034526812</v>
      </c>
      <c r="AH26" s="65"/>
    </row>
    <row r="27" customFormat="false" ht="10.2" hidden="false" customHeight="false" outlineLevel="0" collapsed="false">
      <c r="A27" s="67" t="s">
        <v>86</v>
      </c>
      <c r="B27" s="104"/>
      <c r="C27" s="62" t="n">
        <v>26.9568205943769</v>
      </c>
      <c r="D27" s="63"/>
      <c r="E27" s="60" t="n">
        <v>1.27268928613436</v>
      </c>
      <c r="F27" s="64"/>
      <c r="G27" s="62" t="n">
        <v>21.0730109207011</v>
      </c>
      <c r="H27" s="63"/>
      <c r="I27" s="60" t="n">
        <v>2.45134757622255</v>
      </c>
      <c r="J27" s="64"/>
      <c r="K27" s="62" t="n">
        <v>29.5344935295806</v>
      </c>
      <c r="L27" s="63"/>
      <c r="M27" s="60" t="n">
        <v>1.31196905972703</v>
      </c>
      <c r="N27" s="64"/>
      <c r="O27" s="62" t="n">
        <v>16.0979977571536</v>
      </c>
      <c r="P27" s="63"/>
      <c r="Q27" s="60" t="n">
        <v>2.70383101230856</v>
      </c>
      <c r="R27" s="64"/>
      <c r="S27" s="62" t="n">
        <v>30.1942355335236</v>
      </c>
      <c r="T27" s="63"/>
      <c r="U27" s="60" t="n">
        <v>1.45539296753437</v>
      </c>
      <c r="V27" s="64"/>
      <c r="W27" s="62" t="n">
        <v>17.6595852196484</v>
      </c>
      <c r="X27" s="63"/>
      <c r="Y27" s="60" t="n">
        <v>3.04780456957769</v>
      </c>
      <c r="Z27" s="64"/>
      <c r="AA27" s="62" t="n">
        <v>24.953386464306</v>
      </c>
      <c r="AB27" s="63"/>
      <c r="AC27" s="60" t="n">
        <v>3.39809094881603</v>
      </c>
      <c r="AD27" s="64"/>
      <c r="AE27" s="62" t="n">
        <v>13.8324430047823</v>
      </c>
      <c r="AF27" s="63"/>
      <c r="AG27" s="60" t="n">
        <v>4.87292870625225</v>
      </c>
      <c r="AH27" s="65"/>
    </row>
    <row r="28" customFormat="false" ht="10.2" hidden="false" customHeight="false" outlineLevel="0" collapsed="false">
      <c r="A28" s="67" t="s">
        <v>87</v>
      </c>
      <c r="B28" s="104"/>
      <c r="C28" s="62" t="n">
        <v>44.023411390733</v>
      </c>
      <c r="D28" s="63"/>
      <c r="E28" s="60" t="n">
        <v>0.994756457512247</v>
      </c>
      <c r="F28" s="64"/>
      <c r="G28" s="62" t="n">
        <v>24.5776960384814</v>
      </c>
      <c r="H28" s="63"/>
      <c r="I28" s="60" t="n">
        <v>1.75266503601822</v>
      </c>
      <c r="J28" s="64"/>
      <c r="K28" s="62" t="n">
        <v>43.9609183155751</v>
      </c>
      <c r="L28" s="63"/>
      <c r="M28" s="60" t="n">
        <v>1.0844417690881</v>
      </c>
      <c r="N28" s="64"/>
      <c r="O28" s="62" t="n">
        <v>35.2769978397431</v>
      </c>
      <c r="P28" s="63"/>
      <c r="Q28" s="60" t="n">
        <v>2.32393035239078</v>
      </c>
      <c r="R28" s="64"/>
      <c r="S28" s="62" t="n">
        <v>47.2323291645977</v>
      </c>
      <c r="T28" s="63"/>
      <c r="U28" s="60" t="n">
        <v>1.15521762700306</v>
      </c>
      <c r="V28" s="64"/>
      <c r="W28" s="62" t="n">
        <v>39.1298692023737</v>
      </c>
      <c r="X28" s="63"/>
      <c r="Y28" s="60" t="n">
        <v>3.21118274866562</v>
      </c>
      <c r="Z28" s="64"/>
      <c r="AA28" s="62" t="n">
        <v>20.5789972893315</v>
      </c>
      <c r="AB28" s="63"/>
      <c r="AC28" s="60" t="n">
        <v>2.11086926016541</v>
      </c>
      <c r="AD28" s="64"/>
      <c r="AE28" s="62" t="n">
        <v>27.2860972841394</v>
      </c>
      <c r="AF28" s="63"/>
      <c r="AG28" s="60" t="n">
        <v>3.03611109781434</v>
      </c>
      <c r="AH28" s="65"/>
    </row>
    <row r="29" customFormat="false" ht="10.2" hidden="false" customHeight="false" outlineLevel="0" collapsed="false">
      <c r="A29" s="67" t="s">
        <v>88</v>
      </c>
      <c r="B29" s="104"/>
      <c r="C29" s="62" t="n">
        <v>42.9746124499687</v>
      </c>
      <c r="D29" s="63"/>
      <c r="E29" s="60" t="n">
        <v>0.928521647083934</v>
      </c>
      <c r="F29" s="64"/>
      <c r="G29" s="62" t="n">
        <v>31.0914307184045</v>
      </c>
      <c r="H29" s="63"/>
      <c r="I29" s="60" t="n">
        <v>1.9452803311264</v>
      </c>
      <c r="J29" s="64"/>
      <c r="K29" s="62" t="n">
        <v>57.450258090071</v>
      </c>
      <c r="L29" s="63"/>
      <c r="M29" s="60" t="n">
        <v>1.41536518429193</v>
      </c>
      <c r="N29" s="64"/>
      <c r="O29" s="62" t="n">
        <v>33.0265271547481</v>
      </c>
      <c r="P29" s="63"/>
      <c r="Q29" s="60" t="n">
        <v>1.5168249437744</v>
      </c>
      <c r="R29" s="64"/>
      <c r="S29" s="62" t="n">
        <v>58.0736594138294</v>
      </c>
      <c r="T29" s="63"/>
      <c r="U29" s="60" t="n">
        <v>1.44222190424387</v>
      </c>
      <c r="V29" s="64"/>
      <c r="W29" s="62" t="n">
        <v>35.0985811455305</v>
      </c>
      <c r="X29" s="63"/>
      <c r="Y29" s="60" t="n">
        <v>1.63051575282345</v>
      </c>
      <c r="Z29" s="64"/>
      <c r="AA29" s="62" t="n">
        <v>48.3265731712868</v>
      </c>
      <c r="AB29" s="63"/>
      <c r="AC29" s="60" t="n">
        <v>5.15466700328052</v>
      </c>
      <c r="AD29" s="64"/>
      <c r="AE29" s="62" t="n">
        <v>23.095965553997</v>
      </c>
      <c r="AF29" s="63"/>
      <c r="AG29" s="60" t="n">
        <v>3.28985629051115</v>
      </c>
      <c r="AH29" s="65"/>
    </row>
    <row r="30" customFormat="false" ht="10.2" hidden="false" customHeight="false" outlineLevel="0" collapsed="false">
      <c r="A30" s="67" t="s">
        <v>89</v>
      </c>
      <c r="B30" s="104"/>
      <c r="C30" s="62" t="n">
        <v>66.8495613228781</v>
      </c>
      <c r="D30" s="63"/>
      <c r="E30" s="60" t="n">
        <v>1.13232834994297</v>
      </c>
      <c r="F30" s="64"/>
      <c r="G30" s="62" t="n">
        <v>50.415235980608</v>
      </c>
      <c r="H30" s="63"/>
      <c r="I30" s="60" t="n">
        <v>1.57447972375246</v>
      </c>
      <c r="J30" s="64"/>
      <c r="K30" s="62" t="n">
        <v>68.6157555355214</v>
      </c>
      <c r="L30" s="63"/>
      <c r="M30" s="60" t="n">
        <v>0.955858688739753</v>
      </c>
      <c r="N30" s="64"/>
      <c r="O30" s="62" t="n">
        <v>50.6027942177499</v>
      </c>
      <c r="P30" s="63"/>
      <c r="Q30" s="60" t="n">
        <v>2.70576132994833</v>
      </c>
      <c r="R30" s="64"/>
      <c r="S30" s="62" t="n">
        <v>73.3147811070591</v>
      </c>
      <c r="T30" s="63"/>
      <c r="U30" s="60" t="n">
        <v>1.15230076648618</v>
      </c>
      <c r="V30" s="64"/>
      <c r="W30" s="62" t="n">
        <v>59.6269222398616</v>
      </c>
      <c r="X30" s="63"/>
      <c r="Y30" s="60" t="n">
        <v>3.51767711431969</v>
      </c>
      <c r="Z30" s="64"/>
      <c r="AA30" s="62" t="n">
        <v>57.4251234460752</v>
      </c>
      <c r="AB30" s="63"/>
      <c r="AC30" s="60" t="n">
        <v>1.7737678119396</v>
      </c>
      <c r="AD30" s="64"/>
      <c r="AE30" s="62" t="n">
        <v>38.8991832673977</v>
      </c>
      <c r="AF30" s="63"/>
      <c r="AG30" s="60" t="n">
        <v>3.81436051386034</v>
      </c>
      <c r="AH30" s="65"/>
    </row>
    <row r="31" customFormat="false" ht="10.2" hidden="false" customHeight="false" outlineLevel="0" collapsed="false">
      <c r="A31" s="67" t="s">
        <v>90</v>
      </c>
      <c r="B31" s="104"/>
      <c r="C31" s="62" t="n">
        <v>64.6496042674151</v>
      </c>
      <c r="D31" s="63"/>
      <c r="E31" s="60" t="n">
        <v>0.934032107394345</v>
      </c>
      <c r="F31" s="64"/>
      <c r="G31" s="62" t="n">
        <v>42.8348847778392</v>
      </c>
      <c r="H31" s="63"/>
      <c r="I31" s="60" t="n">
        <v>2.50389287485909</v>
      </c>
      <c r="J31" s="64"/>
      <c r="K31" s="62" t="n">
        <v>65.2109846971968</v>
      </c>
      <c r="L31" s="63"/>
      <c r="M31" s="60" t="n">
        <v>0.998773363731631</v>
      </c>
      <c r="N31" s="64"/>
      <c r="O31" s="62" t="n">
        <v>50.6479301789209</v>
      </c>
      <c r="P31" s="63"/>
      <c r="Q31" s="60" t="n">
        <v>3.04175300487132</v>
      </c>
      <c r="R31" s="64"/>
      <c r="S31" s="62" t="n">
        <v>67.6153998879851</v>
      </c>
      <c r="T31" s="63"/>
      <c r="U31" s="60" t="n">
        <v>1.06871161948112</v>
      </c>
      <c r="V31" s="64"/>
      <c r="W31" s="62" t="n">
        <v>57.3014193626055</v>
      </c>
      <c r="X31" s="63"/>
      <c r="Y31" s="60" t="n">
        <v>3.72139293793487</v>
      </c>
      <c r="Z31" s="64"/>
      <c r="AA31" s="62" t="n">
        <v>48.1230107369983</v>
      </c>
      <c r="AB31" s="63"/>
      <c r="AC31" s="60" t="n">
        <v>3.02310960174558</v>
      </c>
      <c r="AD31" s="64"/>
      <c r="AE31" s="62" t="n">
        <v>37.8053976951511</v>
      </c>
      <c r="AF31" s="63"/>
      <c r="AG31" s="60" t="n">
        <v>4.88530281440107</v>
      </c>
      <c r="AH31" s="65"/>
    </row>
    <row r="32" customFormat="false" ht="10.2" hidden="false" customHeight="false" outlineLevel="0" collapsed="false">
      <c r="A32" s="67" t="s">
        <v>91</v>
      </c>
      <c r="B32" s="104"/>
      <c r="C32" s="62" t="n">
        <v>36.6181999412731</v>
      </c>
      <c r="D32" s="63"/>
      <c r="E32" s="60" t="n">
        <v>1.09706464788679</v>
      </c>
      <c r="F32" s="64"/>
      <c r="G32" s="62" t="n">
        <v>25.9709882609013</v>
      </c>
      <c r="H32" s="63"/>
      <c r="I32" s="60" t="n">
        <v>2.76495967888167</v>
      </c>
      <c r="J32" s="64"/>
      <c r="K32" s="62" t="n">
        <v>44.4419173157063</v>
      </c>
      <c r="L32" s="63"/>
      <c r="M32" s="60" t="n">
        <v>1.41428579822227</v>
      </c>
      <c r="N32" s="64"/>
      <c r="O32" s="62" t="n">
        <v>31.7644740320965</v>
      </c>
      <c r="P32" s="63"/>
      <c r="Q32" s="60" t="n">
        <v>1.88301305597731</v>
      </c>
      <c r="R32" s="64"/>
      <c r="S32" s="62" t="n">
        <v>45.1493734161264</v>
      </c>
      <c r="T32" s="63"/>
      <c r="U32" s="60" t="n">
        <v>1.50686112802537</v>
      </c>
      <c r="V32" s="64"/>
      <c r="W32" s="62" t="n">
        <v>31.9866543602138</v>
      </c>
      <c r="X32" s="63"/>
      <c r="Y32" s="60" t="n">
        <v>2.03425460748101</v>
      </c>
      <c r="Z32" s="64"/>
      <c r="AA32" s="62" t="n">
        <v>33.690212273103</v>
      </c>
      <c r="AB32" s="63"/>
      <c r="AC32" s="60" t="n">
        <v>4.65369764956314</v>
      </c>
      <c r="AD32" s="64"/>
      <c r="AE32" s="62" t="n">
        <v>30.5518984481221</v>
      </c>
      <c r="AF32" s="63"/>
      <c r="AG32" s="60" t="n">
        <v>4.65415932714441</v>
      </c>
      <c r="AH32" s="65"/>
    </row>
    <row r="33" customFormat="false" ht="10.2" hidden="false" customHeight="false" outlineLevel="0" collapsed="false">
      <c r="A33" s="67" t="s">
        <v>92</v>
      </c>
      <c r="B33" s="104"/>
      <c r="C33" s="62" t="n">
        <v>37.8273722628146</v>
      </c>
      <c r="D33" s="63"/>
      <c r="E33" s="60" t="n">
        <v>1.04777757966766</v>
      </c>
      <c r="F33" s="64"/>
      <c r="G33" s="62" t="n">
        <v>23.0956540896579</v>
      </c>
      <c r="H33" s="63"/>
      <c r="I33" s="60" t="n">
        <v>3.44298007367911</v>
      </c>
      <c r="J33" s="64"/>
      <c r="K33" s="62" t="n">
        <v>42.6056527051061</v>
      </c>
      <c r="L33" s="63"/>
      <c r="M33" s="60" t="n">
        <v>1.17493347100588</v>
      </c>
      <c r="N33" s="64"/>
      <c r="O33" s="62" t="n">
        <v>31.173155808587</v>
      </c>
      <c r="P33" s="63"/>
      <c r="Q33" s="60" t="n">
        <v>2.79504306283069</v>
      </c>
      <c r="R33" s="64"/>
      <c r="S33" s="62" t="n">
        <v>42.8034694890763</v>
      </c>
      <c r="T33" s="63"/>
      <c r="U33" s="60" t="n">
        <v>1.16269429072901</v>
      </c>
      <c r="V33" s="64"/>
      <c r="W33" s="62" t="n">
        <v>31.9840127448927</v>
      </c>
      <c r="X33" s="63"/>
      <c r="Y33" s="60" t="n">
        <v>2.88764537820778</v>
      </c>
      <c r="Z33" s="64"/>
      <c r="AA33" s="62" t="n">
        <v>35.7268671224362</v>
      </c>
      <c r="AB33" s="63"/>
      <c r="AC33" s="60" t="n">
        <v>6.6617704986901</v>
      </c>
      <c r="AD33" s="64"/>
      <c r="AE33" s="62" t="n">
        <v>23.3975188049945</v>
      </c>
      <c r="AF33" s="63"/>
      <c r="AG33" s="60" t="n">
        <v>7.54038725333647</v>
      </c>
      <c r="AH33" s="65"/>
    </row>
    <row r="34" customFormat="false" ht="10.2" hidden="false" customHeight="false" outlineLevel="0" collapsed="false">
      <c r="A34" s="67" t="s">
        <v>93</v>
      </c>
      <c r="B34" s="104"/>
      <c r="C34" s="62" t="n">
        <v>43.9670590994741</v>
      </c>
      <c r="D34" s="63"/>
      <c r="E34" s="60" t="n">
        <v>0.90258145782933</v>
      </c>
      <c r="F34" s="64"/>
      <c r="G34" s="62" t="n">
        <v>25.0897326976054</v>
      </c>
      <c r="H34" s="63"/>
      <c r="I34" s="60" t="n">
        <v>2.19248700304834</v>
      </c>
      <c r="J34" s="64"/>
      <c r="K34" s="62" t="n">
        <v>50.0092593705691</v>
      </c>
      <c r="L34" s="63"/>
      <c r="M34" s="60" t="n">
        <v>1.02580681293721</v>
      </c>
      <c r="N34" s="64"/>
      <c r="O34" s="62" t="n">
        <v>32.5672219711052</v>
      </c>
      <c r="P34" s="63"/>
      <c r="Q34" s="60" t="n">
        <v>2.24311224594728</v>
      </c>
      <c r="R34" s="64"/>
      <c r="S34" s="62" t="n">
        <v>51.5315751302508</v>
      </c>
      <c r="T34" s="63"/>
      <c r="U34" s="60" t="n">
        <v>1.07098073852458</v>
      </c>
      <c r="V34" s="64"/>
      <c r="W34" s="62" t="n">
        <v>37.4552087816882</v>
      </c>
      <c r="X34" s="63"/>
      <c r="Y34" s="60" t="n">
        <v>2.48634933028561</v>
      </c>
      <c r="Z34" s="64"/>
      <c r="AA34" s="62" t="n">
        <v>35.8715953396797</v>
      </c>
      <c r="AB34" s="63"/>
      <c r="AC34" s="60" t="n">
        <v>4.04915500567641</v>
      </c>
      <c r="AD34" s="64"/>
      <c r="AE34" s="62" t="n">
        <v>18.31192093232</v>
      </c>
      <c r="AF34" s="63"/>
      <c r="AG34" s="60" t="n">
        <v>3.48519382084373</v>
      </c>
      <c r="AH34" s="65"/>
    </row>
    <row r="35" customFormat="false" ht="10.2" hidden="false" customHeight="false" outlineLevel="0" collapsed="false">
      <c r="A35" s="67" t="s">
        <v>94</v>
      </c>
      <c r="B35" s="104"/>
      <c r="C35" s="62" t="n">
        <v>60.3830648286071</v>
      </c>
      <c r="D35" s="63"/>
      <c r="E35" s="60" t="n">
        <v>0.858463144953775</v>
      </c>
      <c r="F35" s="64"/>
      <c r="G35" s="62" t="n">
        <v>40.0919041954862</v>
      </c>
      <c r="H35" s="63"/>
      <c r="I35" s="60" t="n">
        <v>2.9804377675608</v>
      </c>
      <c r="J35" s="64"/>
      <c r="K35" s="62" t="n">
        <v>62.6955952979071</v>
      </c>
      <c r="L35" s="63"/>
      <c r="M35" s="60" t="n">
        <v>0.920015120013133</v>
      </c>
      <c r="N35" s="64"/>
      <c r="O35" s="62" t="n">
        <v>44.6944396398989</v>
      </c>
      <c r="P35" s="63"/>
      <c r="Q35" s="60" t="n">
        <v>3.13697395801709</v>
      </c>
      <c r="R35" s="64"/>
      <c r="S35" s="62" t="n">
        <v>64.1053040268218</v>
      </c>
      <c r="T35" s="63"/>
      <c r="U35" s="60" t="n">
        <v>0.92558116793166</v>
      </c>
      <c r="V35" s="64"/>
      <c r="W35" s="62" t="n">
        <v>50.5070785685531</v>
      </c>
      <c r="X35" s="63"/>
      <c r="Y35" s="60" t="n">
        <v>3.84051682489573</v>
      </c>
      <c r="Z35" s="64"/>
      <c r="AA35" s="62" t="n">
        <v>45.7088018392633</v>
      </c>
      <c r="AB35" s="63"/>
      <c r="AC35" s="60" t="n">
        <v>4.08762297568548</v>
      </c>
      <c r="AD35" s="64"/>
      <c r="AE35" s="62" t="n">
        <v>32.6683617807628</v>
      </c>
      <c r="AF35" s="63"/>
      <c r="AG35" s="60" t="n">
        <v>5.07607306669426</v>
      </c>
      <c r="AH35" s="65"/>
    </row>
    <row r="36" customFormat="false" ht="10.2" hidden="false" customHeight="false" outlineLevel="0" collapsed="false">
      <c r="A36" s="67" t="s">
        <v>95</v>
      </c>
      <c r="B36" s="104"/>
      <c r="C36" s="62" t="n">
        <v>58.8671829849145</v>
      </c>
      <c r="D36" s="63"/>
      <c r="E36" s="60" t="n">
        <v>1.31961551961043</v>
      </c>
      <c r="F36" s="64"/>
      <c r="G36" s="62" t="n">
        <v>41.3639773108441</v>
      </c>
      <c r="H36" s="63"/>
      <c r="I36" s="60" t="n">
        <v>2.32153520180479</v>
      </c>
      <c r="J36" s="64"/>
      <c r="K36" s="62" t="n">
        <v>62.9937363065482</v>
      </c>
      <c r="L36" s="63"/>
      <c r="M36" s="60" t="n">
        <v>1.74681245081445</v>
      </c>
      <c r="N36" s="64"/>
      <c r="O36" s="62" t="n">
        <v>60.0928458242713</v>
      </c>
      <c r="P36" s="63"/>
      <c r="Q36" s="60" t="n">
        <v>1.74719076190933</v>
      </c>
      <c r="R36" s="64"/>
      <c r="S36" s="62" t="n">
        <v>64.2210358246989</v>
      </c>
      <c r="T36" s="63"/>
      <c r="U36" s="60" t="n">
        <v>1.81973960520794</v>
      </c>
      <c r="V36" s="64"/>
      <c r="W36" s="62" t="n">
        <v>61.4503378523341</v>
      </c>
      <c r="X36" s="63"/>
      <c r="Y36" s="60" t="n">
        <v>1.80370200128439</v>
      </c>
      <c r="Z36" s="64"/>
      <c r="AA36" s="62" t="n">
        <v>45.7942944812699</v>
      </c>
      <c r="AB36" s="63"/>
      <c r="AC36" s="60" t="n">
        <v>6.6210969738678</v>
      </c>
      <c r="AD36" s="64"/>
      <c r="AE36" s="62" t="n">
        <v>50.9559742152357</v>
      </c>
      <c r="AF36" s="63"/>
      <c r="AG36" s="60" t="n">
        <v>3.72664441620944</v>
      </c>
      <c r="AH36" s="65"/>
    </row>
    <row r="37" customFormat="false" ht="10.2" hidden="false" customHeight="false" outlineLevel="0" collapsed="false">
      <c r="A37" s="67"/>
      <c r="B37" s="104"/>
      <c r="C37" s="62"/>
      <c r="D37" s="63"/>
      <c r="E37" s="60"/>
      <c r="F37" s="64"/>
      <c r="G37" s="62"/>
      <c r="H37" s="63"/>
      <c r="I37" s="60"/>
      <c r="J37" s="64"/>
      <c r="K37" s="62"/>
      <c r="L37" s="63"/>
      <c r="M37" s="60"/>
      <c r="N37" s="64"/>
      <c r="O37" s="62"/>
      <c r="P37" s="63"/>
      <c r="Q37" s="60"/>
      <c r="R37" s="64"/>
      <c r="S37" s="62"/>
      <c r="T37" s="63"/>
      <c r="U37" s="60"/>
      <c r="V37" s="64"/>
      <c r="W37" s="62"/>
      <c r="X37" s="63"/>
      <c r="Y37" s="60"/>
      <c r="Z37" s="64"/>
      <c r="AA37" s="62"/>
      <c r="AB37" s="63"/>
      <c r="AC37" s="60"/>
      <c r="AD37" s="64"/>
      <c r="AE37" s="62"/>
      <c r="AF37" s="63"/>
      <c r="AG37" s="60"/>
      <c r="AH37" s="65"/>
    </row>
    <row r="38" customFormat="false" ht="10.2" hidden="false" customHeight="false" outlineLevel="0" collapsed="false">
      <c r="A38" s="108" t="s">
        <v>96</v>
      </c>
      <c r="B38" s="104"/>
      <c r="C38" s="62"/>
      <c r="D38" s="63"/>
      <c r="E38" s="60"/>
      <c r="F38" s="64"/>
      <c r="G38" s="62"/>
      <c r="H38" s="63"/>
      <c r="I38" s="60"/>
      <c r="J38" s="64"/>
      <c r="K38" s="62"/>
      <c r="L38" s="63"/>
      <c r="M38" s="60"/>
      <c r="N38" s="64"/>
      <c r="O38" s="62"/>
      <c r="P38" s="63"/>
      <c r="Q38" s="60"/>
      <c r="R38" s="64"/>
      <c r="S38" s="62"/>
      <c r="T38" s="63"/>
      <c r="U38" s="60"/>
      <c r="V38" s="64"/>
      <c r="W38" s="62"/>
      <c r="X38" s="63"/>
      <c r="Y38" s="60"/>
      <c r="Z38" s="64"/>
      <c r="AA38" s="62"/>
      <c r="AB38" s="63"/>
      <c r="AC38" s="60"/>
      <c r="AD38" s="64"/>
      <c r="AE38" s="62"/>
      <c r="AF38" s="63"/>
      <c r="AG38" s="60"/>
      <c r="AH38" s="65"/>
    </row>
    <row r="39" customFormat="false" ht="10.2" hidden="false" customHeight="false" outlineLevel="0" collapsed="false">
      <c r="A39" s="67" t="s">
        <v>97</v>
      </c>
      <c r="B39" s="104"/>
      <c r="C39" s="62" t="n">
        <v>49.0327091519707</v>
      </c>
      <c r="D39" s="63"/>
      <c r="E39" s="60" t="n">
        <v>1.02066801970225</v>
      </c>
      <c r="F39" s="64"/>
      <c r="G39" s="62" t="n">
        <v>35.7243746287116</v>
      </c>
      <c r="H39" s="63"/>
      <c r="I39" s="60" t="n">
        <v>2.10986098148017</v>
      </c>
      <c r="J39" s="64"/>
      <c r="K39" s="62" t="n">
        <v>50.047063527853</v>
      </c>
      <c r="L39" s="63"/>
      <c r="M39" s="60" t="n">
        <v>1.07635105890354</v>
      </c>
      <c r="N39" s="64"/>
      <c r="O39" s="62" t="n">
        <v>47.6977273902035</v>
      </c>
      <c r="P39" s="63"/>
      <c r="Q39" s="60" t="n">
        <v>4.62053140963239</v>
      </c>
      <c r="R39" s="64"/>
      <c r="S39" s="62" t="n">
        <v>52.4098902227785</v>
      </c>
      <c r="T39" s="63"/>
      <c r="U39" s="60" t="n">
        <v>1.25951454391786</v>
      </c>
      <c r="V39" s="64"/>
      <c r="W39" s="62" t="n">
        <v>51.3515093934604</v>
      </c>
      <c r="X39" s="63"/>
      <c r="Y39" s="60" t="n">
        <v>5.35003390413706</v>
      </c>
      <c r="Z39" s="64"/>
      <c r="AA39" s="62" t="n">
        <v>38.7844904391715</v>
      </c>
      <c r="AB39" s="63"/>
      <c r="AC39" s="60" t="n">
        <v>2.32482955309598</v>
      </c>
      <c r="AD39" s="64"/>
      <c r="AE39" s="62" t="n">
        <v>35.883839336463</v>
      </c>
      <c r="AF39" s="63"/>
      <c r="AG39" s="60" t="n">
        <v>8.93534001781091</v>
      </c>
      <c r="AH39" s="65"/>
    </row>
    <row r="40" customFormat="false" ht="10.2" hidden="false" customHeight="false" outlineLevel="0" collapsed="false">
      <c r="A40" s="129" t="s">
        <v>98</v>
      </c>
      <c r="B40" s="104"/>
      <c r="C40" s="62" t="n">
        <v>61.2598753264008</v>
      </c>
      <c r="D40" s="63"/>
      <c r="E40" s="60" t="n">
        <v>1.20237450335058</v>
      </c>
      <c r="F40" s="64"/>
      <c r="G40" s="62" t="n">
        <v>44.3472218274135</v>
      </c>
      <c r="H40" s="63"/>
      <c r="I40" s="60" t="n">
        <v>2.09994724603392</v>
      </c>
      <c r="J40" s="64"/>
      <c r="K40" s="62" t="n">
        <v>64.0370736448462</v>
      </c>
      <c r="L40" s="63"/>
      <c r="M40" s="60" t="n">
        <v>1.3266453366945</v>
      </c>
      <c r="N40" s="64"/>
      <c r="O40" s="62" t="n">
        <v>60.1778350458368</v>
      </c>
      <c r="P40" s="63"/>
      <c r="Q40" s="60" t="n">
        <v>2.85572530733069</v>
      </c>
      <c r="R40" s="64"/>
      <c r="S40" s="62" t="n">
        <v>67.6691896319679</v>
      </c>
      <c r="T40" s="63"/>
      <c r="U40" s="60" t="n">
        <v>1.37190543866977</v>
      </c>
      <c r="V40" s="64"/>
      <c r="W40" s="62" t="n">
        <v>63.0140865021586</v>
      </c>
      <c r="X40" s="63"/>
      <c r="Y40" s="60" t="n">
        <v>3.42127697639485</v>
      </c>
      <c r="Z40" s="64"/>
      <c r="AA40" s="62" t="n">
        <v>49.6081952083319</v>
      </c>
      <c r="AB40" s="63"/>
      <c r="AC40" s="60" t="n">
        <v>2.65571413032545</v>
      </c>
      <c r="AD40" s="64"/>
      <c r="AE40" s="62" t="n">
        <v>53.2916452948227</v>
      </c>
      <c r="AF40" s="63"/>
      <c r="AG40" s="60" t="n">
        <v>5.24152606881695</v>
      </c>
      <c r="AH40" s="65"/>
    </row>
    <row r="41" customFormat="false" ht="10.2" hidden="false" customHeight="false" outlineLevel="0" collapsed="false">
      <c r="A41" s="67" t="s">
        <v>99</v>
      </c>
      <c r="B41" s="104"/>
      <c r="C41" s="62" t="n">
        <v>56.0668744167626</v>
      </c>
      <c r="D41" s="63"/>
      <c r="E41" s="60" t="n">
        <v>1.54719487523323</v>
      </c>
      <c r="F41" s="64"/>
      <c r="G41" s="62" t="n">
        <v>42.9724227754646</v>
      </c>
      <c r="H41" s="63"/>
      <c r="I41" s="60" t="n">
        <v>2.42447564922979</v>
      </c>
      <c r="J41" s="64"/>
      <c r="K41" s="62" t="n">
        <v>61.5988620217338</v>
      </c>
      <c r="L41" s="63"/>
      <c r="M41" s="60" t="n">
        <v>1.69422375462493</v>
      </c>
      <c r="N41" s="64"/>
      <c r="O41" s="62" t="n">
        <v>46.013160737909</v>
      </c>
      <c r="P41" s="63"/>
      <c r="Q41" s="60" t="n">
        <v>3.29104012506454</v>
      </c>
      <c r="R41" s="64"/>
      <c r="S41" s="62" t="n">
        <v>64.5245703154042</v>
      </c>
      <c r="T41" s="63"/>
      <c r="U41" s="60" t="n">
        <v>1.86488640257032</v>
      </c>
      <c r="V41" s="64"/>
      <c r="W41" s="62" t="n">
        <v>48.9087102261312</v>
      </c>
      <c r="X41" s="63"/>
      <c r="Y41" s="60" t="n">
        <v>3.74997155958786</v>
      </c>
      <c r="Z41" s="64"/>
      <c r="AA41" s="62" t="n">
        <v>48.2729069657826</v>
      </c>
      <c r="AB41" s="63"/>
      <c r="AC41" s="60" t="n">
        <v>3.05751699880199</v>
      </c>
      <c r="AD41" s="64"/>
      <c r="AE41" s="62" t="n">
        <v>40.3218479394426</v>
      </c>
      <c r="AF41" s="63"/>
      <c r="AG41" s="60" t="n">
        <v>5.32688877969168</v>
      </c>
      <c r="AH41" s="65"/>
    </row>
    <row r="42" customFormat="false" ht="10.2" hidden="false" customHeight="false" outlineLevel="0" collapsed="false">
      <c r="A42" s="67" t="s">
        <v>100</v>
      </c>
      <c r="B42" s="104"/>
      <c r="C42" s="62" t="n">
        <v>61.0988537465045</v>
      </c>
      <c r="D42" s="63"/>
      <c r="E42" s="60" t="n">
        <v>1.16615311316536</v>
      </c>
      <c r="F42" s="64"/>
      <c r="G42" s="62" t="n">
        <v>44.3109527866143</v>
      </c>
      <c r="H42" s="63"/>
      <c r="I42" s="60" t="n">
        <v>2.04331729877067</v>
      </c>
      <c r="J42" s="64"/>
      <c r="K42" s="62" t="n">
        <v>63.9665449058591</v>
      </c>
      <c r="L42" s="63"/>
      <c r="M42" s="60" t="n">
        <v>1.2895859288358</v>
      </c>
      <c r="N42" s="64"/>
      <c r="O42" s="62" t="n">
        <v>59.6230500025387</v>
      </c>
      <c r="P42" s="63"/>
      <c r="Q42" s="60" t="n">
        <v>2.75717300780215</v>
      </c>
      <c r="R42" s="64"/>
      <c r="S42" s="62" t="n">
        <v>67.5754203715445</v>
      </c>
      <c r="T42" s="63"/>
      <c r="U42" s="60" t="n">
        <v>1.33010753179759</v>
      </c>
      <c r="V42" s="64"/>
      <c r="W42" s="62" t="n">
        <v>62.4694615098155</v>
      </c>
      <c r="X42" s="63"/>
      <c r="Y42" s="60" t="n">
        <v>3.30178186743029</v>
      </c>
      <c r="Z42" s="64"/>
      <c r="AA42" s="62" t="n">
        <v>49.5739597272651</v>
      </c>
      <c r="AB42" s="63"/>
      <c r="AC42" s="60" t="n">
        <v>2.59189560996145</v>
      </c>
      <c r="AD42" s="64"/>
      <c r="AE42" s="62" t="n">
        <v>52.757275194119</v>
      </c>
      <c r="AF42" s="63"/>
      <c r="AG42" s="60" t="n">
        <v>5.04108476998112</v>
      </c>
      <c r="AH42" s="65"/>
    </row>
    <row r="43" customFormat="false" ht="10.2" hidden="false" customHeight="false" outlineLevel="0" collapsed="false">
      <c r="A43" s="67"/>
      <c r="B43" s="104"/>
      <c r="C43" s="62"/>
      <c r="D43" s="63"/>
      <c r="E43" s="60"/>
      <c r="F43" s="64"/>
      <c r="G43" s="62"/>
      <c r="H43" s="63"/>
      <c r="I43" s="60"/>
      <c r="J43" s="64"/>
      <c r="K43" s="62"/>
      <c r="L43" s="63"/>
      <c r="M43" s="60"/>
      <c r="N43" s="64"/>
      <c r="O43" s="62"/>
      <c r="P43" s="63"/>
      <c r="Q43" s="60"/>
      <c r="R43" s="64"/>
      <c r="S43" s="62"/>
      <c r="T43" s="63"/>
      <c r="U43" s="60"/>
      <c r="V43" s="64"/>
      <c r="W43" s="62"/>
      <c r="X43" s="63"/>
      <c r="Y43" s="60"/>
      <c r="Z43" s="64"/>
      <c r="AA43" s="62"/>
      <c r="AB43" s="63"/>
      <c r="AC43" s="60"/>
      <c r="AD43" s="64"/>
      <c r="AE43" s="62"/>
      <c r="AF43" s="63"/>
      <c r="AG43" s="60"/>
      <c r="AH43" s="65"/>
    </row>
    <row r="44" customFormat="false" ht="10.2" hidden="false" customHeight="false" outlineLevel="0" collapsed="false">
      <c r="A44" s="108" t="s">
        <v>101</v>
      </c>
      <c r="B44" s="104"/>
      <c r="C44" s="62" t="n">
        <v>51.9179663751112</v>
      </c>
      <c r="D44" s="63"/>
      <c r="E44" s="60" t="n">
        <v>0.220624781347037</v>
      </c>
      <c r="F44" s="64"/>
      <c r="G44" s="62" t="n">
        <v>34.8804152822534</v>
      </c>
      <c r="H44" s="63"/>
      <c r="I44" s="60" t="n">
        <v>0.500818470329072</v>
      </c>
      <c r="J44" s="64"/>
      <c r="K44" s="62" t="n">
        <v>55.1643620901045</v>
      </c>
      <c r="L44" s="63"/>
      <c r="M44" s="60" t="n">
        <v>0.251971660072631</v>
      </c>
      <c r="N44" s="64"/>
      <c r="O44" s="62" t="n">
        <v>43.2491189701815</v>
      </c>
      <c r="P44" s="63"/>
      <c r="Q44" s="60" t="n">
        <v>0.577791230987926</v>
      </c>
      <c r="R44" s="64"/>
      <c r="S44" s="62" t="n">
        <v>57.1833102187332</v>
      </c>
      <c r="T44" s="63"/>
      <c r="U44" s="60" t="n">
        <v>0.265893952396246</v>
      </c>
      <c r="V44" s="64"/>
      <c r="W44" s="62" t="n">
        <v>47.2548829075118</v>
      </c>
      <c r="X44" s="63"/>
      <c r="Y44" s="60" t="n">
        <v>0.679585037863479</v>
      </c>
      <c r="Z44" s="64"/>
      <c r="AA44" s="62" t="n">
        <v>41.2521225125884</v>
      </c>
      <c r="AB44" s="63"/>
      <c r="AC44" s="60" t="n">
        <v>0.840776360524922</v>
      </c>
      <c r="AD44" s="64"/>
      <c r="AE44" s="62" t="n">
        <v>33.2979934378771</v>
      </c>
      <c r="AF44" s="63"/>
      <c r="AG44" s="60" t="n">
        <v>1.07452162202179</v>
      </c>
      <c r="AH44" s="65"/>
    </row>
    <row r="45" customFormat="false" ht="10.2" hidden="false" customHeight="false" outlineLevel="0" collapsed="false">
      <c r="A45" s="67"/>
      <c r="B45" s="104"/>
      <c r="C45" s="62"/>
      <c r="D45" s="63"/>
      <c r="E45" s="60"/>
      <c r="F45" s="64"/>
      <c r="G45" s="62"/>
      <c r="H45" s="63"/>
      <c r="I45" s="60"/>
      <c r="J45" s="64"/>
      <c r="K45" s="62"/>
      <c r="L45" s="63"/>
      <c r="M45" s="60"/>
      <c r="N45" s="64"/>
      <c r="O45" s="62"/>
      <c r="P45" s="63"/>
      <c r="Q45" s="60"/>
      <c r="R45" s="64"/>
      <c r="S45" s="62"/>
      <c r="T45" s="63"/>
      <c r="U45" s="60"/>
      <c r="V45" s="64"/>
      <c r="W45" s="62"/>
      <c r="X45" s="63"/>
      <c r="Y45" s="60"/>
      <c r="Z45" s="64"/>
      <c r="AA45" s="62"/>
      <c r="AB45" s="63"/>
      <c r="AC45" s="60"/>
      <c r="AD45" s="64"/>
      <c r="AE45" s="62"/>
      <c r="AF45" s="63"/>
      <c r="AG45" s="60"/>
      <c r="AH45" s="65"/>
    </row>
    <row r="46" customFormat="false" ht="10.2" hidden="false" customHeight="false" outlineLevel="0" collapsed="false">
      <c r="A46" s="108" t="s">
        <v>102</v>
      </c>
      <c r="B46" s="104"/>
      <c r="C46" s="62"/>
      <c r="D46" s="63"/>
      <c r="E46" s="60"/>
      <c r="F46" s="64"/>
      <c r="G46" s="62"/>
      <c r="H46" s="63"/>
      <c r="I46" s="60"/>
      <c r="J46" s="64"/>
      <c r="K46" s="62"/>
      <c r="L46" s="63"/>
      <c r="M46" s="60"/>
      <c r="N46" s="64"/>
      <c r="O46" s="62"/>
      <c r="P46" s="63"/>
      <c r="Q46" s="60"/>
      <c r="R46" s="64"/>
      <c r="S46" s="62"/>
      <c r="T46" s="63"/>
      <c r="U46" s="60"/>
      <c r="V46" s="64"/>
      <c r="W46" s="62"/>
      <c r="X46" s="63"/>
      <c r="Y46" s="60"/>
      <c r="Z46" s="64"/>
      <c r="AA46" s="62"/>
      <c r="AB46" s="63"/>
      <c r="AC46" s="60"/>
      <c r="AD46" s="64"/>
      <c r="AE46" s="62"/>
      <c r="AF46" s="63"/>
      <c r="AG46" s="60"/>
      <c r="AH46" s="65"/>
    </row>
    <row r="47" customFormat="false" ht="10.8" hidden="false" customHeight="false" outlineLevel="0" collapsed="false">
      <c r="A47" s="109" t="s">
        <v>103</v>
      </c>
      <c r="B47" s="110"/>
      <c r="C47" s="72" t="n">
        <v>18.6854319793585</v>
      </c>
      <c r="D47" s="73"/>
      <c r="E47" s="74" t="n">
        <v>1.53113793421623</v>
      </c>
      <c r="F47" s="75"/>
      <c r="G47" s="72" t="n">
        <v>23.9334783106648</v>
      </c>
      <c r="H47" s="73"/>
      <c r="I47" s="74" t="n">
        <v>2.35276690987931</v>
      </c>
      <c r="J47" s="75"/>
      <c r="K47" s="72" t="n">
        <v>21.8237664574789</v>
      </c>
      <c r="L47" s="73"/>
      <c r="M47" s="74" t="n">
        <v>1.62656393350377</v>
      </c>
      <c r="N47" s="75"/>
      <c r="O47" s="72" t="n">
        <v>16.8260043913415</v>
      </c>
      <c r="P47" s="73"/>
      <c r="Q47" s="74" t="n">
        <v>2.32245550567194</v>
      </c>
      <c r="R47" s="75"/>
      <c r="S47" s="72" t="n">
        <v>21.2187085050284</v>
      </c>
      <c r="T47" s="73"/>
      <c r="U47" s="74" t="n">
        <v>1.78029666909543</v>
      </c>
      <c r="V47" s="75"/>
      <c r="W47" s="72" t="n">
        <v>16.3458070629712</v>
      </c>
      <c r="X47" s="73"/>
      <c r="Y47" s="74" t="n">
        <v>2.66614196204269</v>
      </c>
      <c r="Z47" s="75"/>
      <c r="AA47" s="72" t="n">
        <v>35.9055072609724</v>
      </c>
      <c r="AB47" s="73"/>
      <c r="AC47" s="74" t="n">
        <v>5.18129976919836</v>
      </c>
      <c r="AD47" s="75"/>
      <c r="AE47" s="72" t="n">
        <v>25.7395918307966</v>
      </c>
      <c r="AF47" s="73"/>
      <c r="AG47" s="74" t="n">
        <v>2.75447020384205</v>
      </c>
      <c r="AH47" s="76"/>
    </row>
    <row r="50" customFormat="false" ht="10.2" hidden="false" customHeight="false" outlineLevel="0" collapsed="false">
      <c r="A50" s="111" t="s">
        <v>163</v>
      </c>
    </row>
    <row r="51" customFormat="false" ht="10.2" hidden="false" customHeight="false" outlineLevel="0" collapsed="false">
      <c r="A51" s="82" t="s">
        <v>164</v>
      </c>
    </row>
    <row r="52" customFormat="false" ht="10.2" hidden="false" customHeight="false" outlineLevel="0" collapsed="false">
      <c r="A52" s="82" t="s">
        <v>105</v>
      </c>
      <c r="B52" s="142"/>
      <c r="C52" s="142"/>
      <c r="D52" s="142"/>
      <c r="E52" s="142"/>
      <c r="F52" s="142"/>
      <c r="G52" s="142"/>
      <c r="H52" s="142"/>
      <c r="I52" s="142"/>
      <c r="J52" s="142"/>
      <c r="K52" s="142"/>
      <c r="L52" s="142"/>
      <c r="M52" s="142"/>
      <c r="N52" s="142"/>
      <c r="O52" s="142"/>
      <c r="P52" s="142"/>
      <c r="Q52" s="142"/>
      <c r="R52" s="142"/>
      <c r="S52" s="142"/>
      <c r="T52" s="142"/>
      <c r="U52" s="142"/>
      <c r="V52" s="142"/>
      <c r="W52" s="142"/>
      <c r="X52" s="142"/>
      <c r="Y52" s="142"/>
      <c r="Z52" s="142"/>
      <c r="AA52" s="142"/>
      <c r="AB52" s="142"/>
      <c r="AC52" s="142"/>
      <c r="AD52" s="142"/>
      <c r="AE52" s="142"/>
      <c r="AF52" s="142"/>
      <c r="AG52" s="142"/>
    </row>
    <row r="53" customFormat="false" ht="10.2" hidden="false" customHeight="false" outlineLevel="0" collapsed="false">
      <c r="A53" s="111" t="s">
        <v>109</v>
      </c>
    </row>
    <row r="54" customFormat="false" ht="10.2" hidden="false" customHeight="false" outlineLevel="0" collapsed="false">
      <c r="A54" s="82" t="s">
        <v>107</v>
      </c>
    </row>
    <row r="55" customFormat="false" ht="10.2" hidden="false" customHeight="false" outlineLevel="0" collapsed="false">
      <c r="A55" s="144" t="s">
        <v>108</v>
      </c>
    </row>
  </sheetData>
  <mergeCells count="45">
    <mergeCell ref="B11:B14"/>
    <mergeCell ref="C11:J11"/>
    <mergeCell ref="K11:R11"/>
    <mergeCell ref="S11:AH11"/>
    <mergeCell ref="A12:A14"/>
    <mergeCell ref="C12:F12"/>
    <mergeCell ref="G12:J12"/>
    <mergeCell ref="K12:N12"/>
    <mergeCell ref="O12:R12"/>
    <mergeCell ref="S12:V12"/>
    <mergeCell ref="W12:Z12"/>
    <mergeCell ref="AA12:AD12"/>
    <mergeCell ref="AE12:AH12"/>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s>
  <hyperlinks>
    <hyperlink ref="A1" r:id="rId1" display="Education at a Glance 2015 - © OECD 01-01-2015"/>
  </hyperlinks>
  <printOptions headings="false" gridLines="false" gridLinesSet="true" horizontalCentered="false" verticalCentered="false"/>
  <pageMargins left="0.7" right="0.7" top="0.7875" bottom="0.78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0.2" zeroHeight="false" outlineLevelRow="0" outlineLevelCol="0"/>
  <cols>
    <col collapsed="false" customWidth="true" hidden="false" outlineLevel="0" max="1" min="1" style="23" width="18.43"/>
    <col collapsed="false" customWidth="true" hidden="false" outlineLevel="0" max="2" min="2" style="24" width="2.99"/>
    <col collapsed="false" customWidth="true" hidden="false" outlineLevel="0" max="3" min="3" style="24" width="4.66"/>
    <col collapsed="false" customWidth="true" hidden="false" outlineLevel="0" max="4" min="4" style="24" width="2.66"/>
    <col collapsed="false" customWidth="true" hidden="false" outlineLevel="0" max="5" min="5" style="24" width="5.43"/>
    <col collapsed="false" customWidth="true" hidden="false" outlineLevel="0" max="6" min="6" style="24" width="2.66"/>
    <col collapsed="false" customWidth="true" hidden="false" outlineLevel="0" max="7" min="7" style="24" width="4.66"/>
    <col collapsed="false" customWidth="true" hidden="false" outlineLevel="0" max="8" min="8" style="24" width="2.66"/>
    <col collapsed="false" customWidth="true" hidden="false" outlineLevel="0" max="9" min="9" style="24" width="4.66"/>
    <col collapsed="false" customWidth="true" hidden="false" outlineLevel="0" max="10" min="10" style="24" width="2.66"/>
    <col collapsed="false" customWidth="true" hidden="false" outlineLevel="0" max="11" min="11" style="24" width="4.66"/>
    <col collapsed="false" customWidth="true" hidden="false" outlineLevel="0" max="12" min="12" style="24" width="2.66"/>
    <col collapsed="false" customWidth="true" hidden="false" outlineLevel="0" max="13" min="13" style="24" width="4.66"/>
    <col collapsed="false" customWidth="true" hidden="false" outlineLevel="0" max="14" min="14" style="24" width="2.66"/>
    <col collapsed="false" customWidth="true" hidden="false" outlineLevel="0" max="15" min="15" style="24" width="4.66"/>
    <col collapsed="false" customWidth="true" hidden="false" outlineLevel="0" max="16" min="16" style="24" width="2.66"/>
    <col collapsed="false" customWidth="true" hidden="false" outlineLevel="0" max="17" min="17" style="24" width="4.66"/>
    <col collapsed="false" customWidth="true" hidden="false" outlineLevel="0" max="18" min="18" style="24" width="2.66"/>
    <col collapsed="false" customWidth="true" hidden="false" outlineLevel="0" max="19" min="19" style="24" width="4.66"/>
    <col collapsed="false" customWidth="false" hidden="false" outlineLevel="0" max="20" min="20" style="24" width="11.43"/>
    <col collapsed="false" customWidth="true" hidden="false" outlineLevel="0" max="21" min="21" style="24" width="4.66"/>
    <col collapsed="false" customWidth="false" hidden="false" outlineLevel="0" max="22" min="22" style="24" width="11.43"/>
    <col collapsed="false" customWidth="true" hidden="false" outlineLevel="0" max="23" min="23" style="24" width="4.66"/>
    <col collapsed="false" customWidth="false" hidden="false" outlineLevel="0" max="24" min="24" style="24" width="11.43"/>
    <col collapsed="false" customWidth="true" hidden="false" outlineLevel="0" max="25" min="25" style="24" width="4.66"/>
    <col collapsed="false" customWidth="false" hidden="false" outlineLevel="0" max="26" min="26" style="24" width="11.43"/>
    <col collapsed="false" customWidth="true" hidden="false" outlineLevel="0" max="27" min="27" style="24" width="4.66"/>
    <col collapsed="false" customWidth="false" hidden="false" outlineLevel="0" max="28" min="28" style="24" width="11.43"/>
    <col collapsed="false" customWidth="true" hidden="false" outlineLevel="0" max="29" min="29" style="24" width="4.66"/>
    <col collapsed="false" customWidth="false" hidden="false" outlineLevel="0" max="30" min="30" style="24" width="11.43"/>
    <col collapsed="false" customWidth="true" hidden="false" outlineLevel="0" max="31" min="31" style="24" width="4.66"/>
    <col collapsed="false" customWidth="false" hidden="false" outlineLevel="0" max="32" min="32" style="24" width="11.43"/>
    <col collapsed="false" customWidth="true" hidden="false" outlineLevel="0" max="33" min="33" style="24" width="4.66"/>
    <col collapsed="false" customWidth="false" hidden="false" outlineLevel="0" max="257" min="34" style="24" width="11.43"/>
  </cols>
  <sheetData>
    <row r="1" s="26" customFormat="true" ht="14.4" hidden="false" customHeight="false" outlineLevel="0" collapsed="false">
      <c r="A1" s="25" t="s">
        <v>0</v>
      </c>
    </row>
    <row r="2" s="26" customFormat="true" ht="13.2" hidden="false" customHeight="false" outlineLevel="0" collapsed="false">
      <c r="A2" s="27" t="s">
        <v>62</v>
      </c>
      <c r="B2" s="26" t="s">
        <v>63</v>
      </c>
    </row>
    <row r="3" s="26" customFormat="true" ht="13.2" hidden="false" customHeight="false" outlineLevel="0" collapsed="false">
      <c r="A3" s="27" t="s">
        <v>64</v>
      </c>
    </row>
    <row r="4" s="26" customFormat="true" ht="13.2" hidden="false" customHeight="false" outlineLevel="0" collapsed="false">
      <c r="A4" s="27" t="s">
        <v>3</v>
      </c>
    </row>
    <row r="5" s="26" customFormat="true" ht="13.2" hidden="false" customHeight="false" outlineLevel="0" collapsed="false">
      <c r="A5" s="27"/>
    </row>
    <row r="6" customFormat="false" ht="10.2" hidden="false" customHeight="false" outlineLevel="0" collapsed="false">
      <c r="A6" s="88" t="s">
        <v>23</v>
      </c>
      <c r="B6" s="89"/>
      <c r="C6" s="89"/>
      <c r="D6" s="89"/>
      <c r="E6" s="89"/>
      <c r="F6" s="89"/>
      <c r="G6" s="89"/>
      <c r="H6" s="89"/>
      <c r="I6" s="89"/>
      <c r="J6" s="89"/>
      <c r="K6" s="89"/>
      <c r="L6" s="89"/>
      <c r="M6" s="89"/>
      <c r="N6" s="89"/>
      <c r="O6" s="89"/>
      <c r="P6" s="89"/>
      <c r="Q6" s="89"/>
      <c r="R6" s="30"/>
      <c r="S6" s="30"/>
      <c r="T6" s="30"/>
      <c r="U6" s="30"/>
      <c r="V6" s="30"/>
      <c r="W6" s="30"/>
      <c r="X6" s="30"/>
      <c r="Y6" s="30"/>
    </row>
    <row r="7" customFormat="false" ht="10.2" hidden="false" customHeight="false" outlineLevel="0" collapsed="false">
      <c r="A7" s="88" t="s">
        <v>24</v>
      </c>
      <c r="B7" s="89"/>
      <c r="C7" s="89"/>
      <c r="D7" s="89"/>
      <c r="E7" s="89"/>
      <c r="F7" s="89"/>
      <c r="G7" s="89"/>
      <c r="H7" s="89"/>
      <c r="I7" s="89"/>
      <c r="J7" s="89"/>
      <c r="K7" s="89"/>
      <c r="L7" s="89"/>
      <c r="M7" s="89"/>
      <c r="N7" s="89"/>
      <c r="O7" s="90"/>
      <c r="P7" s="90"/>
      <c r="Q7" s="90"/>
    </row>
    <row r="8" customFormat="false" ht="10.2" hidden="false" customHeight="false" outlineLevel="0" collapsed="false">
      <c r="A8" s="23" t="s">
        <v>65</v>
      </c>
      <c r="B8" s="91"/>
      <c r="C8" s="92"/>
      <c r="D8" s="92"/>
      <c r="E8" s="92"/>
      <c r="F8" s="92"/>
      <c r="G8" s="92"/>
      <c r="H8" s="92"/>
      <c r="I8" s="92"/>
      <c r="J8" s="92"/>
      <c r="K8" s="92"/>
      <c r="L8" s="92"/>
      <c r="M8" s="92"/>
      <c r="N8" s="92"/>
      <c r="O8" s="92"/>
      <c r="P8" s="92"/>
      <c r="Q8" s="92"/>
    </row>
    <row r="9" customFormat="false" ht="10.2" hidden="false" customHeight="false" outlineLevel="0" collapsed="false">
      <c r="B9" s="91"/>
      <c r="C9" s="92"/>
      <c r="D9" s="92"/>
      <c r="E9" s="92"/>
      <c r="F9" s="92"/>
      <c r="G9" s="92"/>
      <c r="H9" s="92"/>
      <c r="I9" s="92"/>
      <c r="J9" s="92"/>
      <c r="K9" s="92"/>
      <c r="L9" s="92"/>
      <c r="M9" s="92"/>
      <c r="N9" s="92"/>
      <c r="O9" s="92"/>
      <c r="P9" s="92"/>
      <c r="Q9" s="92"/>
    </row>
    <row r="10" customFormat="false" ht="10.8" hidden="false" customHeight="false" outlineLevel="0" collapsed="false">
      <c r="B10" s="91"/>
      <c r="C10" s="92"/>
      <c r="D10" s="92"/>
      <c r="E10" s="92"/>
      <c r="F10" s="92"/>
      <c r="G10" s="92"/>
      <c r="H10" s="92"/>
      <c r="I10" s="92"/>
      <c r="J10" s="92"/>
      <c r="K10" s="92"/>
      <c r="L10" s="92"/>
      <c r="M10" s="92"/>
      <c r="N10" s="92"/>
      <c r="O10" s="92"/>
      <c r="P10" s="92"/>
      <c r="Q10" s="92"/>
    </row>
    <row r="11" s="50" customFormat="true" ht="25.5" hidden="false" customHeight="true" outlineLevel="0" collapsed="false">
      <c r="A11" s="130"/>
      <c r="B11" s="166" t="s">
        <v>66</v>
      </c>
      <c r="C11" s="167" t="s">
        <v>165</v>
      </c>
      <c r="D11" s="167"/>
      <c r="E11" s="167"/>
      <c r="F11" s="167"/>
      <c r="G11" s="167" t="s">
        <v>166</v>
      </c>
      <c r="H11" s="167"/>
      <c r="I11" s="167"/>
      <c r="J11" s="167"/>
      <c r="K11" s="167" t="s">
        <v>167</v>
      </c>
      <c r="L11" s="167"/>
      <c r="M11" s="167"/>
      <c r="N11" s="167"/>
      <c r="O11" s="168" t="s">
        <v>168</v>
      </c>
      <c r="P11" s="168"/>
      <c r="Q11" s="168"/>
      <c r="R11" s="168"/>
    </row>
    <row r="12" s="50" customFormat="true" ht="15" hidden="false" customHeight="true" outlineLevel="0" collapsed="false">
      <c r="A12" s="130"/>
      <c r="B12" s="166"/>
      <c r="C12" s="37" t="s">
        <v>72</v>
      </c>
      <c r="D12" s="37"/>
      <c r="E12" s="38" t="s">
        <v>73</v>
      </c>
      <c r="F12" s="38"/>
      <c r="G12" s="37" t="s">
        <v>72</v>
      </c>
      <c r="H12" s="37"/>
      <c r="I12" s="38" t="s">
        <v>73</v>
      </c>
      <c r="J12" s="38"/>
      <c r="K12" s="37" t="s">
        <v>72</v>
      </c>
      <c r="L12" s="37"/>
      <c r="M12" s="38" t="s">
        <v>73</v>
      </c>
      <c r="N12" s="38"/>
      <c r="O12" s="37" t="s">
        <v>72</v>
      </c>
      <c r="P12" s="37"/>
      <c r="Q12" s="39" t="s">
        <v>73</v>
      </c>
      <c r="R12" s="39"/>
    </row>
    <row r="13" s="50" customFormat="true" ht="15" hidden="false" customHeight="true" outlineLevel="0" collapsed="false">
      <c r="A13" s="130"/>
      <c r="B13" s="166"/>
      <c r="C13" s="40" t="n">
        <v>1</v>
      </c>
      <c r="D13" s="40"/>
      <c r="E13" s="41" t="n">
        <v>2</v>
      </c>
      <c r="F13" s="41"/>
      <c r="G13" s="40" t="n">
        <v>3</v>
      </c>
      <c r="H13" s="40"/>
      <c r="I13" s="41" t="n">
        <v>4</v>
      </c>
      <c r="J13" s="41"/>
      <c r="K13" s="40" t="n">
        <v>5</v>
      </c>
      <c r="L13" s="40"/>
      <c r="M13" s="41" t="n">
        <v>6</v>
      </c>
      <c r="N13" s="41"/>
      <c r="O13" s="40" t="n">
        <v>7</v>
      </c>
      <c r="P13" s="40"/>
      <c r="Q13" s="42" t="n">
        <v>8</v>
      </c>
      <c r="R13" s="42"/>
    </row>
    <row r="14" s="50" customFormat="true" ht="15" hidden="false" customHeight="true" outlineLevel="0" collapsed="false">
      <c r="A14" s="43" t="s">
        <v>74</v>
      </c>
      <c r="B14" s="169"/>
      <c r="C14" s="45"/>
      <c r="D14" s="46"/>
      <c r="E14" s="47"/>
      <c r="F14" s="48"/>
      <c r="G14" s="45"/>
      <c r="H14" s="46"/>
      <c r="I14" s="47"/>
      <c r="J14" s="48"/>
      <c r="K14" s="45"/>
      <c r="L14" s="46"/>
      <c r="M14" s="47"/>
      <c r="N14" s="48"/>
      <c r="O14" s="45"/>
      <c r="P14" s="46"/>
      <c r="Q14" s="47"/>
      <c r="R14" s="49"/>
    </row>
    <row r="15" s="50" customFormat="true" ht="15" hidden="false" customHeight="true" outlineLevel="0" collapsed="false">
      <c r="A15" s="51" t="s">
        <v>75</v>
      </c>
      <c r="B15" s="170"/>
      <c r="C15" s="53"/>
      <c r="D15" s="54"/>
      <c r="E15" s="46"/>
      <c r="F15" s="55"/>
      <c r="G15" s="53"/>
      <c r="H15" s="54"/>
      <c r="I15" s="46"/>
      <c r="J15" s="55"/>
      <c r="K15" s="53"/>
      <c r="L15" s="54"/>
      <c r="M15" s="46"/>
      <c r="N15" s="55"/>
      <c r="O15" s="53"/>
      <c r="P15" s="54"/>
      <c r="Q15" s="46"/>
      <c r="R15" s="56"/>
    </row>
    <row r="16" customFormat="false" ht="10.2" hidden="false" customHeight="false" outlineLevel="0" collapsed="false">
      <c r="A16" s="57" t="s">
        <v>76</v>
      </c>
      <c r="B16" s="171"/>
      <c r="C16" s="59" t="n">
        <v>53.3787596293513</v>
      </c>
      <c r="D16" s="54"/>
      <c r="E16" s="60" t="n">
        <v>4.65873480133107</v>
      </c>
      <c r="F16" s="55"/>
      <c r="G16" s="59" t="n">
        <v>43.3717374827848</v>
      </c>
      <c r="H16" s="54"/>
      <c r="I16" s="60" t="n">
        <v>3.19707855770997</v>
      </c>
      <c r="J16" s="55"/>
      <c r="K16" s="59" t="n">
        <v>44.640689425393</v>
      </c>
      <c r="L16" s="54"/>
      <c r="M16" s="60" t="n">
        <v>1.64261237296806</v>
      </c>
      <c r="N16" s="55"/>
      <c r="O16" s="59" t="n">
        <v>69.6913982839086</v>
      </c>
      <c r="P16" s="54"/>
      <c r="Q16" s="60" t="n">
        <v>1.25334197750152</v>
      </c>
      <c r="R16" s="56"/>
    </row>
    <row r="17" customFormat="false" ht="10.2" hidden="false" customHeight="false" outlineLevel="0" collapsed="false">
      <c r="A17" s="57" t="s">
        <v>77</v>
      </c>
      <c r="B17" s="171"/>
      <c r="C17" s="59" t="n">
        <v>23.1713869026764</v>
      </c>
      <c r="D17" s="54"/>
      <c r="E17" s="60" t="n">
        <v>3.46328590968807</v>
      </c>
      <c r="F17" s="55"/>
      <c r="G17" s="59" t="n">
        <v>47.1605263804482</v>
      </c>
      <c r="H17" s="54"/>
      <c r="I17" s="60" t="n">
        <v>2.28787372769566</v>
      </c>
      <c r="J17" s="55"/>
      <c r="K17" s="59" t="n">
        <v>37.0600633184044</v>
      </c>
      <c r="L17" s="54"/>
      <c r="M17" s="60" t="n">
        <v>1.57276924591686</v>
      </c>
      <c r="N17" s="55"/>
      <c r="O17" s="59" t="n">
        <v>50.9464768319577</v>
      </c>
      <c r="P17" s="54"/>
      <c r="Q17" s="60" t="n">
        <v>1.35368162370825</v>
      </c>
      <c r="R17" s="56"/>
    </row>
    <row r="18" customFormat="false" ht="10.2" hidden="false" customHeight="false" outlineLevel="0" collapsed="false">
      <c r="A18" s="57" t="s">
        <v>78</v>
      </c>
      <c r="B18" s="171"/>
      <c r="C18" s="62" t="n">
        <v>55.2932673704607</v>
      </c>
      <c r="D18" s="63"/>
      <c r="E18" s="60" t="n">
        <v>3.21169413811736</v>
      </c>
      <c r="F18" s="64"/>
      <c r="G18" s="62" t="n">
        <v>49.8810477498721</v>
      </c>
      <c r="H18" s="63"/>
      <c r="I18" s="60" t="n">
        <v>2.08852928772629</v>
      </c>
      <c r="J18" s="64"/>
      <c r="K18" s="62" t="n">
        <v>44.0177079660189</v>
      </c>
      <c r="L18" s="63"/>
      <c r="M18" s="60" t="n">
        <v>1.11689435753207</v>
      </c>
      <c r="N18" s="64"/>
      <c r="O18" s="62" t="n">
        <v>64.0311265778441</v>
      </c>
      <c r="P18" s="63"/>
      <c r="Q18" s="60" t="n">
        <v>0.892534930570523</v>
      </c>
      <c r="R18" s="65"/>
    </row>
    <row r="19" customFormat="false" ht="10.2" hidden="false" customHeight="false" outlineLevel="0" collapsed="false">
      <c r="A19" s="57" t="s">
        <v>79</v>
      </c>
      <c r="B19" s="171"/>
      <c r="C19" s="62" t="n">
        <v>49.6152110673189</v>
      </c>
      <c r="D19" s="63"/>
      <c r="E19" s="60" t="n">
        <v>8.16608669800434</v>
      </c>
      <c r="F19" s="64"/>
      <c r="G19" s="62" t="n">
        <v>45.2074156566541</v>
      </c>
      <c r="H19" s="63"/>
      <c r="I19" s="60" t="n">
        <v>2.87023048530534</v>
      </c>
      <c r="J19" s="64"/>
      <c r="K19" s="62" t="n">
        <v>48.7004965909303</v>
      </c>
      <c r="L19" s="63"/>
      <c r="M19" s="60" t="n">
        <v>2.36899726231291</v>
      </c>
      <c r="N19" s="64"/>
      <c r="O19" s="62" t="n">
        <v>59.2266257095504</v>
      </c>
      <c r="P19" s="63"/>
      <c r="Q19" s="60" t="n">
        <v>2.28428329580132</v>
      </c>
      <c r="R19" s="65"/>
    </row>
    <row r="20" customFormat="false" ht="10.2" hidden="false" customHeight="false" outlineLevel="0" collapsed="false">
      <c r="A20" s="57" t="s">
        <v>80</v>
      </c>
      <c r="B20" s="171"/>
      <c r="C20" s="62" t="n">
        <v>53.3410041955994</v>
      </c>
      <c r="D20" s="63"/>
      <c r="E20" s="60" t="n">
        <v>5.41653352526999</v>
      </c>
      <c r="F20" s="64"/>
      <c r="G20" s="62" t="n">
        <v>65.7573476755118</v>
      </c>
      <c r="H20" s="63"/>
      <c r="I20" s="60" t="n">
        <v>1.90603477969793</v>
      </c>
      <c r="J20" s="64"/>
      <c r="K20" s="62" t="n">
        <v>50.9107138242612</v>
      </c>
      <c r="L20" s="63"/>
      <c r="M20" s="60" t="n">
        <v>1.54940958367557</v>
      </c>
      <c r="N20" s="64"/>
      <c r="O20" s="62" t="n">
        <v>73.7513356969775</v>
      </c>
      <c r="P20" s="63"/>
      <c r="Q20" s="60" t="n">
        <v>0.957387970572158</v>
      </c>
      <c r="R20" s="65"/>
    </row>
    <row r="21" customFormat="false" ht="10.2" hidden="false" customHeight="false" outlineLevel="0" collapsed="false">
      <c r="A21" s="57" t="s">
        <v>81</v>
      </c>
      <c r="B21" s="171"/>
      <c r="C21" s="62" t="n">
        <v>29.9712278420229</v>
      </c>
      <c r="D21" s="63"/>
      <c r="E21" s="60" t="n">
        <v>2.97827735867848</v>
      </c>
      <c r="F21" s="64"/>
      <c r="G21" s="62" t="n">
        <v>36.7684174152829</v>
      </c>
      <c r="H21" s="63"/>
      <c r="I21" s="60" t="n">
        <v>1.79934784180937</v>
      </c>
      <c r="J21" s="64"/>
      <c r="K21" s="62" t="n">
        <v>45.1588947194076</v>
      </c>
      <c r="L21" s="63"/>
      <c r="M21" s="60" t="n">
        <v>1.47845492419934</v>
      </c>
      <c r="N21" s="64"/>
      <c r="O21" s="62" t="n">
        <v>65.4398884097889</v>
      </c>
      <c r="P21" s="63"/>
      <c r="Q21" s="60" t="n">
        <v>1.03529406571082</v>
      </c>
      <c r="R21" s="65"/>
    </row>
    <row r="22" customFormat="false" ht="10.2" hidden="false" customHeight="false" outlineLevel="0" collapsed="false">
      <c r="A22" s="57" t="s">
        <v>82</v>
      </c>
      <c r="B22" s="171"/>
      <c r="C22" s="62" t="n">
        <v>37.5323159591547</v>
      </c>
      <c r="D22" s="63"/>
      <c r="E22" s="60" t="n">
        <v>4.86336355698292</v>
      </c>
      <c r="F22" s="64"/>
      <c r="G22" s="62" t="n">
        <v>58.6407979799135</v>
      </c>
      <c r="H22" s="63"/>
      <c r="I22" s="60" t="n">
        <v>2.05402968010238</v>
      </c>
      <c r="J22" s="64"/>
      <c r="K22" s="62" t="n">
        <v>58.7726601407351</v>
      </c>
      <c r="L22" s="63"/>
      <c r="M22" s="60" t="n">
        <v>1.63306370163975</v>
      </c>
      <c r="N22" s="64"/>
      <c r="O22" s="62" t="n">
        <v>72.0632164585315</v>
      </c>
      <c r="P22" s="63"/>
      <c r="Q22" s="60" t="n">
        <v>1.0365598745857</v>
      </c>
      <c r="R22" s="65"/>
    </row>
    <row r="23" customFormat="false" ht="10.2" hidden="false" customHeight="false" outlineLevel="0" collapsed="false">
      <c r="A23" s="57" t="s">
        <v>83</v>
      </c>
      <c r="B23" s="171"/>
      <c r="C23" s="62" t="n">
        <v>25.9970459188448</v>
      </c>
      <c r="D23" s="63"/>
      <c r="E23" s="60" t="n">
        <v>4.02328161012035</v>
      </c>
      <c r="F23" s="64"/>
      <c r="G23" s="62" t="n">
        <v>35.2574243459211</v>
      </c>
      <c r="H23" s="63"/>
      <c r="I23" s="60" t="n">
        <v>1.72640011047317</v>
      </c>
      <c r="J23" s="64"/>
      <c r="K23" s="62" t="n">
        <v>31.7526528140923</v>
      </c>
      <c r="L23" s="63"/>
      <c r="M23" s="60" t="n">
        <v>1.14272047041854</v>
      </c>
      <c r="N23" s="64"/>
      <c r="O23" s="62" t="n">
        <v>43.4414195589805</v>
      </c>
      <c r="P23" s="63"/>
      <c r="Q23" s="60" t="n">
        <v>1.00082775461649</v>
      </c>
      <c r="R23" s="65"/>
    </row>
    <row r="24" customFormat="false" ht="10.2" hidden="false" customHeight="false" outlineLevel="0" collapsed="false">
      <c r="A24" s="57" t="s">
        <v>84</v>
      </c>
      <c r="B24" s="171"/>
      <c r="C24" s="62" t="n">
        <v>35.9150542086487</v>
      </c>
      <c r="D24" s="63"/>
      <c r="E24" s="60" t="n">
        <v>4.91101966134038</v>
      </c>
      <c r="F24" s="64"/>
      <c r="G24" s="62" t="n">
        <v>48.3425113138172</v>
      </c>
      <c r="H24" s="63"/>
      <c r="I24" s="60" t="n">
        <v>2.00624323155515</v>
      </c>
      <c r="J24" s="64"/>
      <c r="K24" s="62" t="n">
        <v>39.837784310023</v>
      </c>
      <c r="L24" s="63"/>
      <c r="M24" s="60" t="n">
        <v>1.82016426700983</v>
      </c>
      <c r="N24" s="64"/>
      <c r="O24" s="62" t="n">
        <v>56.2903632907061</v>
      </c>
      <c r="P24" s="63"/>
      <c r="Q24" s="60" t="n">
        <v>1.42742180826892</v>
      </c>
      <c r="R24" s="65"/>
    </row>
    <row r="25" customFormat="false" ht="10.2" hidden="false" customHeight="false" outlineLevel="0" collapsed="false">
      <c r="A25" s="57" t="s">
        <v>85</v>
      </c>
      <c r="B25" s="171"/>
      <c r="C25" s="62" t="n">
        <v>27.516043969098</v>
      </c>
      <c r="D25" s="63"/>
      <c r="E25" s="60" t="n">
        <v>3.34993447757694</v>
      </c>
      <c r="F25" s="64"/>
      <c r="G25" s="62" t="n">
        <v>46.1405660054605</v>
      </c>
      <c r="H25" s="63"/>
      <c r="I25" s="60" t="n">
        <v>3.0867558654695</v>
      </c>
      <c r="J25" s="64"/>
      <c r="K25" s="62" t="n">
        <v>39.9480281294993</v>
      </c>
      <c r="L25" s="63"/>
      <c r="M25" s="60" t="n">
        <v>1.86301356195905</v>
      </c>
      <c r="N25" s="64"/>
      <c r="O25" s="62" t="n">
        <v>60.9407784151148</v>
      </c>
      <c r="P25" s="63"/>
      <c r="Q25" s="60" t="n">
        <v>1.26683138280575</v>
      </c>
      <c r="R25" s="65"/>
    </row>
    <row r="26" customFormat="false" ht="10.2" hidden="false" customHeight="false" outlineLevel="0" collapsed="false">
      <c r="A26" s="57" t="s">
        <v>86</v>
      </c>
      <c r="B26" s="171"/>
      <c r="C26" s="62" t="n">
        <v>3.64552242620067</v>
      </c>
      <c r="D26" s="63"/>
      <c r="E26" s="60" t="n">
        <v>1.69756321390797</v>
      </c>
      <c r="F26" s="64"/>
      <c r="G26" s="62" t="n">
        <v>22.9137585419049</v>
      </c>
      <c r="H26" s="63"/>
      <c r="I26" s="60" t="n">
        <v>2.70678838956211</v>
      </c>
      <c r="J26" s="64"/>
      <c r="K26" s="62" t="n">
        <v>22.4746738140923</v>
      </c>
      <c r="L26" s="63"/>
      <c r="M26" s="60" t="n">
        <v>2.03984299367402</v>
      </c>
      <c r="N26" s="64"/>
      <c r="O26" s="62" t="n">
        <v>36.7028734568104</v>
      </c>
      <c r="P26" s="63"/>
      <c r="Q26" s="60" t="n">
        <v>1.55691956978764</v>
      </c>
      <c r="R26" s="65"/>
    </row>
    <row r="27" customFormat="false" ht="10.2" hidden="false" customHeight="false" outlineLevel="0" collapsed="false">
      <c r="A27" s="57" t="s">
        <v>87</v>
      </c>
      <c r="B27" s="171"/>
      <c r="C27" s="62" t="n">
        <v>22.3363191348668</v>
      </c>
      <c r="D27" s="63"/>
      <c r="E27" s="60" t="n">
        <v>5.91629474967948</v>
      </c>
      <c r="F27" s="64"/>
      <c r="G27" s="62" t="n">
        <v>39.7067467377186</v>
      </c>
      <c r="H27" s="63"/>
      <c r="I27" s="60" t="n">
        <v>1.89587705135901</v>
      </c>
      <c r="J27" s="64"/>
      <c r="K27" s="62" t="n">
        <v>33.2130782490515</v>
      </c>
      <c r="L27" s="63"/>
      <c r="M27" s="60" t="n">
        <v>1.68733835398736</v>
      </c>
      <c r="N27" s="64"/>
      <c r="O27" s="62" t="n">
        <v>50.7564582127514</v>
      </c>
      <c r="P27" s="63"/>
      <c r="Q27" s="60" t="n">
        <v>1.46621275156044</v>
      </c>
      <c r="R27" s="65"/>
    </row>
    <row r="28" customFormat="false" ht="10.2" hidden="false" customHeight="false" outlineLevel="0" collapsed="false">
      <c r="A28" s="57" t="s">
        <v>88</v>
      </c>
      <c r="B28" s="171"/>
      <c r="C28" s="62" t="n">
        <v>24.2262448926248</v>
      </c>
      <c r="D28" s="63"/>
      <c r="E28" s="60" t="n">
        <v>5.12158594986143</v>
      </c>
      <c r="F28" s="64"/>
      <c r="G28" s="62" t="n">
        <v>41.1367692394369</v>
      </c>
      <c r="H28" s="63"/>
      <c r="I28" s="60" t="n">
        <v>1.91228928061059</v>
      </c>
      <c r="J28" s="64"/>
      <c r="K28" s="62" t="n">
        <v>35.9201398759511</v>
      </c>
      <c r="L28" s="63"/>
      <c r="M28" s="60" t="n">
        <v>1.18773133191476</v>
      </c>
      <c r="N28" s="64"/>
      <c r="O28" s="62" t="n">
        <v>54.7042480903978</v>
      </c>
      <c r="P28" s="63"/>
      <c r="Q28" s="60" t="n">
        <v>1.55039434599516</v>
      </c>
      <c r="R28" s="65"/>
    </row>
    <row r="29" customFormat="false" ht="10.2" hidden="false" customHeight="false" outlineLevel="0" collapsed="false">
      <c r="A29" s="57" t="s">
        <v>89</v>
      </c>
      <c r="B29" s="171"/>
      <c r="C29" s="62" t="n">
        <v>53.8987722202404</v>
      </c>
      <c r="D29" s="63"/>
      <c r="E29" s="60" t="n">
        <v>9.00490809719188</v>
      </c>
      <c r="F29" s="64"/>
      <c r="G29" s="62" t="n">
        <v>50.603987147279</v>
      </c>
      <c r="H29" s="63"/>
      <c r="I29" s="60" t="n">
        <v>2.40056030789757</v>
      </c>
      <c r="J29" s="64"/>
      <c r="K29" s="62" t="n">
        <v>50.0334035449056</v>
      </c>
      <c r="L29" s="63"/>
      <c r="M29" s="60" t="n">
        <v>1.78201688655524</v>
      </c>
      <c r="N29" s="64"/>
      <c r="O29" s="62" t="n">
        <v>71.3749841392</v>
      </c>
      <c r="P29" s="63"/>
      <c r="Q29" s="60" t="n">
        <v>1.089056052655</v>
      </c>
      <c r="R29" s="65"/>
    </row>
    <row r="30" customFormat="false" ht="10.2" hidden="false" customHeight="false" outlineLevel="0" collapsed="false">
      <c r="A30" s="57" t="s">
        <v>90</v>
      </c>
      <c r="B30" s="171"/>
      <c r="C30" s="62" t="n">
        <v>63.151769092102</v>
      </c>
      <c r="D30" s="63"/>
      <c r="E30" s="60" t="n">
        <v>4.49713581373079</v>
      </c>
      <c r="F30" s="64"/>
      <c r="G30" s="62" t="n">
        <v>54.2666001478346</v>
      </c>
      <c r="H30" s="63"/>
      <c r="I30" s="60" t="n">
        <v>3.3824168226341</v>
      </c>
      <c r="J30" s="64"/>
      <c r="K30" s="62" t="n">
        <v>54.26093906359</v>
      </c>
      <c r="L30" s="63"/>
      <c r="M30" s="60" t="n">
        <v>1.63945683656393</v>
      </c>
      <c r="N30" s="64"/>
      <c r="O30" s="62" t="n">
        <v>66.2462119168929</v>
      </c>
      <c r="P30" s="63"/>
      <c r="Q30" s="60" t="n">
        <v>1.12073904120969</v>
      </c>
      <c r="R30" s="65"/>
    </row>
    <row r="31" customFormat="false" ht="10.2" hidden="false" customHeight="false" outlineLevel="0" collapsed="false">
      <c r="A31" s="57" t="s">
        <v>91</v>
      </c>
      <c r="B31" s="171"/>
      <c r="C31" s="62" t="n">
        <v>15.7854626149796</v>
      </c>
      <c r="D31" s="63"/>
      <c r="E31" s="60" t="n">
        <v>2.43325715733087</v>
      </c>
      <c r="F31" s="64"/>
      <c r="G31" s="62" t="n">
        <v>36.1330418413233</v>
      </c>
      <c r="H31" s="63"/>
      <c r="I31" s="60" t="n">
        <v>2.39397172325185</v>
      </c>
      <c r="J31" s="64"/>
      <c r="K31" s="62" t="n">
        <v>25.7451408221193</v>
      </c>
      <c r="L31" s="63"/>
      <c r="M31" s="60" t="n">
        <v>1.69317146192327</v>
      </c>
      <c r="N31" s="64"/>
      <c r="O31" s="62" t="n">
        <v>49.5207926860047</v>
      </c>
      <c r="P31" s="63"/>
      <c r="Q31" s="60" t="n">
        <v>1.86031053714124</v>
      </c>
      <c r="R31" s="65"/>
    </row>
    <row r="32" customFormat="false" ht="10.2" hidden="false" customHeight="false" outlineLevel="0" collapsed="false">
      <c r="A32" s="57" t="s">
        <v>92</v>
      </c>
      <c r="B32" s="171"/>
      <c r="C32" s="62" t="n">
        <v>24.3202314732494</v>
      </c>
      <c r="D32" s="63"/>
      <c r="E32" s="60" t="n">
        <v>5.34866434070391</v>
      </c>
      <c r="F32" s="64"/>
      <c r="G32" s="62" t="n">
        <v>37.0669012444461</v>
      </c>
      <c r="H32" s="63"/>
      <c r="I32" s="60" t="n">
        <v>2.07133303338474</v>
      </c>
      <c r="J32" s="64"/>
      <c r="K32" s="62" t="n">
        <v>30.9608779889507</v>
      </c>
      <c r="L32" s="63"/>
      <c r="M32" s="60" t="n">
        <v>1.72733123595754</v>
      </c>
      <c r="N32" s="64"/>
      <c r="O32" s="62" t="n">
        <v>45.1603388516047</v>
      </c>
      <c r="P32" s="63"/>
      <c r="Q32" s="60" t="n">
        <v>1.57905873835405</v>
      </c>
      <c r="R32" s="65"/>
    </row>
    <row r="33" customFormat="false" ht="10.2" hidden="false" customHeight="false" outlineLevel="0" collapsed="false">
      <c r="A33" s="57" t="s">
        <v>93</v>
      </c>
      <c r="B33" s="171"/>
      <c r="C33" s="62" t="n">
        <v>20.4748549524419</v>
      </c>
      <c r="D33" s="63"/>
      <c r="E33" s="60" t="n">
        <v>3.42153292100173</v>
      </c>
      <c r="F33" s="64"/>
      <c r="G33" s="62" t="n">
        <v>39.0339889660796</v>
      </c>
      <c r="H33" s="63"/>
      <c r="I33" s="60" t="n">
        <v>2.48318007294307</v>
      </c>
      <c r="J33" s="64"/>
      <c r="K33" s="62" t="n">
        <v>36.0858724740268</v>
      </c>
      <c r="L33" s="63"/>
      <c r="M33" s="60" t="n">
        <v>1.45549695426715</v>
      </c>
      <c r="N33" s="64"/>
      <c r="O33" s="62" t="n">
        <v>52.4674873231205</v>
      </c>
      <c r="P33" s="63"/>
      <c r="Q33" s="60" t="n">
        <v>1.48538622885711</v>
      </c>
      <c r="R33" s="65"/>
    </row>
    <row r="34" customFormat="false" ht="10.2" hidden="false" customHeight="false" outlineLevel="0" collapsed="false">
      <c r="A34" s="57" t="s">
        <v>94</v>
      </c>
      <c r="B34" s="171"/>
      <c r="C34" s="62" t="n">
        <v>49.4426561021291</v>
      </c>
      <c r="D34" s="63"/>
      <c r="E34" s="60" t="n">
        <v>6.39645089888764</v>
      </c>
      <c r="F34" s="64"/>
      <c r="G34" s="62" t="n">
        <v>51.1714931369346</v>
      </c>
      <c r="H34" s="63"/>
      <c r="I34" s="60" t="n">
        <v>2.38854504541638</v>
      </c>
      <c r="J34" s="64"/>
      <c r="K34" s="62" t="n">
        <v>49.0359920266946</v>
      </c>
      <c r="L34" s="63"/>
      <c r="M34" s="60" t="n">
        <v>1.6749495273206</v>
      </c>
      <c r="N34" s="64"/>
      <c r="O34" s="62" t="n">
        <v>65.9144570854116</v>
      </c>
      <c r="P34" s="63"/>
      <c r="Q34" s="60" t="n">
        <v>1.20971282573995</v>
      </c>
      <c r="R34" s="65"/>
    </row>
    <row r="35" customFormat="false" ht="10.2" hidden="false" customHeight="false" outlineLevel="0" collapsed="false">
      <c r="A35" s="57" t="s">
        <v>95</v>
      </c>
      <c r="B35" s="171"/>
      <c r="C35" s="62" t="n">
        <v>47.4834329301635</v>
      </c>
      <c r="D35" s="63"/>
      <c r="E35" s="60" t="n">
        <v>9.00170061466713</v>
      </c>
      <c r="F35" s="64"/>
      <c r="G35" s="62" t="n">
        <v>50.7259913657812</v>
      </c>
      <c r="H35" s="63"/>
      <c r="I35" s="60" t="n">
        <v>2.939588864715</v>
      </c>
      <c r="J35" s="64"/>
      <c r="K35" s="62" t="n">
        <v>43.8286776841884</v>
      </c>
      <c r="L35" s="63"/>
      <c r="M35" s="60" t="n">
        <v>2.33664967560392</v>
      </c>
      <c r="N35" s="64"/>
      <c r="O35" s="62" t="n">
        <v>66.434031593983</v>
      </c>
      <c r="P35" s="63"/>
      <c r="Q35" s="60" t="n">
        <v>1.44794986773869</v>
      </c>
      <c r="R35" s="65"/>
    </row>
    <row r="36" customFormat="false" ht="10.2" hidden="false" customHeight="false" outlineLevel="0" collapsed="false">
      <c r="A36" s="57"/>
      <c r="B36" s="171"/>
      <c r="C36" s="62"/>
      <c r="D36" s="63"/>
      <c r="E36" s="60"/>
      <c r="F36" s="64"/>
      <c r="G36" s="62"/>
      <c r="H36" s="63"/>
      <c r="I36" s="60"/>
      <c r="J36" s="64"/>
      <c r="K36" s="62"/>
      <c r="L36" s="63"/>
      <c r="M36" s="60"/>
      <c r="N36" s="64"/>
      <c r="O36" s="62"/>
      <c r="P36" s="63"/>
      <c r="Q36" s="60"/>
      <c r="R36" s="65"/>
    </row>
    <row r="37" customFormat="false" ht="10.2" hidden="false" customHeight="false" outlineLevel="0" collapsed="false">
      <c r="A37" s="66" t="s">
        <v>96</v>
      </c>
      <c r="B37" s="171"/>
      <c r="C37" s="62"/>
      <c r="D37" s="63"/>
      <c r="E37" s="60"/>
      <c r="F37" s="64"/>
      <c r="G37" s="62"/>
      <c r="H37" s="63"/>
      <c r="I37" s="60"/>
      <c r="J37" s="64"/>
      <c r="K37" s="62"/>
      <c r="L37" s="63"/>
      <c r="M37" s="60"/>
      <c r="N37" s="64"/>
      <c r="O37" s="62"/>
      <c r="P37" s="63"/>
      <c r="Q37" s="60"/>
      <c r="R37" s="65"/>
    </row>
    <row r="38" customFormat="false" ht="10.2" hidden="false" customHeight="false" outlineLevel="0" collapsed="false">
      <c r="A38" s="57" t="s">
        <v>97</v>
      </c>
      <c r="B38" s="171"/>
      <c r="C38" s="62" t="n">
        <v>22.6399428368239</v>
      </c>
      <c r="D38" s="63"/>
      <c r="E38" s="60" t="n">
        <v>6.32370123928553</v>
      </c>
      <c r="F38" s="64"/>
      <c r="G38" s="62" t="n">
        <v>43.9913200294891</v>
      </c>
      <c r="H38" s="63"/>
      <c r="I38" s="60" t="n">
        <v>2.36630535626215</v>
      </c>
      <c r="J38" s="64"/>
      <c r="K38" s="62" t="n">
        <v>37.1389046554825</v>
      </c>
      <c r="L38" s="63"/>
      <c r="M38" s="60" t="n">
        <v>1.59401828886829</v>
      </c>
      <c r="N38" s="64"/>
      <c r="O38" s="62" t="n">
        <v>55.4071543375006</v>
      </c>
      <c r="P38" s="63"/>
      <c r="Q38" s="60" t="n">
        <v>1.35867057887231</v>
      </c>
      <c r="R38" s="65"/>
    </row>
    <row r="39" customFormat="false" ht="10.2" hidden="false" customHeight="false" outlineLevel="0" collapsed="false">
      <c r="A39" s="57" t="s">
        <v>98</v>
      </c>
      <c r="B39" s="171"/>
      <c r="C39" s="62" t="n">
        <v>49.2581670594388</v>
      </c>
      <c r="D39" s="63"/>
      <c r="E39" s="60" t="n">
        <v>10.1742917798822</v>
      </c>
      <c r="F39" s="64"/>
      <c r="G39" s="62" t="n">
        <v>51.6270366629882</v>
      </c>
      <c r="H39" s="63"/>
      <c r="I39" s="60" t="n">
        <v>3.34012099116976</v>
      </c>
      <c r="J39" s="64"/>
      <c r="K39" s="62" t="n">
        <v>44.5207645655337</v>
      </c>
      <c r="L39" s="63"/>
      <c r="M39" s="60" t="n">
        <v>1.93664098810872</v>
      </c>
      <c r="N39" s="64"/>
      <c r="O39" s="62" t="n">
        <v>67.5510911188209</v>
      </c>
      <c r="P39" s="63"/>
      <c r="Q39" s="60" t="n">
        <v>1.339726533356</v>
      </c>
      <c r="R39" s="65"/>
    </row>
    <row r="40" customFormat="false" ht="10.2" hidden="false" customHeight="false" outlineLevel="0" collapsed="false">
      <c r="A40" s="57" t="s">
        <v>99</v>
      </c>
      <c r="B40" s="171"/>
      <c r="C40" s="62" t="n">
        <v>10.0688318501296</v>
      </c>
      <c r="D40" s="63"/>
      <c r="E40" s="60" t="n">
        <v>4.63667116920615</v>
      </c>
      <c r="F40" s="64"/>
      <c r="G40" s="62" t="n">
        <v>44.6775489435168</v>
      </c>
      <c r="H40" s="63"/>
      <c r="I40" s="60" t="n">
        <v>4.50936042018831</v>
      </c>
      <c r="J40" s="64"/>
      <c r="K40" s="62" t="n">
        <v>37.17702257083</v>
      </c>
      <c r="L40" s="63"/>
      <c r="M40" s="60" t="n">
        <v>2.4714487799927</v>
      </c>
      <c r="N40" s="64"/>
      <c r="O40" s="62" t="n">
        <v>66.1973420070956</v>
      </c>
      <c r="P40" s="63"/>
      <c r="Q40" s="60" t="n">
        <v>1.45817596640915</v>
      </c>
      <c r="R40" s="65"/>
    </row>
    <row r="41" customFormat="false" ht="10.2" hidden="false" customHeight="false" outlineLevel="0" collapsed="false">
      <c r="A41" s="67" t="s">
        <v>100</v>
      </c>
      <c r="B41" s="171"/>
      <c r="C41" s="62" t="n">
        <v>46.4877209630189</v>
      </c>
      <c r="D41" s="63"/>
      <c r="E41" s="60" t="n">
        <v>9.29706239719542</v>
      </c>
      <c r="F41" s="64"/>
      <c r="G41" s="62" t="n">
        <v>51.4444685153658</v>
      </c>
      <c r="H41" s="63"/>
      <c r="I41" s="60" t="n">
        <v>3.22580881390538</v>
      </c>
      <c r="J41" s="64"/>
      <c r="K41" s="62" t="n">
        <v>44.3148466627733</v>
      </c>
      <c r="L41" s="63"/>
      <c r="M41" s="60" t="n">
        <v>1.88818852223046</v>
      </c>
      <c r="N41" s="64"/>
      <c r="O41" s="62" t="n">
        <v>67.5129736404847</v>
      </c>
      <c r="P41" s="63"/>
      <c r="Q41" s="60" t="n">
        <v>1.3080155506989</v>
      </c>
      <c r="R41" s="65"/>
    </row>
    <row r="42" customFormat="false" ht="10.2" hidden="false" customHeight="false" outlineLevel="0" collapsed="false">
      <c r="A42" s="57"/>
      <c r="B42" s="171"/>
      <c r="C42" s="62"/>
      <c r="D42" s="63"/>
      <c r="E42" s="60"/>
      <c r="F42" s="64"/>
      <c r="G42" s="62"/>
      <c r="H42" s="63"/>
      <c r="I42" s="60"/>
      <c r="J42" s="64"/>
      <c r="K42" s="62"/>
      <c r="L42" s="63"/>
      <c r="M42" s="60"/>
      <c r="N42" s="64"/>
      <c r="O42" s="62"/>
      <c r="P42" s="63"/>
      <c r="Q42" s="60"/>
      <c r="R42" s="65"/>
    </row>
    <row r="43" customFormat="false" ht="10.2" hidden="false" customHeight="false" outlineLevel="0" collapsed="false">
      <c r="A43" s="68" t="s">
        <v>101</v>
      </c>
      <c r="B43" s="171"/>
      <c r="C43" s="62" t="n">
        <v>35.7101930319098</v>
      </c>
      <c r="D43" s="63"/>
      <c r="E43" s="60" t="n">
        <v>1.1888944333465</v>
      </c>
      <c r="F43" s="64"/>
      <c r="G43" s="62" t="n">
        <v>45.2146754054209</v>
      </c>
      <c r="H43" s="63"/>
      <c r="I43" s="60" t="n">
        <v>0.526173737576063</v>
      </c>
      <c r="J43" s="64"/>
      <c r="K43" s="62" t="n">
        <v>41.0823744591178</v>
      </c>
      <c r="L43" s="63"/>
      <c r="M43" s="60" t="n">
        <v>0.363628107776136</v>
      </c>
      <c r="N43" s="64"/>
      <c r="O43" s="62" t="n">
        <v>59.0011200257965</v>
      </c>
      <c r="P43" s="63"/>
      <c r="Q43" s="60" t="n">
        <v>0.293953635920401</v>
      </c>
      <c r="R43" s="65"/>
    </row>
    <row r="44" customFormat="false" ht="10.2" hidden="false" customHeight="false" outlineLevel="0" collapsed="false">
      <c r="A44" s="57"/>
      <c r="B44" s="171"/>
      <c r="C44" s="62"/>
      <c r="D44" s="63"/>
      <c r="E44" s="60"/>
      <c r="F44" s="64"/>
      <c r="G44" s="62"/>
      <c r="H44" s="63"/>
      <c r="I44" s="60"/>
      <c r="J44" s="64"/>
      <c r="K44" s="62"/>
      <c r="L44" s="63"/>
      <c r="M44" s="60"/>
      <c r="N44" s="64"/>
      <c r="O44" s="62"/>
      <c r="P44" s="63"/>
      <c r="Q44" s="60"/>
      <c r="R44" s="65"/>
    </row>
    <row r="45" customFormat="false" ht="10.2" hidden="false" customHeight="false" outlineLevel="0" collapsed="false">
      <c r="A45" s="68" t="s">
        <v>102</v>
      </c>
      <c r="B45" s="172"/>
      <c r="C45" s="62"/>
      <c r="D45" s="63"/>
      <c r="E45" s="60"/>
      <c r="F45" s="64"/>
      <c r="G45" s="62"/>
      <c r="H45" s="63"/>
      <c r="I45" s="60"/>
      <c r="J45" s="64"/>
      <c r="K45" s="62"/>
      <c r="L45" s="63"/>
      <c r="M45" s="60"/>
      <c r="N45" s="64"/>
      <c r="O45" s="62"/>
      <c r="P45" s="63"/>
      <c r="Q45" s="60"/>
      <c r="R45" s="65"/>
    </row>
    <row r="46" customFormat="false" ht="10.8" hidden="false" customHeight="false" outlineLevel="0" collapsed="false">
      <c r="A46" s="70" t="s">
        <v>103</v>
      </c>
      <c r="B46" s="173"/>
      <c r="C46" s="72" t="n">
        <v>9.07162303577683</v>
      </c>
      <c r="D46" s="73"/>
      <c r="E46" s="74" t="n">
        <v>5.92663488146505</v>
      </c>
      <c r="F46" s="75"/>
      <c r="G46" s="72" t="n">
        <v>12.4739832889762</v>
      </c>
      <c r="H46" s="73"/>
      <c r="I46" s="74" t="n">
        <v>1.89883126306993</v>
      </c>
      <c r="J46" s="75"/>
      <c r="K46" s="72" t="n">
        <v>13.645554602793</v>
      </c>
      <c r="L46" s="73"/>
      <c r="M46" s="74" t="n">
        <v>2.27058407763254</v>
      </c>
      <c r="N46" s="75"/>
      <c r="O46" s="72" t="n">
        <v>27.96830631547</v>
      </c>
      <c r="P46" s="73"/>
      <c r="Q46" s="74" t="n">
        <v>3.00323202169753</v>
      </c>
      <c r="R46" s="76"/>
    </row>
    <row r="47" customFormat="false" ht="10.2" hidden="false" customHeight="false" outlineLevel="0" collapsed="false">
      <c r="A47" s="174"/>
      <c r="B47" s="175"/>
      <c r="C47" s="176"/>
      <c r="D47" s="176"/>
      <c r="E47" s="176"/>
      <c r="F47" s="176"/>
      <c r="G47" s="176"/>
      <c r="H47" s="176"/>
      <c r="I47" s="176"/>
      <c r="J47" s="176"/>
      <c r="K47" s="176"/>
      <c r="L47" s="176"/>
      <c r="M47" s="176"/>
      <c r="N47" s="176"/>
      <c r="O47" s="176"/>
      <c r="P47" s="176"/>
      <c r="Q47" s="176"/>
    </row>
    <row r="48" customFormat="false" ht="10.2" hidden="false" customHeight="false" outlineLevel="0" collapsed="false">
      <c r="A48" s="77" t="s">
        <v>146</v>
      </c>
    </row>
    <row r="49" customFormat="false" ht="10.2" hidden="false" customHeight="false" outlineLevel="0" collapsed="false">
      <c r="A49" s="23" t="s">
        <v>105</v>
      </c>
    </row>
    <row r="50" customFormat="false" ht="10.2" hidden="false" customHeight="false" outlineLevel="0" collapsed="false">
      <c r="A50" s="77" t="s">
        <v>109</v>
      </c>
    </row>
    <row r="51" customFormat="false" ht="10.2" hidden="false" customHeight="false" outlineLevel="0" collapsed="false">
      <c r="A51" s="23" t="s">
        <v>107</v>
      </c>
    </row>
    <row r="52" customFormat="false" ht="10.2" hidden="false" customHeight="false" outlineLevel="0" collapsed="false">
      <c r="A52" s="78" t="s">
        <v>108</v>
      </c>
    </row>
  </sheetData>
  <mergeCells count="22">
    <mergeCell ref="A11:A13"/>
    <mergeCell ref="B11:B13"/>
    <mergeCell ref="C11:F11"/>
    <mergeCell ref="G11:J11"/>
    <mergeCell ref="K11:N11"/>
    <mergeCell ref="O11:R11"/>
    <mergeCell ref="C12:D12"/>
    <mergeCell ref="E12:F12"/>
    <mergeCell ref="G12:H12"/>
    <mergeCell ref="I12:J12"/>
    <mergeCell ref="K12:L12"/>
    <mergeCell ref="M12:N12"/>
    <mergeCell ref="O12:P12"/>
    <mergeCell ref="Q12:R12"/>
    <mergeCell ref="C13:D13"/>
    <mergeCell ref="E13:F13"/>
    <mergeCell ref="G13:H13"/>
    <mergeCell ref="I13:J13"/>
    <mergeCell ref="K13:L13"/>
    <mergeCell ref="M13:N13"/>
    <mergeCell ref="O13:P13"/>
    <mergeCell ref="Q13:R13"/>
  </mergeCells>
  <hyperlinks>
    <hyperlink ref="A1" r:id="rId1" display="Education at a Glance 2015 - © OECD 01-01-201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24T14:30:07Z</dcterms:created>
  <dc:creator>OECD</dc:creator>
  <dc:description/>
  <dc:language>en-US</dc:language>
  <cp:lastModifiedBy>SIMMONS Margaret</cp:lastModifiedBy>
  <cp:lastPrinted>2015-09-11T16:08:59Z</cp:lastPrinted>
  <dcterms:modified xsi:type="dcterms:W3CDTF">2015-12-01T16:57: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4DD370EC31429186F3AD49F0D3098F0095A07BC15F6341D582BCF47827507C9A00ABDAE8FDB5AE49D49A834635C19508E1005F8B32A78C6DE246B3EFAF0831AA55EF</vt:lpwstr>
  </property>
  <property fmtid="{D5CDD505-2E9C-101B-9397-08002B2CF9AE}" pid="3" name="OECDCommittee">
    <vt:lpwstr>40;#Education Policy Committee|c67b295a-63a1-442e-96af-7f8610159b9a</vt:lpwstr>
  </property>
  <property fmtid="{D5CDD505-2E9C-101B-9397-08002B2CF9AE}" pid="4" name="OECDCountry">
    <vt:lpwstr/>
  </property>
  <property fmtid="{D5CDD505-2E9C-101B-9397-08002B2CF9AE}" pid="5" name="OECDDocumentType">
    <vt:lpwstr/>
  </property>
  <property fmtid="{D5CDD505-2E9C-101B-9397-08002B2CF9AE}" pid="6" name="OECDExpirationDate">
    <vt:lpwstr/>
  </property>
  <property fmtid="{D5CDD505-2E9C-101B-9397-08002B2CF9AE}" pid="7" name="OECDHorizontalProjects">
    <vt:lpwstr/>
  </property>
  <property fmtid="{D5CDD505-2E9C-101B-9397-08002B2CF9AE}" pid="8" name="OECDKeywords">
    <vt:lpwstr>930;#EAG 2015|93e2b584-1df7-43a8-8d47-4f770f2518ec;#1026;#Chapter C|ac804c01-5bf4-459d-94db-6575ccf884fc</vt:lpwstr>
  </property>
  <property fmtid="{D5CDD505-2E9C-101B-9397-08002B2CF9AE}" pid="9" name="OECDKimStatus">
    <vt:lpwstr>Draft</vt:lpwstr>
  </property>
  <property fmtid="{D5CDD505-2E9C-101B-9397-08002B2CF9AE}" pid="10" name="OECDMainProject">
    <vt:lpwstr/>
  </property>
  <property fmtid="{D5CDD505-2E9C-101B-9397-08002B2CF9AE}" pid="11" name="OECDOrganisation">
    <vt:lpwstr/>
  </property>
  <property fmtid="{D5CDD505-2E9C-101B-9397-08002B2CF9AE}" pid="12" name="OECDPWB">
    <vt:lpwstr>931;#2.1.1.1.1 INES: Education at a Glance - Flagship Publication|27372e3c-5222-4b52-a97b-7705d66f768e</vt:lpwstr>
  </property>
  <property fmtid="{D5CDD505-2E9C-101B-9397-08002B2CF9AE}" pid="13" name="OECDPinnedBy">
    <vt:lpwstr/>
  </property>
  <property fmtid="{D5CDD505-2E9C-101B-9397-08002B2CF9AE}" pid="14" name="OECDProjectLookup">
    <vt:lpwstr>35</vt:lpwstr>
  </property>
  <property fmtid="{D5CDD505-2E9C-101B-9397-08002B2CF9AE}" pid="15" name="OECDProjectManager">
    <vt:lpwstr>196</vt:lpwstr>
  </property>
  <property fmtid="{D5CDD505-2E9C-101B-9397-08002B2CF9AE}" pid="16" name="OECDProjectMembers">
    <vt:lpwstr>143;#VAN DAMME Dirk, EDU/IMEP;#196;#CHARBONNIER Eric, EDU/IMEP;#118;#YIP Jean, EDU/PAI;#177;#HECKMANN Corinne, EDU/IMEP;#141;#ALBISER Etienne, EDU/IMEP;#178;#ROJAS GONZALEZ Gara, EDU/IMEP;#259;#CASTANEDA VALLE Rodrigo, EDU/PAI;#381;#NORMANDEAU Simon, EDU/</vt:lpwstr>
  </property>
  <property fmtid="{D5CDD505-2E9C-101B-9397-08002B2CF9AE}" pid="17" name="OECDProjectOwnerStructure">
    <vt:lpwstr/>
  </property>
  <property fmtid="{D5CDD505-2E9C-101B-9397-08002B2CF9AE}" pid="18" name="OECDProjectPageLink">
    <vt:lpwstr>15572</vt:lpwstr>
  </property>
  <property fmtid="{D5CDD505-2E9C-101B-9397-08002B2CF9AE}" pid="19" name="OECDProjectPartnersStructure">
    <vt:lpwstr/>
  </property>
  <property fmtid="{D5CDD505-2E9C-101B-9397-08002B2CF9AE}" pid="20" name="OECDTagsCache">
    <vt:lpwstr/>
  </property>
  <property fmtid="{D5CDD505-2E9C-101B-9397-08002B2CF9AE}" pid="21" name="OECDTopic">
    <vt:lpwstr>21;#Education|efa18019-c5e7-4d07-b5cf-a61d17d44208</vt:lpwstr>
  </property>
  <property fmtid="{D5CDD505-2E9C-101B-9397-08002B2CF9AE}" pid="22" name="Order">
    <vt:r8>6300</vt:r8>
  </property>
  <property fmtid="{D5CDD505-2E9C-101B-9397-08002B2CF9AE}" pid="23" name="TaxCatchAll">
    <vt:lpwstr>21;#;#931;#;#40;#;#930;#;#1026;#</vt:lpwstr>
  </property>
  <property fmtid="{D5CDD505-2E9C-101B-9397-08002B2CF9AE}" pid="24" name="aa366335bba64f7186c6f91b1ae503c2">
    <vt:lpwstr/>
  </property>
  <property fmtid="{D5CDD505-2E9C-101B-9397-08002B2CF9AE}" pid="25" name="eShareCommitteeTaxHTField0">
    <vt:lpwstr>Education Policy Committee|c67b295a-63a1-442e-96af-7f8610159b9a</vt:lpwstr>
  </property>
  <property fmtid="{D5CDD505-2E9C-101B-9397-08002B2CF9AE}" pid="26" name="eShareCountryTaxHTField0">
    <vt:lpwstr/>
  </property>
  <property fmtid="{D5CDD505-2E9C-101B-9397-08002B2CF9AE}" pid="27" name="eShareKeywordsTaxHTField0">
    <vt:lpwstr>EAG 2015|93e2b584-1df7-43a8-8d47-4f770f2518ec;Chapter C|ac804c01-5bf4-459d-94db-6575ccf884fc</vt:lpwstr>
  </property>
  <property fmtid="{D5CDD505-2E9C-101B-9397-08002B2CF9AE}" pid="28" name="eShareOrganisationTaxHTField0">
    <vt:lpwstr/>
  </property>
  <property fmtid="{D5CDD505-2E9C-101B-9397-08002B2CF9AE}" pid="29" name="eSharePWBTaxHTField0">
    <vt:lpwstr>2.1.1.1.1 INES: Education at a Glance - Flagship Publication|27372e3c-5222-4b52-a97b-7705d66f768e</vt:lpwstr>
  </property>
  <property fmtid="{D5CDD505-2E9C-101B-9397-08002B2CF9AE}" pid="30" name="eShareTopicTaxHTField0">
    <vt:lpwstr>Education|efa18019-c5e7-4d07-b5cf-a61d17d44208</vt:lpwstr>
  </property>
  <property fmtid="{D5CDD505-2E9C-101B-9397-08002B2CF9AE}" pid="31" name="f94ef5d5be104a9b994d4c7c4f3d268a">
    <vt:lpwstr/>
  </property>
  <property fmtid="{D5CDD505-2E9C-101B-9397-08002B2CF9AE}" pid="32" name="fa9e4784786d4da6a600e050e04c81aa">
    <vt:lpwstr/>
  </property>
  <property fmtid="{D5CDD505-2E9C-101B-9397-08002B2CF9AE}" pid="33" name="kd75f6e4f01741a8b1cee43ec2c0a7ac">
    <vt:lpwstr/>
  </property>
  <property fmtid="{D5CDD505-2E9C-101B-9397-08002B2CF9AE}" pid="34" name="m085e41044db47838e5e4783c5ddfe92">
    <vt:lpwstr/>
  </property>
  <property fmtid="{D5CDD505-2E9C-101B-9397-08002B2CF9AE}" pid="35" name="m49dce442af64f59b762f831aa8de435">
    <vt:lpwstr/>
  </property>
  <property fmtid="{D5CDD505-2E9C-101B-9397-08002B2CF9AE}" pid="36" name="pb5335f8765c484a86ddd10580650a95">
    <vt:lpwstr/>
  </property>
</Properties>
</file>