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5.4b."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name="calcul" vbProcedure="false">'[1]Calcul_B1.1'!$A$1:$L$37</definedName>
    <definedName function="false" hidden="false" name="Country" vbProcedure="false">[3]Countries!$A$1:$C$53</definedName>
    <definedName function="false" hidden="false" name="Excel_BuiltIn_Print_Area" vbProcedure="false">#REF!</definedName>
    <definedName function="false" hidden="false" name="POpula" vbProcedure="false">[4]POpula!$A$1:$I$1559</definedName>
    <definedName function="false" hidden="false" name="SPSS" vbProcedure="false">'[5]Figure5.6'!$B$2:$X$30</definedName>
    <definedName function="false" hidden="false" name="toto" vbProcedure="false">'[6]Graph 3.7.a'!$B$125:$C$151</definedName>
    <definedName function="false" hidden="false" localSheetId="0" name="Country" vbProcedure="false">[2]country!$A$1:$E$48</definedName>
    <definedName function="false" hidden="false" localSheetId="0" name="Excel_BuiltIn__FilterDatabase" vbProcedure="false">'Table C5.4b.'!$A$56:$F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98">
  <si>
    <t xml:space="preserve">Education at a Glance 2015 - © OECD 01-01-2015</t>
  </si>
  <si>
    <t xml:space="preserve">C5</t>
  </si>
  <si>
    <t xml:space="preserve">Table C5.4b. Percentage of 15-29 year-olds in education/not in education, by number of hours worked and gender (20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5.4b.</t>
  </si>
  <si>
    <t xml:space="preserve">Percentage of 15-29 year-olds in education/not in education, by number of hours worked and gender (2014)</t>
  </si>
  <si>
    <t xml:space="preserve">Notes</t>
  </si>
  <si>
    <t xml:space="preserve">Total (young men + young women)</t>
  </si>
  <si>
    <t xml:space="preserve">Young men</t>
  </si>
  <si>
    <t xml:space="preserve">Young women</t>
  </si>
  <si>
    <t xml:space="preserve">In education</t>
  </si>
  <si>
    <t xml:space="preserve">Not in education</t>
  </si>
  <si>
    <t xml:space="preserve">Employed - Number of hours worked per week</t>
  </si>
  <si>
    <t xml:space="preserve">Employed</t>
  </si>
  <si>
    <t xml:space="preserve">Unemployed or inactive</t>
  </si>
  <si>
    <t xml:space="preserve">1-9</t>
  </si>
  <si>
    <t xml:space="preserve">10-19</t>
  </si>
  <si>
    <t xml:space="preserve">20-34</t>
  </si>
  <si>
    <t xml:space="preserve">35+</t>
  </si>
  <si>
    <t xml:space="preserve">Unknown</t>
  </si>
  <si>
    <t xml:space="preserve">For EU average</t>
  </si>
  <si>
    <t xml:space="preserve">For Graph</t>
  </si>
  <si>
    <t xml:space="preserve">OECD</t>
  </si>
  <si>
    <t xml:space="preserve">Australia</t>
  </si>
  <si>
    <t xml:space="preserve">x(3)</t>
  </si>
  <si>
    <t xml:space="preserve">d</t>
  </si>
  <si>
    <t xml:space="preserve">x(10)</t>
  </si>
  <si>
    <t xml:space="preserve">x(17)</t>
  </si>
  <si>
    <t xml:space="preserve">x(24)</t>
  </si>
  <si>
    <t xml:space="preserve">x(31)</t>
  </si>
  <si>
    <t xml:space="preserve">x(38)</t>
  </si>
  <si>
    <t xml:space="preserve">Austria</t>
  </si>
  <si>
    <t xml:space="preserve">Eu</t>
  </si>
  <si>
    <t xml:space="preserve">Belgium</t>
  </si>
  <si>
    <t xml:space="preserve">c</t>
  </si>
  <si>
    <t xml:space="preserve">Canada</t>
  </si>
  <si>
    <t xml:space="preserve">Chile</t>
  </si>
  <si>
    <t xml:space="preserve">Czech Republic</t>
  </si>
  <si>
    <t xml:space="preserve">Denmark</t>
  </si>
  <si>
    <t xml:space="preserve">Estonia</t>
  </si>
  <si>
    <t xml:space="preserve">Finland</t>
  </si>
  <si>
    <t xml:space="preserve">r</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x(5)</t>
  </si>
  <si>
    <t xml:space="preserve">x(12)</t>
  </si>
  <si>
    <t xml:space="preserve">x(19)</t>
  </si>
  <si>
    <t xml:space="preserve">x(26)</t>
  </si>
  <si>
    <t xml:space="preserve">x(33)</t>
  </si>
  <si>
    <t xml:space="preserve">x(40)</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excluding Japan)</t>
  </si>
  <si>
    <t xml:space="preserve">EU21 average</t>
  </si>
  <si>
    <t xml:space="preserve">Partners</t>
  </si>
  <si>
    <t xml:space="preserve">Argentina</t>
  </si>
  <si>
    <t xml:space="preserve">m</t>
  </si>
  <si>
    <t xml:space="preserve">Brazil</t>
  </si>
  <si>
    <t xml:space="preserve">China</t>
  </si>
  <si>
    <t xml:space="preserve">Colombia</t>
  </si>
  <si>
    <t xml:space="preserve">Costa Rica</t>
  </si>
  <si>
    <t xml:space="preserve">India</t>
  </si>
  <si>
    <t xml:space="preserve">Indonesia</t>
  </si>
  <si>
    <t xml:space="preserve">Latvia</t>
  </si>
  <si>
    <t xml:space="preserve">Lithuan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Hours worked represent the actual number of hours worked per week, including overtime. When actual hours worked per week were equal to zero, the usual hours worked were used instead. When a country could not provide the actual number of hours worked per week, the usual hours worked were used.</t>
    </r>
  </si>
  <si>
    <t xml:space="preserve">1. Brazil, Chile, Korea: Data for 2014 refer to year 2013.</t>
  </si>
  <si>
    <t xml:space="preserve">2. Japan: Data for 15-29 year-olds refer to 15-24 year-olds.</t>
  </si>
  <si>
    <t xml:space="preserve">3. Spain: Data for 15-29 year-olds refer to 16-29 year-olds.</t>
  </si>
  <si>
    <r>
      <rPr>
        <b val="true"/>
        <sz val="8"/>
        <rFont val="Arial"/>
        <family val="2"/>
      </rPr>
      <t xml:space="preserve">Source</t>
    </r>
    <r>
      <rPr>
        <sz val="8"/>
        <rFont val="Arial"/>
        <family val="2"/>
      </rPr>
      <t xml:space="preserve">: OECD. Latvia, Lithuania: Eurostat. See Annex for notes (www.oecd.org/education/education-at-a-glance-19991487.htm).</t>
    </r>
  </si>
  <si>
    <t xml:space="preserve">Please refer to the Reader's Guide for information concerning symbols for missing data and abbreviations.</t>
  </si>
  <si>
    <t xml:space="preserve">StatLink</t>
  </si>
</sst>
</file>

<file path=xl/styles.xml><?xml version="1.0" encoding="utf-8"?>
<styleSheet xmlns="http://schemas.openxmlformats.org/spreadsheetml/2006/main">
  <numFmts count="16">
    <numFmt numFmtId="164" formatCode="General"/>
    <numFmt numFmtId="165" formatCode="_(* #,##0.00_);_(* \(#,##0.00\);_(* \-??_);_(@_)"/>
    <numFmt numFmtId="166" formatCode="_-* #,##0.00\ _F_-;\-* #,##0.00\ _F_-;_-* \-??\ _F_-;_-@_-"/>
    <numFmt numFmtId="167" formatCode="_(* #,##0_);_(* \(#,##0\);_(* \-_);_(@_)"/>
    <numFmt numFmtId="168" formatCode="_-* #,##0.00\ _€_-;\-* #,##0.00\ _€_-;_-* \-??\ _€_-;_-@_-"/>
    <numFmt numFmtId="169" formatCode="_-* #,##0.00&quot; Kè&quot;_-;\-* #,##0.00&quot; Kè&quot;_-;_-* \-??&quot; Kè&quot;_-;_-@_-"/>
    <numFmt numFmtId="170" formatCode="General_)"/>
    <numFmt numFmtId="171" formatCode="0%"/>
    <numFmt numFmtId="172" formatCode="_-* #,##0.00\ _k_r_-;\-* #,##0.00\ _k_r_-;_-* \-??\ _k_r_-;_-@_-"/>
    <numFmt numFmtId="173" formatCode="_(\$* #,##0_);_(\$* \(#,##0\);_(\$* \-_);_(@_)"/>
    <numFmt numFmtId="174" formatCode="_(\$* #,##0.00_);_(\$* \(#,##0.00\);_(\$* \-??_);_(@_)"/>
    <numFmt numFmtId="175" formatCode="_-* #,##0\ _K_è_-;\-* #,##0\ _K_è_-;_-* &quot;- &quot;_K_è_-;_-@_-"/>
    <numFmt numFmtId="176" formatCode="_-* #,##0.00\ _K_è_-;\-* #,##0.00\ _K_è_-;_-* \-??\ _K_è_-;_-@_-"/>
    <numFmt numFmtId="177" formatCode="0.0"/>
    <numFmt numFmtId="178" formatCode="@"/>
    <numFmt numFmtId="179" formatCode="\(#\)"/>
  </numFmts>
  <fonts count="56">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800080"/>
      <name val="Arial"/>
      <family val="2"/>
    </font>
    <font>
      <sz val="8"/>
      <name val="Arial"/>
      <family val="2"/>
    </font>
    <font>
      <b val="true"/>
      <sz val="8"/>
      <color rgb="FF000000"/>
      <name val="MS Sans Serif"/>
      <family val="2"/>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10"/>
      <color rgb="FF000000"/>
      <name val="Arial"/>
      <family val="2"/>
      <charset val="238"/>
    </font>
    <font>
      <sz val="10"/>
      <color rgb="FF008000"/>
      <name val="Arial"/>
      <family val="2"/>
    </font>
    <font>
      <b val="true"/>
      <sz val="10"/>
      <color rgb="FF000000"/>
      <name val="MS Sans Serif"/>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sz val="10"/>
      <name val="Courier New"/>
      <family val="3"/>
    </font>
    <font>
      <b val="true"/>
      <sz val="10"/>
      <color rgb="FF333333"/>
      <name val="Arial"/>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10"/>
      <color rgb="FF000000"/>
      <name val="Arial"/>
      <family val="2"/>
    </font>
    <font>
      <sz val="10"/>
      <color rgb="FFFF0000"/>
      <name val="Arial"/>
      <family val="2"/>
    </font>
    <font>
      <sz val="11"/>
      <name val="µ¸¿ò"/>
      <family val="0"/>
      <charset val="129"/>
    </font>
    <font>
      <sz val="12"/>
      <name val="ＭＳ Ｐゴシック"/>
      <family val="3"/>
      <charset val="128"/>
    </font>
    <font>
      <i val="true"/>
      <sz val="8"/>
      <name val="Arial"/>
      <family val="2"/>
    </font>
    <font>
      <b val="true"/>
      <i val="true"/>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false" applyProtection="false"/>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false" applyAlignment="false" applyProtection="false"/>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false" applyAlignment="false" applyProtection="false"/>
    <xf numFmtId="164" fontId="4" fillId="1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7" fillId="8" borderId="2" applyFont="true" applyBorder="true" applyAlignment="true" applyProtection="true">
      <alignment horizontal="right" vertical="top" textRotation="0" wrapText="true" indent="0" shrinkToFit="false"/>
      <protection locked="true" hidden="false"/>
    </xf>
    <xf numFmtId="164" fontId="8" fillId="20" borderId="3" applyFont="true" applyBorder="true" applyAlignment="false" applyProtection="false"/>
    <xf numFmtId="164" fontId="8" fillId="20" borderId="3"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21" borderId="5" applyFont="true" applyBorder="true" applyAlignment="false" applyProtection="false"/>
    <xf numFmtId="164" fontId="9" fillId="21" borderId="5" applyFont="true" applyBorder="true" applyAlignment="true" applyProtection="true">
      <alignment horizontal="general" vertical="bottom" textRotation="0" wrapText="fals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1" fillId="20" borderId="0" applyFont="true" applyBorder="true" applyAlignment="true" applyProtection="true">
      <alignment horizontal="center" vertical="bottom" textRotation="0" wrapText="false" indent="0" shrinkToFit="false"/>
      <protection locked="true" hidden="false"/>
    </xf>
    <xf numFmtId="164" fontId="12" fillId="20" borderId="0" applyFont="true" applyBorder="true" applyAlignment="true" applyProtection="true">
      <alignment horizontal="center" vertical="center" textRotation="0" wrapText="fals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64" fontId="17" fillId="22" borderId="0" applyFont="true" applyBorder="false" applyAlignment="true" applyProtection="true">
      <alignment horizontal="general" vertical="bottom" textRotation="0" wrapText="false" indent="0" shrinkToFit="false"/>
      <protection locked="false" hidden="false"/>
    </xf>
    <xf numFmtId="164" fontId="17" fillId="22" borderId="1"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false" applyProtection="tru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64" fontId="20" fillId="22" borderId="1"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2"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4" borderId="0" applyFont="true" applyBorder="false" applyAlignment="false" applyProtection="false"/>
    <xf numFmtId="164" fontId="23" fillId="4"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left" vertical="top" textRotation="0" wrapText="fals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7" fillId="20" borderId="0" applyFont="true" applyBorder="true" applyAlignment="true" applyProtection="true">
      <alignment horizontal="right" vertical="top" textRotation="0" wrapText="tru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25" fillId="0" borderId="7" applyFont="true" applyBorder="true" applyAlignment="false" applyProtection="false"/>
    <xf numFmtId="164" fontId="25" fillId="0" borderId="7"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64" fontId="26" fillId="0" borderId="8"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false" applyProtection="false"/>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true" applyAlignment="true" applyProtection="true">
      <alignment horizontal="general" vertical="top" textRotation="0" wrapText="false" indent="0" shrinkToFit="false"/>
      <protection locked="false" hidden="false"/>
    </xf>
    <xf numFmtId="164" fontId="29" fillId="0" borderId="0" applyFont="true" applyBorder="false" applyAlignment="false" applyProtection="false"/>
    <xf numFmtId="164" fontId="29" fillId="0" borderId="0" applyFont="true" applyBorder="true" applyAlignment="true" applyProtection="true">
      <alignment horizontal="general" vertical="top" textRotation="0" wrapText="false" indent="0" shrinkToFit="false"/>
      <protection locked="fals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0"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false" applyAlignment="false" applyProtection="false"/>
    <xf numFmtId="164" fontId="31" fillId="0" borderId="0" applyFont="true" applyBorder="true" applyAlignment="true" applyProtection="true">
      <alignment horizontal="general" vertical="top" textRotation="0" wrapText="false" indent="0" shrinkToFit="false"/>
      <protection locked="false" hidden="false"/>
    </xf>
    <xf numFmtId="164" fontId="28"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top" textRotation="0" wrapText="false" indent="0" shrinkToFit="false"/>
      <protection locked="false" hidden="false"/>
    </xf>
    <xf numFmtId="164" fontId="32" fillId="7" borderId="3" applyFont="true" applyBorder="true" applyAlignment="false" applyProtection="false"/>
    <xf numFmtId="164" fontId="32" fillId="7" borderId="3" applyFont="true" applyBorder="true" applyAlignment="true" applyProtection="true">
      <alignment horizontal="general" vertical="bottom" textRotation="0" wrapText="false" indent="0" shrinkToFit="false"/>
      <protection locked="true" hidden="false"/>
    </xf>
    <xf numFmtId="164" fontId="33" fillId="20" borderId="0" applyFont="true" applyBorder="true" applyAlignment="true" applyProtection="true">
      <alignment horizontal="center" vertical="bottom" textRotation="0" wrapText="fals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6" fillId="20" borderId="13" applyFont="true" applyBorder="true" applyAlignment="true" applyProtection="true">
      <alignment horizontal="general" vertical="bottom" textRotation="0" wrapText="false" indent="0" shrinkToFit="false"/>
      <protection locked="true" hidden="false"/>
    </xf>
    <xf numFmtId="164" fontId="6" fillId="20" borderId="14" applyFont="true" applyBorder="true" applyAlignment="true" applyProtection="true">
      <alignment horizontal="center" vertical="bottom"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36" fillId="0" borderId="16" applyFont="true" applyBorder="true" applyAlignment="false" applyProtection="false"/>
    <xf numFmtId="164" fontId="36" fillId="0" borderId="16"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2" borderId="0"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center" vertical="bottom" textRotation="0" wrapText="false" indent="0" shrinkToFit="false"/>
      <protection locked="true" hidden="false"/>
    </xf>
    <xf numFmtId="164" fontId="6" fillId="22" borderId="0" xfId="0" applyFont="true" applyBorder="false" applyAlignment="true" applyProtection="false">
      <alignment horizontal="right" vertical="bottom" textRotation="0" wrapText="false" indent="0" shrinkToFit="false"/>
      <protection locked="true" hidden="false"/>
    </xf>
    <xf numFmtId="164" fontId="6" fillId="22" borderId="0" xfId="0" applyFont="true" applyBorder="false" applyAlignment="true" applyProtection="false">
      <alignment horizontal="left" vertical="bottom" textRotation="0" wrapText="false" indent="0" shrinkToFit="false"/>
      <protection locked="true" hidden="false"/>
    </xf>
    <xf numFmtId="164" fontId="6" fillId="22" borderId="0" xfId="0" applyFont="true" applyBorder="false" applyAlignment="true" applyProtection="false">
      <alignment horizontal="center"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13" fillId="22" borderId="0" xfId="0" applyFont="true" applyBorder="true" applyAlignment="true" applyProtection="false">
      <alignment horizontal="center" vertical="bottom" textRotation="0" wrapText="false" indent="0" shrinkToFit="false"/>
      <protection locked="true" hidden="false"/>
    </xf>
    <xf numFmtId="164" fontId="13" fillId="22" borderId="0" xfId="0" applyFont="true" applyBorder="false" applyAlignment="true" applyProtection="false">
      <alignment horizontal="right" vertical="bottom" textRotation="0" wrapText="false" indent="0" shrinkToFit="false"/>
      <protection locked="true" hidden="false"/>
    </xf>
    <xf numFmtId="164" fontId="13" fillId="22" borderId="0" xfId="0" applyFont="true" applyBorder="false" applyAlignment="true" applyProtection="false">
      <alignment horizontal="left" vertical="bottom" textRotation="0" wrapText="false" indent="0" shrinkToFit="false"/>
      <protection locked="true" hidden="false"/>
    </xf>
    <xf numFmtId="164" fontId="13" fillId="22" borderId="0" xfId="0" applyFont="true" applyBorder="false" applyAlignment="true" applyProtection="false">
      <alignment horizontal="center" vertical="bottom" textRotation="0" wrapText="false" indent="0" shrinkToFit="false"/>
      <protection locked="true" hidden="false"/>
    </xf>
    <xf numFmtId="164" fontId="13" fillId="22" borderId="0" xfId="0" applyFont="true" applyBorder="false" applyAlignment="tru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left" vertical="bottom" textRotation="0" wrapText="false" indent="0" shrinkToFit="false"/>
      <protection locked="true" hidden="false"/>
    </xf>
    <xf numFmtId="164" fontId="49" fillId="22" borderId="0" xfId="0" applyFont="true" applyBorder="false" applyAlignment="false" applyProtection="false">
      <alignment horizontal="general" vertical="bottom" textRotation="0" wrapText="false" indent="0" shrinkToFit="false"/>
      <protection locked="true" hidden="false"/>
    </xf>
    <xf numFmtId="164" fontId="49" fillId="22" borderId="0" xfId="0" applyFont="true" applyBorder="false" applyAlignment="true" applyProtection="false">
      <alignment horizontal="center" vertical="bottom" textRotation="0" wrapText="false" indent="0" shrinkToFit="false"/>
      <protection locked="true" hidden="false"/>
    </xf>
    <xf numFmtId="164" fontId="49" fillId="22" borderId="0" xfId="0" applyFont="true" applyBorder="false" applyAlignment="true" applyProtection="false">
      <alignment horizontal="right" vertical="bottom"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9" fillId="22" borderId="0" xfId="0" applyFont="true" applyBorder="false" applyAlignment="true" applyProtection="false">
      <alignment horizontal="general" vertical="bottom" textRotation="0" wrapText="false" indent="0" shrinkToFit="false"/>
      <protection locked="true" hidden="false"/>
    </xf>
    <xf numFmtId="164" fontId="6" fillId="22" borderId="0" xfId="0" applyFont="true" applyBorder="false" applyAlignment="true" applyProtection="false">
      <alignment horizontal="center" vertical="bottom" textRotation="0" wrapText="true" indent="0" shrinkToFit="false"/>
      <protection locked="true" hidden="false"/>
    </xf>
    <xf numFmtId="164" fontId="6" fillId="22" borderId="0" xfId="0" applyFont="true" applyBorder="false" applyAlignment="true" applyProtection="false">
      <alignment horizontal="general" vertical="bottom" textRotation="0" wrapText="false" indent="0" shrinkToFit="false"/>
      <protection locked="true" hidden="false"/>
    </xf>
    <xf numFmtId="164" fontId="6" fillId="22" borderId="0" xfId="0" applyFont="true" applyBorder="false" applyAlignment="true" applyProtection="false">
      <alignment horizontal="right" vertical="bottom" textRotation="0" wrapText="true" indent="0" shrinkToFit="false"/>
      <protection locked="true" hidden="false"/>
    </xf>
    <xf numFmtId="164" fontId="6" fillId="22" borderId="0" xfId="0" applyFont="true" applyBorder="false" applyAlignment="true" applyProtection="false">
      <alignment horizontal="left" vertical="bottom" textRotation="0" wrapText="true" indent="0" shrinkToFit="false"/>
      <protection locked="true" hidden="false"/>
    </xf>
    <xf numFmtId="177" fontId="6" fillId="22" borderId="0" xfId="0" applyFont="true" applyBorder="false" applyAlignment="true" applyProtection="false">
      <alignment horizontal="center" vertical="bottom" textRotation="0" wrapText="true" indent="0" shrinkToFit="false"/>
      <protection locked="true" hidden="false"/>
    </xf>
    <xf numFmtId="164" fontId="54" fillId="22" borderId="0" xfId="0" applyFont="true" applyBorder="false" applyAlignment="true" applyProtection="false">
      <alignment horizontal="general" vertical="bottom" textRotation="0" wrapText="false" indent="0" shrinkToFit="false"/>
      <protection locked="true" hidden="false"/>
    </xf>
    <xf numFmtId="164" fontId="49" fillId="22" borderId="17" xfId="0" applyFont="true" applyBorder="true" applyAlignment="true" applyProtection="false">
      <alignment horizontal="center" vertical="bottom" textRotation="0" wrapText="false" indent="0" shrinkToFit="false"/>
      <protection locked="true" hidden="false"/>
    </xf>
    <xf numFmtId="164" fontId="49" fillId="22" borderId="18" xfId="0" applyFont="true" applyBorder="true" applyAlignment="true" applyProtection="false">
      <alignment horizontal="center" vertical="bottom" textRotation="90" wrapText="true" indent="0" shrinkToFit="false"/>
      <protection locked="true" hidden="false"/>
    </xf>
    <xf numFmtId="164" fontId="49" fillId="22" borderId="19" xfId="0" applyFont="true" applyBorder="true" applyAlignment="true" applyProtection="false">
      <alignment horizontal="center" vertical="bottom" textRotation="0" wrapText="false" indent="0" shrinkToFit="false"/>
      <protection locked="true" hidden="false"/>
    </xf>
    <xf numFmtId="164" fontId="49" fillId="0" borderId="2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49" fillId="22" borderId="6" xfId="0" applyFont="true" applyBorder="true" applyAlignment="true" applyProtection="false">
      <alignment horizontal="center" vertical="center" textRotation="0" wrapText="true" indent="0" shrinkToFit="false"/>
      <protection locked="true" hidden="false"/>
    </xf>
    <xf numFmtId="164" fontId="49" fillId="22" borderId="4" xfId="0" applyFont="true" applyBorder="true" applyAlignment="true" applyProtection="false">
      <alignment horizontal="center"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22" borderId="0" xfId="0" applyFont="true" applyBorder="true" applyAlignment="true" applyProtection="false">
      <alignment horizontal="center" vertical="center" textRotation="0" wrapText="true" indent="0" shrinkToFit="false"/>
      <protection locked="true" hidden="false"/>
    </xf>
    <xf numFmtId="164" fontId="49" fillId="22" borderId="6" xfId="0" applyFont="true" applyBorder="true" applyAlignment="true" applyProtection="false">
      <alignment horizontal="center" vertical="center" textRotation="0" wrapText="false" indent="0" shrinkToFit="false"/>
      <protection locked="true" hidden="false"/>
    </xf>
    <xf numFmtId="164" fontId="49" fillId="22" borderId="4"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64" fontId="6" fillId="22" borderId="0" xfId="0" applyFont="true" applyBorder="false" applyAlignment="true" applyProtection="false">
      <alignment horizontal="general" vertical="center" textRotation="0" wrapText="false" indent="0" shrinkToFit="false"/>
      <protection locked="true" hidden="false"/>
    </xf>
    <xf numFmtId="178" fontId="49" fillId="22" borderId="4" xfId="0" applyFont="true" applyBorder="true" applyAlignment="true" applyProtection="false">
      <alignment horizontal="center" vertical="center" textRotation="0" wrapText="true" indent="0" shrinkToFit="false"/>
      <protection locked="true" hidden="false"/>
    </xf>
    <xf numFmtId="178" fontId="49" fillId="0" borderId="4" xfId="0" applyFont="true" applyBorder="true" applyAlignment="true" applyProtection="false">
      <alignment horizontal="center" vertical="center" textRotation="0" wrapText="true" indent="0" shrinkToFit="false"/>
      <protection locked="true" hidden="false"/>
    </xf>
    <xf numFmtId="179" fontId="49" fillId="22" borderId="6" xfId="0" applyFont="true" applyBorder="true" applyAlignment="true" applyProtection="false">
      <alignment horizontal="center" vertical="center" textRotation="0" wrapText="false" indent="0" shrinkToFit="false"/>
      <protection locked="true" hidden="false"/>
    </xf>
    <xf numFmtId="179" fontId="49" fillId="0" borderId="4" xfId="0" applyFont="true" applyBorder="true" applyAlignment="true" applyProtection="false">
      <alignment horizontal="center" vertical="center" textRotation="0" wrapText="false" indent="0" shrinkToFit="false"/>
      <protection locked="true" hidden="false"/>
    </xf>
    <xf numFmtId="179" fontId="49" fillId="0" borderId="22" xfId="0" applyFont="true" applyBorder="true" applyAlignment="true" applyProtection="false">
      <alignment horizontal="center" vertical="center" textRotation="0" wrapText="false" indent="0" shrinkToFit="false"/>
      <protection locked="true" hidden="false"/>
    </xf>
    <xf numFmtId="179" fontId="49" fillId="22" borderId="0" xfId="0" applyFont="true" applyBorder="true" applyAlignment="true" applyProtection="false">
      <alignment horizontal="center" vertical="center" textRotation="0" wrapText="false" indent="0" shrinkToFit="false"/>
      <protection locked="true" hidden="false"/>
    </xf>
    <xf numFmtId="164" fontId="49" fillId="22" borderId="23" xfId="0" applyFont="true" applyBorder="true" applyAlignment="false" applyProtection="false">
      <alignment horizontal="general" vertical="bottom" textRotation="0" wrapText="false" indent="0" shrinkToFit="false"/>
      <protection locked="true" hidden="false"/>
    </xf>
    <xf numFmtId="164" fontId="6" fillId="22" borderId="24" xfId="0" applyFont="true" applyBorder="true" applyAlignment="true" applyProtection="false">
      <alignment horizontal="center" vertical="bottom" textRotation="0" wrapText="false" indent="0" shrinkToFit="false"/>
      <protection locked="true" hidden="false"/>
    </xf>
    <xf numFmtId="164" fontId="6" fillId="22" borderId="24" xfId="0" applyFont="true" applyBorder="true" applyAlignment="true" applyProtection="true">
      <alignment horizontal="right" vertical="bottom" textRotation="0" wrapText="false" indent="0" shrinkToFit="false"/>
      <protection locked="false" hidden="false"/>
    </xf>
    <xf numFmtId="164" fontId="6" fillId="22" borderId="25" xfId="0" applyFont="true" applyBorder="true" applyAlignment="true" applyProtection="true">
      <alignment horizontal="left" vertical="bottom" textRotation="0" wrapText="false" indent="0" shrinkToFit="false"/>
      <protection locked="false" hidden="false"/>
    </xf>
    <xf numFmtId="164" fontId="6" fillId="22" borderId="26" xfId="0" applyFont="true" applyBorder="true" applyAlignment="true" applyProtection="true">
      <alignment horizontal="left" vertical="bottom" textRotation="0" wrapText="false" indent="0" shrinkToFit="false"/>
      <protection locked="false" hidden="false"/>
    </xf>
    <xf numFmtId="177" fontId="6" fillId="22" borderId="0" xfId="15" applyFont="true" applyBorder="true" applyAlignment="true" applyProtection="true">
      <alignment horizontal="center" vertical="bottom" textRotation="0" wrapText="false" indent="0" shrinkToFit="false"/>
      <protection locked="true" hidden="false"/>
    </xf>
    <xf numFmtId="164" fontId="6" fillId="2" borderId="27" xfId="0" applyFont="true" applyBorder="true" applyAlignment="false" applyProtection="true">
      <alignment horizontal="general" vertical="bottom" textRotation="0" wrapText="false" indent="0" shrinkToFit="false"/>
      <protection locked="false" hidden="false"/>
    </xf>
    <xf numFmtId="164" fontId="6" fillId="2" borderId="25" xfId="0" applyFont="true" applyBorder="true" applyAlignment="true" applyProtection="true">
      <alignment horizontal="center" vertical="bottom" textRotation="0" wrapText="false" indent="0" shrinkToFit="false"/>
      <protection locked="false" hidden="false"/>
    </xf>
    <xf numFmtId="177" fontId="6" fillId="2" borderId="24" xfId="0" applyFont="true" applyBorder="true" applyAlignment="true" applyProtection="true">
      <alignment horizontal="right" vertical="bottom" textRotation="0" wrapText="false" indent="0" shrinkToFit="false"/>
      <protection locked="false" hidden="false"/>
    </xf>
    <xf numFmtId="178" fontId="6" fillId="2" borderId="25" xfId="0" applyFont="true" applyBorder="true" applyAlignment="true" applyProtection="true">
      <alignment horizontal="left" vertical="bottom" textRotation="0" wrapText="false" indent="0" shrinkToFit="false"/>
      <protection locked="false" hidden="false"/>
    </xf>
    <xf numFmtId="178" fontId="6" fillId="2" borderId="26" xfId="0" applyFont="true" applyBorder="true" applyAlignment="true" applyProtection="true">
      <alignment horizontal="left" vertical="bottom" textRotation="0" wrapText="false" indent="0" shrinkToFit="false"/>
      <protection locked="false" hidden="false"/>
    </xf>
    <xf numFmtId="164" fontId="6" fillId="22" borderId="27" xfId="0" applyFont="true" applyBorder="true" applyAlignment="false" applyProtection="true">
      <alignment horizontal="general" vertical="bottom" textRotation="0" wrapText="false" indent="0" shrinkToFit="false"/>
      <protection locked="false" hidden="false"/>
    </xf>
    <xf numFmtId="164" fontId="6" fillId="22" borderId="25" xfId="0" applyFont="true" applyBorder="true" applyAlignment="true" applyProtection="true">
      <alignment horizontal="center" vertical="bottom" textRotation="0" wrapText="false" indent="0" shrinkToFit="false"/>
      <protection locked="false" hidden="false"/>
    </xf>
    <xf numFmtId="177" fontId="6" fillId="22" borderId="24" xfId="0" applyFont="true" applyBorder="true" applyAlignment="true" applyProtection="true">
      <alignment horizontal="right" vertical="bottom" textRotation="0" wrapText="false" indent="0" shrinkToFit="false"/>
      <protection locked="false" hidden="false"/>
    </xf>
    <xf numFmtId="178" fontId="6" fillId="22" borderId="25" xfId="0" applyFont="true" applyBorder="true" applyAlignment="true" applyProtection="true">
      <alignment horizontal="left" vertical="bottom" textRotation="0" wrapText="false" indent="0" shrinkToFit="false"/>
      <protection locked="false" hidden="false"/>
    </xf>
    <xf numFmtId="178" fontId="6" fillId="22" borderId="26" xfId="0" applyFont="true" applyBorder="true" applyAlignment="true" applyProtection="true">
      <alignment horizontal="left" vertical="bottom" textRotation="0" wrapText="false" indent="0" shrinkToFit="false"/>
      <protection locked="false" hidden="false"/>
    </xf>
    <xf numFmtId="164" fontId="6" fillId="22" borderId="23" xfId="0" applyFont="true" applyBorder="true" applyAlignment="false" applyProtection="false">
      <alignment horizontal="general" vertical="bottom" textRotation="0" wrapText="false" indent="0" shrinkToFit="false"/>
      <protection locked="true" hidden="false"/>
    </xf>
    <xf numFmtId="164" fontId="49" fillId="8" borderId="27" xfId="0" applyFont="true" applyBorder="true" applyAlignment="true" applyProtection="false">
      <alignment horizontal="general" vertical="bottom" textRotation="0" wrapText="true" indent="0" shrinkToFit="false"/>
      <protection locked="true" hidden="false"/>
    </xf>
    <xf numFmtId="164" fontId="49" fillId="12" borderId="24" xfId="0" applyFont="true" applyBorder="true" applyAlignment="true" applyProtection="false">
      <alignment horizontal="center" vertical="bottom" textRotation="0" wrapText="false" indent="0" shrinkToFit="false"/>
      <protection locked="true" hidden="false"/>
    </xf>
    <xf numFmtId="177" fontId="49" fillId="8" borderId="0" xfId="0" applyFont="true" applyBorder="true" applyAlignment="true" applyProtection="true">
      <alignment horizontal="right" vertical="center" textRotation="0" wrapText="false" indent="0" shrinkToFit="false"/>
      <protection locked="false" hidden="false"/>
    </xf>
    <xf numFmtId="178" fontId="49" fillId="8" borderId="25" xfId="0" applyFont="true" applyBorder="true" applyAlignment="true" applyProtection="true">
      <alignment horizontal="left" vertical="center" textRotation="0" wrapText="false" indent="0" shrinkToFit="false"/>
      <protection locked="false" hidden="false"/>
    </xf>
    <xf numFmtId="178" fontId="49" fillId="8" borderId="26" xfId="0" applyFont="true" applyBorder="true" applyAlignment="true" applyProtection="true">
      <alignment horizontal="left" vertical="center" textRotation="0" wrapText="false" indent="0" shrinkToFit="false"/>
      <protection locked="false" hidden="false"/>
    </xf>
    <xf numFmtId="164" fontId="49" fillId="12" borderId="27" xfId="0" applyFont="true" applyBorder="true" applyAlignment="false" applyProtection="false">
      <alignment horizontal="general" vertical="bottom" textRotation="0" wrapText="false" indent="0" shrinkToFit="false"/>
      <protection locked="true" hidden="false"/>
    </xf>
    <xf numFmtId="164" fontId="49" fillId="22" borderId="24" xfId="0" applyFont="true" applyBorder="true" applyAlignment="true" applyProtection="true">
      <alignment horizontal="right" vertical="center" textRotation="0" wrapText="false" indent="0" shrinkToFit="false"/>
      <protection locked="false" hidden="false"/>
    </xf>
    <xf numFmtId="164" fontId="49" fillId="22" borderId="25" xfId="0" applyFont="true" applyBorder="true" applyAlignment="true" applyProtection="true">
      <alignment horizontal="left" vertical="center" textRotation="0" wrapText="false" indent="0" shrinkToFit="false"/>
      <protection locked="false" hidden="false"/>
    </xf>
    <xf numFmtId="164" fontId="49" fillId="22" borderId="26" xfId="0" applyFont="true" applyBorder="true" applyAlignment="true" applyProtection="true">
      <alignment horizontal="left" vertical="center" textRotation="0" wrapText="false" indent="0" shrinkToFit="false"/>
      <protection locked="false" hidden="false"/>
    </xf>
    <xf numFmtId="164" fontId="49" fillId="22" borderId="28" xfId="0" applyFont="true" applyBorder="true" applyAlignment="false" applyProtection="false">
      <alignment horizontal="general" vertical="bottom" textRotation="0" wrapText="false" indent="0" shrinkToFit="false"/>
      <protection locked="true" hidden="false"/>
    </xf>
    <xf numFmtId="164" fontId="6" fillId="22" borderId="29" xfId="0" applyFont="true" applyBorder="true" applyAlignment="true" applyProtection="false">
      <alignment horizontal="center" vertical="bottom" textRotation="0" wrapText="false" indent="0" shrinkToFit="false"/>
      <protection locked="true" hidden="false"/>
    </xf>
    <xf numFmtId="164" fontId="49" fillId="22" borderId="29" xfId="0" applyFont="true" applyBorder="true" applyAlignment="true" applyProtection="true">
      <alignment horizontal="right" vertical="center" textRotation="0" wrapText="false" indent="0" shrinkToFit="false"/>
      <protection locked="false" hidden="false"/>
    </xf>
    <xf numFmtId="164" fontId="49" fillId="22" borderId="30" xfId="0" applyFont="true" applyBorder="true" applyAlignment="true" applyProtection="true">
      <alignment horizontal="left" vertical="center" textRotation="0" wrapText="false" indent="0" shrinkToFit="false"/>
      <protection locked="false" hidden="false"/>
    </xf>
    <xf numFmtId="164" fontId="49" fillId="22" borderId="31" xfId="0" applyFont="true" applyBorder="true" applyAlignment="true" applyProtection="true">
      <alignment horizontal="left" vertical="center" textRotation="0" wrapText="false" indent="0" shrinkToFit="false"/>
      <protection locked="false" hidden="false"/>
    </xf>
    <xf numFmtId="164" fontId="6" fillId="20" borderId="23" xfId="0" applyFont="true" applyBorder="true" applyAlignment="false" applyProtection="false">
      <alignment horizontal="general" vertical="bottom" textRotation="0" wrapText="false" indent="0" shrinkToFit="false"/>
      <protection locked="true" hidden="false"/>
    </xf>
    <xf numFmtId="164" fontId="6" fillId="20" borderId="24" xfId="0" applyFont="true" applyBorder="true" applyAlignment="true" applyProtection="false">
      <alignment horizontal="center" vertical="bottom" textRotation="0" wrapText="false" indent="0" shrinkToFit="false"/>
      <protection locked="true" hidden="false"/>
    </xf>
    <xf numFmtId="177" fontId="6" fillId="20" borderId="24" xfId="0" applyFont="true" applyBorder="true" applyAlignment="true" applyProtection="true">
      <alignment horizontal="right" vertical="center" textRotation="0" wrapText="false" indent="0" shrinkToFit="false"/>
      <protection locked="false" hidden="false"/>
    </xf>
    <xf numFmtId="178" fontId="6" fillId="20" borderId="25" xfId="0" applyFont="true" applyBorder="true" applyAlignment="true" applyProtection="true">
      <alignment horizontal="left" vertical="center" textRotation="0" wrapText="false" indent="0" shrinkToFit="false"/>
      <protection locked="false" hidden="false"/>
    </xf>
    <xf numFmtId="178" fontId="6" fillId="20" borderId="26" xfId="0" applyFont="true" applyBorder="true" applyAlignment="true" applyProtection="true">
      <alignment horizontal="left" vertical="center" textRotation="0" wrapText="false" indent="0" shrinkToFit="false"/>
      <protection locked="false" hidden="false"/>
    </xf>
    <xf numFmtId="177" fontId="6" fillId="20" borderId="24" xfId="0" applyFont="true" applyBorder="true" applyAlignment="true" applyProtection="true">
      <alignment horizontal="right" vertical="bottom" textRotation="0" wrapText="false" indent="0" shrinkToFit="false"/>
      <protection locked="false" hidden="false"/>
    </xf>
    <xf numFmtId="178" fontId="6" fillId="20" borderId="25" xfId="0" applyFont="true" applyBorder="true" applyAlignment="true" applyProtection="true">
      <alignment horizontal="left" vertical="bottom" textRotation="0" wrapText="false" indent="0" shrinkToFit="false"/>
      <protection locked="false" hidden="false"/>
    </xf>
    <xf numFmtId="178" fontId="6" fillId="20" borderId="26" xfId="0" applyFont="true" applyBorder="true" applyAlignment="true" applyProtection="true">
      <alignment horizontal="left" vertical="bottom" textRotation="0" wrapText="false" indent="0" shrinkToFit="false"/>
      <protection locked="false" hidden="false"/>
    </xf>
    <xf numFmtId="177" fontId="6" fillId="22" borderId="24" xfId="0" applyFont="true" applyBorder="true" applyAlignment="true" applyProtection="true">
      <alignment horizontal="right" vertical="center" textRotation="0" wrapText="false" indent="0" shrinkToFit="false"/>
      <protection locked="false" hidden="false"/>
    </xf>
    <xf numFmtId="178" fontId="6" fillId="22" borderId="25" xfId="0" applyFont="true" applyBorder="true" applyAlignment="true" applyProtection="true">
      <alignment horizontal="left" vertical="center" textRotation="0" wrapText="false" indent="0" shrinkToFit="false"/>
      <protection locked="false" hidden="false"/>
    </xf>
    <xf numFmtId="178" fontId="6" fillId="22" borderId="26" xfId="0" applyFont="true" applyBorder="true" applyAlignment="true" applyProtection="true">
      <alignment horizontal="left" vertical="center" textRotation="0" wrapText="false" indent="0" shrinkToFit="false"/>
      <protection locked="false" hidden="false"/>
    </xf>
    <xf numFmtId="164" fontId="6" fillId="22" borderId="25" xfId="0" applyFont="true" applyBorder="true" applyAlignment="true" applyProtection="true">
      <alignment horizontal="left" vertical="bottom" textRotation="0" wrapText="false" indent="0" shrinkToFit="false"/>
      <protection locked="false" hidden="false"/>
    </xf>
    <xf numFmtId="164" fontId="6" fillId="22" borderId="26" xfId="0" applyFont="true" applyBorder="true" applyAlignment="true" applyProtection="true">
      <alignment horizontal="left" vertical="bottom" textRotation="0" wrapText="false" indent="0" shrinkToFit="false"/>
      <protection locked="false" hidden="false"/>
    </xf>
    <xf numFmtId="164" fontId="49" fillId="12" borderId="32" xfId="0" applyFont="true" applyBorder="true" applyAlignment="false" applyProtection="false">
      <alignment horizontal="general" vertical="bottom" textRotation="0" wrapText="false" indent="0" shrinkToFit="false"/>
      <protection locked="true" hidden="false"/>
    </xf>
    <xf numFmtId="164" fontId="49" fillId="12" borderId="33" xfId="0" applyFont="true" applyBorder="true" applyAlignment="true" applyProtection="false">
      <alignment horizontal="center" vertical="bottom" textRotation="0" wrapText="false" indent="0" shrinkToFit="false"/>
      <protection locked="true" hidden="false"/>
    </xf>
    <xf numFmtId="177" fontId="49" fillId="8" borderId="34" xfId="0" applyFont="true" applyBorder="true" applyAlignment="true" applyProtection="false">
      <alignment horizontal="right" vertical="bottom" textRotation="0" wrapText="false" indent="0" shrinkToFit="false"/>
      <protection locked="true" hidden="false"/>
    </xf>
    <xf numFmtId="178" fontId="49" fillId="8" borderId="35" xfId="0" applyFont="true" applyBorder="true" applyAlignment="true" applyProtection="false">
      <alignment horizontal="left" vertical="bottom" textRotation="0" wrapText="false" indent="0" shrinkToFit="false"/>
      <protection locked="true" hidden="false"/>
    </xf>
    <xf numFmtId="178" fontId="49" fillId="8" borderId="36" xfId="0" applyFont="true" applyBorder="true" applyAlignment="true" applyProtection="false">
      <alignment horizontal="left" vertical="bottom" textRotation="0" wrapText="false" indent="0" shrinkToFit="false"/>
      <protection locked="true" hidden="false"/>
    </xf>
    <xf numFmtId="164" fontId="49" fillId="22" borderId="0" xfId="0" applyFont="true" applyBorder="true" applyAlignment="true" applyProtection="false">
      <alignment horizontal="left" vertical="top" textRotation="0" wrapText="false" indent="0" shrinkToFit="false"/>
      <protection locked="true" hidden="false"/>
    </xf>
    <xf numFmtId="164" fontId="6" fillId="22" borderId="37" xfId="0" applyFont="true" applyBorder="true" applyAlignment="true" applyProtection="false">
      <alignment horizontal="left" vertical="top" textRotation="0" wrapText="false" indent="0" shrinkToFit="false"/>
      <protection locked="true" hidden="false"/>
    </xf>
    <xf numFmtId="164" fontId="6" fillId="22" borderId="37" xfId="0" applyFont="true" applyBorder="true" applyAlignment="true" applyProtection="false">
      <alignment horizontal="right" vertical="top" textRotation="0" wrapText="false" indent="0" shrinkToFit="false"/>
      <protection locked="true" hidden="false"/>
    </xf>
    <xf numFmtId="164" fontId="6" fillId="22" borderId="0" xfId="0" applyFont="true" applyBorder="true" applyAlignment="true" applyProtection="false">
      <alignment horizontal="left" vertical="top" textRotation="0" wrapText="true" indent="0" shrinkToFit="false"/>
      <protection locked="true" hidden="false"/>
    </xf>
    <xf numFmtId="164" fontId="6" fillId="22" borderId="0" xfId="0" applyFont="true" applyBorder="false" applyAlignment="true" applyProtection="false">
      <alignment horizontal="general" vertical="bottom" textRotation="0" wrapText="true" indent="0" shrinkToFit="false"/>
      <protection locked="true" hidden="false"/>
    </xf>
    <xf numFmtId="164" fontId="6" fillId="22" borderId="0" xfId="0" applyFont="true" applyBorder="true" applyAlignment="true" applyProtection="false">
      <alignment horizontal="left" vertical="top" textRotation="0" wrapText="false" indent="0" shrinkToFit="false"/>
      <protection locked="true" hidden="false"/>
    </xf>
    <xf numFmtId="164" fontId="6" fillId="22" borderId="0" xfId="0" applyFont="true" applyBorder="true" applyAlignment="true" applyProtection="false">
      <alignment horizontal="right" vertical="top" textRotation="0" wrapText="false" indent="0" shrinkToFit="false"/>
      <protection locked="true" hidden="false"/>
    </xf>
    <xf numFmtId="164" fontId="6" fillId="22" borderId="0" xfId="0" applyFont="true" applyBorder="true" applyAlignment="true" applyProtection="false">
      <alignment horizontal="general" vertical="top" textRotation="0" wrapText="false" indent="0" shrinkToFit="false"/>
      <protection locked="true" hidden="false"/>
    </xf>
    <xf numFmtId="164" fontId="49" fillId="22" borderId="0"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general" vertical="bottom" textRotation="0" wrapText="false" indent="0" shrinkToFit="false"/>
      <protection locked="true" hidden="false"/>
    </xf>
    <xf numFmtId="177" fontId="6" fillId="22" borderId="0" xfId="0" applyFont="true" applyBorder="false" applyAlignment="true" applyProtection="false">
      <alignment horizontal="center" vertical="bottom" textRotation="0" wrapText="false" indent="0" shrinkToFit="false"/>
      <protection locked="true" hidden="false"/>
    </xf>
    <xf numFmtId="177" fontId="6" fillId="22" borderId="0" xfId="0" applyFont="true" applyBorder="true" applyAlignment="true" applyProtection="false">
      <alignment horizontal="center" vertical="top" textRotation="0" wrapText="false" indent="0" shrinkToFit="false"/>
      <protection locked="true" hidden="false"/>
    </xf>
    <xf numFmtId="164" fontId="6" fillId="22" borderId="0" xfId="0" applyFont="true" applyBorder="true" applyAlignment="true" applyProtection="false">
      <alignment horizontal="center" vertical="top" textRotation="0" wrapText="false" indent="0" shrinkToFit="false"/>
      <protection locked="true" hidden="false"/>
    </xf>
    <xf numFmtId="164" fontId="54" fillId="22" borderId="0" xfId="0" applyFont="true" applyBorder="false" applyAlignment="false" applyProtection="false">
      <alignment horizontal="general" vertical="bottom" textRotation="0" wrapText="false" indent="0" shrinkToFit="false"/>
      <protection locked="true" hidden="false"/>
    </xf>
    <xf numFmtId="164" fontId="55" fillId="22" borderId="0" xfId="0" applyFont="true" applyBorder="true" applyAlignment="false" applyProtection="false">
      <alignment horizontal="general" vertical="bottom" textRotation="0" wrapText="false" indent="0" shrinkToFit="false"/>
      <protection locked="true" hidden="false"/>
    </xf>
    <xf numFmtId="164" fontId="54" fillId="22" borderId="0" xfId="0" applyFont="true" applyBorder="true" applyAlignment="true" applyProtection="false">
      <alignment horizontal="center" vertical="bottom" textRotation="0" wrapText="false" indent="0" shrinkToFit="false"/>
      <protection locked="true" hidden="false"/>
    </xf>
    <xf numFmtId="164" fontId="6" fillId="22" borderId="0" xfId="0" applyFont="true" applyBorder="true" applyAlignment="true" applyProtection="false">
      <alignment horizontal="right" vertical="top" textRotation="0" wrapText="true" indent="0" shrinkToFit="false"/>
      <protection locked="true" hidden="false"/>
    </xf>
    <xf numFmtId="164" fontId="6" fillId="22" borderId="0" xfId="0" applyFont="true" applyBorder="true" applyAlignment="true" applyProtection="false">
      <alignment horizontal="general" vertical="bottom" textRotation="0" wrapText="true" indent="0" shrinkToFit="false"/>
      <protection locked="true" hidden="false"/>
    </xf>
    <xf numFmtId="164" fontId="55" fillId="22" borderId="0" xfId="0" applyFont="true" applyBorder="true" applyAlignment="true" applyProtection="false">
      <alignment horizontal="general" vertical="bottom" textRotation="0" wrapText="false" indent="0" shrinkToFit="false"/>
      <protection locked="true" hidden="false"/>
    </xf>
  </cellXfs>
  <cellStyles count="198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2 2 2" xfId="24"/>
    <cellStyle name="20 % - Aksentti1 2 2 2 2 2" xfId="25"/>
    <cellStyle name="20 % - Aksentti1 2 2 2 3" xfId="26"/>
    <cellStyle name="20 % - Aksentti1 2 2 3" xfId="27"/>
    <cellStyle name="20 % - Aksentti1 2 2 3 2" xfId="28"/>
    <cellStyle name="20 % - Aksentti1 2 2 4" xfId="29"/>
    <cellStyle name="20 % - Aksentti1 2 3" xfId="30"/>
    <cellStyle name="20 % - Aksentti1 2 3 2" xfId="31"/>
    <cellStyle name="20 % - Aksentti1 2 3 2 2" xfId="32"/>
    <cellStyle name="20 % - Aksentti1 2 3 2 2 2" xfId="33"/>
    <cellStyle name="20 % - Aksentti1 2 3 2 3" xfId="34"/>
    <cellStyle name="20 % - Aksentti1 2 3 3" xfId="35"/>
    <cellStyle name="20 % - Aksentti1 2 3 3 2" xfId="36"/>
    <cellStyle name="20 % - Aksentti1 2 3 4" xfId="37"/>
    <cellStyle name="20 % - Aksentti1 2 4" xfId="38"/>
    <cellStyle name="20 % - Aksentti1 2 4 2" xfId="39"/>
    <cellStyle name="20 % - Aksentti1 2 4 2 2" xfId="40"/>
    <cellStyle name="20 % - Aksentti1 2 4 2 2 2" xfId="41"/>
    <cellStyle name="20 % - Aksentti1 2 4 2 3" xfId="42"/>
    <cellStyle name="20 % - Aksentti1 2 4 3" xfId="43"/>
    <cellStyle name="20 % - Aksentti1 2 4 3 2" xfId="44"/>
    <cellStyle name="20 % - Aksentti1 2 4 4" xfId="45"/>
    <cellStyle name="20 % - Aksentti1 2 5" xfId="46"/>
    <cellStyle name="20 % - Aksentti1 2 5 2" xfId="47"/>
    <cellStyle name="20 % - Aksentti1 2 5 2 2" xfId="48"/>
    <cellStyle name="20 % - Aksentti1 2 5 3" xfId="49"/>
    <cellStyle name="20 % - Aksentti1 2 6" xfId="50"/>
    <cellStyle name="20 % - Aksentti1 2 6 2" xfId="51"/>
    <cellStyle name="20 % - Aksentti1 2 7" xfId="52"/>
    <cellStyle name="20 % - Aksentti2 2" xfId="53"/>
    <cellStyle name="20 % - Aksentti2 2 2" xfId="54"/>
    <cellStyle name="20 % - Aksentti2 2 2 2" xfId="55"/>
    <cellStyle name="20 % - Aksentti2 2 2 2 2" xfId="56"/>
    <cellStyle name="20 % - Aksentti2 2 2 2 2 2" xfId="57"/>
    <cellStyle name="20 % - Aksentti2 2 2 2 3" xfId="58"/>
    <cellStyle name="20 % - Aksentti2 2 2 3" xfId="59"/>
    <cellStyle name="20 % - Aksentti2 2 2 3 2" xfId="60"/>
    <cellStyle name="20 % - Aksentti2 2 2 4" xfId="61"/>
    <cellStyle name="20 % - Aksentti2 2 3" xfId="62"/>
    <cellStyle name="20 % - Aksentti2 2 3 2" xfId="63"/>
    <cellStyle name="20 % - Aksentti2 2 3 2 2" xfId="64"/>
    <cellStyle name="20 % - Aksentti2 2 3 2 2 2" xfId="65"/>
    <cellStyle name="20 % - Aksentti2 2 3 2 3" xfId="66"/>
    <cellStyle name="20 % - Aksentti2 2 3 3" xfId="67"/>
    <cellStyle name="20 % - Aksentti2 2 3 3 2" xfId="68"/>
    <cellStyle name="20 % - Aksentti2 2 3 4" xfId="69"/>
    <cellStyle name="20 % - Aksentti2 2 4" xfId="70"/>
    <cellStyle name="20 % - Aksentti2 2 4 2" xfId="71"/>
    <cellStyle name="20 % - Aksentti2 2 4 2 2" xfId="72"/>
    <cellStyle name="20 % - Aksentti2 2 4 2 2 2" xfId="73"/>
    <cellStyle name="20 % - Aksentti2 2 4 2 3" xfId="74"/>
    <cellStyle name="20 % - Aksentti2 2 4 3" xfId="75"/>
    <cellStyle name="20 % - Aksentti2 2 4 3 2" xfId="76"/>
    <cellStyle name="20 % - Aksentti2 2 4 4" xfId="77"/>
    <cellStyle name="20 % - Aksentti2 2 5" xfId="78"/>
    <cellStyle name="20 % - Aksentti2 2 5 2" xfId="79"/>
    <cellStyle name="20 % - Aksentti2 2 5 2 2" xfId="80"/>
    <cellStyle name="20 % - Aksentti2 2 5 3" xfId="81"/>
    <cellStyle name="20 % - Aksentti2 2 6" xfId="82"/>
    <cellStyle name="20 % - Aksentti2 2 6 2" xfId="83"/>
    <cellStyle name="20 % - Aksentti2 2 7" xfId="84"/>
    <cellStyle name="20 % - Aksentti3 2" xfId="85"/>
    <cellStyle name="20 % - Aksentti3 2 2" xfId="86"/>
    <cellStyle name="20 % - Aksentti3 2 2 2" xfId="87"/>
    <cellStyle name="20 % - Aksentti3 2 2 2 2" xfId="88"/>
    <cellStyle name="20 % - Aksentti3 2 2 2 2 2" xfId="89"/>
    <cellStyle name="20 % - Aksentti3 2 2 2 3" xfId="90"/>
    <cellStyle name="20 % - Aksentti3 2 2 3" xfId="91"/>
    <cellStyle name="20 % - Aksentti3 2 2 3 2" xfId="92"/>
    <cellStyle name="20 % - Aksentti3 2 2 4" xfId="93"/>
    <cellStyle name="20 % - Aksentti3 2 3" xfId="94"/>
    <cellStyle name="20 % - Aksentti3 2 3 2" xfId="95"/>
    <cellStyle name="20 % - Aksentti3 2 3 2 2" xfId="96"/>
    <cellStyle name="20 % - Aksentti3 2 3 2 2 2" xfId="97"/>
    <cellStyle name="20 % - Aksentti3 2 3 2 3" xfId="98"/>
    <cellStyle name="20 % - Aksentti3 2 3 3" xfId="99"/>
    <cellStyle name="20 % - Aksentti3 2 3 3 2" xfId="100"/>
    <cellStyle name="20 % - Aksentti3 2 3 4" xfId="101"/>
    <cellStyle name="20 % - Aksentti3 2 4" xfId="102"/>
    <cellStyle name="20 % - Aksentti3 2 4 2" xfId="103"/>
    <cellStyle name="20 % - Aksentti3 2 4 2 2" xfId="104"/>
    <cellStyle name="20 % - Aksentti3 2 4 2 2 2" xfId="105"/>
    <cellStyle name="20 % - Aksentti3 2 4 2 3" xfId="106"/>
    <cellStyle name="20 % - Aksentti3 2 4 3" xfId="107"/>
    <cellStyle name="20 % - Aksentti3 2 4 3 2" xfId="108"/>
    <cellStyle name="20 % - Aksentti3 2 4 4" xfId="109"/>
    <cellStyle name="20 % - Aksentti3 2 5" xfId="110"/>
    <cellStyle name="20 % - Aksentti3 2 5 2" xfId="111"/>
    <cellStyle name="20 % - Aksentti3 2 5 2 2" xfId="112"/>
    <cellStyle name="20 % - Aksentti3 2 5 3" xfId="113"/>
    <cellStyle name="20 % - Aksentti3 2 6" xfId="114"/>
    <cellStyle name="20 % - Aksentti3 2 6 2" xfId="115"/>
    <cellStyle name="20 % - Aksentti3 2 7" xfId="116"/>
    <cellStyle name="20 % - Aksentti4 2" xfId="117"/>
    <cellStyle name="20 % - Aksentti4 2 2" xfId="118"/>
    <cellStyle name="20 % - Aksentti4 2 2 2" xfId="119"/>
    <cellStyle name="20 % - Aksentti4 2 2 2 2" xfId="120"/>
    <cellStyle name="20 % - Aksentti4 2 2 2 2 2" xfId="121"/>
    <cellStyle name="20 % - Aksentti4 2 2 2 3" xfId="122"/>
    <cellStyle name="20 % - Aksentti4 2 2 3" xfId="123"/>
    <cellStyle name="20 % - Aksentti4 2 2 3 2" xfId="124"/>
    <cellStyle name="20 % - Aksentti4 2 2 4" xfId="125"/>
    <cellStyle name="20 % - Aksentti4 2 3" xfId="126"/>
    <cellStyle name="20 % - Aksentti4 2 3 2" xfId="127"/>
    <cellStyle name="20 % - Aksentti4 2 3 2 2" xfId="128"/>
    <cellStyle name="20 % - Aksentti4 2 3 2 2 2" xfId="129"/>
    <cellStyle name="20 % - Aksentti4 2 3 2 3" xfId="130"/>
    <cellStyle name="20 % - Aksentti4 2 3 3" xfId="131"/>
    <cellStyle name="20 % - Aksentti4 2 3 3 2" xfId="132"/>
    <cellStyle name="20 % - Aksentti4 2 3 4" xfId="133"/>
    <cellStyle name="20 % - Aksentti4 2 4" xfId="134"/>
    <cellStyle name="20 % - Aksentti4 2 4 2" xfId="135"/>
    <cellStyle name="20 % - Aksentti4 2 4 2 2" xfId="136"/>
    <cellStyle name="20 % - Aksentti4 2 4 2 2 2" xfId="137"/>
    <cellStyle name="20 % - Aksentti4 2 4 2 3" xfId="138"/>
    <cellStyle name="20 % - Aksentti4 2 4 3" xfId="139"/>
    <cellStyle name="20 % - Aksentti4 2 4 3 2" xfId="140"/>
    <cellStyle name="20 % - Aksentti4 2 4 4" xfId="141"/>
    <cellStyle name="20 % - Aksentti4 2 5" xfId="142"/>
    <cellStyle name="20 % - Aksentti4 2 5 2" xfId="143"/>
    <cellStyle name="20 % - Aksentti4 2 5 2 2" xfId="144"/>
    <cellStyle name="20 % - Aksentti4 2 5 3" xfId="145"/>
    <cellStyle name="20 % - Aksentti4 2 6" xfId="146"/>
    <cellStyle name="20 % - Aksentti4 2 6 2" xfId="147"/>
    <cellStyle name="20 % - Aksentti4 2 7" xfId="148"/>
    <cellStyle name="20 % - Aksentti5 2" xfId="149"/>
    <cellStyle name="20 % - Aksentti5 2 2" xfId="150"/>
    <cellStyle name="20 % - Aksentti5 2 2 2" xfId="151"/>
    <cellStyle name="20 % - Aksentti5 2 2 2 2" xfId="152"/>
    <cellStyle name="20 % - Aksentti5 2 2 2 2 2" xfId="153"/>
    <cellStyle name="20 % - Aksentti5 2 2 2 3" xfId="154"/>
    <cellStyle name="20 % - Aksentti5 2 2 3" xfId="155"/>
    <cellStyle name="20 % - Aksentti5 2 2 3 2" xfId="156"/>
    <cellStyle name="20 % - Aksentti5 2 2 4" xfId="157"/>
    <cellStyle name="20 % - Aksentti5 2 3" xfId="158"/>
    <cellStyle name="20 % - Aksentti5 2 3 2" xfId="159"/>
    <cellStyle name="20 % - Aksentti5 2 3 2 2" xfId="160"/>
    <cellStyle name="20 % - Aksentti5 2 3 2 2 2" xfId="161"/>
    <cellStyle name="20 % - Aksentti5 2 3 2 3" xfId="162"/>
    <cellStyle name="20 % - Aksentti5 2 3 3" xfId="163"/>
    <cellStyle name="20 % - Aksentti5 2 3 3 2" xfId="164"/>
    <cellStyle name="20 % - Aksentti5 2 3 4" xfId="165"/>
    <cellStyle name="20 % - Aksentti5 2 4" xfId="166"/>
    <cellStyle name="20 % - Aksentti5 2 4 2" xfId="167"/>
    <cellStyle name="20 % - Aksentti5 2 4 2 2" xfId="168"/>
    <cellStyle name="20 % - Aksentti5 2 4 2 2 2" xfId="169"/>
    <cellStyle name="20 % - Aksentti5 2 4 2 3" xfId="170"/>
    <cellStyle name="20 % - Aksentti5 2 4 3" xfId="171"/>
    <cellStyle name="20 % - Aksentti5 2 4 3 2" xfId="172"/>
    <cellStyle name="20 % - Aksentti5 2 4 4" xfId="173"/>
    <cellStyle name="20 % - Aksentti5 2 5" xfId="174"/>
    <cellStyle name="20 % - Aksentti5 2 5 2" xfId="175"/>
    <cellStyle name="20 % - Aksentti5 2 5 2 2" xfId="176"/>
    <cellStyle name="20 % - Aksentti5 2 5 3" xfId="177"/>
    <cellStyle name="20 % - Aksentti5 2 6" xfId="178"/>
    <cellStyle name="20 % - Aksentti5 2 6 2" xfId="179"/>
    <cellStyle name="20 % - Aksentti5 2 7" xfId="180"/>
    <cellStyle name="20 % - Aksentti6 2" xfId="181"/>
    <cellStyle name="20 % - Aksentti6 2 2" xfId="182"/>
    <cellStyle name="20 % - Aksentti6 2 2 2" xfId="183"/>
    <cellStyle name="20 % - Aksentti6 2 2 2 2" xfId="184"/>
    <cellStyle name="20 % - Aksentti6 2 2 2 2 2" xfId="185"/>
    <cellStyle name="20 % - Aksentti6 2 2 2 3" xfId="186"/>
    <cellStyle name="20 % - Aksentti6 2 2 3" xfId="187"/>
    <cellStyle name="20 % - Aksentti6 2 2 3 2" xfId="188"/>
    <cellStyle name="20 % - Aksentti6 2 2 4" xfId="189"/>
    <cellStyle name="20 % - Aksentti6 2 3" xfId="190"/>
    <cellStyle name="20 % - Aksentti6 2 3 2" xfId="191"/>
    <cellStyle name="20 % - Aksentti6 2 3 2 2" xfId="192"/>
    <cellStyle name="20 % - Aksentti6 2 3 2 2 2" xfId="193"/>
    <cellStyle name="20 % - Aksentti6 2 3 2 3" xfId="194"/>
    <cellStyle name="20 % - Aksentti6 2 3 3" xfId="195"/>
    <cellStyle name="20 % - Aksentti6 2 3 3 2" xfId="196"/>
    <cellStyle name="20 % - Aksentti6 2 3 4" xfId="197"/>
    <cellStyle name="20 % - Aksentti6 2 4" xfId="198"/>
    <cellStyle name="20 % - Aksentti6 2 4 2" xfId="199"/>
    <cellStyle name="20 % - Aksentti6 2 4 2 2" xfId="200"/>
    <cellStyle name="20 % - Aksentti6 2 4 2 2 2" xfId="201"/>
    <cellStyle name="20 % - Aksentti6 2 4 2 3" xfId="202"/>
    <cellStyle name="20 % - Aksentti6 2 4 3" xfId="203"/>
    <cellStyle name="20 % - Aksentti6 2 4 3 2" xfId="204"/>
    <cellStyle name="20 % - Aksentti6 2 4 4" xfId="205"/>
    <cellStyle name="20 % - Aksentti6 2 5" xfId="206"/>
    <cellStyle name="20 % - Aksentti6 2 5 2" xfId="207"/>
    <cellStyle name="20 % - Aksentti6 2 5 2 2" xfId="208"/>
    <cellStyle name="20 % - Aksentti6 2 5 3" xfId="209"/>
    <cellStyle name="20 % - Aksentti6 2 6" xfId="210"/>
    <cellStyle name="20 % - Aksentti6 2 6 2" xfId="211"/>
    <cellStyle name="20 % - Aksentti6 2 7" xfId="212"/>
    <cellStyle name="20% - Accent1 2" xfId="213"/>
    <cellStyle name="20% - Accent1 2 2" xfId="214"/>
    <cellStyle name="20% - Accent2 2" xfId="215"/>
    <cellStyle name="20% - Accent2 2 2" xfId="216"/>
    <cellStyle name="20% - Accent3 2" xfId="217"/>
    <cellStyle name="20% - Accent3 2 2" xfId="218"/>
    <cellStyle name="20% - Accent4 2" xfId="219"/>
    <cellStyle name="20% - Accent4 2 2" xfId="220"/>
    <cellStyle name="20% - Accent5 2" xfId="221"/>
    <cellStyle name="20% - Accent5 2 2" xfId="222"/>
    <cellStyle name="20% - Accent6 2" xfId="223"/>
    <cellStyle name="20% - Accent6 2 2" xfId="224"/>
    <cellStyle name="40 % - Aksentti1 2" xfId="225"/>
    <cellStyle name="40 % - Aksentti1 2 2" xfId="226"/>
    <cellStyle name="40 % - Aksentti1 2 2 2" xfId="227"/>
    <cellStyle name="40 % - Aksentti1 2 2 2 2" xfId="228"/>
    <cellStyle name="40 % - Aksentti1 2 2 2 2 2" xfId="229"/>
    <cellStyle name="40 % - Aksentti1 2 2 2 3" xfId="230"/>
    <cellStyle name="40 % - Aksentti1 2 2 3" xfId="231"/>
    <cellStyle name="40 % - Aksentti1 2 2 3 2" xfId="232"/>
    <cellStyle name="40 % - Aksentti1 2 2 4" xfId="233"/>
    <cellStyle name="40 % - Aksentti1 2 3" xfId="234"/>
    <cellStyle name="40 % - Aksentti1 2 3 2" xfId="235"/>
    <cellStyle name="40 % - Aksentti1 2 3 2 2" xfId="236"/>
    <cellStyle name="40 % - Aksentti1 2 3 2 2 2" xfId="237"/>
    <cellStyle name="40 % - Aksentti1 2 3 2 3" xfId="238"/>
    <cellStyle name="40 % - Aksentti1 2 3 3" xfId="239"/>
    <cellStyle name="40 % - Aksentti1 2 3 3 2" xfId="240"/>
    <cellStyle name="40 % - Aksentti1 2 3 4" xfId="241"/>
    <cellStyle name="40 % - Aksentti1 2 4" xfId="242"/>
    <cellStyle name="40 % - Aksentti1 2 4 2" xfId="243"/>
    <cellStyle name="40 % - Aksentti1 2 4 2 2" xfId="244"/>
    <cellStyle name="40 % - Aksentti1 2 4 2 2 2" xfId="245"/>
    <cellStyle name="40 % - Aksentti1 2 4 2 3" xfId="246"/>
    <cellStyle name="40 % - Aksentti1 2 4 3" xfId="247"/>
    <cellStyle name="40 % - Aksentti1 2 4 3 2" xfId="248"/>
    <cellStyle name="40 % - Aksentti1 2 4 4" xfId="249"/>
    <cellStyle name="40 % - Aksentti1 2 5" xfId="250"/>
    <cellStyle name="40 % - Aksentti1 2 5 2" xfId="251"/>
    <cellStyle name="40 % - Aksentti1 2 5 2 2" xfId="252"/>
    <cellStyle name="40 % - Aksentti1 2 5 3" xfId="253"/>
    <cellStyle name="40 % - Aksentti1 2 6" xfId="254"/>
    <cellStyle name="40 % - Aksentti1 2 6 2" xfId="255"/>
    <cellStyle name="40 % - Aksentti1 2 7" xfId="256"/>
    <cellStyle name="40 % - Aksentti2 2" xfId="257"/>
    <cellStyle name="40 % - Aksentti2 2 2" xfId="258"/>
    <cellStyle name="40 % - Aksentti2 2 2 2" xfId="259"/>
    <cellStyle name="40 % - Aksentti2 2 2 2 2" xfId="260"/>
    <cellStyle name="40 % - Aksentti2 2 2 2 2 2" xfId="261"/>
    <cellStyle name="40 % - Aksentti2 2 2 2 3" xfId="262"/>
    <cellStyle name="40 % - Aksentti2 2 2 3" xfId="263"/>
    <cellStyle name="40 % - Aksentti2 2 2 3 2" xfId="264"/>
    <cellStyle name="40 % - Aksentti2 2 2 4" xfId="265"/>
    <cellStyle name="40 % - Aksentti2 2 3" xfId="266"/>
    <cellStyle name="40 % - Aksentti2 2 3 2" xfId="267"/>
    <cellStyle name="40 % - Aksentti2 2 3 2 2" xfId="268"/>
    <cellStyle name="40 % - Aksentti2 2 3 2 2 2" xfId="269"/>
    <cellStyle name="40 % - Aksentti2 2 3 2 3" xfId="270"/>
    <cellStyle name="40 % - Aksentti2 2 3 3" xfId="271"/>
    <cellStyle name="40 % - Aksentti2 2 3 3 2" xfId="272"/>
    <cellStyle name="40 % - Aksentti2 2 3 4" xfId="273"/>
    <cellStyle name="40 % - Aksentti2 2 4" xfId="274"/>
    <cellStyle name="40 % - Aksentti2 2 4 2" xfId="275"/>
    <cellStyle name="40 % - Aksentti2 2 4 2 2" xfId="276"/>
    <cellStyle name="40 % - Aksentti2 2 4 2 2 2" xfId="277"/>
    <cellStyle name="40 % - Aksentti2 2 4 2 3" xfId="278"/>
    <cellStyle name="40 % - Aksentti2 2 4 3" xfId="279"/>
    <cellStyle name="40 % - Aksentti2 2 4 3 2" xfId="280"/>
    <cellStyle name="40 % - Aksentti2 2 4 4" xfId="281"/>
    <cellStyle name="40 % - Aksentti2 2 5" xfId="282"/>
    <cellStyle name="40 % - Aksentti2 2 5 2" xfId="283"/>
    <cellStyle name="40 % - Aksentti2 2 5 2 2" xfId="284"/>
    <cellStyle name="40 % - Aksentti2 2 5 3" xfId="285"/>
    <cellStyle name="40 % - Aksentti2 2 6" xfId="286"/>
    <cellStyle name="40 % - Aksentti2 2 6 2" xfId="287"/>
    <cellStyle name="40 % - Aksentti2 2 7" xfId="288"/>
    <cellStyle name="40 % - Aksentti3 2" xfId="289"/>
    <cellStyle name="40 % - Aksentti3 2 2" xfId="290"/>
    <cellStyle name="40 % - Aksentti3 2 2 2" xfId="291"/>
    <cellStyle name="40 % - Aksentti3 2 2 2 2" xfId="292"/>
    <cellStyle name="40 % - Aksentti3 2 2 2 2 2" xfId="293"/>
    <cellStyle name="40 % - Aksentti3 2 2 2 3" xfId="294"/>
    <cellStyle name="40 % - Aksentti3 2 2 3" xfId="295"/>
    <cellStyle name="40 % - Aksentti3 2 2 3 2" xfId="296"/>
    <cellStyle name="40 % - Aksentti3 2 2 4" xfId="297"/>
    <cellStyle name="40 % - Aksentti3 2 3" xfId="298"/>
    <cellStyle name="40 % - Aksentti3 2 3 2" xfId="299"/>
    <cellStyle name="40 % - Aksentti3 2 3 2 2" xfId="300"/>
    <cellStyle name="40 % - Aksentti3 2 3 2 2 2" xfId="301"/>
    <cellStyle name="40 % - Aksentti3 2 3 2 3" xfId="302"/>
    <cellStyle name="40 % - Aksentti3 2 3 3" xfId="303"/>
    <cellStyle name="40 % - Aksentti3 2 3 3 2" xfId="304"/>
    <cellStyle name="40 % - Aksentti3 2 3 4" xfId="305"/>
    <cellStyle name="40 % - Aksentti3 2 4" xfId="306"/>
    <cellStyle name="40 % - Aksentti3 2 4 2" xfId="307"/>
    <cellStyle name="40 % - Aksentti3 2 4 2 2" xfId="308"/>
    <cellStyle name="40 % - Aksentti3 2 4 2 2 2" xfId="309"/>
    <cellStyle name="40 % - Aksentti3 2 4 2 3" xfId="310"/>
    <cellStyle name="40 % - Aksentti3 2 4 3" xfId="311"/>
    <cellStyle name="40 % - Aksentti3 2 4 3 2" xfId="312"/>
    <cellStyle name="40 % - Aksentti3 2 4 4" xfId="313"/>
    <cellStyle name="40 % - Aksentti3 2 5" xfId="314"/>
    <cellStyle name="40 % - Aksentti3 2 5 2" xfId="315"/>
    <cellStyle name="40 % - Aksentti3 2 5 2 2" xfId="316"/>
    <cellStyle name="40 % - Aksentti3 2 5 3" xfId="317"/>
    <cellStyle name="40 % - Aksentti3 2 6" xfId="318"/>
    <cellStyle name="40 % - Aksentti3 2 6 2" xfId="319"/>
    <cellStyle name="40 % - Aksentti3 2 7" xfId="320"/>
    <cellStyle name="40 % - Aksentti4 2" xfId="321"/>
    <cellStyle name="40 % - Aksentti4 2 2" xfId="322"/>
    <cellStyle name="40 % - Aksentti4 2 2 2" xfId="323"/>
    <cellStyle name="40 % - Aksentti4 2 2 2 2" xfId="324"/>
    <cellStyle name="40 % - Aksentti4 2 2 2 2 2" xfId="325"/>
    <cellStyle name="40 % - Aksentti4 2 2 2 3" xfId="326"/>
    <cellStyle name="40 % - Aksentti4 2 2 3" xfId="327"/>
    <cellStyle name="40 % - Aksentti4 2 2 3 2" xfId="328"/>
    <cellStyle name="40 % - Aksentti4 2 2 4" xfId="329"/>
    <cellStyle name="40 % - Aksentti4 2 3" xfId="330"/>
    <cellStyle name="40 % - Aksentti4 2 3 2" xfId="331"/>
    <cellStyle name="40 % - Aksentti4 2 3 2 2" xfId="332"/>
    <cellStyle name="40 % - Aksentti4 2 3 2 2 2" xfId="333"/>
    <cellStyle name="40 % - Aksentti4 2 3 2 3" xfId="334"/>
    <cellStyle name="40 % - Aksentti4 2 3 3" xfId="335"/>
    <cellStyle name="40 % - Aksentti4 2 3 3 2" xfId="336"/>
    <cellStyle name="40 % - Aksentti4 2 3 4" xfId="337"/>
    <cellStyle name="40 % - Aksentti4 2 4" xfId="338"/>
    <cellStyle name="40 % - Aksentti4 2 4 2" xfId="339"/>
    <cellStyle name="40 % - Aksentti4 2 4 2 2" xfId="340"/>
    <cellStyle name="40 % - Aksentti4 2 4 2 2 2" xfId="341"/>
    <cellStyle name="40 % - Aksentti4 2 4 2 3" xfId="342"/>
    <cellStyle name="40 % - Aksentti4 2 4 3" xfId="343"/>
    <cellStyle name="40 % - Aksentti4 2 4 3 2" xfId="344"/>
    <cellStyle name="40 % - Aksentti4 2 4 4" xfId="345"/>
    <cellStyle name="40 % - Aksentti4 2 5" xfId="346"/>
    <cellStyle name="40 % - Aksentti4 2 5 2" xfId="347"/>
    <cellStyle name="40 % - Aksentti4 2 5 2 2" xfId="348"/>
    <cellStyle name="40 % - Aksentti4 2 5 3" xfId="349"/>
    <cellStyle name="40 % - Aksentti4 2 6" xfId="350"/>
    <cellStyle name="40 % - Aksentti4 2 6 2" xfId="351"/>
    <cellStyle name="40 % - Aksentti4 2 7" xfId="352"/>
    <cellStyle name="40 % - Aksentti5 2" xfId="353"/>
    <cellStyle name="40 % - Aksentti5 2 2" xfId="354"/>
    <cellStyle name="40 % - Aksentti5 2 2 2" xfId="355"/>
    <cellStyle name="40 % - Aksentti5 2 2 2 2" xfId="356"/>
    <cellStyle name="40 % - Aksentti5 2 2 2 2 2" xfId="357"/>
    <cellStyle name="40 % - Aksentti5 2 2 2 3" xfId="358"/>
    <cellStyle name="40 % - Aksentti5 2 2 3" xfId="359"/>
    <cellStyle name="40 % - Aksentti5 2 2 3 2" xfId="360"/>
    <cellStyle name="40 % - Aksentti5 2 2 4" xfId="361"/>
    <cellStyle name="40 % - Aksentti5 2 3" xfId="362"/>
    <cellStyle name="40 % - Aksentti5 2 3 2" xfId="363"/>
    <cellStyle name="40 % - Aksentti5 2 3 2 2" xfId="364"/>
    <cellStyle name="40 % - Aksentti5 2 3 2 2 2" xfId="365"/>
    <cellStyle name="40 % - Aksentti5 2 3 2 3" xfId="366"/>
    <cellStyle name="40 % - Aksentti5 2 3 3" xfId="367"/>
    <cellStyle name="40 % - Aksentti5 2 3 3 2" xfId="368"/>
    <cellStyle name="40 % - Aksentti5 2 3 4" xfId="369"/>
    <cellStyle name="40 % - Aksentti5 2 4" xfId="370"/>
    <cellStyle name="40 % - Aksentti5 2 4 2" xfId="371"/>
    <cellStyle name="40 % - Aksentti5 2 4 2 2" xfId="372"/>
    <cellStyle name="40 % - Aksentti5 2 4 2 2 2" xfId="373"/>
    <cellStyle name="40 % - Aksentti5 2 4 2 3" xfId="374"/>
    <cellStyle name="40 % - Aksentti5 2 4 3" xfId="375"/>
    <cellStyle name="40 % - Aksentti5 2 4 3 2" xfId="376"/>
    <cellStyle name="40 % - Aksentti5 2 4 4" xfId="377"/>
    <cellStyle name="40 % - Aksentti5 2 5" xfId="378"/>
    <cellStyle name="40 % - Aksentti5 2 5 2" xfId="379"/>
    <cellStyle name="40 % - Aksentti5 2 5 2 2" xfId="380"/>
    <cellStyle name="40 % - Aksentti5 2 5 3" xfId="381"/>
    <cellStyle name="40 % - Aksentti5 2 6" xfId="382"/>
    <cellStyle name="40 % - Aksentti5 2 6 2" xfId="383"/>
    <cellStyle name="40 % - Aksentti5 2 7" xfId="384"/>
    <cellStyle name="40 % - Aksentti6 2" xfId="385"/>
    <cellStyle name="40 % - Aksentti6 2 2" xfId="386"/>
    <cellStyle name="40 % - Aksentti6 2 2 2" xfId="387"/>
    <cellStyle name="40 % - Aksentti6 2 2 2 2" xfId="388"/>
    <cellStyle name="40 % - Aksentti6 2 2 2 2 2" xfId="389"/>
    <cellStyle name="40 % - Aksentti6 2 2 2 3" xfId="390"/>
    <cellStyle name="40 % - Aksentti6 2 2 3" xfId="391"/>
    <cellStyle name="40 % - Aksentti6 2 2 3 2" xfId="392"/>
    <cellStyle name="40 % - Aksentti6 2 2 4" xfId="393"/>
    <cellStyle name="40 % - Aksentti6 2 3" xfId="394"/>
    <cellStyle name="40 % - Aksentti6 2 3 2" xfId="395"/>
    <cellStyle name="40 % - Aksentti6 2 3 2 2" xfId="396"/>
    <cellStyle name="40 % - Aksentti6 2 3 2 2 2" xfId="397"/>
    <cellStyle name="40 % - Aksentti6 2 3 2 3" xfId="398"/>
    <cellStyle name="40 % - Aksentti6 2 3 3" xfId="399"/>
    <cellStyle name="40 % - Aksentti6 2 3 3 2" xfId="400"/>
    <cellStyle name="40 % - Aksentti6 2 3 4" xfId="401"/>
    <cellStyle name="40 % - Aksentti6 2 4" xfId="402"/>
    <cellStyle name="40 % - Aksentti6 2 4 2" xfId="403"/>
    <cellStyle name="40 % - Aksentti6 2 4 2 2" xfId="404"/>
    <cellStyle name="40 % - Aksentti6 2 4 2 2 2" xfId="405"/>
    <cellStyle name="40 % - Aksentti6 2 4 2 3" xfId="406"/>
    <cellStyle name="40 % - Aksentti6 2 4 3" xfId="407"/>
    <cellStyle name="40 % - Aksentti6 2 4 3 2" xfId="408"/>
    <cellStyle name="40 % - Aksentti6 2 4 4" xfId="409"/>
    <cellStyle name="40 % - Aksentti6 2 5" xfId="410"/>
    <cellStyle name="40 % - Aksentti6 2 5 2" xfId="411"/>
    <cellStyle name="40 % - Aksentti6 2 5 2 2" xfId="412"/>
    <cellStyle name="40 % - Aksentti6 2 5 3" xfId="413"/>
    <cellStyle name="40 % - Aksentti6 2 6" xfId="414"/>
    <cellStyle name="40 % - Aksentti6 2 6 2" xfId="415"/>
    <cellStyle name="40 % - Aksentti6 2 7" xfId="416"/>
    <cellStyle name="40% - Accent1 2" xfId="417"/>
    <cellStyle name="40% - Accent1 2 2" xfId="418"/>
    <cellStyle name="40% - Accent2 2" xfId="419"/>
    <cellStyle name="40% - Accent2 2 2" xfId="420"/>
    <cellStyle name="40% - Accent3 2" xfId="421"/>
    <cellStyle name="40% - Accent3 2 2" xfId="422"/>
    <cellStyle name="40% - Accent4 2" xfId="423"/>
    <cellStyle name="40% - Accent4 2 2" xfId="424"/>
    <cellStyle name="40% - Accent5 2" xfId="425"/>
    <cellStyle name="40% - Accent5 2 2" xfId="426"/>
    <cellStyle name="40% - Accent6 2" xfId="427"/>
    <cellStyle name="40% - Accent6 2 2" xfId="428"/>
    <cellStyle name="60% - Accent1 2" xfId="429"/>
    <cellStyle name="60% - Accent1 2 2" xfId="430"/>
    <cellStyle name="60% - Accent2 2" xfId="431"/>
    <cellStyle name="60% - Accent2 2 2" xfId="432"/>
    <cellStyle name="60% - Accent3 2" xfId="433"/>
    <cellStyle name="60% - Accent3 2 2" xfId="434"/>
    <cellStyle name="60% - Accent4 2" xfId="435"/>
    <cellStyle name="60% - Accent4 2 2" xfId="436"/>
    <cellStyle name="60% - Accent5 2" xfId="437"/>
    <cellStyle name="60% - Accent5 2 2" xfId="438"/>
    <cellStyle name="60% - Accent6 2" xfId="439"/>
    <cellStyle name="60% - Accent6 2 2" xfId="440"/>
    <cellStyle name="Accent1 2" xfId="441"/>
    <cellStyle name="Accent1 2 2" xfId="442"/>
    <cellStyle name="Accent2 2" xfId="443"/>
    <cellStyle name="Accent2 2 2" xfId="444"/>
    <cellStyle name="Accent3 2" xfId="445"/>
    <cellStyle name="Accent3 2 2" xfId="446"/>
    <cellStyle name="Accent4 2" xfId="447"/>
    <cellStyle name="Accent4 2 2" xfId="448"/>
    <cellStyle name="Accent5 2" xfId="449"/>
    <cellStyle name="Accent5 2 2" xfId="450"/>
    <cellStyle name="Accent6 2" xfId="451"/>
    <cellStyle name="Accent6 2 2" xfId="452"/>
    <cellStyle name="Bad 2" xfId="453"/>
    <cellStyle name="Bad 2 2" xfId="454"/>
    <cellStyle name="Bad 3" xfId="455"/>
    <cellStyle name="Bad 3 2" xfId="456"/>
    <cellStyle name="bin" xfId="457"/>
    <cellStyle name="blue" xfId="458"/>
    <cellStyle name="Calculation 2" xfId="459"/>
    <cellStyle name="Calculation 2 2" xfId="460"/>
    <cellStyle name="cell" xfId="461"/>
    <cellStyle name="cell 2" xfId="462"/>
    <cellStyle name="cell 2 2" xfId="463"/>
    <cellStyle name="cell 3" xfId="464"/>
    <cellStyle name="cell 3 2" xfId="465"/>
    <cellStyle name="cell 3 3" xfId="466"/>
    <cellStyle name="cell 4" xfId="467"/>
    <cellStyle name="cell 4 2" xfId="468"/>
    <cellStyle name="cell 4 3" xfId="469"/>
    <cellStyle name="cell 5" xfId="470"/>
    <cellStyle name="cell 6" xfId="471"/>
    <cellStyle name="Check Cell 2" xfId="472"/>
    <cellStyle name="Check Cell 2 2" xfId="473"/>
    <cellStyle name="Code additions" xfId="474"/>
    <cellStyle name="Code additions 2" xfId="475"/>
    <cellStyle name="Code additions 2 2" xfId="476"/>
    <cellStyle name="Code additions 2 3" xfId="477"/>
    <cellStyle name="Code additions 3" xfId="478"/>
    <cellStyle name="Code additions 3 2" xfId="479"/>
    <cellStyle name="Code additions 3 3" xfId="480"/>
    <cellStyle name="Code additions 4" xfId="481"/>
    <cellStyle name="Code additions 4 2" xfId="482"/>
    <cellStyle name="Code additions 4 3" xfId="483"/>
    <cellStyle name="Code additions 5" xfId="484"/>
    <cellStyle name="Code additions 6" xfId="485"/>
    <cellStyle name="Code additions 7" xfId="486"/>
    <cellStyle name="Col&amp;RowHeadings" xfId="487"/>
    <cellStyle name="ColCodes" xfId="488"/>
    <cellStyle name="ColTitles" xfId="489"/>
    <cellStyle name="ColTitles 2" xfId="490"/>
    <cellStyle name="column" xfId="491"/>
    <cellStyle name="Comma 10" xfId="492"/>
    <cellStyle name="Comma 10 2" xfId="493"/>
    <cellStyle name="Comma 2" xfId="494"/>
    <cellStyle name="Comma 2 2" xfId="495"/>
    <cellStyle name="Comma 2 2 2" xfId="496"/>
    <cellStyle name="Comma 2 3" xfId="497"/>
    <cellStyle name="Comma 2 3 2" xfId="498"/>
    <cellStyle name="Comma 2 3 2 2" xfId="499"/>
    <cellStyle name="Comma 2 3 3" xfId="500"/>
    <cellStyle name="Comma 2 4" xfId="501"/>
    <cellStyle name="Comma 2 4 2" xfId="502"/>
    <cellStyle name="Comma 2 5" xfId="503"/>
    <cellStyle name="Comma 2 5 2" xfId="504"/>
    <cellStyle name="Comma 2 6" xfId="505"/>
    <cellStyle name="Comma 2 6 2" xfId="506"/>
    <cellStyle name="Comma 2 7" xfId="507"/>
    <cellStyle name="Comma 2 7 2" xfId="508"/>
    <cellStyle name="Comma 3" xfId="509"/>
    <cellStyle name="Comma 3 2" xfId="510"/>
    <cellStyle name="Comma 3 2 2" xfId="511"/>
    <cellStyle name="Comma 3 2 2 2" xfId="512"/>
    <cellStyle name="Comma 3 2 2 2 2" xfId="513"/>
    <cellStyle name="Comma 3 2 2 3" xfId="514"/>
    <cellStyle name="Comma 3 2 3" xfId="515"/>
    <cellStyle name="Comma 3 2 3 2" xfId="516"/>
    <cellStyle name="Comma 3 2 4" xfId="517"/>
    <cellStyle name="Comma 3 2 5" xfId="518"/>
    <cellStyle name="Comma 3 3" xfId="519"/>
    <cellStyle name="Comma 3 3 2" xfId="520"/>
    <cellStyle name="Comma 3 3 2 2" xfId="521"/>
    <cellStyle name="Comma 3 3 2 2 2" xfId="522"/>
    <cellStyle name="Comma 3 3 2 3" xfId="523"/>
    <cellStyle name="Comma 3 3 3" xfId="524"/>
    <cellStyle name="Comma 3 3 3 2" xfId="525"/>
    <cellStyle name="Comma 3 3 4" xfId="526"/>
    <cellStyle name="Comma 3 3 5" xfId="527"/>
    <cellStyle name="Comma 3 4" xfId="528"/>
    <cellStyle name="Comma 3 4 2" xfId="529"/>
    <cellStyle name="Comma 3 4 2 2" xfId="530"/>
    <cellStyle name="Comma 3 4 2 2 2" xfId="531"/>
    <cellStyle name="Comma 3 4 2 3" xfId="532"/>
    <cellStyle name="Comma 3 4 3" xfId="533"/>
    <cellStyle name="Comma 3 4 3 2" xfId="534"/>
    <cellStyle name="Comma 3 4 4" xfId="535"/>
    <cellStyle name="Comma 3 4 5" xfId="536"/>
    <cellStyle name="Comma 3 5" xfId="537"/>
    <cellStyle name="Comma 3 5 2" xfId="538"/>
    <cellStyle name="Comma 3 5 2 2" xfId="539"/>
    <cellStyle name="Comma 3 5 3" xfId="540"/>
    <cellStyle name="Comma 3 5 4" xfId="541"/>
    <cellStyle name="Comma 3 6" xfId="542"/>
    <cellStyle name="Comma 3 6 2" xfId="543"/>
    <cellStyle name="Comma 3 6 3" xfId="544"/>
    <cellStyle name="Comma 3 7" xfId="545"/>
    <cellStyle name="Comma 3 7 2" xfId="546"/>
    <cellStyle name="Comma 3 8" xfId="547"/>
    <cellStyle name="Comma 4" xfId="548"/>
    <cellStyle name="Comma 4 2" xfId="549"/>
    <cellStyle name="Comma 4 2 2" xfId="550"/>
    <cellStyle name="Comma 4 2 2 2" xfId="551"/>
    <cellStyle name="Comma 4 2 2 2 2" xfId="552"/>
    <cellStyle name="Comma 4 2 2 3" xfId="553"/>
    <cellStyle name="Comma 4 2 3" xfId="554"/>
    <cellStyle name="Comma 4 2 3 2" xfId="555"/>
    <cellStyle name="Comma 4 2 4" xfId="556"/>
    <cellStyle name="Comma 4 2 5" xfId="557"/>
    <cellStyle name="Comma 4 3" xfId="558"/>
    <cellStyle name="Comma 4 3 2" xfId="559"/>
    <cellStyle name="Comma 4 3 2 2" xfId="560"/>
    <cellStyle name="Comma 4 3 2 2 2" xfId="561"/>
    <cellStyle name="Comma 4 3 2 3" xfId="562"/>
    <cellStyle name="Comma 4 3 3" xfId="563"/>
    <cellStyle name="Comma 4 3 3 2" xfId="564"/>
    <cellStyle name="Comma 4 3 4" xfId="565"/>
    <cellStyle name="Comma 4 3 5" xfId="566"/>
    <cellStyle name="Comma 4 4" xfId="567"/>
    <cellStyle name="Comma 4 4 2" xfId="568"/>
    <cellStyle name="Comma 4 4 2 2" xfId="569"/>
    <cellStyle name="Comma 4 4 2 2 2" xfId="570"/>
    <cellStyle name="Comma 4 4 2 3" xfId="571"/>
    <cellStyle name="Comma 4 4 3" xfId="572"/>
    <cellStyle name="Comma 4 4 3 2" xfId="573"/>
    <cellStyle name="Comma 4 4 4" xfId="574"/>
    <cellStyle name="Comma 4 4 5" xfId="575"/>
    <cellStyle name="Comma 4 5" xfId="576"/>
    <cellStyle name="Comma 4 5 2" xfId="577"/>
    <cellStyle name="Comma 4 5 2 2" xfId="578"/>
    <cellStyle name="Comma 4 5 3" xfId="579"/>
    <cellStyle name="Comma 4 6" xfId="580"/>
    <cellStyle name="Comma 4 6 2" xfId="581"/>
    <cellStyle name="Comma 4 7" xfId="582"/>
    <cellStyle name="Comma 4 8" xfId="583"/>
    <cellStyle name="Comma 5" xfId="584"/>
    <cellStyle name="Comma 5 2" xfId="585"/>
    <cellStyle name="Comma 5 2 2" xfId="586"/>
    <cellStyle name="Comma 5 2 2 2" xfId="587"/>
    <cellStyle name="Comma 5 2 2 2 2" xfId="588"/>
    <cellStyle name="Comma 5 2 2 3" xfId="589"/>
    <cellStyle name="Comma 5 2 3" xfId="590"/>
    <cellStyle name="Comma 5 2 3 2" xfId="591"/>
    <cellStyle name="Comma 5 2 4" xfId="592"/>
    <cellStyle name="Comma 5 2 5" xfId="593"/>
    <cellStyle name="Comma 5 3" xfId="594"/>
    <cellStyle name="Comma 5 3 2" xfId="595"/>
    <cellStyle name="Comma 5 3 2 2" xfId="596"/>
    <cellStyle name="Comma 5 3 2 2 2" xfId="597"/>
    <cellStyle name="Comma 5 3 2 3" xfId="598"/>
    <cellStyle name="Comma 5 3 3" xfId="599"/>
    <cellStyle name="Comma 5 3 3 2" xfId="600"/>
    <cellStyle name="Comma 5 3 4" xfId="601"/>
    <cellStyle name="Comma 5 3 5" xfId="602"/>
    <cellStyle name="Comma 5 4" xfId="603"/>
    <cellStyle name="Comma 5 4 2" xfId="604"/>
    <cellStyle name="Comma 5 4 2 2" xfId="605"/>
    <cellStyle name="Comma 5 4 2 2 2" xfId="606"/>
    <cellStyle name="Comma 5 4 2 3" xfId="607"/>
    <cellStyle name="Comma 5 4 3" xfId="608"/>
    <cellStyle name="Comma 5 4 3 2" xfId="609"/>
    <cellStyle name="Comma 5 4 4" xfId="610"/>
    <cellStyle name="Comma 5 4 5" xfId="611"/>
    <cellStyle name="Comma 5 5" xfId="612"/>
    <cellStyle name="Comma 5 5 2" xfId="613"/>
    <cellStyle name="Comma 5 5 2 2" xfId="614"/>
    <cellStyle name="Comma 5 5 3" xfId="615"/>
    <cellStyle name="Comma 5 6" xfId="616"/>
    <cellStyle name="Comma 5 6 2" xfId="617"/>
    <cellStyle name="Comma 5 7" xfId="618"/>
    <cellStyle name="Comma 5 8" xfId="619"/>
    <cellStyle name="Comma 6" xfId="620"/>
    <cellStyle name="Comma 6 2" xfId="621"/>
    <cellStyle name="Comma 6 2 2" xfId="622"/>
    <cellStyle name="Comma 6 2 2 2" xfId="623"/>
    <cellStyle name="Comma 6 2 2 2 2" xfId="624"/>
    <cellStyle name="Comma 6 2 2 2 2 2" xfId="625"/>
    <cellStyle name="Comma 6 2 2 2 3" xfId="626"/>
    <cellStyle name="Comma 6 2 2 3" xfId="627"/>
    <cellStyle name="Comma 6 2 2 3 2" xfId="628"/>
    <cellStyle name="Comma 6 2 2 4" xfId="629"/>
    <cellStyle name="Comma 6 2 2 5" xfId="630"/>
    <cellStyle name="Comma 6 2 3" xfId="631"/>
    <cellStyle name="Comma 6 2 3 2" xfId="632"/>
    <cellStyle name="Comma 6 2 3 2 2" xfId="633"/>
    <cellStyle name="Comma 6 2 3 2 2 2" xfId="634"/>
    <cellStyle name="Comma 6 2 3 2 3" xfId="635"/>
    <cellStyle name="Comma 6 2 3 3" xfId="636"/>
    <cellStyle name="Comma 6 2 3 3 2" xfId="637"/>
    <cellStyle name="Comma 6 2 3 4" xfId="638"/>
    <cellStyle name="Comma 6 2 3 5" xfId="639"/>
    <cellStyle name="Comma 6 2 4" xfId="640"/>
    <cellStyle name="Comma 6 2 4 2" xfId="641"/>
    <cellStyle name="Comma 6 2 4 2 2" xfId="642"/>
    <cellStyle name="Comma 6 2 4 2 2 2" xfId="643"/>
    <cellStyle name="Comma 6 2 4 2 3" xfId="644"/>
    <cellStyle name="Comma 6 2 4 3" xfId="645"/>
    <cellStyle name="Comma 6 2 4 3 2" xfId="646"/>
    <cellStyle name="Comma 6 2 4 4" xfId="647"/>
    <cellStyle name="Comma 6 2 4 5" xfId="648"/>
    <cellStyle name="Comma 6 2 5" xfId="649"/>
    <cellStyle name="Comma 6 2 5 2" xfId="650"/>
    <cellStyle name="Comma 6 2 5 2 2" xfId="651"/>
    <cellStyle name="Comma 6 2 5 3" xfId="652"/>
    <cellStyle name="Comma 6 2 6" xfId="653"/>
    <cellStyle name="Comma 6 2 6 2" xfId="654"/>
    <cellStyle name="Comma 6 2 7" xfId="655"/>
    <cellStyle name="Comma 6 2 8" xfId="656"/>
    <cellStyle name="Comma 6 3" xfId="657"/>
    <cellStyle name="Comma 6 3 2" xfId="658"/>
    <cellStyle name="Comma 6 3 2 2" xfId="659"/>
    <cellStyle name="Comma 6 3 2 2 2" xfId="660"/>
    <cellStyle name="Comma 6 3 2 3" xfId="661"/>
    <cellStyle name="Comma 6 3 3" xfId="662"/>
    <cellStyle name="Comma 6 3 3 2" xfId="663"/>
    <cellStyle name="Comma 6 3 4" xfId="664"/>
    <cellStyle name="Comma 6 3 5" xfId="665"/>
    <cellStyle name="Comma 6 4" xfId="666"/>
    <cellStyle name="Comma 6 4 2" xfId="667"/>
    <cellStyle name="Comma 6 4 2 2" xfId="668"/>
    <cellStyle name="Comma 6 4 2 2 2" xfId="669"/>
    <cellStyle name="Comma 6 4 2 3" xfId="670"/>
    <cellStyle name="Comma 6 4 3" xfId="671"/>
    <cellStyle name="Comma 6 4 3 2" xfId="672"/>
    <cellStyle name="Comma 6 4 4" xfId="673"/>
    <cellStyle name="Comma 6 4 5" xfId="674"/>
    <cellStyle name="Comma 6 5" xfId="675"/>
    <cellStyle name="Comma 6 5 2" xfId="676"/>
    <cellStyle name="Comma 6 5 2 2" xfId="677"/>
    <cellStyle name="Comma 6 5 2 2 2" xfId="678"/>
    <cellStyle name="Comma 6 5 2 3" xfId="679"/>
    <cellStyle name="Comma 6 5 3" xfId="680"/>
    <cellStyle name="Comma 6 5 3 2" xfId="681"/>
    <cellStyle name="Comma 6 5 4" xfId="682"/>
    <cellStyle name="Comma 6 5 5" xfId="683"/>
    <cellStyle name="Comma 6 6" xfId="684"/>
    <cellStyle name="Comma 6 6 2" xfId="685"/>
    <cellStyle name="Comma 6 6 2 2" xfId="686"/>
    <cellStyle name="Comma 6 6 3" xfId="687"/>
    <cellStyle name="Comma 6 7" xfId="688"/>
    <cellStyle name="Comma 6 7 2" xfId="689"/>
    <cellStyle name="Comma 6 8" xfId="690"/>
    <cellStyle name="Comma 6 9" xfId="691"/>
    <cellStyle name="Comma 7" xfId="692"/>
    <cellStyle name="Comma 7 2" xfId="693"/>
    <cellStyle name="Comma 7 2 2" xfId="694"/>
    <cellStyle name="Comma 7 2 2 2" xfId="695"/>
    <cellStyle name="Comma 7 2 2 2 2" xfId="696"/>
    <cellStyle name="Comma 7 2 2 2 2 2" xfId="697"/>
    <cellStyle name="Comma 7 2 2 2 3" xfId="698"/>
    <cellStyle name="Comma 7 2 2 3" xfId="699"/>
    <cellStyle name="Comma 7 2 2 3 2" xfId="700"/>
    <cellStyle name="Comma 7 2 2 4" xfId="701"/>
    <cellStyle name="Comma 7 2 2 5" xfId="702"/>
    <cellStyle name="Comma 7 2 3" xfId="703"/>
    <cellStyle name="Comma 7 2 3 2" xfId="704"/>
    <cellStyle name="Comma 7 2 3 2 2" xfId="705"/>
    <cellStyle name="Comma 7 2 3 2 2 2" xfId="706"/>
    <cellStyle name="Comma 7 2 3 2 3" xfId="707"/>
    <cellStyle name="Comma 7 2 3 3" xfId="708"/>
    <cellStyle name="Comma 7 2 3 3 2" xfId="709"/>
    <cellStyle name="Comma 7 2 3 4" xfId="710"/>
    <cellStyle name="Comma 7 2 3 5" xfId="711"/>
    <cellStyle name="Comma 7 2 4" xfId="712"/>
    <cellStyle name="Comma 7 2 4 2" xfId="713"/>
    <cellStyle name="Comma 7 2 4 2 2" xfId="714"/>
    <cellStyle name="Comma 7 2 4 2 2 2" xfId="715"/>
    <cellStyle name="Comma 7 2 4 2 3" xfId="716"/>
    <cellStyle name="Comma 7 2 4 3" xfId="717"/>
    <cellStyle name="Comma 7 2 4 3 2" xfId="718"/>
    <cellStyle name="Comma 7 2 4 4" xfId="719"/>
    <cellStyle name="Comma 7 2 4 5" xfId="720"/>
    <cellStyle name="Comma 7 2 5" xfId="721"/>
    <cellStyle name="Comma 7 2 5 2" xfId="722"/>
    <cellStyle name="Comma 7 2 5 2 2" xfId="723"/>
    <cellStyle name="Comma 7 2 5 3" xfId="724"/>
    <cellStyle name="Comma 7 2 6" xfId="725"/>
    <cellStyle name="Comma 7 2 6 2" xfId="726"/>
    <cellStyle name="Comma 7 2 7" xfId="727"/>
    <cellStyle name="Comma 7 2 8" xfId="728"/>
    <cellStyle name="Comma 7 3" xfId="729"/>
    <cellStyle name="Comma 7 3 2" xfId="730"/>
    <cellStyle name="Comma 7 3 2 2" xfId="731"/>
    <cellStyle name="Comma 7 3 2 2 2" xfId="732"/>
    <cellStyle name="Comma 7 3 2 3" xfId="733"/>
    <cellStyle name="Comma 7 3 3" xfId="734"/>
    <cellStyle name="Comma 7 3 3 2" xfId="735"/>
    <cellStyle name="Comma 7 3 4" xfId="736"/>
    <cellStyle name="Comma 7 3 5" xfId="737"/>
    <cellStyle name="Comma 7 4" xfId="738"/>
    <cellStyle name="Comma 7 4 2" xfId="739"/>
    <cellStyle name="Comma 7 4 2 2" xfId="740"/>
    <cellStyle name="Comma 7 4 2 2 2" xfId="741"/>
    <cellStyle name="Comma 7 4 2 3" xfId="742"/>
    <cellStyle name="Comma 7 4 3" xfId="743"/>
    <cellStyle name="Comma 7 4 3 2" xfId="744"/>
    <cellStyle name="Comma 7 4 4" xfId="745"/>
    <cellStyle name="Comma 7 4 5" xfId="746"/>
    <cellStyle name="Comma 7 5" xfId="747"/>
    <cellStyle name="Comma 7 5 2" xfId="748"/>
    <cellStyle name="Comma 7 5 2 2" xfId="749"/>
    <cellStyle name="Comma 7 5 2 2 2" xfId="750"/>
    <cellStyle name="Comma 7 5 2 3" xfId="751"/>
    <cellStyle name="Comma 7 5 3" xfId="752"/>
    <cellStyle name="Comma 7 5 3 2" xfId="753"/>
    <cellStyle name="Comma 7 5 4" xfId="754"/>
    <cellStyle name="Comma 7 5 5" xfId="755"/>
    <cellStyle name="Comma 7 6" xfId="756"/>
    <cellStyle name="Comma 7 6 2" xfId="757"/>
    <cellStyle name="Comma 7 6 2 2" xfId="758"/>
    <cellStyle name="Comma 7 6 3" xfId="759"/>
    <cellStyle name="Comma 7 6 4" xfId="760"/>
    <cellStyle name="Comma 7 7" xfId="761"/>
    <cellStyle name="Comma 7 7 2" xfId="762"/>
    <cellStyle name="Comma 7 7 3" xfId="763"/>
    <cellStyle name="Comma 7 8" xfId="764"/>
    <cellStyle name="Comma 7 8 2" xfId="765"/>
    <cellStyle name="Comma 7 9" xfId="766"/>
    <cellStyle name="Comma 8" xfId="767"/>
    <cellStyle name="Comma 8 2" xfId="768"/>
    <cellStyle name="Comma 8 2 2" xfId="769"/>
    <cellStyle name="Comma 8 3" xfId="770"/>
    <cellStyle name="Comma 9" xfId="771"/>
    <cellStyle name="Comma 9 2" xfId="772"/>
    <cellStyle name="Comma 9 2 2" xfId="773"/>
    <cellStyle name="Comma 9 2 2 2" xfId="774"/>
    <cellStyle name="Comma 9 2 3" xfId="775"/>
    <cellStyle name="Comma 9 3" xfId="776"/>
    <cellStyle name="Comma 9 3 2" xfId="777"/>
    <cellStyle name="Comma 9 4" xfId="778"/>
    <cellStyle name="comma(1)" xfId="779"/>
    <cellStyle name="DataEntryCells" xfId="780"/>
    <cellStyle name="DataEntryCells 2" xfId="781"/>
    <cellStyle name="Dezimal [0]_DIAGRAM" xfId="782"/>
    <cellStyle name="Dezimal_DIAGRAM" xfId="783"/>
    <cellStyle name="Didier" xfId="784"/>
    <cellStyle name="Didier - Title" xfId="785"/>
    <cellStyle name="Didier - Title 2" xfId="786"/>
    <cellStyle name="Didier subtitles" xfId="787"/>
    <cellStyle name="Didier subtitles 2" xfId="788"/>
    <cellStyle name="ErrRpt-DataEntryCells" xfId="789"/>
    <cellStyle name="ErrRpt-DataEntryCells 2" xfId="790"/>
    <cellStyle name="ErrRpt-DataEntryCells 2 2" xfId="791"/>
    <cellStyle name="ErrRpt-DataEntryCells 3" xfId="792"/>
    <cellStyle name="ErrRpt-DataEntryCells 3 2" xfId="793"/>
    <cellStyle name="ErrRpt-DataEntryCells 3 3" xfId="794"/>
    <cellStyle name="ErrRpt-DataEntryCells 4" xfId="795"/>
    <cellStyle name="ErrRpt-DataEntryCells 4 2" xfId="796"/>
    <cellStyle name="ErrRpt-DataEntryCells 4 3" xfId="797"/>
    <cellStyle name="ErrRpt-DataEntryCells 5" xfId="798"/>
    <cellStyle name="ErrRpt-DataEntryCells 6" xfId="799"/>
    <cellStyle name="ErrRpt-GreyBackground" xfId="800"/>
    <cellStyle name="ErrRpt_DataEntryCells" xfId="801"/>
    <cellStyle name="Explanatory Text 2" xfId="802"/>
    <cellStyle name="Explanatory Text 2 2" xfId="803"/>
    <cellStyle name="formula" xfId="804"/>
    <cellStyle name="formula 2" xfId="805"/>
    <cellStyle name="formula 2 2" xfId="806"/>
    <cellStyle name="formula 3" xfId="807"/>
    <cellStyle name="formula 3 2" xfId="808"/>
    <cellStyle name="formula 3 3" xfId="809"/>
    <cellStyle name="formula 4" xfId="810"/>
    <cellStyle name="formula 4 2" xfId="811"/>
    <cellStyle name="formula 4 3" xfId="812"/>
    <cellStyle name="formula 5" xfId="813"/>
    <cellStyle name="formula 6" xfId="814"/>
    <cellStyle name="gap" xfId="815"/>
    <cellStyle name="gap 2" xfId="816"/>
    <cellStyle name="gap 2 2" xfId="817"/>
    <cellStyle name="gap 3" xfId="818"/>
    <cellStyle name="Good 2" xfId="819"/>
    <cellStyle name="Good 2 2" xfId="820"/>
    <cellStyle name="Good 3" xfId="821"/>
    <cellStyle name="Grey_background" xfId="822"/>
    <cellStyle name="GreyBackground" xfId="823"/>
    <cellStyle name="GreyBackground 2" xfId="824"/>
    <cellStyle name="GreyBackground 3" xfId="825"/>
    <cellStyle name="GreyBackground 4" xfId="826"/>
    <cellStyle name="Heading 1 2" xfId="827"/>
    <cellStyle name="Heading 1 2 2" xfId="828"/>
    <cellStyle name="Heading 2 2" xfId="829"/>
    <cellStyle name="Heading 2 2 2" xfId="830"/>
    <cellStyle name="Heading 3 2" xfId="831"/>
    <cellStyle name="Heading 3 2 2" xfId="832"/>
    <cellStyle name="Heading 4 2" xfId="833"/>
    <cellStyle name="Heading 4 2 2" xfId="834"/>
    <cellStyle name="Hipervínculo" xfId="835"/>
    <cellStyle name="Hipervínculo 2" xfId="836"/>
    <cellStyle name="Hipervínculo visitado" xfId="837"/>
    <cellStyle name="Hipervínculo visitado 2" xfId="838"/>
    <cellStyle name="Huomautus 2" xfId="839"/>
    <cellStyle name="Huomautus 2 2" xfId="840"/>
    <cellStyle name="Huomautus 2 2 2" xfId="841"/>
    <cellStyle name="Huomautus 2 2 2 2" xfId="842"/>
    <cellStyle name="Huomautus 2 2 2 2 2" xfId="843"/>
    <cellStyle name="Huomautus 2 2 2 3" xfId="844"/>
    <cellStyle name="Huomautus 2 2 3" xfId="845"/>
    <cellStyle name="Huomautus 2 2 3 2" xfId="846"/>
    <cellStyle name="Huomautus 2 2 4" xfId="847"/>
    <cellStyle name="Huomautus 2 2 5" xfId="848"/>
    <cellStyle name="Huomautus 2 3" xfId="849"/>
    <cellStyle name="Huomautus 2 3 2" xfId="850"/>
    <cellStyle name="Huomautus 2 3 2 2" xfId="851"/>
    <cellStyle name="Huomautus 2 3 2 2 2" xfId="852"/>
    <cellStyle name="Huomautus 2 3 2 3" xfId="853"/>
    <cellStyle name="Huomautus 2 3 3" xfId="854"/>
    <cellStyle name="Huomautus 2 3 3 2" xfId="855"/>
    <cellStyle name="Huomautus 2 3 4" xfId="856"/>
    <cellStyle name="Huomautus 2 3 5" xfId="857"/>
    <cellStyle name="Huomautus 2 4" xfId="858"/>
    <cellStyle name="Huomautus 2 4 2" xfId="859"/>
    <cellStyle name="Huomautus 2 4 2 2" xfId="860"/>
    <cellStyle name="Huomautus 2 4 2 2 2" xfId="861"/>
    <cellStyle name="Huomautus 2 4 2 3" xfId="862"/>
    <cellStyle name="Huomautus 2 4 3" xfId="863"/>
    <cellStyle name="Huomautus 2 4 3 2" xfId="864"/>
    <cellStyle name="Huomautus 2 4 4" xfId="865"/>
    <cellStyle name="Huomautus 2 4 5" xfId="866"/>
    <cellStyle name="Huomautus 2 5" xfId="867"/>
    <cellStyle name="Huomautus 2 5 2" xfId="868"/>
    <cellStyle name="Huomautus 2 5 2 2" xfId="869"/>
    <cellStyle name="Huomautus 2 5 3" xfId="870"/>
    <cellStyle name="Huomautus 2 6" xfId="871"/>
    <cellStyle name="Huomautus 2 6 2" xfId="872"/>
    <cellStyle name="Huomautus 2 7" xfId="873"/>
    <cellStyle name="Huomautus 2 8" xfId="874"/>
    <cellStyle name="Huomautus 3" xfId="875"/>
    <cellStyle name="Huomautus 3 2" xfId="876"/>
    <cellStyle name="Huomautus 3 2 2" xfId="877"/>
    <cellStyle name="Huomautus 3 2 2 2" xfId="878"/>
    <cellStyle name="Huomautus 3 2 2 2 2" xfId="879"/>
    <cellStyle name="Huomautus 3 2 2 3" xfId="880"/>
    <cellStyle name="Huomautus 3 2 3" xfId="881"/>
    <cellStyle name="Huomautus 3 2 3 2" xfId="882"/>
    <cellStyle name="Huomautus 3 2 4" xfId="883"/>
    <cellStyle name="Huomautus 3 2 5" xfId="884"/>
    <cellStyle name="Huomautus 3 3" xfId="885"/>
    <cellStyle name="Huomautus 3 3 2" xfId="886"/>
    <cellStyle name="Huomautus 3 3 2 2" xfId="887"/>
    <cellStyle name="Huomautus 3 3 2 2 2" xfId="888"/>
    <cellStyle name="Huomautus 3 3 2 3" xfId="889"/>
    <cellStyle name="Huomautus 3 3 3" xfId="890"/>
    <cellStyle name="Huomautus 3 3 3 2" xfId="891"/>
    <cellStyle name="Huomautus 3 3 4" xfId="892"/>
    <cellStyle name="Huomautus 3 3 5" xfId="893"/>
    <cellStyle name="Huomautus 3 4" xfId="894"/>
    <cellStyle name="Huomautus 3 4 2" xfId="895"/>
    <cellStyle name="Huomautus 3 4 2 2" xfId="896"/>
    <cellStyle name="Huomautus 3 4 2 2 2" xfId="897"/>
    <cellStyle name="Huomautus 3 4 2 3" xfId="898"/>
    <cellStyle name="Huomautus 3 4 3" xfId="899"/>
    <cellStyle name="Huomautus 3 4 3 2" xfId="900"/>
    <cellStyle name="Huomautus 3 4 4" xfId="901"/>
    <cellStyle name="Huomautus 3 4 5" xfId="902"/>
    <cellStyle name="Huomautus 3 5" xfId="903"/>
    <cellStyle name="Huomautus 3 5 2" xfId="904"/>
    <cellStyle name="Huomautus 3 5 2 2" xfId="905"/>
    <cellStyle name="Huomautus 3 5 3" xfId="906"/>
    <cellStyle name="Huomautus 3 6" xfId="907"/>
    <cellStyle name="Huomautus 3 6 2" xfId="908"/>
    <cellStyle name="Huomautus 3 7" xfId="909"/>
    <cellStyle name="Huomautus 3 8" xfId="910"/>
    <cellStyle name="Hyperlink 2" xfId="911"/>
    <cellStyle name="Hyperlink 2 2" xfId="912"/>
    <cellStyle name="Hyperlink 3" xfId="913"/>
    <cellStyle name="Hyperlink 3 2" xfId="914"/>
    <cellStyle name="Hyperlink 4" xfId="915"/>
    <cellStyle name="Hyperlink 4 2" xfId="916"/>
    <cellStyle name="Hyperlink 5" xfId="917"/>
    <cellStyle name="Input 2" xfId="918"/>
    <cellStyle name="Input 2 2" xfId="919"/>
    <cellStyle name="ISC" xfId="920"/>
    <cellStyle name="isced" xfId="921"/>
    <cellStyle name="isced 2" xfId="922"/>
    <cellStyle name="isced 2 2" xfId="923"/>
    <cellStyle name="isced 3" xfId="924"/>
    <cellStyle name="isced 3 2" xfId="925"/>
    <cellStyle name="isced 3 3" xfId="926"/>
    <cellStyle name="isced 4" xfId="927"/>
    <cellStyle name="isced 4 2" xfId="928"/>
    <cellStyle name="isced 4 3" xfId="929"/>
    <cellStyle name="isced 5" xfId="930"/>
    <cellStyle name="isced 6" xfId="931"/>
    <cellStyle name="ISCED Titles" xfId="932"/>
    <cellStyle name="isced_8gradk" xfId="933"/>
    <cellStyle name="Komma 2" xfId="934"/>
    <cellStyle name="Komma 2 2" xfId="935"/>
    <cellStyle name="Komma 2 2 2" xfId="936"/>
    <cellStyle name="Komma 2 3" xfId="937"/>
    <cellStyle name="level1a" xfId="938"/>
    <cellStyle name="level1a 2" xfId="939"/>
    <cellStyle name="level1a 2 2" xfId="940"/>
    <cellStyle name="level1a 2 2 2" xfId="941"/>
    <cellStyle name="level1a 2 2 2 2" xfId="942"/>
    <cellStyle name="level1a 2 2 2 2 2" xfId="943"/>
    <cellStyle name="level1a 2 2 2 3" xfId="944"/>
    <cellStyle name="level1a 2 2 2 3 2" xfId="945"/>
    <cellStyle name="level1a 2 2 2 4" xfId="946"/>
    <cellStyle name="level1a 2 2 3" xfId="947"/>
    <cellStyle name="level1a 2 2 3 2" xfId="948"/>
    <cellStyle name="level1a 2 2 3 2 2" xfId="949"/>
    <cellStyle name="level1a 2 2 3 3" xfId="950"/>
    <cellStyle name="level1a 2 2 3 3 2" xfId="951"/>
    <cellStyle name="level1a 2 2 3 4" xfId="952"/>
    <cellStyle name="level1a 2 2 3 4 2" xfId="953"/>
    <cellStyle name="level1a 2 2 3 5" xfId="954"/>
    <cellStyle name="level1a 2 2 4" xfId="955"/>
    <cellStyle name="level1a 2 2 4 2" xfId="956"/>
    <cellStyle name="level1a 2 2 4 2 2" xfId="957"/>
    <cellStyle name="level1a 2 2 4 3" xfId="958"/>
    <cellStyle name="level1a 2 2 4 3 2" xfId="959"/>
    <cellStyle name="level1a 2 2 4 4" xfId="960"/>
    <cellStyle name="level1a 2 2 4 4 2" xfId="961"/>
    <cellStyle name="level1a 2 2 4 5" xfId="962"/>
    <cellStyle name="level1a 2 2 5" xfId="963"/>
    <cellStyle name="level1a 2 2 5 2" xfId="964"/>
    <cellStyle name="level1a 2 2 5 2 2" xfId="965"/>
    <cellStyle name="level1a 2 2 5 3" xfId="966"/>
    <cellStyle name="level1a 2 2 5 3 2" xfId="967"/>
    <cellStyle name="level1a 2 2 5 4" xfId="968"/>
    <cellStyle name="level1a 2 2 5 4 2" xfId="969"/>
    <cellStyle name="level1a 2 2 5 5" xfId="970"/>
    <cellStyle name="level1a 2 2 6" xfId="971"/>
    <cellStyle name="level1a 2 2 6 2" xfId="972"/>
    <cellStyle name="level1a 2 2 7" xfId="973"/>
    <cellStyle name="level1a 2 3" xfId="974"/>
    <cellStyle name="level1a 2 3 2" xfId="975"/>
    <cellStyle name="level1a 2 3 2 2" xfId="976"/>
    <cellStyle name="level1a 2 3 2 2 2" xfId="977"/>
    <cellStyle name="level1a 2 3 2 3" xfId="978"/>
    <cellStyle name="level1a 2 3 2 3 2" xfId="979"/>
    <cellStyle name="level1a 2 3 2 4" xfId="980"/>
    <cellStyle name="level1a 2 3 2 4 2" xfId="981"/>
    <cellStyle name="level1a 2 3 2 5" xfId="982"/>
    <cellStyle name="level1a 2 3 3" xfId="983"/>
    <cellStyle name="level1a 2 3 3 2" xfId="984"/>
    <cellStyle name="level1a 2 3 3 2 2" xfId="985"/>
    <cellStyle name="level1a 2 3 3 3" xfId="986"/>
    <cellStyle name="level1a 2 3 3 3 2" xfId="987"/>
    <cellStyle name="level1a 2 3 3 4" xfId="988"/>
    <cellStyle name="level1a 2 3 3 4 2" xfId="989"/>
    <cellStyle name="level1a 2 3 3 5" xfId="990"/>
    <cellStyle name="level1a 2 3 4" xfId="991"/>
    <cellStyle name="level1a 2 3 4 2" xfId="992"/>
    <cellStyle name="level1a 2 3 4 2 2" xfId="993"/>
    <cellStyle name="level1a 2 3 4 3" xfId="994"/>
    <cellStyle name="level1a 2 3 4 3 2" xfId="995"/>
    <cellStyle name="level1a 2 3 4 4" xfId="996"/>
    <cellStyle name="level1a 2 3 4 4 2" xfId="997"/>
    <cellStyle name="level1a 2 3 4 5" xfId="998"/>
    <cellStyle name="level1a 2 3 5" xfId="999"/>
    <cellStyle name="level1a 2 3 5 2" xfId="1000"/>
    <cellStyle name="level1a 2 3 6" xfId="1001"/>
    <cellStyle name="level1a 2 4" xfId="1002"/>
    <cellStyle name="level1a 2 4 2" xfId="1003"/>
    <cellStyle name="level1a 2 4 2 2" xfId="1004"/>
    <cellStyle name="level1a 2 4 3" xfId="1005"/>
    <cellStyle name="level1a 2 4 3 2" xfId="1006"/>
    <cellStyle name="level1a 2 4 4" xfId="1007"/>
    <cellStyle name="level1a 2 5" xfId="1008"/>
    <cellStyle name="level1a 2 5 2" xfId="1009"/>
    <cellStyle name="level1a 2 6" xfId="1010"/>
    <cellStyle name="level1a 2 6 2" xfId="1011"/>
    <cellStyle name="level1a 2 7" xfId="1012"/>
    <cellStyle name="level1a 3" xfId="1013"/>
    <cellStyle name="level1a 3 2" xfId="1014"/>
    <cellStyle name="level1a 3 2 2" xfId="1015"/>
    <cellStyle name="level1a 3 2 3" xfId="1016"/>
    <cellStyle name="level1a 3 3" xfId="1017"/>
    <cellStyle name="level1a 3 3 2" xfId="1018"/>
    <cellStyle name="level1a 3 3 3" xfId="1019"/>
    <cellStyle name="level1a 3 3 4" xfId="1020"/>
    <cellStyle name="level1a 3 4" xfId="1021"/>
    <cellStyle name="level1a 3 4 2" xfId="1022"/>
    <cellStyle name="level1a 3 4 3" xfId="1023"/>
    <cellStyle name="level1a 3 4 4" xfId="1024"/>
    <cellStyle name="level1a 3 5" xfId="1025"/>
    <cellStyle name="level1a 3 5 2" xfId="1026"/>
    <cellStyle name="level1a 3 5 3" xfId="1027"/>
    <cellStyle name="level1a 3 5 4" xfId="1028"/>
    <cellStyle name="level1a 3 6" xfId="1029"/>
    <cellStyle name="level1a 4" xfId="1030"/>
    <cellStyle name="level1a 4 2" xfId="1031"/>
    <cellStyle name="level1a 4 2 2" xfId="1032"/>
    <cellStyle name="level1a 4 2 3" xfId="1033"/>
    <cellStyle name="level1a 4 2 4" xfId="1034"/>
    <cellStyle name="level1a 4 3" xfId="1035"/>
    <cellStyle name="level1a 4 3 2" xfId="1036"/>
    <cellStyle name="level1a 4 3 3" xfId="1037"/>
    <cellStyle name="level1a 4 3 4" xfId="1038"/>
    <cellStyle name="level1a 4 4" xfId="1039"/>
    <cellStyle name="level1a 4 4 2" xfId="1040"/>
    <cellStyle name="level1a 4 4 3" xfId="1041"/>
    <cellStyle name="level1a 4 4 4" xfId="1042"/>
    <cellStyle name="level1a 4 5" xfId="1043"/>
    <cellStyle name="level1a 5" xfId="1044"/>
    <cellStyle name="level1a 5 2" xfId="1045"/>
    <cellStyle name="level1a 5 3" xfId="1046"/>
    <cellStyle name="level1a 6" xfId="1047"/>
    <cellStyle name="level1a 7" xfId="1048"/>
    <cellStyle name="level2" xfId="1049"/>
    <cellStyle name="level2 2" xfId="1050"/>
    <cellStyle name="level2 2 2" xfId="1051"/>
    <cellStyle name="level2 3" xfId="1052"/>
    <cellStyle name="level2a" xfId="1053"/>
    <cellStyle name="level2a 2" xfId="1054"/>
    <cellStyle name="level3" xfId="1055"/>
    <cellStyle name="Line titles-Rows" xfId="1056"/>
    <cellStyle name="Line titles-Rows 2" xfId="1057"/>
    <cellStyle name="Line titles-Rows 2 2" xfId="1058"/>
    <cellStyle name="Line titles-Rows 2 2 2" xfId="1059"/>
    <cellStyle name="Line titles-Rows 2 2 3" xfId="1060"/>
    <cellStyle name="Line titles-Rows 2 3" xfId="1061"/>
    <cellStyle name="Line titles-Rows 2 3 2" xfId="1062"/>
    <cellStyle name="Line titles-Rows 2 3 3" xfId="1063"/>
    <cellStyle name="Line titles-Rows 2 4" xfId="1064"/>
    <cellStyle name="Line titles-Rows 2 4 2" xfId="1065"/>
    <cellStyle name="Line titles-Rows 2 4 3" xfId="1066"/>
    <cellStyle name="Line titles-Rows 2 5" xfId="1067"/>
    <cellStyle name="Line titles-Rows 2 6" xfId="1068"/>
    <cellStyle name="Line titles-Rows 3" xfId="1069"/>
    <cellStyle name="Line titles-Rows 3 2" xfId="1070"/>
    <cellStyle name="Line titles-Rows 3 3" xfId="1071"/>
    <cellStyle name="Line titles-Rows 4" xfId="1072"/>
    <cellStyle name="Line titles-Rows 4 2" xfId="1073"/>
    <cellStyle name="Line titles-Rows 4 3" xfId="1074"/>
    <cellStyle name="Line titles-Rows 5" xfId="1075"/>
    <cellStyle name="Line titles-Rows 5 2" xfId="1076"/>
    <cellStyle name="Line titles-Rows 5 3" xfId="1077"/>
    <cellStyle name="Line titles-Rows 6" xfId="1078"/>
    <cellStyle name="Line titles-Rows 7" xfId="1079"/>
    <cellStyle name="Linked Cell 2" xfId="1080"/>
    <cellStyle name="Linked Cell 2 2" xfId="1081"/>
    <cellStyle name="Migliaia (0)_conti99" xfId="1082"/>
    <cellStyle name="mìny_CZLFS0X0" xfId="1083"/>
    <cellStyle name="Normaali 2" xfId="1084"/>
    <cellStyle name="Normaali 2 2" xfId="1085"/>
    <cellStyle name="Normaali 2 2 2" xfId="1086"/>
    <cellStyle name="Normaali 2 2 2 2" xfId="1087"/>
    <cellStyle name="Normaali 2 2 2 2 2" xfId="1088"/>
    <cellStyle name="Normaali 2 2 2 3" xfId="1089"/>
    <cellStyle name="Normaali 2 2 3" xfId="1090"/>
    <cellStyle name="Normaali 2 2 3 2" xfId="1091"/>
    <cellStyle name="Normaali 2 2 4" xfId="1092"/>
    <cellStyle name="Normaali 2 3" xfId="1093"/>
    <cellStyle name="Normaali 2 3 2" xfId="1094"/>
    <cellStyle name="Normaali 2 3 2 2" xfId="1095"/>
    <cellStyle name="Normaali 2 3 2 2 2" xfId="1096"/>
    <cellStyle name="Normaali 2 3 2 3" xfId="1097"/>
    <cellStyle name="Normaali 2 3 3" xfId="1098"/>
    <cellStyle name="Normaali 2 3 3 2" xfId="1099"/>
    <cellStyle name="Normaali 2 3 4" xfId="1100"/>
    <cellStyle name="Normaali 2 4" xfId="1101"/>
    <cellStyle name="Normaali 2 4 2" xfId="1102"/>
    <cellStyle name="Normaali 2 4 2 2" xfId="1103"/>
    <cellStyle name="Normaali 2 4 2 2 2" xfId="1104"/>
    <cellStyle name="Normaali 2 4 2 3" xfId="1105"/>
    <cellStyle name="Normaali 2 4 3" xfId="1106"/>
    <cellStyle name="Normaali 2 4 3 2" xfId="1107"/>
    <cellStyle name="Normaali 2 4 4" xfId="1108"/>
    <cellStyle name="Normaali 2 5" xfId="1109"/>
    <cellStyle name="Normaali 2 5 2" xfId="1110"/>
    <cellStyle name="Normaali 2 5 2 2" xfId="1111"/>
    <cellStyle name="Normaali 2 5 3" xfId="1112"/>
    <cellStyle name="Normaali 2 6" xfId="1113"/>
    <cellStyle name="Normaali 2 6 2" xfId="1114"/>
    <cellStyle name="Normaali 2 7" xfId="1115"/>
    <cellStyle name="Normaali 3" xfId="1116"/>
    <cellStyle name="Normaali 3 2" xfId="1117"/>
    <cellStyle name="Normaali 3 2 2" xfId="1118"/>
    <cellStyle name="Normaali 3 2 2 2" xfId="1119"/>
    <cellStyle name="Normaali 3 2 2 2 2" xfId="1120"/>
    <cellStyle name="Normaali 3 2 2 3" xfId="1121"/>
    <cellStyle name="Normaali 3 2 3" xfId="1122"/>
    <cellStyle name="Normaali 3 2 3 2" xfId="1123"/>
    <cellStyle name="Normaali 3 2 4" xfId="1124"/>
    <cellStyle name="Normaali 3 3" xfId="1125"/>
    <cellStyle name="Normaali 3 3 2" xfId="1126"/>
    <cellStyle name="Normaali 3 3 2 2" xfId="1127"/>
    <cellStyle name="Normaali 3 3 2 2 2" xfId="1128"/>
    <cellStyle name="Normaali 3 3 2 3" xfId="1129"/>
    <cellStyle name="Normaali 3 3 3" xfId="1130"/>
    <cellStyle name="Normaali 3 3 3 2" xfId="1131"/>
    <cellStyle name="Normaali 3 3 4" xfId="1132"/>
    <cellStyle name="Normaali 3 4" xfId="1133"/>
    <cellStyle name="Normaali 3 4 2" xfId="1134"/>
    <cellStyle name="Normaali 3 4 2 2" xfId="1135"/>
    <cellStyle name="Normaali 3 4 2 2 2" xfId="1136"/>
    <cellStyle name="Normaali 3 4 2 3" xfId="1137"/>
    <cellStyle name="Normaali 3 4 3" xfId="1138"/>
    <cellStyle name="Normaali 3 4 3 2" xfId="1139"/>
    <cellStyle name="Normaali 3 4 4" xfId="1140"/>
    <cellStyle name="Normaali 3 5" xfId="1141"/>
    <cellStyle name="Normaali 3 5 2" xfId="1142"/>
    <cellStyle name="Normaali 3 5 2 2" xfId="1143"/>
    <cellStyle name="Normaali 3 5 3" xfId="1144"/>
    <cellStyle name="Normaali 3 6" xfId="1145"/>
    <cellStyle name="Normaali 3 6 2" xfId="1146"/>
    <cellStyle name="Normaali 3 7" xfId="1147"/>
    <cellStyle name="Normal 10" xfId="1148"/>
    <cellStyle name="Normal 11" xfId="1149"/>
    <cellStyle name="Normal 11 2" xfId="1150"/>
    <cellStyle name="Normal 11 2 2" xfId="1151"/>
    <cellStyle name="Normal 11 2 2 2" xfId="1152"/>
    <cellStyle name="Normal 11 2 2 2 2" xfId="1153"/>
    <cellStyle name="Normal 11 2 2 2 2 2" xfId="1154"/>
    <cellStyle name="Normal 11 2 2 2 3" xfId="1155"/>
    <cellStyle name="Normal 11 2 2 3" xfId="1156"/>
    <cellStyle name="Normal 11 2 2 3 2" xfId="1157"/>
    <cellStyle name="Normal 11 2 2 4" xfId="1158"/>
    <cellStyle name="Normal 11 2 3" xfId="1159"/>
    <cellStyle name="Normal 11 2 3 2" xfId="1160"/>
    <cellStyle name="Normal 11 2 3 2 2" xfId="1161"/>
    <cellStyle name="Normal 11 2 3 2 2 2" xfId="1162"/>
    <cellStyle name="Normal 11 2 3 2 3" xfId="1163"/>
    <cellStyle name="Normal 11 2 3 3" xfId="1164"/>
    <cellStyle name="Normal 11 2 3 3 2" xfId="1165"/>
    <cellStyle name="Normal 11 2 3 4" xfId="1166"/>
    <cellStyle name="Normal 11 2 4" xfId="1167"/>
    <cellStyle name="Normal 11 2 4 2" xfId="1168"/>
    <cellStyle name="Normal 11 2 4 2 2" xfId="1169"/>
    <cellStyle name="Normal 11 2 4 2 2 2" xfId="1170"/>
    <cellStyle name="Normal 11 2 4 2 3" xfId="1171"/>
    <cellStyle name="Normal 11 2 4 3" xfId="1172"/>
    <cellStyle name="Normal 11 2 4 3 2" xfId="1173"/>
    <cellStyle name="Normal 11 2 4 4" xfId="1174"/>
    <cellStyle name="Normal 11 2 5" xfId="1175"/>
    <cellStyle name="Normal 11 2 5 2" xfId="1176"/>
    <cellStyle name="Normal 11 2 5 2 2" xfId="1177"/>
    <cellStyle name="Normal 11 2 5 2 2 2" xfId="1178"/>
    <cellStyle name="Normal 11 2 5 2 3" xfId="1179"/>
    <cellStyle name="Normal 11 2 5 3" xfId="1180"/>
    <cellStyle name="Normal 11 2 5 3 2" xfId="1181"/>
    <cellStyle name="Normal 11 2 5 4" xfId="1182"/>
    <cellStyle name="Normal 11 2 6" xfId="1183"/>
    <cellStyle name="Normal 11 2 6 2" xfId="1184"/>
    <cellStyle name="Normal 11 2 6 2 2" xfId="1185"/>
    <cellStyle name="Normal 11 2 6 2 2 2" xfId="1186"/>
    <cellStyle name="Normal 11 2 6 2 3" xfId="1187"/>
    <cellStyle name="Normal 11 2 6 3" xfId="1188"/>
    <cellStyle name="Normal 11 2 6 3 2" xfId="1189"/>
    <cellStyle name="Normal 11 2 6 4" xfId="1190"/>
    <cellStyle name="Normal 11 2 7" xfId="1191"/>
    <cellStyle name="Normal 11 2 7 2" xfId="1192"/>
    <cellStyle name="Normal 11 2 7 2 2" xfId="1193"/>
    <cellStyle name="Normal 11 2 7 3" xfId="1194"/>
    <cellStyle name="Normal 11 2 8" xfId="1195"/>
    <cellStyle name="Normal 11 2 8 2" xfId="1196"/>
    <cellStyle name="Normal 11 2 9" xfId="1197"/>
    <cellStyle name="Normal 12" xfId="1198"/>
    <cellStyle name="Normal 13" xfId="1199"/>
    <cellStyle name="Normal 13 2" xfId="1200"/>
    <cellStyle name="Normal 13 2 2" xfId="1201"/>
    <cellStyle name="Normal 13 2 2 2" xfId="1202"/>
    <cellStyle name="Normal 13 2 3" xfId="1203"/>
    <cellStyle name="Normal 13 3" xfId="1204"/>
    <cellStyle name="Normal 13 3 2" xfId="1205"/>
    <cellStyle name="Normal 13 4" xfId="1206"/>
    <cellStyle name="Normal 14" xfId="1207"/>
    <cellStyle name="Normal 14 2" xfId="1208"/>
    <cellStyle name="Normal 14 2 2" xfId="1209"/>
    <cellStyle name="Normal 14 3" xfId="1210"/>
    <cellStyle name="Normal 15" xfId="1211"/>
    <cellStyle name="Normal 15 2" xfId="1212"/>
    <cellStyle name="Normal 15 2 2" xfId="1213"/>
    <cellStyle name="Normal 15 2 2 2" xfId="1214"/>
    <cellStyle name="Normal 15 2 3" xfId="1215"/>
    <cellStyle name="Normal 15 3" xfId="1216"/>
    <cellStyle name="Normal 15 3 2" xfId="1217"/>
    <cellStyle name="Normal 15 4" xfId="1218"/>
    <cellStyle name="Normal 16" xfId="1219"/>
    <cellStyle name="Normal 16 2" xfId="1220"/>
    <cellStyle name="Normal 16 2 2" xfId="1221"/>
    <cellStyle name="Normal 16 3" xfId="1222"/>
    <cellStyle name="Normal 17" xfId="1223"/>
    <cellStyle name="Normal 17 2" xfId="1224"/>
    <cellStyle name="Normal 2" xfId="1225"/>
    <cellStyle name="Normal 2 10" xfId="1226"/>
    <cellStyle name="Normal 2 10 2" xfId="1227"/>
    <cellStyle name="Normal 2 11" xfId="1228"/>
    <cellStyle name="Normal 2 12" xfId="1229"/>
    <cellStyle name="Normal 2 17" xfId="1230"/>
    <cellStyle name="Normal 2 2" xfId="1231"/>
    <cellStyle name="Normal 2 2 2" xfId="1232"/>
    <cellStyle name="Normal 2 2 2 2" xfId="1233"/>
    <cellStyle name="Normal 2 2 2 2 2" xfId="1234"/>
    <cellStyle name="Normal 2 2 2 2 2 2" xfId="1235"/>
    <cellStyle name="Normal 2 2 2 2 2 2 2" xfId="1236"/>
    <cellStyle name="Normal 2 2 2 2 2 2 2 2" xfId="1237"/>
    <cellStyle name="Normal 2 2 2 2 2 2 3" xfId="1238"/>
    <cellStyle name="Normal 2 2 2 2 2 3" xfId="1239"/>
    <cellStyle name="Normal 2 2 2 2 2 3 2" xfId="1240"/>
    <cellStyle name="Normal 2 2 2 2 2 4" xfId="1241"/>
    <cellStyle name="Normal 2 2 2 2 3" xfId="1242"/>
    <cellStyle name="Normal 2 2 2 2 3 2" xfId="1243"/>
    <cellStyle name="Normal 2 2 2 2 3 2 2" xfId="1244"/>
    <cellStyle name="Normal 2 2 2 2 3 2 2 2" xfId="1245"/>
    <cellStyle name="Normal 2 2 2 2 3 2 3" xfId="1246"/>
    <cellStyle name="Normal 2 2 2 2 3 3" xfId="1247"/>
    <cellStyle name="Normal 2 2 2 2 3 3 2" xfId="1248"/>
    <cellStyle name="Normal 2 2 2 2 3 4" xfId="1249"/>
    <cellStyle name="Normal 2 2 2 2 4" xfId="1250"/>
    <cellStyle name="Normal 2 2 2 2 4 2" xfId="1251"/>
    <cellStyle name="Normal 2 2 2 2 4 2 2" xfId="1252"/>
    <cellStyle name="Normal 2 2 2 2 4 2 2 2" xfId="1253"/>
    <cellStyle name="Normal 2 2 2 2 4 2 3" xfId="1254"/>
    <cellStyle name="Normal 2 2 2 2 4 3" xfId="1255"/>
    <cellStyle name="Normal 2 2 2 2 4 3 2" xfId="1256"/>
    <cellStyle name="Normal 2 2 2 2 4 4" xfId="1257"/>
    <cellStyle name="Normal 2 2 2 2 5" xfId="1258"/>
    <cellStyle name="Normal 2 2 2 2 5 2" xfId="1259"/>
    <cellStyle name="Normal 2 2 2 2 5 2 2" xfId="1260"/>
    <cellStyle name="Normal 2 2 2 2 5 3" xfId="1261"/>
    <cellStyle name="Normal 2 2 2 2 6" xfId="1262"/>
    <cellStyle name="Normal 2 2 2 2 6 2" xfId="1263"/>
    <cellStyle name="Normal 2 2 2 2 7" xfId="1264"/>
    <cellStyle name="Normal 2 2 2 3" xfId="1265"/>
    <cellStyle name="Normal 2 2 2 3 2" xfId="1266"/>
    <cellStyle name="Normal 2 2 2 3 3" xfId="1267"/>
    <cellStyle name="Normal 2 2 2 4" xfId="1268"/>
    <cellStyle name="Normal 2 2 2 4 2" xfId="1269"/>
    <cellStyle name="Normal 2 2 2 4 2 2" xfId="1270"/>
    <cellStyle name="Normal 2 2 2 4 2 2 2" xfId="1271"/>
    <cellStyle name="Normal 2 2 2 4 2 3" xfId="1272"/>
    <cellStyle name="Normal 2 2 2 4 3" xfId="1273"/>
    <cellStyle name="Normal 2 2 2 4 3 2" xfId="1274"/>
    <cellStyle name="Normal 2 2 2 4 4" xfId="1275"/>
    <cellStyle name="Normal 2 2 2 5" xfId="1276"/>
    <cellStyle name="Normal 2 2 2 5 2" xfId="1277"/>
    <cellStyle name="Normal 2 2 2 5 2 2" xfId="1278"/>
    <cellStyle name="Normal 2 2 2 5 2 2 2" xfId="1279"/>
    <cellStyle name="Normal 2 2 2 5 2 3" xfId="1280"/>
    <cellStyle name="Normal 2 2 2 5 3" xfId="1281"/>
    <cellStyle name="Normal 2 2 2 5 3 2" xfId="1282"/>
    <cellStyle name="Normal 2 2 2 5 4" xfId="1283"/>
    <cellStyle name="Normal 2 2 2 6" xfId="1284"/>
    <cellStyle name="Normal 2 2 2 6 2" xfId="1285"/>
    <cellStyle name="Normal 2 2 2 6 2 2" xfId="1286"/>
    <cellStyle name="Normal 2 2 2 6 3" xfId="1287"/>
    <cellStyle name="Normal 2 2 2 7" xfId="1288"/>
    <cellStyle name="Normal 2 2 2 7 2" xfId="1289"/>
    <cellStyle name="Normal 2 2 2 8" xfId="1290"/>
    <cellStyle name="Normal 2 2 3" xfId="1291"/>
    <cellStyle name="Normal 2 2 3 2" xfId="1292"/>
    <cellStyle name="Normal 2 2 4" xfId="1293"/>
    <cellStyle name="Normal 2 2 4 2" xfId="1294"/>
    <cellStyle name="Normal 2 2 4 3" xfId="1295"/>
    <cellStyle name="Normal 2 2_DEU_neac12_FORMEL" xfId="1296"/>
    <cellStyle name="Normal 2 3" xfId="1297"/>
    <cellStyle name="Normal 2 3 2" xfId="1298"/>
    <cellStyle name="Normal 2 3 2 2" xfId="1299"/>
    <cellStyle name="Normal 2 3 2 3" xfId="1300"/>
    <cellStyle name="Normal 2 3 3" xfId="1301"/>
    <cellStyle name="Normal 2 3 3 2" xfId="1302"/>
    <cellStyle name="Normal 2 3 3 3" xfId="1303"/>
    <cellStyle name="Normal 2 3 4" xfId="1304"/>
    <cellStyle name="Normal 2 3 4 2" xfId="1305"/>
    <cellStyle name="Normal 2 3 4 2 2" xfId="1306"/>
    <cellStyle name="Normal 2 3 4 2 2 2" xfId="1307"/>
    <cellStyle name="Normal 2 3 4 2 3" xfId="1308"/>
    <cellStyle name="Normal 2 3 4 3" xfId="1309"/>
    <cellStyle name="Normal 2 3 4 3 2" xfId="1310"/>
    <cellStyle name="Normal 2 3 4 4" xfId="1311"/>
    <cellStyle name="Normal 2 3 5" xfId="1312"/>
    <cellStyle name="Normal 2 3 6" xfId="1313"/>
    <cellStyle name="Normal 2 3 6 2" xfId="1314"/>
    <cellStyle name="Normal 2 3 6 2 2" xfId="1315"/>
    <cellStyle name="Normal 2 3 6 3" xfId="1316"/>
    <cellStyle name="Normal 2 3 7" xfId="1317"/>
    <cellStyle name="Normal 2 3 7 2" xfId="1318"/>
    <cellStyle name="Normal 2 3 8" xfId="1319"/>
    <cellStyle name="Normal 2 4" xfId="1320"/>
    <cellStyle name="Normal 2 4 2" xfId="1321"/>
    <cellStyle name="Normal 2 4 2 2" xfId="1322"/>
    <cellStyle name="Normal 2 4 2 3" xfId="1323"/>
    <cellStyle name="Normal 2 4 2 3 2" xfId="1324"/>
    <cellStyle name="Normal 2 4 2 3 2 2" xfId="1325"/>
    <cellStyle name="Normal 2 4 2 3 3" xfId="1326"/>
    <cellStyle name="Normal 2 4 2 4" xfId="1327"/>
    <cellStyle name="Normal 2 4 2 4 2" xfId="1328"/>
    <cellStyle name="Normal 2 4 2 5" xfId="1329"/>
    <cellStyle name="Normal 2 4 3" xfId="1330"/>
    <cellStyle name="Normal 2 4 4" xfId="1331"/>
    <cellStyle name="Normal 2 4 4 2" xfId="1332"/>
    <cellStyle name="Normal 2 4 4 2 2" xfId="1333"/>
    <cellStyle name="Normal 2 4 4 2 2 2" xfId="1334"/>
    <cellStyle name="Normal 2 4 4 2 3" xfId="1335"/>
    <cellStyle name="Normal 2 4 4 3" xfId="1336"/>
    <cellStyle name="Normal 2 4 4 3 2" xfId="1337"/>
    <cellStyle name="Normal 2 4 4 4" xfId="1338"/>
    <cellStyle name="Normal 2 4 5" xfId="1339"/>
    <cellStyle name="Normal 2 4 6" xfId="1340"/>
    <cellStyle name="Normal 2 4 6 2" xfId="1341"/>
    <cellStyle name="Normal 2 4 6 2 2" xfId="1342"/>
    <cellStyle name="Normal 2 4 6 3" xfId="1343"/>
    <cellStyle name="Normal 2 4 7" xfId="1344"/>
    <cellStyle name="Normal 2 4 7 2" xfId="1345"/>
    <cellStyle name="Normal 2 4 8" xfId="1346"/>
    <cellStyle name="Normal 2 5" xfId="1347"/>
    <cellStyle name="Normal 2 5 2" xfId="1348"/>
    <cellStyle name="Normal 2 5 3" xfId="1349"/>
    <cellStyle name="Normal 2 5 3 2" xfId="1350"/>
    <cellStyle name="Normal 2 5 3 2 2" xfId="1351"/>
    <cellStyle name="Normal 2 5 3 2 2 2" xfId="1352"/>
    <cellStyle name="Normal 2 5 3 2 3" xfId="1353"/>
    <cellStyle name="Normal 2 5 3 3" xfId="1354"/>
    <cellStyle name="Normal 2 5 3 3 2" xfId="1355"/>
    <cellStyle name="Normal 2 5 3 4" xfId="1356"/>
    <cellStyle name="Normal 2 5 4" xfId="1357"/>
    <cellStyle name="Normal 2 5 4 2" xfId="1358"/>
    <cellStyle name="Normal 2 5 4 2 2" xfId="1359"/>
    <cellStyle name="Normal 2 5 4 2 2 2" xfId="1360"/>
    <cellStyle name="Normal 2 5 4 2 3" xfId="1361"/>
    <cellStyle name="Normal 2 5 4 3" xfId="1362"/>
    <cellStyle name="Normal 2 5 4 3 2" xfId="1363"/>
    <cellStyle name="Normal 2 5 4 4" xfId="1364"/>
    <cellStyle name="Normal 2 5 5" xfId="1365"/>
    <cellStyle name="Normal 2 5 5 2" xfId="1366"/>
    <cellStyle name="Normal 2 5 5 2 2" xfId="1367"/>
    <cellStyle name="Normal 2 5 5 2 2 2" xfId="1368"/>
    <cellStyle name="Normal 2 5 5 2 3" xfId="1369"/>
    <cellStyle name="Normal 2 5 5 3" xfId="1370"/>
    <cellStyle name="Normal 2 5 5 3 2" xfId="1371"/>
    <cellStyle name="Normal 2 5 5 4" xfId="1372"/>
    <cellStyle name="Normal 2 5 6" xfId="1373"/>
    <cellStyle name="Normal 2 5 7" xfId="1374"/>
    <cellStyle name="Normal 2 6" xfId="1375"/>
    <cellStyle name="Normal 2 6 2" xfId="1376"/>
    <cellStyle name="Normal 2 6 3" xfId="1377"/>
    <cellStyle name="Normal 2 6 3 2" xfId="1378"/>
    <cellStyle name="Normal 2 6 3 2 2" xfId="1379"/>
    <cellStyle name="Normal 2 6 3 3" xfId="1380"/>
    <cellStyle name="Normal 2 6 4" xfId="1381"/>
    <cellStyle name="Normal 2 6 4 2" xfId="1382"/>
    <cellStyle name="Normal 2 6 5" xfId="1383"/>
    <cellStyle name="Normal 2 7" xfId="1384"/>
    <cellStyle name="Normal 2 8" xfId="1385"/>
    <cellStyle name="Normal 2 8 2" xfId="1386"/>
    <cellStyle name="Normal 2 8 2 2" xfId="1387"/>
    <cellStyle name="Normal 2 8 2 2 2" xfId="1388"/>
    <cellStyle name="Normal 2 8 2 3" xfId="1389"/>
    <cellStyle name="Normal 2 8 3" xfId="1390"/>
    <cellStyle name="Normal 2 8 3 2" xfId="1391"/>
    <cellStyle name="Normal 2 8 4" xfId="1392"/>
    <cellStyle name="Normal 2 9" xfId="1393"/>
    <cellStyle name="Normal 2 9 2" xfId="1394"/>
    <cellStyle name="Normal 2 9 2 2" xfId="1395"/>
    <cellStyle name="Normal 2 9 3" xfId="1396"/>
    <cellStyle name="Normal 23" xfId="1397"/>
    <cellStyle name="Normal 23 2" xfId="1398"/>
    <cellStyle name="Normal 23 3" xfId="1399"/>
    <cellStyle name="Normal 2_AUG_TabChap2" xfId="1400"/>
    <cellStyle name="Normal 3" xfId="1401"/>
    <cellStyle name="Normal 3 2" xfId="1402"/>
    <cellStyle name="Normal 3 2 2" xfId="1403"/>
    <cellStyle name="Normal 3 2 2 2" xfId="1404"/>
    <cellStyle name="Normal 3 2 2 2 2" xfId="1405"/>
    <cellStyle name="Normal 3 2 2 3" xfId="1406"/>
    <cellStyle name="Normal 3 2 3" xfId="1407"/>
    <cellStyle name="Normal 3 2 3 2" xfId="1408"/>
    <cellStyle name="Normal 3 2 3 2 2" xfId="1409"/>
    <cellStyle name="Normal 3 2 3 2 2 2" xfId="1410"/>
    <cellStyle name="Normal 3 2 3 2 3" xfId="1411"/>
    <cellStyle name="Normal 3 2 3 3" xfId="1412"/>
    <cellStyle name="Normal 3 2 3 3 2" xfId="1413"/>
    <cellStyle name="Normal 3 2 3 4" xfId="1414"/>
    <cellStyle name="Normal 3 2 4" xfId="1415"/>
    <cellStyle name="Normal 3 2 4 2" xfId="1416"/>
    <cellStyle name="Normal 3 2 4 2 2" xfId="1417"/>
    <cellStyle name="Normal 3 2 4 2 2 2" xfId="1418"/>
    <cellStyle name="Normal 3 2 4 2 3" xfId="1419"/>
    <cellStyle name="Normal 3 2 4 3" xfId="1420"/>
    <cellStyle name="Normal 3 2 4 3 2" xfId="1421"/>
    <cellStyle name="Normal 3 2 4 4" xfId="1422"/>
    <cellStyle name="Normal 3 2 5" xfId="1423"/>
    <cellStyle name="Normal 3 2 5 2" xfId="1424"/>
    <cellStyle name="Normal 3 2 5 2 2" xfId="1425"/>
    <cellStyle name="Normal 3 2 5 3" xfId="1426"/>
    <cellStyle name="Normal 3 2 6" xfId="1427"/>
    <cellStyle name="Normal 3 2 6 2" xfId="1428"/>
    <cellStyle name="Normal 3 2 7" xfId="1429"/>
    <cellStyle name="Normal 3 3" xfId="1430"/>
    <cellStyle name="Normal 3 3 2" xfId="1431"/>
    <cellStyle name="Normal 3 3 3" xfId="1432"/>
    <cellStyle name="Normal 3 4" xfId="1433"/>
    <cellStyle name="Normal 3 5" xfId="1434"/>
    <cellStyle name="Normal 3 5 2" xfId="1435"/>
    <cellStyle name="Normal 3 5 2 2" xfId="1436"/>
    <cellStyle name="Normal 3 5 2 2 2" xfId="1437"/>
    <cellStyle name="Normal 3 5 2 3" xfId="1438"/>
    <cellStyle name="Normal 3 5 3" xfId="1439"/>
    <cellStyle name="Normal 3 5 3 2" xfId="1440"/>
    <cellStyle name="Normal 3 5 4" xfId="1441"/>
    <cellStyle name="Normal 3 6" xfId="1442"/>
    <cellStyle name="Normal 3 6 2" xfId="1443"/>
    <cellStyle name="Normal 3 6 2 2" xfId="1444"/>
    <cellStyle name="Normal 3 6 2 2 2" xfId="1445"/>
    <cellStyle name="Normal 3 6 2 3" xfId="1446"/>
    <cellStyle name="Normal 3 6 3" xfId="1447"/>
    <cellStyle name="Normal 3 6 3 2" xfId="1448"/>
    <cellStyle name="Normal 3 6 4" xfId="1449"/>
    <cellStyle name="Normal 3 7" xfId="1450"/>
    <cellStyle name="Normal 3 7 2" xfId="1451"/>
    <cellStyle name="Normal 3 7 2 2" xfId="1452"/>
    <cellStyle name="Normal 3 7 3" xfId="1453"/>
    <cellStyle name="Normal 3 8" xfId="1454"/>
    <cellStyle name="Normal 3 8 2" xfId="1455"/>
    <cellStyle name="Normal 3 9" xfId="1456"/>
    <cellStyle name="Normal 3_DEU_neac12_FORMEL" xfId="1457"/>
    <cellStyle name="Normal 4" xfId="1458"/>
    <cellStyle name="Normal 4 2" xfId="1459"/>
    <cellStyle name="Normal 4 2 2" xfId="1460"/>
    <cellStyle name="Normal 4 2 3" xfId="1461"/>
    <cellStyle name="Normal 4 2 3 2" xfId="1462"/>
    <cellStyle name="Normal 4 2 3 2 2" xfId="1463"/>
    <cellStyle name="Normal 4 2 3 2 2 2" xfId="1464"/>
    <cellStyle name="Normal 4 2 3 2 3" xfId="1465"/>
    <cellStyle name="Normal 4 2 3 3" xfId="1466"/>
    <cellStyle name="Normal 4 2 3 3 2" xfId="1467"/>
    <cellStyle name="Normal 4 2 3 4" xfId="1468"/>
    <cellStyle name="Normal 4 2 4" xfId="1469"/>
    <cellStyle name="Normal 4 2 4 2" xfId="1470"/>
    <cellStyle name="Normal 4 2 4 2 2" xfId="1471"/>
    <cellStyle name="Normal 4 2 4 2 2 2" xfId="1472"/>
    <cellStyle name="Normal 4 2 4 2 3" xfId="1473"/>
    <cellStyle name="Normal 4 2 4 3" xfId="1474"/>
    <cellStyle name="Normal 4 2 4 3 2" xfId="1475"/>
    <cellStyle name="Normal 4 2 4 4" xfId="1476"/>
    <cellStyle name="Normal 4 2 5" xfId="1477"/>
    <cellStyle name="Normal 4 2 5 2" xfId="1478"/>
    <cellStyle name="Normal 4 2 5 2 2" xfId="1479"/>
    <cellStyle name="Normal 4 2 5 2 2 2" xfId="1480"/>
    <cellStyle name="Normal 4 2 5 2 3" xfId="1481"/>
    <cellStyle name="Normal 4 2 5 3" xfId="1482"/>
    <cellStyle name="Normal 4 2 5 3 2" xfId="1483"/>
    <cellStyle name="Normal 4 2 5 4" xfId="1484"/>
    <cellStyle name="Normal 4 2 6" xfId="1485"/>
    <cellStyle name="Normal 4 2 7" xfId="1486"/>
    <cellStyle name="Normal 4 2 7 2" xfId="1487"/>
    <cellStyle name="Normal 4 2 7 2 2" xfId="1488"/>
    <cellStyle name="Normal 4 2 7 3" xfId="1489"/>
    <cellStyle name="Normal 4 2 8" xfId="1490"/>
    <cellStyle name="Normal 4 2 8 2" xfId="1491"/>
    <cellStyle name="Normal 4 2 9" xfId="1492"/>
    <cellStyle name="Normal 4 3" xfId="1493"/>
    <cellStyle name="Normal 4 3 2" xfId="1494"/>
    <cellStyle name="Normal 4 3 2 2" xfId="1495"/>
    <cellStyle name="Normal 4 3 2 2 2" xfId="1496"/>
    <cellStyle name="Normal 4 3 2 2 2 2" xfId="1497"/>
    <cellStyle name="Normal 4 3 2 2 3" xfId="1498"/>
    <cellStyle name="Normal 4 3 2 3" xfId="1499"/>
    <cellStyle name="Normal 4 3 2 3 2" xfId="1500"/>
    <cellStyle name="Normal 4 3 2 4" xfId="1501"/>
    <cellStyle name="Normal 4 3 3" xfId="1502"/>
    <cellStyle name="Normal 4 3 3 2" xfId="1503"/>
    <cellStyle name="Normal 4 3 3 2 2" xfId="1504"/>
    <cellStyle name="Normal 4 3 3 2 2 2" xfId="1505"/>
    <cellStyle name="Normal 4 3 3 2 3" xfId="1506"/>
    <cellStyle name="Normal 4 3 3 3" xfId="1507"/>
    <cellStyle name="Normal 4 3 3 3 2" xfId="1508"/>
    <cellStyle name="Normal 4 3 3 4" xfId="1509"/>
    <cellStyle name="Normal 4 3 4" xfId="1510"/>
    <cellStyle name="Normal 4 3 4 2" xfId="1511"/>
    <cellStyle name="Normal 4 3 4 2 2" xfId="1512"/>
    <cellStyle name="Normal 4 3 4 2 2 2" xfId="1513"/>
    <cellStyle name="Normal 4 3 4 2 3" xfId="1514"/>
    <cellStyle name="Normal 4 3 4 3" xfId="1515"/>
    <cellStyle name="Normal 4 3 4 3 2" xfId="1516"/>
    <cellStyle name="Normal 4 3 4 4" xfId="1517"/>
    <cellStyle name="Normal 4 3 5" xfId="1518"/>
    <cellStyle name="Normal 4 3 5 2" xfId="1519"/>
    <cellStyle name="Normal 4 3 5 2 2" xfId="1520"/>
    <cellStyle name="Normal 4 3 5 3" xfId="1521"/>
    <cellStyle name="Normal 4 3 6" xfId="1522"/>
    <cellStyle name="Normal 4 3 6 2" xfId="1523"/>
    <cellStyle name="Normal 4 3 7" xfId="1524"/>
    <cellStyle name="Normal 4 4" xfId="1525"/>
    <cellStyle name="Normal 4 4 2" xfId="1526"/>
    <cellStyle name="Normal 4 4 3" xfId="1527"/>
    <cellStyle name="Normal 5" xfId="1528"/>
    <cellStyle name="Normal 5 2" xfId="1529"/>
    <cellStyle name="Normal 5 2 2" xfId="1530"/>
    <cellStyle name="Normal 5 2 2 2" xfId="1531"/>
    <cellStyle name="Normal 5 2 2 2 2" xfId="1532"/>
    <cellStyle name="Normal 5 2 2 2 2 2" xfId="1533"/>
    <cellStyle name="Normal 5 2 2 2 3" xfId="1534"/>
    <cellStyle name="Normal 5 2 2 3" xfId="1535"/>
    <cellStyle name="Normal 5 2 2 3 2" xfId="1536"/>
    <cellStyle name="Normal 5 2 2 4" xfId="1537"/>
    <cellStyle name="Normal 5 2 3" xfId="1538"/>
    <cellStyle name="Normal 5 2 3 2" xfId="1539"/>
    <cellStyle name="Normal 5 2 3 2 2" xfId="1540"/>
    <cellStyle name="Normal 5 2 3 2 2 2" xfId="1541"/>
    <cellStyle name="Normal 5 2 3 2 3" xfId="1542"/>
    <cellStyle name="Normal 5 2 3 3" xfId="1543"/>
    <cellStyle name="Normal 5 2 3 3 2" xfId="1544"/>
    <cellStyle name="Normal 5 2 3 4" xfId="1545"/>
    <cellStyle name="Normal 5 2 4" xfId="1546"/>
    <cellStyle name="Normal 5 2 4 2" xfId="1547"/>
    <cellStyle name="Normal 5 2 4 2 2" xfId="1548"/>
    <cellStyle name="Normal 5 2 4 2 2 2" xfId="1549"/>
    <cellStyle name="Normal 5 2 4 2 3" xfId="1550"/>
    <cellStyle name="Normal 5 2 4 3" xfId="1551"/>
    <cellStyle name="Normal 5 2 4 3 2" xfId="1552"/>
    <cellStyle name="Normal 5 2 4 4" xfId="1553"/>
    <cellStyle name="Normal 5 2 5" xfId="1554"/>
    <cellStyle name="Normal 5 2 5 2" xfId="1555"/>
    <cellStyle name="Normal 5 2 5 2 2" xfId="1556"/>
    <cellStyle name="Normal 5 2 5 3" xfId="0"/>
    <cellStyle name="Normal 5 2 6" xfId="0"/>
    <cellStyle name="Normal 5 2 6 2" xfId="0"/>
    <cellStyle name="Normal 5 2 7" xfId="0"/>
    <cellStyle name="Normal 5 3" xfId="0"/>
    <cellStyle name="Normal 5 4" xfId="0"/>
    <cellStyle name="Normal 5 5" xfId="0"/>
    <cellStyle name="Normal 5 6" xfId="0"/>
    <cellStyle name="Normal 6" xfId="0"/>
    <cellStyle name="Normal 6 2" xfId="0"/>
    <cellStyle name="Normal 6 2 2" xfId="0"/>
    <cellStyle name="Normal 6 2 2 2" xfId="0"/>
    <cellStyle name="Normal 6 2 2 2 2" xfId="0"/>
    <cellStyle name="Normal 6 2 2 3" xfId="0"/>
    <cellStyle name="Normal 6 2 3" xfId="0"/>
    <cellStyle name="Normal 6 2 3 2" xfId="0"/>
    <cellStyle name="Normal 6 2 4" xfId="0"/>
    <cellStyle name="Normal 6 3" xfId="0"/>
    <cellStyle name="Normal 6 3 2" xfId="0"/>
    <cellStyle name="Normal 6 3 2 2" xfId="0"/>
    <cellStyle name="Normal 6 3 2 2 2" xfId="0"/>
    <cellStyle name="Normal 6 3 2 3" xfId="0"/>
    <cellStyle name="Normal 6 3 3" xfId="0"/>
    <cellStyle name="Normal 6 3 3 2" xfId="0"/>
    <cellStyle name="Normal 6 3 4" xfId="0"/>
    <cellStyle name="Normal 6 4" xfId="0"/>
    <cellStyle name="Normal 6 4 2" xfId="0"/>
    <cellStyle name="Normal 6 4 2 2" xfId="0"/>
    <cellStyle name="Normal 6 4 2 2 2" xfId="0"/>
    <cellStyle name="Normal 6 4 2 3" xfId="0"/>
    <cellStyle name="Normal 6 4 3" xfId="0"/>
    <cellStyle name="Normal 6 4 3 2" xfId="0"/>
    <cellStyle name="Normal 6 4 4" xfId="0"/>
    <cellStyle name="Normal 6 5" xfId="0"/>
    <cellStyle name="Normal 6 5 2" xfId="0"/>
    <cellStyle name="Normal 6 5 2 2" xfId="0"/>
    <cellStyle name="Normal 6 5 3" xfId="0"/>
    <cellStyle name="Normal 6 6" xfId="0"/>
    <cellStyle name="Normal 6 6 2" xfId="0"/>
    <cellStyle name="Normal 6 7" xfId="0"/>
    <cellStyle name="Normal 7" xfId="0"/>
    <cellStyle name="Normal 7 2" xfId="0"/>
    <cellStyle name="Normal 7 2 2" xfId="0"/>
    <cellStyle name="Normal 7 2 2 2" xfId="0"/>
    <cellStyle name="Normal 7 2 2 2 2" xfId="0"/>
    <cellStyle name="Normal 7 2 2 2 2 2" xfId="0"/>
    <cellStyle name="Normal 7 2 2 2 3" xfId="0"/>
    <cellStyle name="Normal 7 2 2 3" xfId="0"/>
    <cellStyle name="Normal 7 2 2 3 2" xfId="0"/>
    <cellStyle name="Normal 7 2 2 4" xfId="0"/>
    <cellStyle name="Normal 7 2 3" xfId="0"/>
    <cellStyle name="Normal 7 2 3 2" xfId="0"/>
    <cellStyle name="Normal 7 2 3 2 2" xfId="0"/>
    <cellStyle name="Normal 7 2 3 2 2 2" xfId="0"/>
    <cellStyle name="Normal 7 2 3 2 3" xfId="0"/>
    <cellStyle name="Normal 7 2 3 3" xfId="0"/>
    <cellStyle name="Normal 7 2 3 3 2" xfId="0"/>
    <cellStyle name="Normal 7 2 3 4" xfId="0"/>
    <cellStyle name="Normal 7 2 4" xfId="0"/>
    <cellStyle name="Normal 7 2 4 2" xfId="0"/>
    <cellStyle name="Normal 7 2 4 2 2" xfId="0"/>
    <cellStyle name="Normal 7 2 4 2 2 2" xfId="0"/>
    <cellStyle name="Normal 7 2 4 2 3" xfId="0"/>
    <cellStyle name="Normal 7 2 4 3" xfId="0"/>
    <cellStyle name="Normal 7 2 4 3 2" xfId="0"/>
    <cellStyle name="Normal 7 2 4 4" xfId="0"/>
    <cellStyle name="Normal 7 2 5" xfId="0"/>
    <cellStyle name="Normal 7 2 5 2" xfId="0"/>
    <cellStyle name="Normal 7 2 5 2 2" xfId="0"/>
    <cellStyle name="Normal 7 2 5 3" xfId="0"/>
    <cellStyle name="Normal 7 2 6" xfId="0"/>
    <cellStyle name="Normal 7 2 6 2" xfId="0"/>
    <cellStyle name="Normal 7 2 7" xfId="0"/>
    <cellStyle name="Normal 7 3" xfId="0"/>
    <cellStyle name="Normal 7 3 2" xfId="0"/>
    <cellStyle name="Normal 7 3 2 2" xfId="0"/>
    <cellStyle name="Normal 7 3 2 2 2" xfId="0"/>
    <cellStyle name="Normal 7 3 2 3" xfId="0"/>
    <cellStyle name="Normal 7 3 3" xfId="0"/>
    <cellStyle name="Normal 7 3 3 2" xfId="0"/>
    <cellStyle name="Normal 7 3 4" xfId="0"/>
    <cellStyle name="Normal 7 4" xfId="0"/>
    <cellStyle name="Normal 7 4 2" xfId="0"/>
    <cellStyle name="Normal 7 4 2 2" xfId="0"/>
    <cellStyle name="Normal 7 4 2 2 2" xfId="0"/>
    <cellStyle name="Normal 7 4 2 3" xfId="0"/>
    <cellStyle name="Normal 7 4 3" xfId="0"/>
    <cellStyle name="Normal 7 4 3 2" xfId="0"/>
    <cellStyle name="Normal 7 4 4" xfId="0"/>
    <cellStyle name="Normal 7 5" xfId="0"/>
    <cellStyle name="Normal 7 5 2" xfId="0"/>
    <cellStyle name="Normal 7 5 2 2" xfId="0"/>
    <cellStyle name="Normal 7 5 2 2 2" xfId="0"/>
    <cellStyle name="Normal 7 5 2 3" xfId="0"/>
    <cellStyle name="Normal 7 5 3" xfId="0"/>
    <cellStyle name="Normal 7 5 3 2" xfId="0"/>
    <cellStyle name="Normal 7 5 4" xfId="0"/>
    <cellStyle name="Normal 7 6" xfId="0"/>
    <cellStyle name="Normal 7 6 2" xfId="0"/>
    <cellStyle name="Normal 7 7" xfId="0"/>
    <cellStyle name="Normal 7 7 2" xfId="0"/>
    <cellStyle name="Normal 7 7 2 2" xfId="0"/>
    <cellStyle name="Normal 7 7 3" xfId="0"/>
    <cellStyle name="Normal 7 8" xfId="0"/>
    <cellStyle name="Normal 7 8 2" xfId="0"/>
    <cellStyle name="Normal 7 9" xfId="0"/>
    <cellStyle name="Normal 8" xfId="0"/>
    <cellStyle name="Normal 8 10" xfId="0"/>
    <cellStyle name="Normal 8 2" xfId="0"/>
    <cellStyle name="Normal 8 3" xfId="0"/>
    <cellStyle name="Normal 8 3 2" xfId="0"/>
    <cellStyle name="Normal 8 3 3" xfId="0"/>
    <cellStyle name="Normal 8 4" xfId="0"/>
    <cellStyle name="Normal 8 4 2" xfId="0"/>
    <cellStyle name="Normal 8 4 2 2" xfId="0"/>
    <cellStyle name="Normal 8 4 2 2 2" xfId="0"/>
    <cellStyle name="Normal 8 4 2 3" xfId="0"/>
    <cellStyle name="Normal 8 4 3" xfId="0"/>
    <cellStyle name="Normal 8 4 3 2" xfId="0"/>
    <cellStyle name="Normal 8 4 4" xfId="0"/>
    <cellStyle name="Normal 8 5" xfId="0"/>
    <cellStyle name="Normal 8 5 2" xfId="0"/>
    <cellStyle name="Normal 8 5 2 2" xfId="0"/>
    <cellStyle name="Normal 8 5 2 2 2" xfId="0"/>
    <cellStyle name="Normal 8 5 2 3" xfId="0"/>
    <cellStyle name="Normal 8 5 3" xfId="0"/>
    <cellStyle name="Normal 8 5 3 2" xfId="0"/>
    <cellStyle name="Normal 8 5 4" xfId="0"/>
    <cellStyle name="Normal 8 6" xfId="0"/>
    <cellStyle name="Normal 8 6 2" xfId="0"/>
    <cellStyle name="Normal 8 6 2 2" xfId="0"/>
    <cellStyle name="Normal 8 6 3" xfId="0"/>
    <cellStyle name="Normal 8 7" xfId="0"/>
    <cellStyle name="Normal 8 7 2" xfId="0"/>
    <cellStyle name="Normal 8 8" xfId="0"/>
    <cellStyle name="Normal 9" xfId="0"/>
    <cellStyle name="Normal 9 2" xfId="0"/>
    <cellStyle name="Normalny 10" xfId="0"/>
    <cellStyle name="Normalny 10 2" xfId="0"/>
    <cellStyle name="Normalny 2" xfId="0"/>
    <cellStyle name="Normalny 2 2" xfId="0"/>
    <cellStyle name="Normalny 2 2 2" xfId="0"/>
    <cellStyle name="Normalny 2 2 2 2" xfId="0"/>
    <cellStyle name="Normalny 2 2 2 2 2" xfId="0"/>
    <cellStyle name="Normalny 2 2 3"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2 2" xfId="0"/>
    <cellStyle name="Normalny 5 3" xfId="0"/>
    <cellStyle name="Normalny 5 3 2" xfId="0"/>
    <cellStyle name="Normalny 5 4" xfId="0"/>
    <cellStyle name="Normalny 6" xfId="0"/>
    <cellStyle name="Normalny 6 2" xfId="0"/>
    <cellStyle name="Normalny 7" xfId="0"/>
    <cellStyle name="Normalny 7 2" xfId="0"/>
    <cellStyle name="Normalny 8" xfId="0"/>
    <cellStyle name="Normalny 8 2" xfId="0"/>
    <cellStyle name="Normalny 9" xfId="0"/>
    <cellStyle name="Normál_8gradk" xfId="0"/>
    <cellStyle name="normální_CZLFS0X0" xfId="0"/>
    <cellStyle name="Note 2" xfId="0"/>
    <cellStyle name="Note 2 2" xfId="0"/>
    <cellStyle name="Output 2" xfId="0"/>
    <cellStyle name="Output 2 2" xfId="0"/>
    <cellStyle name="Percent 2" xfId="0"/>
    <cellStyle name="Percent 2 2" xfId="0"/>
    <cellStyle name="Percent 2 2 2" xfId="0"/>
    <cellStyle name="Percent 2 2 2 2" xfId="0"/>
    <cellStyle name="Percent 2 2 2 2 2" xfId="0"/>
    <cellStyle name="Percent 2 2 2 2 2 2" xfId="0"/>
    <cellStyle name="Percent 2 2 2 2 3" xfId="0"/>
    <cellStyle name="Percent 2 2 2 3" xfId="0"/>
    <cellStyle name="Percent 2 2 2 3 2" xfId="0"/>
    <cellStyle name="Percent 2 2 2 4" xfId="0"/>
    <cellStyle name="Percent 2 2 2 5" xfId="0"/>
    <cellStyle name="Percent 2 2 3" xfId="0"/>
    <cellStyle name="Percent 2 2 3 2" xfId="0"/>
    <cellStyle name="Percent 2 2 3 2 2" xfId="0"/>
    <cellStyle name="Percent 2 2 3 2 2 2" xfId="0"/>
    <cellStyle name="Percent 2 2 3 2 3" xfId="0"/>
    <cellStyle name="Percent 2 2 3 3" xfId="0"/>
    <cellStyle name="Percent 2 2 3 3 2" xfId="0"/>
    <cellStyle name="Percent 2 2 3 4" xfId="0"/>
    <cellStyle name="Percent 2 2 3 5" xfId="0"/>
    <cellStyle name="Percent 2 2 4" xfId="0"/>
    <cellStyle name="Percent 2 2 4 2" xfId="0"/>
    <cellStyle name="Percent 2 2 4 2 2" xfId="0"/>
    <cellStyle name="Percent 2 2 4 2 2 2" xfId="0"/>
    <cellStyle name="Percent 2 2 4 2 3" xfId="0"/>
    <cellStyle name="Percent 2 2 4 3" xfId="0"/>
    <cellStyle name="Percent 2 2 4 3 2" xfId="0"/>
    <cellStyle name="Percent 2 2 4 4" xfId="0"/>
    <cellStyle name="Percent 2 2 4 5" xfId="0"/>
    <cellStyle name="Percent 2 2 5" xfId="0"/>
    <cellStyle name="Percent 2 2 5 2" xfId="0"/>
    <cellStyle name="Percent 2 2 5 2 2" xfId="0"/>
    <cellStyle name="Percent 2 2 5 3" xfId="0"/>
    <cellStyle name="Percent 2 2 6" xfId="0"/>
    <cellStyle name="Percent 2 2 6 2" xfId="0"/>
    <cellStyle name="Percent 2 2 6 2 2" xfId="0"/>
    <cellStyle name="Percent 2 2 6 3" xfId="0"/>
    <cellStyle name="Percent 2 2 7" xfId="0"/>
    <cellStyle name="Percent 2 2 7 2" xfId="0"/>
    <cellStyle name="Percent 2 2 7 3" xfId="0"/>
    <cellStyle name="Percent 2 2 8" xfId="0"/>
    <cellStyle name="Percent 2 2 9" xfId="0"/>
    <cellStyle name="Percent 2 3" xfId="0"/>
    <cellStyle name="Percent 2 3 2" xfId="0"/>
    <cellStyle name="Percent 2 3 2 2" xfId="0"/>
    <cellStyle name="Percent 2 3 3" xfId="0"/>
    <cellStyle name="Percent 2 3 3 2" xfId="0"/>
    <cellStyle name="Percent 2 3 4" xfId="0"/>
    <cellStyle name="Percent 2 4" xfId="0"/>
    <cellStyle name="Percent 2 4 2" xfId="0"/>
    <cellStyle name="Percent 2 4 2 2" xfId="0"/>
    <cellStyle name="Percent 2 4 3" xfId="0"/>
    <cellStyle name="Percent 2 5" xfId="0"/>
    <cellStyle name="Percent 2 5 2" xfId="0"/>
    <cellStyle name="Percent 2 6" xfId="0"/>
    <cellStyle name="Percent 2 6 2" xfId="0"/>
    <cellStyle name="Percent 2 7" xfId="0"/>
    <cellStyle name="Percent 2 7 2" xfId="0"/>
    <cellStyle name="Percent 2 8" xfId="0"/>
    <cellStyle name="Percent 2 8 2" xfId="0"/>
    <cellStyle name="Percent 3" xfId="0"/>
    <cellStyle name="Percent 3 10" xfId="0"/>
    <cellStyle name="Percent 3 2" xfId="0"/>
    <cellStyle name="Percent 3 2 2" xfId="0"/>
    <cellStyle name="Percent 3 2 2 2" xfId="0"/>
    <cellStyle name="Percent 3 2 2 2 2" xfId="0"/>
    <cellStyle name="Percent 3 2 2 2 2 2" xfId="0"/>
    <cellStyle name="Percent 3 2 2 2 3" xfId="0"/>
    <cellStyle name="Percent 3 2 2 3" xfId="0"/>
    <cellStyle name="Percent 3 2 2 3 2" xfId="0"/>
    <cellStyle name="Percent 3 2 2 4" xfId="0"/>
    <cellStyle name="Percent 3 2 2 5" xfId="0"/>
    <cellStyle name="Percent 3 2 3" xfId="0"/>
    <cellStyle name="Percent 3 2 3 2" xfId="0"/>
    <cellStyle name="Percent 3 2 3 2 2" xfId="0"/>
    <cellStyle name="Percent 3 2 3 2 2 2" xfId="0"/>
    <cellStyle name="Percent 3 2 3 2 3" xfId="0"/>
    <cellStyle name="Percent 3 2 3 3" xfId="0"/>
    <cellStyle name="Percent 3 2 3 3 2" xfId="0"/>
    <cellStyle name="Percent 3 2 3 4" xfId="0"/>
    <cellStyle name="Percent 3 2 3 5" xfId="0"/>
    <cellStyle name="Percent 3 2 4" xfId="0"/>
    <cellStyle name="Percent 3 2 4 2" xfId="0"/>
    <cellStyle name="Percent 3 2 4 2 2" xfId="0"/>
    <cellStyle name="Percent 3 2 4 2 2 2" xfId="0"/>
    <cellStyle name="Percent 3 2 4 2 3" xfId="0"/>
    <cellStyle name="Percent 3 2 4 3" xfId="0"/>
    <cellStyle name="Percent 3 2 4 3 2" xfId="0"/>
    <cellStyle name="Percent 3 2 4 4" xfId="0"/>
    <cellStyle name="Percent 3 2 4 5" xfId="0"/>
    <cellStyle name="Percent 3 2 5" xfId="0"/>
    <cellStyle name="Percent 3 2 5 2" xfId="0"/>
    <cellStyle name="Percent 3 2 5 2 2" xfId="0"/>
    <cellStyle name="Percent 3 2 5 3" xfId="0"/>
    <cellStyle name="Percent 3 2 6" xfId="0"/>
    <cellStyle name="Percent 3 2 6 2" xfId="0"/>
    <cellStyle name="Percent 3 2 7" xfId="0"/>
    <cellStyle name="Percent 3 2 8" xfId="0"/>
    <cellStyle name="Percent 3 3" xfId="0"/>
    <cellStyle name="Percent 3 3 2" xfId="0"/>
    <cellStyle name="Percent 3 4" xfId="0"/>
    <cellStyle name="Percent 3 4 2" xfId="0"/>
    <cellStyle name="Percent 3 4 2 2" xfId="0"/>
    <cellStyle name="Percent 3 4 2 2 2" xfId="0"/>
    <cellStyle name="Percent 3 4 2 3" xfId="0"/>
    <cellStyle name="Percent 3 4 3" xfId="0"/>
    <cellStyle name="Percent 3 4 3 2" xfId="0"/>
    <cellStyle name="Percent 3 4 4" xfId="0"/>
    <cellStyle name="Percent 3 4 5" xfId="0"/>
    <cellStyle name="Percent 3 5" xfId="0"/>
    <cellStyle name="Percent 3 5 2" xfId="0"/>
    <cellStyle name="Percent 3 5 2 2" xfId="0"/>
    <cellStyle name="Percent 3 5 2 2 2" xfId="0"/>
    <cellStyle name="Percent 3 5 2 3" xfId="0"/>
    <cellStyle name="Percent 3 5 3" xfId="0"/>
    <cellStyle name="Percent 3 5 3 2" xfId="0"/>
    <cellStyle name="Percent 3 5 4" xfId="0"/>
    <cellStyle name="Percent 3 5 5" xfId="0"/>
    <cellStyle name="Percent 3 6" xfId="0"/>
    <cellStyle name="Percent 3 6 2" xfId="0"/>
    <cellStyle name="Percent 3 6 2 2" xfId="0"/>
    <cellStyle name="Percent 3 6 3" xfId="0"/>
    <cellStyle name="Percent 3 7" xfId="0"/>
    <cellStyle name="Percent 3 7 2" xfId="0"/>
    <cellStyle name="Percent 3 7 2 2" xfId="0"/>
    <cellStyle name="Percent 3 7 3" xfId="0"/>
    <cellStyle name="Percent 3 7 4" xfId="0"/>
    <cellStyle name="Percent 3 8" xfId="0"/>
    <cellStyle name="Percent 3 8 2" xfId="0"/>
    <cellStyle name="Percent 3 9" xfId="0"/>
    <cellStyle name="Percent 4" xfId="0"/>
    <cellStyle name="Percent 4 2" xfId="0"/>
    <cellStyle name="Percent 4 2 2" xfId="0"/>
    <cellStyle name="Percent 4 2 2 2" xfId="0"/>
    <cellStyle name="Percent 4 2 3" xfId="0"/>
    <cellStyle name="Percent 4 3" xfId="0"/>
    <cellStyle name="Percent 4 3 2" xfId="0"/>
    <cellStyle name="Percent 4 4" xfId="0"/>
    <cellStyle name="Percent 5" xfId="0"/>
    <cellStyle name="Percent 5 2" xfId="0"/>
    <cellStyle name="Percent 5 2 2" xfId="0"/>
    <cellStyle name="Percent 5 3" xfId="0"/>
    <cellStyle name="Percent 6" xfId="0"/>
    <cellStyle name="Percent 6 2" xfId="0"/>
    <cellStyle name="Percent 6 2 2" xfId="0"/>
    <cellStyle name="Percent 6 2 2 2" xfId="0"/>
    <cellStyle name="Percent 6 2 3" xfId="0"/>
    <cellStyle name="Percent 6 3" xfId="0"/>
    <cellStyle name="Percent 6 3 2" xfId="0"/>
    <cellStyle name="Percent 6 4" xfId="0"/>
    <cellStyle name="Procentowy 3" xfId="0"/>
    <cellStyle name="Procentowy 3 2" xfId="0"/>
    <cellStyle name="Procentowy 3 2 2" xfId="0"/>
    <cellStyle name="Procentowy 3 3" xfId="0"/>
    <cellStyle name="Procentowy 8" xfId="0"/>
    <cellStyle name="Procentowy 8 2" xfId="0"/>
    <cellStyle name="Procentowy 8 2 2" xfId="0"/>
    <cellStyle name="Procentowy 8 3"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 2" xfId="0"/>
    <cellStyle name="Standard 2 2" xfId="0"/>
    <cellStyle name="Standard_DIAGRAM" xfId="0"/>
    <cellStyle name="Sub-titles" xfId="0"/>
    <cellStyle name="Sub-titles Cols" xfId="0"/>
    <cellStyle name="Sub-titles rows" xfId="0"/>
    <cellStyle name="Table No." xfId="0"/>
    <cellStyle name="Table Title" xfId="0"/>
    <cellStyle name="temp" xfId="0"/>
    <cellStyle name="Title 2" xfId="0"/>
    <cellStyle name="Title 2 2" xfId="0"/>
    <cellStyle name="title1" xfId="0"/>
    <cellStyle name="Titles" xfId="0"/>
    <cellStyle name="Total 2" xfId="0"/>
    <cellStyle name="Total 2 2" xfId="0"/>
    <cellStyle name="Tusental (0)_Blad2" xfId="0"/>
    <cellStyle name="Tusental 2" xfId="0"/>
    <cellStyle name="Tusental 2 2" xfId="0"/>
    <cellStyle name="Tusental 3" xfId="0"/>
    <cellStyle name="Tusental 3 2" xfId="0"/>
    <cellStyle name="Tusental 3 2 2" xfId="0"/>
    <cellStyle name="Tusental 3 2 2 2" xfId="0"/>
    <cellStyle name="Tusental 3 2 3" xfId="0"/>
    <cellStyle name="Tusental 3 3" xfId="0"/>
    <cellStyle name="Tusental 3 3 2" xfId="0"/>
    <cellStyle name="Tusental 3 4" xfId="0"/>
    <cellStyle name="Tusental 3 5" xfId="0"/>
    <cellStyle name="Tusental_Blad2" xfId="0"/>
    <cellStyle name="Uwaga 2" xfId="0"/>
    <cellStyle name="Uwaga 2 2" xfId="0"/>
    <cellStyle name="Uwaga 2 2 2" xfId="0"/>
    <cellStyle name="Uwaga 2 3" xfId="0"/>
    <cellStyle name="Valuta (0)_Blad2" xfId="0"/>
    <cellStyle name="Valuta_Blad2" xfId="0"/>
    <cellStyle name="Warning Text 2" xfId="0"/>
    <cellStyle name="Warning Text 2 2" xfId="0"/>
    <cellStyle name="Währung [0]_DIAGRAM" xfId="0"/>
    <cellStyle name="Währung_DIAGRAM" xfId="0"/>
    <cellStyle name="Ç¥ÁØ_ENRL2" xfId="0"/>
    <cellStyle name="èárky [0]_CZLFS0X0" xfId="0"/>
    <cellStyle name="èárky_CZLFS0X0" xfId="0"/>
    <cellStyle name="標準_法務省担当表（eigo ） " xfId="0"/>
    <cellStyle name="쉼표 2" xfId="0"/>
    <cellStyle name="쉼표 2 2" xfId="0"/>
    <cellStyle name="표준_T_A8(통계청_검증결과)"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B80"/>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9.1015625" defaultRowHeight="10.2" zeroHeight="false" outlineLevelRow="0" outlineLevelCol="0"/>
  <cols>
    <col collapsed="false" customWidth="true" hidden="false" outlineLevel="0" max="1" min="1" style="1" width="16.32"/>
    <col collapsed="false" customWidth="true" hidden="false" outlineLevel="0" max="2" min="2" style="2" width="2.55"/>
    <col collapsed="false" customWidth="true" hidden="false" outlineLevel="0" max="3" min="3" style="3" width="8.1"/>
    <col collapsed="false" customWidth="true" hidden="false" outlineLevel="0" max="4" min="4" style="4" width="3.43"/>
    <col collapsed="false" customWidth="true" hidden="false" outlineLevel="0" max="5" min="5" style="5" width="8.1"/>
    <col collapsed="false" customWidth="true" hidden="false" outlineLevel="0" max="6" min="6" style="5" width="3.43"/>
    <col collapsed="false" customWidth="true" hidden="false" outlineLevel="0" max="7" min="7" style="5" width="8.1"/>
    <col collapsed="false" customWidth="true" hidden="false" outlineLevel="0" max="8" min="8" style="5" width="3.43"/>
    <col collapsed="false" customWidth="true" hidden="false" outlineLevel="0" max="9" min="9" style="5" width="8.1"/>
    <col collapsed="false" customWidth="true" hidden="false" outlineLevel="0" max="10" min="10" style="5" width="3.43"/>
    <col collapsed="false" customWidth="true" hidden="false" outlineLevel="0" max="11" min="11" style="5" width="8.1"/>
    <col collapsed="false" customWidth="true" hidden="false" outlineLevel="0" max="12" min="12" style="5" width="3.43"/>
    <col collapsed="false" customWidth="true" hidden="false" outlineLevel="0" max="13" min="13" style="5" width="8.1"/>
    <col collapsed="false" customWidth="true" hidden="false" outlineLevel="0" max="14" min="14" style="5" width="3.43"/>
    <col collapsed="false" customWidth="true" hidden="false" outlineLevel="0" max="15" min="15" style="5" width="8.1"/>
    <col collapsed="false" customWidth="true" hidden="false" outlineLevel="0" max="16" min="16" style="5" width="3.43"/>
    <col collapsed="false" customWidth="true" hidden="false" outlineLevel="0" max="17" min="17" style="5" width="8.1"/>
    <col collapsed="false" customWidth="true" hidden="false" outlineLevel="0" max="18" min="18" style="5" width="3.43"/>
    <col collapsed="false" customWidth="true" hidden="false" outlineLevel="0" max="19" min="19" style="5" width="8.1"/>
    <col collapsed="false" customWidth="true" hidden="false" outlineLevel="0" max="20" min="20" style="5" width="3.43"/>
    <col collapsed="false" customWidth="true" hidden="false" outlineLevel="0" max="21" min="21" style="5" width="8.1"/>
    <col collapsed="false" customWidth="true" hidden="false" outlineLevel="0" max="22" min="22" style="5" width="3.43"/>
    <col collapsed="false" customWidth="true" hidden="false" outlineLevel="0" max="23" min="23" style="5" width="8.1"/>
    <col collapsed="false" customWidth="true" hidden="false" outlineLevel="0" max="24" min="24" style="5" width="3.43"/>
    <col collapsed="false" customWidth="true" hidden="false" outlineLevel="0" max="25" min="25" style="5" width="8.1"/>
    <col collapsed="false" customWidth="true" hidden="false" outlineLevel="0" max="26" min="26" style="5" width="3.43"/>
    <col collapsed="false" customWidth="true" hidden="false" outlineLevel="0" max="27" min="27" style="5" width="8.1"/>
    <col collapsed="false" customWidth="true" hidden="false" outlineLevel="0" max="28" min="28" style="5" width="3.43"/>
    <col collapsed="false" customWidth="true" hidden="false" outlineLevel="0" max="29" min="29" style="5" width="8.1"/>
    <col collapsed="false" customWidth="true" hidden="false" outlineLevel="0" max="30" min="30" style="5" width="3.43"/>
    <col collapsed="false" customWidth="true" hidden="false" outlineLevel="0" max="31" min="31" style="5" width="8.1"/>
    <col collapsed="false" customWidth="true" hidden="false" outlineLevel="0" max="32" min="32" style="5" width="3.43"/>
    <col collapsed="false" customWidth="true" hidden="false" outlineLevel="0" max="33" min="33" style="5" width="8.1"/>
    <col collapsed="false" customWidth="true" hidden="false" outlineLevel="0" max="34" min="34" style="5" width="3.43"/>
    <col collapsed="false" customWidth="true" hidden="false" outlineLevel="0" max="35" min="35" style="5" width="8.1"/>
    <col collapsed="false" customWidth="true" hidden="false" outlineLevel="0" max="36" min="36" style="5" width="3.43"/>
    <col collapsed="false" customWidth="true" hidden="false" outlineLevel="0" max="37" min="37" style="5" width="8.1"/>
    <col collapsed="false" customWidth="true" hidden="false" outlineLevel="0" max="38" min="38" style="5" width="3.43"/>
    <col collapsed="false" customWidth="true" hidden="false" outlineLevel="0" max="39" min="39" style="5" width="8.1"/>
    <col collapsed="false" customWidth="true" hidden="false" outlineLevel="0" max="40" min="40" style="5" width="3.43"/>
    <col collapsed="false" customWidth="true" hidden="false" outlineLevel="0" max="41" min="41" style="5" width="8.1"/>
    <col collapsed="false" customWidth="true" hidden="false" outlineLevel="0" max="42" min="42" style="5" width="3.43"/>
    <col collapsed="false" customWidth="true" hidden="false" outlineLevel="0" max="43" min="43" style="5" width="8.1"/>
    <col collapsed="false" customWidth="true" hidden="false" outlineLevel="0" max="44" min="44" style="5" width="3.43"/>
    <col collapsed="false" customWidth="true" hidden="false" outlineLevel="0" max="45" min="45" style="5" width="8.1"/>
    <col collapsed="false" customWidth="true" hidden="false" outlineLevel="0" max="46" min="46" style="5" width="3.43"/>
    <col collapsed="false" customWidth="true" hidden="false" outlineLevel="0" max="47" min="47" style="5" width="8.1"/>
    <col collapsed="false" customWidth="true" hidden="false" outlineLevel="0" max="48" min="48" style="5" width="3.43"/>
    <col collapsed="false" customWidth="true" hidden="false" outlineLevel="0" max="49" min="49" style="5" width="8.1"/>
    <col collapsed="false" customWidth="true" hidden="false" outlineLevel="0" max="50" min="50" style="5" width="3.43"/>
    <col collapsed="false" customWidth="true" hidden="false" outlineLevel="0" max="51" min="51" style="5" width="8.1"/>
    <col collapsed="false" customWidth="true" hidden="false" outlineLevel="0" max="52" min="52" style="5" width="3.43"/>
    <col collapsed="false" customWidth="true" hidden="false" outlineLevel="0" max="53" min="53" style="5" width="8.1"/>
    <col collapsed="false" customWidth="true" hidden="false" outlineLevel="0" max="54" min="54" style="5" width="3.43"/>
    <col collapsed="false" customWidth="true" hidden="false" outlineLevel="0" max="55" min="55" style="5" width="8.1"/>
    <col collapsed="false" customWidth="true" hidden="false" outlineLevel="0" max="56" min="56" style="5" width="3.43"/>
    <col collapsed="false" customWidth="true" hidden="false" outlineLevel="0" max="57" min="57" style="5" width="8.1"/>
    <col collapsed="false" customWidth="true" hidden="false" outlineLevel="0" max="58" min="58" style="5" width="3.43"/>
    <col collapsed="false" customWidth="true" hidden="false" outlineLevel="0" max="59" min="59" style="5" width="8.1"/>
    <col collapsed="false" customWidth="true" hidden="false" outlineLevel="0" max="60" min="60" style="5" width="3.43"/>
    <col collapsed="false" customWidth="true" hidden="false" outlineLevel="0" max="61" min="61" style="5" width="8.1"/>
    <col collapsed="false" customWidth="true" hidden="false" outlineLevel="0" max="62" min="62" style="5" width="3.43"/>
    <col collapsed="false" customWidth="true" hidden="false" outlineLevel="0" max="63" min="63" style="5" width="8.1"/>
    <col collapsed="false" customWidth="true" hidden="false" outlineLevel="0" max="64" min="64" style="5" width="3.43"/>
    <col collapsed="false" customWidth="true" hidden="false" outlineLevel="0" max="65" min="65" style="5" width="8.1"/>
    <col collapsed="false" customWidth="true" hidden="false" outlineLevel="0" max="66" min="66" style="5" width="3.43"/>
    <col collapsed="false" customWidth="true" hidden="false" outlineLevel="0" max="67" min="67" style="5" width="8.1"/>
    <col collapsed="false" customWidth="true" hidden="false" outlineLevel="0" max="68" min="68" style="5" width="3.43"/>
    <col collapsed="false" customWidth="true" hidden="false" outlineLevel="0" max="69" min="69" style="5" width="8.1"/>
    <col collapsed="false" customWidth="true" hidden="false" outlineLevel="0" max="70" min="70" style="5" width="3.43"/>
    <col collapsed="false" customWidth="true" hidden="false" outlineLevel="0" max="71" min="71" style="5" width="8.1"/>
    <col collapsed="false" customWidth="true" hidden="false" outlineLevel="0" max="72" min="72" style="5" width="3.43"/>
    <col collapsed="false" customWidth="true" hidden="false" outlineLevel="0" max="73" min="73" style="5" width="8.1"/>
    <col collapsed="false" customWidth="true" hidden="false" outlineLevel="0" max="74" min="74" style="5" width="3.87"/>
    <col collapsed="false" customWidth="true" hidden="false" outlineLevel="0" max="75" min="75" style="5" width="8.1"/>
    <col collapsed="false" customWidth="true" hidden="false" outlineLevel="0" max="76" min="76" style="5" width="3.43"/>
    <col collapsed="false" customWidth="true" hidden="false" outlineLevel="0" max="77" min="77" style="5" width="8.1"/>
    <col collapsed="false" customWidth="true" hidden="false" outlineLevel="0" max="78" min="78" style="5" width="3.43"/>
    <col collapsed="false" customWidth="true" hidden="false" outlineLevel="0" max="79" min="79" style="5" width="8.1"/>
    <col collapsed="false" customWidth="true" hidden="false" outlineLevel="0" max="80" min="80" style="5" width="3.43"/>
    <col collapsed="false" customWidth="true" hidden="false" outlineLevel="0" max="81" min="81" style="5" width="8.1"/>
    <col collapsed="false" customWidth="true" hidden="false" outlineLevel="0" max="82" min="82" style="5" width="3.43"/>
    <col collapsed="false" customWidth="true" hidden="false" outlineLevel="0" max="83" min="83" style="5" width="8.1"/>
    <col collapsed="false" customWidth="true" hidden="false" outlineLevel="0" max="84" min="84" style="5" width="3.43"/>
    <col collapsed="false" customWidth="true" hidden="false" outlineLevel="0" max="85" min="85" style="5" width="8.1"/>
    <col collapsed="false" customWidth="true" hidden="false" outlineLevel="0" max="86" min="86" style="5" width="3.43"/>
    <col collapsed="false" customWidth="false" hidden="false" outlineLevel="0" max="88" min="87" style="5" width="9.1"/>
    <col collapsed="false" customWidth="true" hidden="false" outlineLevel="0" max="90" min="89" style="6" width="9.87"/>
    <col collapsed="false" customWidth="false" hidden="true" outlineLevel="0" max="91" min="91" style="6" width="9.1"/>
    <col collapsed="false" customWidth="false" hidden="false" outlineLevel="0" max="92" min="92" style="6" width="9.1"/>
    <col collapsed="false" customWidth="false" hidden="true" outlineLevel="0" max="93" min="93" style="6" width="9.1"/>
    <col collapsed="false" customWidth="false" hidden="false" outlineLevel="0" max="257" min="94" style="6" width="9.1"/>
  </cols>
  <sheetData>
    <row r="1" s="12" customFormat="true" ht="13.2" hidden="false" customHeight="false" outlineLevel="0" collapsed="false">
      <c r="A1" s="7" t="s">
        <v>0</v>
      </c>
      <c r="B1" s="8"/>
      <c r="C1" s="9"/>
      <c r="D1" s="10"/>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row>
    <row r="2" s="12" customFormat="true" ht="13.2" hidden="false" customHeight="false" outlineLevel="0" collapsed="false">
      <c r="A2" s="13" t="s">
        <v>1</v>
      </c>
      <c r="B2" s="14" t="s">
        <v>2</v>
      </c>
      <c r="C2" s="9"/>
      <c r="D2" s="10"/>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row>
    <row r="3" s="12" customFormat="true" ht="13.2" hidden="false" customHeight="false" outlineLevel="0" collapsed="false">
      <c r="A3" s="13" t="s">
        <v>3</v>
      </c>
      <c r="B3" s="8"/>
      <c r="C3" s="9"/>
      <c r="D3" s="10"/>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row>
    <row r="4" s="12" customFormat="true" ht="13.2" hidden="false" customHeight="false" outlineLevel="0" collapsed="false">
      <c r="A4" s="13" t="s">
        <v>4</v>
      </c>
      <c r="B4" s="8"/>
      <c r="C4" s="9"/>
      <c r="D4" s="10"/>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row>
    <row r="5" s="12" customFormat="true" ht="13.2" hidden="false" customHeight="false" outlineLevel="0" collapsed="false">
      <c r="A5" s="13"/>
      <c r="B5" s="8"/>
      <c r="C5" s="9"/>
      <c r="D5" s="10"/>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row>
    <row r="6" customFormat="false" ht="12.75" hidden="false" customHeight="true" outlineLevel="0" collapsed="false">
      <c r="A6" s="15" t="s">
        <v>5</v>
      </c>
      <c r="B6" s="16"/>
      <c r="C6" s="17"/>
      <c r="D6" s="18"/>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row>
    <row r="7" customFormat="false" ht="12.75" hidden="false" customHeight="true" outlineLevel="0" collapsed="false">
      <c r="A7" s="19" t="s">
        <v>6</v>
      </c>
      <c r="B7" s="20"/>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row>
    <row r="8" customFormat="false" ht="12.75" hidden="false" customHeight="true" outlineLevel="0" collapsed="false">
      <c r="A8" s="19"/>
      <c r="B8" s="20"/>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row>
    <row r="9" customFormat="false" ht="12.75" hidden="false" customHeight="true" outlineLevel="0" collapsed="false">
      <c r="A9" s="19"/>
      <c r="B9" s="20"/>
      <c r="C9" s="22"/>
      <c r="D9" s="23"/>
      <c r="E9" s="20"/>
      <c r="F9" s="20"/>
      <c r="G9" s="20"/>
      <c r="H9" s="20"/>
      <c r="I9" s="20"/>
      <c r="J9" s="20"/>
      <c r="K9" s="20"/>
      <c r="L9" s="20"/>
      <c r="M9" s="20"/>
      <c r="N9" s="20"/>
      <c r="O9" s="20"/>
      <c r="P9" s="20"/>
      <c r="Q9" s="24"/>
      <c r="R9" s="20"/>
      <c r="S9" s="20"/>
      <c r="T9" s="20"/>
      <c r="U9" s="20"/>
      <c r="V9" s="20"/>
      <c r="W9" s="24"/>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1"/>
    </row>
    <row r="10" customFormat="false" ht="12.75" hidden="false" customHeight="true" outlineLevel="0" collapsed="false">
      <c r="A10" s="25"/>
      <c r="B10" s="20"/>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row>
    <row r="11" customFormat="false" ht="12.75" hidden="false" customHeight="true" outlineLevel="0" collapsed="false">
      <c r="A11" s="26"/>
      <c r="B11" s="27" t="s">
        <v>7</v>
      </c>
      <c r="C11" s="28" t="s">
        <v>8</v>
      </c>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9" t="s">
        <v>9</v>
      </c>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30" t="s">
        <v>10</v>
      </c>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21"/>
      <c r="CJ11" s="21"/>
    </row>
    <row r="12" customFormat="false" ht="12.75" hidden="false" customHeight="true" outlineLevel="0" collapsed="false">
      <c r="A12" s="26"/>
      <c r="B12" s="27"/>
      <c r="C12" s="31" t="s">
        <v>11</v>
      </c>
      <c r="D12" s="31"/>
      <c r="E12" s="31"/>
      <c r="F12" s="31"/>
      <c r="G12" s="31"/>
      <c r="H12" s="31"/>
      <c r="I12" s="31"/>
      <c r="J12" s="31"/>
      <c r="K12" s="31"/>
      <c r="L12" s="31"/>
      <c r="M12" s="31"/>
      <c r="N12" s="31"/>
      <c r="O12" s="31"/>
      <c r="P12" s="31"/>
      <c r="Q12" s="32" t="s">
        <v>12</v>
      </c>
      <c r="R12" s="32"/>
      <c r="S12" s="32"/>
      <c r="T12" s="32"/>
      <c r="U12" s="32"/>
      <c r="V12" s="32"/>
      <c r="W12" s="32"/>
      <c r="X12" s="32"/>
      <c r="Y12" s="32"/>
      <c r="Z12" s="32"/>
      <c r="AA12" s="32"/>
      <c r="AB12" s="32"/>
      <c r="AC12" s="32"/>
      <c r="AD12" s="32"/>
      <c r="AE12" s="33" t="s">
        <v>11</v>
      </c>
      <c r="AF12" s="33"/>
      <c r="AG12" s="33"/>
      <c r="AH12" s="33"/>
      <c r="AI12" s="33"/>
      <c r="AJ12" s="33"/>
      <c r="AK12" s="33"/>
      <c r="AL12" s="33"/>
      <c r="AM12" s="33"/>
      <c r="AN12" s="33"/>
      <c r="AO12" s="33"/>
      <c r="AP12" s="33"/>
      <c r="AQ12" s="33"/>
      <c r="AR12" s="33"/>
      <c r="AS12" s="33" t="s">
        <v>12</v>
      </c>
      <c r="AT12" s="33"/>
      <c r="AU12" s="33"/>
      <c r="AV12" s="33"/>
      <c r="AW12" s="33"/>
      <c r="AX12" s="33"/>
      <c r="AY12" s="33"/>
      <c r="AZ12" s="33"/>
      <c r="BA12" s="33"/>
      <c r="BB12" s="33"/>
      <c r="BC12" s="33"/>
      <c r="BD12" s="33"/>
      <c r="BE12" s="33"/>
      <c r="BF12" s="33"/>
      <c r="BG12" s="33" t="s">
        <v>11</v>
      </c>
      <c r="BH12" s="33"/>
      <c r="BI12" s="33"/>
      <c r="BJ12" s="33"/>
      <c r="BK12" s="33"/>
      <c r="BL12" s="33"/>
      <c r="BM12" s="33"/>
      <c r="BN12" s="33"/>
      <c r="BO12" s="33"/>
      <c r="BP12" s="33"/>
      <c r="BQ12" s="33"/>
      <c r="BR12" s="33"/>
      <c r="BS12" s="33"/>
      <c r="BT12" s="33"/>
      <c r="BU12" s="34" t="s">
        <v>12</v>
      </c>
      <c r="BV12" s="34"/>
      <c r="BW12" s="34"/>
      <c r="BX12" s="34"/>
      <c r="BY12" s="34"/>
      <c r="BZ12" s="34"/>
      <c r="CA12" s="34"/>
      <c r="CB12" s="34"/>
      <c r="CC12" s="34"/>
      <c r="CD12" s="34"/>
      <c r="CE12" s="34"/>
      <c r="CF12" s="34"/>
      <c r="CG12" s="34"/>
      <c r="CH12" s="34"/>
      <c r="CI12" s="35"/>
      <c r="CJ12" s="35"/>
    </row>
    <row r="13" s="39" customFormat="true" ht="17.25" hidden="false" customHeight="true" outlineLevel="0" collapsed="false">
      <c r="A13" s="26"/>
      <c r="B13" s="27"/>
      <c r="C13" s="36" t="s">
        <v>13</v>
      </c>
      <c r="D13" s="36"/>
      <c r="E13" s="36"/>
      <c r="F13" s="36"/>
      <c r="G13" s="36"/>
      <c r="H13" s="36"/>
      <c r="I13" s="36"/>
      <c r="J13" s="36"/>
      <c r="K13" s="36"/>
      <c r="L13" s="36"/>
      <c r="M13" s="32" t="s">
        <v>14</v>
      </c>
      <c r="N13" s="32"/>
      <c r="O13" s="32" t="s">
        <v>15</v>
      </c>
      <c r="P13" s="32"/>
      <c r="Q13" s="37" t="s">
        <v>13</v>
      </c>
      <c r="R13" s="37"/>
      <c r="S13" s="37"/>
      <c r="T13" s="37"/>
      <c r="U13" s="37"/>
      <c r="V13" s="37"/>
      <c r="W13" s="37"/>
      <c r="X13" s="37"/>
      <c r="Y13" s="37"/>
      <c r="Z13" s="37"/>
      <c r="AA13" s="32" t="s">
        <v>14</v>
      </c>
      <c r="AB13" s="32"/>
      <c r="AC13" s="32" t="s">
        <v>15</v>
      </c>
      <c r="AD13" s="32"/>
      <c r="AE13" s="38" t="s">
        <v>13</v>
      </c>
      <c r="AF13" s="38"/>
      <c r="AG13" s="38"/>
      <c r="AH13" s="38"/>
      <c r="AI13" s="38"/>
      <c r="AJ13" s="38"/>
      <c r="AK13" s="38"/>
      <c r="AL13" s="38"/>
      <c r="AM13" s="38"/>
      <c r="AN13" s="38"/>
      <c r="AO13" s="33" t="s">
        <v>14</v>
      </c>
      <c r="AP13" s="33"/>
      <c r="AQ13" s="33" t="s">
        <v>15</v>
      </c>
      <c r="AR13" s="33"/>
      <c r="AS13" s="38" t="s">
        <v>13</v>
      </c>
      <c r="AT13" s="38"/>
      <c r="AU13" s="38"/>
      <c r="AV13" s="38"/>
      <c r="AW13" s="38"/>
      <c r="AX13" s="38"/>
      <c r="AY13" s="38"/>
      <c r="AZ13" s="38"/>
      <c r="BA13" s="38"/>
      <c r="BB13" s="38"/>
      <c r="BC13" s="33" t="s">
        <v>14</v>
      </c>
      <c r="BD13" s="33"/>
      <c r="BE13" s="33" t="s">
        <v>15</v>
      </c>
      <c r="BF13" s="33"/>
      <c r="BG13" s="38" t="s">
        <v>13</v>
      </c>
      <c r="BH13" s="38"/>
      <c r="BI13" s="38"/>
      <c r="BJ13" s="38"/>
      <c r="BK13" s="38"/>
      <c r="BL13" s="38"/>
      <c r="BM13" s="38"/>
      <c r="BN13" s="38"/>
      <c r="BO13" s="38"/>
      <c r="BP13" s="38"/>
      <c r="BQ13" s="33" t="s">
        <v>14</v>
      </c>
      <c r="BR13" s="33"/>
      <c r="BS13" s="33" t="s">
        <v>15</v>
      </c>
      <c r="BT13" s="33"/>
      <c r="BU13" s="38" t="s">
        <v>13</v>
      </c>
      <c r="BV13" s="38"/>
      <c r="BW13" s="38"/>
      <c r="BX13" s="38"/>
      <c r="BY13" s="38"/>
      <c r="BZ13" s="38"/>
      <c r="CA13" s="38"/>
      <c r="CB13" s="38"/>
      <c r="CC13" s="38"/>
      <c r="CD13" s="38"/>
      <c r="CE13" s="33" t="s">
        <v>14</v>
      </c>
      <c r="CF13" s="33"/>
      <c r="CG13" s="34" t="s">
        <v>15</v>
      </c>
      <c r="CH13" s="34"/>
      <c r="CI13" s="35"/>
      <c r="CJ13" s="35"/>
    </row>
    <row r="14" customFormat="false" ht="17.25" hidden="false" customHeight="true" outlineLevel="0" collapsed="false">
      <c r="A14" s="26"/>
      <c r="B14" s="27"/>
      <c r="C14" s="31" t="s">
        <v>16</v>
      </c>
      <c r="D14" s="31"/>
      <c r="E14" s="40" t="s">
        <v>17</v>
      </c>
      <c r="F14" s="40"/>
      <c r="G14" s="32" t="s">
        <v>18</v>
      </c>
      <c r="H14" s="32"/>
      <c r="I14" s="32" t="s">
        <v>19</v>
      </c>
      <c r="J14" s="32"/>
      <c r="K14" s="32" t="s">
        <v>20</v>
      </c>
      <c r="L14" s="32"/>
      <c r="M14" s="32"/>
      <c r="N14" s="32"/>
      <c r="O14" s="32"/>
      <c r="P14" s="32"/>
      <c r="Q14" s="32" t="s">
        <v>16</v>
      </c>
      <c r="R14" s="32"/>
      <c r="S14" s="40" t="s">
        <v>17</v>
      </c>
      <c r="T14" s="40"/>
      <c r="U14" s="32" t="s">
        <v>18</v>
      </c>
      <c r="V14" s="32"/>
      <c r="W14" s="32" t="s">
        <v>19</v>
      </c>
      <c r="X14" s="32"/>
      <c r="Y14" s="32" t="s">
        <v>20</v>
      </c>
      <c r="Z14" s="32"/>
      <c r="AA14" s="32"/>
      <c r="AB14" s="32"/>
      <c r="AC14" s="32"/>
      <c r="AD14" s="32"/>
      <c r="AE14" s="33" t="s">
        <v>16</v>
      </c>
      <c r="AF14" s="33"/>
      <c r="AG14" s="41" t="s">
        <v>17</v>
      </c>
      <c r="AH14" s="41"/>
      <c r="AI14" s="33" t="s">
        <v>18</v>
      </c>
      <c r="AJ14" s="33"/>
      <c r="AK14" s="33" t="s">
        <v>19</v>
      </c>
      <c r="AL14" s="33"/>
      <c r="AM14" s="33" t="s">
        <v>20</v>
      </c>
      <c r="AN14" s="33"/>
      <c r="AO14" s="33"/>
      <c r="AP14" s="33"/>
      <c r="AQ14" s="33"/>
      <c r="AR14" s="33"/>
      <c r="AS14" s="33" t="s">
        <v>16</v>
      </c>
      <c r="AT14" s="33"/>
      <c r="AU14" s="41" t="s">
        <v>17</v>
      </c>
      <c r="AV14" s="41"/>
      <c r="AW14" s="33" t="s">
        <v>18</v>
      </c>
      <c r="AX14" s="33"/>
      <c r="AY14" s="33" t="s">
        <v>19</v>
      </c>
      <c r="AZ14" s="33"/>
      <c r="BA14" s="33" t="s">
        <v>20</v>
      </c>
      <c r="BB14" s="33"/>
      <c r="BC14" s="33"/>
      <c r="BD14" s="33"/>
      <c r="BE14" s="33"/>
      <c r="BF14" s="33"/>
      <c r="BG14" s="33" t="s">
        <v>16</v>
      </c>
      <c r="BH14" s="33"/>
      <c r="BI14" s="41" t="s">
        <v>17</v>
      </c>
      <c r="BJ14" s="41"/>
      <c r="BK14" s="33" t="s">
        <v>18</v>
      </c>
      <c r="BL14" s="33"/>
      <c r="BM14" s="33" t="s">
        <v>19</v>
      </c>
      <c r="BN14" s="33"/>
      <c r="BO14" s="33" t="s">
        <v>20</v>
      </c>
      <c r="BP14" s="33"/>
      <c r="BQ14" s="33"/>
      <c r="BR14" s="33"/>
      <c r="BS14" s="33"/>
      <c r="BT14" s="33"/>
      <c r="BU14" s="33" t="s">
        <v>16</v>
      </c>
      <c r="BV14" s="33"/>
      <c r="BW14" s="41" t="s">
        <v>17</v>
      </c>
      <c r="BX14" s="41"/>
      <c r="BY14" s="33" t="s">
        <v>18</v>
      </c>
      <c r="BZ14" s="33"/>
      <c r="CA14" s="33" t="s">
        <v>19</v>
      </c>
      <c r="CB14" s="33"/>
      <c r="CC14" s="33" t="s">
        <v>20</v>
      </c>
      <c r="CD14" s="33"/>
      <c r="CE14" s="33"/>
      <c r="CF14" s="33"/>
      <c r="CG14" s="34"/>
      <c r="CH14" s="34"/>
      <c r="CI14" s="35"/>
      <c r="CJ14" s="35"/>
    </row>
    <row r="15" s="39" customFormat="true" ht="13.5" hidden="false" customHeight="true" outlineLevel="0" collapsed="false">
      <c r="A15" s="26"/>
      <c r="B15" s="27"/>
      <c r="C15" s="42" t="n">
        <v>1</v>
      </c>
      <c r="D15" s="42"/>
      <c r="E15" s="42" t="n">
        <v>2</v>
      </c>
      <c r="F15" s="42"/>
      <c r="G15" s="42" t="n">
        <v>3</v>
      </c>
      <c r="H15" s="42"/>
      <c r="I15" s="42" t="n">
        <v>4</v>
      </c>
      <c r="J15" s="42"/>
      <c r="K15" s="42" t="n">
        <v>5</v>
      </c>
      <c r="L15" s="42"/>
      <c r="M15" s="42" t="n">
        <v>6</v>
      </c>
      <c r="N15" s="42"/>
      <c r="O15" s="42" t="n">
        <v>7</v>
      </c>
      <c r="P15" s="42"/>
      <c r="Q15" s="42" t="n">
        <v>8</v>
      </c>
      <c r="R15" s="42"/>
      <c r="S15" s="42" t="n">
        <v>9</v>
      </c>
      <c r="T15" s="42"/>
      <c r="U15" s="42" t="n">
        <v>10</v>
      </c>
      <c r="V15" s="42"/>
      <c r="W15" s="42" t="n">
        <v>11</v>
      </c>
      <c r="X15" s="42"/>
      <c r="Y15" s="42" t="n">
        <v>12</v>
      </c>
      <c r="Z15" s="42"/>
      <c r="AA15" s="42" t="n">
        <v>13</v>
      </c>
      <c r="AB15" s="42"/>
      <c r="AC15" s="42" t="n">
        <v>14</v>
      </c>
      <c r="AD15" s="42"/>
      <c r="AE15" s="43" t="n">
        <v>15</v>
      </c>
      <c r="AF15" s="43"/>
      <c r="AG15" s="43" t="n">
        <v>16</v>
      </c>
      <c r="AH15" s="43"/>
      <c r="AI15" s="43" t="n">
        <v>17</v>
      </c>
      <c r="AJ15" s="43"/>
      <c r="AK15" s="43" t="n">
        <v>18</v>
      </c>
      <c r="AL15" s="43"/>
      <c r="AM15" s="43" t="n">
        <v>19</v>
      </c>
      <c r="AN15" s="43"/>
      <c r="AO15" s="43" t="n">
        <v>20</v>
      </c>
      <c r="AP15" s="43"/>
      <c r="AQ15" s="43" t="n">
        <v>21</v>
      </c>
      <c r="AR15" s="43"/>
      <c r="AS15" s="43" t="n">
        <v>22</v>
      </c>
      <c r="AT15" s="43"/>
      <c r="AU15" s="43" t="n">
        <v>23</v>
      </c>
      <c r="AV15" s="43"/>
      <c r="AW15" s="43" t="n">
        <v>24</v>
      </c>
      <c r="AX15" s="43"/>
      <c r="AY15" s="43" t="n">
        <v>25</v>
      </c>
      <c r="AZ15" s="43"/>
      <c r="BA15" s="43" t="n">
        <v>26</v>
      </c>
      <c r="BB15" s="43"/>
      <c r="BC15" s="43" t="n">
        <v>27</v>
      </c>
      <c r="BD15" s="43"/>
      <c r="BE15" s="43" t="n">
        <v>28</v>
      </c>
      <c r="BF15" s="43"/>
      <c r="BG15" s="43" t="n">
        <v>29</v>
      </c>
      <c r="BH15" s="43"/>
      <c r="BI15" s="43" t="n">
        <v>30</v>
      </c>
      <c r="BJ15" s="43"/>
      <c r="BK15" s="43" t="n">
        <v>31</v>
      </c>
      <c r="BL15" s="43"/>
      <c r="BM15" s="43" t="n">
        <v>32</v>
      </c>
      <c r="BN15" s="43"/>
      <c r="BO15" s="43" t="n">
        <v>33</v>
      </c>
      <c r="BP15" s="43"/>
      <c r="BQ15" s="43" t="n">
        <v>34</v>
      </c>
      <c r="BR15" s="43"/>
      <c r="BS15" s="43" t="n">
        <v>35</v>
      </c>
      <c r="BT15" s="43"/>
      <c r="BU15" s="43" t="n">
        <v>36</v>
      </c>
      <c r="BV15" s="43"/>
      <c r="BW15" s="43" t="n">
        <v>37</v>
      </c>
      <c r="BX15" s="43"/>
      <c r="BY15" s="43" t="n">
        <v>38</v>
      </c>
      <c r="BZ15" s="43"/>
      <c r="CA15" s="43" t="n">
        <v>39</v>
      </c>
      <c r="CB15" s="43"/>
      <c r="CC15" s="43" t="n">
        <v>40</v>
      </c>
      <c r="CD15" s="43"/>
      <c r="CE15" s="43" t="n">
        <v>41</v>
      </c>
      <c r="CF15" s="43"/>
      <c r="CG15" s="44" t="n">
        <v>42</v>
      </c>
      <c r="CH15" s="44"/>
      <c r="CI15" s="45"/>
      <c r="CJ15" s="45"/>
      <c r="CM15" s="39" t="s">
        <v>21</v>
      </c>
      <c r="CO15" s="39" t="s">
        <v>22</v>
      </c>
    </row>
    <row r="16" customFormat="false" ht="10.2" hidden="false" customHeight="false" outlineLevel="0" collapsed="false">
      <c r="A16" s="46" t="s">
        <v>23</v>
      </c>
      <c r="B16" s="47"/>
      <c r="C16" s="48"/>
      <c r="D16" s="49"/>
      <c r="E16" s="48"/>
      <c r="F16" s="49"/>
      <c r="G16" s="48"/>
      <c r="H16" s="49"/>
      <c r="I16" s="48"/>
      <c r="J16" s="49"/>
      <c r="K16" s="48"/>
      <c r="L16" s="49"/>
      <c r="M16" s="48"/>
      <c r="N16" s="49"/>
      <c r="O16" s="48"/>
      <c r="P16" s="49"/>
      <c r="Q16" s="48"/>
      <c r="R16" s="49"/>
      <c r="S16" s="48"/>
      <c r="T16" s="49"/>
      <c r="U16" s="48"/>
      <c r="V16" s="49"/>
      <c r="W16" s="48"/>
      <c r="X16" s="49"/>
      <c r="Y16" s="48"/>
      <c r="Z16" s="49"/>
      <c r="AA16" s="48"/>
      <c r="AB16" s="49"/>
      <c r="AC16" s="48"/>
      <c r="AD16" s="49"/>
      <c r="AE16" s="48"/>
      <c r="AF16" s="49"/>
      <c r="AG16" s="48"/>
      <c r="AH16" s="49"/>
      <c r="AI16" s="48"/>
      <c r="AJ16" s="49"/>
      <c r="AK16" s="48"/>
      <c r="AL16" s="49"/>
      <c r="AM16" s="48"/>
      <c r="AN16" s="49"/>
      <c r="AO16" s="48"/>
      <c r="AP16" s="49"/>
      <c r="AQ16" s="48"/>
      <c r="AR16" s="49"/>
      <c r="AS16" s="48"/>
      <c r="AT16" s="49"/>
      <c r="AU16" s="48"/>
      <c r="AV16" s="49"/>
      <c r="AW16" s="48"/>
      <c r="AX16" s="49"/>
      <c r="AY16" s="48"/>
      <c r="AZ16" s="49"/>
      <c r="BA16" s="48"/>
      <c r="BB16" s="49"/>
      <c r="BC16" s="48"/>
      <c r="BD16" s="49"/>
      <c r="BE16" s="48"/>
      <c r="BF16" s="49"/>
      <c r="BG16" s="48"/>
      <c r="BH16" s="49"/>
      <c r="BI16" s="48"/>
      <c r="BJ16" s="49"/>
      <c r="BK16" s="48"/>
      <c r="BL16" s="49"/>
      <c r="BM16" s="48"/>
      <c r="BN16" s="49"/>
      <c r="BO16" s="48"/>
      <c r="BP16" s="49"/>
      <c r="BQ16" s="48"/>
      <c r="BR16" s="49"/>
      <c r="BS16" s="48"/>
      <c r="BT16" s="49"/>
      <c r="BU16" s="48"/>
      <c r="BV16" s="49"/>
      <c r="BW16" s="48"/>
      <c r="BX16" s="49"/>
      <c r="BY16" s="48"/>
      <c r="BZ16" s="49"/>
      <c r="CA16" s="48"/>
      <c r="CB16" s="49"/>
      <c r="CC16" s="48"/>
      <c r="CD16" s="49"/>
      <c r="CE16" s="48"/>
      <c r="CF16" s="49"/>
      <c r="CG16" s="48"/>
      <c r="CH16" s="50"/>
      <c r="CI16" s="51"/>
      <c r="CJ16" s="51"/>
    </row>
    <row r="17" customFormat="false" ht="11.25" hidden="false" customHeight="true" outlineLevel="0" collapsed="false">
      <c r="A17" s="52" t="s">
        <v>24</v>
      </c>
      <c r="B17" s="53"/>
      <c r="C17" s="54" t="n">
        <v>5.5347332954407</v>
      </c>
      <c r="D17" s="55"/>
      <c r="E17" s="54"/>
      <c r="F17" s="55" t="s">
        <v>25</v>
      </c>
      <c r="G17" s="54" t="n">
        <v>10.615869522095</v>
      </c>
      <c r="H17" s="55" t="s">
        <v>26</v>
      </c>
      <c r="I17" s="54" t="n">
        <v>7.3278250694275</v>
      </c>
      <c r="J17" s="55"/>
      <c r="K17" s="54" t="n">
        <v>0</v>
      </c>
      <c r="L17" s="55"/>
      <c r="M17" s="54" t="n">
        <v>23.478427886963</v>
      </c>
      <c r="N17" s="55"/>
      <c r="O17" s="54" t="n">
        <v>23.005664825439</v>
      </c>
      <c r="P17" s="55"/>
      <c r="Q17" s="54" t="n">
        <v>0.90719366073608</v>
      </c>
      <c r="R17" s="55"/>
      <c r="S17" s="54"/>
      <c r="T17" s="55" t="s">
        <v>27</v>
      </c>
      <c r="U17" s="54" t="n">
        <v>8.7312068939209</v>
      </c>
      <c r="V17" s="55" t="s">
        <v>26</v>
      </c>
      <c r="W17" s="54" t="n">
        <v>31.23003578186</v>
      </c>
      <c r="X17" s="55"/>
      <c r="Y17" s="54" t="n">
        <v>0</v>
      </c>
      <c r="Z17" s="55"/>
      <c r="AA17" s="54" t="n">
        <v>40.868438720703</v>
      </c>
      <c r="AB17" s="55"/>
      <c r="AC17" s="54" t="n">
        <v>12.647472381592</v>
      </c>
      <c r="AD17" s="55"/>
      <c r="AE17" s="54" t="n">
        <v>4.5282859802246</v>
      </c>
      <c r="AF17" s="55"/>
      <c r="AG17" s="54"/>
      <c r="AH17" s="55" t="s">
        <v>28</v>
      </c>
      <c r="AI17" s="54" t="n">
        <v>8.4060764312744</v>
      </c>
      <c r="AJ17" s="55" t="s">
        <v>26</v>
      </c>
      <c r="AK17" s="54" t="n">
        <v>8.901291847229</v>
      </c>
      <c r="AL17" s="55"/>
      <c r="AM17" s="54" t="n">
        <v>0</v>
      </c>
      <c r="AN17" s="55"/>
      <c r="AO17" s="54" t="n">
        <v>21.835655212402</v>
      </c>
      <c r="AP17" s="55"/>
      <c r="AQ17" s="54" t="n">
        <v>23.526943206787</v>
      </c>
      <c r="AR17" s="55"/>
      <c r="AS17" s="54" t="n">
        <v>0.74702030420303</v>
      </c>
      <c r="AT17" s="55"/>
      <c r="AU17" s="54"/>
      <c r="AV17" s="55" t="s">
        <v>29</v>
      </c>
      <c r="AW17" s="54" t="n">
        <v>6.9875774383545</v>
      </c>
      <c r="AX17" s="55"/>
      <c r="AY17" s="54" t="n">
        <v>36.813831329346</v>
      </c>
      <c r="AZ17" s="55"/>
      <c r="BA17" s="54" t="n">
        <v>0</v>
      </c>
      <c r="BB17" s="55"/>
      <c r="BC17" s="54" t="n">
        <v>44.548431396484</v>
      </c>
      <c r="BD17" s="55"/>
      <c r="BE17" s="54" t="n">
        <v>10.088971138001</v>
      </c>
      <c r="BF17" s="55"/>
      <c r="BG17" s="54" t="n">
        <v>6.5715517997742</v>
      </c>
      <c r="BH17" s="55"/>
      <c r="BI17" s="54"/>
      <c r="BJ17" s="55" t="s">
        <v>30</v>
      </c>
      <c r="BK17" s="54" t="n">
        <v>12.892347335815</v>
      </c>
      <c r="BL17" s="55" t="s">
        <v>26</v>
      </c>
      <c r="BM17" s="54" t="n">
        <v>5.706874370575</v>
      </c>
      <c r="BN17" s="55"/>
      <c r="BO17" s="54" t="n">
        <v>0</v>
      </c>
      <c r="BP17" s="55"/>
      <c r="BQ17" s="54" t="n">
        <v>25.170774459839</v>
      </c>
      <c r="BR17" s="55"/>
      <c r="BS17" s="54" t="n">
        <v>22.468654632568</v>
      </c>
      <c r="BT17" s="55"/>
      <c r="BU17" s="54" t="n">
        <v>1.0722005367279</v>
      </c>
      <c r="BV17" s="55"/>
      <c r="BW17" s="54"/>
      <c r="BX17" s="55" t="s">
        <v>31</v>
      </c>
      <c r="BY17" s="54" t="n">
        <v>10.527453422546</v>
      </c>
      <c r="BZ17" s="55" t="s">
        <v>26</v>
      </c>
      <c r="CA17" s="54" t="n">
        <v>25.477733612061</v>
      </c>
      <c r="CB17" s="55"/>
      <c r="CC17" s="54" t="n">
        <v>0</v>
      </c>
      <c r="CD17" s="55"/>
      <c r="CE17" s="54" t="n">
        <v>37.077388763428</v>
      </c>
      <c r="CF17" s="55"/>
      <c r="CG17" s="54" t="n">
        <v>15.283182144165</v>
      </c>
      <c r="CH17" s="56"/>
      <c r="CI17" s="51"/>
      <c r="CJ17" s="51"/>
      <c r="CO17" s="6" t="e">
        <f aca="false"/>
        <v>#REF!</v>
      </c>
    </row>
    <row r="18" customFormat="false" ht="10.2" hidden="false" customHeight="false" outlineLevel="0" collapsed="false">
      <c r="A18" s="57" t="s">
        <v>32</v>
      </c>
      <c r="B18" s="58"/>
      <c r="C18" s="59" t="n">
        <v>3.3248834609985</v>
      </c>
      <c r="D18" s="60"/>
      <c r="E18" s="59" t="n">
        <v>2.6074378490448</v>
      </c>
      <c r="F18" s="60"/>
      <c r="G18" s="59" t="n">
        <v>2.7365410327911</v>
      </c>
      <c r="H18" s="60"/>
      <c r="I18" s="59" t="n">
        <v>9.2070112228394</v>
      </c>
      <c r="J18" s="60"/>
      <c r="K18" s="59" t="n">
        <v>0</v>
      </c>
      <c r="L18" s="60"/>
      <c r="M18" s="59" t="n">
        <v>17.875873565674</v>
      </c>
      <c r="N18" s="60"/>
      <c r="O18" s="59" t="n">
        <v>27.512136459351</v>
      </c>
      <c r="P18" s="60"/>
      <c r="Q18" s="59" t="n">
        <v>1.0098806619644</v>
      </c>
      <c r="R18" s="60"/>
      <c r="S18" s="59" t="n">
        <v>1.7953635454178</v>
      </c>
      <c r="T18" s="60"/>
      <c r="U18" s="59" t="n">
        <v>7.3613486289978</v>
      </c>
      <c r="V18" s="60"/>
      <c r="W18" s="59" t="n">
        <v>32.893325805664</v>
      </c>
      <c r="X18" s="60"/>
      <c r="Y18" s="59" t="n">
        <v>0</v>
      </c>
      <c r="Z18" s="60"/>
      <c r="AA18" s="59" t="n">
        <v>43.059921264648</v>
      </c>
      <c r="AB18" s="60"/>
      <c r="AC18" s="59" t="n">
        <v>11.552072525024</v>
      </c>
      <c r="AD18" s="60"/>
      <c r="AE18" s="59" t="n">
        <v>2.9815623760223</v>
      </c>
      <c r="AF18" s="60"/>
      <c r="AG18" s="59" t="n">
        <v>2.5429935455322</v>
      </c>
      <c r="AH18" s="60"/>
      <c r="AI18" s="59" t="n">
        <v>2.7923276424408</v>
      </c>
      <c r="AJ18" s="60"/>
      <c r="AK18" s="59" t="n">
        <v>11.616645812988</v>
      </c>
      <c r="AL18" s="60"/>
      <c r="AM18" s="59" t="n">
        <v>0</v>
      </c>
      <c r="AN18" s="60"/>
      <c r="AO18" s="59" t="n">
        <v>19.933528900146</v>
      </c>
      <c r="AP18" s="60"/>
      <c r="AQ18" s="59" t="n">
        <v>25.793771743774</v>
      </c>
      <c r="AR18" s="60"/>
      <c r="AS18" s="59" t="n">
        <v>0.84514284133911</v>
      </c>
      <c r="AT18" s="60"/>
      <c r="AU18" s="59" t="n">
        <v>0.92926275730133</v>
      </c>
      <c r="AV18" s="60"/>
      <c r="AW18" s="59" t="n">
        <v>4.9236607551575</v>
      </c>
      <c r="AX18" s="60"/>
      <c r="AY18" s="59" t="n">
        <v>36.488872528076</v>
      </c>
      <c r="AZ18" s="60"/>
      <c r="BA18" s="59" t="n">
        <v>0</v>
      </c>
      <c r="BB18" s="60"/>
      <c r="BC18" s="59" t="n">
        <v>43.186939239502</v>
      </c>
      <c r="BD18" s="60"/>
      <c r="BE18" s="59" t="n">
        <v>11.085763931274</v>
      </c>
      <c r="BF18" s="60"/>
      <c r="BG18" s="59" t="n">
        <v>3.6685383319855</v>
      </c>
      <c r="BH18" s="60"/>
      <c r="BI18" s="59" t="n">
        <v>2.6719448566437</v>
      </c>
      <c r="BJ18" s="60"/>
      <c r="BK18" s="59" t="n">
        <v>2.680700302124</v>
      </c>
      <c r="BL18" s="60"/>
      <c r="BM18" s="59" t="n">
        <v>6.7950315475464</v>
      </c>
      <c r="BN18" s="60"/>
      <c r="BO18" s="59" t="n">
        <v>0</v>
      </c>
      <c r="BP18" s="60"/>
      <c r="BQ18" s="59" t="n">
        <v>15.816215515137</v>
      </c>
      <c r="BR18" s="60"/>
      <c r="BS18" s="59" t="n">
        <v>29.232173919678</v>
      </c>
      <c r="BT18" s="60"/>
      <c r="BU18" s="59" t="n">
        <v>1.1747786998749</v>
      </c>
      <c r="BV18" s="60"/>
      <c r="BW18" s="59" t="n">
        <v>2.6623070240021</v>
      </c>
      <c r="BX18" s="60"/>
      <c r="BY18" s="59" t="n">
        <v>9.8014078140259</v>
      </c>
      <c r="BZ18" s="60"/>
      <c r="CA18" s="59" t="n">
        <v>29.294284820557</v>
      </c>
      <c r="CB18" s="60"/>
      <c r="CC18" s="59" t="n">
        <v>0</v>
      </c>
      <c r="CD18" s="60"/>
      <c r="CE18" s="59" t="n">
        <v>42.932777404785</v>
      </c>
      <c r="CF18" s="60"/>
      <c r="CG18" s="59" t="n">
        <v>12.018835067749</v>
      </c>
      <c r="CH18" s="61"/>
      <c r="CI18" s="51"/>
      <c r="CJ18" s="51"/>
      <c r="CM18" s="6" t="s">
        <v>33</v>
      </c>
      <c r="CO18" s="6" t="e">
        <f aca="false"/>
        <v>#REF!</v>
      </c>
    </row>
    <row r="19" customFormat="false" ht="11.25" hidden="false" customHeight="true" outlineLevel="0" collapsed="false">
      <c r="A19" s="52" t="s">
        <v>34</v>
      </c>
      <c r="B19" s="53"/>
      <c r="C19" s="54" t="n">
        <v>0.94504153728485</v>
      </c>
      <c r="D19" s="55"/>
      <c r="E19" s="54"/>
      <c r="F19" s="55" t="s">
        <v>35</v>
      </c>
      <c r="G19" s="54" t="n">
        <v>0.81845760345459</v>
      </c>
      <c r="H19" s="55"/>
      <c r="I19" s="54" t="n">
        <v>1.2969428300857</v>
      </c>
      <c r="J19" s="55"/>
      <c r="K19" s="54" t="n">
        <v>0.49489969015122</v>
      </c>
      <c r="L19" s="55"/>
      <c r="M19" s="54" t="n">
        <v>3.7802646160126</v>
      </c>
      <c r="N19" s="55"/>
      <c r="O19" s="54" t="n">
        <v>44.328468322754</v>
      </c>
      <c r="P19" s="55"/>
      <c r="Q19" s="54" t="n">
        <v>0.46423956751823</v>
      </c>
      <c r="R19" s="55"/>
      <c r="S19" s="54" t="n">
        <v>2.1090416908264</v>
      </c>
      <c r="T19" s="55"/>
      <c r="U19" s="54" t="n">
        <v>7.2297744750977</v>
      </c>
      <c r="V19" s="55"/>
      <c r="W19" s="54" t="n">
        <v>26.886016845703</v>
      </c>
      <c r="X19" s="55"/>
      <c r="Y19" s="54"/>
      <c r="Z19" s="55" t="s">
        <v>35</v>
      </c>
      <c r="AA19" s="54" t="n">
        <v>36.876583099365</v>
      </c>
      <c r="AB19" s="55"/>
      <c r="AC19" s="54" t="n">
        <v>15.014684677124</v>
      </c>
      <c r="AD19" s="55"/>
      <c r="AE19" s="54" t="n">
        <v>0.68970042467117</v>
      </c>
      <c r="AF19" s="55"/>
      <c r="AG19" s="54"/>
      <c r="AH19" s="55" t="s">
        <v>35</v>
      </c>
      <c r="AI19" s="54" t="n">
        <v>0.65690875053406</v>
      </c>
      <c r="AJ19" s="55"/>
      <c r="AK19" s="54" t="n">
        <v>1.1841194629669</v>
      </c>
      <c r="AL19" s="55"/>
      <c r="AM19" s="54" t="n">
        <v>0.58065605163574</v>
      </c>
      <c r="AN19" s="55"/>
      <c r="AO19" s="54" t="n">
        <v>3.3235023021698</v>
      </c>
      <c r="AP19" s="55"/>
      <c r="AQ19" s="54" t="n">
        <v>43.379375457764</v>
      </c>
      <c r="AR19" s="55"/>
      <c r="AS19" s="54"/>
      <c r="AT19" s="55" t="s">
        <v>35</v>
      </c>
      <c r="AU19" s="54" t="n">
        <v>1.7006605863571</v>
      </c>
      <c r="AV19" s="55"/>
      <c r="AW19" s="54" t="n">
        <v>3.5490303039551</v>
      </c>
      <c r="AX19" s="55"/>
      <c r="AY19" s="54" t="n">
        <v>32.685691833496</v>
      </c>
      <c r="AZ19" s="55"/>
      <c r="BA19" s="54"/>
      <c r="BB19" s="55" t="s">
        <v>35</v>
      </c>
      <c r="BC19" s="54" t="n">
        <v>38.578880310059</v>
      </c>
      <c r="BD19" s="55"/>
      <c r="BE19" s="54" t="n">
        <v>14.718241691589</v>
      </c>
      <c r="BF19" s="55"/>
      <c r="BG19" s="54" t="n">
        <v>1.2040619850159</v>
      </c>
      <c r="BH19" s="55"/>
      <c r="BI19" s="54"/>
      <c r="BJ19" s="55" t="s">
        <v>35</v>
      </c>
      <c r="BK19" s="54" t="n">
        <v>0.98233425617218</v>
      </c>
      <c r="BL19" s="55"/>
      <c r="BM19" s="54" t="n">
        <v>1.4113918542862</v>
      </c>
      <c r="BN19" s="55"/>
      <c r="BO19" s="54"/>
      <c r="BP19" s="55" t="s">
        <v>35</v>
      </c>
      <c r="BQ19" s="54" t="n">
        <v>4.2436084747314</v>
      </c>
      <c r="BR19" s="55"/>
      <c r="BS19" s="54" t="n">
        <v>45.291240692139</v>
      </c>
      <c r="BT19" s="55"/>
      <c r="BU19" s="54" t="n">
        <v>0.56697952747345</v>
      </c>
      <c r="BV19" s="55"/>
      <c r="BW19" s="54" t="n">
        <v>2.5233073234558</v>
      </c>
      <c r="BX19" s="55"/>
      <c r="BY19" s="54" t="n">
        <v>10.963557243347</v>
      </c>
      <c r="BZ19" s="55"/>
      <c r="CA19" s="54" t="n">
        <v>21.002769470215</v>
      </c>
      <c r="CB19" s="55"/>
      <c r="CC19" s="54"/>
      <c r="CD19" s="55" t="s">
        <v>35</v>
      </c>
      <c r="CE19" s="54" t="n">
        <v>35.149753570557</v>
      </c>
      <c r="CF19" s="55"/>
      <c r="CG19" s="54" t="n">
        <v>15.315398216248</v>
      </c>
      <c r="CH19" s="56"/>
      <c r="CI19" s="51"/>
      <c r="CJ19" s="51"/>
      <c r="CM19" s="6" t="s">
        <v>33</v>
      </c>
      <c r="CO19" s="6" t="e">
        <f aca="false"/>
        <v>#REF!</v>
      </c>
    </row>
    <row r="20" customFormat="false" ht="10.2" hidden="false" customHeight="false" outlineLevel="0" collapsed="false">
      <c r="A20" s="57" t="s">
        <v>36</v>
      </c>
      <c r="B20" s="58"/>
      <c r="C20" s="59" t="n">
        <v>5.0867390632629</v>
      </c>
      <c r="D20" s="60"/>
      <c r="E20" s="59" t="n">
        <v>7.0861511230469</v>
      </c>
      <c r="F20" s="60"/>
      <c r="G20" s="59" t="n">
        <v>3.6459865570068</v>
      </c>
      <c r="H20" s="60"/>
      <c r="I20" s="59" t="n">
        <v>1.7935900688171</v>
      </c>
      <c r="J20" s="60"/>
      <c r="K20" s="59" t="n">
        <v>0</v>
      </c>
      <c r="L20" s="60"/>
      <c r="M20" s="59" t="n">
        <v>17.612466812134</v>
      </c>
      <c r="N20" s="60"/>
      <c r="O20" s="59" t="n">
        <v>26.624521255493</v>
      </c>
      <c r="P20" s="60"/>
      <c r="Q20" s="59" t="n">
        <v>1.0879153013229</v>
      </c>
      <c r="R20" s="60"/>
      <c r="S20" s="59" t="n">
        <v>2.5874743461609</v>
      </c>
      <c r="T20" s="60"/>
      <c r="U20" s="59" t="n">
        <v>10.217582702637</v>
      </c>
      <c r="V20" s="60"/>
      <c r="W20" s="59" t="n">
        <v>28.476919174194</v>
      </c>
      <c r="X20" s="60"/>
      <c r="Y20" s="59" t="n">
        <v>0</v>
      </c>
      <c r="Z20" s="60"/>
      <c r="AA20" s="59" t="n">
        <v>42.369892120361</v>
      </c>
      <c r="AB20" s="60"/>
      <c r="AC20" s="59" t="n">
        <v>13.393119812012</v>
      </c>
      <c r="AD20" s="60"/>
      <c r="AE20" s="59" t="n">
        <v>4.0905137062073</v>
      </c>
      <c r="AF20" s="60"/>
      <c r="AG20" s="59" t="n">
        <v>5.5410499572754</v>
      </c>
      <c r="AH20" s="60"/>
      <c r="AI20" s="59" t="n">
        <v>3.133159160614</v>
      </c>
      <c r="AJ20" s="60"/>
      <c r="AK20" s="59" t="n">
        <v>1.8276762962341</v>
      </c>
      <c r="AL20" s="60"/>
      <c r="AM20" s="59" t="n">
        <v>0</v>
      </c>
      <c r="AN20" s="60"/>
      <c r="AO20" s="59" t="n">
        <v>14.592399597168</v>
      </c>
      <c r="AP20" s="60"/>
      <c r="AQ20" s="59" t="n">
        <v>27.32811164856</v>
      </c>
      <c r="AR20" s="60"/>
      <c r="AS20" s="59" t="n">
        <v>1.0153757333755</v>
      </c>
      <c r="AT20" s="60"/>
      <c r="AU20" s="59" t="n">
        <v>2.0887727737427</v>
      </c>
      <c r="AV20" s="60"/>
      <c r="AW20" s="59" t="n">
        <v>8.5581665039063</v>
      </c>
      <c r="AX20" s="60"/>
      <c r="AY20" s="59" t="n">
        <v>33.188278198242</v>
      </c>
      <c r="AZ20" s="60"/>
      <c r="BA20" s="59" t="n">
        <v>0</v>
      </c>
      <c r="BB20" s="60"/>
      <c r="BC20" s="59" t="n">
        <v>44.850593566895</v>
      </c>
      <c r="BD20" s="60"/>
      <c r="BE20" s="59" t="n">
        <v>13.228894233704</v>
      </c>
      <c r="BF20" s="60"/>
      <c r="BG20" s="59" t="n">
        <v>6.1102833747864</v>
      </c>
      <c r="BH20" s="60"/>
      <c r="BI20" s="59" t="n">
        <v>8.6736211776733</v>
      </c>
      <c r="BJ20" s="60"/>
      <c r="BK20" s="59" t="n">
        <v>4.1728763580322</v>
      </c>
      <c r="BL20" s="60"/>
      <c r="BM20" s="59" t="n">
        <v>1.7585692405701</v>
      </c>
      <c r="BN20" s="60"/>
      <c r="BO20" s="59" t="n">
        <v>0</v>
      </c>
      <c r="BP20" s="60"/>
      <c r="BQ20" s="59" t="n">
        <v>20.715351104736</v>
      </c>
      <c r="BR20" s="60"/>
      <c r="BS20" s="59" t="n">
        <v>25.901639938354</v>
      </c>
      <c r="BT20" s="60"/>
      <c r="BU20" s="59" t="n">
        <v>1.1624441146851</v>
      </c>
      <c r="BV20" s="60"/>
      <c r="BW20" s="59" t="n">
        <v>3.0998508930206</v>
      </c>
      <c r="BX20" s="60"/>
      <c r="BY20" s="59" t="n">
        <v>11.922503471374</v>
      </c>
      <c r="BZ20" s="60"/>
      <c r="CA20" s="59" t="n">
        <v>23.636363983154</v>
      </c>
      <c r="CB20" s="60"/>
      <c r="CC20" s="59" t="n">
        <v>0</v>
      </c>
      <c r="CD20" s="60"/>
      <c r="CE20" s="59" t="n">
        <v>39.82116317749</v>
      </c>
      <c r="CF20" s="60"/>
      <c r="CG20" s="59" t="n">
        <v>13.561847686768</v>
      </c>
      <c r="CH20" s="61"/>
      <c r="CI20" s="51"/>
      <c r="CJ20" s="51"/>
      <c r="CO20" s="6" t="e">
        <f aca="false"/>
        <v>#REF!</v>
      </c>
    </row>
    <row r="21" customFormat="false" ht="11.25" hidden="false" customHeight="true" outlineLevel="0" collapsed="false">
      <c r="A21" s="52" t="s">
        <v>37</v>
      </c>
      <c r="B21" s="53" t="n">
        <v>1</v>
      </c>
      <c r="C21" s="54" t="n">
        <v>0.65308523178101</v>
      </c>
      <c r="D21" s="55"/>
      <c r="E21" s="54" t="n">
        <v>0.78563982248306</v>
      </c>
      <c r="F21" s="55"/>
      <c r="G21" s="54" t="n">
        <v>1.4023553133011</v>
      </c>
      <c r="H21" s="55"/>
      <c r="I21" s="54" t="n">
        <v>4.5894722938538</v>
      </c>
      <c r="J21" s="55"/>
      <c r="K21" s="54" t="n">
        <v>0.16447332501411</v>
      </c>
      <c r="L21" s="55"/>
      <c r="M21" s="54" t="n">
        <v>7.5950260162353</v>
      </c>
      <c r="N21" s="55"/>
      <c r="O21" s="54" t="n">
        <v>40.977111816406</v>
      </c>
      <c r="P21" s="55"/>
      <c r="Q21" s="54" t="n">
        <v>0.73394137620926</v>
      </c>
      <c r="R21" s="55"/>
      <c r="S21" s="54" t="n">
        <v>1.1297247409821</v>
      </c>
      <c r="T21" s="55"/>
      <c r="U21" s="54" t="n">
        <v>2.9813706874847</v>
      </c>
      <c r="V21" s="55"/>
      <c r="W21" s="54" t="n">
        <v>27.108226776123</v>
      </c>
      <c r="X21" s="55"/>
      <c r="Y21" s="54" t="n">
        <v>0.7237064242363</v>
      </c>
      <c r="Z21" s="55"/>
      <c r="AA21" s="54" t="n">
        <v>32.676971435547</v>
      </c>
      <c r="AB21" s="55"/>
      <c r="AC21" s="54" t="n">
        <v>18.750888824463</v>
      </c>
      <c r="AD21" s="55"/>
      <c r="AE21" s="54" t="n">
        <v>0.61205488443375</v>
      </c>
      <c r="AF21" s="55"/>
      <c r="AG21" s="54" t="n">
        <v>0.76907539367676</v>
      </c>
      <c r="AH21" s="55"/>
      <c r="AI21" s="54" t="n">
        <v>1.2832914590836</v>
      </c>
      <c r="AJ21" s="55"/>
      <c r="AK21" s="54" t="n">
        <v>5.8798027038574</v>
      </c>
      <c r="AL21" s="55"/>
      <c r="AM21" s="54" t="n">
        <v>0.12132971733809</v>
      </c>
      <c r="AN21" s="55"/>
      <c r="AO21" s="54" t="n">
        <v>8.6655540466309</v>
      </c>
      <c r="AP21" s="55"/>
      <c r="AQ21" s="54" t="n">
        <v>40.230564117432</v>
      </c>
      <c r="AR21" s="55"/>
      <c r="AS21" s="54" t="n">
        <v>0.47541537880898</v>
      </c>
      <c r="AT21" s="55"/>
      <c r="AU21" s="54" t="n">
        <v>0.95217037200928</v>
      </c>
      <c r="AV21" s="55"/>
      <c r="AW21" s="54" t="n">
        <v>2.479700088501</v>
      </c>
      <c r="AX21" s="55"/>
      <c r="AY21" s="54" t="n">
        <v>33.913665771484</v>
      </c>
      <c r="AZ21" s="55"/>
      <c r="BA21" s="54" t="n">
        <v>0.47455421090126</v>
      </c>
      <c r="BB21" s="55"/>
      <c r="BC21" s="54" t="n">
        <v>38.295505523682</v>
      </c>
      <c r="BD21" s="55"/>
      <c r="BE21" s="54" t="n">
        <v>12.80837059021</v>
      </c>
      <c r="BF21" s="55"/>
      <c r="BG21" s="54" t="n">
        <v>0.69370859861374</v>
      </c>
      <c r="BH21" s="55"/>
      <c r="BI21" s="54" t="n">
        <v>0.80203986167908</v>
      </c>
      <c r="BJ21" s="55"/>
      <c r="BK21" s="54" t="n">
        <v>1.5202379226685</v>
      </c>
      <c r="BL21" s="55"/>
      <c r="BM21" s="54" t="n">
        <v>3.3119435310364</v>
      </c>
      <c r="BN21" s="55"/>
      <c r="BO21" s="54" t="n">
        <v>0.20718890428543</v>
      </c>
      <c r="BP21" s="55"/>
      <c r="BQ21" s="54" t="n">
        <v>6.5351190567017</v>
      </c>
      <c r="BR21" s="55"/>
      <c r="BS21" s="54" t="n">
        <v>41.716259002685</v>
      </c>
      <c r="BT21" s="55"/>
      <c r="BU21" s="54" t="n">
        <v>0.98990249633789</v>
      </c>
      <c r="BV21" s="55"/>
      <c r="BW21" s="54" t="n">
        <v>1.3055174350739</v>
      </c>
      <c r="BX21" s="55"/>
      <c r="BY21" s="54" t="n">
        <v>3.4780640602112</v>
      </c>
      <c r="BZ21" s="55"/>
      <c r="CA21" s="54" t="n">
        <v>20.370306015015</v>
      </c>
      <c r="CB21" s="55"/>
      <c r="CC21" s="54" t="n">
        <v>0.97038680315018</v>
      </c>
      <c r="CD21" s="55"/>
      <c r="CE21" s="54" t="n">
        <v>27.114177703857</v>
      </c>
      <c r="CF21" s="55"/>
      <c r="CG21" s="54" t="n">
        <v>24.634447097778</v>
      </c>
      <c r="CH21" s="56"/>
      <c r="CI21" s="51"/>
      <c r="CJ21" s="51"/>
      <c r="CO21" s="6" t="e">
        <f aca="false"/>
        <v>#REF!</v>
      </c>
    </row>
    <row r="22" customFormat="false" ht="10.2" hidden="false" customHeight="false" outlineLevel="0" collapsed="false">
      <c r="A22" s="57" t="s">
        <v>38</v>
      </c>
      <c r="B22" s="58"/>
      <c r="C22" s="59" t="n">
        <v>0.22245812416077</v>
      </c>
      <c r="D22" s="60"/>
      <c r="E22" s="59" t="n">
        <v>0.59473133087158</v>
      </c>
      <c r="F22" s="60"/>
      <c r="G22" s="59" t="n">
        <v>1.3815472126007</v>
      </c>
      <c r="H22" s="60"/>
      <c r="I22" s="59" t="n">
        <v>2.0290246009827</v>
      </c>
      <c r="J22" s="60"/>
      <c r="K22" s="59" t="n">
        <v>21.285539627075</v>
      </c>
      <c r="L22" s="60"/>
      <c r="M22" s="59" t="n">
        <v>25.513299942017</v>
      </c>
      <c r="N22" s="60"/>
      <c r="O22" s="59" t="n">
        <v>20.54697227478</v>
      </c>
      <c r="P22" s="60"/>
      <c r="Q22" s="59" t="n">
        <v>0.39625811576843</v>
      </c>
      <c r="R22" s="60"/>
      <c r="S22" s="59" t="n">
        <v>0.93201124668121</v>
      </c>
      <c r="T22" s="60"/>
      <c r="U22" s="59" t="n">
        <v>5.5869760513306</v>
      </c>
      <c r="V22" s="60"/>
      <c r="W22" s="59" t="n">
        <v>34.529449462891</v>
      </c>
      <c r="X22" s="60"/>
      <c r="Y22" s="59"/>
      <c r="Z22" s="60" t="s">
        <v>35</v>
      </c>
      <c r="AA22" s="59" t="n">
        <v>41.45006942749</v>
      </c>
      <c r="AB22" s="60"/>
      <c r="AC22" s="59" t="n">
        <v>12.48965549469</v>
      </c>
      <c r="AD22" s="60"/>
      <c r="AE22" s="59"/>
      <c r="AF22" s="60" t="s">
        <v>35</v>
      </c>
      <c r="AG22" s="59" t="n">
        <v>0.45559734106064</v>
      </c>
      <c r="AH22" s="60"/>
      <c r="AI22" s="59" t="n">
        <v>1.3691811561584</v>
      </c>
      <c r="AJ22" s="60"/>
      <c r="AK22" s="59" t="n">
        <v>2.0219979286194</v>
      </c>
      <c r="AL22" s="60"/>
      <c r="AM22" s="59" t="n">
        <v>21.466970443726</v>
      </c>
      <c r="AN22" s="60"/>
      <c r="AO22" s="59" t="n">
        <v>25.476602554321</v>
      </c>
      <c r="AP22" s="60"/>
      <c r="AQ22" s="59" t="n">
        <v>18.065814971924</v>
      </c>
      <c r="AR22" s="60"/>
      <c r="AS22" s="59" t="n">
        <v>0.37235873937607</v>
      </c>
      <c r="AT22" s="60"/>
      <c r="AU22" s="59" t="n">
        <v>0.90093177556992</v>
      </c>
      <c r="AV22" s="60"/>
      <c r="AW22" s="59" t="n">
        <v>6.0976333618164</v>
      </c>
      <c r="AX22" s="60"/>
      <c r="AY22" s="59" t="n">
        <v>41.754364013672</v>
      </c>
      <c r="AZ22" s="60"/>
      <c r="BA22" s="59"/>
      <c r="BB22" s="60" t="s">
        <v>35</v>
      </c>
      <c r="BC22" s="59" t="n">
        <v>49.128601074219</v>
      </c>
      <c r="BD22" s="60"/>
      <c r="BE22" s="59" t="n">
        <v>7.3289818763733</v>
      </c>
      <c r="BF22" s="60"/>
      <c r="BG22" s="59"/>
      <c r="BH22" s="60" t="s">
        <v>35</v>
      </c>
      <c r="BI22" s="59" t="n">
        <v>0.74073052406311</v>
      </c>
      <c r="BJ22" s="60"/>
      <c r="BK22" s="59" t="n">
        <v>1.3945235013962</v>
      </c>
      <c r="BL22" s="60"/>
      <c r="BM22" s="59" t="n">
        <v>2.0363981723785</v>
      </c>
      <c r="BN22" s="60"/>
      <c r="BO22" s="59" t="n">
        <v>21.095157623291</v>
      </c>
      <c r="BP22" s="60"/>
      <c r="BQ22" s="59" t="n">
        <v>25.551811218262</v>
      </c>
      <c r="BR22" s="60"/>
      <c r="BS22" s="59" t="n">
        <v>23.150556564331</v>
      </c>
      <c r="BT22" s="60"/>
      <c r="BU22" s="59" t="n">
        <v>0.42133677005768</v>
      </c>
      <c r="BV22" s="60"/>
      <c r="BW22" s="59" t="n">
        <v>0.96462434530258</v>
      </c>
      <c r="BX22" s="60"/>
      <c r="BY22" s="59" t="n">
        <v>5.0511226654053</v>
      </c>
      <c r="BZ22" s="60"/>
      <c r="CA22" s="59" t="n">
        <v>26.948049545288</v>
      </c>
      <c r="CB22" s="60"/>
      <c r="CC22" s="59"/>
      <c r="CD22" s="60" t="s">
        <v>35</v>
      </c>
      <c r="CE22" s="59" t="n">
        <v>33.392665863037</v>
      </c>
      <c r="CF22" s="60"/>
      <c r="CG22" s="59" t="n">
        <v>17.904968261719</v>
      </c>
      <c r="CH22" s="61"/>
      <c r="CI22" s="51"/>
      <c r="CJ22" s="51"/>
      <c r="CM22" s="6" t="s">
        <v>33</v>
      </c>
      <c r="CO22" s="6" t="e">
        <f aca="false"/>
        <v>#REF!</v>
      </c>
    </row>
    <row r="23" customFormat="false" ht="11.25" hidden="false" customHeight="true" outlineLevel="0" collapsed="false">
      <c r="A23" s="52" t="s">
        <v>39</v>
      </c>
      <c r="B23" s="53"/>
      <c r="C23" s="54" t="n">
        <v>13.4853515625</v>
      </c>
      <c r="D23" s="55"/>
      <c r="E23" s="54" t="n">
        <v>8.0508670806885</v>
      </c>
      <c r="F23" s="55"/>
      <c r="G23" s="54" t="n">
        <v>2.2232162952423</v>
      </c>
      <c r="H23" s="55"/>
      <c r="I23" s="54" t="n">
        <v>6.1541185379028</v>
      </c>
      <c r="J23" s="55"/>
      <c r="K23" s="54"/>
      <c r="L23" s="55" t="s">
        <v>35</v>
      </c>
      <c r="M23" s="54" t="n">
        <v>30.012828826904</v>
      </c>
      <c r="N23" s="55"/>
      <c r="O23" s="54" t="n">
        <v>32.122352600098</v>
      </c>
      <c r="P23" s="55"/>
      <c r="Q23" s="54" t="n">
        <v>0.88230305910111</v>
      </c>
      <c r="R23" s="55"/>
      <c r="S23" s="54" t="n">
        <v>1.9075713157654</v>
      </c>
      <c r="T23" s="55"/>
      <c r="U23" s="54" t="n">
        <v>6.2307386398315</v>
      </c>
      <c r="V23" s="55"/>
      <c r="W23" s="54" t="n">
        <v>18.10743522644</v>
      </c>
      <c r="X23" s="55"/>
      <c r="Y23" s="54" t="n">
        <v>0</v>
      </c>
      <c r="Z23" s="55"/>
      <c r="AA23" s="54" t="n">
        <v>27.128047943115</v>
      </c>
      <c r="AB23" s="55"/>
      <c r="AC23" s="54" t="n">
        <v>10.736766815186</v>
      </c>
      <c r="AD23" s="55"/>
      <c r="AE23" s="54" t="n">
        <v>11.042015075684</v>
      </c>
      <c r="AF23" s="55"/>
      <c r="AG23" s="54" t="n">
        <v>6.9582619667053</v>
      </c>
      <c r="AH23" s="55"/>
      <c r="AI23" s="54" t="n">
        <v>1.8201607465744</v>
      </c>
      <c r="AJ23" s="55"/>
      <c r="AK23" s="54" t="n">
        <v>8.0680198669434</v>
      </c>
      <c r="AL23" s="55"/>
      <c r="AM23" s="54"/>
      <c r="AN23" s="55" t="s">
        <v>35</v>
      </c>
      <c r="AO23" s="54" t="n">
        <v>27.968341827393</v>
      </c>
      <c r="AP23" s="55"/>
      <c r="AQ23" s="54" t="n">
        <v>32.40128326416</v>
      </c>
      <c r="AR23" s="55"/>
      <c r="AS23" s="54" t="n">
        <v>0.91959935426712</v>
      </c>
      <c r="AT23" s="55"/>
      <c r="AU23" s="54" t="n">
        <v>1.5575618743897</v>
      </c>
      <c r="AV23" s="55"/>
      <c r="AW23" s="54" t="n">
        <v>5.4631180763245</v>
      </c>
      <c r="AX23" s="55"/>
      <c r="AY23" s="54" t="n">
        <v>22.186405181885</v>
      </c>
      <c r="AZ23" s="55"/>
      <c r="BA23" s="54" t="n">
        <v>0</v>
      </c>
      <c r="BB23" s="55"/>
      <c r="BC23" s="54" t="n">
        <v>30.126686096191</v>
      </c>
      <c r="BD23" s="55"/>
      <c r="BE23" s="54" t="n">
        <v>9.5036821365356</v>
      </c>
      <c r="BF23" s="55"/>
      <c r="BG23" s="54" t="n">
        <v>16.02237701416</v>
      </c>
      <c r="BH23" s="55"/>
      <c r="BI23" s="54" t="n">
        <v>9.1853675842285</v>
      </c>
      <c r="BJ23" s="55"/>
      <c r="BK23" s="54" t="n">
        <v>2.641726732254</v>
      </c>
      <c r="BL23" s="55"/>
      <c r="BM23" s="54" t="n">
        <v>4.1668295860291</v>
      </c>
      <c r="BN23" s="55"/>
      <c r="BO23" s="54"/>
      <c r="BP23" s="55" t="s">
        <v>35</v>
      </c>
      <c r="BQ23" s="54" t="n">
        <v>32.135707855225</v>
      </c>
      <c r="BR23" s="55"/>
      <c r="BS23" s="54" t="n">
        <v>31.832725524902</v>
      </c>
      <c r="BT23" s="55"/>
      <c r="BU23" s="54" t="n">
        <v>0.84357666969299</v>
      </c>
      <c r="BV23" s="55"/>
      <c r="BW23" s="54" t="n">
        <v>2.2710018157959</v>
      </c>
      <c r="BX23" s="55"/>
      <c r="BY23" s="54" t="n">
        <v>7.0277934074402</v>
      </c>
      <c r="BZ23" s="55"/>
      <c r="CA23" s="54" t="n">
        <v>13.872058868408</v>
      </c>
      <c r="CB23" s="55"/>
      <c r="CC23" s="54" t="n">
        <v>0</v>
      </c>
      <c r="CD23" s="55"/>
      <c r="CE23" s="54" t="n">
        <v>24.014430999756</v>
      </c>
      <c r="CF23" s="55"/>
      <c r="CG23" s="54" t="n">
        <v>12.017134666443</v>
      </c>
      <c r="CH23" s="56"/>
      <c r="CI23" s="51"/>
      <c r="CJ23" s="51"/>
      <c r="CM23" s="6" t="s">
        <v>33</v>
      </c>
      <c r="CO23" s="6" t="e">
        <f aca="false"/>
        <v>#REF!</v>
      </c>
    </row>
    <row r="24" customFormat="false" ht="10.2" hidden="false" customHeight="false" outlineLevel="0" collapsed="false">
      <c r="A24" s="57" t="s">
        <v>40</v>
      </c>
      <c r="B24" s="58"/>
      <c r="C24" s="59" t="n">
        <v>0.71654176712036</v>
      </c>
      <c r="D24" s="60"/>
      <c r="E24" s="59" t="n">
        <v>1.1511700153351</v>
      </c>
      <c r="F24" s="60"/>
      <c r="G24" s="59" t="n">
        <v>3.720113992691</v>
      </c>
      <c r="H24" s="60"/>
      <c r="I24" s="59" t="n">
        <v>5.3108253479004</v>
      </c>
      <c r="J24" s="60"/>
      <c r="K24" s="59"/>
      <c r="L24" s="60" t="s">
        <v>35</v>
      </c>
      <c r="M24" s="59" t="n">
        <v>11.087476730347</v>
      </c>
      <c r="N24" s="60"/>
      <c r="O24" s="59" t="n">
        <v>34.203720092773</v>
      </c>
      <c r="P24" s="60"/>
      <c r="Q24" s="59"/>
      <c r="R24" s="60" t="s">
        <v>35</v>
      </c>
      <c r="S24" s="59" t="n">
        <v>1.2663851976395</v>
      </c>
      <c r="T24" s="60"/>
      <c r="U24" s="59" t="n">
        <v>4.6917824745178</v>
      </c>
      <c r="V24" s="60"/>
      <c r="W24" s="59" t="n">
        <v>32.541538238525</v>
      </c>
      <c r="X24" s="60"/>
      <c r="Y24" s="59" t="n">
        <v>1.20323574543</v>
      </c>
      <c r="Z24" s="60"/>
      <c r="AA24" s="59" t="n">
        <v>40.097366333008</v>
      </c>
      <c r="AB24" s="60"/>
      <c r="AC24" s="59" t="n">
        <v>14.611436843872</v>
      </c>
      <c r="AD24" s="60"/>
      <c r="AE24" s="59"/>
      <c r="AF24" s="60" t="s">
        <v>35</v>
      </c>
      <c r="AG24" s="59" t="n">
        <v>1.2913866043091</v>
      </c>
      <c r="AH24" s="60"/>
      <c r="AI24" s="59" t="n">
        <v>2.6600511074066</v>
      </c>
      <c r="AJ24" s="60"/>
      <c r="AK24" s="59" t="n">
        <v>4.3950004577637</v>
      </c>
      <c r="AL24" s="60"/>
      <c r="AM24" s="59"/>
      <c r="AN24" s="60" t="s">
        <v>35</v>
      </c>
      <c r="AO24" s="59" t="n">
        <v>9.1107988357544</v>
      </c>
      <c r="AP24" s="60"/>
      <c r="AQ24" s="59" t="n">
        <v>33.278011322021</v>
      </c>
      <c r="AR24" s="60"/>
      <c r="AS24" s="59"/>
      <c r="AT24" s="60" t="s">
        <v>35</v>
      </c>
      <c r="AU24" s="59" t="n">
        <v>1.0338586568832</v>
      </c>
      <c r="AV24" s="60"/>
      <c r="AW24" s="59" t="n">
        <v>4.0528903007507</v>
      </c>
      <c r="AX24" s="60"/>
      <c r="AY24" s="59" t="n">
        <v>38.232498168945</v>
      </c>
      <c r="AZ24" s="60"/>
      <c r="BA24" s="59" t="n">
        <v>2.1573855876923</v>
      </c>
      <c r="BB24" s="60"/>
      <c r="BC24" s="59" t="n">
        <v>45.860042572021</v>
      </c>
      <c r="BD24" s="60"/>
      <c r="BE24" s="59" t="n">
        <v>11.751146316528</v>
      </c>
      <c r="BF24" s="60"/>
      <c r="BG24" s="59"/>
      <c r="BH24" s="60" t="s">
        <v>35</v>
      </c>
      <c r="BI24" s="59" t="n">
        <v>1.0017780065536</v>
      </c>
      <c r="BJ24" s="60"/>
      <c r="BK24" s="59" t="n">
        <v>4.8495435714722</v>
      </c>
      <c r="BL24" s="60"/>
      <c r="BM24" s="59" t="n">
        <v>6.2865781784058</v>
      </c>
      <c r="BN24" s="60"/>
      <c r="BO24" s="59"/>
      <c r="BP24" s="60" t="s">
        <v>35</v>
      </c>
      <c r="BQ24" s="59" t="n">
        <v>13.193501472473</v>
      </c>
      <c r="BR24" s="60"/>
      <c r="BS24" s="59" t="n">
        <v>35.190006256104</v>
      </c>
      <c r="BT24" s="60"/>
      <c r="BU24" s="59"/>
      <c r="BV24" s="60" t="s">
        <v>35</v>
      </c>
      <c r="BW24" s="59" t="n">
        <v>1.5141274929047</v>
      </c>
      <c r="BX24" s="60"/>
      <c r="BY24" s="59" t="n">
        <v>5.3724818229675</v>
      </c>
      <c r="BZ24" s="60"/>
      <c r="CA24" s="59" t="n">
        <v>26.478174209595</v>
      </c>
      <c r="CB24" s="60"/>
      <c r="CC24" s="59"/>
      <c r="CD24" s="60" t="s">
        <v>35</v>
      </c>
      <c r="CE24" s="59" t="n">
        <v>33.957595825195</v>
      </c>
      <c r="CF24" s="60"/>
      <c r="CG24" s="59" t="n">
        <v>17.658895492554</v>
      </c>
      <c r="CH24" s="61"/>
      <c r="CI24" s="51"/>
      <c r="CJ24" s="51"/>
      <c r="CM24" s="6" t="s">
        <v>33</v>
      </c>
      <c r="CO24" s="6" t="e">
        <f aca="false"/>
        <v>#REF!</v>
      </c>
    </row>
    <row r="25" customFormat="false" ht="11.25" hidden="false" customHeight="true" outlineLevel="0" collapsed="false">
      <c r="A25" s="52" t="s">
        <v>41</v>
      </c>
      <c r="B25" s="53"/>
      <c r="C25" s="54" t="n">
        <v>4.6690859794617</v>
      </c>
      <c r="D25" s="55"/>
      <c r="E25" s="54" t="n">
        <v>3.6626899242401</v>
      </c>
      <c r="F25" s="55"/>
      <c r="G25" s="54" t="n">
        <v>3.128280878067</v>
      </c>
      <c r="H25" s="55"/>
      <c r="I25" s="54" t="n">
        <v>3.9342951774597</v>
      </c>
      <c r="J25" s="55"/>
      <c r="K25" s="54" t="n">
        <v>0.26890185475349</v>
      </c>
      <c r="L25" s="55" t="s">
        <v>42</v>
      </c>
      <c r="M25" s="54" t="n">
        <v>15.66325378418</v>
      </c>
      <c r="N25" s="55"/>
      <c r="O25" s="54" t="n">
        <v>38.638782501221</v>
      </c>
      <c r="P25" s="55"/>
      <c r="Q25" s="54" t="n">
        <v>0.92308181524277</v>
      </c>
      <c r="R25" s="55"/>
      <c r="S25" s="54" t="n">
        <v>1.8624526262283</v>
      </c>
      <c r="T25" s="55"/>
      <c r="U25" s="54" t="n">
        <v>7.7446022033691</v>
      </c>
      <c r="V25" s="55"/>
      <c r="W25" s="54" t="n">
        <v>22.005859375</v>
      </c>
      <c r="X25" s="55"/>
      <c r="Y25" s="54"/>
      <c r="Z25" s="55" t="s">
        <v>35</v>
      </c>
      <c r="AA25" s="54" t="n">
        <v>32.614894866943</v>
      </c>
      <c r="AB25" s="55"/>
      <c r="AC25" s="54" t="n">
        <v>12.949524879456</v>
      </c>
      <c r="AD25" s="55"/>
      <c r="AE25" s="54" t="n">
        <v>3.0436923503876</v>
      </c>
      <c r="AF25" s="55"/>
      <c r="AG25" s="54" t="n">
        <v>2.5913374423981</v>
      </c>
      <c r="AH25" s="55"/>
      <c r="AI25" s="54" t="n">
        <v>2.2961091995239</v>
      </c>
      <c r="AJ25" s="55"/>
      <c r="AK25" s="54" t="n">
        <v>4.146110534668</v>
      </c>
      <c r="AL25" s="55"/>
      <c r="AM25" s="54"/>
      <c r="AN25" s="55" t="s">
        <v>35</v>
      </c>
      <c r="AO25" s="54" t="n">
        <v>12.329514503479</v>
      </c>
      <c r="AP25" s="55"/>
      <c r="AQ25" s="54" t="n">
        <v>38.621078491211</v>
      </c>
      <c r="AR25" s="55"/>
      <c r="AS25" s="54" t="n">
        <v>0.80706858634949</v>
      </c>
      <c r="AT25" s="55" t="s">
        <v>42</v>
      </c>
      <c r="AU25" s="54" t="n">
        <v>1.5773071050644</v>
      </c>
      <c r="AV25" s="55"/>
      <c r="AW25" s="54" t="n">
        <v>6.9762334823608</v>
      </c>
      <c r="AX25" s="55"/>
      <c r="AY25" s="54" t="n">
        <v>26.751890182495</v>
      </c>
      <c r="AZ25" s="55"/>
      <c r="BA25" s="54"/>
      <c r="BB25" s="55" t="s">
        <v>35</v>
      </c>
      <c r="BC25" s="54" t="n">
        <v>36.19864654541</v>
      </c>
      <c r="BD25" s="55"/>
      <c r="BE25" s="54" t="n">
        <v>12.782603263855</v>
      </c>
      <c r="BF25" s="55"/>
      <c r="BG25" s="54" t="n">
        <v>6.3387956619263</v>
      </c>
      <c r="BH25" s="55"/>
      <c r="BI25" s="54" t="n">
        <v>4.7632522583008</v>
      </c>
      <c r="BJ25" s="55"/>
      <c r="BK25" s="54" t="n">
        <v>3.9831411838531</v>
      </c>
      <c r="BL25" s="55"/>
      <c r="BM25" s="54" t="n">
        <v>3.7167046070099</v>
      </c>
      <c r="BN25" s="55"/>
      <c r="BO25" s="54"/>
      <c r="BP25" s="55" t="s">
        <v>35</v>
      </c>
      <c r="BQ25" s="54" t="n">
        <v>19.087886810303</v>
      </c>
      <c r="BR25" s="55"/>
      <c r="BS25" s="54" t="n">
        <v>38.656970977783</v>
      </c>
      <c r="BT25" s="55"/>
      <c r="BU25" s="54" t="n">
        <v>1.042258143425</v>
      </c>
      <c r="BV25" s="55"/>
      <c r="BW25" s="54" t="n">
        <v>2.1553726196289</v>
      </c>
      <c r="BX25" s="55"/>
      <c r="BY25" s="54" t="n">
        <v>8.5339202880859</v>
      </c>
      <c r="BZ25" s="55"/>
      <c r="CA25" s="54" t="n">
        <v>17.130434036255</v>
      </c>
      <c r="CB25" s="55"/>
      <c r="CC25" s="54"/>
      <c r="CD25" s="55" t="s">
        <v>35</v>
      </c>
      <c r="CE25" s="54" t="n">
        <v>28.933435440064</v>
      </c>
      <c r="CF25" s="55"/>
      <c r="CG25" s="54" t="n">
        <v>13.120998382568</v>
      </c>
      <c r="CH25" s="56"/>
      <c r="CI25" s="51"/>
      <c r="CJ25" s="51"/>
      <c r="CM25" s="6" t="s">
        <v>33</v>
      </c>
      <c r="CO25" s="6" t="e">
        <f aca="false"/>
        <v>#REF!</v>
      </c>
    </row>
    <row r="26" customFormat="false" ht="10.2" hidden="false" customHeight="false" outlineLevel="0" collapsed="false">
      <c r="A26" s="57" t="s">
        <v>43</v>
      </c>
      <c r="B26" s="58"/>
      <c r="C26" s="59" t="n">
        <v>0.76266634464264</v>
      </c>
      <c r="D26" s="60"/>
      <c r="E26" s="59" t="n">
        <v>1.0136303901672</v>
      </c>
      <c r="F26" s="60"/>
      <c r="G26" s="59" t="n">
        <v>0.9027019739151</v>
      </c>
      <c r="H26" s="60"/>
      <c r="I26" s="59" t="n">
        <v>4.5274686813355</v>
      </c>
      <c r="J26" s="60"/>
      <c r="K26" s="59" t="n">
        <v>0.04265354573727</v>
      </c>
      <c r="L26" s="60"/>
      <c r="M26" s="59" t="n">
        <v>7.2491211891174</v>
      </c>
      <c r="N26" s="60"/>
      <c r="O26" s="59" t="n">
        <v>40.522956848145</v>
      </c>
      <c r="P26" s="60"/>
      <c r="Q26" s="59" t="n">
        <v>0.76855462789536</v>
      </c>
      <c r="R26" s="60"/>
      <c r="S26" s="59" t="n">
        <v>1.7395925521851</v>
      </c>
      <c r="T26" s="60"/>
      <c r="U26" s="59" t="n">
        <v>6.2422752380371</v>
      </c>
      <c r="V26" s="60"/>
      <c r="W26" s="59" t="n">
        <v>27.167510986328</v>
      </c>
      <c r="X26" s="60"/>
      <c r="Y26" s="59" t="n">
        <v>0.0494805239141</v>
      </c>
      <c r="Z26" s="60"/>
      <c r="AA26" s="59" t="n">
        <v>35.967414855957</v>
      </c>
      <c r="AB26" s="60"/>
      <c r="AC26" s="59" t="n">
        <v>16.25004196167</v>
      </c>
      <c r="AD26" s="60"/>
      <c r="AE26" s="59" t="n">
        <v>0.64053118228912</v>
      </c>
      <c r="AF26" s="60"/>
      <c r="AG26" s="59" t="n">
        <v>0.95359015464783</v>
      </c>
      <c r="AH26" s="60"/>
      <c r="AI26" s="59" t="n">
        <v>0.87858259677887</v>
      </c>
      <c r="AJ26" s="60"/>
      <c r="AK26" s="59" t="n">
        <v>5.611485004425</v>
      </c>
      <c r="AL26" s="60"/>
      <c r="AM26" s="59" t="n">
        <v>0.04236518219113</v>
      </c>
      <c r="AN26" s="60"/>
      <c r="AO26" s="59" t="n">
        <v>8.1265544891357</v>
      </c>
      <c r="AP26" s="60"/>
      <c r="AQ26" s="59" t="n">
        <v>38.902843475342</v>
      </c>
      <c r="AR26" s="60"/>
      <c r="AS26" s="59" t="n">
        <v>0.69281607866287</v>
      </c>
      <c r="AT26" s="60"/>
      <c r="AU26" s="59" t="n">
        <v>1.2765055894852</v>
      </c>
      <c r="AV26" s="60"/>
      <c r="AW26" s="59" t="n">
        <v>4.2875080108643</v>
      </c>
      <c r="AX26" s="60"/>
      <c r="AY26" s="59" t="n">
        <v>31.564523696899</v>
      </c>
      <c r="AZ26" s="60"/>
      <c r="BA26" s="59" t="n">
        <v>0.03207321465015</v>
      </c>
      <c r="BB26" s="60"/>
      <c r="BC26" s="59" t="n">
        <v>37.853427886963</v>
      </c>
      <c r="BD26" s="60"/>
      <c r="BE26" s="59" t="n">
        <v>15.096200942993</v>
      </c>
      <c r="BF26" s="60"/>
      <c r="BG26" s="59" t="n">
        <v>0.88441902399063</v>
      </c>
      <c r="BH26" s="60"/>
      <c r="BI26" s="59" t="n">
        <v>1.0734825134277</v>
      </c>
      <c r="BJ26" s="60"/>
      <c r="BK26" s="59" t="n">
        <v>0.92674577236176</v>
      </c>
      <c r="BL26" s="60"/>
      <c r="BM26" s="59" t="n">
        <v>3.4468457698822</v>
      </c>
      <c r="BN26" s="60"/>
      <c r="BO26" s="59" t="n">
        <v>0.04294100403786</v>
      </c>
      <c r="BP26" s="60"/>
      <c r="BQ26" s="59" t="n">
        <v>6.3744344711304</v>
      </c>
      <c r="BR26" s="60"/>
      <c r="BS26" s="59" t="n">
        <v>42.137992858887</v>
      </c>
      <c r="BT26" s="60"/>
      <c r="BU26" s="59" t="n">
        <v>0.84405601024628</v>
      </c>
      <c r="BV26" s="60"/>
      <c r="BW26" s="59" t="n">
        <v>2.2012295722961</v>
      </c>
      <c r="BX26" s="60"/>
      <c r="BY26" s="59" t="n">
        <v>8.1909217834473</v>
      </c>
      <c r="BZ26" s="60"/>
      <c r="CA26" s="59" t="n">
        <v>22.784261703491</v>
      </c>
      <c r="CB26" s="60"/>
      <c r="CC26" s="59" t="n">
        <v>0.06683333963156</v>
      </c>
      <c r="CD26" s="60"/>
      <c r="CE26" s="59" t="n">
        <v>34.087303161621</v>
      </c>
      <c r="CF26" s="60"/>
      <c r="CG26" s="59" t="n">
        <v>17.400270462036</v>
      </c>
      <c r="CH26" s="61"/>
      <c r="CI26" s="51"/>
      <c r="CJ26" s="51"/>
      <c r="CM26" s="6" t="s">
        <v>33</v>
      </c>
      <c r="CO26" s="6" t="e">
        <f aca="false"/>
        <v>#REF!</v>
      </c>
    </row>
    <row r="27" customFormat="false" ht="11.25" hidden="false" customHeight="true" outlineLevel="0" collapsed="false">
      <c r="A27" s="52" t="s">
        <v>44</v>
      </c>
      <c r="B27" s="53"/>
      <c r="C27" s="54" t="n">
        <v>3.4630961418152</v>
      </c>
      <c r="D27" s="55"/>
      <c r="E27" s="54" t="n">
        <v>2.6486921310425</v>
      </c>
      <c r="F27" s="55"/>
      <c r="G27" s="54" t="n">
        <v>1.7585262060165</v>
      </c>
      <c r="H27" s="55"/>
      <c r="I27" s="54" t="n">
        <v>12.381202697754</v>
      </c>
      <c r="J27" s="55"/>
      <c r="K27" s="54" t="n">
        <v>0</v>
      </c>
      <c r="L27" s="55"/>
      <c r="M27" s="54" t="n">
        <v>20.251518249512</v>
      </c>
      <c r="N27" s="55"/>
      <c r="O27" s="54" t="n">
        <v>33.394954681396</v>
      </c>
      <c r="P27" s="55"/>
      <c r="Q27" s="54" t="n">
        <v>0.72971129417419</v>
      </c>
      <c r="R27" s="55"/>
      <c r="S27" s="54" t="n">
        <v>1.7336690425873</v>
      </c>
      <c r="T27" s="55"/>
      <c r="U27" s="54" t="n">
        <v>4.7217273712158</v>
      </c>
      <c r="V27" s="55"/>
      <c r="W27" s="54" t="n">
        <v>29.995489120483</v>
      </c>
      <c r="X27" s="55"/>
      <c r="Y27" s="54" t="n">
        <v>0</v>
      </c>
      <c r="Z27" s="55"/>
      <c r="AA27" s="54" t="n">
        <v>37.180595397949</v>
      </c>
      <c r="AB27" s="55"/>
      <c r="AC27" s="54" t="n">
        <v>9.1729288101196</v>
      </c>
      <c r="AD27" s="55"/>
      <c r="AE27" s="54" t="n">
        <v>2.9875016212463</v>
      </c>
      <c r="AF27" s="55"/>
      <c r="AG27" s="54" t="n">
        <v>2.5517728328705</v>
      </c>
      <c r="AH27" s="55"/>
      <c r="AI27" s="54" t="n">
        <v>1.7334526777268</v>
      </c>
      <c r="AJ27" s="55"/>
      <c r="AK27" s="54" t="n">
        <v>13.472801208496</v>
      </c>
      <c r="AL27" s="55"/>
      <c r="AM27" s="54" t="n">
        <v>0</v>
      </c>
      <c r="AN27" s="55"/>
      <c r="AO27" s="54" t="n">
        <v>20.745529174805</v>
      </c>
      <c r="AP27" s="55"/>
      <c r="AQ27" s="54" t="n">
        <v>33.53088760376</v>
      </c>
      <c r="AR27" s="55"/>
      <c r="AS27" s="54" t="n">
        <v>0.44897690415382</v>
      </c>
      <c r="AT27" s="55"/>
      <c r="AU27" s="54" t="n">
        <v>0.98166382312775</v>
      </c>
      <c r="AV27" s="55"/>
      <c r="AW27" s="54" t="n">
        <v>3.0321955680847</v>
      </c>
      <c r="AX27" s="55"/>
      <c r="AY27" s="54" t="n">
        <v>33.833992004395</v>
      </c>
      <c r="AZ27" s="55"/>
      <c r="BA27" s="54" t="n">
        <v>0</v>
      </c>
      <c r="BB27" s="55"/>
      <c r="BC27" s="54" t="n">
        <v>38.296829223633</v>
      </c>
      <c r="BD27" s="55"/>
      <c r="BE27" s="54" t="n">
        <v>7.4267535209656</v>
      </c>
      <c r="BF27" s="55"/>
      <c r="BG27" s="54" t="n">
        <v>3.9604923725128</v>
      </c>
      <c r="BH27" s="55"/>
      <c r="BI27" s="54" t="n">
        <v>2.750054359436</v>
      </c>
      <c r="BJ27" s="55"/>
      <c r="BK27" s="54" t="n">
        <v>1.7847490310669</v>
      </c>
      <c r="BL27" s="55"/>
      <c r="BM27" s="54" t="n">
        <v>11.23956489563</v>
      </c>
      <c r="BN27" s="55"/>
      <c r="BO27" s="54" t="n">
        <v>0</v>
      </c>
      <c r="BP27" s="55"/>
      <c r="BQ27" s="54" t="n">
        <v>19.734859466553</v>
      </c>
      <c r="BR27" s="55"/>
      <c r="BS27" s="54" t="n">
        <v>33.252788543701</v>
      </c>
      <c r="BT27" s="55"/>
      <c r="BU27" s="54" t="n">
        <v>1.0233149528503</v>
      </c>
      <c r="BV27" s="55"/>
      <c r="BW27" s="54" t="n">
        <v>2.5201473236084</v>
      </c>
      <c r="BX27" s="55"/>
      <c r="BY27" s="54" t="n">
        <v>6.4887094497681</v>
      </c>
      <c r="BZ27" s="55"/>
      <c r="CA27" s="54" t="n">
        <v>25.981025695801</v>
      </c>
      <c r="CB27" s="55"/>
      <c r="CC27" s="54" t="n">
        <v>0</v>
      </c>
      <c r="CD27" s="55"/>
      <c r="CE27" s="54" t="n">
        <v>36.013198852539</v>
      </c>
      <c r="CF27" s="55"/>
      <c r="CG27" s="54" t="n">
        <v>10.999151229858</v>
      </c>
      <c r="CH27" s="56"/>
      <c r="CI27" s="51"/>
      <c r="CJ27" s="51"/>
      <c r="CM27" s="6" t="s">
        <v>33</v>
      </c>
      <c r="CO27" s="6" t="e">
        <f aca="false"/>
        <v>#REF!</v>
      </c>
    </row>
    <row r="28" customFormat="false" ht="10.2" hidden="false" customHeight="false" outlineLevel="0" collapsed="false">
      <c r="A28" s="57" t="s">
        <v>45</v>
      </c>
      <c r="B28" s="58"/>
      <c r="C28" s="59"/>
      <c r="D28" s="60" t="s">
        <v>35</v>
      </c>
      <c r="E28" s="59" t="n">
        <v>0.25844591856003</v>
      </c>
      <c r="F28" s="60" t="s">
        <v>42</v>
      </c>
      <c r="G28" s="59" t="n">
        <v>0.56357645988464</v>
      </c>
      <c r="H28" s="60"/>
      <c r="I28" s="59" t="n">
        <v>0.9805611371994</v>
      </c>
      <c r="J28" s="60"/>
      <c r="K28" s="59" t="n">
        <v>0</v>
      </c>
      <c r="L28" s="60"/>
      <c r="M28" s="59" t="n">
        <v>1.8471037149429</v>
      </c>
      <c r="N28" s="60"/>
      <c r="O28" s="59" t="n">
        <v>45.911418914795</v>
      </c>
      <c r="P28" s="60"/>
      <c r="Q28" s="59" t="n">
        <v>0.46580773591995</v>
      </c>
      <c r="R28" s="60"/>
      <c r="S28" s="59" t="n">
        <v>1.2455761432648</v>
      </c>
      <c r="T28" s="60"/>
      <c r="U28" s="59" t="n">
        <v>4.8998031616211</v>
      </c>
      <c r="V28" s="60"/>
      <c r="W28" s="59" t="n">
        <v>17.32421875</v>
      </c>
      <c r="X28" s="60"/>
      <c r="Y28" s="59" t="n">
        <v>0</v>
      </c>
      <c r="Z28" s="60"/>
      <c r="AA28" s="59" t="n">
        <v>23.935405731201</v>
      </c>
      <c r="AB28" s="60"/>
      <c r="AC28" s="59" t="n">
        <v>28.306074142456</v>
      </c>
      <c r="AD28" s="60"/>
      <c r="AE28" s="59"/>
      <c r="AF28" s="60" t="s">
        <v>35</v>
      </c>
      <c r="AG28" s="59" t="n">
        <v>0.30843469500542</v>
      </c>
      <c r="AH28" s="60" t="s">
        <v>42</v>
      </c>
      <c r="AI28" s="59" t="n">
        <v>0.54327231645584</v>
      </c>
      <c r="AJ28" s="60" t="s">
        <v>42</v>
      </c>
      <c r="AK28" s="59" t="n">
        <v>0.98397481441498</v>
      </c>
      <c r="AL28" s="60"/>
      <c r="AM28" s="59" t="n">
        <v>0</v>
      </c>
      <c r="AN28" s="60"/>
      <c r="AO28" s="59" t="n">
        <v>1.8603256940842</v>
      </c>
      <c r="AP28" s="60"/>
      <c r="AQ28" s="59" t="n">
        <v>44.377285003662</v>
      </c>
      <c r="AR28" s="60"/>
      <c r="AS28" s="59" t="n">
        <v>0.37346118688583</v>
      </c>
      <c r="AT28" s="60" t="s">
        <v>42</v>
      </c>
      <c r="AU28" s="59" t="n">
        <v>1.2827595472336</v>
      </c>
      <c r="AV28" s="60"/>
      <c r="AW28" s="59" t="n">
        <v>4.1560201644897</v>
      </c>
      <c r="AX28" s="60"/>
      <c r="AY28" s="59" t="n">
        <v>21.062397003174</v>
      </c>
      <c r="AZ28" s="60"/>
      <c r="BA28" s="59" t="n">
        <v>0</v>
      </c>
      <c r="BB28" s="60"/>
      <c r="BC28" s="59" t="n">
        <v>26.87463760376</v>
      </c>
      <c r="BD28" s="60"/>
      <c r="BE28" s="59" t="n">
        <v>26.887752532959</v>
      </c>
      <c r="BF28" s="60"/>
      <c r="BG28" s="59"/>
      <c r="BH28" s="60" t="s">
        <v>35</v>
      </c>
      <c r="BI28" s="59" t="n">
        <v>0.20800513029099</v>
      </c>
      <c r="BJ28" s="60" t="s">
        <v>42</v>
      </c>
      <c r="BK28" s="59" t="n">
        <v>0.58406418561935</v>
      </c>
      <c r="BL28" s="60"/>
      <c r="BM28" s="59" t="n">
        <v>0.97711658477783</v>
      </c>
      <c r="BN28" s="60"/>
      <c r="BO28" s="59" t="n">
        <v>0</v>
      </c>
      <c r="BP28" s="60"/>
      <c r="BQ28" s="59" t="n">
        <v>1.8337621688843</v>
      </c>
      <c r="BR28" s="60"/>
      <c r="BS28" s="59" t="n">
        <v>47.459426879883</v>
      </c>
      <c r="BT28" s="60"/>
      <c r="BU28" s="59" t="n">
        <v>0.55898934602737</v>
      </c>
      <c r="BV28" s="60" t="s">
        <v>42</v>
      </c>
      <c r="BW28" s="59" t="n">
        <v>1.2080564498901</v>
      </c>
      <c r="BX28" s="60"/>
      <c r="BY28" s="59" t="n">
        <v>5.6503119468689</v>
      </c>
      <c r="BZ28" s="60"/>
      <c r="CA28" s="59" t="n">
        <v>13.552236557007</v>
      </c>
      <c r="CB28" s="60"/>
      <c r="CC28" s="59" t="n">
        <v>0</v>
      </c>
      <c r="CD28" s="60"/>
      <c r="CE28" s="59" t="n">
        <v>20.969594955444</v>
      </c>
      <c r="CF28" s="60"/>
      <c r="CG28" s="59" t="n">
        <v>29.737218856811</v>
      </c>
      <c r="CH28" s="61"/>
      <c r="CI28" s="51"/>
      <c r="CJ28" s="51"/>
      <c r="CM28" s="6" t="s">
        <v>33</v>
      </c>
      <c r="CO28" s="6" t="e">
        <f aca="false"/>
        <v>#REF!</v>
      </c>
    </row>
    <row r="29" customFormat="false" ht="11.25" hidden="false" customHeight="true" outlineLevel="0" collapsed="false">
      <c r="A29" s="52" t="s">
        <v>46</v>
      </c>
      <c r="B29" s="53"/>
      <c r="C29" s="54"/>
      <c r="D29" s="55" t="s">
        <v>35</v>
      </c>
      <c r="E29" s="54"/>
      <c r="F29" s="55" t="s">
        <v>35</v>
      </c>
      <c r="G29" s="54" t="n">
        <v>0.50260275602341</v>
      </c>
      <c r="H29" s="55"/>
      <c r="I29" s="54" t="n">
        <v>0.96222323179245</v>
      </c>
      <c r="J29" s="55"/>
      <c r="K29" s="54"/>
      <c r="L29" s="55" t="s">
        <v>35</v>
      </c>
      <c r="M29" s="54" t="n">
        <v>1.7100576162338</v>
      </c>
      <c r="N29" s="55"/>
      <c r="O29" s="54" t="n">
        <v>43.447345733643</v>
      </c>
      <c r="P29" s="55"/>
      <c r="Q29" s="54"/>
      <c r="R29" s="55" t="s">
        <v>35</v>
      </c>
      <c r="S29" s="54" t="n">
        <v>0.47019177675247</v>
      </c>
      <c r="T29" s="55"/>
      <c r="U29" s="54" t="n">
        <v>3.6295669078827</v>
      </c>
      <c r="V29" s="55"/>
      <c r="W29" s="54" t="n">
        <v>33.004848480225</v>
      </c>
      <c r="X29" s="55"/>
      <c r="Y29" s="54"/>
      <c r="Z29" s="55" t="s">
        <v>35</v>
      </c>
      <c r="AA29" s="54" t="n">
        <v>37.364475250244</v>
      </c>
      <c r="AB29" s="55"/>
      <c r="AC29" s="54" t="n">
        <v>17.478122711182</v>
      </c>
      <c r="AD29" s="55"/>
      <c r="AE29" s="54"/>
      <c r="AF29" s="55" t="s">
        <v>35</v>
      </c>
      <c r="AG29" s="54"/>
      <c r="AH29" s="55" t="s">
        <v>35</v>
      </c>
      <c r="AI29" s="54"/>
      <c r="AJ29" s="55" t="s">
        <v>35</v>
      </c>
      <c r="AK29" s="54" t="n">
        <v>0.90069860219955</v>
      </c>
      <c r="AL29" s="55"/>
      <c r="AM29" s="54"/>
      <c r="AN29" s="55" t="s">
        <v>35</v>
      </c>
      <c r="AO29" s="54" t="n">
        <v>1.6110204458237</v>
      </c>
      <c r="AP29" s="55"/>
      <c r="AQ29" s="54" t="n">
        <v>42.622386932373</v>
      </c>
      <c r="AR29" s="55"/>
      <c r="AS29" s="54"/>
      <c r="AT29" s="55" t="s">
        <v>35</v>
      </c>
      <c r="AU29" s="54" t="n">
        <v>0.55494248867035</v>
      </c>
      <c r="AV29" s="55"/>
      <c r="AW29" s="54" t="n">
        <v>3.5822746753693</v>
      </c>
      <c r="AX29" s="55"/>
      <c r="AY29" s="54" t="n">
        <v>38.579902648926</v>
      </c>
      <c r="AZ29" s="55"/>
      <c r="BA29" s="54"/>
      <c r="BB29" s="55" t="s">
        <v>35</v>
      </c>
      <c r="BC29" s="54" t="n">
        <v>43.026168823242</v>
      </c>
      <c r="BD29" s="55"/>
      <c r="BE29" s="54" t="n">
        <v>12.740421295166</v>
      </c>
      <c r="BF29" s="55"/>
      <c r="BG29" s="54"/>
      <c r="BH29" s="55" t="s">
        <v>35</v>
      </c>
      <c r="BI29" s="54"/>
      <c r="BJ29" s="55" t="s">
        <v>35</v>
      </c>
      <c r="BK29" s="54"/>
      <c r="BL29" s="55" t="s">
        <v>35</v>
      </c>
      <c r="BM29" s="54" t="n">
        <v>1.0261360406876</v>
      </c>
      <c r="BN29" s="55"/>
      <c r="BO29" s="54" t="n">
        <v>0</v>
      </c>
      <c r="BP29" s="55"/>
      <c r="BQ29" s="54" t="n">
        <v>1.8129389286041</v>
      </c>
      <c r="BR29" s="55"/>
      <c r="BS29" s="54" t="n">
        <v>44.30432510376</v>
      </c>
      <c r="BT29" s="55"/>
      <c r="BU29" s="54"/>
      <c r="BV29" s="55" t="s">
        <v>35</v>
      </c>
      <c r="BW29" s="54"/>
      <c r="BX29" s="55" t="s">
        <v>35</v>
      </c>
      <c r="BY29" s="54" t="n">
        <v>3.678694486618</v>
      </c>
      <c r="BZ29" s="55"/>
      <c r="CA29" s="54" t="n">
        <v>27.213386535644</v>
      </c>
      <c r="CB29" s="55"/>
      <c r="CC29" s="54"/>
      <c r="CD29" s="55" t="s">
        <v>35</v>
      </c>
      <c r="CE29" s="54" t="n">
        <v>31.483013153076</v>
      </c>
      <c r="CF29" s="55"/>
      <c r="CG29" s="54" t="n">
        <v>22.399724960327</v>
      </c>
      <c r="CH29" s="56"/>
      <c r="CI29" s="51"/>
      <c r="CJ29" s="51"/>
      <c r="CM29" s="6" t="s">
        <v>33</v>
      </c>
      <c r="CO29" s="6" t="e">
        <f aca="false"/>
        <v>#REF!</v>
      </c>
    </row>
    <row r="30" customFormat="false" ht="10.2" hidden="false" customHeight="false" outlineLevel="0" collapsed="false">
      <c r="A30" s="57" t="s">
        <v>47</v>
      </c>
      <c r="B30" s="58"/>
      <c r="C30" s="59" t="n">
        <v>7.6701545715332</v>
      </c>
      <c r="D30" s="60"/>
      <c r="E30" s="59" t="n">
        <v>7.6743717193603</v>
      </c>
      <c r="F30" s="60"/>
      <c r="G30" s="59" t="n">
        <v>6.2978558540344</v>
      </c>
      <c r="H30" s="60"/>
      <c r="I30" s="59" t="n">
        <v>9.9098958969116</v>
      </c>
      <c r="J30" s="60"/>
      <c r="K30" s="59" t="n">
        <v>0</v>
      </c>
      <c r="L30" s="60"/>
      <c r="M30" s="59" t="n">
        <v>31.552278518677</v>
      </c>
      <c r="N30" s="60"/>
      <c r="O30" s="59" t="n">
        <v>18.363161087036</v>
      </c>
      <c r="P30" s="60"/>
      <c r="Q30" s="59" t="n">
        <v>1.2288819551468</v>
      </c>
      <c r="R30" s="60"/>
      <c r="S30" s="59" t="n">
        <v>2.3401055335998</v>
      </c>
      <c r="T30" s="60"/>
      <c r="U30" s="59" t="n">
        <v>5.6606702804565</v>
      </c>
      <c r="V30" s="60"/>
      <c r="W30" s="59" t="n">
        <v>32.018882751465</v>
      </c>
      <c r="X30" s="60"/>
      <c r="Y30" s="59" t="n">
        <v>0</v>
      </c>
      <c r="Z30" s="60"/>
      <c r="AA30" s="59" t="n">
        <v>41.248542785645</v>
      </c>
      <c r="AB30" s="60"/>
      <c r="AC30" s="59" t="n">
        <v>8.8360204696655</v>
      </c>
      <c r="AD30" s="60"/>
      <c r="AE30" s="59" t="n">
        <v>5.7721400260925</v>
      </c>
      <c r="AF30" s="60"/>
      <c r="AG30" s="59" t="n">
        <v>6.3403077125549</v>
      </c>
      <c r="AH30" s="60"/>
      <c r="AI30" s="59" t="n">
        <v>5.2348122596741</v>
      </c>
      <c r="AJ30" s="60"/>
      <c r="AK30" s="59" t="n">
        <v>9.9286556243897</v>
      </c>
      <c r="AL30" s="60"/>
      <c r="AM30" s="59" t="n">
        <v>0</v>
      </c>
      <c r="AN30" s="60"/>
      <c r="AO30" s="59" t="n">
        <v>27.275915145874</v>
      </c>
      <c r="AP30" s="60"/>
      <c r="AQ30" s="59" t="n">
        <v>19.877611160278</v>
      </c>
      <c r="AR30" s="60"/>
      <c r="AS30" s="59"/>
      <c r="AT30" s="60" t="s">
        <v>35</v>
      </c>
      <c r="AU30" s="59" t="n">
        <v>1.7957363128662</v>
      </c>
      <c r="AV30" s="60"/>
      <c r="AW30" s="59" t="n">
        <v>4.59721326828</v>
      </c>
      <c r="AX30" s="60"/>
      <c r="AY30" s="59" t="n">
        <v>36.054248809815</v>
      </c>
      <c r="AZ30" s="60"/>
      <c r="BA30" s="59" t="n">
        <v>0</v>
      </c>
      <c r="BB30" s="60"/>
      <c r="BC30" s="59" t="n">
        <v>43.694114685059</v>
      </c>
      <c r="BD30" s="60"/>
      <c r="BE30" s="59" t="n">
        <v>9.1523609161377</v>
      </c>
      <c r="BF30" s="60"/>
      <c r="BG30" s="59" t="n">
        <v>9.6547832489014</v>
      </c>
      <c r="BH30" s="60"/>
      <c r="BI30" s="59" t="n">
        <v>9.0693140029907</v>
      </c>
      <c r="BJ30" s="60"/>
      <c r="BK30" s="59" t="n">
        <v>7.4094109535217</v>
      </c>
      <c r="BL30" s="60"/>
      <c r="BM30" s="59" t="n">
        <v>9.8902807235718</v>
      </c>
      <c r="BN30" s="60"/>
      <c r="BO30" s="59" t="n">
        <v>0</v>
      </c>
      <c r="BP30" s="60"/>
      <c r="BQ30" s="59" t="n">
        <v>36.023788452148</v>
      </c>
      <c r="BR30" s="60"/>
      <c r="BS30" s="59" t="n">
        <v>16.779602050781</v>
      </c>
      <c r="BT30" s="60"/>
      <c r="BU30" s="59"/>
      <c r="BV30" s="60" t="s">
        <v>35</v>
      </c>
      <c r="BW30" s="59" t="n">
        <v>2.9093163013458</v>
      </c>
      <c r="BX30" s="60"/>
      <c r="BY30" s="59" t="n">
        <v>6.7726573944092</v>
      </c>
      <c r="BZ30" s="60"/>
      <c r="CA30" s="59" t="n">
        <v>27.799367904663</v>
      </c>
      <c r="CB30" s="60"/>
      <c r="CC30" s="59" t="n">
        <v>0</v>
      </c>
      <c r="CD30" s="60"/>
      <c r="CE30" s="59" t="n">
        <v>38.691368103027</v>
      </c>
      <c r="CF30" s="60"/>
      <c r="CG30" s="59" t="n">
        <v>8.5052442550659</v>
      </c>
      <c r="CH30" s="61"/>
      <c r="CI30" s="51"/>
      <c r="CJ30" s="51"/>
      <c r="CO30" s="6" t="e">
        <f aca="false"/>
        <v>#REF!</v>
      </c>
    </row>
    <row r="31" customFormat="false" ht="11.25" hidden="false" customHeight="true" outlineLevel="0" collapsed="false">
      <c r="A31" s="52" t="s">
        <v>48</v>
      </c>
      <c r="B31" s="53"/>
      <c r="C31" s="54" t="n">
        <v>1.4732806682587</v>
      </c>
      <c r="D31" s="55"/>
      <c r="E31" s="54" t="n">
        <v>2.4681782722473</v>
      </c>
      <c r="F31" s="55"/>
      <c r="G31" s="54" t="n">
        <v>1.6598457098007</v>
      </c>
      <c r="H31" s="55"/>
      <c r="I31" s="54" t="n">
        <v>1.7271147966385</v>
      </c>
      <c r="J31" s="55"/>
      <c r="K31" s="54"/>
      <c r="L31" s="55" t="s">
        <v>35</v>
      </c>
      <c r="M31" s="54" t="n">
        <v>7.4637269973755</v>
      </c>
      <c r="N31" s="55"/>
      <c r="O31" s="54" t="n">
        <v>40.402988433838</v>
      </c>
      <c r="P31" s="55"/>
      <c r="Q31" s="54" t="n">
        <v>0.84815049171448</v>
      </c>
      <c r="R31" s="55"/>
      <c r="S31" s="54" t="n">
        <v>2.4047229290009</v>
      </c>
      <c r="T31" s="55"/>
      <c r="U31" s="54" t="n">
        <v>8.3394823074341</v>
      </c>
      <c r="V31" s="55"/>
      <c r="W31" s="54" t="n">
        <v>21.941608428955</v>
      </c>
      <c r="X31" s="55"/>
      <c r="Y31" s="54" t="n">
        <v>0.42001768946648</v>
      </c>
      <c r="Z31" s="55"/>
      <c r="AA31" s="54" t="n">
        <v>33.953983306885</v>
      </c>
      <c r="AB31" s="55"/>
      <c r="AC31" s="54" t="n">
        <v>18.003072738648</v>
      </c>
      <c r="AD31" s="55"/>
      <c r="AE31" s="54" t="n">
        <v>1.4543505907059</v>
      </c>
      <c r="AF31" s="55"/>
      <c r="AG31" s="54" t="n">
        <v>1.9200789928436</v>
      </c>
      <c r="AH31" s="55"/>
      <c r="AI31" s="54" t="n">
        <v>1.7861943244934</v>
      </c>
      <c r="AJ31" s="55"/>
      <c r="AK31" s="54" t="n">
        <v>1.9402421712875</v>
      </c>
      <c r="AL31" s="55"/>
      <c r="AM31" s="54"/>
      <c r="AN31" s="55" t="s">
        <v>35</v>
      </c>
      <c r="AO31" s="54" t="n">
        <v>7.2470502853394</v>
      </c>
      <c r="AP31" s="55"/>
      <c r="AQ31" s="54" t="n">
        <v>41.669483184815</v>
      </c>
      <c r="AR31" s="55"/>
      <c r="AS31" s="54" t="n">
        <v>0.7040279507637</v>
      </c>
      <c r="AT31" s="55" t="s">
        <v>42</v>
      </c>
      <c r="AU31" s="54" t="n">
        <v>1.514214515686</v>
      </c>
      <c r="AV31" s="55"/>
      <c r="AW31" s="54" t="n">
        <v>6.574499130249</v>
      </c>
      <c r="AX31" s="55"/>
      <c r="AY31" s="54" t="n">
        <v>24.570783615112</v>
      </c>
      <c r="AZ31" s="55"/>
      <c r="BA31" s="54"/>
      <c r="BB31" s="55" t="s">
        <v>35</v>
      </c>
      <c r="BC31" s="54" t="n">
        <v>33.655212402344</v>
      </c>
      <c r="BD31" s="55"/>
      <c r="BE31" s="54" t="n">
        <v>17.200960159302</v>
      </c>
      <c r="BF31" s="55"/>
      <c r="BG31" s="54" t="n">
        <v>1.4924858808518</v>
      </c>
      <c r="BH31" s="55"/>
      <c r="BI31" s="54" t="n">
        <v>3.0242447853088</v>
      </c>
      <c r="BJ31" s="55"/>
      <c r="BK31" s="54" t="n">
        <v>1.5316603183746</v>
      </c>
      <c r="BL31" s="55"/>
      <c r="BM31" s="54" t="n">
        <v>1.5108892917633</v>
      </c>
      <c r="BN31" s="55"/>
      <c r="BO31" s="54"/>
      <c r="BP31" s="55" t="s">
        <v>35</v>
      </c>
      <c r="BQ31" s="54" t="n">
        <v>7.6835536956787</v>
      </c>
      <c r="BR31" s="55"/>
      <c r="BS31" s="54" t="n">
        <v>39.118083953857</v>
      </c>
      <c r="BT31" s="55"/>
      <c r="BU31" s="54" t="n">
        <v>0.99436795711517</v>
      </c>
      <c r="BV31" s="55"/>
      <c r="BW31" s="54" t="n">
        <v>3.3081755638123</v>
      </c>
      <c r="BX31" s="55"/>
      <c r="BY31" s="54" t="n">
        <v>10.130122184753</v>
      </c>
      <c r="BZ31" s="55"/>
      <c r="CA31" s="54" t="n">
        <v>19.274215698242</v>
      </c>
      <c r="CB31" s="55"/>
      <c r="CC31" s="54" t="n">
        <v>0.55021274089813</v>
      </c>
      <c r="CD31" s="55" t="s">
        <v>42</v>
      </c>
      <c r="CE31" s="54" t="n">
        <v>34.257095336914</v>
      </c>
      <c r="CF31" s="55"/>
      <c r="CG31" s="54" t="n">
        <v>18.816846847534</v>
      </c>
      <c r="CH31" s="56"/>
      <c r="CI31" s="51"/>
      <c r="CJ31" s="51"/>
      <c r="CM31" s="6" t="s">
        <v>33</v>
      </c>
      <c r="CO31" s="6" t="e">
        <f aca="false"/>
        <v>#REF!</v>
      </c>
    </row>
    <row r="32" customFormat="false" ht="10.2" hidden="false" customHeight="false" outlineLevel="0" collapsed="false">
      <c r="A32" s="57" t="s">
        <v>49</v>
      </c>
      <c r="B32" s="58"/>
      <c r="C32" s="59" t="n">
        <v>2.1664204597473</v>
      </c>
      <c r="D32" s="60"/>
      <c r="E32" s="59" t="n">
        <v>2.5335378646851</v>
      </c>
      <c r="F32" s="60"/>
      <c r="G32" s="59" t="n">
        <v>4.0512256622314</v>
      </c>
      <c r="H32" s="60"/>
      <c r="I32" s="59" t="n">
        <v>3.8803396224976</v>
      </c>
      <c r="J32" s="60"/>
      <c r="K32" s="59" t="n">
        <v>0</v>
      </c>
      <c r="L32" s="60"/>
      <c r="M32" s="59" t="n">
        <v>12.631524085998</v>
      </c>
      <c r="N32" s="60"/>
      <c r="O32" s="59" t="n">
        <v>30.243503570557</v>
      </c>
      <c r="P32" s="60"/>
      <c r="Q32" s="59" t="n">
        <v>0.71218258142471</v>
      </c>
      <c r="R32" s="60"/>
      <c r="S32" s="59" t="n">
        <v>1.898624420166</v>
      </c>
      <c r="T32" s="60"/>
      <c r="U32" s="59" t="n">
        <v>5.8893990516663</v>
      </c>
      <c r="V32" s="60"/>
      <c r="W32" s="59" t="n">
        <v>34.770046234131</v>
      </c>
      <c r="X32" s="60"/>
      <c r="Y32" s="59" t="n">
        <v>0</v>
      </c>
      <c r="Z32" s="60"/>
      <c r="AA32" s="59" t="n">
        <v>43.270252227783</v>
      </c>
      <c r="AB32" s="60"/>
      <c r="AC32" s="59" t="n">
        <v>13.844604492188</v>
      </c>
      <c r="AD32" s="60"/>
      <c r="AE32" s="59" t="n">
        <v>1.7626272439957</v>
      </c>
      <c r="AF32" s="60"/>
      <c r="AG32" s="59" t="n">
        <v>2.0116567611694</v>
      </c>
      <c r="AH32" s="60"/>
      <c r="AI32" s="59" t="n">
        <v>3.1985437870026</v>
      </c>
      <c r="AJ32" s="60"/>
      <c r="AK32" s="59" t="n">
        <v>4.0029458999634</v>
      </c>
      <c r="AL32" s="60"/>
      <c r="AM32" s="59" t="n">
        <v>0</v>
      </c>
      <c r="AN32" s="60"/>
      <c r="AO32" s="59" t="n">
        <v>10.97577381134</v>
      </c>
      <c r="AP32" s="60"/>
      <c r="AQ32" s="59" t="n">
        <v>31.278255462646</v>
      </c>
      <c r="AR32" s="60"/>
      <c r="AS32" s="59" t="n">
        <v>0.53701812028885</v>
      </c>
      <c r="AT32" s="60"/>
      <c r="AU32" s="59" t="n">
        <v>1.3582354784012</v>
      </c>
      <c r="AV32" s="60"/>
      <c r="AW32" s="59" t="n">
        <v>3.9281070232391</v>
      </c>
      <c r="AX32" s="60"/>
      <c r="AY32" s="59" t="n">
        <v>40.286304473877</v>
      </c>
      <c r="AZ32" s="60"/>
      <c r="BA32" s="59" t="n">
        <v>0</v>
      </c>
      <c r="BB32" s="60"/>
      <c r="BC32" s="59" t="n">
        <v>46.109664916992</v>
      </c>
      <c r="BD32" s="60"/>
      <c r="BE32" s="59" t="n">
        <v>11.6159324646</v>
      </c>
      <c r="BF32" s="60"/>
      <c r="BG32" s="59" t="n">
        <v>2.5647466182709</v>
      </c>
      <c r="BH32" s="60"/>
      <c r="BI32" s="59" t="n">
        <v>3.0483524799347</v>
      </c>
      <c r="BJ32" s="60"/>
      <c r="BK32" s="59" t="n">
        <v>4.8923625946045</v>
      </c>
      <c r="BL32" s="60"/>
      <c r="BM32" s="59" t="n">
        <v>3.759393453598</v>
      </c>
      <c r="BN32" s="60"/>
      <c r="BO32" s="59" t="n">
        <v>0</v>
      </c>
      <c r="BP32" s="60"/>
      <c r="BQ32" s="59" t="n">
        <v>14.264855384827</v>
      </c>
      <c r="BR32" s="60"/>
      <c r="BS32" s="59" t="n">
        <v>29.222761154175</v>
      </c>
      <c r="BT32" s="60"/>
      <c r="BU32" s="59" t="n">
        <v>0.88497543334961</v>
      </c>
      <c r="BV32" s="60"/>
      <c r="BW32" s="59" t="n">
        <v>2.4316966533661</v>
      </c>
      <c r="BX32" s="60"/>
      <c r="BY32" s="59" t="n">
        <v>7.8241357803345</v>
      </c>
      <c r="BZ32" s="60"/>
      <c r="CA32" s="59" t="n">
        <v>29.328477859497</v>
      </c>
      <c r="CB32" s="60"/>
      <c r="CC32" s="59" t="n">
        <v>0</v>
      </c>
      <c r="CD32" s="60"/>
      <c r="CE32" s="59" t="n">
        <v>40.469287872315</v>
      </c>
      <c r="CF32" s="60"/>
      <c r="CG32" s="59" t="n">
        <v>16.043100357056</v>
      </c>
      <c r="CH32" s="61"/>
      <c r="CI32" s="51"/>
      <c r="CJ32" s="51"/>
      <c r="CO32" s="6" t="e">
        <f aca="false"/>
        <v>#REF!</v>
      </c>
    </row>
    <row r="33" customFormat="false" ht="11.25" hidden="false" customHeight="true" outlineLevel="0" collapsed="false">
      <c r="A33" s="52" t="s">
        <v>50</v>
      </c>
      <c r="B33" s="53"/>
      <c r="C33" s="54" t="n">
        <v>0.19159395992756</v>
      </c>
      <c r="D33" s="55"/>
      <c r="E33" s="54" t="n">
        <v>0.27987575531006</v>
      </c>
      <c r="F33" s="55"/>
      <c r="G33" s="54" t="n">
        <v>0.63043314218521</v>
      </c>
      <c r="H33" s="55"/>
      <c r="I33" s="54" t="n">
        <v>0.63815343379974</v>
      </c>
      <c r="J33" s="55"/>
      <c r="K33" s="54" t="n">
        <v>0.03327843919396</v>
      </c>
      <c r="L33" s="55"/>
      <c r="M33" s="54" t="n">
        <v>1.7733347415924</v>
      </c>
      <c r="N33" s="55"/>
      <c r="O33" s="54" t="n">
        <v>44.879611968994</v>
      </c>
      <c r="P33" s="55"/>
      <c r="Q33" s="54" t="n">
        <v>0.61722755432129</v>
      </c>
      <c r="R33" s="55"/>
      <c r="S33" s="54" t="n">
        <v>1.3346143960953</v>
      </c>
      <c r="T33" s="55"/>
      <c r="U33" s="54" t="n">
        <v>5.9425873756409</v>
      </c>
      <c r="V33" s="55"/>
      <c r="W33" s="54" t="n">
        <v>17.104198455811</v>
      </c>
      <c r="X33" s="55"/>
      <c r="Y33" s="54" t="n">
        <v>0.27390465140343</v>
      </c>
      <c r="Z33" s="55"/>
      <c r="AA33" s="54" t="n">
        <v>25.272533416748</v>
      </c>
      <c r="AB33" s="55"/>
      <c r="AC33" s="54" t="n">
        <v>27.574338912964</v>
      </c>
      <c r="AD33" s="55"/>
      <c r="AE33" s="54" t="n">
        <v>0.13283532857895</v>
      </c>
      <c r="AF33" s="55"/>
      <c r="AG33" s="54" t="n">
        <v>0.29478466510773</v>
      </c>
      <c r="AH33" s="55"/>
      <c r="AI33" s="54" t="n">
        <v>0.41310539841652</v>
      </c>
      <c r="AJ33" s="55"/>
      <c r="AK33" s="54" t="n">
        <v>0.68581086397171</v>
      </c>
      <c r="AL33" s="55"/>
      <c r="AM33" s="54"/>
      <c r="AN33" s="55" t="s">
        <v>35</v>
      </c>
      <c r="AO33" s="54" t="n">
        <v>1.5408601760864</v>
      </c>
      <c r="AP33" s="55"/>
      <c r="AQ33" s="54" t="n">
        <v>42.666351318359</v>
      </c>
      <c r="AR33" s="55"/>
      <c r="AS33" s="54" t="n">
        <v>0.5021213889122</v>
      </c>
      <c r="AT33" s="55"/>
      <c r="AU33" s="54" t="n">
        <v>0.9655299782753</v>
      </c>
      <c r="AV33" s="55"/>
      <c r="AW33" s="54" t="n">
        <v>4.9897050857544</v>
      </c>
      <c r="AX33" s="55"/>
      <c r="AY33" s="54" t="n">
        <v>21.87899017334</v>
      </c>
      <c r="AZ33" s="55"/>
      <c r="BA33" s="54" t="n">
        <v>0.34599906206131</v>
      </c>
      <c r="BB33" s="55"/>
      <c r="BC33" s="54" t="n">
        <v>28.682344436646</v>
      </c>
      <c r="BD33" s="55"/>
      <c r="BE33" s="54" t="n">
        <v>26.509473800659</v>
      </c>
      <c r="BF33" s="55"/>
      <c r="BG33" s="54" t="n">
        <v>0.25264894962311</v>
      </c>
      <c r="BH33" s="55"/>
      <c r="BI33" s="54" t="n">
        <v>0.26438421010971</v>
      </c>
      <c r="BJ33" s="55"/>
      <c r="BK33" s="54" t="n">
        <v>0.8562542796135</v>
      </c>
      <c r="BL33" s="55"/>
      <c r="BM33" s="54" t="n">
        <v>0.58863353729248</v>
      </c>
      <c r="BN33" s="55"/>
      <c r="BO33" s="54" t="n">
        <v>0.0529737174511</v>
      </c>
      <c r="BP33" s="55"/>
      <c r="BQ33" s="54" t="n">
        <v>2.0148947238922</v>
      </c>
      <c r="BR33" s="55"/>
      <c r="BS33" s="54" t="n">
        <v>47.179370880127</v>
      </c>
      <c r="BT33" s="55"/>
      <c r="BU33" s="54" t="n">
        <v>0.73683226108551</v>
      </c>
      <c r="BV33" s="55"/>
      <c r="BW33" s="54" t="n">
        <v>1.718122959137</v>
      </c>
      <c r="BX33" s="55"/>
      <c r="BY33" s="54" t="n">
        <v>6.9327096939087</v>
      </c>
      <c r="BZ33" s="55"/>
      <c r="CA33" s="54" t="n">
        <v>12.142804145813</v>
      </c>
      <c r="CB33" s="55"/>
      <c r="CC33" s="54" t="n">
        <v>0.19899269938469</v>
      </c>
      <c r="CD33" s="55"/>
      <c r="CE33" s="54" t="n">
        <v>21.729461669922</v>
      </c>
      <c r="CF33" s="55"/>
      <c r="CG33" s="54" t="n">
        <v>28.680820465088</v>
      </c>
      <c r="CH33" s="56"/>
      <c r="CI33" s="51"/>
      <c r="CJ33" s="51"/>
      <c r="CM33" s="6" t="s">
        <v>33</v>
      </c>
      <c r="CO33" s="6" t="e">
        <f aca="false"/>
        <v>#REF!</v>
      </c>
    </row>
    <row r="34" customFormat="false" ht="10.2" hidden="false" customHeight="false" outlineLevel="0" collapsed="false">
      <c r="A34" s="57" t="s">
        <v>51</v>
      </c>
      <c r="B34" s="58" t="n">
        <v>2</v>
      </c>
      <c r="C34" s="59"/>
      <c r="D34" s="60" t="s">
        <v>52</v>
      </c>
      <c r="E34" s="59"/>
      <c r="F34" s="60" t="s">
        <v>52</v>
      </c>
      <c r="G34" s="59"/>
      <c r="H34" s="60" t="s">
        <v>52</v>
      </c>
      <c r="I34" s="59"/>
      <c r="J34" s="60" t="s">
        <v>52</v>
      </c>
      <c r="K34" s="59" t="n">
        <v>10.75</v>
      </c>
      <c r="L34" s="60"/>
      <c r="M34" s="59" t="n">
        <v>10.75</v>
      </c>
      <c r="N34" s="60"/>
      <c r="O34" s="59" t="n">
        <v>53.5</v>
      </c>
      <c r="P34" s="60"/>
      <c r="Q34" s="59"/>
      <c r="R34" s="60" t="s">
        <v>53</v>
      </c>
      <c r="S34" s="59"/>
      <c r="T34" s="60" t="s">
        <v>53</v>
      </c>
      <c r="U34" s="59"/>
      <c r="V34" s="60" t="s">
        <v>53</v>
      </c>
      <c r="W34" s="59"/>
      <c r="X34" s="60" t="s">
        <v>53</v>
      </c>
      <c r="Y34" s="59" t="n">
        <v>29.166666030884</v>
      </c>
      <c r="Z34" s="60"/>
      <c r="AA34" s="59" t="n">
        <v>29.166666030884</v>
      </c>
      <c r="AB34" s="60"/>
      <c r="AC34" s="59" t="n">
        <v>6.5833334922791</v>
      </c>
      <c r="AD34" s="60"/>
      <c r="AE34" s="59"/>
      <c r="AF34" s="60" t="s">
        <v>54</v>
      </c>
      <c r="AG34" s="59"/>
      <c r="AH34" s="60" t="s">
        <v>54</v>
      </c>
      <c r="AI34" s="59"/>
      <c r="AJ34" s="60" t="s">
        <v>54</v>
      </c>
      <c r="AK34" s="59"/>
      <c r="AL34" s="60" t="s">
        <v>54</v>
      </c>
      <c r="AM34" s="59" t="n">
        <v>10.260586738586</v>
      </c>
      <c r="AN34" s="60"/>
      <c r="AO34" s="59" t="n">
        <v>10.260586738586</v>
      </c>
      <c r="AP34" s="60"/>
      <c r="AQ34" s="59" t="n">
        <v>55.048858642578</v>
      </c>
      <c r="AR34" s="60"/>
      <c r="AS34" s="59"/>
      <c r="AT34" s="60" t="s">
        <v>55</v>
      </c>
      <c r="AU34" s="59"/>
      <c r="AV34" s="60" t="s">
        <v>55</v>
      </c>
      <c r="AW34" s="59"/>
      <c r="AX34" s="60" t="s">
        <v>55</v>
      </c>
      <c r="AY34" s="59"/>
      <c r="AZ34" s="60" t="s">
        <v>55</v>
      </c>
      <c r="BA34" s="59" t="n">
        <v>28.66449546814</v>
      </c>
      <c r="BB34" s="60"/>
      <c r="BC34" s="59" t="n">
        <v>28.66449546814</v>
      </c>
      <c r="BD34" s="60"/>
      <c r="BE34" s="59" t="n">
        <v>6.0260586738586</v>
      </c>
      <c r="BF34" s="60"/>
      <c r="BG34" s="59"/>
      <c r="BH34" s="60" t="s">
        <v>56</v>
      </c>
      <c r="BI34" s="59"/>
      <c r="BJ34" s="60" t="s">
        <v>56</v>
      </c>
      <c r="BK34" s="59"/>
      <c r="BL34" s="60" t="s">
        <v>56</v>
      </c>
      <c r="BM34" s="59"/>
      <c r="BN34" s="60" t="s">
        <v>56</v>
      </c>
      <c r="BO34" s="59" t="n">
        <v>11.262798309326</v>
      </c>
      <c r="BP34" s="60"/>
      <c r="BQ34" s="59" t="n">
        <v>11.262798309326</v>
      </c>
      <c r="BR34" s="60"/>
      <c r="BS34" s="59" t="n">
        <v>51.877132415771</v>
      </c>
      <c r="BT34" s="60"/>
      <c r="BU34" s="59"/>
      <c r="BV34" s="60" t="s">
        <v>57</v>
      </c>
      <c r="BW34" s="59"/>
      <c r="BX34" s="60" t="s">
        <v>57</v>
      </c>
      <c r="BY34" s="59"/>
      <c r="BZ34" s="60" t="s">
        <v>57</v>
      </c>
      <c r="CA34" s="59"/>
      <c r="CB34" s="60" t="s">
        <v>57</v>
      </c>
      <c r="CC34" s="59" t="n">
        <v>29.692832946777</v>
      </c>
      <c r="CD34" s="60"/>
      <c r="CE34" s="59" t="n">
        <v>29.692832946777</v>
      </c>
      <c r="CF34" s="60"/>
      <c r="CG34" s="59" t="n">
        <v>7.1672353744507</v>
      </c>
      <c r="CH34" s="61"/>
      <c r="CI34" s="51"/>
      <c r="CJ34" s="51"/>
    </row>
    <row r="35" customFormat="false" ht="11.25" hidden="false" customHeight="true" outlineLevel="0" collapsed="false">
      <c r="A35" s="52" t="s">
        <v>58</v>
      </c>
      <c r="B35" s="53" t="n">
        <v>1</v>
      </c>
      <c r="C35" s="54" t="n">
        <v>0.72935169935226</v>
      </c>
      <c r="D35" s="55"/>
      <c r="E35" s="54"/>
      <c r="F35" s="55" t="s">
        <v>25</v>
      </c>
      <c r="G35" s="54" t="n">
        <v>2.8549907207489</v>
      </c>
      <c r="H35" s="55" t="s">
        <v>26</v>
      </c>
      <c r="I35" s="54" t="n">
        <v>1.833194732666</v>
      </c>
      <c r="J35" s="55"/>
      <c r="K35" s="54" t="n">
        <v>0.04167781025171</v>
      </c>
      <c r="L35" s="55"/>
      <c r="M35" s="54" t="n">
        <v>5.4592151641846</v>
      </c>
      <c r="N35" s="55"/>
      <c r="O35" s="54" t="n">
        <v>42.223476409912</v>
      </c>
      <c r="P35" s="55"/>
      <c r="Q35" s="54" t="n">
        <v>0.27766358852387</v>
      </c>
      <c r="R35" s="55"/>
      <c r="S35" s="54"/>
      <c r="T35" s="55" t="s">
        <v>27</v>
      </c>
      <c r="U35" s="54" t="n">
        <v>4.3953132629394</v>
      </c>
      <c r="V35" s="55" t="s">
        <v>26</v>
      </c>
      <c r="W35" s="54" t="n">
        <v>29.048610687256</v>
      </c>
      <c r="X35" s="55"/>
      <c r="Y35" s="54" t="n">
        <v>0.54638093709946</v>
      </c>
      <c r="Z35" s="55"/>
      <c r="AA35" s="54" t="n">
        <v>34.267967224121</v>
      </c>
      <c r="AB35" s="55"/>
      <c r="AC35" s="54" t="n">
        <v>18.049337387085</v>
      </c>
      <c r="AD35" s="55"/>
      <c r="AE35" s="54" t="n">
        <v>0.55923730134964</v>
      </c>
      <c r="AF35" s="55"/>
      <c r="AG35" s="54"/>
      <c r="AH35" s="55" t="s">
        <v>28</v>
      </c>
      <c r="AI35" s="54" t="n">
        <v>2.4865307807922</v>
      </c>
      <c r="AJ35" s="55" t="s">
        <v>26</v>
      </c>
      <c r="AK35" s="54" t="n">
        <v>2.0577208995819</v>
      </c>
      <c r="AL35" s="55"/>
      <c r="AM35" s="54" t="n">
        <v>0.02641960047185</v>
      </c>
      <c r="AN35" s="55"/>
      <c r="AO35" s="54" t="n">
        <v>5.1299085617065</v>
      </c>
      <c r="AP35" s="55"/>
      <c r="AQ35" s="54" t="n">
        <v>44.862461090088</v>
      </c>
      <c r="AR35" s="55"/>
      <c r="AS35" s="54" t="n">
        <v>0.1873455196619</v>
      </c>
      <c r="AT35" s="55"/>
      <c r="AU35" s="54"/>
      <c r="AV35" s="55" t="s">
        <v>29</v>
      </c>
      <c r="AW35" s="54" t="n">
        <v>3.6083526611328</v>
      </c>
      <c r="AX35" s="55" t="s">
        <v>26</v>
      </c>
      <c r="AY35" s="54" t="n">
        <v>29.026029586792</v>
      </c>
      <c r="AZ35" s="55"/>
      <c r="BA35" s="54" t="n">
        <v>0.17935410141945</v>
      </c>
      <c r="BB35" s="55"/>
      <c r="BC35" s="54" t="n">
        <v>33.001079559326</v>
      </c>
      <c r="BD35" s="55"/>
      <c r="BE35" s="54" t="n">
        <v>17.006544113159</v>
      </c>
      <c r="BF35" s="55"/>
      <c r="BG35" s="54" t="n">
        <v>0.8980775475502</v>
      </c>
      <c r="BH35" s="55"/>
      <c r="BI35" s="54"/>
      <c r="BJ35" s="55" t="s">
        <v>30</v>
      </c>
      <c r="BK35" s="54" t="n">
        <v>3.2204432487488</v>
      </c>
      <c r="BL35" s="55" t="s">
        <v>26</v>
      </c>
      <c r="BM35" s="54" t="n">
        <v>1.6105012893677</v>
      </c>
      <c r="BN35" s="55"/>
      <c r="BO35" s="54" t="n">
        <v>0.05681147053838</v>
      </c>
      <c r="BP35" s="55"/>
      <c r="BQ35" s="54" t="n">
        <v>5.7858333587647</v>
      </c>
      <c r="BR35" s="55"/>
      <c r="BS35" s="54" t="n">
        <v>39.606037139893</v>
      </c>
      <c r="BT35" s="55"/>
      <c r="BU35" s="54" t="n">
        <v>0.36724439263344</v>
      </c>
      <c r="BV35" s="55"/>
      <c r="BW35" s="54"/>
      <c r="BX35" s="55" t="s">
        <v>31</v>
      </c>
      <c r="BY35" s="54" t="n">
        <v>5.1758499145508</v>
      </c>
      <c r="BZ35" s="55" t="s">
        <v>26</v>
      </c>
      <c r="CA35" s="54" t="n">
        <v>29.071006774902</v>
      </c>
      <c r="CB35" s="55"/>
      <c r="CC35" s="54" t="n">
        <v>0.9104118347168</v>
      </c>
      <c r="CD35" s="55"/>
      <c r="CE35" s="54" t="n">
        <v>35.524513244629</v>
      </c>
      <c r="CF35" s="55"/>
      <c r="CG35" s="54" t="n">
        <v>19.083618164063</v>
      </c>
      <c r="CH35" s="56"/>
      <c r="CI35" s="51"/>
      <c r="CJ35" s="51"/>
    </row>
    <row r="36" customFormat="false" ht="10.2" hidden="false" customHeight="false" outlineLevel="0" collapsed="false">
      <c r="A36" s="57" t="s">
        <v>59</v>
      </c>
      <c r="B36" s="58"/>
      <c r="C36" s="59" t="n">
        <v>1.4884661436081</v>
      </c>
      <c r="D36" s="60"/>
      <c r="E36" s="59" t="n">
        <v>0.65704637765884</v>
      </c>
      <c r="F36" s="60" t="s">
        <v>42</v>
      </c>
      <c r="G36" s="59" t="n">
        <v>1.8780804872513</v>
      </c>
      <c r="H36" s="60"/>
      <c r="I36" s="59" t="n">
        <v>2.8775336742401</v>
      </c>
      <c r="J36" s="60"/>
      <c r="K36" s="59" t="n">
        <v>0.65164220333099</v>
      </c>
      <c r="L36" s="60" t="s">
        <v>42</v>
      </c>
      <c r="M36" s="59" t="n">
        <v>7.5527687072754</v>
      </c>
      <c r="N36" s="60"/>
      <c r="O36" s="59" t="n">
        <v>48.027290344238</v>
      </c>
      <c r="P36" s="60"/>
      <c r="Q36" s="59" t="n">
        <v>0.81047600507736</v>
      </c>
      <c r="R36" s="60" t="s">
        <v>42</v>
      </c>
      <c r="S36" s="59" t="n">
        <v>1.1752460002899</v>
      </c>
      <c r="T36" s="60"/>
      <c r="U36" s="59" t="n">
        <v>4.5393323898315</v>
      </c>
      <c r="V36" s="60"/>
      <c r="W36" s="59" t="n">
        <v>27.893375396729</v>
      </c>
      <c r="X36" s="60"/>
      <c r="Y36" s="59" t="n">
        <v>1.7896794080734</v>
      </c>
      <c r="Z36" s="60"/>
      <c r="AA36" s="59" t="n">
        <v>36.208110809326</v>
      </c>
      <c r="AB36" s="60"/>
      <c r="AC36" s="59" t="n">
        <v>8.2118339538574</v>
      </c>
      <c r="AD36" s="60"/>
      <c r="AE36" s="59"/>
      <c r="AF36" s="60" t="s">
        <v>35</v>
      </c>
      <c r="AG36" s="59"/>
      <c r="AH36" s="60" t="s">
        <v>35</v>
      </c>
      <c r="AI36" s="59" t="n">
        <v>2.3215808868408</v>
      </c>
      <c r="AJ36" s="60"/>
      <c r="AK36" s="59" t="n">
        <v>2.8595259189606</v>
      </c>
      <c r="AL36" s="60"/>
      <c r="AM36" s="59"/>
      <c r="AN36" s="60" t="s">
        <v>35</v>
      </c>
      <c r="AO36" s="59" t="n">
        <v>7.4491400718689</v>
      </c>
      <c r="AP36" s="60"/>
      <c r="AQ36" s="59" t="n">
        <v>47.44877243042</v>
      </c>
      <c r="AR36" s="60"/>
      <c r="AS36" s="59" t="n">
        <v>1.119230389595</v>
      </c>
      <c r="AT36" s="60" t="s">
        <v>42</v>
      </c>
      <c r="AU36" s="59"/>
      <c r="AV36" s="60" t="s">
        <v>35</v>
      </c>
      <c r="AW36" s="59" t="n">
        <v>1.5260230302811</v>
      </c>
      <c r="AX36" s="60" t="s">
        <v>42</v>
      </c>
      <c r="AY36" s="59" t="n">
        <v>30.747369766235</v>
      </c>
      <c r="AZ36" s="60"/>
      <c r="BA36" s="59" t="n">
        <v>1.6095547676086</v>
      </c>
      <c r="BB36" s="60" t="s">
        <v>42</v>
      </c>
      <c r="BC36" s="59" t="n">
        <v>35.318584442139</v>
      </c>
      <c r="BD36" s="60"/>
      <c r="BE36" s="59" t="n">
        <v>9.7835006713867</v>
      </c>
      <c r="BF36" s="60"/>
      <c r="BG36" s="59" t="n">
        <v>2.0771849155426</v>
      </c>
      <c r="BH36" s="60" t="s">
        <v>42</v>
      </c>
      <c r="BI36" s="59"/>
      <c r="BJ36" s="60" t="s">
        <v>35</v>
      </c>
      <c r="BK36" s="59" t="n">
        <v>1.4148201942444</v>
      </c>
      <c r="BL36" s="60" t="s">
        <v>42</v>
      </c>
      <c r="BM36" s="59" t="n">
        <v>2.8963432312012</v>
      </c>
      <c r="BN36" s="60"/>
      <c r="BO36" s="59"/>
      <c r="BP36" s="60" t="s">
        <v>35</v>
      </c>
      <c r="BQ36" s="59" t="n">
        <v>7.6610136032105</v>
      </c>
      <c r="BR36" s="60"/>
      <c r="BS36" s="59" t="n">
        <v>48.631576538086</v>
      </c>
      <c r="BT36" s="60"/>
      <c r="BU36" s="59"/>
      <c r="BV36" s="60" t="s">
        <v>35</v>
      </c>
      <c r="BW36" s="59" t="n">
        <v>2.072348356247</v>
      </c>
      <c r="BX36" s="60" t="s">
        <v>42</v>
      </c>
      <c r="BY36" s="59" t="n">
        <v>7.6868953704834</v>
      </c>
      <c r="BZ36" s="60"/>
      <c r="CA36" s="59" t="n">
        <v>24.912223815918</v>
      </c>
      <c r="CB36" s="60"/>
      <c r="CC36" s="59" t="n">
        <v>1.9778290987015</v>
      </c>
      <c r="CD36" s="60" t="s">
        <v>42</v>
      </c>
      <c r="CE36" s="59" t="n">
        <v>37.137264251709</v>
      </c>
      <c r="CF36" s="60"/>
      <c r="CG36" s="59" t="n">
        <v>6.5701422691345</v>
      </c>
      <c r="CH36" s="61"/>
      <c r="CI36" s="51"/>
      <c r="CJ36" s="51"/>
      <c r="CM36" s="6" t="s">
        <v>33</v>
      </c>
      <c r="CO36" s="6" t="e">
        <f aca="false"/>
        <v>#REF!</v>
      </c>
    </row>
    <row r="37" customFormat="false" ht="11.25" hidden="false" customHeight="true" outlineLevel="0" collapsed="false">
      <c r="A37" s="52" t="s">
        <v>60</v>
      </c>
      <c r="B37" s="53"/>
      <c r="C37" s="54" t="n">
        <v>0.97645819187164</v>
      </c>
      <c r="D37" s="55"/>
      <c r="E37" s="54" t="n">
        <v>1.3727111816406</v>
      </c>
      <c r="F37" s="55"/>
      <c r="G37" s="54" t="n">
        <v>1.9202527999878</v>
      </c>
      <c r="H37" s="55"/>
      <c r="I37" s="54" t="n">
        <v>3.0568459033966</v>
      </c>
      <c r="J37" s="55"/>
      <c r="K37" s="54" t="n">
        <v>0.21321931481361</v>
      </c>
      <c r="L37" s="55"/>
      <c r="M37" s="54" t="n">
        <v>7.539487361908</v>
      </c>
      <c r="N37" s="55"/>
      <c r="O37" s="54" t="n">
        <v>28.702646255493</v>
      </c>
      <c r="P37" s="55"/>
      <c r="Q37" s="54" t="n">
        <v>1.0352164506912</v>
      </c>
      <c r="R37" s="55"/>
      <c r="S37" s="54" t="n">
        <v>2.2492620944977</v>
      </c>
      <c r="T37" s="55"/>
      <c r="U37" s="54" t="n">
        <v>5.3723669052124</v>
      </c>
      <c r="V37" s="55"/>
      <c r="W37" s="54" t="n">
        <v>31.712900161743</v>
      </c>
      <c r="X37" s="55"/>
      <c r="Y37" s="54" t="n">
        <v>1.0097795724869</v>
      </c>
      <c r="Z37" s="55"/>
      <c r="AA37" s="54" t="n">
        <v>41.379524230957</v>
      </c>
      <c r="AB37" s="55"/>
      <c r="AC37" s="54" t="n">
        <v>22.378339767456</v>
      </c>
      <c r="AD37" s="55"/>
      <c r="AE37" s="54" t="n">
        <v>1.3453485965729</v>
      </c>
      <c r="AF37" s="55"/>
      <c r="AG37" s="54" t="n">
        <v>1.7433409690857</v>
      </c>
      <c r="AH37" s="55"/>
      <c r="AI37" s="54" t="n">
        <v>2.2200193405151</v>
      </c>
      <c r="AJ37" s="55"/>
      <c r="AK37" s="54" t="n">
        <v>3.89018201828</v>
      </c>
      <c r="AL37" s="55"/>
      <c r="AM37" s="54" t="n">
        <v>0.25202718377113</v>
      </c>
      <c r="AN37" s="55"/>
      <c r="AO37" s="54" t="n">
        <v>9.4509181976318</v>
      </c>
      <c r="AP37" s="55"/>
      <c r="AQ37" s="54" t="n">
        <v>28.045616149902</v>
      </c>
      <c r="AR37" s="55"/>
      <c r="AS37" s="54" t="n">
        <v>0.69724595546722</v>
      </c>
      <c r="AT37" s="55"/>
      <c r="AU37" s="54" t="n">
        <v>2.1430478096008</v>
      </c>
      <c r="AV37" s="55"/>
      <c r="AW37" s="54" t="n">
        <v>5.9165778160095</v>
      </c>
      <c r="AX37" s="55"/>
      <c r="AY37" s="54" t="n">
        <v>43.162788391113</v>
      </c>
      <c r="AZ37" s="55"/>
      <c r="BA37" s="54" t="n">
        <v>1.1684571504593</v>
      </c>
      <c r="BB37" s="55"/>
      <c r="BC37" s="54" t="n">
        <v>53.088115692139</v>
      </c>
      <c r="BD37" s="55"/>
      <c r="BE37" s="54" t="n">
        <v>9.4153480529785</v>
      </c>
      <c r="BF37" s="55"/>
      <c r="BG37" s="54" t="n">
        <v>0.61520040035248</v>
      </c>
      <c r="BH37" s="55"/>
      <c r="BI37" s="54" t="n">
        <v>1.0097501277924</v>
      </c>
      <c r="BJ37" s="55"/>
      <c r="BK37" s="54" t="n">
        <v>1.6266888380051</v>
      </c>
      <c r="BL37" s="55"/>
      <c r="BM37" s="54" t="n">
        <v>2.2407524585724</v>
      </c>
      <c r="BN37" s="55"/>
      <c r="BO37" s="54" t="n">
        <v>0.17521442472935</v>
      </c>
      <c r="BP37" s="55"/>
      <c r="BQ37" s="54" t="n">
        <v>5.6676063537598</v>
      </c>
      <c r="BR37" s="55"/>
      <c r="BS37" s="54" t="n">
        <v>29.346082687378</v>
      </c>
      <c r="BT37" s="55"/>
      <c r="BU37" s="54" t="n">
        <v>1.3661938905716</v>
      </c>
      <c r="BV37" s="55"/>
      <c r="BW37" s="54" t="n">
        <v>2.3532788753509</v>
      </c>
      <c r="BX37" s="55"/>
      <c r="BY37" s="54" t="n">
        <v>4.8394160270691</v>
      </c>
      <c r="BZ37" s="55"/>
      <c r="CA37" s="54" t="n">
        <v>20.499921798706</v>
      </c>
      <c r="CB37" s="55"/>
      <c r="CC37" s="54" t="n">
        <v>0.85438513755798</v>
      </c>
      <c r="CD37" s="55"/>
      <c r="CE37" s="54" t="n">
        <v>29.913196563721</v>
      </c>
      <c r="CF37" s="55"/>
      <c r="CG37" s="54" t="n">
        <v>35.07311630249</v>
      </c>
      <c r="CH37" s="56"/>
      <c r="CI37" s="51"/>
      <c r="CJ37" s="51"/>
      <c r="CO37" s="6" t="e">
        <f aca="false"/>
        <v>#REF!</v>
      </c>
    </row>
    <row r="38" customFormat="false" ht="10.2" hidden="false" customHeight="false" outlineLevel="0" collapsed="false">
      <c r="A38" s="57" t="s">
        <v>61</v>
      </c>
      <c r="B38" s="58"/>
      <c r="C38" s="59" t="n">
        <v>14.405914306641</v>
      </c>
      <c r="D38" s="60"/>
      <c r="E38" s="59" t="n">
        <v>6.4982490539551</v>
      </c>
      <c r="F38" s="60"/>
      <c r="G38" s="59" t="n">
        <v>4.7420706748962</v>
      </c>
      <c r="H38" s="60"/>
      <c r="I38" s="59" t="n">
        <v>3.9255676269531</v>
      </c>
      <c r="J38" s="60"/>
      <c r="K38" s="59" t="n">
        <v>1.1540601253509</v>
      </c>
      <c r="L38" s="60"/>
      <c r="M38" s="59" t="n">
        <v>30.725862503052</v>
      </c>
      <c r="N38" s="60"/>
      <c r="O38" s="59" t="n">
        <v>24.52063369751</v>
      </c>
      <c r="P38" s="60"/>
      <c r="Q38" s="59" t="n">
        <v>4.8670582771301</v>
      </c>
      <c r="R38" s="60"/>
      <c r="S38" s="59" t="n">
        <v>2.4032547473908</v>
      </c>
      <c r="T38" s="60"/>
      <c r="U38" s="59" t="n">
        <v>9.1178331375122</v>
      </c>
      <c r="V38" s="60"/>
      <c r="W38" s="59" t="n">
        <v>18.188180923462</v>
      </c>
      <c r="X38" s="60"/>
      <c r="Y38" s="59" t="n">
        <v>0.95627123117447</v>
      </c>
      <c r="Z38" s="60"/>
      <c r="AA38" s="59" t="n">
        <v>35.532596588135</v>
      </c>
      <c r="AB38" s="60"/>
      <c r="AC38" s="59" t="n">
        <v>9.2209091186523</v>
      </c>
      <c r="AD38" s="60"/>
      <c r="AE38" s="59" t="n">
        <v>13.302208900452</v>
      </c>
      <c r="AF38" s="60"/>
      <c r="AG38" s="59" t="n">
        <v>6.0745067596436</v>
      </c>
      <c r="AH38" s="60"/>
      <c r="AI38" s="59" t="n">
        <v>4.7446699142456</v>
      </c>
      <c r="AJ38" s="60"/>
      <c r="AK38" s="59" t="n">
        <v>5.1970615386963</v>
      </c>
      <c r="AL38" s="60"/>
      <c r="AM38" s="59" t="n">
        <v>1.6161508560181</v>
      </c>
      <c r="AN38" s="60"/>
      <c r="AO38" s="59" t="n">
        <v>30.934598922729</v>
      </c>
      <c r="AP38" s="60"/>
      <c r="AQ38" s="59" t="n">
        <v>24.89536857605</v>
      </c>
      <c r="AR38" s="60"/>
      <c r="AS38" s="59" t="n">
        <v>3.9947602748871</v>
      </c>
      <c r="AT38" s="60"/>
      <c r="AU38" s="59" t="n">
        <v>1.5843950510025</v>
      </c>
      <c r="AV38" s="60"/>
      <c r="AW38" s="59" t="n">
        <v>5.8162350654602</v>
      </c>
      <c r="AX38" s="60"/>
      <c r="AY38" s="59" t="n">
        <v>23.489728927612</v>
      </c>
      <c r="AZ38" s="60"/>
      <c r="BA38" s="59" t="n">
        <v>1.1168938875198</v>
      </c>
      <c r="BB38" s="60"/>
      <c r="BC38" s="59" t="n">
        <v>36.002014160156</v>
      </c>
      <c r="BD38" s="60"/>
      <c r="BE38" s="59" t="n">
        <v>8.1680183410644</v>
      </c>
      <c r="BF38" s="60"/>
      <c r="BG38" s="59" t="n">
        <v>15.537685394287</v>
      </c>
      <c r="BH38" s="60"/>
      <c r="BI38" s="59" t="n">
        <v>6.9327664375305</v>
      </c>
      <c r="BJ38" s="60"/>
      <c r="BK38" s="59" t="n">
        <v>4.7394051551819</v>
      </c>
      <c r="BL38" s="60"/>
      <c r="BM38" s="59" t="n">
        <v>2.6217398643494</v>
      </c>
      <c r="BN38" s="60"/>
      <c r="BO38" s="59" t="n">
        <v>0.6802185177803</v>
      </c>
      <c r="BP38" s="60"/>
      <c r="BQ38" s="59" t="n">
        <v>30.511814117432</v>
      </c>
      <c r="BR38" s="60"/>
      <c r="BS38" s="59" t="n">
        <v>24.136365890503</v>
      </c>
      <c r="BT38" s="60"/>
      <c r="BU38" s="59" t="n">
        <v>5.761538028717</v>
      </c>
      <c r="BV38" s="60"/>
      <c r="BW38" s="59" t="n">
        <v>3.2429373264313</v>
      </c>
      <c r="BX38" s="60"/>
      <c r="BY38" s="59" t="n">
        <v>12.503389358521</v>
      </c>
      <c r="BZ38" s="60"/>
      <c r="CA38" s="59" t="n">
        <v>12.751815795898</v>
      </c>
      <c r="CB38" s="60"/>
      <c r="CC38" s="59" t="n">
        <v>0.79156398773193</v>
      </c>
      <c r="CD38" s="60"/>
      <c r="CE38" s="59" t="n">
        <v>35.051242828369</v>
      </c>
      <c r="CF38" s="60"/>
      <c r="CG38" s="59" t="n">
        <v>10.300573348999</v>
      </c>
      <c r="CH38" s="61"/>
      <c r="CI38" s="51"/>
      <c r="CJ38" s="51"/>
      <c r="CM38" s="6" t="s">
        <v>33</v>
      </c>
      <c r="CO38" s="6" t="e">
        <f aca="false"/>
        <v>#REF!</v>
      </c>
    </row>
    <row r="39" customFormat="false" ht="11.25" hidden="false" customHeight="true" outlineLevel="0" collapsed="false">
      <c r="A39" s="52" t="s">
        <v>62</v>
      </c>
      <c r="B39" s="53"/>
      <c r="C39" s="54"/>
      <c r="D39" s="55" t="s">
        <v>52</v>
      </c>
      <c r="E39" s="54"/>
      <c r="F39" s="55" t="s">
        <v>52</v>
      </c>
      <c r="G39" s="54"/>
      <c r="H39" s="55" t="s">
        <v>52</v>
      </c>
      <c r="I39" s="54"/>
      <c r="J39" s="55" t="s">
        <v>52</v>
      </c>
      <c r="K39" s="54" t="n">
        <v>16.605165481567</v>
      </c>
      <c r="L39" s="55"/>
      <c r="M39" s="54" t="n">
        <v>16.605165481567</v>
      </c>
      <c r="N39" s="55"/>
      <c r="O39" s="54" t="n">
        <v>28.456695556641</v>
      </c>
      <c r="P39" s="55"/>
      <c r="Q39" s="54"/>
      <c r="R39" s="55" t="s">
        <v>53</v>
      </c>
      <c r="S39" s="54"/>
      <c r="T39" s="55" t="s">
        <v>53</v>
      </c>
      <c r="U39" s="54"/>
      <c r="V39" s="55" t="s">
        <v>53</v>
      </c>
      <c r="W39" s="54"/>
      <c r="X39" s="55" t="s">
        <v>53</v>
      </c>
      <c r="Y39" s="54" t="n">
        <v>41.784240722656</v>
      </c>
      <c r="Z39" s="55"/>
      <c r="AA39" s="54" t="n">
        <v>41.784240722656</v>
      </c>
      <c r="AB39" s="55"/>
      <c r="AC39" s="54" t="n">
        <v>12.904275894165</v>
      </c>
      <c r="AD39" s="55"/>
      <c r="AE39" s="54"/>
      <c r="AF39" s="55" t="s">
        <v>54</v>
      </c>
      <c r="AG39" s="54"/>
      <c r="AH39" s="55" t="s">
        <v>54</v>
      </c>
      <c r="AI39" s="54"/>
      <c r="AJ39" s="55" t="s">
        <v>54</v>
      </c>
      <c r="AK39" s="54"/>
      <c r="AL39" s="55" t="s">
        <v>54</v>
      </c>
      <c r="AM39" s="54" t="n">
        <v>16.476169586182</v>
      </c>
      <c r="AN39" s="55"/>
      <c r="AO39" s="54" t="n">
        <v>16.476169586182</v>
      </c>
      <c r="AP39" s="55"/>
      <c r="AQ39" s="54" t="n">
        <v>28.229457855225</v>
      </c>
      <c r="AR39" s="55"/>
      <c r="AS39" s="54"/>
      <c r="AT39" s="55" t="s">
        <v>55</v>
      </c>
      <c r="AU39" s="54"/>
      <c r="AV39" s="55" t="s">
        <v>55</v>
      </c>
      <c r="AW39" s="54"/>
      <c r="AX39" s="55" t="s">
        <v>55</v>
      </c>
      <c r="AY39" s="54"/>
      <c r="AZ39" s="55" t="s">
        <v>55</v>
      </c>
      <c r="BA39" s="54" t="n">
        <v>46.128959655762</v>
      </c>
      <c r="BB39" s="55"/>
      <c r="BC39" s="54" t="n">
        <v>46.128959655762</v>
      </c>
      <c r="BD39" s="55"/>
      <c r="BE39" s="54" t="n">
        <v>8.7125291824341</v>
      </c>
      <c r="BF39" s="55"/>
      <c r="BG39" s="54"/>
      <c r="BH39" s="55" t="s">
        <v>56</v>
      </c>
      <c r="BI39" s="54"/>
      <c r="BJ39" s="55" t="s">
        <v>56</v>
      </c>
      <c r="BK39" s="54"/>
      <c r="BL39" s="55" t="s">
        <v>56</v>
      </c>
      <c r="BM39" s="54"/>
      <c r="BN39" s="55" t="s">
        <v>56</v>
      </c>
      <c r="BO39" s="54" t="n">
        <v>16.73585319519</v>
      </c>
      <c r="BP39" s="55"/>
      <c r="BQ39" s="54" t="n">
        <v>16.73585319519</v>
      </c>
      <c r="BR39" s="55"/>
      <c r="BS39" s="54" t="n">
        <v>28.686912536621</v>
      </c>
      <c r="BT39" s="55"/>
      <c r="BU39" s="54"/>
      <c r="BV39" s="55" t="s">
        <v>57</v>
      </c>
      <c r="BW39" s="54"/>
      <c r="BX39" s="55" t="s">
        <v>57</v>
      </c>
      <c r="BY39" s="54"/>
      <c r="BZ39" s="55" t="s">
        <v>57</v>
      </c>
      <c r="CA39" s="54"/>
      <c r="CB39" s="55" t="s">
        <v>57</v>
      </c>
      <c r="CC39" s="54" t="n">
        <v>37.382564544678</v>
      </c>
      <c r="CD39" s="55"/>
      <c r="CE39" s="54" t="n">
        <v>37.382564544678</v>
      </c>
      <c r="CF39" s="55"/>
      <c r="CG39" s="54" t="n">
        <v>17.150972366333</v>
      </c>
      <c r="CH39" s="56"/>
      <c r="CI39" s="51"/>
      <c r="CJ39" s="51"/>
      <c r="CO39" s="6" t="e">
        <f aca="false"/>
        <v>#REF!</v>
      </c>
    </row>
    <row r="40" customFormat="false" ht="10.2" hidden="false" customHeight="false" outlineLevel="0" collapsed="false">
      <c r="A40" s="57" t="s">
        <v>63</v>
      </c>
      <c r="B40" s="58"/>
      <c r="C40" s="59" t="n">
        <v>9.9658164978027</v>
      </c>
      <c r="D40" s="60"/>
      <c r="E40" s="59" t="n">
        <v>4.4241390228272</v>
      </c>
      <c r="F40" s="60"/>
      <c r="G40" s="59" t="n">
        <v>3.6155667304993</v>
      </c>
      <c r="H40" s="60"/>
      <c r="I40" s="59" t="n">
        <v>6.4291348457336</v>
      </c>
      <c r="J40" s="60"/>
      <c r="K40" s="59" t="n">
        <v>0</v>
      </c>
      <c r="L40" s="60"/>
      <c r="M40" s="59" t="n">
        <v>25.834867477417</v>
      </c>
      <c r="N40" s="60"/>
      <c r="O40" s="59" t="n">
        <v>29.969760894775</v>
      </c>
      <c r="P40" s="60"/>
      <c r="Q40" s="59" t="n">
        <v>6.5540366172791</v>
      </c>
      <c r="R40" s="60"/>
      <c r="S40" s="59" t="n">
        <v>2.3665528297424</v>
      </c>
      <c r="T40" s="60"/>
      <c r="U40" s="59" t="n">
        <v>6.3108072280884</v>
      </c>
      <c r="V40" s="60"/>
      <c r="W40" s="59" t="n">
        <v>20.496976852417</v>
      </c>
      <c r="X40" s="60"/>
      <c r="Y40" s="59" t="n">
        <v>0</v>
      </c>
      <c r="Z40" s="60"/>
      <c r="AA40" s="59" t="n">
        <v>35.728374481201</v>
      </c>
      <c r="AB40" s="60"/>
      <c r="AC40" s="59" t="n">
        <v>8.4670000076294</v>
      </c>
      <c r="AD40" s="60"/>
      <c r="AE40" s="59" t="n">
        <v>7.7338128089905</v>
      </c>
      <c r="AF40" s="60"/>
      <c r="AG40" s="59" t="n">
        <v>3.2117161750794</v>
      </c>
      <c r="AH40" s="60"/>
      <c r="AI40" s="59" t="n">
        <v>2.9290852546692</v>
      </c>
      <c r="AJ40" s="60"/>
      <c r="AK40" s="59" t="n">
        <v>9.3396711349487</v>
      </c>
      <c r="AL40" s="60"/>
      <c r="AM40" s="59" t="n">
        <v>0</v>
      </c>
      <c r="AN40" s="60"/>
      <c r="AO40" s="59" t="n">
        <v>24.871530532837</v>
      </c>
      <c r="AP40" s="60"/>
      <c r="AQ40" s="59" t="n">
        <v>30.588384628296</v>
      </c>
      <c r="AR40" s="60"/>
      <c r="AS40" s="59" t="n">
        <v>5.2672147750855</v>
      </c>
      <c r="AT40" s="60"/>
      <c r="AU40" s="59" t="n">
        <v>1.9527235031128</v>
      </c>
      <c r="AV40" s="60"/>
      <c r="AW40" s="59" t="n">
        <v>5.4727644920349</v>
      </c>
      <c r="AX40" s="60"/>
      <c r="AY40" s="59" t="n">
        <v>23.882322311401</v>
      </c>
      <c r="AZ40" s="60"/>
      <c r="BA40" s="59" t="n">
        <v>0</v>
      </c>
      <c r="BB40" s="60"/>
      <c r="BC40" s="59" t="n">
        <v>36.575023651123</v>
      </c>
      <c r="BD40" s="60"/>
      <c r="BE40" s="59" t="n">
        <v>7.9650564193726</v>
      </c>
      <c r="BF40" s="60"/>
      <c r="BG40" s="59" t="n">
        <v>12.304792404175</v>
      </c>
      <c r="BH40" s="60"/>
      <c r="BI40" s="59" t="n">
        <v>5.6946687698364</v>
      </c>
      <c r="BJ40" s="60"/>
      <c r="BK40" s="59" t="n">
        <v>4.334949016571</v>
      </c>
      <c r="BL40" s="60"/>
      <c r="BM40" s="59" t="n">
        <v>3.3791060447693</v>
      </c>
      <c r="BN40" s="60"/>
      <c r="BO40" s="59" t="n">
        <v>0</v>
      </c>
      <c r="BP40" s="60"/>
      <c r="BQ40" s="59" t="n">
        <v>26.844373703003</v>
      </c>
      <c r="BR40" s="60"/>
      <c r="BS40" s="59" t="n">
        <v>29.321487426758</v>
      </c>
      <c r="BT40" s="60"/>
      <c r="BU40" s="59" t="n">
        <v>7.9025311470032</v>
      </c>
      <c r="BV40" s="60"/>
      <c r="BW40" s="59" t="n">
        <v>2.8002154827118</v>
      </c>
      <c r="BX40" s="60"/>
      <c r="BY40" s="59" t="n">
        <v>7.1890149116516</v>
      </c>
      <c r="BZ40" s="60"/>
      <c r="CA40" s="59" t="n">
        <v>16.949380874634</v>
      </c>
      <c r="CB40" s="60"/>
      <c r="CC40" s="59" t="n">
        <v>0</v>
      </c>
      <c r="CD40" s="60"/>
      <c r="CE40" s="59" t="n">
        <v>34.84114074707</v>
      </c>
      <c r="CF40" s="60"/>
      <c r="CG40" s="59" t="n">
        <v>8.9930000305176</v>
      </c>
      <c r="CH40" s="61"/>
      <c r="CI40" s="51"/>
      <c r="CJ40" s="51"/>
      <c r="CO40" s="6" t="e">
        <f aca="false"/>
        <v>#REF!</v>
      </c>
    </row>
    <row r="41" customFormat="false" ht="11.25" hidden="false" customHeight="true" outlineLevel="0" collapsed="false">
      <c r="A41" s="52" t="s">
        <v>64</v>
      </c>
      <c r="B41" s="53"/>
      <c r="C41" s="54" t="n">
        <v>0.14440433681011</v>
      </c>
      <c r="D41" s="55"/>
      <c r="E41" s="54" t="n">
        <v>0.49097472429276</v>
      </c>
      <c r="F41" s="55"/>
      <c r="G41" s="54" t="n">
        <v>1.5451263189316</v>
      </c>
      <c r="H41" s="55"/>
      <c r="I41" s="54" t="n">
        <v>4.3176894187927</v>
      </c>
      <c r="J41" s="55"/>
      <c r="K41" s="54" t="n">
        <v>0</v>
      </c>
      <c r="L41" s="55"/>
      <c r="M41" s="54" t="n">
        <v>6.4981951713562</v>
      </c>
      <c r="N41" s="55"/>
      <c r="O41" s="54" t="n">
        <v>39.927799224854</v>
      </c>
      <c r="P41" s="55"/>
      <c r="Q41" s="54" t="n">
        <v>0.15884476900101</v>
      </c>
      <c r="R41" s="55"/>
      <c r="S41" s="54" t="n">
        <v>0.76534295082092</v>
      </c>
      <c r="T41" s="55"/>
      <c r="U41" s="54" t="n">
        <v>4.8375449180603</v>
      </c>
      <c r="V41" s="55"/>
      <c r="W41" s="54" t="n">
        <v>31.971118927002</v>
      </c>
      <c r="X41" s="55"/>
      <c r="Y41" s="54" t="n">
        <v>0</v>
      </c>
      <c r="Z41" s="55"/>
      <c r="AA41" s="54" t="n">
        <v>37.732852935791</v>
      </c>
      <c r="AB41" s="55"/>
      <c r="AC41" s="54" t="n">
        <v>15.841155052185</v>
      </c>
      <c r="AD41" s="55"/>
      <c r="AE41" s="54" t="n">
        <v>0.08415146917105</v>
      </c>
      <c r="AF41" s="55"/>
      <c r="AG41" s="54" t="n">
        <v>0.47685834765434</v>
      </c>
      <c r="AH41" s="55"/>
      <c r="AI41" s="54" t="n">
        <v>1.3183730840683</v>
      </c>
      <c r="AJ41" s="55"/>
      <c r="AK41" s="54" t="n">
        <v>4.095371723175</v>
      </c>
      <c r="AL41" s="55"/>
      <c r="AM41" s="54" t="n">
        <v>0</v>
      </c>
      <c r="AN41" s="55"/>
      <c r="AO41" s="54" t="n">
        <v>5.9747543334961</v>
      </c>
      <c r="AP41" s="55"/>
      <c r="AQ41" s="54" t="n">
        <v>37.11079788208</v>
      </c>
      <c r="AR41" s="55"/>
      <c r="AS41" s="54" t="n">
        <v>0.16830293834209</v>
      </c>
      <c r="AT41" s="55"/>
      <c r="AU41" s="54" t="n">
        <v>0.61711078882217</v>
      </c>
      <c r="AV41" s="55"/>
      <c r="AW41" s="54" t="n">
        <v>4.5161290168762</v>
      </c>
      <c r="AX41" s="55"/>
      <c r="AY41" s="54" t="n">
        <v>38.204769134521</v>
      </c>
      <c r="AZ41" s="55"/>
      <c r="BA41" s="54" t="n">
        <v>0</v>
      </c>
      <c r="BB41" s="55"/>
      <c r="BC41" s="54" t="n">
        <v>43.506309509277</v>
      </c>
      <c r="BD41" s="55"/>
      <c r="BE41" s="54" t="n">
        <v>13.408134460449</v>
      </c>
      <c r="BF41" s="55"/>
      <c r="BG41" s="54" t="n">
        <v>0.20833332836628</v>
      </c>
      <c r="BH41" s="55"/>
      <c r="BI41" s="54" t="n">
        <v>0.50595235824585</v>
      </c>
      <c r="BJ41" s="55"/>
      <c r="BK41" s="54" t="n">
        <v>1.7857142686844</v>
      </c>
      <c r="BL41" s="55"/>
      <c r="BM41" s="54" t="n">
        <v>4.5535712242127</v>
      </c>
      <c r="BN41" s="55"/>
      <c r="BO41" s="54" t="n">
        <v>0</v>
      </c>
      <c r="BP41" s="55"/>
      <c r="BQ41" s="54" t="n">
        <v>7.0535712242127</v>
      </c>
      <c r="BR41" s="55"/>
      <c r="BS41" s="54" t="n">
        <v>42.916667938232</v>
      </c>
      <c r="BT41" s="55"/>
      <c r="BU41" s="54" t="n">
        <v>0.14880952239037</v>
      </c>
      <c r="BV41" s="55"/>
      <c r="BW41" s="54" t="n">
        <v>0.92261904478073</v>
      </c>
      <c r="BX41" s="55"/>
      <c r="BY41" s="54" t="n">
        <v>5.1785712242127</v>
      </c>
      <c r="BZ41" s="55"/>
      <c r="CA41" s="54" t="n">
        <v>25.3571434021</v>
      </c>
      <c r="CB41" s="55"/>
      <c r="CC41" s="54" t="n">
        <v>0</v>
      </c>
      <c r="CD41" s="55"/>
      <c r="CE41" s="54" t="n">
        <v>31.6071434021</v>
      </c>
      <c r="CF41" s="55"/>
      <c r="CG41" s="54" t="n">
        <v>18.422618865967</v>
      </c>
      <c r="CH41" s="56"/>
      <c r="CI41" s="51"/>
      <c r="CJ41" s="51"/>
      <c r="CM41" s="6" t="s">
        <v>33</v>
      </c>
      <c r="CO41" s="6" t="e">
        <f aca="false"/>
        <v>#REF!</v>
      </c>
    </row>
    <row r="42" customFormat="false" ht="10.2" hidden="false" customHeight="false" outlineLevel="0" collapsed="false">
      <c r="A42" s="57" t="s">
        <v>65</v>
      </c>
      <c r="B42" s="58"/>
      <c r="C42" s="59" t="n">
        <v>0.5020397901535</v>
      </c>
      <c r="D42" s="60"/>
      <c r="E42" s="59" t="n">
        <v>0.33115929365158</v>
      </c>
      <c r="F42" s="60"/>
      <c r="G42" s="59" t="n">
        <v>0.70888775587082</v>
      </c>
      <c r="H42" s="60"/>
      <c r="I42" s="59" t="n">
        <v>1.7450203895569</v>
      </c>
      <c r="J42" s="60"/>
      <c r="K42" s="59" t="n">
        <v>0.28976234793663</v>
      </c>
      <c r="L42" s="60"/>
      <c r="M42" s="59" t="n">
        <v>3.5768694877624</v>
      </c>
      <c r="N42" s="60"/>
      <c r="O42" s="59" t="n">
        <v>44.382678985596</v>
      </c>
      <c r="P42" s="60"/>
      <c r="Q42" s="59" t="n">
        <v>0.70308715105057</v>
      </c>
      <c r="R42" s="60"/>
      <c r="S42" s="59" t="n">
        <v>1.297043800354</v>
      </c>
      <c r="T42" s="60"/>
      <c r="U42" s="59" t="n">
        <v>4.2286868095398</v>
      </c>
      <c r="V42" s="60"/>
      <c r="W42" s="59" t="n">
        <v>26.422666549683</v>
      </c>
      <c r="X42" s="60"/>
      <c r="Y42" s="59" t="n">
        <v>1.6917234659195</v>
      </c>
      <c r="Z42" s="60"/>
      <c r="AA42" s="59" t="n">
        <v>34.343208312988</v>
      </c>
      <c r="AB42" s="60"/>
      <c r="AC42" s="59" t="n">
        <v>17.697248458862</v>
      </c>
      <c r="AD42" s="60"/>
      <c r="AE42" s="59"/>
      <c r="AF42" s="60" t="s">
        <v>35</v>
      </c>
      <c r="AG42" s="59"/>
      <c r="AH42" s="60" t="s">
        <v>35</v>
      </c>
      <c r="AI42" s="59"/>
      <c r="AJ42" s="60" t="s">
        <v>35</v>
      </c>
      <c r="AK42" s="59" t="n">
        <v>2.0088052749634</v>
      </c>
      <c r="AL42" s="60"/>
      <c r="AM42" s="59"/>
      <c r="AN42" s="60" t="s">
        <v>35</v>
      </c>
      <c r="AO42" s="59" t="n">
        <v>3.5154690742493</v>
      </c>
      <c r="AP42" s="60"/>
      <c r="AQ42" s="59" t="n">
        <v>44.224052429199</v>
      </c>
      <c r="AR42" s="60"/>
      <c r="AS42" s="59" t="n">
        <v>0.7158716917038</v>
      </c>
      <c r="AT42" s="60"/>
      <c r="AU42" s="59" t="n">
        <v>1.0291143655777</v>
      </c>
      <c r="AV42" s="60"/>
      <c r="AW42" s="59" t="n">
        <v>3.5015304088592</v>
      </c>
      <c r="AX42" s="60"/>
      <c r="AY42" s="59" t="n">
        <v>27.366813659668</v>
      </c>
      <c r="AZ42" s="60"/>
      <c r="BA42" s="59" t="n">
        <v>1.8397517204285</v>
      </c>
      <c r="BB42" s="60"/>
      <c r="BC42" s="59" t="n">
        <v>34.453079223633</v>
      </c>
      <c r="BD42" s="60"/>
      <c r="BE42" s="59" t="n">
        <v>17.80739402771</v>
      </c>
      <c r="BF42" s="60"/>
      <c r="BG42" s="59" t="n">
        <v>0.58039802312851</v>
      </c>
      <c r="BH42" s="60"/>
      <c r="BI42" s="59"/>
      <c r="BJ42" s="60" t="s">
        <v>35</v>
      </c>
      <c r="BK42" s="59" t="n">
        <v>0.90303999185562</v>
      </c>
      <c r="BL42" s="60"/>
      <c r="BM42" s="59" t="n">
        <v>1.4796236753464</v>
      </c>
      <c r="BN42" s="60"/>
      <c r="BO42" s="59"/>
      <c r="BP42" s="60" t="s">
        <v>35</v>
      </c>
      <c r="BQ42" s="59" t="n">
        <v>3.638644695282</v>
      </c>
      <c r="BR42" s="60"/>
      <c r="BS42" s="59" t="n">
        <v>44.542266845703</v>
      </c>
      <c r="BT42" s="60"/>
      <c r="BU42" s="59" t="n">
        <v>0.69022446870804</v>
      </c>
      <c r="BV42" s="60"/>
      <c r="BW42" s="59" t="n">
        <v>1.5666098594666</v>
      </c>
      <c r="BX42" s="60"/>
      <c r="BY42" s="59" t="n">
        <v>4.9602851867676</v>
      </c>
      <c r="BZ42" s="60"/>
      <c r="CA42" s="59" t="n">
        <v>25.472749710083</v>
      </c>
      <c r="CB42" s="60"/>
      <c r="CC42" s="59" t="n">
        <v>1.5427906513214</v>
      </c>
      <c r="CD42" s="60"/>
      <c r="CE42" s="59" t="n">
        <v>34.23265838623</v>
      </c>
      <c r="CF42" s="60"/>
      <c r="CG42" s="59" t="n">
        <v>17.586427688599</v>
      </c>
      <c r="CH42" s="61"/>
      <c r="CI42" s="51"/>
      <c r="CJ42" s="51"/>
      <c r="CM42" s="6" t="s">
        <v>33</v>
      </c>
      <c r="CO42" s="6" t="e">
        <f aca="false"/>
        <v>#REF!</v>
      </c>
    </row>
    <row r="43" customFormat="false" ht="11.25" hidden="false" customHeight="true" outlineLevel="0" collapsed="false">
      <c r="A43" s="52" t="s">
        <v>66</v>
      </c>
      <c r="B43" s="53"/>
      <c r="C43" s="54" t="n">
        <v>0</v>
      </c>
      <c r="D43" s="55"/>
      <c r="E43" s="54" t="n">
        <v>0.28081941604614</v>
      </c>
      <c r="F43" s="55"/>
      <c r="G43" s="54" t="n">
        <v>0.54413861036301</v>
      </c>
      <c r="H43" s="55"/>
      <c r="I43" s="54" t="n">
        <v>1.1448582410812</v>
      </c>
      <c r="J43" s="55"/>
      <c r="K43" s="54" t="n">
        <v>0</v>
      </c>
      <c r="L43" s="55"/>
      <c r="M43" s="54" t="n">
        <v>1.9698162078857</v>
      </c>
      <c r="N43" s="55"/>
      <c r="O43" s="54" t="n">
        <v>43.11824798584</v>
      </c>
      <c r="P43" s="55"/>
      <c r="Q43" s="54" t="n">
        <v>0.30103987455368</v>
      </c>
      <c r="R43" s="55"/>
      <c r="S43" s="54" t="n">
        <v>1.3043549060822</v>
      </c>
      <c r="T43" s="55"/>
      <c r="U43" s="54" t="n">
        <v>4.5742645263672</v>
      </c>
      <c r="V43" s="55"/>
      <c r="W43" s="54" t="n">
        <v>29.681350708008</v>
      </c>
      <c r="X43" s="55"/>
      <c r="Y43" s="54" t="n">
        <v>0.33866983652115</v>
      </c>
      <c r="Z43" s="55"/>
      <c r="AA43" s="54" t="n">
        <v>36.199680328369</v>
      </c>
      <c r="AB43" s="55"/>
      <c r="AC43" s="54" t="n">
        <v>18.712257385254</v>
      </c>
      <c r="AD43" s="55"/>
      <c r="AE43" s="54" t="n">
        <v>0</v>
      </c>
      <c r="AF43" s="55"/>
      <c r="AG43" s="54"/>
      <c r="AH43" s="55" t="s">
        <v>35</v>
      </c>
      <c r="AI43" s="54" t="n">
        <v>0.45656183362007</v>
      </c>
      <c r="AJ43" s="55" t="s">
        <v>42</v>
      </c>
      <c r="AK43" s="54" t="n">
        <v>0.85188192129135</v>
      </c>
      <c r="AL43" s="55"/>
      <c r="AM43" s="54" t="n">
        <v>0</v>
      </c>
      <c r="AN43" s="55"/>
      <c r="AO43" s="54" t="n">
        <v>1.4607493877411</v>
      </c>
      <c r="AP43" s="55"/>
      <c r="AQ43" s="54" t="n">
        <v>39.933006286621</v>
      </c>
      <c r="AR43" s="55"/>
      <c r="AS43" s="54" t="n">
        <v>0.36052763462067</v>
      </c>
      <c r="AT43" s="55" t="s">
        <v>42</v>
      </c>
      <c r="AU43" s="54" t="n">
        <v>1.3329404592514</v>
      </c>
      <c r="AV43" s="55"/>
      <c r="AW43" s="54" t="n">
        <v>5.0972676277161</v>
      </c>
      <c r="AX43" s="55"/>
      <c r="AY43" s="54" t="n">
        <v>36.062705993652</v>
      </c>
      <c r="AZ43" s="55"/>
      <c r="BA43" s="54" t="n">
        <v>0</v>
      </c>
      <c r="BB43" s="55"/>
      <c r="BC43" s="54" t="n">
        <v>42.853439331055</v>
      </c>
      <c r="BD43" s="55"/>
      <c r="BE43" s="54" t="n">
        <v>15.75280380249</v>
      </c>
      <c r="BF43" s="55"/>
      <c r="BG43" s="54" t="n">
        <v>0</v>
      </c>
      <c r="BH43" s="55"/>
      <c r="BI43" s="54" t="n">
        <v>0.41501161456108</v>
      </c>
      <c r="BJ43" s="55" t="s">
        <v>42</v>
      </c>
      <c r="BK43" s="54" t="n">
        <v>0.63558501005173</v>
      </c>
      <c r="BL43" s="55"/>
      <c r="BM43" s="54" t="n">
        <v>1.4507796764374</v>
      </c>
      <c r="BN43" s="55"/>
      <c r="BO43" s="54" t="n">
        <v>0</v>
      </c>
      <c r="BP43" s="55"/>
      <c r="BQ43" s="54" t="n">
        <v>2.5013763904572</v>
      </c>
      <c r="BR43" s="55"/>
      <c r="BS43" s="54" t="n">
        <v>46.444229125977</v>
      </c>
      <c r="BT43" s="55"/>
      <c r="BU43" s="54"/>
      <c r="BV43" s="55" t="s">
        <v>35</v>
      </c>
      <c r="BW43" s="54" t="n">
        <v>1.2745063304901</v>
      </c>
      <c r="BX43" s="55"/>
      <c r="BY43" s="54" t="n">
        <v>4.0281519889831</v>
      </c>
      <c r="BZ43" s="55"/>
      <c r="CA43" s="54" t="n">
        <v>23.018037796021</v>
      </c>
      <c r="CB43" s="55"/>
      <c r="CC43" s="54" t="n">
        <v>0.69230383634567</v>
      </c>
      <c r="CD43" s="55"/>
      <c r="CE43" s="54" t="n">
        <v>29.251922607422</v>
      </c>
      <c r="CF43" s="55"/>
      <c r="CG43" s="54" t="n">
        <v>21.802474975586</v>
      </c>
      <c r="CH43" s="56"/>
      <c r="CI43" s="51"/>
      <c r="CJ43" s="51"/>
      <c r="CM43" s="6" t="s">
        <v>33</v>
      </c>
      <c r="CO43" s="6" t="e">
        <f aca="false"/>
        <v>#REF!</v>
      </c>
    </row>
    <row r="44" customFormat="false" ht="10.2" hidden="false" customHeight="false" outlineLevel="0" collapsed="false">
      <c r="A44" s="57" t="s">
        <v>67</v>
      </c>
      <c r="B44" s="58"/>
      <c r="C44" s="59" t="n">
        <v>1.4527771472931</v>
      </c>
      <c r="D44" s="60"/>
      <c r="E44" s="59" t="n">
        <v>1.8205139636993</v>
      </c>
      <c r="F44" s="60"/>
      <c r="G44" s="59" t="n">
        <v>3.4659171104431</v>
      </c>
      <c r="H44" s="60"/>
      <c r="I44" s="59" t="n">
        <v>5.5960450172424</v>
      </c>
      <c r="J44" s="60"/>
      <c r="K44" s="59" t="n">
        <v>0</v>
      </c>
      <c r="L44" s="60"/>
      <c r="M44" s="59" t="n">
        <v>12.335252761841</v>
      </c>
      <c r="N44" s="60"/>
      <c r="O44" s="59" t="n">
        <v>45.189083099365</v>
      </c>
      <c r="P44" s="60"/>
      <c r="Q44" s="59" t="n">
        <v>0.22942079603672</v>
      </c>
      <c r="R44" s="60" t="s">
        <v>42</v>
      </c>
      <c r="S44" s="59" t="n">
        <v>0.92592066526413</v>
      </c>
      <c r="T44" s="60" t="s">
        <v>42</v>
      </c>
      <c r="U44" s="59" t="n">
        <v>2.9698026180267</v>
      </c>
      <c r="V44" s="60"/>
      <c r="W44" s="59" t="n">
        <v>24.687835693359</v>
      </c>
      <c r="X44" s="60"/>
      <c r="Y44" s="59" t="n">
        <v>0</v>
      </c>
      <c r="Z44" s="60"/>
      <c r="AA44" s="59" t="n">
        <v>28.812980651856</v>
      </c>
      <c r="AB44" s="60"/>
      <c r="AC44" s="59" t="n">
        <v>13.662683486938</v>
      </c>
      <c r="AD44" s="60"/>
      <c r="AE44" s="59" t="n">
        <v>1.2136428356171</v>
      </c>
      <c r="AF44" s="60" t="s">
        <v>42</v>
      </c>
      <c r="AG44" s="59" t="n">
        <v>1.2905813455582</v>
      </c>
      <c r="AH44" s="60" t="s">
        <v>42</v>
      </c>
      <c r="AI44" s="59" t="n">
        <v>2.6296987533569</v>
      </c>
      <c r="AJ44" s="60"/>
      <c r="AK44" s="59" t="n">
        <v>5.2785830497742</v>
      </c>
      <c r="AL44" s="60"/>
      <c r="AM44" s="59" t="n">
        <v>0</v>
      </c>
      <c r="AN44" s="60"/>
      <c r="AO44" s="59" t="n">
        <v>10.412506103516</v>
      </c>
      <c r="AP44" s="60"/>
      <c r="AQ44" s="59" t="n">
        <v>42.091274261475</v>
      </c>
      <c r="AR44" s="60"/>
      <c r="AS44" s="59" t="n">
        <v>0.33593216538429</v>
      </c>
      <c r="AT44" s="60" t="s">
        <v>42</v>
      </c>
      <c r="AU44" s="59" t="n">
        <v>1.1076117753982</v>
      </c>
      <c r="AV44" s="60" t="s">
        <v>42</v>
      </c>
      <c r="AW44" s="59" t="n">
        <v>2.9281685352325</v>
      </c>
      <c r="AX44" s="60"/>
      <c r="AY44" s="59" t="n">
        <v>31.085479736328</v>
      </c>
      <c r="AZ44" s="60"/>
      <c r="BA44" s="59" t="n">
        <v>0</v>
      </c>
      <c r="BB44" s="60"/>
      <c r="BC44" s="59" t="n">
        <v>35.457191467285</v>
      </c>
      <c r="BD44" s="60"/>
      <c r="BE44" s="59" t="n">
        <v>12.039030075073</v>
      </c>
      <c r="BF44" s="60"/>
      <c r="BG44" s="59" t="n">
        <v>1.7082319259644</v>
      </c>
      <c r="BH44" s="60" t="s">
        <v>42</v>
      </c>
      <c r="BI44" s="59" t="n">
        <v>2.3866131305695</v>
      </c>
      <c r="BJ44" s="60" t="s">
        <v>42</v>
      </c>
      <c r="BK44" s="59" t="n">
        <v>4.3592052459717</v>
      </c>
      <c r="BL44" s="60"/>
      <c r="BM44" s="59" t="n">
        <v>5.935173034668</v>
      </c>
      <c r="BN44" s="60"/>
      <c r="BO44" s="59" t="n">
        <v>0</v>
      </c>
      <c r="BP44" s="60"/>
      <c r="BQ44" s="59" t="n">
        <v>14.389223098755</v>
      </c>
      <c r="BR44" s="60"/>
      <c r="BS44" s="59" t="n">
        <v>48.498310089111</v>
      </c>
      <c r="BT44" s="60"/>
      <c r="BU44" s="59"/>
      <c r="BV44" s="60" t="s">
        <v>35</v>
      </c>
      <c r="BW44" s="59" t="n">
        <v>0.73182970285416</v>
      </c>
      <c r="BX44" s="60" t="s">
        <v>42</v>
      </c>
      <c r="BY44" s="59" t="n">
        <v>3.0142784118652</v>
      </c>
      <c r="BZ44" s="60"/>
      <c r="CA44" s="59" t="n">
        <v>17.853574752808</v>
      </c>
      <c r="CB44" s="60"/>
      <c r="CC44" s="59" t="n">
        <v>0</v>
      </c>
      <c r="CD44" s="60"/>
      <c r="CE44" s="59" t="n">
        <v>21.715322494507</v>
      </c>
      <c r="CF44" s="60"/>
      <c r="CG44" s="59" t="n">
        <v>15.397146224976</v>
      </c>
      <c r="CH44" s="61"/>
      <c r="CI44" s="51"/>
      <c r="CJ44" s="51"/>
      <c r="CM44" s="6" t="s">
        <v>33</v>
      </c>
      <c r="CO44" s="6" t="e">
        <f aca="false"/>
        <v>#REF!</v>
      </c>
    </row>
    <row r="45" customFormat="false" ht="11.25" hidden="false" customHeight="true" outlineLevel="0" collapsed="false">
      <c r="A45" s="52" t="s">
        <v>68</v>
      </c>
      <c r="B45" s="53" t="n">
        <v>3</v>
      </c>
      <c r="C45" s="54" t="n">
        <v>0.77264386415482</v>
      </c>
      <c r="D45" s="55"/>
      <c r="E45" s="54"/>
      <c r="F45" s="55" t="s">
        <v>25</v>
      </c>
      <c r="G45" s="54" t="n">
        <v>2.1722474098206</v>
      </c>
      <c r="H45" s="55" t="s">
        <v>26</v>
      </c>
      <c r="I45" s="54" t="n">
        <v>2.1811215877533</v>
      </c>
      <c r="J45" s="55"/>
      <c r="K45" s="54" t="n">
        <v>0</v>
      </c>
      <c r="L45" s="55"/>
      <c r="M45" s="54" t="n">
        <v>5.126012802124</v>
      </c>
      <c r="N45" s="55"/>
      <c r="O45" s="54" t="n">
        <v>40.403476715088</v>
      </c>
      <c r="P45" s="55"/>
      <c r="Q45" s="54" t="n">
        <v>0.86049807071686</v>
      </c>
      <c r="R45" s="55"/>
      <c r="S45" s="54"/>
      <c r="T45" s="55" t="s">
        <v>27</v>
      </c>
      <c r="U45" s="54" t="n">
        <v>6.4605393409729</v>
      </c>
      <c r="V45" s="55" t="s">
        <v>26</v>
      </c>
      <c r="W45" s="54" t="n">
        <v>21.299917221069</v>
      </c>
      <c r="X45" s="55"/>
      <c r="Y45" s="54" t="n">
        <v>0</v>
      </c>
      <c r="Z45" s="55"/>
      <c r="AA45" s="54" t="n">
        <v>28.62095451355</v>
      </c>
      <c r="AB45" s="55"/>
      <c r="AC45" s="54" t="n">
        <v>25.849552154541</v>
      </c>
      <c r="AD45" s="55"/>
      <c r="AE45" s="54" t="n">
        <v>0.67319065332413</v>
      </c>
      <c r="AF45" s="55"/>
      <c r="AG45" s="54"/>
      <c r="AH45" s="55" t="s">
        <v>28</v>
      </c>
      <c r="AI45" s="54" t="n">
        <v>1.735537648201</v>
      </c>
      <c r="AJ45" s="55" t="s">
        <v>26</v>
      </c>
      <c r="AK45" s="54" t="n">
        <v>1.867013335228</v>
      </c>
      <c r="AL45" s="55"/>
      <c r="AM45" s="54" t="n">
        <v>0</v>
      </c>
      <c r="AN45" s="55"/>
      <c r="AO45" s="54" t="n">
        <v>4.2757415771484</v>
      </c>
      <c r="AP45" s="55"/>
      <c r="AQ45" s="54" t="n">
        <v>39.818393707275</v>
      </c>
      <c r="AR45" s="55"/>
      <c r="AS45" s="54" t="n">
        <v>0.74288153648377</v>
      </c>
      <c r="AT45" s="55"/>
      <c r="AU45" s="54"/>
      <c r="AV45" s="55" t="s">
        <v>29</v>
      </c>
      <c r="AW45" s="54" t="n">
        <v>4.3653440475464</v>
      </c>
      <c r="AX45" s="55"/>
      <c r="AY45" s="54" t="n">
        <v>24.811716079712</v>
      </c>
      <c r="AZ45" s="55"/>
      <c r="BA45" s="54" t="n">
        <v>0</v>
      </c>
      <c r="BB45" s="55"/>
      <c r="BC45" s="54" t="n">
        <v>29.919942855835</v>
      </c>
      <c r="BD45" s="55"/>
      <c r="BE45" s="54" t="n">
        <v>25.985921859741</v>
      </c>
      <c r="BF45" s="55"/>
      <c r="BG45" s="54" t="n">
        <v>0.87414681911469</v>
      </c>
      <c r="BH45" s="55"/>
      <c r="BI45" s="54"/>
      <c r="BJ45" s="55" t="s">
        <v>30</v>
      </c>
      <c r="BK45" s="54" t="n">
        <v>2.6179575920105</v>
      </c>
      <c r="BL45" s="55" t="s">
        <v>26</v>
      </c>
      <c r="BM45" s="54" t="n">
        <v>2.5017035007477</v>
      </c>
      <c r="BN45" s="55"/>
      <c r="BO45" s="54" t="n">
        <v>0</v>
      </c>
      <c r="BP45" s="55"/>
      <c r="BQ45" s="54" t="n">
        <v>5.9938077926636</v>
      </c>
      <c r="BR45" s="55"/>
      <c r="BS45" s="54" t="n">
        <v>41.000621795654</v>
      </c>
      <c r="BT45" s="55"/>
      <c r="BU45" s="54" t="n">
        <v>0.98053866624832</v>
      </c>
      <c r="BV45" s="55"/>
      <c r="BW45" s="54"/>
      <c r="BX45" s="55" t="s">
        <v>31</v>
      </c>
      <c r="BY45" s="54" t="n">
        <v>8.5989151000977</v>
      </c>
      <c r="BZ45" s="55" t="s">
        <v>26</v>
      </c>
      <c r="CA45" s="54" t="n">
        <v>17.715744018555</v>
      </c>
      <c r="CB45" s="55"/>
      <c r="CC45" s="54" t="n">
        <v>0</v>
      </c>
      <c r="CD45" s="55"/>
      <c r="CE45" s="54" t="n">
        <v>27.295196533203</v>
      </c>
      <c r="CF45" s="55"/>
      <c r="CG45" s="54" t="n">
        <v>25.710376739502</v>
      </c>
      <c r="CH45" s="56"/>
      <c r="CI45" s="51"/>
      <c r="CJ45" s="51"/>
      <c r="CM45" s="6" t="s">
        <v>33</v>
      </c>
      <c r="CO45" s="6" t="e">
        <f aca="false"/>
        <v>#REF!</v>
      </c>
    </row>
    <row r="46" customFormat="false" ht="10.2" hidden="false" customHeight="false" outlineLevel="0" collapsed="false">
      <c r="A46" s="57" t="s">
        <v>69</v>
      </c>
      <c r="B46" s="58"/>
      <c r="C46" s="59" t="n">
        <v>4.5721201896667</v>
      </c>
      <c r="D46" s="60"/>
      <c r="E46" s="59" t="n">
        <v>2.7030653953552</v>
      </c>
      <c r="F46" s="60"/>
      <c r="G46" s="59" t="n">
        <v>2.291214466095</v>
      </c>
      <c r="H46" s="60"/>
      <c r="I46" s="59" t="n">
        <v>2.1892058849335</v>
      </c>
      <c r="J46" s="60"/>
      <c r="K46" s="59"/>
      <c r="L46" s="60" t="s">
        <v>35</v>
      </c>
      <c r="M46" s="59" t="n">
        <v>11.880003929138</v>
      </c>
      <c r="N46" s="60"/>
      <c r="O46" s="59" t="n">
        <v>39.373508453369</v>
      </c>
      <c r="P46" s="60"/>
      <c r="Q46" s="59" t="n">
        <v>1.3366004228592</v>
      </c>
      <c r="R46" s="60"/>
      <c r="S46" s="59" t="n">
        <v>2.6043198108673</v>
      </c>
      <c r="T46" s="60"/>
      <c r="U46" s="59" t="n">
        <v>9.830132484436</v>
      </c>
      <c r="V46" s="60"/>
      <c r="W46" s="59" t="n">
        <v>25.385866165161</v>
      </c>
      <c r="X46" s="60"/>
      <c r="Y46" s="59" t="n">
        <v>0.14186470210552</v>
      </c>
      <c r="Z46" s="60" t="s">
        <v>42</v>
      </c>
      <c r="AA46" s="59" t="n">
        <v>39.298782348633</v>
      </c>
      <c r="AB46" s="60"/>
      <c r="AC46" s="59" t="n">
        <v>9.4477052688599</v>
      </c>
      <c r="AD46" s="60"/>
      <c r="AE46" s="59" t="n">
        <v>3.4963722229004</v>
      </c>
      <c r="AF46" s="60"/>
      <c r="AG46" s="59" t="n">
        <v>1.7906453609467</v>
      </c>
      <c r="AH46" s="60"/>
      <c r="AI46" s="59" t="n">
        <v>1.8499798774719</v>
      </c>
      <c r="AJ46" s="60"/>
      <c r="AK46" s="59" t="n">
        <v>2.1656341552734</v>
      </c>
      <c r="AL46" s="60"/>
      <c r="AM46" s="59"/>
      <c r="AN46" s="60" t="s">
        <v>35</v>
      </c>
      <c r="AO46" s="59" t="n">
        <v>9.365888595581</v>
      </c>
      <c r="AP46" s="60"/>
      <c r="AQ46" s="59" t="n">
        <v>39.343696594238</v>
      </c>
      <c r="AR46" s="60"/>
      <c r="AS46" s="59" t="n">
        <v>0.98119032382965</v>
      </c>
      <c r="AT46" s="60"/>
      <c r="AU46" s="59" t="n">
        <v>2.5717754364014</v>
      </c>
      <c r="AV46" s="60"/>
      <c r="AW46" s="59" t="n">
        <v>8.2544116973877</v>
      </c>
      <c r="AX46" s="60"/>
      <c r="AY46" s="59" t="n">
        <v>30.109220504761</v>
      </c>
      <c r="AZ46" s="60"/>
      <c r="BA46" s="59"/>
      <c r="BB46" s="60" t="s">
        <v>35</v>
      </c>
      <c r="BC46" s="59" t="n">
        <v>42.034660339355</v>
      </c>
      <c r="BD46" s="60"/>
      <c r="BE46" s="59" t="n">
        <v>9.2557554244995</v>
      </c>
      <c r="BF46" s="60"/>
      <c r="BG46" s="59" t="n">
        <v>5.7055020332336</v>
      </c>
      <c r="BH46" s="60"/>
      <c r="BI46" s="59" t="n">
        <v>3.6643693447113</v>
      </c>
      <c r="BJ46" s="60"/>
      <c r="BK46" s="59" t="n">
        <v>2.7560882568359</v>
      </c>
      <c r="BL46" s="60"/>
      <c r="BM46" s="59" t="n">
        <v>2.2140402793884</v>
      </c>
      <c r="BN46" s="60"/>
      <c r="BO46" s="59"/>
      <c r="BP46" s="60" t="s">
        <v>35</v>
      </c>
      <c r="BQ46" s="59" t="n">
        <v>14.528814315796</v>
      </c>
      <c r="BR46" s="60"/>
      <c r="BS46" s="59" t="n">
        <v>39.404918670654</v>
      </c>
      <c r="BT46" s="60"/>
      <c r="BU46" s="59" t="n">
        <v>1.711051940918</v>
      </c>
      <c r="BV46" s="60"/>
      <c r="BW46" s="59" t="n">
        <v>2.6386077404022</v>
      </c>
      <c r="BX46" s="60"/>
      <c r="BY46" s="59" t="n">
        <v>11.490273475647</v>
      </c>
      <c r="BZ46" s="60"/>
      <c r="CA46" s="59" t="n">
        <v>20.409450531006</v>
      </c>
      <c r="CB46" s="60"/>
      <c r="CC46" s="59"/>
      <c r="CD46" s="60" t="s">
        <v>35</v>
      </c>
      <c r="CE46" s="59" t="n">
        <v>36.416328430176</v>
      </c>
      <c r="CF46" s="60"/>
      <c r="CG46" s="59" t="n">
        <v>9.6499376296997</v>
      </c>
      <c r="CH46" s="61"/>
      <c r="CI46" s="51"/>
      <c r="CJ46" s="51"/>
      <c r="CM46" s="6" t="s">
        <v>33</v>
      </c>
      <c r="CO46" s="6" t="e">
        <f aca="false"/>
        <v>#REF!</v>
      </c>
    </row>
    <row r="47" customFormat="false" ht="11.25" hidden="false" customHeight="true" outlineLevel="0" collapsed="false">
      <c r="A47" s="52" t="s">
        <v>70</v>
      </c>
      <c r="B47" s="53"/>
      <c r="C47" s="54" t="n">
        <v>3.2804319858551</v>
      </c>
      <c r="D47" s="55"/>
      <c r="E47" s="54" t="n">
        <v>1.8681465387344</v>
      </c>
      <c r="F47" s="55"/>
      <c r="G47" s="54" t="n">
        <v>2.3847448825836</v>
      </c>
      <c r="H47" s="55"/>
      <c r="I47" s="54" t="n">
        <v>3.4214527606964</v>
      </c>
      <c r="J47" s="55"/>
      <c r="K47" s="54" t="n">
        <v>16.236440658569</v>
      </c>
      <c r="L47" s="55"/>
      <c r="M47" s="54" t="n">
        <v>27.191215515137</v>
      </c>
      <c r="N47" s="55"/>
      <c r="O47" s="54" t="n">
        <v>21.703376770019</v>
      </c>
      <c r="P47" s="55"/>
      <c r="Q47" s="54" t="n">
        <v>1.4678484201431</v>
      </c>
      <c r="R47" s="55"/>
      <c r="S47" s="54" t="n">
        <v>1.8362950086594</v>
      </c>
      <c r="T47" s="55"/>
      <c r="U47" s="54" t="n">
        <v>5.1595549583435</v>
      </c>
      <c r="V47" s="55"/>
      <c r="W47" s="54" t="n">
        <v>29.073087692261</v>
      </c>
      <c r="X47" s="55"/>
      <c r="Y47" s="54" t="n">
        <v>3.6367981433868</v>
      </c>
      <c r="Z47" s="55"/>
      <c r="AA47" s="54" t="n">
        <v>41.173583984375</v>
      </c>
      <c r="AB47" s="55"/>
      <c r="AC47" s="54" t="n">
        <v>9.8878536224365</v>
      </c>
      <c r="AD47" s="55"/>
      <c r="AE47" s="54" t="n">
        <v>2.1327381134033</v>
      </c>
      <c r="AF47" s="55"/>
      <c r="AG47" s="54" t="n">
        <v>1.6395264863968</v>
      </c>
      <c r="AH47" s="55"/>
      <c r="AI47" s="54" t="n">
        <v>2.4637887477875</v>
      </c>
      <c r="AJ47" s="55"/>
      <c r="AK47" s="54" t="n">
        <v>3.9574975967407</v>
      </c>
      <c r="AL47" s="55"/>
      <c r="AM47" s="54" t="n">
        <v>17.882020950317</v>
      </c>
      <c r="AN47" s="55"/>
      <c r="AO47" s="54" t="n">
        <v>28.075572967529</v>
      </c>
      <c r="AP47" s="55"/>
      <c r="AQ47" s="54" t="n">
        <v>20.47163772583</v>
      </c>
      <c r="AR47" s="55"/>
      <c r="AS47" s="54" t="n">
        <v>1.0859521627426</v>
      </c>
      <c r="AT47" s="55"/>
      <c r="AU47" s="54" t="n">
        <v>1.0897297859192</v>
      </c>
      <c r="AV47" s="55"/>
      <c r="AW47" s="54" t="n">
        <v>3.9783923625946</v>
      </c>
      <c r="AX47" s="55"/>
      <c r="AY47" s="54" t="n">
        <v>32.040718078613</v>
      </c>
      <c r="AZ47" s="55"/>
      <c r="BA47" s="54" t="n">
        <v>3.872029542923</v>
      </c>
      <c r="BB47" s="55"/>
      <c r="BC47" s="54" t="n">
        <v>42.066822052002</v>
      </c>
      <c r="BD47" s="55"/>
      <c r="BE47" s="54" t="n">
        <v>9.3013706207275</v>
      </c>
      <c r="BF47" s="55"/>
      <c r="BG47" s="54" t="n">
        <v>4.5225839614868</v>
      </c>
      <c r="BH47" s="55"/>
      <c r="BI47" s="54" t="n">
        <v>2.1155827045441</v>
      </c>
      <c r="BJ47" s="55"/>
      <c r="BK47" s="54" t="n">
        <v>2.299195766449</v>
      </c>
      <c r="BL47" s="55"/>
      <c r="BM47" s="54" t="n">
        <v>2.8412902355194</v>
      </c>
      <c r="BN47" s="55"/>
      <c r="BO47" s="54" t="n">
        <v>14.455423355103</v>
      </c>
      <c r="BP47" s="55"/>
      <c r="BQ47" s="54" t="n">
        <v>26.234075546265</v>
      </c>
      <c r="BR47" s="55"/>
      <c r="BS47" s="54" t="n">
        <v>23.036489486694</v>
      </c>
      <c r="BT47" s="55"/>
      <c r="BU47" s="54" t="n">
        <v>1.8811756372452</v>
      </c>
      <c r="BV47" s="55"/>
      <c r="BW47" s="54" t="n">
        <v>2.6443042755127</v>
      </c>
      <c r="BX47" s="55"/>
      <c r="BY47" s="54" t="n">
        <v>6.4379296302795</v>
      </c>
      <c r="BZ47" s="55"/>
      <c r="CA47" s="54" t="n">
        <v>25.861213684082</v>
      </c>
      <c r="CB47" s="55"/>
      <c r="CC47" s="54" t="n">
        <v>3.3822064399719</v>
      </c>
      <c r="CD47" s="55"/>
      <c r="CE47" s="54" t="n">
        <v>40.206829071045</v>
      </c>
      <c r="CF47" s="55"/>
      <c r="CG47" s="54" t="n">
        <v>10.522604942322</v>
      </c>
      <c r="CH47" s="56"/>
      <c r="CI47" s="51"/>
      <c r="CJ47" s="51"/>
      <c r="CO47" s="6" t="e">
        <f aca="false"/>
        <v>#REF!</v>
      </c>
    </row>
    <row r="48" customFormat="false" ht="10.2" hidden="false" customHeight="false" outlineLevel="0" collapsed="false">
      <c r="A48" s="57" t="s">
        <v>71</v>
      </c>
      <c r="B48" s="58"/>
      <c r="C48" s="59" t="n">
        <v>0.19594670832157</v>
      </c>
      <c r="D48" s="60"/>
      <c r="E48" s="59" t="n">
        <v>0.55424922704697</v>
      </c>
      <c r="F48" s="60"/>
      <c r="G48" s="59" t="n">
        <v>1.3660284280777</v>
      </c>
      <c r="H48" s="60"/>
      <c r="I48" s="59" t="n">
        <v>7.1100659370422</v>
      </c>
      <c r="J48" s="60"/>
      <c r="K48" s="59" t="n">
        <v>0</v>
      </c>
      <c r="L48" s="60"/>
      <c r="M48" s="59" t="n">
        <v>9.2262907028198</v>
      </c>
      <c r="N48" s="60"/>
      <c r="O48" s="59" t="n">
        <v>28.031576156616</v>
      </c>
      <c r="P48" s="60"/>
      <c r="Q48" s="59" t="n">
        <v>0.50386297702789</v>
      </c>
      <c r="R48" s="60"/>
      <c r="S48" s="59" t="n">
        <v>1.3100436925888</v>
      </c>
      <c r="T48" s="60"/>
      <c r="U48" s="59" t="n">
        <v>2.631284236908</v>
      </c>
      <c r="V48" s="60"/>
      <c r="W48" s="59" t="n">
        <v>26.738327026367</v>
      </c>
      <c r="X48" s="60"/>
      <c r="Y48" s="59" t="n">
        <v>0</v>
      </c>
      <c r="Z48" s="60"/>
      <c r="AA48" s="59" t="n">
        <v>31.183517456055</v>
      </c>
      <c r="AB48" s="60"/>
      <c r="AC48" s="59" t="n">
        <v>31.558616638184</v>
      </c>
      <c r="AD48" s="60"/>
      <c r="AE48" s="59" t="n">
        <v>0.2682763338089</v>
      </c>
      <c r="AF48" s="60"/>
      <c r="AG48" s="59" t="n">
        <v>0.76011627912521</v>
      </c>
      <c r="AH48" s="60"/>
      <c r="AI48" s="59" t="n">
        <v>1.7773306369782</v>
      </c>
      <c r="AJ48" s="60"/>
      <c r="AK48" s="59" t="n">
        <v>9.9374017715454</v>
      </c>
      <c r="AL48" s="60"/>
      <c r="AM48" s="59" t="n">
        <v>0</v>
      </c>
      <c r="AN48" s="60"/>
      <c r="AO48" s="59" t="n">
        <v>12.743124961853</v>
      </c>
      <c r="AP48" s="60"/>
      <c r="AQ48" s="59" t="n">
        <v>27.408897399902</v>
      </c>
      <c r="AR48" s="60"/>
      <c r="AS48" s="59" t="n">
        <v>0.38005813956261</v>
      </c>
      <c r="AT48" s="60"/>
      <c r="AU48" s="59" t="n">
        <v>0.99485802650452</v>
      </c>
      <c r="AV48" s="60"/>
      <c r="AW48" s="59" t="n">
        <v>2.3027050495148</v>
      </c>
      <c r="AX48" s="60"/>
      <c r="AY48" s="59" t="n">
        <v>38.978313446045</v>
      </c>
      <c r="AZ48" s="60"/>
      <c r="BA48" s="59" t="n">
        <v>0</v>
      </c>
      <c r="BB48" s="60"/>
      <c r="BC48" s="59" t="n">
        <v>42.655937194824</v>
      </c>
      <c r="BD48" s="60"/>
      <c r="BE48" s="59" t="n">
        <v>17.192041397095</v>
      </c>
      <c r="BF48" s="60"/>
      <c r="BG48" s="59" t="n">
        <v>0.12337370961905</v>
      </c>
      <c r="BH48" s="60"/>
      <c r="BI48" s="59" t="n">
        <v>0.34768953919411</v>
      </c>
      <c r="BJ48" s="60"/>
      <c r="BK48" s="59" t="n">
        <v>0.95334231853485</v>
      </c>
      <c r="BL48" s="60"/>
      <c r="BM48" s="59" t="n">
        <v>4.2732167243958</v>
      </c>
      <c r="BN48" s="60"/>
      <c r="BO48" s="59" t="n">
        <v>0</v>
      </c>
      <c r="BP48" s="60"/>
      <c r="BQ48" s="59" t="n">
        <v>5.6976222991943</v>
      </c>
      <c r="BR48" s="60"/>
      <c r="BS48" s="59" t="n">
        <v>28.65634727478</v>
      </c>
      <c r="BT48" s="60"/>
      <c r="BU48" s="59" t="n">
        <v>0.62808436155319</v>
      </c>
      <c r="BV48" s="60"/>
      <c r="BW48" s="59" t="n">
        <v>1.6262898445129</v>
      </c>
      <c r="BX48" s="60"/>
      <c r="BY48" s="59" t="n">
        <v>2.9609689712524</v>
      </c>
      <c r="BZ48" s="60"/>
      <c r="CA48" s="59" t="n">
        <v>14.457155227661</v>
      </c>
      <c r="CB48" s="60"/>
      <c r="CC48" s="59" t="n">
        <v>0</v>
      </c>
      <c r="CD48" s="60"/>
      <c r="CE48" s="59" t="n">
        <v>19.672498703003</v>
      </c>
      <c r="CF48" s="60"/>
      <c r="CG48" s="59" t="n">
        <v>45.973529815674</v>
      </c>
      <c r="CH48" s="61"/>
      <c r="CI48" s="51"/>
      <c r="CJ48" s="51"/>
      <c r="CO48" s="6" t="e">
        <f aca="false"/>
        <v>#REF!</v>
      </c>
    </row>
    <row r="49" customFormat="false" ht="11.25" hidden="false" customHeight="true" outlineLevel="0" collapsed="false">
      <c r="A49" s="52" t="s">
        <v>72</v>
      </c>
      <c r="B49" s="53"/>
      <c r="C49" s="54" t="n">
        <v>2.9801852703095</v>
      </c>
      <c r="D49" s="55"/>
      <c r="E49" s="54" t="n">
        <v>3.0640811920166</v>
      </c>
      <c r="F49" s="55"/>
      <c r="G49" s="54" t="n">
        <v>2.0690290927887</v>
      </c>
      <c r="H49" s="55"/>
      <c r="I49" s="54" t="n">
        <v>4.1163206100464</v>
      </c>
      <c r="J49" s="55"/>
      <c r="K49" s="54" t="n">
        <v>1.0510873794556</v>
      </c>
      <c r="L49" s="55"/>
      <c r="M49" s="54" t="n">
        <v>13.280703544617</v>
      </c>
      <c r="N49" s="55"/>
      <c r="O49" s="54" t="n">
        <v>28.222404479981</v>
      </c>
      <c r="P49" s="55"/>
      <c r="Q49" s="54" t="n">
        <v>1.1062687635422</v>
      </c>
      <c r="R49" s="55"/>
      <c r="S49" s="54" t="n">
        <v>3.5775113105774</v>
      </c>
      <c r="T49" s="55"/>
      <c r="U49" s="54" t="n">
        <v>7.2401752471924</v>
      </c>
      <c r="V49" s="55"/>
      <c r="W49" s="54" t="n">
        <v>30.876811981201</v>
      </c>
      <c r="X49" s="55"/>
      <c r="Y49" s="54" t="n">
        <v>1.2947021722794</v>
      </c>
      <c r="Z49" s="55"/>
      <c r="AA49" s="54" t="n">
        <v>44.095470428467</v>
      </c>
      <c r="AB49" s="55"/>
      <c r="AC49" s="54" t="n">
        <v>14.401426315308</v>
      </c>
      <c r="AD49" s="55"/>
      <c r="AE49" s="54" t="n">
        <v>2.2867619991302</v>
      </c>
      <c r="AF49" s="55"/>
      <c r="AG49" s="54" t="n">
        <v>2.5111050605774</v>
      </c>
      <c r="AH49" s="55"/>
      <c r="AI49" s="54" t="n">
        <v>1.7736306190491</v>
      </c>
      <c r="AJ49" s="55"/>
      <c r="AK49" s="54" t="n">
        <v>4.9759221076965</v>
      </c>
      <c r="AL49" s="55"/>
      <c r="AM49" s="54" t="n">
        <v>1.0809577703476</v>
      </c>
      <c r="AN49" s="55"/>
      <c r="AO49" s="54" t="n">
        <v>12.628376960754</v>
      </c>
      <c r="AP49" s="55"/>
      <c r="AQ49" s="54" t="n">
        <v>28.566694259644</v>
      </c>
      <c r="AR49" s="55"/>
      <c r="AS49" s="54" t="n">
        <v>0.81779098510742</v>
      </c>
      <c r="AT49" s="55"/>
      <c r="AU49" s="54" t="n">
        <v>2.5422565937042</v>
      </c>
      <c r="AV49" s="55"/>
      <c r="AW49" s="54" t="n">
        <v>5.8932256698608</v>
      </c>
      <c r="AX49" s="55"/>
      <c r="AY49" s="54" t="n">
        <v>35.99418258667</v>
      </c>
      <c r="AZ49" s="55"/>
      <c r="BA49" s="54" t="n">
        <v>1.5691868066788</v>
      </c>
      <c r="BB49" s="55"/>
      <c r="BC49" s="54" t="n">
        <v>46.81664276123</v>
      </c>
      <c r="BD49" s="55"/>
      <c r="BE49" s="54" t="n">
        <v>11.988289833069</v>
      </c>
      <c r="BF49" s="55"/>
      <c r="BG49" s="54" t="n">
        <v>3.6850049495697</v>
      </c>
      <c r="BH49" s="55"/>
      <c r="BI49" s="54" t="n">
        <v>3.626145362854</v>
      </c>
      <c r="BJ49" s="55"/>
      <c r="BK49" s="54" t="n">
        <v>2.369282245636</v>
      </c>
      <c r="BL49" s="55"/>
      <c r="BM49" s="54" t="n">
        <v>3.2425911426544</v>
      </c>
      <c r="BN49" s="55"/>
      <c r="BO49" s="54" t="n">
        <v>1.0207260847092</v>
      </c>
      <c r="BP49" s="55"/>
      <c r="BQ49" s="54" t="n">
        <v>13.943749427795</v>
      </c>
      <c r="BR49" s="55"/>
      <c r="BS49" s="54" t="n">
        <v>27.872455596924</v>
      </c>
      <c r="BT49" s="55"/>
      <c r="BU49" s="54" t="n">
        <v>1.3994876146316</v>
      </c>
      <c r="BV49" s="55"/>
      <c r="BW49" s="54" t="n">
        <v>4.629780292511</v>
      </c>
      <c r="BX49" s="55"/>
      <c r="BY49" s="54" t="n">
        <v>8.6092624664307</v>
      </c>
      <c r="BZ49" s="55"/>
      <c r="CA49" s="54" t="n">
        <v>25.675333023071</v>
      </c>
      <c r="CB49" s="55"/>
      <c r="CC49" s="54" t="n">
        <v>1.0157060623169</v>
      </c>
      <c r="CD49" s="55"/>
      <c r="CE49" s="54" t="n">
        <v>41.329570770264</v>
      </c>
      <c r="CF49" s="55"/>
      <c r="CG49" s="54" t="n">
        <v>16.854221343994</v>
      </c>
      <c r="CH49" s="56"/>
      <c r="CI49" s="51"/>
      <c r="CJ49" s="51"/>
      <c r="CM49" s="6" t="s">
        <v>33</v>
      </c>
      <c r="CO49" s="6" t="e">
        <f aca="false"/>
        <v>#REF!</v>
      </c>
    </row>
    <row r="50" customFormat="false" ht="10.2" hidden="false" customHeight="false" outlineLevel="0" collapsed="false">
      <c r="A50" s="57" t="s">
        <v>73</v>
      </c>
      <c r="B50" s="58"/>
      <c r="C50" s="59" t="n">
        <v>1.7</v>
      </c>
      <c r="D50" s="60"/>
      <c r="E50" s="59" t="n">
        <v>3.7</v>
      </c>
      <c r="F50" s="60"/>
      <c r="G50" s="59" t="n">
        <v>5.4</v>
      </c>
      <c r="H50" s="60"/>
      <c r="I50" s="59" t="n">
        <v>3.8</v>
      </c>
      <c r="J50" s="60"/>
      <c r="K50" s="59" t="n">
        <v>0.1</v>
      </c>
      <c r="L50" s="60"/>
      <c r="M50" s="59" t="n">
        <v>14.6</v>
      </c>
      <c r="N50" s="60"/>
      <c r="O50" s="59" t="n">
        <v>30.1</v>
      </c>
      <c r="P50" s="60"/>
      <c r="Q50" s="59" t="n">
        <v>0.6</v>
      </c>
      <c r="R50" s="60"/>
      <c r="S50" s="59" t="n">
        <v>1.6</v>
      </c>
      <c r="T50" s="60"/>
      <c r="U50" s="59" t="n">
        <v>7.6</v>
      </c>
      <c r="V50" s="60"/>
      <c r="W50" s="59" t="n">
        <v>30.4</v>
      </c>
      <c r="X50" s="60"/>
      <c r="Y50" s="59" t="n">
        <v>0</v>
      </c>
      <c r="Z50" s="60"/>
      <c r="AA50" s="59" t="n">
        <v>40.3</v>
      </c>
      <c r="AB50" s="60"/>
      <c r="AC50" s="59" t="n">
        <v>15</v>
      </c>
      <c r="AD50" s="60"/>
      <c r="AE50" s="59" t="n">
        <v>1.5</v>
      </c>
      <c r="AF50" s="60"/>
      <c r="AG50" s="59" t="n">
        <v>3</v>
      </c>
      <c r="AH50" s="60"/>
      <c r="AI50" s="59" t="n">
        <v>5.1</v>
      </c>
      <c r="AJ50" s="60"/>
      <c r="AK50" s="59" t="n">
        <v>3.5</v>
      </c>
      <c r="AL50" s="60"/>
      <c r="AM50" s="59" t="n">
        <v>0</v>
      </c>
      <c r="AN50" s="60"/>
      <c r="AO50" s="59" t="n">
        <v>13.1</v>
      </c>
      <c r="AP50" s="60"/>
      <c r="AQ50" s="59" t="n">
        <v>30.5</v>
      </c>
      <c r="AR50" s="60"/>
      <c r="AS50" s="59" t="n">
        <v>0.5</v>
      </c>
      <c r="AT50" s="60"/>
      <c r="AU50" s="59" t="n">
        <v>1.2</v>
      </c>
      <c r="AV50" s="60"/>
      <c r="AW50" s="59" t="n">
        <v>6.6</v>
      </c>
      <c r="AX50" s="60"/>
      <c r="AY50" s="59" t="n">
        <v>35.5</v>
      </c>
      <c r="AZ50" s="60"/>
      <c r="BA50" s="59" t="n">
        <v>0</v>
      </c>
      <c r="BB50" s="60"/>
      <c r="BC50" s="59" t="n">
        <v>43.9</v>
      </c>
      <c r="BD50" s="60"/>
      <c r="BE50" s="59" t="n">
        <v>12.5</v>
      </c>
      <c r="BF50" s="60"/>
      <c r="BG50" s="59" t="n">
        <v>1.8</v>
      </c>
      <c r="BH50" s="60"/>
      <c r="BI50" s="59" t="n">
        <v>4.4</v>
      </c>
      <c r="BJ50" s="60"/>
      <c r="BK50" s="59" t="n">
        <v>5.8</v>
      </c>
      <c r="BL50" s="60"/>
      <c r="BM50" s="59" t="n">
        <v>4.1</v>
      </c>
      <c r="BN50" s="60"/>
      <c r="BO50" s="59" t="n">
        <v>0.1</v>
      </c>
      <c r="BP50" s="60"/>
      <c r="BQ50" s="59" t="n">
        <v>16.2</v>
      </c>
      <c r="BR50" s="60"/>
      <c r="BS50" s="59" t="n">
        <v>29.6</v>
      </c>
      <c r="BT50" s="60"/>
      <c r="BU50" s="59" t="n">
        <v>0.8</v>
      </c>
      <c r="BV50" s="60"/>
      <c r="BW50" s="59" t="n">
        <v>2</v>
      </c>
      <c r="BX50" s="60"/>
      <c r="BY50" s="59" t="n">
        <v>8.6</v>
      </c>
      <c r="BZ50" s="60"/>
      <c r="CA50" s="59" t="n">
        <v>25.2</v>
      </c>
      <c r="CB50" s="60"/>
      <c r="CC50" s="59" t="n">
        <v>0</v>
      </c>
      <c r="CD50" s="60"/>
      <c r="CE50" s="59" t="n">
        <v>36.6</v>
      </c>
      <c r="CF50" s="60"/>
      <c r="CG50" s="59" t="n">
        <v>17.6</v>
      </c>
      <c r="CH50" s="61"/>
      <c r="CI50" s="51"/>
      <c r="CJ50" s="51"/>
      <c r="CO50" s="6" t="e">
        <f aca="false"/>
        <v>#REF!</v>
      </c>
    </row>
    <row r="51" customFormat="false" ht="10.2" hidden="false" customHeight="false" outlineLevel="0" collapsed="false">
      <c r="A51" s="62"/>
      <c r="B51" s="47"/>
      <c r="C51" s="48"/>
      <c r="D51" s="49"/>
      <c r="E51" s="48"/>
      <c r="F51" s="49"/>
      <c r="G51" s="48"/>
      <c r="H51" s="49"/>
      <c r="I51" s="48"/>
      <c r="J51" s="49"/>
      <c r="K51" s="48"/>
      <c r="L51" s="49"/>
      <c r="M51" s="48"/>
      <c r="N51" s="49"/>
      <c r="O51" s="48"/>
      <c r="P51" s="49"/>
      <c r="Q51" s="48"/>
      <c r="R51" s="49"/>
      <c r="S51" s="48"/>
      <c r="T51" s="49"/>
      <c r="U51" s="48"/>
      <c r="V51" s="49"/>
      <c r="W51" s="48"/>
      <c r="X51" s="49"/>
      <c r="Y51" s="48"/>
      <c r="Z51" s="49"/>
      <c r="AA51" s="48"/>
      <c r="AB51" s="49"/>
      <c r="AC51" s="48"/>
      <c r="AD51" s="49"/>
      <c r="AE51" s="48"/>
      <c r="AF51" s="49"/>
      <c r="AG51" s="48"/>
      <c r="AH51" s="49"/>
      <c r="AI51" s="48"/>
      <c r="AJ51" s="49"/>
      <c r="AK51" s="48"/>
      <c r="AL51" s="49"/>
      <c r="AM51" s="48"/>
      <c r="AN51" s="49"/>
      <c r="AO51" s="48"/>
      <c r="AP51" s="49"/>
      <c r="AQ51" s="48"/>
      <c r="AR51" s="49"/>
      <c r="AS51" s="48"/>
      <c r="AT51" s="49"/>
      <c r="AU51" s="48"/>
      <c r="AV51" s="49"/>
      <c r="AW51" s="48"/>
      <c r="AX51" s="49"/>
      <c r="AY51" s="48"/>
      <c r="AZ51" s="49"/>
      <c r="BA51" s="48"/>
      <c r="BB51" s="49"/>
      <c r="BC51" s="48"/>
      <c r="BD51" s="49"/>
      <c r="BE51" s="48"/>
      <c r="BF51" s="49"/>
      <c r="BG51" s="48"/>
      <c r="BH51" s="49"/>
      <c r="BI51" s="48"/>
      <c r="BJ51" s="49"/>
      <c r="BK51" s="48"/>
      <c r="BL51" s="49"/>
      <c r="BM51" s="48"/>
      <c r="BN51" s="49"/>
      <c r="BO51" s="48"/>
      <c r="BP51" s="49"/>
      <c r="BQ51" s="48"/>
      <c r="BR51" s="49"/>
      <c r="BS51" s="48"/>
      <c r="BT51" s="49"/>
      <c r="BU51" s="48"/>
      <c r="BV51" s="49"/>
      <c r="BW51" s="48"/>
      <c r="BX51" s="49"/>
      <c r="BY51" s="48"/>
      <c r="BZ51" s="49"/>
      <c r="CA51" s="48"/>
      <c r="CB51" s="49"/>
      <c r="CC51" s="48"/>
      <c r="CD51" s="49"/>
      <c r="CE51" s="48"/>
      <c r="CF51" s="49"/>
      <c r="CG51" s="48"/>
      <c r="CH51" s="50"/>
      <c r="CI51" s="51"/>
      <c r="CJ51" s="51"/>
      <c r="CO51" s="6" t="e">
        <f aca="false"/>
        <v>#REF!</v>
      </c>
    </row>
    <row r="52" s="15" customFormat="true" ht="38.25" hidden="false" customHeight="true" outlineLevel="0" collapsed="false">
      <c r="A52" s="63" t="s">
        <v>74</v>
      </c>
      <c r="B52" s="64"/>
      <c r="C52" s="65" t="n">
        <v>3.11772294332585</v>
      </c>
      <c r="D52" s="66"/>
      <c r="E52" s="65" t="n">
        <v>2.54002128088916</v>
      </c>
      <c r="F52" s="66"/>
      <c r="G52" s="65" t="n">
        <v>2.59366973936558</v>
      </c>
      <c r="H52" s="66"/>
      <c r="I52" s="65" t="n">
        <v>4.07481628991663</v>
      </c>
      <c r="J52" s="66"/>
      <c r="K52" s="65" t="n">
        <v>2.09402863582859</v>
      </c>
      <c r="L52" s="66"/>
      <c r="M52" s="65" t="n">
        <v>13.2272518215758</v>
      </c>
      <c r="N52" s="66"/>
      <c r="O52" s="65" t="n">
        <v>34.772070497455</v>
      </c>
      <c r="P52" s="66"/>
      <c r="Q52" s="65" t="n">
        <v>1.08624173273643</v>
      </c>
      <c r="R52" s="66"/>
      <c r="S52" s="65" t="n">
        <v>1.73007825243063</v>
      </c>
      <c r="T52" s="66"/>
      <c r="U52" s="65" t="n">
        <v>5.98026664108039</v>
      </c>
      <c r="V52" s="66"/>
      <c r="W52" s="65" t="n">
        <v>27.2182073712349</v>
      </c>
      <c r="X52" s="66"/>
      <c r="Y52" s="65" t="n">
        <v>1.92622259400527</v>
      </c>
      <c r="Z52" s="66"/>
      <c r="AA52" s="65" t="n">
        <v>36.4241585818204</v>
      </c>
      <c r="AB52" s="66"/>
      <c r="AC52" s="65" t="n">
        <v>15.5424551819311</v>
      </c>
      <c r="AD52" s="66"/>
      <c r="AE52" s="65" t="n">
        <v>2.85898277020228</v>
      </c>
      <c r="AF52" s="66"/>
      <c r="AG52" s="65" t="n">
        <v>2.37619686871768</v>
      </c>
      <c r="AH52" s="66"/>
      <c r="AI52" s="65" t="n">
        <v>2.40040054639181</v>
      </c>
      <c r="AJ52" s="66"/>
      <c r="AK52" s="65" t="n">
        <v>4.61092348583041</v>
      </c>
      <c r="AL52" s="66"/>
      <c r="AM52" s="65" t="n">
        <v>2.48104447258328</v>
      </c>
      <c r="AN52" s="66"/>
      <c r="AO52" s="65" t="n">
        <v>12.6813144495993</v>
      </c>
      <c r="AP52" s="66"/>
      <c r="AQ52" s="65" t="n">
        <v>34.2754112012459</v>
      </c>
      <c r="AR52" s="66"/>
      <c r="AS52" s="65" t="n">
        <v>0.92123953785215</v>
      </c>
      <c r="AT52" s="66"/>
      <c r="AU52" s="65" t="n">
        <v>1.37984561536993</v>
      </c>
      <c r="AV52" s="66"/>
      <c r="AW52" s="65" t="n">
        <v>4.81289564743638</v>
      </c>
      <c r="AX52" s="66"/>
      <c r="AY52" s="65" t="n">
        <v>32.1971499323844</v>
      </c>
      <c r="AZ52" s="66"/>
      <c r="BA52" s="65" t="n">
        <v>2.24052591511498</v>
      </c>
      <c r="BB52" s="66"/>
      <c r="BC52" s="65" t="n">
        <v>39.7801372181286</v>
      </c>
      <c r="BD52" s="66"/>
      <c r="BE52" s="65" t="n">
        <v>13.2184317906697</v>
      </c>
      <c r="BF52" s="66"/>
      <c r="BG52" s="65" t="n">
        <v>3.93069315260011</v>
      </c>
      <c r="BH52" s="66"/>
      <c r="BI52" s="65" t="n">
        <v>3.1350048456192</v>
      </c>
      <c r="BJ52" s="66"/>
      <c r="BK52" s="65" t="n">
        <v>2.99736759508808</v>
      </c>
      <c r="BL52" s="66"/>
      <c r="BM52" s="65" t="n">
        <v>3.53030043020846</v>
      </c>
      <c r="BN52" s="66"/>
      <c r="BO52" s="65" t="n">
        <v>2.18490033188463</v>
      </c>
      <c r="BP52" s="66"/>
      <c r="BQ52" s="65" t="n">
        <v>13.8054679509366</v>
      </c>
      <c r="BR52" s="66"/>
      <c r="BS52" s="65" t="n">
        <v>35.2907681205056</v>
      </c>
      <c r="BT52" s="66"/>
      <c r="BU52" s="65" t="n">
        <v>1.38280356113727</v>
      </c>
      <c r="BV52" s="66"/>
      <c r="BW52" s="65" t="n">
        <v>2.18914931799685</v>
      </c>
      <c r="BX52" s="66"/>
      <c r="BY52" s="65" t="n">
        <v>7.17561777979133</v>
      </c>
      <c r="BZ52" s="66"/>
      <c r="CA52" s="65" t="n">
        <v>22.1090844333172</v>
      </c>
      <c r="CB52" s="66"/>
      <c r="CC52" s="65" t="n">
        <v>1.8643032287558</v>
      </c>
      <c r="CD52" s="66"/>
      <c r="CE52" s="65" t="n">
        <v>32.9779122554895</v>
      </c>
      <c r="CF52" s="66"/>
      <c r="CG52" s="65" t="n">
        <v>17.9026922775038</v>
      </c>
      <c r="CH52" s="67"/>
      <c r="CI52" s="51"/>
      <c r="CJ52" s="51"/>
      <c r="CO52" s="6" t="e">
        <f aca="false"/>
        <v>#REF!</v>
      </c>
      <c r="CP52" s="6"/>
    </row>
    <row r="53" s="15" customFormat="true" ht="13.5" hidden="false" customHeight="true" outlineLevel="0" collapsed="false">
      <c r="A53" s="68" t="s">
        <v>75</v>
      </c>
      <c r="B53" s="64"/>
      <c r="C53" s="65" t="n">
        <v>2.92487108393722</v>
      </c>
      <c r="D53" s="66"/>
      <c r="E53" s="65" t="n">
        <v>2.14342378245459</v>
      </c>
      <c r="F53" s="66"/>
      <c r="G53" s="65" t="n">
        <v>1.87821691376822</v>
      </c>
      <c r="H53" s="66"/>
      <c r="I53" s="65" t="n">
        <v>3.67820495934714</v>
      </c>
      <c r="J53" s="66"/>
      <c r="K53" s="65" t="n">
        <v>1.57948907581157</v>
      </c>
      <c r="L53" s="66"/>
      <c r="M53" s="65" t="n">
        <v>11.29396881376</v>
      </c>
      <c r="N53" s="66"/>
      <c r="O53" s="65" t="n">
        <v>38.0512777056014</v>
      </c>
      <c r="P53" s="66"/>
      <c r="Q53" s="65" t="n">
        <v>0.919921529136206</v>
      </c>
      <c r="R53" s="66"/>
      <c r="S53" s="65" t="n">
        <v>1.64270933270456</v>
      </c>
      <c r="T53" s="66"/>
      <c r="U53" s="65" t="n">
        <v>6.01995125271025</v>
      </c>
      <c r="V53" s="66"/>
      <c r="W53" s="65" t="n">
        <v>26.1861248924619</v>
      </c>
      <c r="X53" s="66"/>
      <c r="Y53" s="65" t="n">
        <v>0.479973495663968</v>
      </c>
      <c r="Z53" s="66"/>
      <c r="AA53" s="65" t="n">
        <v>35.0355203719366</v>
      </c>
      <c r="AB53" s="66"/>
      <c r="AC53" s="65" t="n">
        <v>15.5801662717547</v>
      </c>
      <c r="AD53" s="66"/>
      <c r="AE53" s="65" t="n">
        <v>2.93523446867868</v>
      </c>
      <c r="AF53" s="66"/>
      <c r="AG53" s="65" t="n">
        <v>2.13412900765738</v>
      </c>
      <c r="AH53" s="66"/>
      <c r="AI53" s="65" t="n">
        <v>1.77786202807175</v>
      </c>
      <c r="AJ53" s="66"/>
      <c r="AK53" s="65" t="n">
        <v>4.01555741684776</v>
      </c>
      <c r="AL53" s="66"/>
      <c r="AM53" s="65" t="n">
        <v>2.06559169199321</v>
      </c>
      <c r="AN53" s="66"/>
      <c r="AO53" s="65" t="n">
        <v>10.7281359150296</v>
      </c>
      <c r="AP53" s="66"/>
      <c r="AQ53" s="65" t="n">
        <v>37.0828871045794</v>
      </c>
      <c r="AR53" s="66"/>
      <c r="AS53" s="65" t="n">
        <v>0.827892276148</v>
      </c>
      <c r="AT53" s="66"/>
      <c r="AU53" s="65" t="n">
        <v>1.31896858780007</v>
      </c>
      <c r="AV53" s="66"/>
      <c r="AW53" s="65" t="n">
        <v>4.74205257211413</v>
      </c>
      <c r="AX53" s="66"/>
      <c r="AY53" s="65" t="n">
        <v>30.8315379733131</v>
      </c>
      <c r="AZ53" s="66"/>
      <c r="BA53" s="65" t="n">
        <v>0.578056336442631</v>
      </c>
      <c r="BB53" s="66"/>
      <c r="BC53" s="65" t="n">
        <v>37.9919181097121</v>
      </c>
      <c r="BD53" s="66"/>
      <c r="BE53" s="65" t="n">
        <v>14.1533728554134</v>
      </c>
      <c r="BF53" s="66"/>
      <c r="BG53" s="65" t="n">
        <v>3.77648862407487</v>
      </c>
      <c r="BH53" s="66"/>
      <c r="BI53" s="65" t="n">
        <v>2.7008814048022</v>
      </c>
      <c r="BJ53" s="66"/>
      <c r="BK53" s="65" t="n">
        <v>2.189827054739</v>
      </c>
      <c r="BL53" s="66"/>
      <c r="BM53" s="65" t="n">
        <v>3.33798503308071</v>
      </c>
      <c r="BN53" s="66"/>
      <c r="BO53" s="65" t="n">
        <v>1.76092438055919</v>
      </c>
      <c r="BP53" s="66"/>
      <c r="BQ53" s="65" t="n">
        <v>11.8907233079275</v>
      </c>
      <c r="BR53" s="66"/>
      <c r="BS53" s="65" t="n">
        <v>39.0596702212379</v>
      </c>
      <c r="BT53" s="66"/>
      <c r="BU53" s="65" t="n">
        <v>1.18113378621637</v>
      </c>
      <c r="BV53" s="66"/>
      <c r="BW53" s="65" t="n">
        <v>2.111879533843</v>
      </c>
      <c r="BX53" s="66"/>
      <c r="BY53" s="65" t="n">
        <v>7.32817977950687</v>
      </c>
      <c r="BZ53" s="66"/>
      <c r="CA53" s="65" t="n">
        <v>21.3733225777036</v>
      </c>
      <c r="CB53" s="66"/>
      <c r="CC53" s="65" t="n">
        <v>0.455748827755452</v>
      </c>
      <c r="CD53" s="66"/>
      <c r="CE53" s="65" t="n">
        <v>31.9503321874709</v>
      </c>
      <c r="CF53" s="66"/>
      <c r="CG53" s="65" t="n">
        <v>17.0649610473996</v>
      </c>
      <c r="CH53" s="67"/>
      <c r="CI53" s="51"/>
      <c r="CJ53" s="51"/>
      <c r="CO53" s="6" t="e">
        <f aca="false"/>
        <v>#REF!</v>
      </c>
      <c r="CP53" s="6"/>
    </row>
    <row r="54" customFormat="false" ht="10.2" hidden="false" customHeight="false" outlineLevel="0" collapsed="false">
      <c r="A54" s="62"/>
      <c r="B54" s="47"/>
      <c r="C54" s="69"/>
      <c r="D54" s="70"/>
      <c r="E54" s="69"/>
      <c r="F54" s="70"/>
      <c r="G54" s="69"/>
      <c r="H54" s="70"/>
      <c r="I54" s="69"/>
      <c r="J54" s="70"/>
      <c r="K54" s="69"/>
      <c r="L54" s="70"/>
      <c r="M54" s="69"/>
      <c r="N54" s="70"/>
      <c r="O54" s="69"/>
      <c r="P54" s="70"/>
      <c r="Q54" s="69"/>
      <c r="R54" s="70"/>
      <c r="S54" s="69"/>
      <c r="T54" s="70"/>
      <c r="U54" s="69"/>
      <c r="V54" s="70"/>
      <c r="W54" s="69"/>
      <c r="X54" s="70"/>
      <c r="Y54" s="69"/>
      <c r="Z54" s="70"/>
      <c r="AA54" s="69"/>
      <c r="AB54" s="70"/>
      <c r="AC54" s="69"/>
      <c r="AD54" s="70"/>
      <c r="AE54" s="69"/>
      <c r="AF54" s="70"/>
      <c r="AG54" s="69"/>
      <c r="AH54" s="70"/>
      <c r="AI54" s="69"/>
      <c r="AJ54" s="70"/>
      <c r="AK54" s="69"/>
      <c r="AL54" s="70"/>
      <c r="AM54" s="69"/>
      <c r="AN54" s="70"/>
      <c r="AO54" s="69"/>
      <c r="AP54" s="70"/>
      <c r="AQ54" s="69"/>
      <c r="AR54" s="70"/>
      <c r="AS54" s="69"/>
      <c r="AT54" s="70"/>
      <c r="AU54" s="69"/>
      <c r="AV54" s="70"/>
      <c r="AW54" s="69"/>
      <c r="AX54" s="70"/>
      <c r="AY54" s="69"/>
      <c r="AZ54" s="70"/>
      <c r="BA54" s="69"/>
      <c r="BB54" s="70"/>
      <c r="BC54" s="69"/>
      <c r="BD54" s="70"/>
      <c r="BE54" s="69"/>
      <c r="BF54" s="70"/>
      <c r="BG54" s="69"/>
      <c r="BH54" s="70"/>
      <c r="BI54" s="69"/>
      <c r="BJ54" s="70"/>
      <c r="BK54" s="69"/>
      <c r="BL54" s="70"/>
      <c r="BM54" s="69"/>
      <c r="BN54" s="70"/>
      <c r="BO54" s="69"/>
      <c r="BP54" s="70"/>
      <c r="BQ54" s="69"/>
      <c r="BR54" s="70"/>
      <c r="BS54" s="69"/>
      <c r="BT54" s="70"/>
      <c r="BU54" s="69"/>
      <c r="BV54" s="70"/>
      <c r="BW54" s="69"/>
      <c r="BX54" s="70"/>
      <c r="BY54" s="69"/>
      <c r="BZ54" s="70"/>
      <c r="CA54" s="69"/>
      <c r="CB54" s="70"/>
      <c r="CC54" s="69"/>
      <c r="CD54" s="70"/>
      <c r="CE54" s="69"/>
      <c r="CF54" s="70"/>
      <c r="CG54" s="69"/>
      <c r="CH54" s="71"/>
      <c r="CI54" s="51"/>
      <c r="CJ54" s="51"/>
    </row>
    <row r="55" customFormat="false" ht="10.2" hidden="false" customHeight="false" outlineLevel="0" collapsed="false">
      <c r="A55" s="72" t="s">
        <v>76</v>
      </c>
      <c r="B55" s="73"/>
      <c r="C55" s="74"/>
      <c r="D55" s="75"/>
      <c r="E55" s="74"/>
      <c r="F55" s="75"/>
      <c r="G55" s="74"/>
      <c r="H55" s="75"/>
      <c r="I55" s="74"/>
      <c r="J55" s="75"/>
      <c r="K55" s="74"/>
      <c r="L55" s="75"/>
      <c r="M55" s="74"/>
      <c r="N55" s="75"/>
      <c r="O55" s="74"/>
      <c r="P55" s="75"/>
      <c r="Q55" s="74"/>
      <c r="R55" s="75"/>
      <c r="S55" s="74"/>
      <c r="T55" s="75"/>
      <c r="U55" s="74"/>
      <c r="V55" s="75"/>
      <c r="W55" s="74"/>
      <c r="X55" s="75"/>
      <c r="Y55" s="74"/>
      <c r="Z55" s="75"/>
      <c r="AA55" s="74"/>
      <c r="AB55" s="75"/>
      <c r="AC55" s="74"/>
      <c r="AD55" s="75"/>
      <c r="AE55" s="74"/>
      <c r="AF55" s="75"/>
      <c r="AG55" s="74"/>
      <c r="AH55" s="75"/>
      <c r="AI55" s="74"/>
      <c r="AJ55" s="75"/>
      <c r="AK55" s="74"/>
      <c r="AL55" s="75"/>
      <c r="AM55" s="74"/>
      <c r="AN55" s="75"/>
      <c r="AO55" s="74"/>
      <c r="AP55" s="75"/>
      <c r="AQ55" s="74"/>
      <c r="AR55" s="75"/>
      <c r="AS55" s="74"/>
      <c r="AT55" s="75"/>
      <c r="AU55" s="74"/>
      <c r="AV55" s="75"/>
      <c r="AW55" s="74"/>
      <c r="AX55" s="75"/>
      <c r="AY55" s="74"/>
      <c r="AZ55" s="75"/>
      <c r="BA55" s="74"/>
      <c r="BB55" s="75"/>
      <c r="BC55" s="74"/>
      <c r="BD55" s="75"/>
      <c r="BE55" s="74"/>
      <c r="BF55" s="75"/>
      <c r="BG55" s="74"/>
      <c r="BH55" s="75"/>
      <c r="BI55" s="74"/>
      <c r="BJ55" s="75"/>
      <c r="BK55" s="74"/>
      <c r="BL55" s="75"/>
      <c r="BM55" s="74"/>
      <c r="BN55" s="75"/>
      <c r="BO55" s="74"/>
      <c r="BP55" s="75"/>
      <c r="BQ55" s="74"/>
      <c r="BR55" s="75"/>
      <c r="BS55" s="74"/>
      <c r="BT55" s="75"/>
      <c r="BU55" s="74"/>
      <c r="BV55" s="75"/>
      <c r="BW55" s="74"/>
      <c r="BX55" s="75"/>
      <c r="BY55" s="74"/>
      <c r="BZ55" s="75"/>
      <c r="CA55" s="74"/>
      <c r="CB55" s="75"/>
      <c r="CC55" s="74"/>
      <c r="CD55" s="75"/>
      <c r="CE55" s="74"/>
      <c r="CF55" s="75"/>
      <c r="CG55" s="74"/>
      <c r="CH55" s="76"/>
      <c r="CI55" s="51"/>
      <c r="CJ55" s="51"/>
      <c r="CO55" s="6" t="e">
        <f aca="false"/>
        <v>#REF!</v>
      </c>
    </row>
    <row r="56" customFormat="false" ht="11.25" hidden="false" customHeight="true" outlineLevel="0" collapsed="false">
      <c r="A56" s="77" t="s">
        <v>77</v>
      </c>
      <c r="B56" s="78"/>
      <c r="C56" s="79"/>
      <c r="D56" s="80" t="s">
        <v>78</v>
      </c>
      <c r="E56" s="79"/>
      <c r="F56" s="80" t="s">
        <v>78</v>
      </c>
      <c r="G56" s="79"/>
      <c r="H56" s="80" t="s">
        <v>78</v>
      </c>
      <c r="I56" s="79"/>
      <c r="J56" s="80" t="s">
        <v>78</v>
      </c>
      <c r="K56" s="79"/>
      <c r="L56" s="80" t="s">
        <v>78</v>
      </c>
      <c r="M56" s="79"/>
      <c r="N56" s="80" t="s">
        <v>78</v>
      </c>
      <c r="O56" s="79"/>
      <c r="P56" s="80" t="s">
        <v>78</v>
      </c>
      <c r="Q56" s="79"/>
      <c r="R56" s="80" t="s">
        <v>78</v>
      </c>
      <c r="S56" s="79"/>
      <c r="T56" s="80" t="s">
        <v>78</v>
      </c>
      <c r="U56" s="79"/>
      <c r="V56" s="80" t="s">
        <v>78</v>
      </c>
      <c r="W56" s="79"/>
      <c r="X56" s="80" t="s">
        <v>78</v>
      </c>
      <c r="Y56" s="79"/>
      <c r="Z56" s="80" t="s">
        <v>78</v>
      </c>
      <c r="AA56" s="79"/>
      <c r="AB56" s="80" t="s">
        <v>78</v>
      </c>
      <c r="AC56" s="79"/>
      <c r="AD56" s="80" t="s">
        <v>78</v>
      </c>
      <c r="AE56" s="79"/>
      <c r="AF56" s="80" t="s">
        <v>78</v>
      </c>
      <c r="AG56" s="79"/>
      <c r="AH56" s="80" t="s">
        <v>78</v>
      </c>
      <c r="AI56" s="79"/>
      <c r="AJ56" s="80" t="s">
        <v>78</v>
      </c>
      <c r="AK56" s="79"/>
      <c r="AL56" s="80" t="s">
        <v>78</v>
      </c>
      <c r="AM56" s="79"/>
      <c r="AN56" s="80" t="s">
        <v>78</v>
      </c>
      <c r="AO56" s="79"/>
      <c r="AP56" s="80" t="s">
        <v>78</v>
      </c>
      <c r="AQ56" s="79"/>
      <c r="AR56" s="80" t="s">
        <v>78</v>
      </c>
      <c r="AS56" s="79"/>
      <c r="AT56" s="80" t="s">
        <v>78</v>
      </c>
      <c r="AU56" s="79"/>
      <c r="AV56" s="80" t="s">
        <v>78</v>
      </c>
      <c r="AW56" s="79"/>
      <c r="AX56" s="80" t="s">
        <v>78</v>
      </c>
      <c r="AY56" s="79"/>
      <c r="AZ56" s="80" t="s">
        <v>78</v>
      </c>
      <c r="BA56" s="79"/>
      <c r="BB56" s="80" t="s">
        <v>78</v>
      </c>
      <c r="BC56" s="79"/>
      <c r="BD56" s="80" t="s">
        <v>78</v>
      </c>
      <c r="BE56" s="79"/>
      <c r="BF56" s="80" t="s">
        <v>78</v>
      </c>
      <c r="BG56" s="79"/>
      <c r="BH56" s="80" t="s">
        <v>78</v>
      </c>
      <c r="BI56" s="79"/>
      <c r="BJ56" s="80" t="s">
        <v>78</v>
      </c>
      <c r="BK56" s="79"/>
      <c r="BL56" s="80" t="s">
        <v>78</v>
      </c>
      <c r="BM56" s="79"/>
      <c r="BN56" s="80" t="s">
        <v>78</v>
      </c>
      <c r="BO56" s="79"/>
      <c r="BP56" s="80" t="s">
        <v>78</v>
      </c>
      <c r="BQ56" s="79"/>
      <c r="BR56" s="80" t="s">
        <v>78</v>
      </c>
      <c r="BS56" s="79"/>
      <c r="BT56" s="80" t="s">
        <v>78</v>
      </c>
      <c r="BU56" s="79"/>
      <c r="BV56" s="80" t="s">
        <v>78</v>
      </c>
      <c r="BW56" s="79"/>
      <c r="BX56" s="80" t="s">
        <v>78</v>
      </c>
      <c r="BY56" s="79"/>
      <c r="BZ56" s="80" t="s">
        <v>78</v>
      </c>
      <c r="CA56" s="79"/>
      <c r="CB56" s="80" t="s">
        <v>78</v>
      </c>
      <c r="CC56" s="79"/>
      <c r="CD56" s="80" t="s">
        <v>78</v>
      </c>
      <c r="CE56" s="79"/>
      <c r="CF56" s="80" t="s">
        <v>78</v>
      </c>
      <c r="CG56" s="79"/>
      <c r="CH56" s="81" t="s">
        <v>78</v>
      </c>
      <c r="CI56" s="51"/>
      <c r="CJ56" s="51"/>
      <c r="CO56" s="6" t="e">
        <f aca="false"/>
        <v>#REF!</v>
      </c>
    </row>
    <row r="57" customFormat="false" ht="10.2" hidden="false" customHeight="false" outlineLevel="0" collapsed="false">
      <c r="A57" s="62" t="s">
        <v>79</v>
      </c>
      <c r="B57" s="47" t="n">
        <v>1</v>
      </c>
      <c r="C57" s="59"/>
      <c r="D57" s="60" t="s">
        <v>52</v>
      </c>
      <c r="E57" s="59"/>
      <c r="F57" s="60" t="s">
        <v>52</v>
      </c>
      <c r="G57" s="59"/>
      <c r="H57" s="60" t="s">
        <v>52</v>
      </c>
      <c r="I57" s="59"/>
      <c r="J57" s="60" t="s">
        <v>52</v>
      </c>
      <c r="K57" s="59" t="n">
        <v>12.971793174744</v>
      </c>
      <c r="L57" s="60"/>
      <c r="M57" s="59" t="n">
        <v>12.971793174744</v>
      </c>
      <c r="N57" s="60"/>
      <c r="O57" s="59" t="n">
        <v>22.721878051758</v>
      </c>
      <c r="P57" s="60"/>
      <c r="Q57" s="59"/>
      <c r="R57" s="60" t="s">
        <v>53</v>
      </c>
      <c r="S57" s="59"/>
      <c r="T57" s="60" t="s">
        <v>53</v>
      </c>
      <c r="U57" s="59"/>
      <c r="V57" s="60" t="s">
        <v>53</v>
      </c>
      <c r="W57" s="59"/>
      <c r="X57" s="60" t="s">
        <v>53</v>
      </c>
      <c r="Y57" s="59" t="n">
        <v>43.985473632813</v>
      </c>
      <c r="Z57" s="60"/>
      <c r="AA57" s="59" t="n">
        <v>43.985473632813</v>
      </c>
      <c r="AB57" s="60"/>
      <c r="AC57" s="59" t="n">
        <v>20.320850372314</v>
      </c>
      <c r="AD57" s="60"/>
      <c r="AE57" s="59"/>
      <c r="AF57" s="60" t="s">
        <v>54</v>
      </c>
      <c r="AG57" s="59"/>
      <c r="AH57" s="60" t="s">
        <v>54</v>
      </c>
      <c r="AI57" s="59"/>
      <c r="AJ57" s="60" t="s">
        <v>54</v>
      </c>
      <c r="AK57" s="59"/>
      <c r="AL57" s="60" t="s">
        <v>54</v>
      </c>
      <c r="AM57" s="59" t="n">
        <v>13.797678947449</v>
      </c>
      <c r="AN57" s="60"/>
      <c r="AO57" s="59" t="n">
        <v>13.797678947449</v>
      </c>
      <c r="AP57" s="60"/>
      <c r="AQ57" s="59" t="n">
        <v>20.934204101563</v>
      </c>
      <c r="AR57" s="60"/>
      <c r="AS57" s="59"/>
      <c r="AT57" s="60" t="s">
        <v>55</v>
      </c>
      <c r="AU57" s="59"/>
      <c r="AV57" s="60" t="s">
        <v>55</v>
      </c>
      <c r="AW57" s="59"/>
      <c r="AX57" s="60" t="s">
        <v>55</v>
      </c>
      <c r="AY57" s="59"/>
      <c r="AZ57" s="60" t="s">
        <v>55</v>
      </c>
      <c r="BA57" s="59" t="n">
        <v>52.571208953857</v>
      </c>
      <c r="BB57" s="60"/>
      <c r="BC57" s="59" t="n">
        <v>52.571208953857</v>
      </c>
      <c r="BD57" s="60"/>
      <c r="BE57" s="59" t="n">
        <v>12.696905136108</v>
      </c>
      <c r="BF57" s="60"/>
      <c r="BG57" s="59"/>
      <c r="BH57" s="60" t="s">
        <v>56</v>
      </c>
      <c r="BI57" s="59"/>
      <c r="BJ57" s="60" t="s">
        <v>56</v>
      </c>
      <c r="BK57" s="59"/>
      <c r="BL57" s="60" t="s">
        <v>56</v>
      </c>
      <c r="BM57" s="59"/>
      <c r="BN57" s="60" t="s">
        <v>56</v>
      </c>
      <c r="BO57" s="59" t="n">
        <v>12.150267601013</v>
      </c>
      <c r="BP57" s="60"/>
      <c r="BQ57" s="59" t="n">
        <v>12.150267601013</v>
      </c>
      <c r="BR57" s="60"/>
      <c r="BS57" s="59" t="n">
        <v>24.500112533569</v>
      </c>
      <c r="BT57" s="60"/>
      <c r="BU57" s="59"/>
      <c r="BV57" s="60" t="s">
        <v>57</v>
      </c>
      <c r="BW57" s="59"/>
      <c r="BX57" s="60" t="s">
        <v>57</v>
      </c>
      <c r="BY57" s="59"/>
      <c r="BZ57" s="60" t="s">
        <v>57</v>
      </c>
      <c r="CA57" s="59"/>
      <c r="CB57" s="60" t="s">
        <v>57</v>
      </c>
      <c r="CC57" s="59" t="n">
        <v>35.445079803467</v>
      </c>
      <c r="CD57" s="60"/>
      <c r="CE57" s="59" t="n">
        <v>35.445079803467</v>
      </c>
      <c r="CF57" s="60"/>
      <c r="CG57" s="59" t="n">
        <v>27.904537200928</v>
      </c>
      <c r="CH57" s="61"/>
      <c r="CI57" s="51"/>
      <c r="CJ57" s="51"/>
      <c r="CO57" s="6" t="e">
        <f aca="false"/>
        <v>#REF!</v>
      </c>
    </row>
    <row r="58" customFormat="false" ht="10.2" hidden="false" customHeight="false" outlineLevel="0" collapsed="false">
      <c r="A58" s="77" t="s">
        <v>80</v>
      </c>
      <c r="B58" s="78"/>
      <c r="C58" s="82"/>
      <c r="D58" s="83" t="s">
        <v>78</v>
      </c>
      <c r="E58" s="82"/>
      <c r="F58" s="83" t="s">
        <v>78</v>
      </c>
      <c r="G58" s="82"/>
      <c r="H58" s="83" t="s">
        <v>78</v>
      </c>
      <c r="I58" s="82"/>
      <c r="J58" s="83" t="s">
        <v>78</v>
      </c>
      <c r="K58" s="82"/>
      <c r="L58" s="83" t="s">
        <v>78</v>
      </c>
      <c r="M58" s="82"/>
      <c r="N58" s="83" t="s">
        <v>78</v>
      </c>
      <c r="O58" s="82"/>
      <c r="P58" s="83" t="s">
        <v>78</v>
      </c>
      <c r="Q58" s="82"/>
      <c r="R58" s="83" t="s">
        <v>78</v>
      </c>
      <c r="S58" s="82"/>
      <c r="T58" s="83" t="s">
        <v>78</v>
      </c>
      <c r="U58" s="82"/>
      <c r="V58" s="83" t="s">
        <v>78</v>
      </c>
      <c r="W58" s="82"/>
      <c r="X58" s="83" t="s">
        <v>78</v>
      </c>
      <c r="Y58" s="82"/>
      <c r="Z58" s="83" t="s">
        <v>78</v>
      </c>
      <c r="AA58" s="82"/>
      <c r="AB58" s="83" t="s">
        <v>78</v>
      </c>
      <c r="AC58" s="82"/>
      <c r="AD58" s="83" t="s">
        <v>78</v>
      </c>
      <c r="AE58" s="82"/>
      <c r="AF58" s="83" t="s">
        <v>78</v>
      </c>
      <c r="AG58" s="82"/>
      <c r="AH58" s="83" t="s">
        <v>78</v>
      </c>
      <c r="AI58" s="82"/>
      <c r="AJ58" s="83" t="s">
        <v>78</v>
      </c>
      <c r="AK58" s="82"/>
      <c r="AL58" s="83" t="s">
        <v>78</v>
      </c>
      <c r="AM58" s="82"/>
      <c r="AN58" s="83" t="s">
        <v>78</v>
      </c>
      <c r="AO58" s="82"/>
      <c r="AP58" s="83" t="s">
        <v>78</v>
      </c>
      <c r="AQ58" s="82"/>
      <c r="AR58" s="83" t="s">
        <v>78</v>
      </c>
      <c r="AS58" s="82"/>
      <c r="AT58" s="83" t="s">
        <v>78</v>
      </c>
      <c r="AU58" s="82"/>
      <c r="AV58" s="83" t="s">
        <v>78</v>
      </c>
      <c r="AW58" s="82"/>
      <c r="AX58" s="83" t="s">
        <v>78</v>
      </c>
      <c r="AY58" s="82"/>
      <c r="AZ58" s="83" t="s">
        <v>78</v>
      </c>
      <c r="BA58" s="82"/>
      <c r="BB58" s="83" t="s">
        <v>78</v>
      </c>
      <c r="BC58" s="82"/>
      <c r="BD58" s="83" t="s">
        <v>78</v>
      </c>
      <c r="BE58" s="82"/>
      <c r="BF58" s="83" t="s">
        <v>78</v>
      </c>
      <c r="BG58" s="82"/>
      <c r="BH58" s="83" t="s">
        <v>78</v>
      </c>
      <c r="BI58" s="82"/>
      <c r="BJ58" s="83" t="s">
        <v>78</v>
      </c>
      <c r="BK58" s="82"/>
      <c r="BL58" s="83" t="s">
        <v>78</v>
      </c>
      <c r="BM58" s="82"/>
      <c r="BN58" s="83" t="s">
        <v>78</v>
      </c>
      <c r="BO58" s="82"/>
      <c r="BP58" s="83" t="s">
        <v>78</v>
      </c>
      <c r="BQ58" s="82"/>
      <c r="BR58" s="83" t="s">
        <v>78</v>
      </c>
      <c r="BS58" s="82"/>
      <c r="BT58" s="83" t="s">
        <v>78</v>
      </c>
      <c r="BU58" s="82"/>
      <c r="BV58" s="83" t="s">
        <v>78</v>
      </c>
      <c r="BW58" s="82"/>
      <c r="BX58" s="83" t="s">
        <v>78</v>
      </c>
      <c r="BY58" s="82"/>
      <c r="BZ58" s="83" t="s">
        <v>78</v>
      </c>
      <c r="CA58" s="82"/>
      <c r="CB58" s="83" t="s">
        <v>78</v>
      </c>
      <c r="CC58" s="82"/>
      <c r="CD58" s="83" t="s">
        <v>78</v>
      </c>
      <c r="CE58" s="82"/>
      <c r="CF58" s="83" t="s">
        <v>78</v>
      </c>
      <c r="CG58" s="82"/>
      <c r="CH58" s="84"/>
      <c r="CI58" s="51"/>
      <c r="CJ58" s="51"/>
      <c r="CO58" s="6" t="e">
        <f aca="false"/>
        <v>#REF!</v>
      </c>
    </row>
    <row r="59" customFormat="false" ht="10.2" hidden="false" customHeight="false" outlineLevel="0" collapsed="false">
      <c r="A59" s="62" t="s">
        <v>81</v>
      </c>
      <c r="B59" s="47"/>
      <c r="C59" s="85" t="n">
        <v>1.3305807113648</v>
      </c>
      <c r="D59" s="86"/>
      <c r="E59" s="85" t="n">
        <v>1.5709544420242</v>
      </c>
      <c r="F59" s="86"/>
      <c r="G59" s="85" t="n">
        <v>2.1258335113525</v>
      </c>
      <c r="H59" s="86"/>
      <c r="I59" s="85" t="n">
        <v>5.8339920043945</v>
      </c>
      <c r="J59" s="86"/>
      <c r="K59" s="85" t="n">
        <v>0</v>
      </c>
      <c r="L59" s="86"/>
      <c r="M59" s="85" t="n">
        <v>10.861360549927</v>
      </c>
      <c r="N59" s="86"/>
      <c r="O59" s="85" t="n">
        <v>24.746097564697</v>
      </c>
      <c r="P59" s="86"/>
      <c r="Q59" s="85" t="n">
        <v>1.4561635255814</v>
      </c>
      <c r="R59" s="86"/>
      <c r="S59" s="85" t="n">
        <v>2.2950603961945</v>
      </c>
      <c r="T59" s="86"/>
      <c r="U59" s="85" t="n">
        <v>5.5266895294189</v>
      </c>
      <c r="V59" s="86"/>
      <c r="W59" s="85" t="n">
        <v>33.686023712158</v>
      </c>
      <c r="X59" s="86"/>
      <c r="Y59" s="85" t="n">
        <v>0</v>
      </c>
      <c r="Z59" s="86"/>
      <c r="AA59" s="85" t="n">
        <v>42.963939666748</v>
      </c>
      <c r="AB59" s="86"/>
      <c r="AC59" s="85" t="n">
        <v>21.428600311279</v>
      </c>
      <c r="AD59" s="86"/>
      <c r="AE59" s="85" t="n">
        <v>1.3535114526749</v>
      </c>
      <c r="AF59" s="86"/>
      <c r="AG59" s="85" t="n">
        <v>1.7826710939407</v>
      </c>
      <c r="AH59" s="86"/>
      <c r="AI59" s="85" t="n">
        <v>2.2897927761078</v>
      </c>
      <c r="AJ59" s="86"/>
      <c r="AK59" s="85" t="n">
        <v>6.0458211898804</v>
      </c>
      <c r="AL59" s="86"/>
      <c r="AM59" s="85" t="n">
        <v>0</v>
      </c>
      <c r="AN59" s="86"/>
      <c r="AO59" s="85" t="n">
        <v>11.471796035767</v>
      </c>
      <c r="AP59" s="86"/>
      <c r="AQ59" s="85" t="n">
        <v>23.719038009644</v>
      </c>
      <c r="AR59" s="86"/>
      <c r="AS59" s="85" t="n">
        <v>0.87745463848114</v>
      </c>
      <c r="AT59" s="86"/>
      <c r="AU59" s="85" t="n">
        <v>1.7586234807968</v>
      </c>
      <c r="AV59" s="86"/>
      <c r="AW59" s="85" t="n">
        <v>5.3839559555054</v>
      </c>
      <c r="AX59" s="86"/>
      <c r="AY59" s="85" t="n">
        <v>44.762493133545</v>
      </c>
      <c r="AZ59" s="86"/>
      <c r="BA59" s="85" t="n">
        <v>0</v>
      </c>
      <c r="BB59" s="86"/>
      <c r="BC59" s="85" t="n">
        <v>52.782527923584</v>
      </c>
      <c r="BD59" s="86"/>
      <c r="BE59" s="85" t="n">
        <v>12.026637077332</v>
      </c>
      <c r="BF59" s="86"/>
      <c r="BG59" s="85" t="n">
        <v>1.3079354763031</v>
      </c>
      <c r="BH59" s="86"/>
      <c r="BI59" s="85" t="n">
        <v>1.3618721961975</v>
      </c>
      <c r="BJ59" s="86"/>
      <c r="BK59" s="85" t="n">
        <v>1.9639146327972</v>
      </c>
      <c r="BL59" s="86"/>
      <c r="BM59" s="85" t="n">
        <v>5.6247987747192</v>
      </c>
      <c r="BN59" s="86"/>
      <c r="BO59" s="85" t="n">
        <v>0</v>
      </c>
      <c r="BP59" s="86"/>
      <c r="BQ59" s="85" t="n">
        <v>10.258521080017</v>
      </c>
      <c r="BR59" s="86"/>
      <c r="BS59" s="85" t="n">
        <v>25.76037979126</v>
      </c>
      <c r="BT59" s="86"/>
      <c r="BU59" s="85" t="n">
        <v>2.0276718139648</v>
      </c>
      <c r="BV59" s="86"/>
      <c r="BW59" s="85" t="n">
        <v>2.8248229026794</v>
      </c>
      <c r="BX59" s="86"/>
      <c r="BY59" s="85" t="n">
        <v>5.6676473617554</v>
      </c>
      <c r="BZ59" s="86"/>
      <c r="CA59" s="85" t="n">
        <v>22.747379302979</v>
      </c>
      <c r="CB59" s="86"/>
      <c r="CC59" s="85" t="n">
        <v>0</v>
      </c>
      <c r="CD59" s="86"/>
      <c r="CE59" s="85" t="n">
        <v>33.267520904541</v>
      </c>
      <c r="CF59" s="86"/>
      <c r="CG59" s="85" t="n">
        <v>30.713581085205</v>
      </c>
      <c r="CH59" s="87"/>
      <c r="CI59" s="51"/>
      <c r="CJ59" s="51"/>
      <c r="CO59" s="6" t="e">
        <f aca="false"/>
        <v>#REF!</v>
      </c>
    </row>
    <row r="60" customFormat="false" ht="10.2" hidden="false" customHeight="false" outlineLevel="0" collapsed="false">
      <c r="A60" s="77" t="s">
        <v>82</v>
      </c>
      <c r="B60" s="78"/>
      <c r="C60" s="82" t="n">
        <v>1.1070241928101</v>
      </c>
      <c r="D60" s="83"/>
      <c r="E60" s="82" t="n">
        <v>1.3610992431641</v>
      </c>
      <c r="F60" s="83"/>
      <c r="G60" s="82" t="n">
        <v>1.9912378787994</v>
      </c>
      <c r="H60" s="83"/>
      <c r="I60" s="82" t="n">
        <v>10.836121559143</v>
      </c>
      <c r="J60" s="83"/>
      <c r="K60" s="82" t="n">
        <v>0</v>
      </c>
      <c r="L60" s="83"/>
      <c r="M60" s="82" t="n">
        <v>15.295482635498</v>
      </c>
      <c r="N60" s="83"/>
      <c r="O60" s="82" t="n">
        <v>31.723033905029</v>
      </c>
      <c r="P60" s="83"/>
      <c r="Q60" s="82" t="n">
        <v>1.8727233409882</v>
      </c>
      <c r="R60" s="83"/>
      <c r="S60" s="82" t="n">
        <v>1.7379705905914</v>
      </c>
      <c r="T60" s="83"/>
      <c r="U60" s="82" t="n">
        <v>3.2525651454926</v>
      </c>
      <c r="V60" s="83"/>
      <c r="W60" s="82" t="n">
        <v>27.299783706665</v>
      </c>
      <c r="X60" s="83"/>
      <c r="Y60" s="82" t="n">
        <v>0</v>
      </c>
      <c r="Z60" s="83"/>
      <c r="AA60" s="82" t="n">
        <v>34.16304397583</v>
      </c>
      <c r="AB60" s="83"/>
      <c r="AC60" s="82" t="n">
        <v>18.818441390991</v>
      </c>
      <c r="AD60" s="83"/>
      <c r="AE60" s="82" t="n">
        <v>1.4589223861694</v>
      </c>
      <c r="AF60" s="83"/>
      <c r="AG60" s="82" t="n">
        <v>1.0256803035736</v>
      </c>
      <c r="AH60" s="83"/>
      <c r="AI60" s="82" t="n">
        <v>1.566706776619</v>
      </c>
      <c r="AJ60" s="83"/>
      <c r="AK60" s="82" t="n">
        <v>13.229517936707</v>
      </c>
      <c r="AL60" s="83"/>
      <c r="AM60" s="82" t="n">
        <v>0</v>
      </c>
      <c r="AN60" s="83"/>
      <c r="AO60" s="82" t="n">
        <v>17.280826568604</v>
      </c>
      <c r="AP60" s="83"/>
      <c r="AQ60" s="82" t="n">
        <v>28.022886276245</v>
      </c>
      <c r="AR60" s="83"/>
      <c r="AS60" s="82" t="n">
        <v>1.369327545166</v>
      </c>
      <c r="AT60" s="83"/>
      <c r="AU60" s="82" t="n">
        <v>1.5883538722992</v>
      </c>
      <c r="AV60" s="83"/>
      <c r="AW60" s="82" t="n">
        <v>3.2278189659119</v>
      </c>
      <c r="AX60" s="83"/>
      <c r="AY60" s="82" t="n">
        <v>36.303943634033</v>
      </c>
      <c r="AZ60" s="83"/>
      <c r="BA60" s="82" t="n">
        <v>0</v>
      </c>
      <c r="BB60" s="83"/>
      <c r="BC60" s="82" t="n">
        <v>42.489444732666</v>
      </c>
      <c r="BD60" s="83"/>
      <c r="BE60" s="82" t="n">
        <v>12.20684337616</v>
      </c>
      <c r="BF60" s="83"/>
      <c r="BG60" s="82" t="n">
        <v>0.69821131229401</v>
      </c>
      <c r="BH60" s="83"/>
      <c r="BI60" s="82" t="n">
        <v>1.7507675886154</v>
      </c>
      <c r="BJ60" s="83"/>
      <c r="BK60" s="82" t="n">
        <v>2.4844307899475</v>
      </c>
      <c r="BL60" s="83"/>
      <c r="BM60" s="82" t="n">
        <v>8.0556259155273</v>
      </c>
      <c r="BN60" s="83"/>
      <c r="BO60" s="82" t="n">
        <v>0</v>
      </c>
      <c r="BP60" s="83"/>
      <c r="BQ60" s="82" t="n">
        <v>12.989036560059</v>
      </c>
      <c r="BR60" s="83"/>
      <c r="BS60" s="82" t="n">
        <v>36.021629333496</v>
      </c>
      <c r="BT60" s="83"/>
      <c r="BU60" s="82" t="n">
        <v>2.4575362205505</v>
      </c>
      <c r="BV60" s="83"/>
      <c r="BW60" s="82" t="n">
        <v>1.9117857217789</v>
      </c>
      <c r="BX60" s="83"/>
      <c r="BY60" s="82" t="n">
        <v>3.2813138961792</v>
      </c>
      <c r="BZ60" s="83"/>
      <c r="CA60" s="82" t="n">
        <v>16.839326858521</v>
      </c>
      <c r="CB60" s="83"/>
      <c r="CC60" s="82" t="n">
        <v>0</v>
      </c>
      <c r="CD60" s="83"/>
      <c r="CE60" s="82" t="n">
        <v>24.489963531494</v>
      </c>
      <c r="CF60" s="83"/>
      <c r="CG60" s="82" t="n">
        <v>26.4993724823</v>
      </c>
      <c r="CH60" s="84"/>
      <c r="CI60" s="51"/>
      <c r="CJ60" s="51"/>
    </row>
    <row r="61" customFormat="false" ht="10.2" hidden="false" customHeight="false" outlineLevel="0" collapsed="false">
      <c r="A61" s="62" t="s">
        <v>83</v>
      </c>
      <c r="B61" s="47"/>
      <c r="C61" s="85"/>
      <c r="D61" s="86" t="s">
        <v>78</v>
      </c>
      <c r="E61" s="85"/>
      <c r="F61" s="86" t="s">
        <v>78</v>
      </c>
      <c r="G61" s="85"/>
      <c r="H61" s="86" t="s">
        <v>78</v>
      </c>
      <c r="I61" s="85"/>
      <c r="J61" s="86" t="s">
        <v>78</v>
      </c>
      <c r="K61" s="85"/>
      <c r="L61" s="86" t="s">
        <v>78</v>
      </c>
      <c r="M61" s="85"/>
      <c r="N61" s="86" t="s">
        <v>78</v>
      </c>
      <c r="O61" s="85"/>
      <c r="P61" s="86" t="s">
        <v>78</v>
      </c>
      <c r="Q61" s="85"/>
      <c r="R61" s="86" t="s">
        <v>78</v>
      </c>
      <c r="S61" s="85"/>
      <c r="T61" s="86" t="s">
        <v>78</v>
      </c>
      <c r="U61" s="85"/>
      <c r="V61" s="86" t="s">
        <v>78</v>
      </c>
      <c r="W61" s="85"/>
      <c r="X61" s="86" t="s">
        <v>78</v>
      </c>
      <c r="Y61" s="85"/>
      <c r="Z61" s="86" t="s">
        <v>78</v>
      </c>
      <c r="AA61" s="85"/>
      <c r="AB61" s="86" t="s">
        <v>78</v>
      </c>
      <c r="AC61" s="85"/>
      <c r="AD61" s="86" t="s">
        <v>78</v>
      </c>
      <c r="AE61" s="85"/>
      <c r="AF61" s="86" t="s">
        <v>78</v>
      </c>
      <c r="AG61" s="85"/>
      <c r="AH61" s="86" t="s">
        <v>78</v>
      </c>
      <c r="AI61" s="85"/>
      <c r="AJ61" s="86" t="s">
        <v>78</v>
      </c>
      <c r="AK61" s="85"/>
      <c r="AL61" s="86" t="s">
        <v>78</v>
      </c>
      <c r="AM61" s="85"/>
      <c r="AN61" s="86" t="s">
        <v>78</v>
      </c>
      <c r="AO61" s="85"/>
      <c r="AP61" s="86" t="s">
        <v>78</v>
      </c>
      <c r="AQ61" s="85"/>
      <c r="AR61" s="86" t="s">
        <v>78</v>
      </c>
      <c r="AS61" s="85"/>
      <c r="AT61" s="86" t="s">
        <v>78</v>
      </c>
      <c r="AU61" s="85"/>
      <c r="AV61" s="86" t="s">
        <v>78</v>
      </c>
      <c r="AW61" s="85"/>
      <c r="AX61" s="86" t="s">
        <v>78</v>
      </c>
      <c r="AY61" s="85"/>
      <c r="AZ61" s="86" t="s">
        <v>78</v>
      </c>
      <c r="BA61" s="85"/>
      <c r="BB61" s="86" t="s">
        <v>78</v>
      </c>
      <c r="BC61" s="85"/>
      <c r="BD61" s="86" t="s">
        <v>78</v>
      </c>
      <c r="BE61" s="85"/>
      <c r="BF61" s="86" t="s">
        <v>78</v>
      </c>
      <c r="BG61" s="85"/>
      <c r="BH61" s="86" t="s">
        <v>78</v>
      </c>
      <c r="BI61" s="85"/>
      <c r="BJ61" s="86" t="s">
        <v>78</v>
      </c>
      <c r="BK61" s="85"/>
      <c r="BL61" s="86" t="s">
        <v>78</v>
      </c>
      <c r="BM61" s="85"/>
      <c r="BN61" s="86" t="s">
        <v>78</v>
      </c>
      <c r="BO61" s="85"/>
      <c r="BP61" s="86" t="s">
        <v>78</v>
      </c>
      <c r="BQ61" s="85"/>
      <c r="BR61" s="86" t="s">
        <v>78</v>
      </c>
      <c r="BS61" s="85"/>
      <c r="BT61" s="86" t="s">
        <v>78</v>
      </c>
      <c r="BU61" s="85"/>
      <c r="BV61" s="86" t="s">
        <v>78</v>
      </c>
      <c r="BW61" s="85"/>
      <c r="BX61" s="86" t="s">
        <v>78</v>
      </c>
      <c r="BY61" s="85"/>
      <c r="BZ61" s="86" t="s">
        <v>78</v>
      </c>
      <c r="CA61" s="85"/>
      <c r="CB61" s="86" t="s">
        <v>78</v>
      </c>
      <c r="CC61" s="85"/>
      <c r="CD61" s="86" t="s">
        <v>78</v>
      </c>
      <c r="CE61" s="85"/>
      <c r="CF61" s="86" t="s">
        <v>78</v>
      </c>
      <c r="CG61" s="85"/>
      <c r="CH61" s="87"/>
      <c r="CI61" s="51"/>
      <c r="CJ61" s="51"/>
      <c r="CO61" s="6" t="e">
        <f aca="false"/>
        <v>#REF!</v>
      </c>
    </row>
    <row r="62" customFormat="false" ht="10.2" hidden="false" customHeight="false" outlineLevel="0" collapsed="false">
      <c r="A62" s="77" t="s">
        <v>84</v>
      </c>
      <c r="B62" s="78"/>
      <c r="C62" s="82"/>
      <c r="D62" s="83" t="s">
        <v>78</v>
      </c>
      <c r="E62" s="82"/>
      <c r="F62" s="83" t="s">
        <v>78</v>
      </c>
      <c r="G62" s="82"/>
      <c r="H62" s="83" t="s">
        <v>78</v>
      </c>
      <c r="I62" s="82"/>
      <c r="J62" s="83" t="s">
        <v>78</v>
      </c>
      <c r="K62" s="82"/>
      <c r="L62" s="83" t="s">
        <v>78</v>
      </c>
      <c r="M62" s="82"/>
      <c r="N62" s="83" t="s">
        <v>78</v>
      </c>
      <c r="O62" s="82"/>
      <c r="P62" s="83" t="s">
        <v>78</v>
      </c>
      <c r="Q62" s="82"/>
      <c r="R62" s="83" t="s">
        <v>78</v>
      </c>
      <c r="S62" s="82"/>
      <c r="T62" s="83" t="s">
        <v>78</v>
      </c>
      <c r="U62" s="82"/>
      <c r="V62" s="83" t="s">
        <v>78</v>
      </c>
      <c r="W62" s="82"/>
      <c r="X62" s="83" t="s">
        <v>78</v>
      </c>
      <c r="Y62" s="82"/>
      <c r="Z62" s="83" t="s">
        <v>78</v>
      </c>
      <c r="AA62" s="82"/>
      <c r="AB62" s="83" t="s">
        <v>78</v>
      </c>
      <c r="AC62" s="82"/>
      <c r="AD62" s="83" t="s">
        <v>78</v>
      </c>
      <c r="AE62" s="82"/>
      <c r="AF62" s="83" t="s">
        <v>78</v>
      </c>
      <c r="AG62" s="82"/>
      <c r="AH62" s="83" t="s">
        <v>78</v>
      </c>
      <c r="AI62" s="82"/>
      <c r="AJ62" s="83" t="s">
        <v>78</v>
      </c>
      <c r="AK62" s="82"/>
      <c r="AL62" s="83" t="s">
        <v>78</v>
      </c>
      <c r="AM62" s="82"/>
      <c r="AN62" s="83" t="s">
        <v>78</v>
      </c>
      <c r="AO62" s="82"/>
      <c r="AP62" s="83" t="s">
        <v>78</v>
      </c>
      <c r="AQ62" s="82"/>
      <c r="AR62" s="83" t="s">
        <v>78</v>
      </c>
      <c r="AS62" s="82"/>
      <c r="AT62" s="83" t="s">
        <v>78</v>
      </c>
      <c r="AU62" s="82"/>
      <c r="AV62" s="83" t="s">
        <v>78</v>
      </c>
      <c r="AW62" s="82"/>
      <c r="AX62" s="83" t="s">
        <v>78</v>
      </c>
      <c r="AY62" s="82"/>
      <c r="AZ62" s="83" t="s">
        <v>78</v>
      </c>
      <c r="BA62" s="82"/>
      <c r="BB62" s="83" t="s">
        <v>78</v>
      </c>
      <c r="BC62" s="82"/>
      <c r="BD62" s="83" t="s">
        <v>78</v>
      </c>
      <c r="BE62" s="82"/>
      <c r="BF62" s="83" t="s">
        <v>78</v>
      </c>
      <c r="BG62" s="82"/>
      <c r="BH62" s="83" t="s">
        <v>78</v>
      </c>
      <c r="BI62" s="82"/>
      <c r="BJ62" s="83" t="s">
        <v>78</v>
      </c>
      <c r="BK62" s="82"/>
      <c r="BL62" s="83" t="s">
        <v>78</v>
      </c>
      <c r="BM62" s="82"/>
      <c r="BN62" s="83" t="s">
        <v>78</v>
      </c>
      <c r="BO62" s="82"/>
      <c r="BP62" s="83" t="s">
        <v>78</v>
      </c>
      <c r="BQ62" s="82"/>
      <c r="BR62" s="83" t="s">
        <v>78</v>
      </c>
      <c r="BS62" s="82"/>
      <c r="BT62" s="83" t="s">
        <v>78</v>
      </c>
      <c r="BU62" s="82"/>
      <c r="BV62" s="83" t="s">
        <v>78</v>
      </c>
      <c r="BW62" s="82"/>
      <c r="BX62" s="83" t="s">
        <v>78</v>
      </c>
      <c r="BY62" s="82"/>
      <c r="BZ62" s="83" t="s">
        <v>78</v>
      </c>
      <c r="CA62" s="82"/>
      <c r="CB62" s="83" t="s">
        <v>78</v>
      </c>
      <c r="CC62" s="82"/>
      <c r="CD62" s="83" t="s">
        <v>78</v>
      </c>
      <c r="CE62" s="82"/>
      <c r="CF62" s="83" t="s">
        <v>78</v>
      </c>
      <c r="CG62" s="82"/>
      <c r="CH62" s="84"/>
      <c r="CI62" s="51"/>
      <c r="CJ62" s="51"/>
      <c r="CO62" s="6" t="e">
        <f aca="false"/>
        <v>#REF!</v>
      </c>
    </row>
    <row r="63" customFormat="false" ht="10.2" hidden="false" customHeight="false" outlineLevel="0" collapsed="false">
      <c r="A63" s="62" t="s">
        <v>85</v>
      </c>
      <c r="B63" s="47"/>
      <c r="C63" s="85"/>
      <c r="D63" s="86" t="s">
        <v>35</v>
      </c>
      <c r="E63" s="85"/>
      <c r="F63" s="86" t="s">
        <v>35</v>
      </c>
      <c r="G63" s="85" t="n">
        <v>1.9811820983887</v>
      </c>
      <c r="H63" s="86"/>
      <c r="I63" s="85" t="n">
        <v>6.5306830406189</v>
      </c>
      <c r="J63" s="86"/>
      <c r="K63" s="85" t="n">
        <v>0</v>
      </c>
      <c r="L63" s="86"/>
      <c r="M63" s="85" t="n">
        <v>8.917576789856</v>
      </c>
      <c r="N63" s="86"/>
      <c r="O63" s="85" t="n">
        <v>35.217273712158</v>
      </c>
      <c r="P63" s="86"/>
      <c r="Q63" s="85" t="n">
        <v>0</v>
      </c>
      <c r="R63" s="86"/>
      <c r="S63" s="85" t="n">
        <v>0.60609602928162</v>
      </c>
      <c r="T63" s="86" t="s">
        <v>42</v>
      </c>
      <c r="U63" s="85" t="n">
        <v>1.7351268529892</v>
      </c>
      <c r="V63" s="86"/>
      <c r="W63" s="85" t="n">
        <v>38.354454040527</v>
      </c>
      <c r="X63" s="86"/>
      <c r="Y63" s="85" t="n">
        <v>0.64863324165344</v>
      </c>
      <c r="Z63" s="86" t="s">
        <v>42</v>
      </c>
      <c r="AA63" s="85" t="n">
        <v>41.344310760498</v>
      </c>
      <c r="AB63" s="86"/>
      <c r="AC63" s="85" t="n">
        <v>14.520841598511</v>
      </c>
      <c r="AD63" s="86"/>
      <c r="AE63" s="85"/>
      <c r="AF63" s="86" t="s">
        <v>35</v>
      </c>
      <c r="AG63" s="85"/>
      <c r="AH63" s="86" t="s">
        <v>35</v>
      </c>
      <c r="AI63" s="85" t="n">
        <v>2.0392851829529</v>
      </c>
      <c r="AJ63" s="86"/>
      <c r="AK63" s="85" t="n">
        <v>6.4345993995667</v>
      </c>
      <c r="AL63" s="86"/>
      <c r="AM63" s="85" t="n">
        <v>0</v>
      </c>
      <c r="AN63" s="86"/>
      <c r="AO63" s="85" t="n">
        <v>8.8032636642456</v>
      </c>
      <c r="AP63" s="86"/>
      <c r="AQ63" s="85" t="n">
        <v>32.768711090088</v>
      </c>
      <c r="AR63" s="86"/>
      <c r="AS63" s="85" t="n">
        <v>0</v>
      </c>
      <c r="AT63" s="86"/>
      <c r="AU63" s="85"/>
      <c r="AV63" s="86" t="s">
        <v>35</v>
      </c>
      <c r="AW63" s="85" t="n">
        <v>1.6105660200119</v>
      </c>
      <c r="AX63" s="86"/>
      <c r="AY63" s="85" t="n">
        <v>42.404197692871</v>
      </c>
      <c r="AZ63" s="86"/>
      <c r="BA63" s="85"/>
      <c r="BB63" s="86" t="s">
        <v>35</v>
      </c>
      <c r="BC63" s="85" t="n">
        <v>45.433540344238</v>
      </c>
      <c r="BD63" s="86"/>
      <c r="BE63" s="85" t="n">
        <v>12.994484901428</v>
      </c>
      <c r="BF63" s="86"/>
      <c r="BG63" s="85"/>
      <c r="BH63" s="86" t="s">
        <v>35</v>
      </c>
      <c r="BI63" s="85"/>
      <c r="BJ63" s="86" t="s">
        <v>35</v>
      </c>
      <c r="BK63" s="85" t="n">
        <v>1.9206176996231</v>
      </c>
      <c r="BL63" s="86"/>
      <c r="BM63" s="85" t="n">
        <v>6.6308369636536</v>
      </c>
      <c r="BN63" s="86"/>
      <c r="BO63" s="85" t="n">
        <v>0</v>
      </c>
      <c r="BP63" s="86"/>
      <c r="BQ63" s="85" t="n">
        <v>9.0367317199707</v>
      </c>
      <c r="BR63" s="86"/>
      <c r="BS63" s="85" t="n">
        <v>37.769569396973</v>
      </c>
      <c r="BT63" s="86"/>
      <c r="BU63" s="85" t="n">
        <v>0</v>
      </c>
      <c r="BV63" s="86"/>
      <c r="BW63" s="85"/>
      <c r="BX63" s="86" t="s">
        <v>35</v>
      </c>
      <c r="BY63" s="85" t="n">
        <v>1.864964723587</v>
      </c>
      <c r="BZ63" s="86"/>
      <c r="CA63" s="85" t="n">
        <v>34.133144378662</v>
      </c>
      <c r="CB63" s="86"/>
      <c r="CC63" s="85"/>
      <c r="CD63" s="86" t="s">
        <v>35</v>
      </c>
      <c r="CE63" s="85" t="n">
        <v>37.081840515137</v>
      </c>
      <c r="CF63" s="86"/>
      <c r="CG63" s="85" t="n">
        <v>16.111862182617</v>
      </c>
      <c r="CH63" s="87"/>
      <c r="CI63" s="51"/>
      <c r="CJ63" s="51"/>
      <c r="CO63" s="6" t="e">
        <f aca="false"/>
        <v>#REF!</v>
      </c>
    </row>
    <row r="64" customFormat="false" ht="10.2" hidden="false" customHeight="false" outlineLevel="0" collapsed="false">
      <c r="A64" s="77" t="s">
        <v>86</v>
      </c>
      <c r="B64" s="78"/>
      <c r="C64" s="82"/>
      <c r="D64" s="83" t="s">
        <v>35</v>
      </c>
      <c r="E64" s="82"/>
      <c r="F64" s="83" t="s">
        <v>35</v>
      </c>
      <c r="G64" s="82" t="n">
        <v>1.9872757196426</v>
      </c>
      <c r="H64" s="83"/>
      <c r="I64" s="82" t="n">
        <v>4.6554932594299</v>
      </c>
      <c r="J64" s="83"/>
      <c r="K64" s="82"/>
      <c r="L64" s="83" t="s">
        <v>35</v>
      </c>
      <c r="M64" s="82" t="n">
        <v>6.9931664466858</v>
      </c>
      <c r="N64" s="83"/>
      <c r="O64" s="82" t="n">
        <v>44.046348571777</v>
      </c>
      <c r="P64" s="83"/>
      <c r="Q64" s="82"/>
      <c r="R64" s="83" t="s">
        <v>35</v>
      </c>
      <c r="S64" s="82"/>
      <c r="T64" s="83" t="s">
        <v>35</v>
      </c>
      <c r="U64" s="82" t="n">
        <v>3.1758871078491</v>
      </c>
      <c r="V64" s="83"/>
      <c r="W64" s="82" t="n">
        <v>30.424913406372</v>
      </c>
      <c r="X64" s="83"/>
      <c r="Y64" s="82"/>
      <c r="Z64" s="83" t="s">
        <v>35</v>
      </c>
      <c r="AA64" s="82" t="n">
        <v>34.774681091309</v>
      </c>
      <c r="AB64" s="83"/>
      <c r="AC64" s="82" t="n">
        <v>14.18581199646</v>
      </c>
      <c r="AD64" s="83"/>
      <c r="AE64" s="82"/>
      <c r="AF64" s="83" t="s">
        <v>35</v>
      </c>
      <c r="AG64" s="82"/>
      <c r="AH64" s="83" t="s">
        <v>35</v>
      </c>
      <c r="AI64" s="82"/>
      <c r="AJ64" s="83" t="s">
        <v>35</v>
      </c>
      <c r="AK64" s="82" t="n">
        <v>4.9021611213684</v>
      </c>
      <c r="AL64" s="83"/>
      <c r="AM64" s="82"/>
      <c r="AN64" s="83" t="s">
        <v>35</v>
      </c>
      <c r="AO64" s="82" t="n">
        <v>6.6050114631653</v>
      </c>
      <c r="AP64" s="83"/>
      <c r="AQ64" s="82" t="n">
        <v>42.261226654053</v>
      </c>
      <c r="AR64" s="83"/>
      <c r="AS64" s="82"/>
      <c r="AT64" s="83" t="s">
        <v>35</v>
      </c>
      <c r="AU64" s="82"/>
      <c r="AV64" s="83" t="s">
        <v>35</v>
      </c>
      <c r="AW64" s="82" t="n">
        <v>2.8822221755981</v>
      </c>
      <c r="AX64" s="83"/>
      <c r="AY64" s="82" t="n">
        <v>34.828132629395</v>
      </c>
      <c r="AZ64" s="83"/>
      <c r="BA64" s="82"/>
      <c r="BB64" s="83" t="s">
        <v>35</v>
      </c>
      <c r="BC64" s="82" t="n">
        <v>38.619552612305</v>
      </c>
      <c r="BD64" s="83"/>
      <c r="BE64" s="82" t="n">
        <v>12.514214515686</v>
      </c>
      <c r="BF64" s="83"/>
      <c r="BG64" s="82"/>
      <c r="BH64" s="83" t="s">
        <v>35</v>
      </c>
      <c r="BI64" s="82"/>
      <c r="BJ64" s="83" t="s">
        <v>35</v>
      </c>
      <c r="BK64" s="82"/>
      <c r="BL64" s="83" t="s">
        <v>35</v>
      </c>
      <c r="BM64" s="82" t="n">
        <v>4.3940391540527</v>
      </c>
      <c r="BN64" s="83"/>
      <c r="BO64" s="82"/>
      <c r="BP64" s="83" t="s">
        <v>35</v>
      </c>
      <c r="BQ64" s="82" t="n">
        <v>7.4045877456665</v>
      </c>
      <c r="BR64" s="83"/>
      <c r="BS64" s="82" t="n">
        <v>45.938468933105</v>
      </c>
      <c r="BT64" s="83"/>
      <c r="BU64" s="82"/>
      <c r="BV64" s="83"/>
      <c r="BW64" s="82"/>
      <c r="BX64" s="83" t="s">
        <v>35</v>
      </c>
      <c r="BY64" s="82" t="n">
        <v>3.4871549606323</v>
      </c>
      <c r="BZ64" s="83"/>
      <c r="CA64" s="82" t="n">
        <v>25.757753372192</v>
      </c>
      <c r="CB64" s="83"/>
      <c r="CC64" s="82"/>
      <c r="CD64" s="83" t="s">
        <v>35</v>
      </c>
      <c r="CE64" s="82" t="n">
        <v>30.699333190918</v>
      </c>
      <c r="CF64" s="83"/>
      <c r="CG64" s="82" t="n">
        <v>15.957608222961</v>
      </c>
      <c r="CH64" s="84"/>
      <c r="CI64" s="51"/>
      <c r="CJ64" s="51"/>
    </row>
    <row r="65" customFormat="false" ht="10.2" hidden="false" customHeight="false" outlineLevel="0" collapsed="false">
      <c r="A65" s="62" t="s">
        <v>87</v>
      </c>
      <c r="B65" s="47"/>
      <c r="C65" s="85"/>
      <c r="D65" s="86" t="s">
        <v>78</v>
      </c>
      <c r="E65" s="85"/>
      <c r="F65" s="86" t="s">
        <v>78</v>
      </c>
      <c r="G65" s="85"/>
      <c r="H65" s="86" t="s">
        <v>78</v>
      </c>
      <c r="I65" s="85"/>
      <c r="J65" s="86" t="s">
        <v>78</v>
      </c>
      <c r="K65" s="85"/>
      <c r="L65" s="86" t="s">
        <v>78</v>
      </c>
      <c r="M65" s="85"/>
      <c r="N65" s="86" t="s">
        <v>78</v>
      </c>
      <c r="O65" s="85"/>
      <c r="P65" s="86" t="s">
        <v>78</v>
      </c>
      <c r="Q65" s="85"/>
      <c r="R65" s="86" t="s">
        <v>78</v>
      </c>
      <c r="S65" s="85"/>
      <c r="T65" s="86" t="s">
        <v>78</v>
      </c>
      <c r="U65" s="85"/>
      <c r="V65" s="86" t="s">
        <v>78</v>
      </c>
      <c r="W65" s="85"/>
      <c r="X65" s="86" t="s">
        <v>78</v>
      </c>
      <c r="Y65" s="85"/>
      <c r="Z65" s="86" t="s">
        <v>78</v>
      </c>
      <c r="AA65" s="85"/>
      <c r="AB65" s="86" t="s">
        <v>78</v>
      </c>
      <c r="AC65" s="85"/>
      <c r="AD65" s="86" t="s">
        <v>78</v>
      </c>
      <c r="AE65" s="85"/>
      <c r="AF65" s="86" t="s">
        <v>78</v>
      </c>
      <c r="AG65" s="85"/>
      <c r="AH65" s="86" t="s">
        <v>78</v>
      </c>
      <c r="AI65" s="85"/>
      <c r="AJ65" s="86" t="s">
        <v>78</v>
      </c>
      <c r="AK65" s="85"/>
      <c r="AL65" s="86" t="s">
        <v>78</v>
      </c>
      <c r="AM65" s="85"/>
      <c r="AN65" s="86" t="s">
        <v>78</v>
      </c>
      <c r="AO65" s="85"/>
      <c r="AP65" s="86" t="s">
        <v>78</v>
      </c>
      <c r="AQ65" s="85"/>
      <c r="AR65" s="86" t="s">
        <v>78</v>
      </c>
      <c r="AS65" s="85"/>
      <c r="AT65" s="86" t="s">
        <v>78</v>
      </c>
      <c r="AU65" s="85"/>
      <c r="AV65" s="86" t="s">
        <v>78</v>
      </c>
      <c r="AW65" s="85"/>
      <c r="AX65" s="86" t="s">
        <v>78</v>
      </c>
      <c r="AY65" s="85"/>
      <c r="AZ65" s="86" t="s">
        <v>78</v>
      </c>
      <c r="BA65" s="85"/>
      <c r="BB65" s="86" t="s">
        <v>78</v>
      </c>
      <c r="BC65" s="85"/>
      <c r="BD65" s="86" t="s">
        <v>78</v>
      </c>
      <c r="BE65" s="85"/>
      <c r="BF65" s="86" t="s">
        <v>78</v>
      </c>
      <c r="BG65" s="85"/>
      <c r="BH65" s="86" t="s">
        <v>78</v>
      </c>
      <c r="BI65" s="85"/>
      <c r="BJ65" s="86" t="s">
        <v>78</v>
      </c>
      <c r="BK65" s="85"/>
      <c r="BL65" s="86" t="s">
        <v>78</v>
      </c>
      <c r="BM65" s="85"/>
      <c r="BN65" s="86" t="s">
        <v>78</v>
      </c>
      <c r="BO65" s="85"/>
      <c r="BP65" s="86" t="s">
        <v>78</v>
      </c>
      <c r="BQ65" s="85"/>
      <c r="BR65" s="86" t="s">
        <v>78</v>
      </c>
      <c r="BS65" s="85"/>
      <c r="BT65" s="86" t="s">
        <v>78</v>
      </c>
      <c r="BU65" s="85"/>
      <c r="BV65" s="86" t="s">
        <v>78</v>
      </c>
      <c r="BW65" s="85"/>
      <c r="BX65" s="86" t="s">
        <v>78</v>
      </c>
      <c r="BY65" s="85"/>
      <c r="BZ65" s="86" t="s">
        <v>78</v>
      </c>
      <c r="CA65" s="85"/>
      <c r="CB65" s="86" t="s">
        <v>78</v>
      </c>
      <c r="CC65" s="85"/>
      <c r="CD65" s="86" t="s">
        <v>78</v>
      </c>
      <c r="CE65" s="85"/>
      <c r="CF65" s="86" t="s">
        <v>78</v>
      </c>
      <c r="CG65" s="85"/>
      <c r="CH65" s="87"/>
      <c r="CI65" s="51"/>
      <c r="CJ65" s="51"/>
      <c r="CO65" s="6" t="e">
        <f aca="false"/>
        <v>#REF!</v>
      </c>
    </row>
    <row r="66" customFormat="false" ht="10.2" hidden="false" customHeight="false" outlineLevel="0" collapsed="false">
      <c r="A66" s="77" t="s">
        <v>88</v>
      </c>
      <c r="B66" s="78"/>
      <c r="C66" s="82"/>
      <c r="D66" s="83" t="s">
        <v>78</v>
      </c>
      <c r="E66" s="82"/>
      <c r="F66" s="83" t="s">
        <v>78</v>
      </c>
      <c r="G66" s="82"/>
      <c r="H66" s="83" t="s">
        <v>78</v>
      </c>
      <c r="I66" s="82"/>
      <c r="J66" s="83" t="s">
        <v>78</v>
      </c>
      <c r="K66" s="82"/>
      <c r="L66" s="83" t="s">
        <v>78</v>
      </c>
      <c r="M66" s="82"/>
      <c r="N66" s="83" t="s">
        <v>78</v>
      </c>
      <c r="O66" s="82"/>
      <c r="P66" s="83" t="s">
        <v>78</v>
      </c>
      <c r="Q66" s="82"/>
      <c r="R66" s="83" t="s">
        <v>78</v>
      </c>
      <c r="S66" s="82"/>
      <c r="T66" s="83" t="s">
        <v>78</v>
      </c>
      <c r="U66" s="82"/>
      <c r="V66" s="83" t="s">
        <v>78</v>
      </c>
      <c r="W66" s="82"/>
      <c r="X66" s="83" t="s">
        <v>78</v>
      </c>
      <c r="Y66" s="82"/>
      <c r="Z66" s="83" t="s">
        <v>78</v>
      </c>
      <c r="AA66" s="82"/>
      <c r="AB66" s="83" t="s">
        <v>78</v>
      </c>
      <c r="AC66" s="82"/>
      <c r="AD66" s="83" t="s">
        <v>78</v>
      </c>
      <c r="AE66" s="82"/>
      <c r="AF66" s="83" t="s">
        <v>78</v>
      </c>
      <c r="AG66" s="82"/>
      <c r="AH66" s="83" t="s">
        <v>78</v>
      </c>
      <c r="AI66" s="82"/>
      <c r="AJ66" s="83" t="s">
        <v>78</v>
      </c>
      <c r="AK66" s="82"/>
      <c r="AL66" s="83" t="s">
        <v>78</v>
      </c>
      <c r="AM66" s="82"/>
      <c r="AN66" s="83" t="s">
        <v>78</v>
      </c>
      <c r="AO66" s="82"/>
      <c r="AP66" s="83" t="s">
        <v>78</v>
      </c>
      <c r="AQ66" s="82"/>
      <c r="AR66" s="83" t="s">
        <v>78</v>
      </c>
      <c r="AS66" s="82"/>
      <c r="AT66" s="83" t="s">
        <v>78</v>
      </c>
      <c r="AU66" s="82"/>
      <c r="AV66" s="83" t="s">
        <v>78</v>
      </c>
      <c r="AW66" s="82"/>
      <c r="AX66" s="83" t="s">
        <v>78</v>
      </c>
      <c r="AY66" s="82"/>
      <c r="AZ66" s="83" t="s">
        <v>78</v>
      </c>
      <c r="BA66" s="82"/>
      <c r="BB66" s="83" t="s">
        <v>78</v>
      </c>
      <c r="BC66" s="82"/>
      <c r="BD66" s="83" t="s">
        <v>78</v>
      </c>
      <c r="BE66" s="82"/>
      <c r="BF66" s="83" t="s">
        <v>78</v>
      </c>
      <c r="BG66" s="82"/>
      <c r="BH66" s="83" t="s">
        <v>78</v>
      </c>
      <c r="BI66" s="82"/>
      <c r="BJ66" s="83" t="s">
        <v>78</v>
      </c>
      <c r="BK66" s="82"/>
      <c r="BL66" s="83" t="s">
        <v>78</v>
      </c>
      <c r="BM66" s="82"/>
      <c r="BN66" s="83" t="s">
        <v>78</v>
      </c>
      <c r="BO66" s="82"/>
      <c r="BP66" s="83" t="s">
        <v>78</v>
      </c>
      <c r="BQ66" s="82"/>
      <c r="BR66" s="83" t="s">
        <v>78</v>
      </c>
      <c r="BS66" s="82"/>
      <c r="BT66" s="83" t="s">
        <v>78</v>
      </c>
      <c r="BU66" s="82"/>
      <c r="BV66" s="83" t="s">
        <v>78</v>
      </c>
      <c r="BW66" s="82"/>
      <c r="BX66" s="83" t="s">
        <v>78</v>
      </c>
      <c r="BY66" s="82"/>
      <c r="BZ66" s="83" t="s">
        <v>78</v>
      </c>
      <c r="CA66" s="82"/>
      <c r="CB66" s="83" t="s">
        <v>78</v>
      </c>
      <c r="CC66" s="82"/>
      <c r="CD66" s="83" t="s">
        <v>78</v>
      </c>
      <c r="CE66" s="82"/>
      <c r="CF66" s="83" t="s">
        <v>78</v>
      </c>
      <c r="CG66" s="82"/>
      <c r="CH66" s="84"/>
      <c r="CI66" s="51"/>
      <c r="CJ66" s="51"/>
      <c r="CO66" s="6" t="e">
        <f aca="false"/>
        <v>#REF!</v>
      </c>
    </row>
    <row r="67" customFormat="false" ht="10.2" hidden="false" customHeight="false" outlineLevel="0" collapsed="false">
      <c r="A67" s="62" t="s">
        <v>89</v>
      </c>
      <c r="B67" s="47"/>
      <c r="C67" s="85"/>
      <c r="D67" s="86" t="s">
        <v>78</v>
      </c>
      <c r="E67" s="85"/>
      <c r="F67" s="86" t="s">
        <v>78</v>
      </c>
      <c r="G67" s="85"/>
      <c r="H67" s="86" t="s">
        <v>78</v>
      </c>
      <c r="I67" s="85"/>
      <c r="J67" s="86" t="s">
        <v>78</v>
      </c>
      <c r="K67" s="85"/>
      <c r="L67" s="86" t="s">
        <v>78</v>
      </c>
      <c r="M67" s="85"/>
      <c r="N67" s="86" t="s">
        <v>78</v>
      </c>
      <c r="O67" s="85"/>
      <c r="P67" s="86" t="s">
        <v>78</v>
      </c>
      <c r="Q67" s="85"/>
      <c r="R67" s="86" t="s">
        <v>78</v>
      </c>
      <c r="S67" s="85"/>
      <c r="T67" s="86" t="s">
        <v>78</v>
      </c>
      <c r="U67" s="85"/>
      <c r="V67" s="86" t="s">
        <v>78</v>
      </c>
      <c r="W67" s="85"/>
      <c r="X67" s="86" t="s">
        <v>78</v>
      </c>
      <c r="Y67" s="85"/>
      <c r="Z67" s="86" t="s">
        <v>78</v>
      </c>
      <c r="AA67" s="85"/>
      <c r="AB67" s="86" t="s">
        <v>78</v>
      </c>
      <c r="AC67" s="85"/>
      <c r="AD67" s="86" t="s">
        <v>78</v>
      </c>
      <c r="AE67" s="85"/>
      <c r="AF67" s="86" t="s">
        <v>78</v>
      </c>
      <c r="AG67" s="85"/>
      <c r="AH67" s="86" t="s">
        <v>78</v>
      </c>
      <c r="AI67" s="85"/>
      <c r="AJ67" s="86" t="s">
        <v>78</v>
      </c>
      <c r="AK67" s="85"/>
      <c r="AL67" s="86" t="s">
        <v>78</v>
      </c>
      <c r="AM67" s="85"/>
      <c r="AN67" s="86" t="s">
        <v>78</v>
      </c>
      <c r="AO67" s="85"/>
      <c r="AP67" s="86" t="s">
        <v>78</v>
      </c>
      <c r="AQ67" s="85"/>
      <c r="AR67" s="86" t="s">
        <v>78</v>
      </c>
      <c r="AS67" s="85"/>
      <c r="AT67" s="86" t="s">
        <v>78</v>
      </c>
      <c r="AU67" s="85"/>
      <c r="AV67" s="86" t="s">
        <v>78</v>
      </c>
      <c r="AW67" s="85"/>
      <c r="AX67" s="86" t="s">
        <v>78</v>
      </c>
      <c r="AY67" s="85"/>
      <c r="AZ67" s="86" t="s">
        <v>78</v>
      </c>
      <c r="BA67" s="85"/>
      <c r="BB67" s="86" t="s">
        <v>78</v>
      </c>
      <c r="BC67" s="85"/>
      <c r="BD67" s="86" t="s">
        <v>78</v>
      </c>
      <c r="BE67" s="85"/>
      <c r="BF67" s="86" t="s">
        <v>78</v>
      </c>
      <c r="BG67" s="85"/>
      <c r="BH67" s="86" t="s">
        <v>78</v>
      </c>
      <c r="BI67" s="85"/>
      <c r="BJ67" s="86" t="s">
        <v>78</v>
      </c>
      <c r="BK67" s="85"/>
      <c r="BL67" s="86" t="s">
        <v>78</v>
      </c>
      <c r="BM67" s="85"/>
      <c r="BN67" s="86" t="s">
        <v>78</v>
      </c>
      <c r="BO67" s="85"/>
      <c r="BP67" s="86" t="s">
        <v>78</v>
      </c>
      <c r="BQ67" s="85"/>
      <c r="BR67" s="86" t="s">
        <v>78</v>
      </c>
      <c r="BS67" s="85"/>
      <c r="BT67" s="86" t="s">
        <v>78</v>
      </c>
      <c r="BU67" s="85"/>
      <c r="BV67" s="86" t="s">
        <v>78</v>
      </c>
      <c r="BW67" s="85"/>
      <c r="BX67" s="86" t="s">
        <v>78</v>
      </c>
      <c r="BY67" s="85"/>
      <c r="BZ67" s="86" t="s">
        <v>78</v>
      </c>
      <c r="CA67" s="85"/>
      <c r="CB67" s="86" t="s">
        <v>78</v>
      </c>
      <c r="CC67" s="85"/>
      <c r="CD67" s="86" t="s">
        <v>78</v>
      </c>
      <c r="CE67" s="85"/>
      <c r="CF67" s="86" t="s">
        <v>78</v>
      </c>
      <c r="CG67" s="85"/>
      <c r="CH67" s="87"/>
      <c r="CI67" s="51"/>
      <c r="CJ67" s="51"/>
      <c r="CO67" s="6" t="e">
        <f aca="false"/>
        <v>#REF!</v>
      </c>
    </row>
    <row r="68" customFormat="false" ht="10.2" hidden="false" customHeight="false" outlineLevel="0" collapsed="false">
      <c r="A68" s="62"/>
      <c r="B68" s="47"/>
      <c r="C68" s="48"/>
      <c r="D68" s="88"/>
      <c r="E68" s="48"/>
      <c r="F68" s="88"/>
      <c r="G68" s="48"/>
      <c r="H68" s="88"/>
      <c r="I68" s="48"/>
      <c r="J68" s="88"/>
      <c r="K68" s="48"/>
      <c r="L68" s="88"/>
      <c r="M68" s="48"/>
      <c r="N68" s="88"/>
      <c r="O68" s="48"/>
      <c r="P68" s="88"/>
      <c r="Q68" s="48"/>
      <c r="R68" s="88"/>
      <c r="S68" s="48"/>
      <c r="T68" s="88"/>
      <c r="U68" s="48"/>
      <c r="V68" s="88"/>
      <c r="W68" s="48"/>
      <c r="X68" s="88"/>
      <c r="Y68" s="48"/>
      <c r="Z68" s="88"/>
      <c r="AA68" s="48"/>
      <c r="AB68" s="88"/>
      <c r="AC68" s="48"/>
      <c r="AD68" s="88"/>
      <c r="AE68" s="48"/>
      <c r="AF68" s="88"/>
      <c r="AG68" s="48"/>
      <c r="AH68" s="88"/>
      <c r="AI68" s="48"/>
      <c r="AJ68" s="88"/>
      <c r="AK68" s="48"/>
      <c r="AL68" s="88"/>
      <c r="AM68" s="48"/>
      <c r="AN68" s="88"/>
      <c r="AO68" s="48"/>
      <c r="AP68" s="88"/>
      <c r="AQ68" s="48"/>
      <c r="AR68" s="88"/>
      <c r="AS68" s="48"/>
      <c r="AT68" s="88"/>
      <c r="AU68" s="48"/>
      <c r="AV68" s="88"/>
      <c r="AW68" s="48"/>
      <c r="AX68" s="88"/>
      <c r="AY68" s="48"/>
      <c r="AZ68" s="88"/>
      <c r="BA68" s="48"/>
      <c r="BB68" s="88"/>
      <c r="BC68" s="48"/>
      <c r="BD68" s="88"/>
      <c r="BE68" s="48"/>
      <c r="BF68" s="88"/>
      <c r="BG68" s="48"/>
      <c r="BH68" s="88"/>
      <c r="BI68" s="48"/>
      <c r="BJ68" s="88"/>
      <c r="BK68" s="48"/>
      <c r="BL68" s="88"/>
      <c r="BM68" s="48"/>
      <c r="BN68" s="88"/>
      <c r="BO68" s="48"/>
      <c r="BP68" s="88"/>
      <c r="BQ68" s="48"/>
      <c r="BR68" s="88"/>
      <c r="BS68" s="48"/>
      <c r="BT68" s="88"/>
      <c r="BU68" s="48"/>
      <c r="BV68" s="88"/>
      <c r="BW68" s="48"/>
      <c r="BX68" s="88"/>
      <c r="BY68" s="48"/>
      <c r="BZ68" s="88"/>
      <c r="CA68" s="48"/>
      <c r="CB68" s="88"/>
      <c r="CC68" s="48"/>
      <c r="CD68" s="88"/>
      <c r="CE68" s="48"/>
      <c r="CF68" s="88"/>
      <c r="CG68" s="48"/>
      <c r="CH68" s="89"/>
      <c r="CI68" s="51"/>
      <c r="CJ68" s="51"/>
      <c r="CO68" s="6" t="e">
        <f aca="false"/>
        <v>#REF!</v>
      </c>
    </row>
    <row r="69" s="15" customFormat="true" ht="10.8" hidden="false" customHeight="false" outlineLevel="0" collapsed="false">
      <c r="A69" s="90" t="s">
        <v>90</v>
      </c>
      <c r="B69" s="91"/>
      <c r="C69" s="92"/>
      <c r="D69" s="93" t="s">
        <v>78</v>
      </c>
      <c r="E69" s="92"/>
      <c r="F69" s="93" t="s">
        <v>78</v>
      </c>
      <c r="G69" s="92"/>
      <c r="H69" s="93" t="s">
        <v>78</v>
      </c>
      <c r="I69" s="92"/>
      <c r="J69" s="93" t="s">
        <v>78</v>
      </c>
      <c r="K69" s="92"/>
      <c r="L69" s="93" t="s">
        <v>78</v>
      </c>
      <c r="M69" s="92"/>
      <c r="N69" s="93" t="s">
        <v>78</v>
      </c>
      <c r="O69" s="92"/>
      <c r="P69" s="93" t="s">
        <v>78</v>
      </c>
      <c r="Q69" s="92"/>
      <c r="R69" s="93" t="s">
        <v>78</v>
      </c>
      <c r="S69" s="92"/>
      <c r="T69" s="93" t="s">
        <v>78</v>
      </c>
      <c r="U69" s="92"/>
      <c r="V69" s="93" t="s">
        <v>78</v>
      </c>
      <c r="W69" s="92"/>
      <c r="X69" s="93" t="s">
        <v>78</v>
      </c>
      <c r="Y69" s="92"/>
      <c r="Z69" s="93" t="s">
        <v>78</v>
      </c>
      <c r="AA69" s="92"/>
      <c r="AB69" s="93" t="s">
        <v>78</v>
      </c>
      <c r="AC69" s="92"/>
      <c r="AD69" s="93" t="s">
        <v>78</v>
      </c>
      <c r="AE69" s="92"/>
      <c r="AF69" s="93" t="s">
        <v>78</v>
      </c>
      <c r="AG69" s="92"/>
      <c r="AH69" s="93" t="s">
        <v>78</v>
      </c>
      <c r="AI69" s="92"/>
      <c r="AJ69" s="93" t="s">
        <v>78</v>
      </c>
      <c r="AK69" s="92"/>
      <c r="AL69" s="93" t="s">
        <v>78</v>
      </c>
      <c r="AM69" s="92"/>
      <c r="AN69" s="93" t="s">
        <v>78</v>
      </c>
      <c r="AO69" s="92"/>
      <c r="AP69" s="93" t="s">
        <v>78</v>
      </c>
      <c r="AQ69" s="92"/>
      <c r="AR69" s="93" t="s">
        <v>78</v>
      </c>
      <c r="AS69" s="92"/>
      <c r="AT69" s="93" t="s">
        <v>78</v>
      </c>
      <c r="AU69" s="92"/>
      <c r="AV69" s="93" t="s">
        <v>78</v>
      </c>
      <c r="AW69" s="92"/>
      <c r="AX69" s="93" t="s">
        <v>78</v>
      </c>
      <c r="AY69" s="92"/>
      <c r="AZ69" s="93" t="s">
        <v>78</v>
      </c>
      <c r="BA69" s="92"/>
      <c r="BB69" s="93" t="s">
        <v>78</v>
      </c>
      <c r="BC69" s="92"/>
      <c r="BD69" s="93" t="s">
        <v>78</v>
      </c>
      <c r="BE69" s="92"/>
      <c r="BF69" s="93" t="s">
        <v>78</v>
      </c>
      <c r="BG69" s="92"/>
      <c r="BH69" s="93" t="s">
        <v>78</v>
      </c>
      <c r="BI69" s="92"/>
      <c r="BJ69" s="93" t="s">
        <v>78</v>
      </c>
      <c r="BK69" s="92"/>
      <c r="BL69" s="93" t="s">
        <v>78</v>
      </c>
      <c r="BM69" s="92"/>
      <c r="BN69" s="93" t="s">
        <v>78</v>
      </c>
      <c r="BO69" s="92"/>
      <c r="BP69" s="93" t="s">
        <v>78</v>
      </c>
      <c r="BQ69" s="92"/>
      <c r="BR69" s="93" t="s">
        <v>78</v>
      </c>
      <c r="BS69" s="92"/>
      <c r="BT69" s="93" t="s">
        <v>78</v>
      </c>
      <c r="BU69" s="92"/>
      <c r="BV69" s="93" t="s">
        <v>78</v>
      </c>
      <c r="BW69" s="92"/>
      <c r="BX69" s="93" t="s">
        <v>78</v>
      </c>
      <c r="BY69" s="92"/>
      <c r="BZ69" s="93" t="s">
        <v>78</v>
      </c>
      <c r="CA69" s="92"/>
      <c r="CB69" s="93" t="s">
        <v>78</v>
      </c>
      <c r="CC69" s="92"/>
      <c r="CD69" s="93" t="s">
        <v>78</v>
      </c>
      <c r="CE69" s="92"/>
      <c r="CF69" s="93" t="s">
        <v>78</v>
      </c>
      <c r="CG69" s="92"/>
      <c r="CH69" s="94" t="s">
        <v>78</v>
      </c>
      <c r="CI69" s="51"/>
      <c r="CJ69" s="51"/>
      <c r="CO69" s="6" t="e">
        <f aca="false"/>
        <v>#REF!</v>
      </c>
      <c r="CP69" s="6"/>
    </row>
    <row r="70" s="99" customFormat="true" ht="11.25" hidden="false" customHeight="true" outlineLevel="0" collapsed="false">
      <c r="A70" s="95" t="s">
        <v>91</v>
      </c>
      <c r="B70" s="96"/>
      <c r="C70" s="97"/>
      <c r="D70" s="96"/>
      <c r="E70" s="96"/>
      <c r="F70" s="96"/>
      <c r="G70" s="96"/>
      <c r="H70" s="96"/>
      <c r="I70" s="96"/>
      <c r="J70" s="96"/>
      <c r="K70" s="96"/>
      <c r="L70" s="96"/>
      <c r="M70" s="96"/>
      <c r="N70" s="96"/>
      <c r="O70" s="96"/>
      <c r="P70" s="96"/>
      <c r="Q70" s="96"/>
      <c r="R70" s="96"/>
      <c r="S70" s="96"/>
      <c r="T70" s="96"/>
      <c r="U70" s="96"/>
      <c r="V70" s="96"/>
      <c r="W70" s="96"/>
      <c r="X70" s="96"/>
      <c r="Y70" s="96"/>
      <c r="Z70" s="96"/>
      <c r="AA70" s="96"/>
      <c r="AB70" s="96"/>
      <c r="AC70" s="96"/>
      <c r="AD70" s="98"/>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8"/>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8"/>
      <c r="CJ70" s="98"/>
    </row>
    <row r="71" s="21" customFormat="true" ht="10.2" hidden="false" customHeight="false" outlineLevel="0" collapsed="false">
      <c r="A71" s="100" t="s">
        <v>92</v>
      </c>
      <c r="B71" s="100"/>
      <c r="C71" s="101"/>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c r="AN71" s="100"/>
      <c r="AO71" s="100"/>
      <c r="AP71" s="100"/>
      <c r="AQ71" s="100"/>
      <c r="AR71" s="100"/>
      <c r="AS71" s="100"/>
      <c r="AT71" s="100"/>
      <c r="AU71" s="100"/>
      <c r="AV71" s="100"/>
      <c r="AW71" s="100"/>
      <c r="AX71" s="100"/>
      <c r="AY71" s="100"/>
      <c r="AZ71" s="100"/>
      <c r="BA71" s="100"/>
      <c r="BB71" s="100"/>
      <c r="BC71" s="100"/>
      <c r="BD71" s="100"/>
      <c r="BE71" s="100"/>
      <c r="BF71" s="100"/>
      <c r="BG71" s="100"/>
      <c r="BH71" s="100"/>
      <c r="BI71" s="100"/>
      <c r="BJ71" s="100"/>
      <c r="BK71" s="100"/>
      <c r="BL71" s="100"/>
      <c r="BM71" s="100"/>
      <c r="BN71" s="100"/>
      <c r="BO71" s="100"/>
      <c r="BP71" s="100"/>
      <c r="BQ71" s="100"/>
      <c r="BR71" s="100"/>
      <c r="BS71" s="100"/>
      <c r="BT71" s="100"/>
      <c r="BU71" s="100"/>
      <c r="BV71" s="100"/>
      <c r="BW71" s="100"/>
      <c r="BX71" s="100"/>
      <c r="BY71" s="100"/>
      <c r="BZ71" s="100"/>
      <c r="CA71" s="100"/>
      <c r="CB71" s="100"/>
      <c r="CC71" s="100"/>
      <c r="CD71" s="100"/>
      <c r="CE71" s="100"/>
      <c r="CF71" s="100"/>
      <c r="CG71" s="100"/>
      <c r="CH71" s="100"/>
      <c r="CI71" s="100"/>
      <c r="CJ71" s="100"/>
    </row>
    <row r="72" s="21" customFormat="true" ht="10.2" hidden="false" customHeight="false" outlineLevel="0" collapsed="false">
      <c r="A72" s="100" t="s">
        <v>93</v>
      </c>
      <c r="B72" s="100"/>
      <c r="C72" s="101"/>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c r="AN72" s="100"/>
      <c r="AO72" s="100"/>
      <c r="AP72" s="100"/>
      <c r="AQ72" s="100"/>
      <c r="AR72" s="100"/>
      <c r="AS72" s="100"/>
      <c r="AT72" s="100"/>
      <c r="AU72" s="100"/>
      <c r="AV72" s="100"/>
      <c r="AW72" s="100"/>
      <c r="AX72" s="100"/>
      <c r="AY72" s="100"/>
      <c r="AZ72" s="100"/>
      <c r="BA72" s="100"/>
      <c r="BB72" s="100"/>
      <c r="BC72" s="100"/>
      <c r="BD72" s="100"/>
      <c r="BE72" s="100"/>
      <c r="BF72" s="100"/>
      <c r="BG72" s="100"/>
      <c r="BH72" s="100"/>
      <c r="BI72" s="100"/>
      <c r="BJ72" s="100"/>
      <c r="BK72" s="100"/>
      <c r="BL72" s="100"/>
      <c r="BM72" s="100"/>
      <c r="BN72" s="100"/>
      <c r="BO72" s="100"/>
      <c r="BP72" s="100"/>
      <c r="BQ72" s="100"/>
      <c r="BR72" s="100"/>
      <c r="BS72" s="100"/>
      <c r="BT72" s="100"/>
      <c r="BU72" s="100"/>
      <c r="BV72" s="100"/>
      <c r="BW72" s="100"/>
      <c r="BX72" s="100"/>
      <c r="BY72" s="100"/>
      <c r="BZ72" s="100"/>
      <c r="CA72" s="100"/>
      <c r="CB72" s="100"/>
      <c r="CC72" s="100"/>
      <c r="CD72" s="100"/>
      <c r="CE72" s="100"/>
      <c r="CF72" s="100"/>
      <c r="CG72" s="100"/>
      <c r="CH72" s="100"/>
      <c r="CI72" s="100"/>
      <c r="CJ72" s="100"/>
    </row>
    <row r="73" s="21" customFormat="true" ht="10.2" hidden="false" customHeight="false" outlineLevel="0" collapsed="false">
      <c r="A73" s="102" t="s">
        <v>94</v>
      </c>
      <c r="B73" s="100"/>
      <c r="C73" s="101"/>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0"/>
      <c r="BB73" s="100"/>
      <c r="BC73" s="100"/>
      <c r="BD73" s="100"/>
      <c r="BE73" s="100"/>
      <c r="BF73" s="100"/>
      <c r="BG73" s="100"/>
      <c r="BH73" s="100"/>
      <c r="BI73" s="100"/>
      <c r="BJ73" s="100"/>
      <c r="BK73" s="100"/>
      <c r="BL73" s="100"/>
      <c r="BM73" s="100"/>
      <c r="BN73" s="100"/>
      <c r="BO73" s="100"/>
      <c r="BP73" s="100"/>
      <c r="BQ73" s="100"/>
      <c r="BR73" s="100"/>
      <c r="BS73" s="100"/>
      <c r="BT73" s="100"/>
      <c r="BU73" s="100"/>
      <c r="BV73" s="100"/>
      <c r="BW73" s="100"/>
      <c r="BX73" s="100"/>
      <c r="BY73" s="100"/>
      <c r="BZ73" s="100"/>
      <c r="CA73" s="100"/>
      <c r="CB73" s="100"/>
      <c r="CC73" s="100"/>
      <c r="CD73" s="100"/>
      <c r="CE73" s="100"/>
      <c r="CF73" s="100"/>
      <c r="CG73" s="100"/>
      <c r="CH73" s="100"/>
      <c r="CI73" s="100"/>
      <c r="CJ73" s="100"/>
    </row>
    <row r="74" s="21" customFormat="true" ht="13.2" hidden="false" customHeight="false" outlineLevel="0" collapsed="false">
      <c r="A74" s="103" t="s">
        <v>95</v>
      </c>
      <c r="B74" s="100"/>
      <c r="C74" s="101"/>
      <c r="D74" s="100"/>
      <c r="E74" s="100"/>
      <c r="F74" s="100"/>
      <c r="G74" s="100"/>
      <c r="H74" s="100"/>
      <c r="I74" s="100"/>
      <c r="J74" s="100"/>
      <c r="K74" s="100"/>
      <c r="L74" s="100"/>
      <c r="M74" s="100"/>
      <c r="N74" s="100"/>
      <c r="O74" s="104"/>
      <c r="P74" s="104"/>
      <c r="Q74" s="104"/>
      <c r="R74" s="104"/>
      <c r="S74" s="104"/>
      <c r="T74" s="104"/>
      <c r="U74" s="105"/>
      <c r="V74" s="105"/>
      <c r="W74" s="106"/>
      <c r="X74" s="106"/>
      <c r="Y74" s="107"/>
      <c r="Z74" s="107"/>
      <c r="AA74" s="107"/>
      <c r="AB74" s="107"/>
      <c r="AC74" s="107"/>
      <c r="AD74" s="107"/>
      <c r="AE74" s="100"/>
      <c r="AF74" s="100"/>
      <c r="AG74" s="100"/>
      <c r="AH74" s="100"/>
      <c r="AI74" s="100"/>
      <c r="AJ74" s="100"/>
      <c r="AK74" s="100"/>
      <c r="AL74" s="100"/>
      <c r="AM74" s="100"/>
      <c r="AN74" s="100"/>
      <c r="AO74" s="100"/>
      <c r="AP74" s="100"/>
      <c r="AQ74" s="104"/>
      <c r="AR74" s="104"/>
      <c r="AS74" s="104"/>
      <c r="AT74" s="104"/>
      <c r="AU74" s="104"/>
      <c r="AV74" s="104"/>
      <c r="AW74" s="105"/>
      <c r="AX74" s="105"/>
      <c r="AY74" s="106"/>
      <c r="AZ74" s="106"/>
      <c r="BA74" s="107"/>
      <c r="BB74" s="107"/>
      <c r="BC74" s="107"/>
      <c r="BD74" s="107"/>
      <c r="BE74" s="107"/>
      <c r="BF74" s="107"/>
      <c r="BG74" s="100"/>
      <c r="BH74" s="100"/>
      <c r="BI74" s="100"/>
      <c r="BJ74" s="100"/>
      <c r="BK74" s="100"/>
      <c r="BL74" s="100"/>
      <c r="BM74" s="100"/>
      <c r="BN74" s="100"/>
      <c r="BO74" s="100"/>
      <c r="BP74" s="100"/>
      <c r="BQ74" s="100"/>
      <c r="BR74" s="100"/>
      <c r="BS74" s="104"/>
      <c r="BT74" s="104"/>
      <c r="BU74" s="104"/>
      <c r="BV74" s="104"/>
      <c r="BW74" s="104"/>
      <c r="BX74" s="104"/>
      <c r="BY74" s="105"/>
      <c r="BZ74" s="105"/>
      <c r="CA74" s="106"/>
      <c r="CB74" s="106"/>
      <c r="CC74" s="107"/>
      <c r="CD74" s="107"/>
      <c r="CE74" s="107"/>
      <c r="CF74" s="107"/>
      <c r="CG74" s="107"/>
      <c r="CH74" s="107"/>
      <c r="CI74" s="107"/>
      <c r="CJ74" s="107"/>
      <c r="CK74" s="107"/>
      <c r="CL74" s="107"/>
      <c r="CM74" s="107"/>
      <c r="CN74" s="107"/>
      <c r="CO74" s="107"/>
      <c r="CP74" s="107"/>
      <c r="CQ74" s="104"/>
      <c r="CR74" s="104"/>
      <c r="CS74" s="104"/>
      <c r="CT74" s="104"/>
      <c r="CU74" s="104"/>
      <c r="CV74" s="104"/>
      <c r="CW74" s="105"/>
      <c r="CX74" s="105"/>
      <c r="CY74" s="106"/>
      <c r="CZ74" s="106"/>
      <c r="DA74" s="107"/>
      <c r="DB74" s="107"/>
      <c r="DC74" s="107"/>
      <c r="DD74" s="107"/>
      <c r="DE74" s="107"/>
      <c r="DF74" s="107"/>
      <c r="DG74" s="107"/>
      <c r="DH74" s="107"/>
      <c r="DI74" s="107"/>
      <c r="DJ74" s="107"/>
      <c r="DK74" s="107"/>
      <c r="DL74" s="107"/>
      <c r="DM74" s="107"/>
      <c r="DN74" s="107"/>
      <c r="DO74" s="104"/>
      <c r="DP74" s="104"/>
      <c r="DQ74" s="104"/>
      <c r="DR74" s="104"/>
      <c r="DS74" s="104"/>
      <c r="DT74" s="104"/>
      <c r="DU74" s="105"/>
      <c r="DV74" s="105"/>
      <c r="DW74" s="106"/>
      <c r="DX74" s="106"/>
      <c r="DY74" s="107"/>
      <c r="DZ74" s="107"/>
      <c r="FA74" s="12"/>
      <c r="FB74" s="12"/>
    </row>
    <row r="75" s="21" customFormat="true" ht="13.2" hidden="false" customHeight="false" outlineLevel="0" collapsed="false">
      <c r="A75" s="108" t="s">
        <v>96</v>
      </c>
      <c r="B75" s="100"/>
      <c r="C75" s="101"/>
      <c r="D75" s="100"/>
      <c r="E75" s="100"/>
      <c r="F75" s="100"/>
      <c r="G75" s="100"/>
      <c r="H75" s="100"/>
      <c r="I75" s="100"/>
      <c r="J75" s="100"/>
      <c r="K75" s="100"/>
      <c r="L75" s="100"/>
      <c r="M75" s="100"/>
      <c r="N75" s="100"/>
      <c r="O75" s="104"/>
      <c r="P75" s="104"/>
      <c r="Q75" s="104"/>
      <c r="R75" s="104"/>
      <c r="S75" s="104"/>
      <c r="T75" s="104"/>
      <c r="U75" s="105"/>
      <c r="V75" s="105"/>
      <c r="W75" s="106"/>
      <c r="X75" s="106"/>
      <c r="Y75" s="107"/>
      <c r="Z75" s="107"/>
      <c r="AA75" s="107"/>
      <c r="AB75" s="107"/>
      <c r="AC75" s="107"/>
      <c r="AD75" s="107"/>
      <c r="AE75" s="100"/>
      <c r="AF75" s="100"/>
      <c r="AG75" s="100"/>
      <c r="AH75" s="100"/>
      <c r="AI75" s="100"/>
      <c r="AJ75" s="100"/>
      <c r="AK75" s="100"/>
      <c r="AL75" s="100"/>
      <c r="AM75" s="100"/>
      <c r="AN75" s="100"/>
      <c r="AO75" s="100"/>
      <c r="AP75" s="100"/>
      <c r="AQ75" s="104"/>
      <c r="AR75" s="104"/>
      <c r="AS75" s="104"/>
      <c r="AT75" s="104"/>
      <c r="AU75" s="104"/>
      <c r="AV75" s="104"/>
      <c r="AW75" s="105"/>
      <c r="AX75" s="105"/>
      <c r="AY75" s="106"/>
      <c r="AZ75" s="106"/>
      <c r="BA75" s="107"/>
      <c r="BB75" s="107"/>
      <c r="BC75" s="107"/>
      <c r="BD75" s="107"/>
      <c r="BE75" s="107"/>
      <c r="BF75" s="107"/>
      <c r="BG75" s="100"/>
      <c r="BH75" s="100"/>
      <c r="BI75" s="100"/>
      <c r="BJ75" s="100"/>
      <c r="BK75" s="100"/>
      <c r="BL75" s="100"/>
      <c r="BM75" s="100"/>
      <c r="BN75" s="100"/>
      <c r="BO75" s="100"/>
      <c r="BP75" s="100"/>
      <c r="BQ75" s="100"/>
      <c r="BR75" s="100"/>
      <c r="BS75" s="104"/>
      <c r="BT75" s="104"/>
      <c r="BU75" s="104"/>
      <c r="BV75" s="104"/>
      <c r="BW75" s="104"/>
      <c r="BX75" s="104"/>
      <c r="BY75" s="105"/>
      <c r="BZ75" s="105"/>
      <c r="CA75" s="106"/>
      <c r="CB75" s="106"/>
      <c r="CC75" s="107"/>
      <c r="CD75" s="107"/>
      <c r="CE75" s="107"/>
      <c r="CF75" s="107"/>
      <c r="CG75" s="107"/>
      <c r="CH75" s="107"/>
      <c r="CI75" s="107"/>
      <c r="CJ75" s="107"/>
      <c r="CK75" s="107"/>
      <c r="CL75" s="107"/>
      <c r="CM75" s="107"/>
      <c r="CN75" s="107"/>
      <c r="CO75" s="107"/>
      <c r="CP75" s="107"/>
      <c r="CQ75" s="104"/>
      <c r="CR75" s="104"/>
      <c r="CS75" s="104"/>
      <c r="CT75" s="104"/>
      <c r="CU75" s="104"/>
      <c r="CV75" s="104"/>
      <c r="CW75" s="105"/>
      <c r="CX75" s="105"/>
      <c r="CY75" s="106"/>
      <c r="CZ75" s="106"/>
      <c r="DA75" s="107"/>
      <c r="DB75" s="107"/>
      <c r="DC75" s="107"/>
      <c r="DD75" s="107"/>
      <c r="DE75" s="107"/>
      <c r="DF75" s="107"/>
      <c r="DG75" s="107"/>
      <c r="DH75" s="107"/>
      <c r="DI75" s="107"/>
      <c r="DJ75" s="107"/>
      <c r="DK75" s="107"/>
      <c r="DL75" s="107"/>
      <c r="DM75" s="107"/>
      <c r="DN75" s="107"/>
      <c r="DO75" s="104"/>
      <c r="DP75" s="104"/>
      <c r="DQ75" s="104"/>
      <c r="DR75" s="104"/>
      <c r="DS75" s="104"/>
      <c r="DT75" s="104"/>
      <c r="DU75" s="105"/>
      <c r="DV75" s="105"/>
      <c r="DW75" s="106"/>
      <c r="DX75" s="106"/>
      <c r="DY75" s="107"/>
      <c r="DZ75" s="107"/>
      <c r="FA75" s="12"/>
      <c r="FB75" s="12"/>
    </row>
    <row r="76" customFormat="false" ht="10.2" hidden="false" customHeight="false" outlineLevel="0" collapsed="false">
      <c r="A76" s="109" t="s">
        <v>97</v>
      </c>
      <c r="B76" s="110"/>
      <c r="C76" s="111"/>
      <c r="D76" s="98"/>
      <c r="E76" s="98"/>
      <c r="F76" s="98"/>
      <c r="G76" s="98"/>
      <c r="H76" s="98"/>
      <c r="I76" s="98"/>
      <c r="J76" s="98"/>
      <c r="K76" s="98"/>
      <c r="L76" s="98"/>
      <c r="M76" s="98"/>
      <c r="N76" s="98"/>
      <c r="O76" s="98"/>
      <c r="P76" s="98"/>
      <c r="Q76" s="112"/>
      <c r="R76" s="112"/>
      <c r="S76" s="112"/>
      <c r="T76" s="112"/>
      <c r="U76" s="112"/>
      <c r="V76" s="112"/>
      <c r="W76" s="112"/>
      <c r="X76" s="112"/>
      <c r="Y76" s="112"/>
      <c r="Z76" s="112"/>
      <c r="AA76" s="98"/>
      <c r="AB76" s="98"/>
      <c r="AC76" s="98"/>
      <c r="AD76" s="98"/>
      <c r="AE76" s="98"/>
      <c r="AF76" s="98"/>
      <c r="AG76" s="98"/>
      <c r="AH76" s="98"/>
      <c r="AI76" s="98"/>
      <c r="AJ76" s="98"/>
      <c r="AK76" s="98"/>
      <c r="AL76" s="98"/>
      <c r="AM76" s="98"/>
      <c r="AN76" s="98"/>
      <c r="AO76" s="98"/>
      <c r="AP76" s="98"/>
      <c r="AQ76" s="98"/>
      <c r="AR76" s="98"/>
      <c r="AS76" s="112"/>
      <c r="AT76" s="112"/>
      <c r="AU76" s="112"/>
      <c r="AV76" s="112"/>
      <c r="AW76" s="112"/>
      <c r="AX76" s="112"/>
      <c r="AY76" s="112"/>
      <c r="AZ76" s="112"/>
      <c r="BA76" s="112"/>
      <c r="BB76" s="112"/>
      <c r="BC76" s="98"/>
      <c r="BD76" s="98"/>
      <c r="BE76" s="98"/>
      <c r="BF76" s="98"/>
      <c r="BG76" s="98"/>
      <c r="BH76" s="98"/>
      <c r="BI76" s="98"/>
      <c r="BJ76" s="98"/>
      <c r="BK76" s="98"/>
      <c r="BL76" s="98"/>
      <c r="BM76" s="98"/>
      <c r="BN76" s="98"/>
      <c r="BO76" s="98"/>
      <c r="BP76" s="98"/>
      <c r="BQ76" s="98"/>
      <c r="BR76" s="98"/>
      <c r="BS76" s="98"/>
      <c r="BT76" s="98"/>
      <c r="BU76" s="112"/>
      <c r="BV76" s="112"/>
      <c r="BW76" s="112"/>
      <c r="BX76" s="112"/>
      <c r="BY76" s="112"/>
      <c r="BZ76" s="112"/>
      <c r="CA76" s="112"/>
      <c r="CB76" s="112"/>
      <c r="CC76" s="112"/>
      <c r="CD76" s="112"/>
      <c r="CE76" s="98"/>
      <c r="CF76" s="98"/>
      <c r="CG76" s="98"/>
      <c r="CH76" s="98"/>
      <c r="CI76" s="112"/>
      <c r="CJ76" s="112"/>
    </row>
    <row r="77" customFormat="false" ht="10.2" hidden="false" customHeight="false" outlineLevel="0" collapsed="false">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row>
    <row r="78" customFormat="false" ht="10.2" hidden="false" customHeight="false" outlineLevel="0" collapsed="false">
      <c r="A78" s="113"/>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row>
    <row r="79" customFormat="false" ht="10.2" hidden="false" customHeight="false" outlineLevel="0" collapsed="false">
      <c r="A79" s="104"/>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row>
    <row r="80" customFormat="false" ht="10.2" hidden="false" customHeight="false" outlineLevel="0" collapsed="false">
      <c r="A80" s="104"/>
    </row>
  </sheetData>
  <mergeCells count="101">
    <mergeCell ref="A11:A15"/>
    <mergeCell ref="B11:B15"/>
    <mergeCell ref="C11:AD11"/>
    <mergeCell ref="AE11:BF11"/>
    <mergeCell ref="BG11:CH11"/>
    <mergeCell ref="C12:P12"/>
    <mergeCell ref="Q12:AD12"/>
    <mergeCell ref="AE12:AR12"/>
    <mergeCell ref="AS12:BF12"/>
    <mergeCell ref="BG12:BT12"/>
    <mergeCell ref="BU12:CH12"/>
    <mergeCell ref="C13:L13"/>
    <mergeCell ref="M13:N14"/>
    <mergeCell ref="O13:P14"/>
    <mergeCell ref="Q13:Z13"/>
    <mergeCell ref="AA13:AB14"/>
    <mergeCell ref="AC13:AD14"/>
    <mergeCell ref="AE13:AN13"/>
    <mergeCell ref="AO13:AP14"/>
    <mergeCell ref="AQ13:AR14"/>
    <mergeCell ref="AS13:BB13"/>
    <mergeCell ref="BC13:BD14"/>
    <mergeCell ref="BE13:BF14"/>
    <mergeCell ref="BG13:BP13"/>
    <mergeCell ref="BQ13:BR14"/>
    <mergeCell ref="BS13:BT14"/>
    <mergeCell ref="BU13:CD13"/>
    <mergeCell ref="CE13:CF14"/>
    <mergeCell ref="CG13:CH14"/>
    <mergeCell ref="C14:D14"/>
    <mergeCell ref="E14:F14"/>
    <mergeCell ref="G14:H14"/>
    <mergeCell ref="I14:J14"/>
    <mergeCell ref="K14:L14"/>
    <mergeCell ref="Q14:R14"/>
    <mergeCell ref="S14:T14"/>
    <mergeCell ref="U14:V14"/>
    <mergeCell ref="W14:X14"/>
    <mergeCell ref="Y14:Z14"/>
    <mergeCell ref="AE14:AF14"/>
    <mergeCell ref="AG14:AH14"/>
    <mergeCell ref="AI14:AJ14"/>
    <mergeCell ref="AK14:AL14"/>
    <mergeCell ref="AM14:AN14"/>
    <mergeCell ref="AS14:AT14"/>
    <mergeCell ref="AU14:AV14"/>
    <mergeCell ref="AW14:AX14"/>
    <mergeCell ref="AY14:AZ14"/>
    <mergeCell ref="BA14:BB14"/>
    <mergeCell ref="BG14:BH14"/>
    <mergeCell ref="BI14:BJ14"/>
    <mergeCell ref="BK14:BL14"/>
    <mergeCell ref="BM14:BN14"/>
    <mergeCell ref="BO14:BP14"/>
    <mergeCell ref="BU14:BV14"/>
    <mergeCell ref="BW14:BX14"/>
    <mergeCell ref="BY14:BZ14"/>
    <mergeCell ref="CA14:CB14"/>
    <mergeCell ref="CC14:CD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4:01:23Z</dcterms:created>
  <dc:creator>OECD</dc:creator>
  <dc:description/>
  <dc:language>en-US</dc:language>
  <cp:lastModifiedBy>SIMMONS Margaret</cp:lastModifiedBy>
  <dcterms:modified xsi:type="dcterms:W3CDTF">2015-11-26T15:12:59Z</dcterms:modified>
  <cp:revision>0</cp:revision>
  <dc:subject/>
  <dc:title/>
</cp:coreProperties>
</file>