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C5.4a." sheetId="1" state="visible" r:id="rId2"/>
  </sheets>
  <externalReferences>
    <externalReference r:id="rId3"/>
    <externalReference r:id="rId4"/>
    <externalReference r:id="rId5"/>
    <externalReference r:id="rId6"/>
    <externalReference r:id="rId7"/>
    <externalReference r:id="rId8"/>
  </externalReferences>
  <definedNames>
    <definedName function="false" hidden="false" name="calcul" vbProcedure="false">'[1]Calcul_B1.1'!$A$1:$L$37</definedName>
    <definedName function="false" hidden="false" name="Country" vbProcedure="false">[3]Countries!$A$1:$C$53</definedName>
    <definedName function="false" hidden="false" name="Excel_BuiltIn_Print_Area" vbProcedure="false">#REF!</definedName>
    <definedName function="false" hidden="false" name="POpula" vbProcedure="false">[4]POpula!$A$1:$I$1559</definedName>
    <definedName function="false" hidden="false" name="SPSS" vbProcedure="false">'[5]Figure5.6'!$B$2:$X$30</definedName>
    <definedName function="false" hidden="false" name="toto" vbProcedure="false">'[6]Graph 3.7.a'!$B$125:$C$151</definedName>
    <definedName function="false" hidden="false" localSheetId="0" name="Country" vbProcedure="false">[2]country!$A$1:$E$48</definedName>
    <definedName function="false" hidden="false" localSheetId="0" name="Excel_BuiltIn__FilterDatabase" vbProcedure="false">'Table C5.4a.'!$A$56:$FA$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3" uniqueCount="98">
  <si>
    <t xml:space="preserve">Education at a Glance 2015 - © OECD 01-01-2015</t>
  </si>
  <si>
    <t xml:space="preserve">C5</t>
  </si>
  <si>
    <t xml:space="preserve">Table C5.4a. Percentage of 15-29 year-olds in education/not in education, by number of hours worked and age group (2014)</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C5.4a.</t>
  </si>
  <si>
    <t xml:space="preserve">Percentage of 15-29 year-olds in education/not in education, by number of hours worked and age group (2014)</t>
  </si>
  <si>
    <t xml:space="preserve">Notes</t>
  </si>
  <si>
    <t xml:space="preserve">15-19 year-olds</t>
  </si>
  <si>
    <t xml:space="preserve">20-24 year-olds</t>
  </si>
  <si>
    <t xml:space="preserve">25-29 year-olds</t>
  </si>
  <si>
    <t xml:space="preserve">In education</t>
  </si>
  <si>
    <t xml:space="preserve">Not in education</t>
  </si>
  <si>
    <t xml:space="preserve">Employed - Number of hours worked per week</t>
  </si>
  <si>
    <t xml:space="preserve">Employed</t>
  </si>
  <si>
    <t xml:space="preserve">Unemployed or inactive</t>
  </si>
  <si>
    <t xml:space="preserve">1-9</t>
  </si>
  <si>
    <t xml:space="preserve">10-19</t>
  </si>
  <si>
    <t xml:space="preserve">20-34</t>
  </si>
  <si>
    <t xml:space="preserve">35+</t>
  </si>
  <si>
    <t xml:space="preserve">Unknown</t>
  </si>
  <si>
    <t xml:space="preserve">For EU average</t>
  </si>
  <si>
    <t xml:space="preserve">For Graph</t>
  </si>
  <si>
    <t xml:space="preserve">OECD</t>
  </si>
  <si>
    <t xml:space="preserve">Australia</t>
  </si>
  <si>
    <t xml:space="preserve">x(3)</t>
  </si>
  <si>
    <t xml:space="preserve">d</t>
  </si>
  <si>
    <t xml:space="preserve">r</t>
  </si>
  <si>
    <t xml:space="preserve">x(10)</t>
  </si>
  <si>
    <t xml:space="preserve">x(17)</t>
  </si>
  <si>
    <t xml:space="preserve">x(24)</t>
  </si>
  <si>
    <t xml:space="preserve">x(31)</t>
  </si>
  <si>
    <t xml:space="preserve">x(38)</t>
  </si>
  <si>
    <t xml:space="preserve">Austria</t>
  </si>
  <si>
    <t xml:space="preserve">c</t>
  </si>
  <si>
    <t xml:space="preserve">Eu</t>
  </si>
  <si>
    <t xml:space="preserve">Belgium</t>
  </si>
  <si>
    <t xml:space="preserve">Canada</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m</t>
  </si>
  <si>
    <t xml:space="preserve">Hungary</t>
  </si>
  <si>
    <t xml:space="preserve">Iceland</t>
  </si>
  <si>
    <t xml:space="preserve">Ireland</t>
  </si>
  <si>
    <t xml:space="preserve">Israel</t>
  </si>
  <si>
    <t xml:space="preserve">Italy</t>
  </si>
  <si>
    <t xml:space="preserve">Japan</t>
  </si>
  <si>
    <t xml:space="preserve">x(5)</t>
  </si>
  <si>
    <t xml:space="preserve">x(12)</t>
  </si>
  <si>
    <t xml:space="preserve">Korea</t>
  </si>
  <si>
    <t xml:space="preserve">Luxembourg</t>
  </si>
  <si>
    <t xml:space="preserve">Mexico</t>
  </si>
  <si>
    <t xml:space="preserve">Netherlands</t>
  </si>
  <si>
    <t xml:space="preserve">New Zealand</t>
  </si>
  <si>
    <t xml:space="preserve">x(19)</t>
  </si>
  <si>
    <t xml:space="preserve">x(26)</t>
  </si>
  <si>
    <t xml:space="preserve">x(33)</t>
  </si>
  <si>
    <t xml:space="preserve">x(40)</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 (excluding Japan)</t>
  </si>
  <si>
    <t xml:space="preserve">EU21 average</t>
  </si>
  <si>
    <t xml:space="preserve">Partners</t>
  </si>
  <si>
    <t xml:space="preserve">Argentina</t>
  </si>
  <si>
    <t xml:space="preserve">Brazil</t>
  </si>
  <si>
    <t xml:space="preserve">China</t>
  </si>
  <si>
    <t xml:space="preserve">Colombia</t>
  </si>
  <si>
    <t xml:space="preserve">Costa Rica</t>
  </si>
  <si>
    <t xml:space="preserve">India</t>
  </si>
  <si>
    <t xml:space="preserve">Indonesia</t>
  </si>
  <si>
    <t xml:space="preserve">Latvia</t>
  </si>
  <si>
    <t xml:space="preserve">Lithuania</t>
  </si>
  <si>
    <t xml:space="preserve">Russian Federation</t>
  </si>
  <si>
    <t xml:space="preserve">Saudi Arabia</t>
  </si>
  <si>
    <t xml:space="preserve">South Africa</t>
  </si>
  <si>
    <t xml:space="preserve">G20 average</t>
  </si>
  <si>
    <r>
      <rPr>
        <b val="true"/>
        <sz val="8"/>
        <rFont val="Arial"/>
        <family val="2"/>
      </rPr>
      <t xml:space="preserve">Note</t>
    </r>
    <r>
      <rPr>
        <sz val="8"/>
        <rFont val="Arial"/>
        <family val="2"/>
      </rPr>
      <t xml:space="preserve">: Hours worked represent the actual number of hours worked per week, including overtime. When actual hours worked per week were equal to zero, the usual hours worked were used instead. When a country could not provide the actual number of hours worked per week, the usual hours worked were used.</t>
    </r>
  </si>
  <si>
    <t xml:space="preserve">1. Brazil, Chile, Korea: Data for 2014 refer to year 2013.</t>
  </si>
  <si>
    <t xml:space="preserve">2. Japan: Data for 15-19 year-olds refer to 15-24 year-olds.</t>
  </si>
  <si>
    <t xml:space="preserve">3. Spain: Data for 15-19 year-old refer to 16-19 year-olds.</t>
  </si>
  <si>
    <r>
      <rPr>
        <b val="true"/>
        <sz val="8"/>
        <rFont val="Arial"/>
        <family val="2"/>
      </rPr>
      <t xml:space="preserve">Source</t>
    </r>
    <r>
      <rPr>
        <sz val="8"/>
        <rFont val="Arial"/>
        <family val="2"/>
      </rPr>
      <t xml:space="preserve">: OECD. Latvia, Lithuania: Eurostat. See Annex for notes (www.oecd.org/education/education-at-a-glance-19991487.htm).</t>
    </r>
  </si>
  <si>
    <t xml:space="preserve">Please refer to the Reader's Guide for information concerning symbols for missing data and abbreviations.</t>
  </si>
  <si>
    <t xml:space="preserve">StatLink</t>
  </si>
</sst>
</file>

<file path=xl/styles.xml><?xml version="1.0" encoding="utf-8"?>
<styleSheet xmlns="http://schemas.openxmlformats.org/spreadsheetml/2006/main">
  <numFmts count="16">
    <numFmt numFmtId="164" formatCode="General"/>
    <numFmt numFmtId="165" formatCode="_(* #,##0.00_);_(* \(#,##0.00\);_(* \-??_);_(@_)"/>
    <numFmt numFmtId="166" formatCode="_-* #,##0.00\ _F_-;\-* #,##0.00\ _F_-;_-* \-??\ _F_-;_-@_-"/>
    <numFmt numFmtId="167" formatCode="_(* #,##0_);_(* \(#,##0\);_(* \-_);_(@_)"/>
    <numFmt numFmtId="168" formatCode="_-* #,##0.00\ _€_-;\-* #,##0.00\ _€_-;_-* \-??\ _€_-;_-@_-"/>
    <numFmt numFmtId="169" formatCode="_-* #,##0.00&quot; Kè&quot;_-;\-* #,##0.00&quot; Kè&quot;_-;_-* \-??&quot; Kè&quot;_-;_-@_-"/>
    <numFmt numFmtId="170" formatCode="General_)"/>
    <numFmt numFmtId="171" formatCode="0%"/>
    <numFmt numFmtId="172" formatCode="_-* #,##0.00\ _k_r_-;\-* #,##0.00\ _k_r_-;_-* \-??\ _k_r_-;_-@_-"/>
    <numFmt numFmtId="173" formatCode="_(\$* #,##0_);_(\$* \(#,##0\);_(\$* \-_);_(@_)"/>
    <numFmt numFmtId="174" formatCode="_(\$* #,##0.00_);_(\$* \(#,##0.00\);_(\$* \-??_);_(@_)"/>
    <numFmt numFmtId="175" formatCode="_-* #,##0\ _K_è_-;\-* #,##0\ _K_è_-;_-* &quot;- &quot;_K_è_-;_-@_-"/>
    <numFmt numFmtId="176" formatCode="_-* #,##0.00\ _K_è_-;\-* #,##0.00\ _K_è_-;_-* \-??\ _K_è_-;_-@_-"/>
    <numFmt numFmtId="177" formatCode="0.0"/>
    <numFmt numFmtId="178" formatCode="@"/>
    <numFmt numFmtId="179" formatCode="\(#\)"/>
  </numFmts>
  <fonts count="56">
    <font>
      <sz val="10"/>
      <color rgb="FF000000"/>
      <name val="Arial"/>
      <family val="2"/>
    </font>
    <font>
      <sz val="10"/>
      <name val="Arial"/>
      <family val="0"/>
    </font>
    <font>
      <sz val="10"/>
      <name val="Arial"/>
      <family val="0"/>
    </font>
    <font>
      <sz val="10"/>
      <name val="Arial"/>
      <family val="0"/>
    </font>
    <font>
      <sz val="10"/>
      <color rgb="FFFFFFFF"/>
      <name val="Arial"/>
      <family val="2"/>
    </font>
    <font>
      <sz val="10"/>
      <color rgb="FF800080"/>
      <name val="Arial"/>
      <family val="2"/>
    </font>
    <font>
      <sz val="8"/>
      <name val="Arial"/>
      <family val="2"/>
    </font>
    <font>
      <b val="true"/>
      <sz val="8"/>
      <color rgb="FF000000"/>
      <name val="MS Sans Serif"/>
      <family val="2"/>
    </font>
    <font>
      <b val="true"/>
      <sz val="10"/>
      <color rgb="FFFF9900"/>
      <name val="Arial"/>
      <family val="2"/>
    </font>
    <font>
      <b val="true"/>
      <sz val="10"/>
      <color rgb="FFFFFFFF"/>
      <name val="Arial"/>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8"/>
      <color rgb="FF000000"/>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i val="true"/>
      <sz val="10"/>
      <color rgb="FF808080"/>
      <name val="Arial"/>
      <family val="2"/>
    </font>
    <font>
      <sz val="10"/>
      <color rgb="FF000000"/>
      <name val="Arial"/>
      <family val="2"/>
      <charset val="238"/>
    </font>
    <font>
      <sz val="10"/>
      <color rgb="FF008000"/>
      <name val="Arial"/>
      <family val="2"/>
    </font>
    <font>
      <b val="true"/>
      <sz val="10"/>
      <color rgb="FF000000"/>
      <name val="MS Sans Serif"/>
      <family val="2"/>
    </font>
    <font>
      <b val="true"/>
      <sz val="15"/>
      <color rgb="FF003366"/>
      <name val="Arial"/>
      <family val="2"/>
    </font>
    <font>
      <b val="true"/>
      <sz val="13"/>
      <color rgb="FF003366"/>
      <name val="Arial"/>
      <family val="2"/>
    </font>
    <font>
      <b val="true"/>
      <sz val="11"/>
      <color rgb="FF003366"/>
      <name val="Arial"/>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sz val="10"/>
      <color rgb="FF333399"/>
      <name val="Arial"/>
      <family val="2"/>
    </font>
    <font>
      <b val="true"/>
      <sz val="10"/>
      <name val="Arial"/>
      <family val="2"/>
    </font>
    <font>
      <b val="true"/>
      <sz val="8.5"/>
      <color rgb="FF000000"/>
      <name val="MS Sans Serif"/>
      <family val="2"/>
    </font>
    <font>
      <sz val="8"/>
      <name val="Arial"/>
      <family val="2"/>
      <charset val="238"/>
    </font>
    <font>
      <sz val="10"/>
      <color rgb="FFFF9900"/>
      <name val="Arial"/>
      <family val="2"/>
    </font>
    <font>
      <sz val="11"/>
      <color rgb="FF000000"/>
      <name val="Calibri"/>
      <family val="2"/>
    </font>
    <font>
      <sz val="10"/>
      <name val="MS Sans Serif"/>
      <family val="2"/>
    </font>
    <font>
      <sz val="10"/>
      <name val="Times New Roman"/>
      <family val="1"/>
    </font>
    <font>
      <sz val="11"/>
      <color rgb="FF000000"/>
      <name val="Calibri"/>
      <family val="2"/>
      <charset val="238"/>
    </font>
    <font>
      <sz val="11"/>
      <color rgb="FF000000"/>
      <name val="Czcionka tekstu podstawowego"/>
      <family val="2"/>
    </font>
    <font>
      <sz val="10"/>
      <name val="Courier New"/>
      <family val="3"/>
    </font>
    <font>
      <b val="true"/>
      <sz val="10"/>
      <color rgb="FF333333"/>
      <name val="Arial"/>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18"/>
      <color rgb="FF003366"/>
      <name val="Cambria"/>
      <family val="2"/>
    </font>
    <font>
      <b val="true"/>
      <sz val="8"/>
      <name val="Arial"/>
      <family val="2"/>
    </font>
    <font>
      <b val="true"/>
      <sz val="10"/>
      <color rgb="FF000000"/>
      <name val="Arial"/>
      <family val="2"/>
    </font>
    <font>
      <sz val="10"/>
      <color rgb="FFFF0000"/>
      <name val="Arial"/>
      <family val="2"/>
    </font>
    <font>
      <sz val="11"/>
      <name val="µ¸¿ò"/>
      <family val="0"/>
      <charset val="129"/>
    </font>
    <font>
      <sz val="12"/>
      <name val="ＭＳ Ｐゴシック"/>
      <family val="3"/>
      <charset val="128"/>
    </font>
    <font>
      <i val="true"/>
      <sz val="8"/>
      <name val="Arial"/>
      <family val="2"/>
    </font>
    <font>
      <b val="true"/>
      <i val="true"/>
      <sz val="8"/>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CC"/>
        <bgColor rgb="FFFFFFFF"/>
      </patternFill>
    </fill>
  </fills>
  <borders count="3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double">
        <color rgb="FFFF9900"/>
      </bottom>
      <diagonal/>
    </border>
    <border diagonalUp="false" diagonalDown="false">
      <left style="medium"/>
      <right/>
      <top style="medium"/>
      <bottom/>
      <diagonal/>
    </border>
    <border diagonalUp="false" diagonalDown="false">
      <left style="thin"/>
      <right/>
      <top style="medium"/>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bottom/>
      <diagonal/>
    </border>
    <border diagonalUp="false" diagonalDown="false">
      <left style="medium"/>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false" applyProtection="false"/>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false" applyProtection="false"/>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3"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0" fillId="4"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false" applyProtection="false"/>
    <xf numFmtId="164" fontId="0" fillId="5"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0" fillId="6"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0" fillId="7" borderId="0" applyFont="true" applyBorder="true" applyAlignment="true" applyProtection="true">
      <alignment horizontal="general" vertical="bottom" textRotation="0" wrapText="false" indent="0" shrinkToFit="false"/>
      <protection locked="true" hidden="false"/>
    </xf>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false" applyAlignment="false" applyProtection="false"/>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false" applyAlignment="false" applyProtection="false"/>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false" applyAlignment="false" applyProtection="false"/>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false" applyAlignment="false" applyProtection="false"/>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false" applyAlignment="false" applyProtection="false"/>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false" applyAlignment="false" applyProtection="false"/>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false" applyProtection="false"/>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false" applyProtection="false"/>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false" applyAlignment="false" applyProtection="false"/>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false" applyAlignment="false" applyProtection="false"/>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false" applyAlignment="false" applyProtection="false"/>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false" applyAlignment="false" applyProtection="false"/>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8" borderId="0" applyFont="true" applyBorder="false" applyAlignment="false" applyProtection="false"/>
    <xf numFmtId="164" fontId="0" fillId="8" borderId="0" applyFont="true" applyBorder="true" applyAlignment="true" applyProtection="true">
      <alignment horizontal="general" vertical="bottom" textRotation="0" wrapText="false" indent="0" shrinkToFit="false"/>
      <protection locked="true" hidden="false"/>
    </xf>
    <xf numFmtId="164" fontId="0" fillId="9" borderId="0" applyFont="true" applyBorder="false" applyAlignment="false" applyProtection="false"/>
    <xf numFmtId="164" fontId="0" fillId="9"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false" applyAlignment="false" applyProtection="false"/>
    <xf numFmtId="164" fontId="0" fillId="1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false" applyProtection="false"/>
    <xf numFmtId="164" fontId="0" fillId="5" borderId="0" applyFont="true" applyBorder="true" applyAlignment="true" applyProtection="true">
      <alignment horizontal="general" vertical="bottom" textRotation="0" wrapText="false" indent="0" shrinkToFit="false"/>
      <protection locked="true" hidden="false"/>
    </xf>
    <xf numFmtId="164" fontId="0" fillId="8" borderId="0" applyFont="true" applyBorder="false" applyAlignment="false" applyProtection="false"/>
    <xf numFmtId="164" fontId="0" fillId="8"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false" applyAlignment="false" applyProtection="false"/>
    <xf numFmtId="164" fontId="0" fillId="11"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false" applyAlignment="false" applyProtection="false"/>
    <xf numFmtId="164" fontId="4" fillId="12" borderId="0" applyFont="true" applyBorder="true" applyAlignment="true" applyProtection="true">
      <alignment horizontal="general" vertical="bottom" textRotation="0" wrapText="false" indent="0" shrinkToFit="false"/>
      <protection locked="true" hidden="false"/>
    </xf>
    <xf numFmtId="164" fontId="4" fillId="9" borderId="0" applyFont="true" applyBorder="false" applyAlignment="false" applyProtection="false"/>
    <xf numFmtId="164" fontId="4" fillId="9"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false" applyAlignment="false" applyProtection="false"/>
    <xf numFmtId="164" fontId="4" fillId="10"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false" applyAlignment="false" applyProtection="false"/>
    <xf numFmtId="164" fontId="4" fillId="13"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false" applyAlignment="false" applyProtection="false"/>
    <xf numFmtId="164" fontId="4" fillId="14" borderId="0" applyFont="true" applyBorder="true" applyAlignment="true" applyProtection="true">
      <alignment horizontal="general" vertical="bottom" textRotation="0" wrapText="false" indent="0" shrinkToFit="false"/>
      <protection locked="true" hidden="false"/>
    </xf>
    <xf numFmtId="164" fontId="4" fillId="15" borderId="0" applyFont="true" applyBorder="false" applyAlignment="false" applyProtection="false"/>
    <xf numFmtId="164" fontId="4" fillId="15"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true" applyAlignment="true" applyProtection="true">
      <alignment horizontal="general" vertical="bottom" textRotation="0" wrapText="false" indent="0" shrinkToFit="false"/>
      <protection locked="true" hidden="false"/>
    </xf>
    <xf numFmtId="164" fontId="4" fillId="17" borderId="0" applyFont="true" applyBorder="false" applyAlignment="false" applyProtection="false"/>
    <xf numFmtId="164" fontId="4" fillId="17" borderId="0" applyFont="true" applyBorder="true" applyAlignment="true" applyProtection="true">
      <alignment horizontal="general" vertical="bottom" textRotation="0" wrapText="false" indent="0" shrinkToFit="false"/>
      <protection locked="true" hidden="false"/>
    </xf>
    <xf numFmtId="164" fontId="4" fillId="18" borderId="0" applyFont="true" applyBorder="false" applyAlignment="false" applyProtection="false"/>
    <xf numFmtId="164" fontId="4" fillId="18"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false" applyAlignment="false" applyProtection="false"/>
    <xf numFmtId="164" fontId="4" fillId="13"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false" applyAlignment="false" applyProtection="false"/>
    <xf numFmtId="164" fontId="4" fillId="14" borderId="0" applyFont="true" applyBorder="true" applyAlignment="true" applyProtection="true">
      <alignment horizontal="general" vertical="bottom" textRotation="0" wrapText="false" indent="0" shrinkToFit="false"/>
      <protection locked="true" hidden="false"/>
    </xf>
    <xf numFmtId="164" fontId="4" fillId="19" borderId="0" applyFont="true" applyBorder="false" applyAlignment="false" applyProtection="false"/>
    <xf numFmtId="164" fontId="4" fillId="19" borderId="0" applyFont="true" applyBorder="true" applyAlignment="true" applyProtection="true">
      <alignment horizontal="general" vertical="bottom" textRotation="0" wrapText="false" indent="0" shrinkToFit="false"/>
      <protection locked="true" hidden="false"/>
    </xf>
    <xf numFmtId="164" fontId="5" fillId="3" borderId="0" applyFont="true" applyBorder="false" applyAlignment="false" applyProtection="false"/>
    <xf numFmtId="164" fontId="5" fillId="3" borderId="0" applyFont="true" applyBorder="true" applyAlignment="true" applyProtection="true">
      <alignment horizontal="general" vertical="bottom" textRotation="0" wrapText="false" indent="0" shrinkToFit="false"/>
      <protection locked="true" hidden="false"/>
    </xf>
    <xf numFmtId="164" fontId="5" fillId="3" borderId="0" applyFont="true" applyBorder="false" applyAlignment="false" applyProtection="false"/>
    <xf numFmtId="164" fontId="5" fillId="3" borderId="0" applyFont="true" applyBorder="true" applyAlignment="true" applyProtection="true">
      <alignment horizontal="general"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7" fillId="8" borderId="2" applyFont="true" applyBorder="true" applyAlignment="true" applyProtection="true">
      <alignment horizontal="right" vertical="top" textRotation="0" wrapText="true" indent="0" shrinkToFit="false"/>
      <protection locked="true" hidden="false"/>
    </xf>
    <xf numFmtId="164" fontId="8" fillId="20" borderId="3" applyFont="true" applyBorder="true" applyAlignment="false" applyProtection="false"/>
    <xf numFmtId="164" fontId="8" fillId="20" borderId="3"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9" fillId="21" borderId="5" applyFont="true" applyBorder="true" applyAlignment="false" applyProtection="false"/>
    <xf numFmtId="164" fontId="9" fillId="21" borderId="5" applyFont="true" applyBorder="true" applyAlignment="true" applyProtection="true">
      <alignment horizontal="general" vertical="bottom" textRotation="0" wrapText="false" indent="0" shrinkToFit="false"/>
      <protection locked="true" hidden="false"/>
    </xf>
    <xf numFmtId="164" fontId="10" fillId="17" borderId="6" applyFont="true" applyBorder="true" applyAlignment="true" applyProtection="true">
      <alignment horizontal="left" vertical="top" textRotation="0" wrapText="true" indent="0" shrinkToFit="false"/>
      <protection locked="true" hidden="false"/>
    </xf>
    <xf numFmtId="164" fontId="10" fillId="17" borderId="6" applyFont="true" applyBorder="true" applyAlignment="true" applyProtection="true">
      <alignment horizontal="left" vertical="top" textRotation="0" wrapText="true" indent="0" shrinkToFit="false"/>
      <protection locked="true" hidden="false"/>
    </xf>
    <xf numFmtId="164" fontId="10" fillId="17" borderId="6" applyFont="true" applyBorder="true" applyAlignment="true" applyProtection="true">
      <alignment horizontal="left" vertical="top" textRotation="0" wrapText="true" indent="0" shrinkToFit="false"/>
      <protection locked="true" hidden="false"/>
    </xf>
    <xf numFmtId="164" fontId="10" fillId="17" borderId="6" applyFont="true" applyBorder="true" applyAlignment="true" applyProtection="true">
      <alignment horizontal="left" vertical="top" textRotation="0" wrapText="true" indent="0" shrinkToFit="false"/>
      <protection locked="true" hidden="false"/>
    </xf>
    <xf numFmtId="164" fontId="10" fillId="17" borderId="6" applyFont="true" applyBorder="true" applyAlignment="true" applyProtection="true">
      <alignment horizontal="left" vertical="top" textRotation="0" wrapText="true" indent="0" shrinkToFit="false"/>
      <protection locked="true" hidden="false"/>
    </xf>
    <xf numFmtId="164" fontId="10" fillId="17" borderId="6" applyFont="true" applyBorder="true" applyAlignment="true" applyProtection="true">
      <alignment horizontal="left" vertical="top" textRotation="0" wrapText="true" indent="0" shrinkToFit="false"/>
      <protection locked="true" hidden="false"/>
    </xf>
    <xf numFmtId="164" fontId="10" fillId="17" borderId="6" applyFont="true" applyBorder="true" applyAlignment="true" applyProtection="true">
      <alignment horizontal="left" vertical="top" textRotation="0" wrapText="true" indent="0" shrinkToFit="false"/>
      <protection locked="true" hidden="false"/>
    </xf>
    <xf numFmtId="164" fontId="10" fillId="17" borderId="6" applyFont="true" applyBorder="true" applyAlignment="true" applyProtection="true">
      <alignment horizontal="left" vertical="top" textRotation="0" wrapText="true" indent="0" shrinkToFit="false"/>
      <protection locked="true" hidden="false"/>
    </xf>
    <xf numFmtId="164" fontId="10" fillId="17" borderId="6" applyFont="true" applyBorder="true" applyAlignment="true" applyProtection="true">
      <alignment horizontal="left" vertical="top" textRotation="0" wrapText="true" indent="0" shrinkToFit="false"/>
      <protection locked="true" hidden="false"/>
    </xf>
    <xf numFmtId="164" fontId="10" fillId="17" borderId="6" applyFont="true" applyBorder="true" applyAlignment="true" applyProtection="true">
      <alignment horizontal="left" vertical="top" textRotation="0" wrapText="true" indent="0" shrinkToFit="false"/>
      <protection locked="true" hidden="false"/>
    </xf>
    <xf numFmtId="164" fontId="10" fillId="17" borderId="6" applyFont="true" applyBorder="true" applyAlignment="true" applyProtection="true">
      <alignment horizontal="left" vertical="top" textRotation="0" wrapText="true" indent="0" shrinkToFit="false"/>
      <protection locked="true" hidden="false"/>
    </xf>
    <xf numFmtId="164" fontId="10" fillId="17" borderId="6" applyFont="true" applyBorder="true" applyAlignment="true" applyProtection="true">
      <alignment horizontal="left" vertical="top" textRotation="0" wrapText="true" indent="0" shrinkToFit="false"/>
      <protection locked="true" hidden="false"/>
    </xf>
    <xf numFmtId="164" fontId="10" fillId="17" borderId="6" applyFont="true" applyBorder="true" applyAlignment="true" applyProtection="true">
      <alignment horizontal="left" vertical="top" textRotation="0" wrapText="true" indent="0" shrinkToFit="false"/>
      <protection locked="true" hidden="false"/>
    </xf>
    <xf numFmtId="164" fontId="11" fillId="20" borderId="0" applyFont="true" applyBorder="true" applyAlignment="true" applyProtection="true">
      <alignment horizontal="center" vertical="bottom" textRotation="0" wrapText="false" indent="0" shrinkToFit="false"/>
      <protection locked="true" hidden="false"/>
    </xf>
    <xf numFmtId="164" fontId="12" fillId="20" borderId="0" applyFont="true" applyBorder="true" applyAlignment="true" applyProtection="true">
      <alignment horizontal="center" vertical="center" textRotation="0" wrapText="false" indent="0" shrinkToFit="false"/>
      <protection locked="true" hidden="false"/>
    </xf>
    <xf numFmtId="164" fontId="13" fillId="20" borderId="0" applyFont="true" applyBorder="true" applyAlignment="true" applyProtection="true">
      <alignment horizontal="center" vertical="bottom" textRotation="0" wrapText="true" indent="0" shrinkToFit="false"/>
      <protection locked="true" hidden="false"/>
    </xf>
    <xf numFmtId="164" fontId="13" fillId="20" borderId="0" applyFont="true" applyBorder="true" applyAlignment="true" applyProtection="true">
      <alignment horizontal="center" vertical="bottom" textRotation="0" wrapText="true" indent="0" shrinkToFit="false"/>
      <protection locked="true" hidden="false"/>
    </xf>
    <xf numFmtId="164" fontId="14" fillId="20"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1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13"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13" fillId="0" borderId="0" applyFont="true" applyBorder="true" applyAlignment="true" applyProtection="true">
      <alignment horizontal="general" vertical="bottom" textRotation="0" wrapText="false" indent="0" shrinkToFit="false"/>
      <protection locked="true" hidden="false"/>
    </xf>
    <xf numFmtId="166" fontId="13"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13"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1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1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1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right" vertical="top" textRotation="0" wrapText="false" indent="0" shrinkToFit="false"/>
      <protection locked="true" hidden="false"/>
    </xf>
    <xf numFmtId="164" fontId="17" fillId="22" borderId="0" applyFont="true" applyBorder="false" applyAlignment="true" applyProtection="true">
      <alignment horizontal="general" vertical="bottom" textRotation="0" wrapText="false" indent="0" shrinkToFit="false"/>
      <protection locked="false" hidden="false"/>
    </xf>
    <xf numFmtId="164" fontId="17" fillId="22" borderId="1" applyFont="true" applyBorder="true" applyAlignment="true" applyProtection="true">
      <alignment horizontal="general" vertical="bottom" textRotation="0" wrapText="false" indent="0" shrinkToFit="false"/>
      <protection locked="false" hidden="false"/>
    </xf>
    <xf numFmtId="167" fontId="0" fillId="0" borderId="0" applyFont="true" applyBorder="false" applyAlignment="false" applyProtection="false"/>
    <xf numFmtId="165" fontId="0" fillId="0" borderId="0" applyFont="true" applyBorder="false" applyAlignment="false" applyProtection="false"/>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false" applyProtection="tru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9" fillId="0" borderId="0" applyFont="true" applyBorder="true" applyAlignment="false" applyProtection="true">
      <protection locked="true" hidden="false"/>
    </xf>
    <xf numFmtId="164" fontId="19" fillId="0" borderId="0" applyFont="true" applyBorder="true" applyAlignment="true" applyProtection="true">
      <alignment horizontal="center" vertical="bottom" textRotation="0" wrapText="false" indent="0" shrinkToFit="false"/>
      <protection locked="true" hidden="false"/>
    </xf>
    <xf numFmtId="164" fontId="13" fillId="22" borderId="4" applyFont="true" applyBorder="true" applyAlignment="true" applyProtection="true">
      <alignment horizontal="general" vertical="bottom" textRotation="0" wrapText="false" indent="0" shrinkToFit="false"/>
      <protection locked="true" hidden="false"/>
    </xf>
    <xf numFmtId="164" fontId="13" fillId="22" borderId="4" applyFont="true" applyBorder="true" applyAlignment="true" applyProtection="true">
      <alignment horizontal="general" vertical="bottom" textRotation="0" wrapText="false" indent="0" shrinkToFit="false"/>
      <protection locked="true" hidden="false"/>
    </xf>
    <xf numFmtId="164" fontId="13" fillId="22" borderId="4" applyFont="true" applyBorder="true" applyAlignment="true" applyProtection="true">
      <alignment horizontal="general" vertical="bottom" textRotation="0" wrapText="false" indent="0" shrinkToFit="false"/>
      <protection locked="true" hidden="false"/>
    </xf>
    <xf numFmtId="164" fontId="13" fillId="22" borderId="4" applyFont="true" applyBorder="true" applyAlignment="true" applyProtection="true">
      <alignment horizontal="general" vertical="bottom" textRotation="0" wrapText="false" indent="0" shrinkToFit="false"/>
      <protection locked="true" hidden="false"/>
    </xf>
    <xf numFmtId="164" fontId="13" fillId="22" borderId="4" applyFont="true" applyBorder="true" applyAlignment="true" applyProtection="true">
      <alignment horizontal="general" vertical="bottom" textRotation="0" wrapText="false" indent="0" shrinkToFit="false"/>
      <protection locked="true" hidden="false"/>
    </xf>
    <xf numFmtId="164" fontId="13" fillId="22" borderId="4" applyFont="true" applyBorder="true" applyAlignment="true" applyProtection="true">
      <alignment horizontal="general" vertical="bottom" textRotation="0" wrapText="false" indent="0" shrinkToFit="false"/>
      <protection locked="true" hidden="false"/>
    </xf>
    <xf numFmtId="164" fontId="13" fillId="22" borderId="4" applyFont="true" applyBorder="true" applyAlignment="true" applyProtection="true">
      <alignment horizontal="general" vertical="bottom" textRotation="0" wrapText="false" indent="0" shrinkToFit="false"/>
      <protection locked="true" hidden="false"/>
    </xf>
    <xf numFmtId="164" fontId="13" fillId="22" borderId="4" applyFont="true" applyBorder="true" applyAlignment="true" applyProtection="true">
      <alignment horizontal="general" vertical="bottom" textRotation="0" wrapText="false" indent="0" shrinkToFit="false"/>
      <protection locked="true" hidden="false"/>
    </xf>
    <xf numFmtId="164" fontId="13" fillId="22" borderId="4" applyFont="true" applyBorder="true" applyAlignment="true" applyProtection="true">
      <alignment horizontal="general" vertical="bottom" textRotation="0" wrapText="false" indent="0" shrinkToFit="false"/>
      <protection locked="true" hidden="false"/>
    </xf>
    <xf numFmtId="164" fontId="13" fillId="22" borderId="4" applyFont="true" applyBorder="true" applyAlignment="true" applyProtection="true">
      <alignment horizontal="general" vertical="bottom" textRotation="0" wrapText="false" indent="0" shrinkToFit="false"/>
      <protection locked="true" hidden="false"/>
    </xf>
    <xf numFmtId="164" fontId="13" fillId="22" borderId="4" applyFont="true" applyBorder="true" applyAlignment="true" applyProtection="true">
      <alignment horizontal="general" vertical="bottom" textRotation="0" wrapText="false" indent="0" shrinkToFit="false"/>
      <protection locked="true" hidden="false"/>
    </xf>
    <xf numFmtId="164" fontId="13" fillId="20" borderId="0" applyFont="true" applyBorder="true" applyAlignment="true" applyProtection="true">
      <alignment horizontal="general" vertical="bottom" textRotation="0" wrapText="false" indent="0" shrinkToFit="false"/>
      <protection locked="true" hidden="false"/>
    </xf>
    <xf numFmtId="164" fontId="20" fillId="22" borderId="1" applyFont="true" applyBorder="true" applyAlignment="true" applyProtection="true">
      <alignment horizontal="general" vertical="bottom" textRotation="0" wrapText="false" indent="0" shrinkToFit="false"/>
      <protection locked="false" hidden="false"/>
    </xf>
    <xf numFmtId="164" fontId="21"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15" fillId="20" borderId="4" applyFont="true" applyBorder="true" applyAlignment="true" applyProtection="true">
      <alignment horizontal="left" vertical="bottom" textRotation="0" wrapText="false" indent="0" shrinkToFit="false"/>
      <protection locked="true" hidden="false"/>
    </xf>
    <xf numFmtId="164" fontId="15" fillId="20" borderId="4" applyFont="true" applyBorder="true" applyAlignment="true" applyProtection="true">
      <alignment horizontal="left" vertical="bottom" textRotation="0" wrapText="false" indent="0" shrinkToFit="false"/>
      <protection locked="true" hidden="false"/>
    </xf>
    <xf numFmtId="164" fontId="15" fillId="20" borderId="4" applyFont="true" applyBorder="true" applyAlignment="true" applyProtection="true">
      <alignment horizontal="left" vertical="bottom" textRotation="0" wrapText="false" indent="0" shrinkToFit="false"/>
      <protection locked="true" hidden="false"/>
    </xf>
    <xf numFmtId="164" fontId="15" fillId="20" borderId="4" applyFont="true" applyBorder="true" applyAlignment="true" applyProtection="true">
      <alignment horizontal="left" vertical="bottom" textRotation="0" wrapText="false" indent="0" shrinkToFit="false"/>
      <protection locked="true" hidden="false"/>
    </xf>
    <xf numFmtId="164" fontId="15" fillId="20" borderId="4" applyFont="true" applyBorder="true" applyAlignment="true" applyProtection="true">
      <alignment horizontal="left" vertical="bottom" textRotation="0" wrapText="false" indent="0" shrinkToFit="false"/>
      <protection locked="true" hidden="false"/>
    </xf>
    <xf numFmtId="164" fontId="15" fillId="20" borderId="4" applyFont="true" applyBorder="true" applyAlignment="true" applyProtection="true">
      <alignment horizontal="left" vertical="bottom" textRotation="0" wrapText="false" indent="0" shrinkToFit="false"/>
      <protection locked="true" hidden="false"/>
    </xf>
    <xf numFmtId="164" fontId="15" fillId="20" borderId="4" applyFont="true" applyBorder="true" applyAlignment="true" applyProtection="true">
      <alignment horizontal="left" vertical="bottom" textRotation="0" wrapText="false" indent="0" shrinkToFit="false"/>
      <protection locked="true" hidden="false"/>
    </xf>
    <xf numFmtId="164" fontId="15" fillId="20" borderId="4" applyFont="true" applyBorder="true" applyAlignment="true" applyProtection="true">
      <alignment horizontal="left" vertical="bottom" textRotation="0" wrapText="false" indent="0" shrinkToFit="false"/>
      <protection locked="true" hidden="false"/>
    </xf>
    <xf numFmtId="164" fontId="15" fillId="20" borderId="4" applyFont="true" applyBorder="true" applyAlignment="true" applyProtection="true">
      <alignment horizontal="left" vertical="bottom" textRotation="0" wrapText="false" indent="0" shrinkToFit="false"/>
      <protection locked="true" hidden="false"/>
    </xf>
    <xf numFmtId="164" fontId="15" fillId="20" borderId="4" applyFont="true" applyBorder="true" applyAlignment="true" applyProtection="true">
      <alignment horizontal="left" vertical="bottom" textRotation="0" wrapText="false" indent="0" shrinkToFit="false"/>
      <protection locked="true" hidden="false"/>
    </xf>
    <xf numFmtId="164" fontId="15" fillId="20" borderId="4"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22"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23" fillId="4" borderId="0" applyFont="true" applyBorder="false" applyAlignment="false" applyProtection="false"/>
    <xf numFmtId="164" fontId="23" fillId="4" borderId="0" applyFont="true" applyBorder="true" applyAlignment="true" applyProtection="true">
      <alignment horizontal="general" vertical="bottom" textRotation="0" wrapText="false" indent="0" shrinkToFit="false"/>
      <protection locked="true" hidden="false"/>
    </xf>
    <xf numFmtId="164" fontId="23" fillId="4" borderId="0" applyFont="true" applyBorder="true" applyAlignment="true" applyProtection="true">
      <alignment horizontal="general" vertical="bottom" textRotation="0" wrapText="false" indent="0" shrinkToFit="false"/>
      <protection locked="true" hidden="false"/>
    </xf>
    <xf numFmtId="164" fontId="24" fillId="17" borderId="0" applyFont="true" applyBorder="true" applyAlignment="true" applyProtection="true">
      <alignment horizontal="left" vertical="top" textRotation="0" wrapText="false" indent="0" shrinkToFit="false"/>
      <protection locked="true" hidden="false"/>
    </xf>
    <xf numFmtId="164" fontId="7" fillId="20" borderId="0" applyFont="true" applyBorder="true" applyAlignment="true" applyProtection="true">
      <alignment horizontal="right" vertical="top" textRotation="90" wrapText="true" indent="0" shrinkToFit="false"/>
      <protection locked="true" hidden="false"/>
    </xf>
    <xf numFmtId="164" fontId="7" fillId="20" borderId="0" applyFont="true" applyBorder="true" applyAlignment="true" applyProtection="true">
      <alignment horizontal="right" vertical="top" textRotation="90" wrapText="true" indent="0" shrinkToFit="false"/>
      <protection locked="true" hidden="false"/>
    </xf>
    <xf numFmtId="164" fontId="7" fillId="20" borderId="0" applyFont="true" applyBorder="true" applyAlignment="true" applyProtection="true">
      <alignment horizontal="right" vertical="top" textRotation="0" wrapText="true" indent="0" shrinkToFit="false"/>
      <protection locked="true" hidden="false"/>
    </xf>
    <xf numFmtId="164" fontId="7" fillId="20" borderId="0" applyFont="true" applyBorder="true" applyAlignment="true" applyProtection="true">
      <alignment horizontal="right" vertical="top" textRotation="90" wrapText="true" indent="0" shrinkToFit="false"/>
      <protection locked="true" hidden="false"/>
    </xf>
    <xf numFmtId="164" fontId="25" fillId="0" borderId="7" applyFont="true" applyBorder="true" applyAlignment="false" applyProtection="false"/>
    <xf numFmtId="164" fontId="25" fillId="0" borderId="7" applyFont="true" applyBorder="true" applyAlignment="true" applyProtection="true">
      <alignment horizontal="general" vertical="bottom" textRotation="0" wrapText="false" indent="0" shrinkToFit="false"/>
      <protection locked="true" hidden="false"/>
    </xf>
    <xf numFmtId="164" fontId="26" fillId="0" borderId="8" applyFont="true" applyBorder="true" applyAlignment="false" applyProtection="false"/>
    <xf numFmtId="164" fontId="26" fillId="0" borderId="8" applyFont="true" applyBorder="true" applyAlignment="true" applyProtection="true">
      <alignment horizontal="general" vertical="bottom" textRotation="0" wrapText="false" indent="0" shrinkToFit="false"/>
      <protection locked="true" hidden="false"/>
    </xf>
    <xf numFmtId="164" fontId="27" fillId="0" borderId="9" applyFont="true" applyBorder="true" applyAlignment="false" applyProtection="false"/>
    <xf numFmtId="164" fontId="27" fillId="0" borderId="9" applyFont="true" applyBorder="true" applyAlignment="true" applyProtection="true">
      <alignment horizontal="general" vertical="bottom" textRotation="0" wrapText="false" indent="0" shrinkToFit="false"/>
      <protection locked="true" hidden="false"/>
    </xf>
    <xf numFmtId="164" fontId="27" fillId="0"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8" fillId="0" borderId="0" applyFont="true" applyBorder="true" applyAlignment="true" applyProtection="true">
      <alignment horizontal="general" vertical="top" textRotation="0" wrapText="false" indent="0" shrinkToFit="false"/>
      <protection locked="false" hidden="false"/>
    </xf>
    <xf numFmtId="164" fontId="29" fillId="0" borderId="0" applyFont="true" applyBorder="false" applyAlignment="false" applyProtection="false"/>
    <xf numFmtId="164" fontId="29" fillId="0" borderId="0" applyFont="true" applyBorder="true" applyAlignment="true" applyProtection="true">
      <alignment horizontal="general" vertical="top" textRotation="0" wrapText="false" indent="0" shrinkToFit="false"/>
      <protection locked="false" hidden="false"/>
    </xf>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false" applyProtection="false"/>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false" applyProtection="false"/>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30" fillId="0" borderId="0" applyFont="true" applyBorder="false" applyAlignment="false" applyProtection="false"/>
    <xf numFmtId="164" fontId="30" fillId="0" borderId="0" applyFont="true" applyBorder="true" applyAlignment="true" applyProtection="true">
      <alignment horizontal="general" vertical="top" textRotation="0" wrapText="false" indent="0" shrinkToFit="false"/>
      <protection locked="false" hidden="false"/>
    </xf>
    <xf numFmtId="164" fontId="31" fillId="0" borderId="0" applyFont="true" applyBorder="false" applyAlignment="false" applyProtection="false"/>
    <xf numFmtId="164" fontId="31" fillId="0" borderId="0" applyFont="true" applyBorder="true" applyAlignment="true" applyProtection="true">
      <alignment horizontal="general" vertical="top" textRotation="0" wrapText="false" indent="0" shrinkToFit="false"/>
      <protection locked="false" hidden="false"/>
    </xf>
    <xf numFmtId="164" fontId="28"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top" textRotation="0" wrapText="false" indent="0" shrinkToFit="false"/>
      <protection locked="false" hidden="false"/>
    </xf>
    <xf numFmtId="164" fontId="32" fillId="7" borderId="3" applyFont="true" applyBorder="true" applyAlignment="false" applyProtection="false"/>
    <xf numFmtId="164" fontId="32" fillId="7" borderId="3" applyFont="true" applyBorder="true" applyAlignment="true" applyProtection="true">
      <alignment horizontal="general" vertical="bottom" textRotation="0" wrapText="false" indent="0" shrinkToFit="false"/>
      <protection locked="true" hidden="false"/>
    </xf>
    <xf numFmtId="164" fontId="33" fillId="20" borderId="0" applyFont="true" applyBorder="true" applyAlignment="true" applyProtection="true">
      <alignment horizontal="center" vertical="bottom" textRotation="0" wrapText="false" indent="0" shrinkToFit="false"/>
      <protection locked="true" hidden="false"/>
    </xf>
    <xf numFmtId="164" fontId="13" fillId="20" borderId="4" applyFont="true" applyBorder="true" applyAlignment="true" applyProtection="true">
      <alignment horizontal="center" vertical="bottom" textRotation="0" wrapText="true" indent="0" shrinkToFit="false"/>
      <protection locked="true" hidden="false"/>
    </xf>
    <xf numFmtId="164" fontId="13" fillId="20" borderId="4" applyFont="true" applyBorder="true" applyAlignment="true" applyProtection="true">
      <alignment horizontal="center" vertical="bottom" textRotation="0" wrapText="true" indent="0" shrinkToFit="false"/>
      <protection locked="true" hidden="false"/>
    </xf>
    <xf numFmtId="164" fontId="13" fillId="20" borderId="4" applyFont="true" applyBorder="true" applyAlignment="true" applyProtection="true">
      <alignment horizontal="center" vertical="bottom" textRotation="0" wrapText="true" indent="0" shrinkToFit="false"/>
      <protection locked="true" hidden="false"/>
    </xf>
    <xf numFmtId="164" fontId="13" fillId="20" borderId="4" applyFont="true" applyBorder="true" applyAlignment="true" applyProtection="true">
      <alignment horizontal="center" vertical="bottom" textRotation="0" wrapText="true" indent="0" shrinkToFit="false"/>
      <protection locked="true" hidden="false"/>
    </xf>
    <xf numFmtId="164" fontId="13" fillId="20" borderId="4" applyFont="true" applyBorder="true" applyAlignment="true" applyProtection="true">
      <alignment horizontal="center" vertical="bottom" textRotation="0" wrapText="true" indent="0" shrinkToFit="false"/>
      <protection locked="true" hidden="false"/>
    </xf>
    <xf numFmtId="164" fontId="13" fillId="20" borderId="4" applyFont="true" applyBorder="true" applyAlignment="true" applyProtection="true">
      <alignment horizontal="center" vertical="bottom" textRotation="0" wrapText="true" indent="0" shrinkToFit="false"/>
      <protection locked="true" hidden="false"/>
    </xf>
    <xf numFmtId="164" fontId="13" fillId="20" borderId="4" applyFont="true" applyBorder="true" applyAlignment="true" applyProtection="true">
      <alignment horizontal="center" vertical="bottom" textRotation="0" wrapText="true" indent="0" shrinkToFit="false"/>
      <protection locked="true" hidden="false"/>
    </xf>
    <xf numFmtId="164" fontId="13" fillId="20" borderId="4" applyFont="true" applyBorder="true" applyAlignment="true" applyProtection="true">
      <alignment horizontal="center" vertical="bottom" textRotation="0" wrapText="true" indent="0" shrinkToFit="false"/>
      <protection locked="true" hidden="false"/>
    </xf>
    <xf numFmtId="164" fontId="13" fillId="20" borderId="4" applyFont="true" applyBorder="true" applyAlignment="true" applyProtection="true">
      <alignment horizontal="center" vertical="bottom" textRotation="0" wrapText="true" indent="0" shrinkToFit="false"/>
      <protection locked="true" hidden="false"/>
    </xf>
    <xf numFmtId="164" fontId="13" fillId="20" borderId="4" applyFont="true" applyBorder="true" applyAlignment="true" applyProtection="true">
      <alignment horizontal="center" vertical="bottom" textRotation="0" wrapText="true" indent="0" shrinkToFit="false"/>
      <protection locked="true" hidden="false"/>
    </xf>
    <xf numFmtId="164" fontId="13" fillId="20" borderId="4" applyFont="true" applyBorder="true" applyAlignment="true" applyProtection="true">
      <alignment horizontal="center" vertical="bottom" textRotation="0" wrapText="true" indent="0" shrinkToFit="false"/>
      <protection locked="true" hidden="false"/>
    </xf>
    <xf numFmtId="164" fontId="34" fillId="17" borderId="0" applyFont="true" applyBorder="true" applyAlignment="true" applyProtection="true">
      <alignment horizontal="center" vertical="bottom" textRotation="0" wrapText="true" indent="0" shrinkToFit="false"/>
      <protection locked="true" hidden="false"/>
    </xf>
    <xf numFmtId="164" fontId="13" fillId="20" borderId="4" applyFont="true" applyBorder="true" applyAlignment="true" applyProtection="true">
      <alignment horizontal="center" vertical="bottom" textRotation="0" wrapText="tru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13" fillId="0" borderId="0" applyFont="true" applyBorder="true" applyAlignment="true" applyProtection="true">
      <alignment horizontal="general" vertical="bottom" textRotation="0" wrapText="false" indent="0" shrinkToFit="false"/>
      <protection locked="true" hidden="false"/>
    </xf>
    <xf numFmtId="168" fontId="13" fillId="0" borderId="0" applyFont="true" applyBorder="true" applyAlignment="true" applyProtection="true">
      <alignment horizontal="general" vertical="bottom" textRotation="0" wrapText="fals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2" applyFont="true" applyBorder="true" applyAlignment="true" applyProtection="true">
      <alignment horizontal="general" vertical="bottom" textRotation="0" wrapText="false" indent="0" shrinkToFit="false"/>
      <protection locked="true" hidden="false"/>
    </xf>
    <xf numFmtId="164" fontId="35" fillId="20" borderId="12" applyFont="true" applyBorder="true" applyAlignment="true" applyProtection="true">
      <alignment horizontal="general" vertical="bottom" textRotation="0" wrapText="false" indent="0" shrinkToFit="false"/>
      <protection locked="true" hidden="false"/>
    </xf>
    <xf numFmtId="164" fontId="6" fillId="20" borderId="12" applyFont="true" applyBorder="true" applyAlignment="true" applyProtection="true">
      <alignment horizontal="general" vertical="bottom" textRotation="0" wrapText="false" indent="0" shrinkToFit="false"/>
      <protection locked="true" hidden="false"/>
    </xf>
    <xf numFmtId="164" fontId="6" fillId="20" borderId="12" applyFont="true" applyBorder="true" applyAlignment="true" applyProtection="true">
      <alignment horizontal="general" vertical="bottom" textRotation="0" wrapText="false" indent="0" shrinkToFit="false"/>
      <protection locked="true" hidden="false"/>
    </xf>
    <xf numFmtId="164" fontId="35" fillId="20" borderId="13" applyFont="true" applyBorder="true" applyAlignment="true" applyProtection="true">
      <alignment horizontal="general" vertical="bottom" textRotation="0" wrapText="false" indent="0" shrinkToFit="false"/>
      <protection locked="true" hidden="false"/>
    </xf>
    <xf numFmtId="164" fontId="6" fillId="20" borderId="13" applyFont="true" applyBorder="true" applyAlignment="true" applyProtection="true">
      <alignment horizontal="general" vertical="bottom" textRotation="0" wrapText="false" indent="0" shrinkToFit="false"/>
      <protection locked="true" hidden="false"/>
    </xf>
    <xf numFmtId="164" fontId="6" fillId="20" borderId="14" applyFont="true" applyBorder="true" applyAlignment="true" applyProtection="true">
      <alignment horizontal="center" vertical="bottom"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36" fillId="0" borderId="16" applyFont="true" applyBorder="true" applyAlignment="false" applyProtection="false"/>
    <xf numFmtId="164" fontId="36" fillId="0" borderId="16"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2" borderId="0" xfId="0" applyFont="true" applyBorder="true" applyAlignment="false" applyProtection="false">
      <alignment horizontal="general" vertical="bottom" textRotation="0" wrapText="false" indent="0" shrinkToFit="false"/>
      <protection locked="true" hidden="false"/>
    </xf>
    <xf numFmtId="164" fontId="6" fillId="22" borderId="0" xfId="0" applyFont="true" applyBorder="true" applyAlignment="true" applyProtection="false">
      <alignment horizontal="center" vertical="bottom" textRotation="0" wrapText="false" indent="0" shrinkToFit="false"/>
      <protection locked="true" hidden="false"/>
    </xf>
    <xf numFmtId="164" fontId="6" fillId="22" borderId="0" xfId="0" applyFont="true" applyBorder="false" applyAlignment="true" applyProtection="false">
      <alignment horizontal="right" vertical="bottom" textRotation="0" wrapText="false" indent="0" shrinkToFit="false"/>
      <protection locked="true" hidden="false"/>
    </xf>
    <xf numFmtId="164" fontId="6" fillId="22" borderId="0" xfId="0" applyFont="true" applyBorder="false" applyAlignment="true" applyProtection="false">
      <alignment horizontal="left" vertical="bottom" textRotation="0" wrapText="false" indent="0" shrinkToFit="false"/>
      <protection locked="true" hidden="false"/>
    </xf>
    <xf numFmtId="164" fontId="6" fillId="22" borderId="0" xfId="0" applyFont="true" applyBorder="false" applyAlignment="true" applyProtection="false">
      <alignment horizontal="center" vertical="bottom" textRotation="0" wrapText="false" indent="0" shrinkToFit="false"/>
      <protection locked="true" hidden="false"/>
    </xf>
    <xf numFmtId="164" fontId="6" fillId="22" borderId="0" xfId="0" applyFont="true" applyBorder="false" applyAlignment="false" applyProtection="false">
      <alignment horizontal="general" vertical="bottom" textRotation="0" wrapText="false" indent="0" shrinkToFit="false"/>
      <protection locked="true" hidden="false"/>
    </xf>
    <xf numFmtId="164" fontId="28" fillId="22" borderId="0" xfId="20" applyFont="true" applyBorder="true" applyAlignment="true" applyProtection="true">
      <alignment horizontal="general" vertical="bottom" textRotation="0" wrapText="false" indent="0" shrinkToFit="false"/>
      <protection locked="true" hidden="false"/>
    </xf>
    <xf numFmtId="164" fontId="13" fillId="22" borderId="0" xfId="0" applyFont="true" applyBorder="true" applyAlignment="true" applyProtection="false">
      <alignment horizontal="center" vertical="bottom" textRotation="0" wrapText="false" indent="0" shrinkToFit="false"/>
      <protection locked="true" hidden="false"/>
    </xf>
    <xf numFmtId="164" fontId="13" fillId="22" borderId="0" xfId="0" applyFont="true" applyBorder="false" applyAlignment="true" applyProtection="false">
      <alignment horizontal="right" vertical="bottom" textRotation="0" wrapText="false" indent="0" shrinkToFit="false"/>
      <protection locked="true" hidden="false"/>
    </xf>
    <xf numFmtId="164" fontId="13" fillId="22" borderId="0" xfId="0" applyFont="true" applyBorder="false" applyAlignment="true" applyProtection="false">
      <alignment horizontal="left" vertical="bottom" textRotation="0" wrapText="false" indent="0" shrinkToFit="false"/>
      <protection locked="true" hidden="false"/>
    </xf>
    <xf numFmtId="164" fontId="13" fillId="22" borderId="0" xfId="0" applyFont="true" applyBorder="false" applyAlignment="true" applyProtection="false">
      <alignment horizontal="center" vertical="bottom" textRotation="0" wrapText="false" indent="0" shrinkToFit="false"/>
      <protection locked="true" hidden="false"/>
    </xf>
    <xf numFmtId="164" fontId="13" fillId="22" borderId="0" xfId="0" applyFont="true" applyBorder="false" applyAlignment="true" applyProtection="false">
      <alignment horizontal="general" vertical="bottom" textRotation="0" wrapText="false" indent="0" shrinkToFit="false"/>
      <protection locked="true" hidden="false"/>
    </xf>
    <xf numFmtId="164" fontId="13" fillId="22" borderId="0" xfId="0" applyFont="true" applyBorder="true" applyAlignment="true" applyProtection="false">
      <alignment horizontal="general" vertical="bottom" textRotation="0" wrapText="false" indent="0" shrinkToFit="false"/>
      <protection locked="true" hidden="false"/>
    </xf>
    <xf numFmtId="164" fontId="13" fillId="22" borderId="0" xfId="0" applyFont="true" applyBorder="true" applyAlignment="true" applyProtection="false">
      <alignment horizontal="left" vertical="bottom" textRotation="0" wrapText="false" indent="0" shrinkToFit="false"/>
      <protection locked="true" hidden="false"/>
    </xf>
    <xf numFmtId="164" fontId="49" fillId="22" borderId="0" xfId="0" applyFont="true" applyBorder="false" applyAlignment="false" applyProtection="false">
      <alignment horizontal="general" vertical="bottom" textRotation="0" wrapText="false" indent="0" shrinkToFit="false"/>
      <protection locked="true" hidden="false"/>
    </xf>
    <xf numFmtId="164" fontId="49" fillId="22" borderId="0" xfId="0" applyFont="true" applyBorder="false" applyAlignment="true" applyProtection="false">
      <alignment horizontal="center" vertical="bottom" textRotation="0" wrapText="false" indent="0" shrinkToFit="false"/>
      <protection locked="true" hidden="false"/>
    </xf>
    <xf numFmtId="164" fontId="49" fillId="22" borderId="0" xfId="0" applyFont="true" applyBorder="false" applyAlignment="true" applyProtection="false">
      <alignment horizontal="right" vertical="bottom" textRotation="0" wrapText="false" indent="0" shrinkToFit="false"/>
      <protection locked="true" hidden="false"/>
    </xf>
    <xf numFmtId="164" fontId="49" fillId="22" borderId="0" xfId="0" applyFont="true" applyBorder="false" applyAlignment="true" applyProtection="false">
      <alignment horizontal="left" vertical="bottom" textRotation="0" wrapText="false" indent="0" shrinkToFit="false"/>
      <protection locked="true" hidden="false"/>
    </xf>
    <xf numFmtId="164" fontId="49" fillId="22" borderId="0" xfId="0" applyFont="true" applyBorder="false" applyAlignment="true" applyProtection="false">
      <alignment horizontal="general" vertical="bottom" textRotation="0" wrapText="false" indent="0" shrinkToFit="false"/>
      <protection locked="true" hidden="false"/>
    </xf>
    <xf numFmtId="164" fontId="6" fillId="22" borderId="0" xfId="0" applyFont="true" applyBorder="false" applyAlignment="true" applyProtection="false">
      <alignment horizontal="center" vertical="bottom" textRotation="0" wrapText="true" indent="0" shrinkToFit="false"/>
      <protection locked="true" hidden="false"/>
    </xf>
    <xf numFmtId="164" fontId="6" fillId="22" borderId="0" xfId="0" applyFont="true" applyBorder="false" applyAlignment="true" applyProtection="false">
      <alignment horizontal="general" vertical="bottom" textRotation="0" wrapText="false" indent="0" shrinkToFit="false"/>
      <protection locked="true" hidden="false"/>
    </xf>
    <xf numFmtId="177" fontId="6" fillId="22" borderId="0" xfId="0" applyFont="true" applyBorder="false" applyAlignment="true" applyProtection="false">
      <alignment horizontal="general" vertical="bottom" textRotation="0" wrapText="false" indent="0" shrinkToFit="false"/>
      <protection locked="true" hidden="false"/>
    </xf>
    <xf numFmtId="164" fontId="54" fillId="22" borderId="0" xfId="0" applyFont="true" applyBorder="false" applyAlignment="true" applyProtection="false">
      <alignment horizontal="general" vertical="bottom" textRotation="0" wrapText="false" indent="0" shrinkToFit="false"/>
      <protection locked="true" hidden="false"/>
    </xf>
    <xf numFmtId="164" fontId="49" fillId="22" borderId="17" xfId="0" applyFont="true" applyBorder="true" applyAlignment="true" applyProtection="false">
      <alignment horizontal="center" vertical="bottom" textRotation="0" wrapText="false" indent="0" shrinkToFit="false"/>
      <protection locked="true" hidden="false"/>
    </xf>
    <xf numFmtId="164" fontId="49" fillId="22" borderId="18" xfId="0" applyFont="true" applyBorder="true" applyAlignment="true" applyProtection="false">
      <alignment horizontal="center" vertical="bottom" textRotation="90" wrapText="true" indent="0" shrinkToFit="false"/>
      <protection locked="true" hidden="false"/>
    </xf>
    <xf numFmtId="164" fontId="49" fillId="0" borderId="19" xfId="0" applyFont="true" applyBorder="true" applyAlignment="true" applyProtection="false">
      <alignment horizontal="center" vertical="bottom" textRotation="0" wrapText="false" indent="0" shrinkToFit="false"/>
      <protection locked="true" hidden="false"/>
    </xf>
    <xf numFmtId="164" fontId="49" fillId="22" borderId="20" xfId="0" applyFont="true" applyBorder="true" applyAlignment="true" applyProtection="false">
      <alignment horizontal="center" vertical="bottom" textRotation="0" wrapText="false" indent="0" shrinkToFit="false"/>
      <protection locked="true" hidden="false"/>
    </xf>
    <xf numFmtId="164" fontId="49" fillId="0" borderId="21" xfId="0" applyFont="true" applyBorder="true" applyAlignment="true" applyProtection="false">
      <alignment horizontal="center" vertical="bottom" textRotation="0" wrapText="false" indent="0" shrinkToFit="false"/>
      <protection locked="true" hidden="false"/>
    </xf>
    <xf numFmtId="164" fontId="49" fillId="0" borderId="6" xfId="0" applyFont="true" applyBorder="true" applyAlignment="true" applyProtection="false">
      <alignment horizontal="center" vertical="center" textRotation="0" wrapText="true" indent="0" shrinkToFit="false"/>
      <protection locked="true" hidden="false"/>
    </xf>
    <xf numFmtId="164" fontId="49" fillId="0" borderId="4" xfId="0" applyFont="true" applyBorder="true" applyAlignment="true" applyProtection="false">
      <alignment horizontal="center" vertical="center" textRotation="0" wrapText="true" indent="0" shrinkToFit="false"/>
      <protection locked="true" hidden="false"/>
    </xf>
    <xf numFmtId="164" fontId="49" fillId="22" borderId="4" xfId="0" applyFont="true" applyBorder="true" applyAlignment="true" applyProtection="false">
      <alignment horizontal="center" vertical="center" textRotation="0" wrapText="true" indent="0" shrinkToFit="false"/>
      <protection locked="true" hidden="false"/>
    </xf>
    <xf numFmtId="164" fontId="49" fillId="0" borderId="22" xfId="0" applyFont="true" applyBorder="true" applyAlignment="true" applyProtection="false">
      <alignment horizontal="center" vertical="center" textRotation="0" wrapText="true" indent="0" shrinkToFit="false"/>
      <protection locked="true" hidden="false"/>
    </xf>
    <xf numFmtId="164" fontId="49" fillId="22" borderId="0" xfId="0" applyFont="true" applyBorder="true" applyAlignment="true" applyProtection="false">
      <alignment horizontal="center" vertical="center" textRotation="0" wrapText="true" indent="0" shrinkToFit="false"/>
      <protection locked="true" hidden="false"/>
    </xf>
    <xf numFmtId="164" fontId="49" fillId="0" borderId="6" xfId="0" applyFont="true" applyBorder="true" applyAlignment="true" applyProtection="false">
      <alignment horizontal="center" vertical="center" textRotation="0" wrapText="false" indent="0" shrinkToFit="false"/>
      <protection locked="true" hidden="false"/>
    </xf>
    <xf numFmtId="164" fontId="49" fillId="0" borderId="4" xfId="0" applyFont="true" applyBorder="true" applyAlignment="true" applyProtection="false">
      <alignment horizontal="center" vertical="center" textRotation="0" wrapText="false" indent="0" shrinkToFit="false"/>
      <protection locked="true" hidden="false"/>
    </xf>
    <xf numFmtId="164" fontId="49" fillId="22" borderId="4" xfId="0" applyFont="true" applyBorder="true" applyAlignment="true" applyProtection="false">
      <alignment horizontal="center" vertical="center" textRotation="0" wrapText="false" indent="0" shrinkToFit="false"/>
      <protection locked="true" hidden="false"/>
    </xf>
    <xf numFmtId="164" fontId="6" fillId="22" borderId="0" xfId="0" applyFont="true" applyBorder="false" applyAlignment="true" applyProtection="false">
      <alignment horizontal="general" vertical="center" textRotation="0" wrapText="false" indent="0" shrinkToFit="false"/>
      <protection locked="true" hidden="false"/>
    </xf>
    <xf numFmtId="178" fontId="49" fillId="0" borderId="4" xfId="0" applyFont="true" applyBorder="true" applyAlignment="true" applyProtection="false">
      <alignment horizontal="center" vertical="center" textRotation="0" wrapText="true" indent="0" shrinkToFit="false"/>
      <protection locked="true" hidden="false"/>
    </xf>
    <xf numFmtId="178" fontId="49" fillId="22" borderId="4" xfId="0" applyFont="true" applyBorder="true" applyAlignment="true" applyProtection="false">
      <alignment horizontal="center" vertical="center" textRotation="0" wrapText="true" indent="0" shrinkToFit="false"/>
      <protection locked="true" hidden="false"/>
    </xf>
    <xf numFmtId="179" fontId="49" fillId="0" borderId="6" xfId="0" applyFont="true" applyBorder="true" applyAlignment="true" applyProtection="false">
      <alignment horizontal="center" vertical="center" textRotation="0" wrapText="false" indent="0" shrinkToFit="false"/>
      <protection locked="true" hidden="false"/>
    </xf>
    <xf numFmtId="179" fontId="49" fillId="0" borderId="23" xfId="0" applyFont="true" applyBorder="true" applyAlignment="true" applyProtection="false">
      <alignment horizontal="center" vertical="center" textRotation="0" wrapText="false" indent="0" shrinkToFit="false"/>
      <protection locked="true" hidden="false"/>
    </xf>
    <xf numFmtId="179" fontId="49" fillId="22" borderId="0" xfId="0" applyFont="true" applyBorder="true" applyAlignment="true" applyProtection="false">
      <alignment horizontal="center" vertical="center" textRotation="0" wrapText="false" indent="0" shrinkToFit="false"/>
      <protection locked="true" hidden="false"/>
    </xf>
    <xf numFmtId="164" fontId="49" fillId="22" borderId="24" xfId="0" applyFont="true" applyBorder="true" applyAlignment="false" applyProtection="false">
      <alignment horizontal="general" vertical="bottom" textRotation="0" wrapText="false" indent="0" shrinkToFit="false"/>
      <protection locked="true" hidden="false"/>
    </xf>
    <xf numFmtId="164" fontId="6" fillId="22" borderId="25" xfId="0" applyFont="true" applyBorder="true" applyAlignment="true" applyProtection="false">
      <alignment horizontal="center" vertical="bottom" textRotation="0" wrapText="false" indent="0" shrinkToFit="false"/>
      <protection locked="true" hidden="false"/>
    </xf>
    <xf numFmtId="164" fontId="6" fillId="22" borderId="25" xfId="0" applyFont="true" applyBorder="true" applyAlignment="true" applyProtection="true">
      <alignment horizontal="right" vertical="bottom" textRotation="0" wrapText="false" indent="0" shrinkToFit="false"/>
      <protection locked="false" hidden="false"/>
    </xf>
    <xf numFmtId="164" fontId="6" fillId="22" borderId="26" xfId="0" applyFont="true" applyBorder="true" applyAlignment="true" applyProtection="true">
      <alignment horizontal="left" vertical="bottom" textRotation="0" wrapText="false" indent="0" shrinkToFit="false"/>
      <protection locked="false" hidden="false"/>
    </xf>
    <xf numFmtId="164" fontId="6" fillId="22" borderId="27" xfId="0" applyFont="true" applyBorder="true" applyAlignment="true" applyProtection="true">
      <alignment horizontal="left" vertical="bottom" textRotation="0" wrapText="false" indent="0" shrinkToFit="false"/>
      <protection locked="false" hidden="false"/>
    </xf>
    <xf numFmtId="177" fontId="6" fillId="22" borderId="0" xfId="15" applyFont="true" applyBorder="true" applyAlignment="true" applyProtection="true">
      <alignment horizontal="center" vertical="bottom" textRotation="0" wrapText="false" indent="0" shrinkToFit="false"/>
      <protection locked="true" hidden="false"/>
    </xf>
    <xf numFmtId="164" fontId="6" fillId="2" borderId="28" xfId="0" applyFont="true" applyBorder="true" applyAlignment="false" applyProtection="true">
      <alignment horizontal="general" vertical="bottom" textRotation="0" wrapText="false" indent="0" shrinkToFit="false"/>
      <protection locked="false" hidden="false"/>
    </xf>
    <xf numFmtId="164" fontId="6" fillId="2" borderId="26" xfId="0" applyFont="true" applyBorder="true" applyAlignment="true" applyProtection="true">
      <alignment horizontal="center" vertical="bottom" textRotation="0" wrapText="false" indent="0" shrinkToFit="false"/>
      <protection locked="false" hidden="false"/>
    </xf>
    <xf numFmtId="177" fontId="6" fillId="2" borderId="25" xfId="0" applyFont="true" applyBorder="true" applyAlignment="true" applyProtection="true">
      <alignment horizontal="right" vertical="bottom" textRotation="0" wrapText="false" indent="0" shrinkToFit="false"/>
      <protection locked="false" hidden="false"/>
    </xf>
    <xf numFmtId="178" fontId="6" fillId="2" borderId="26" xfId="0" applyFont="true" applyBorder="true" applyAlignment="true" applyProtection="true">
      <alignment horizontal="left" vertical="bottom" textRotation="0" wrapText="false" indent="0" shrinkToFit="false"/>
      <protection locked="false" hidden="false"/>
    </xf>
    <xf numFmtId="178" fontId="6" fillId="2" borderId="27" xfId="0" applyFont="true" applyBorder="true" applyAlignment="true" applyProtection="true">
      <alignment horizontal="left" vertical="bottom" textRotation="0" wrapText="false" indent="0" shrinkToFit="false"/>
      <protection locked="false" hidden="false"/>
    </xf>
    <xf numFmtId="164" fontId="6" fillId="22" borderId="28" xfId="0" applyFont="true" applyBorder="true" applyAlignment="false" applyProtection="true">
      <alignment horizontal="general" vertical="bottom" textRotation="0" wrapText="false" indent="0" shrinkToFit="false"/>
      <protection locked="false" hidden="false"/>
    </xf>
    <xf numFmtId="164" fontId="6" fillId="22" borderId="26" xfId="0" applyFont="true" applyBorder="true" applyAlignment="true" applyProtection="true">
      <alignment horizontal="center" vertical="bottom" textRotation="0" wrapText="false" indent="0" shrinkToFit="false"/>
      <protection locked="false" hidden="false"/>
    </xf>
    <xf numFmtId="177" fontId="6" fillId="22" borderId="25" xfId="0" applyFont="true" applyBorder="true" applyAlignment="true" applyProtection="true">
      <alignment horizontal="right" vertical="bottom" textRotation="0" wrapText="false" indent="0" shrinkToFit="false"/>
      <protection locked="false" hidden="false"/>
    </xf>
    <xf numFmtId="178" fontId="6" fillId="22" borderId="26" xfId="0" applyFont="true" applyBorder="true" applyAlignment="true" applyProtection="true">
      <alignment horizontal="left" vertical="bottom" textRotation="0" wrapText="false" indent="0" shrinkToFit="false"/>
      <protection locked="false" hidden="false"/>
    </xf>
    <xf numFmtId="178" fontId="6" fillId="22" borderId="27" xfId="0" applyFont="true" applyBorder="true" applyAlignment="true" applyProtection="true">
      <alignment horizontal="left" vertical="bottom" textRotation="0" wrapText="false" indent="0" shrinkToFit="false"/>
      <protection locked="false" hidden="false"/>
    </xf>
    <xf numFmtId="177" fontId="6" fillId="2" borderId="0" xfId="0" applyFont="true" applyBorder="true" applyAlignment="true" applyProtection="true">
      <alignment horizontal="right" vertical="bottom" textRotation="0" wrapText="false" indent="0" shrinkToFit="false"/>
      <protection locked="false" hidden="false"/>
    </xf>
    <xf numFmtId="164" fontId="6" fillId="22" borderId="24" xfId="0" applyFont="true" applyBorder="true" applyAlignment="false" applyProtection="false">
      <alignment horizontal="general" vertical="bottom" textRotation="0" wrapText="false" indent="0" shrinkToFit="false"/>
      <protection locked="true" hidden="false"/>
    </xf>
    <xf numFmtId="164" fontId="49" fillId="8" borderId="28" xfId="0" applyFont="true" applyBorder="true" applyAlignment="true" applyProtection="false">
      <alignment horizontal="general" vertical="bottom" textRotation="0" wrapText="true" indent="0" shrinkToFit="false"/>
      <protection locked="true" hidden="false"/>
    </xf>
    <xf numFmtId="164" fontId="49" fillId="12" borderId="25" xfId="0" applyFont="true" applyBorder="true" applyAlignment="true" applyProtection="false">
      <alignment horizontal="center" vertical="bottom" textRotation="0" wrapText="false" indent="0" shrinkToFit="false"/>
      <protection locked="true" hidden="false"/>
    </xf>
    <xf numFmtId="177" fontId="49" fillId="8" borderId="0" xfId="0" applyFont="true" applyBorder="true" applyAlignment="true" applyProtection="true">
      <alignment horizontal="right" vertical="center" textRotation="0" wrapText="false" indent="0" shrinkToFit="false"/>
      <protection locked="false" hidden="false"/>
    </xf>
    <xf numFmtId="178" fontId="49" fillId="8" borderId="26" xfId="0" applyFont="true" applyBorder="true" applyAlignment="true" applyProtection="true">
      <alignment horizontal="left" vertical="center" textRotation="0" wrapText="false" indent="0" shrinkToFit="false"/>
      <protection locked="false" hidden="false"/>
    </xf>
    <xf numFmtId="178" fontId="49" fillId="8" borderId="27" xfId="0" applyFont="true" applyBorder="true" applyAlignment="true" applyProtection="true">
      <alignment horizontal="left" vertical="center" textRotation="0" wrapText="false" indent="0" shrinkToFit="false"/>
      <protection locked="false" hidden="false"/>
    </xf>
    <xf numFmtId="164" fontId="49" fillId="12" borderId="28" xfId="0" applyFont="true" applyBorder="true" applyAlignment="false" applyProtection="false">
      <alignment horizontal="general" vertical="bottom" textRotation="0" wrapText="false" indent="0" shrinkToFit="false"/>
      <protection locked="true" hidden="false"/>
    </xf>
    <xf numFmtId="164" fontId="49" fillId="22" borderId="25" xfId="0" applyFont="true" applyBorder="true" applyAlignment="true" applyProtection="true">
      <alignment horizontal="right" vertical="center" textRotation="0" wrapText="false" indent="0" shrinkToFit="false"/>
      <protection locked="false" hidden="false"/>
    </xf>
    <xf numFmtId="164" fontId="49" fillId="22" borderId="26" xfId="0" applyFont="true" applyBorder="true" applyAlignment="true" applyProtection="true">
      <alignment horizontal="left" vertical="center" textRotation="0" wrapText="false" indent="0" shrinkToFit="false"/>
      <protection locked="false" hidden="false"/>
    </xf>
    <xf numFmtId="164" fontId="49" fillId="22" borderId="27" xfId="0" applyFont="true" applyBorder="true" applyAlignment="true" applyProtection="true">
      <alignment horizontal="left" vertical="center" textRotation="0" wrapText="false" indent="0" shrinkToFit="false"/>
      <protection locked="false" hidden="false"/>
    </xf>
    <xf numFmtId="164" fontId="49" fillId="22" borderId="29" xfId="0" applyFont="true" applyBorder="true" applyAlignment="false" applyProtection="false">
      <alignment horizontal="general" vertical="bottom" textRotation="0" wrapText="false" indent="0" shrinkToFit="false"/>
      <protection locked="true" hidden="false"/>
    </xf>
    <xf numFmtId="164" fontId="6" fillId="22" borderId="30" xfId="0" applyFont="true" applyBorder="true" applyAlignment="true" applyProtection="false">
      <alignment horizontal="center" vertical="bottom" textRotation="0" wrapText="false" indent="0" shrinkToFit="false"/>
      <protection locked="true" hidden="false"/>
    </xf>
    <xf numFmtId="164" fontId="49" fillId="22" borderId="30" xfId="0" applyFont="true" applyBorder="true" applyAlignment="true" applyProtection="true">
      <alignment horizontal="right" vertical="center" textRotation="0" wrapText="false" indent="0" shrinkToFit="false"/>
      <protection locked="false" hidden="false"/>
    </xf>
    <xf numFmtId="164" fontId="49" fillId="22" borderId="31" xfId="0" applyFont="true" applyBorder="true" applyAlignment="true" applyProtection="true">
      <alignment horizontal="left" vertical="center" textRotation="0" wrapText="false" indent="0" shrinkToFit="false"/>
      <protection locked="false" hidden="false"/>
    </xf>
    <xf numFmtId="164" fontId="49" fillId="22" borderId="32" xfId="0" applyFont="true" applyBorder="true" applyAlignment="true" applyProtection="true">
      <alignment horizontal="left" vertical="center" textRotation="0" wrapText="false" indent="0" shrinkToFit="false"/>
      <protection locked="false" hidden="false"/>
    </xf>
    <xf numFmtId="164" fontId="6" fillId="20" borderId="24" xfId="0" applyFont="true" applyBorder="true" applyAlignment="false" applyProtection="false">
      <alignment horizontal="general" vertical="bottom" textRotation="0" wrapText="false" indent="0" shrinkToFit="false"/>
      <protection locked="true" hidden="false"/>
    </xf>
    <xf numFmtId="164" fontId="6" fillId="20" borderId="25" xfId="0" applyFont="true" applyBorder="true" applyAlignment="true" applyProtection="false">
      <alignment horizontal="center" vertical="bottom" textRotation="0" wrapText="false" indent="0" shrinkToFit="false"/>
      <protection locked="true" hidden="false"/>
    </xf>
    <xf numFmtId="177" fontId="6" fillId="20" borderId="25" xfId="0" applyFont="true" applyBorder="true" applyAlignment="true" applyProtection="true">
      <alignment horizontal="right" vertical="center" textRotation="0" wrapText="false" indent="0" shrinkToFit="false"/>
      <protection locked="false" hidden="false"/>
    </xf>
    <xf numFmtId="178" fontId="6" fillId="20" borderId="26" xfId="0" applyFont="true" applyBorder="true" applyAlignment="true" applyProtection="true">
      <alignment horizontal="left" vertical="center" textRotation="0" wrapText="false" indent="0" shrinkToFit="false"/>
      <protection locked="false" hidden="false"/>
    </xf>
    <xf numFmtId="178" fontId="6" fillId="20" borderId="27" xfId="0" applyFont="true" applyBorder="true" applyAlignment="true" applyProtection="true">
      <alignment horizontal="left" vertical="center" textRotation="0" wrapText="false" indent="0" shrinkToFit="false"/>
      <protection locked="false" hidden="false"/>
    </xf>
    <xf numFmtId="177" fontId="6" fillId="20" borderId="25" xfId="0" applyFont="true" applyBorder="true" applyAlignment="true" applyProtection="true">
      <alignment horizontal="right" vertical="bottom" textRotation="0" wrapText="false" indent="0" shrinkToFit="false"/>
      <protection locked="false" hidden="false"/>
    </xf>
    <xf numFmtId="178" fontId="6" fillId="20" borderId="26" xfId="0" applyFont="true" applyBorder="true" applyAlignment="true" applyProtection="true">
      <alignment horizontal="left" vertical="bottom" textRotation="0" wrapText="false" indent="0" shrinkToFit="false"/>
      <protection locked="false" hidden="false"/>
    </xf>
    <xf numFmtId="178" fontId="6" fillId="20" borderId="27" xfId="0" applyFont="true" applyBorder="true" applyAlignment="true" applyProtection="true">
      <alignment horizontal="left" vertical="bottom" textRotation="0" wrapText="false" indent="0" shrinkToFit="false"/>
      <protection locked="false" hidden="false"/>
    </xf>
    <xf numFmtId="177" fontId="6" fillId="22" borderId="25" xfId="0" applyFont="true" applyBorder="true" applyAlignment="true" applyProtection="true">
      <alignment horizontal="right" vertical="center" textRotation="0" wrapText="false" indent="0" shrinkToFit="false"/>
      <protection locked="false" hidden="false"/>
    </xf>
    <xf numFmtId="178" fontId="6" fillId="22" borderId="26" xfId="0" applyFont="true" applyBorder="true" applyAlignment="true" applyProtection="true">
      <alignment horizontal="left" vertical="center" textRotation="0" wrapText="false" indent="0" shrinkToFit="false"/>
      <protection locked="false" hidden="false"/>
    </xf>
    <xf numFmtId="178" fontId="6" fillId="22" borderId="27" xfId="0" applyFont="true" applyBorder="true" applyAlignment="true" applyProtection="true">
      <alignment horizontal="left" vertical="center" textRotation="0" wrapText="false" indent="0" shrinkToFit="false"/>
      <protection locked="false" hidden="false"/>
    </xf>
    <xf numFmtId="164" fontId="6" fillId="22" borderId="26" xfId="0" applyFont="true" applyBorder="true" applyAlignment="true" applyProtection="true">
      <alignment horizontal="left" vertical="bottom" textRotation="0" wrapText="false" indent="0" shrinkToFit="false"/>
      <protection locked="false" hidden="false"/>
    </xf>
    <xf numFmtId="164" fontId="6" fillId="22" borderId="27" xfId="0" applyFont="true" applyBorder="true" applyAlignment="true" applyProtection="true">
      <alignment horizontal="left" vertical="bottom" textRotation="0" wrapText="false" indent="0" shrinkToFit="false"/>
      <protection locked="false" hidden="false"/>
    </xf>
    <xf numFmtId="164" fontId="49" fillId="12" borderId="33" xfId="0" applyFont="true" applyBorder="true" applyAlignment="false" applyProtection="false">
      <alignment horizontal="general" vertical="bottom" textRotation="0" wrapText="false" indent="0" shrinkToFit="false"/>
      <protection locked="true" hidden="false"/>
    </xf>
    <xf numFmtId="164" fontId="49" fillId="12" borderId="34" xfId="0" applyFont="true" applyBorder="true" applyAlignment="true" applyProtection="false">
      <alignment horizontal="center" vertical="bottom" textRotation="0" wrapText="false" indent="0" shrinkToFit="false"/>
      <protection locked="true" hidden="false"/>
    </xf>
    <xf numFmtId="177" fontId="49" fillId="8" borderId="35" xfId="0" applyFont="true" applyBorder="true" applyAlignment="true" applyProtection="false">
      <alignment horizontal="right" vertical="bottom" textRotation="0" wrapText="false" indent="0" shrinkToFit="false"/>
      <protection locked="true" hidden="false"/>
    </xf>
    <xf numFmtId="178" fontId="49" fillId="8" borderId="36" xfId="0" applyFont="true" applyBorder="true" applyAlignment="true" applyProtection="false">
      <alignment horizontal="left" vertical="bottom" textRotation="0" wrapText="false" indent="0" shrinkToFit="false"/>
      <protection locked="true" hidden="false"/>
    </xf>
    <xf numFmtId="178" fontId="49" fillId="8" borderId="37" xfId="0" applyFont="true" applyBorder="true" applyAlignment="true" applyProtection="false">
      <alignment horizontal="left" vertical="bottom" textRotation="0" wrapText="false" indent="0" shrinkToFit="false"/>
      <protection locked="true" hidden="false"/>
    </xf>
    <xf numFmtId="164" fontId="49" fillId="22" borderId="0" xfId="0" applyFont="true" applyBorder="true" applyAlignment="true" applyProtection="false">
      <alignment horizontal="left" vertical="top" textRotation="0" wrapText="false" indent="0" shrinkToFit="false"/>
      <protection locked="true" hidden="false"/>
    </xf>
    <xf numFmtId="164" fontId="6" fillId="22" borderId="0" xfId="0" applyFont="true" applyBorder="true" applyAlignment="true" applyProtection="false">
      <alignment horizontal="left" vertical="top" textRotation="0" wrapText="true" indent="0" shrinkToFit="false"/>
      <protection locked="true" hidden="false"/>
    </xf>
    <xf numFmtId="164" fontId="6" fillId="22" borderId="0" xfId="0" applyFont="true" applyBorder="true" applyAlignment="true" applyProtection="false">
      <alignment horizontal="right" vertical="top" textRotation="0" wrapText="true" indent="0" shrinkToFit="false"/>
      <protection locked="true" hidden="false"/>
    </xf>
    <xf numFmtId="164" fontId="6" fillId="22" borderId="0" xfId="0" applyFont="true" applyBorder="false" applyAlignment="true" applyProtection="false">
      <alignment horizontal="general" vertical="bottom" textRotation="0" wrapText="true" indent="0" shrinkToFit="false"/>
      <protection locked="true" hidden="false"/>
    </xf>
    <xf numFmtId="164" fontId="6" fillId="22" borderId="0" xfId="0" applyFont="true" applyBorder="true" applyAlignment="true" applyProtection="false">
      <alignment horizontal="general" vertical="top" textRotation="0" wrapText="false" indent="0" shrinkToFit="false"/>
      <protection locked="true" hidden="false"/>
    </xf>
    <xf numFmtId="164" fontId="6" fillId="22" borderId="0" xfId="0" applyFont="true" applyBorder="true" applyAlignment="true" applyProtection="false">
      <alignment horizontal="right" vertical="top" textRotation="0" wrapText="false" indent="0" shrinkToFit="false"/>
      <protection locked="true" hidden="false"/>
    </xf>
    <xf numFmtId="164" fontId="49" fillId="22" borderId="0" xfId="0" applyFont="true" applyBorder="true" applyAlignment="false" applyProtection="false">
      <alignment horizontal="general" vertical="bottom" textRotation="0" wrapText="false" indent="0" shrinkToFit="false"/>
      <protection locked="true" hidden="false"/>
    </xf>
    <xf numFmtId="164" fontId="6" fillId="22" borderId="0" xfId="0" applyFont="true" applyBorder="true" applyAlignment="true" applyProtection="false">
      <alignment horizontal="general" vertical="bottom" textRotation="0" wrapText="false" indent="0" shrinkToFit="false"/>
      <protection locked="true" hidden="false"/>
    </xf>
    <xf numFmtId="177" fontId="6" fillId="22" borderId="0" xfId="0" applyFont="true" applyBorder="false" applyAlignment="true" applyProtection="false">
      <alignment horizontal="center" vertical="bottom" textRotation="0" wrapText="false" indent="0" shrinkToFit="false"/>
      <protection locked="true" hidden="false"/>
    </xf>
    <xf numFmtId="177" fontId="6" fillId="22" borderId="0" xfId="0" applyFont="true" applyBorder="true" applyAlignment="true" applyProtection="false">
      <alignment horizontal="center" vertical="top" textRotation="0" wrapText="false" indent="0" shrinkToFit="false"/>
      <protection locked="true" hidden="false"/>
    </xf>
    <xf numFmtId="164" fontId="6" fillId="22" borderId="0" xfId="0" applyFont="true" applyBorder="true" applyAlignment="true" applyProtection="false">
      <alignment horizontal="center" vertical="top" textRotation="0" wrapText="false" indent="0" shrinkToFit="false"/>
      <protection locked="true" hidden="false"/>
    </xf>
    <xf numFmtId="164" fontId="54" fillId="22" borderId="0" xfId="0" applyFont="true" applyBorder="false" applyAlignment="false" applyProtection="false">
      <alignment horizontal="general" vertical="bottom" textRotation="0" wrapText="false" indent="0" shrinkToFit="false"/>
      <protection locked="true" hidden="false"/>
    </xf>
    <xf numFmtId="164" fontId="55" fillId="22" borderId="0" xfId="0" applyFont="true" applyBorder="true" applyAlignment="false" applyProtection="false">
      <alignment horizontal="general" vertical="bottom" textRotation="0" wrapText="false" indent="0" shrinkToFit="false"/>
      <protection locked="true" hidden="false"/>
    </xf>
    <xf numFmtId="164" fontId="54" fillId="22" borderId="0" xfId="0" applyFont="true" applyBorder="true" applyAlignment="true" applyProtection="false">
      <alignment horizontal="center" vertical="bottom" textRotation="0" wrapText="false" indent="0" shrinkToFit="false"/>
      <protection locked="true" hidden="false"/>
    </xf>
    <xf numFmtId="164" fontId="6" fillId="22" borderId="0" xfId="0" applyFont="true" applyBorder="true" applyAlignment="true" applyProtection="false">
      <alignment horizontal="general" vertical="bottom" textRotation="0" wrapText="true" indent="0" shrinkToFit="false"/>
      <protection locked="true" hidden="false"/>
    </xf>
  </cellXfs>
  <cellStyles count="1985">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1 2 2" xfId="22"/>
    <cellStyle name="20 % - Aksentti1 2 2 2" xfId="23"/>
    <cellStyle name="20 % - Aksentti1 2 2 2 2" xfId="24"/>
    <cellStyle name="20 % - Aksentti1 2 2 2 2 2" xfId="25"/>
    <cellStyle name="20 % - Aksentti1 2 2 2 3" xfId="26"/>
    <cellStyle name="20 % - Aksentti1 2 2 3" xfId="27"/>
    <cellStyle name="20 % - Aksentti1 2 2 3 2" xfId="28"/>
    <cellStyle name="20 % - Aksentti1 2 2 4" xfId="29"/>
    <cellStyle name="20 % - Aksentti1 2 3" xfId="30"/>
    <cellStyle name="20 % - Aksentti1 2 3 2" xfId="31"/>
    <cellStyle name="20 % - Aksentti1 2 3 2 2" xfId="32"/>
    <cellStyle name="20 % - Aksentti1 2 3 2 2 2" xfId="33"/>
    <cellStyle name="20 % - Aksentti1 2 3 2 3" xfId="34"/>
    <cellStyle name="20 % - Aksentti1 2 3 3" xfId="35"/>
    <cellStyle name="20 % - Aksentti1 2 3 3 2" xfId="36"/>
    <cellStyle name="20 % - Aksentti1 2 3 4" xfId="37"/>
    <cellStyle name="20 % - Aksentti1 2 4" xfId="38"/>
    <cellStyle name="20 % - Aksentti1 2 4 2" xfId="39"/>
    <cellStyle name="20 % - Aksentti1 2 4 2 2" xfId="40"/>
    <cellStyle name="20 % - Aksentti1 2 4 2 2 2" xfId="41"/>
    <cellStyle name="20 % - Aksentti1 2 4 2 3" xfId="42"/>
    <cellStyle name="20 % - Aksentti1 2 4 3" xfId="43"/>
    <cellStyle name="20 % - Aksentti1 2 4 3 2" xfId="44"/>
    <cellStyle name="20 % - Aksentti1 2 4 4" xfId="45"/>
    <cellStyle name="20 % - Aksentti1 2 5" xfId="46"/>
    <cellStyle name="20 % - Aksentti1 2 5 2" xfId="47"/>
    <cellStyle name="20 % - Aksentti1 2 5 2 2" xfId="48"/>
    <cellStyle name="20 % - Aksentti1 2 5 3" xfId="49"/>
    <cellStyle name="20 % - Aksentti1 2 6" xfId="50"/>
    <cellStyle name="20 % - Aksentti1 2 6 2" xfId="51"/>
    <cellStyle name="20 % - Aksentti1 2 7" xfId="52"/>
    <cellStyle name="20 % - Aksentti2 2" xfId="53"/>
    <cellStyle name="20 % - Aksentti2 2 2" xfId="54"/>
    <cellStyle name="20 % - Aksentti2 2 2 2" xfId="55"/>
    <cellStyle name="20 % - Aksentti2 2 2 2 2" xfId="56"/>
    <cellStyle name="20 % - Aksentti2 2 2 2 2 2" xfId="57"/>
    <cellStyle name="20 % - Aksentti2 2 2 2 3" xfId="58"/>
    <cellStyle name="20 % - Aksentti2 2 2 3" xfId="59"/>
    <cellStyle name="20 % - Aksentti2 2 2 3 2" xfId="60"/>
    <cellStyle name="20 % - Aksentti2 2 2 4" xfId="61"/>
    <cellStyle name="20 % - Aksentti2 2 3" xfId="62"/>
    <cellStyle name="20 % - Aksentti2 2 3 2" xfId="63"/>
    <cellStyle name="20 % - Aksentti2 2 3 2 2" xfId="64"/>
    <cellStyle name="20 % - Aksentti2 2 3 2 2 2" xfId="65"/>
    <cellStyle name="20 % - Aksentti2 2 3 2 3" xfId="66"/>
    <cellStyle name="20 % - Aksentti2 2 3 3" xfId="67"/>
    <cellStyle name="20 % - Aksentti2 2 3 3 2" xfId="68"/>
    <cellStyle name="20 % - Aksentti2 2 3 4" xfId="69"/>
    <cellStyle name="20 % - Aksentti2 2 4" xfId="70"/>
    <cellStyle name="20 % - Aksentti2 2 4 2" xfId="71"/>
    <cellStyle name="20 % - Aksentti2 2 4 2 2" xfId="72"/>
    <cellStyle name="20 % - Aksentti2 2 4 2 2 2" xfId="73"/>
    <cellStyle name="20 % - Aksentti2 2 4 2 3" xfId="74"/>
    <cellStyle name="20 % - Aksentti2 2 4 3" xfId="75"/>
    <cellStyle name="20 % - Aksentti2 2 4 3 2" xfId="76"/>
    <cellStyle name="20 % - Aksentti2 2 4 4" xfId="77"/>
    <cellStyle name="20 % - Aksentti2 2 5" xfId="78"/>
    <cellStyle name="20 % - Aksentti2 2 5 2" xfId="79"/>
    <cellStyle name="20 % - Aksentti2 2 5 2 2" xfId="80"/>
    <cellStyle name="20 % - Aksentti2 2 5 3" xfId="81"/>
    <cellStyle name="20 % - Aksentti2 2 6" xfId="82"/>
    <cellStyle name="20 % - Aksentti2 2 6 2" xfId="83"/>
    <cellStyle name="20 % - Aksentti2 2 7" xfId="84"/>
    <cellStyle name="20 % - Aksentti3 2" xfId="85"/>
    <cellStyle name="20 % - Aksentti3 2 2" xfId="86"/>
    <cellStyle name="20 % - Aksentti3 2 2 2" xfId="87"/>
    <cellStyle name="20 % - Aksentti3 2 2 2 2" xfId="88"/>
    <cellStyle name="20 % - Aksentti3 2 2 2 2 2" xfId="89"/>
    <cellStyle name="20 % - Aksentti3 2 2 2 3" xfId="90"/>
    <cellStyle name="20 % - Aksentti3 2 2 3" xfId="91"/>
    <cellStyle name="20 % - Aksentti3 2 2 3 2" xfId="92"/>
    <cellStyle name="20 % - Aksentti3 2 2 4" xfId="93"/>
    <cellStyle name="20 % - Aksentti3 2 3" xfId="94"/>
    <cellStyle name="20 % - Aksentti3 2 3 2" xfId="95"/>
    <cellStyle name="20 % - Aksentti3 2 3 2 2" xfId="96"/>
    <cellStyle name="20 % - Aksentti3 2 3 2 2 2" xfId="97"/>
    <cellStyle name="20 % - Aksentti3 2 3 2 3" xfId="98"/>
    <cellStyle name="20 % - Aksentti3 2 3 3" xfId="99"/>
    <cellStyle name="20 % - Aksentti3 2 3 3 2" xfId="100"/>
    <cellStyle name="20 % - Aksentti3 2 3 4" xfId="101"/>
    <cellStyle name="20 % - Aksentti3 2 4" xfId="102"/>
    <cellStyle name="20 % - Aksentti3 2 4 2" xfId="103"/>
    <cellStyle name="20 % - Aksentti3 2 4 2 2" xfId="104"/>
    <cellStyle name="20 % - Aksentti3 2 4 2 2 2" xfId="105"/>
    <cellStyle name="20 % - Aksentti3 2 4 2 3" xfId="106"/>
    <cellStyle name="20 % - Aksentti3 2 4 3" xfId="107"/>
    <cellStyle name="20 % - Aksentti3 2 4 3 2" xfId="108"/>
    <cellStyle name="20 % - Aksentti3 2 4 4" xfId="109"/>
    <cellStyle name="20 % - Aksentti3 2 5" xfId="110"/>
    <cellStyle name="20 % - Aksentti3 2 5 2" xfId="111"/>
    <cellStyle name="20 % - Aksentti3 2 5 2 2" xfId="112"/>
    <cellStyle name="20 % - Aksentti3 2 5 3" xfId="113"/>
    <cellStyle name="20 % - Aksentti3 2 6" xfId="114"/>
    <cellStyle name="20 % - Aksentti3 2 6 2" xfId="115"/>
    <cellStyle name="20 % - Aksentti3 2 7" xfId="116"/>
    <cellStyle name="20 % - Aksentti4 2" xfId="117"/>
    <cellStyle name="20 % - Aksentti4 2 2" xfId="118"/>
    <cellStyle name="20 % - Aksentti4 2 2 2" xfId="119"/>
    <cellStyle name="20 % - Aksentti4 2 2 2 2" xfId="120"/>
    <cellStyle name="20 % - Aksentti4 2 2 2 2 2" xfId="121"/>
    <cellStyle name="20 % - Aksentti4 2 2 2 3" xfId="122"/>
    <cellStyle name="20 % - Aksentti4 2 2 3" xfId="123"/>
    <cellStyle name="20 % - Aksentti4 2 2 3 2" xfId="124"/>
    <cellStyle name="20 % - Aksentti4 2 2 4" xfId="125"/>
    <cellStyle name="20 % - Aksentti4 2 3" xfId="126"/>
    <cellStyle name="20 % - Aksentti4 2 3 2" xfId="127"/>
    <cellStyle name="20 % - Aksentti4 2 3 2 2" xfId="128"/>
    <cellStyle name="20 % - Aksentti4 2 3 2 2 2" xfId="129"/>
    <cellStyle name="20 % - Aksentti4 2 3 2 3" xfId="130"/>
    <cellStyle name="20 % - Aksentti4 2 3 3" xfId="131"/>
    <cellStyle name="20 % - Aksentti4 2 3 3 2" xfId="132"/>
    <cellStyle name="20 % - Aksentti4 2 3 4" xfId="133"/>
    <cellStyle name="20 % - Aksentti4 2 4" xfId="134"/>
    <cellStyle name="20 % - Aksentti4 2 4 2" xfId="135"/>
    <cellStyle name="20 % - Aksentti4 2 4 2 2" xfId="136"/>
    <cellStyle name="20 % - Aksentti4 2 4 2 2 2" xfId="137"/>
    <cellStyle name="20 % - Aksentti4 2 4 2 3" xfId="138"/>
    <cellStyle name="20 % - Aksentti4 2 4 3" xfId="139"/>
    <cellStyle name="20 % - Aksentti4 2 4 3 2" xfId="140"/>
    <cellStyle name="20 % - Aksentti4 2 4 4" xfId="141"/>
    <cellStyle name="20 % - Aksentti4 2 5" xfId="142"/>
    <cellStyle name="20 % - Aksentti4 2 5 2" xfId="143"/>
    <cellStyle name="20 % - Aksentti4 2 5 2 2" xfId="144"/>
    <cellStyle name="20 % - Aksentti4 2 5 3" xfId="145"/>
    <cellStyle name="20 % - Aksentti4 2 6" xfId="146"/>
    <cellStyle name="20 % - Aksentti4 2 6 2" xfId="147"/>
    <cellStyle name="20 % - Aksentti4 2 7" xfId="148"/>
    <cellStyle name="20 % - Aksentti5 2" xfId="149"/>
    <cellStyle name="20 % - Aksentti5 2 2" xfId="150"/>
    <cellStyle name="20 % - Aksentti5 2 2 2" xfId="151"/>
    <cellStyle name="20 % - Aksentti5 2 2 2 2" xfId="152"/>
    <cellStyle name="20 % - Aksentti5 2 2 2 2 2" xfId="153"/>
    <cellStyle name="20 % - Aksentti5 2 2 2 3" xfId="154"/>
    <cellStyle name="20 % - Aksentti5 2 2 3" xfId="155"/>
    <cellStyle name="20 % - Aksentti5 2 2 3 2" xfId="156"/>
    <cellStyle name="20 % - Aksentti5 2 2 4" xfId="157"/>
    <cellStyle name="20 % - Aksentti5 2 3" xfId="158"/>
    <cellStyle name="20 % - Aksentti5 2 3 2" xfId="159"/>
    <cellStyle name="20 % - Aksentti5 2 3 2 2" xfId="160"/>
    <cellStyle name="20 % - Aksentti5 2 3 2 2 2" xfId="161"/>
    <cellStyle name="20 % - Aksentti5 2 3 2 3" xfId="162"/>
    <cellStyle name="20 % - Aksentti5 2 3 3" xfId="163"/>
    <cellStyle name="20 % - Aksentti5 2 3 3 2" xfId="164"/>
    <cellStyle name="20 % - Aksentti5 2 3 4" xfId="165"/>
    <cellStyle name="20 % - Aksentti5 2 4" xfId="166"/>
    <cellStyle name="20 % - Aksentti5 2 4 2" xfId="167"/>
    <cellStyle name="20 % - Aksentti5 2 4 2 2" xfId="168"/>
    <cellStyle name="20 % - Aksentti5 2 4 2 2 2" xfId="169"/>
    <cellStyle name="20 % - Aksentti5 2 4 2 3" xfId="170"/>
    <cellStyle name="20 % - Aksentti5 2 4 3" xfId="171"/>
    <cellStyle name="20 % - Aksentti5 2 4 3 2" xfId="172"/>
    <cellStyle name="20 % - Aksentti5 2 4 4" xfId="173"/>
    <cellStyle name="20 % - Aksentti5 2 5" xfId="174"/>
    <cellStyle name="20 % - Aksentti5 2 5 2" xfId="175"/>
    <cellStyle name="20 % - Aksentti5 2 5 2 2" xfId="176"/>
    <cellStyle name="20 % - Aksentti5 2 5 3" xfId="177"/>
    <cellStyle name="20 % - Aksentti5 2 6" xfId="178"/>
    <cellStyle name="20 % - Aksentti5 2 6 2" xfId="179"/>
    <cellStyle name="20 % - Aksentti5 2 7" xfId="180"/>
    <cellStyle name="20 % - Aksentti6 2" xfId="181"/>
    <cellStyle name="20 % - Aksentti6 2 2" xfId="182"/>
    <cellStyle name="20 % - Aksentti6 2 2 2" xfId="183"/>
    <cellStyle name="20 % - Aksentti6 2 2 2 2" xfId="184"/>
    <cellStyle name="20 % - Aksentti6 2 2 2 2 2" xfId="185"/>
    <cellStyle name="20 % - Aksentti6 2 2 2 3" xfId="186"/>
    <cellStyle name="20 % - Aksentti6 2 2 3" xfId="187"/>
    <cellStyle name="20 % - Aksentti6 2 2 3 2" xfId="188"/>
    <cellStyle name="20 % - Aksentti6 2 2 4" xfId="189"/>
    <cellStyle name="20 % - Aksentti6 2 3" xfId="190"/>
    <cellStyle name="20 % - Aksentti6 2 3 2" xfId="191"/>
    <cellStyle name="20 % - Aksentti6 2 3 2 2" xfId="192"/>
    <cellStyle name="20 % - Aksentti6 2 3 2 2 2" xfId="193"/>
    <cellStyle name="20 % - Aksentti6 2 3 2 3" xfId="194"/>
    <cellStyle name="20 % - Aksentti6 2 3 3" xfId="195"/>
    <cellStyle name="20 % - Aksentti6 2 3 3 2" xfId="196"/>
    <cellStyle name="20 % - Aksentti6 2 3 4" xfId="197"/>
    <cellStyle name="20 % - Aksentti6 2 4" xfId="198"/>
    <cellStyle name="20 % - Aksentti6 2 4 2" xfId="199"/>
    <cellStyle name="20 % - Aksentti6 2 4 2 2" xfId="200"/>
    <cellStyle name="20 % - Aksentti6 2 4 2 2 2" xfId="201"/>
    <cellStyle name="20 % - Aksentti6 2 4 2 3" xfId="202"/>
    <cellStyle name="20 % - Aksentti6 2 4 3" xfId="203"/>
    <cellStyle name="20 % - Aksentti6 2 4 3 2" xfId="204"/>
    <cellStyle name="20 % - Aksentti6 2 4 4" xfId="205"/>
    <cellStyle name="20 % - Aksentti6 2 5" xfId="206"/>
    <cellStyle name="20 % - Aksentti6 2 5 2" xfId="207"/>
    <cellStyle name="20 % - Aksentti6 2 5 2 2" xfId="208"/>
    <cellStyle name="20 % - Aksentti6 2 5 3" xfId="209"/>
    <cellStyle name="20 % - Aksentti6 2 6" xfId="210"/>
    <cellStyle name="20 % - Aksentti6 2 6 2" xfId="211"/>
    <cellStyle name="20 % - Aksentti6 2 7" xfId="212"/>
    <cellStyle name="20% - Accent1 2" xfId="213"/>
    <cellStyle name="20% - Accent1 2 2" xfId="214"/>
    <cellStyle name="20% - Accent2 2" xfId="215"/>
    <cellStyle name="20% - Accent2 2 2" xfId="216"/>
    <cellStyle name="20% - Accent3 2" xfId="217"/>
    <cellStyle name="20% - Accent3 2 2" xfId="218"/>
    <cellStyle name="20% - Accent4 2" xfId="219"/>
    <cellStyle name="20% - Accent4 2 2" xfId="220"/>
    <cellStyle name="20% - Accent5 2" xfId="221"/>
    <cellStyle name="20% - Accent5 2 2" xfId="222"/>
    <cellStyle name="20% - Accent6 2" xfId="223"/>
    <cellStyle name="20% - Accent6 2 2" xfId="224"/>
    <cellStyle name="40 % - Aksentti1 2" xfId="225"/>
    <cellStyle name="40 % - Aksentti1 2 2" xfId="226"/>
    <cellStyle name="40 % - Aksentti1 2 2 2" xfId="227"/>
    <cellStyle name="40 % - Aksentti1 2 2 2 2" xfId="228"/>
    <cellStyle name="40 % - Aksentti1 2 2 2 2 2" xfId="229"/>
    <cellStyle name="40 % - Aksentti1 2 2 2 3" xfId="230"/>
    <cellStyle name="40 % - Aksentti1 2 2 3" xfId="231"/>
    <cellStyle name="40 % - Aksentti1 2 2 3 2" xfId="232"/>
    <cellStyle name="40 % - Aksentti1 2 2 4" xfId="233"/>
    <cellStyle name="40 % - Aksentti1 2 3" xfId="234"/>
    <cellStyle name="40 % - Aksentti1 2 3 2" xfId="235"/>
    <cellStyle name="40 % - Aksentti1 2 3 2 2" xfId="236"/>
    <cellStyle name="40 % - Aksentti1 2 3 2 2 2" xfId="237"/>
    <cellStyle name="40 % - Aksentti1 2 3 2 3" xfId="238"/>
    <cellStyle name="40 % - Aksentti1 2 3 3" xfId="239"/>
    <cellStyle name="40 % - Aksentti1 2 3 3 2" xfId="240"/>
    <cellStyle name="40 % - Aksentti1 2 3 4" xfId="241"/>
    <cellStyle name="40 % - Aksentti1 2 4" xfId="242"/>
    <cellStyle name="40 % - Aksentti1 2 4 2" xfId="243"/>
    <cellStyle name="40 % - Aksentti1 2 4 2 2" xfId="244"/>
    <cellStyle name="40 % - Aksentti1 2 4 2 2 2" xfId="245"/>
    <cellStyle name="40 % - Aksentti1 2 4 2 3" xfId="246"/>
    <cellStyle name="40 % - Aksentti1 2 4 3" xfId="247"/>
    <cellStyle name="40 % - Aksentti1 2 4 3 2" xfId="248"/>
    <cellStyle name="40 % - Aksentti1 2 4 4" xfId="249"/>
    <cellStyle name="40 % - Aksentti1 2 5" xfId="250"/>
    <cellStyle name="40 % - Aksentti1 2 5 2" xfId="251"/>
    <cellStyle name="40 % - Aksentti1 2 5 2 2" xfId="252"/>
    <cellStyle name="40 % - Aksentti1 2 5 3" xfId="253"/>
    <cellStyle name="40 % - Aksentti1 2 6" xfId="254"/>
    <cellStyle name="40 % - Aksentti1 2 6 2" xfId="255"/>
    <cellStyle name="40 % - Aksentti1 2 7" xfId="256"/>
    <cellStyle name="40 % - Aksentti2 2" xfId="257"/>
    <cellStyle name="40 % - Aksentti2 2 2" xfId="258"/>
    <cellStyle name="40 % - Aksentti2 2 2 2" xfId="259"/>
    <cellStyle name="40 % - Aksentti2 2 2 2 2" xfId="260"/>
    <cellStyle name="40 % - Aksentti2 2 2 2 2 2" xfId="261"/>
    <cellStyle name="40 % - Aksentti2 2 2 2 3" xfId="262"/>
    <cellStyle name="40 % - Aksentti2 2 2 3" xfId="263"/>
    <cellStyle name="40 % - Aksentti2 2 2 3 2" xfId="264"/>
    <cellStyle name="40 % - Aksentti2 2 2 4" xfId="265"/>
    <cellStyle name="40 % - Aksentti2 2 3" xfId="266"/>
    <cellStyle name="40 % - Aksentti2 2 3 2" xfId="267"/>
    <cellStyle name="40 % - Aksentti2 2 3 2 2" xfId="268"/>
    <cellStyle name="40 % - Aksentti2 2 3 2 2 2" xfId="269"/>
    <cellStyle name="40 % - Aksentti2 2 3 2 3" xfId="270"/>
    <cellStyle name="40 % - Aksentti2 2 3 3" xfId="271"/>
    <cellStyle name="40 % - Aksentti2 2 3 3 2" xfId="272"/>
    <cellStyle name="40 % - Aksentti2 2 3 4" xfId="273"/>
    <cellStyle name="40 % - Aksentti2 2 4" xfId="274"/>
    <cellStyle name="40 % - Aksentti2 2 4 2" xfId="275"/>
    <cellStyle name="40 % - Aksentti2 2 4 2 2" xfId="276"/>
    <cellStyle name="40 % - Aksentti2 2 4 2 2 2" xfId="277"/>
    <cellStyle name="40 % - Aksentti2 2 4 2 3" xfId="278"/>
    <cellStyle name="40 % - Aksentti2 2 4 3" xfId="279"/>
    <cellStyle name="40 % - Aksentti2 2 4 3 2" xfId="280"/>
    <cellStyle name="40 % - Aksentti2 2 4 4" xfId="281"/>
    <cellStyle name="40 % - Aksentti2 2 5" xfId="282"/>
    <cellStyle name="40 % - Aksentti2 2 5 2" xfId="283"/>
    <cellStyle name="40 % - Aksentti2 2 5 2 2" xfId="284"/>
    <cellStyle name="40 % - Aksentti2 2 5 3" xfId="285"/>
    <cellStyle name="40 % - Aksentti2 2 6" xfId="286"/>
    <cellStyle name="40 % - Aksentti2 2 6 2" xfId="287"/>
    <cellStyle name="40 % - Aksentti2 2 7" xfId="288"/>
    <cellStyle name="40 % - Aksentti3 2" xfId="289"/>
    <cellStyle name="40 % - Aksentti3 2 2" xfId="290"/>
    <cellStyle name="40 % - Aksentti3 2 2 2" xfId="291"/>
    <cellStyle name="40 % - Aksentti3 2 2 2 2" xfId="292"/>
    <cellStyle name="40 % - Aksentti3 2 2 2 2 2" xfId="293"/>
    <cellStyle name="40 % - Aksentti3 2 2 2 3" xfId="294"/>
    <cellStyle name="40 % - Aksentti3 2 2 3" xfId="295"/>
    <cellStyle name="40 % - Aksentti3 2 2 3 2" xfId="296"/>
    <cellStyle name="40 % - Aksentti3 2 2 4" xfId="297"/>
    <cellStyle name="40 % - Aksentti3 2 3" xfId="298"/>
    <cellStyle name="40 % - Aksentti3 2 3 2" xfId="299"/>
    <cellStyle name="40 % - Aksentti3 2 3 2 2" xfId="300"/>
    <cellStyle name="40 % - Aksentti3 2 3 2 2 2" xfId="301"/>
    <cellStyle name="40 % - Aksentti3 2 3 2 3" xfId="302"/>
    <cellStyle name="40 % - Aksentti3 2 3 3" xfId="303"/>
    <cellStyle name="40 % - Aksentti3 2 3 3 2" xfId="304"/>
    <cellStyle name="40 % - Aksentti3 2 3 4" xfId="305"/>
    <cellStyle name="40 % - Aksentti3 2 4" xfId="306"/>
    <cellStyle name="40 % - Aksentti3 2 4 2" xfId="307"/>
    <cellStyle name="40 % - Aksentti3 2 4 2 2" xfId="308"/>
    <cellStyle name="40 % - Aksentti3 2 4 2 2 2" xfId="309"/>
    <cellStyle name="40 % - Aksentti3 2 4 2 3" xfId="310"/>
    <cellStyle name="40 % - Aksentti3 2 4 3" xfId="311"/>
    <cellStyle name="40 % - Aksentti3 2 4 3 2" xfId="312"/>
    <cellStyle name="40 % - Aksentti3 2 4 4" xfId="313"/>
    <cellStyle name="40 % - Aksentti3 2 5" xfId="314"/>
    <cellStyle name="40 % - Aksentti3 2 5 2" xfId="315"/>
    <cellStyle name="40 % - Aksentti3 2 5 2 2" xfId="316"/>
    <cellStyle name="40 % - Aksentti3 2 5 3" xfId="317"/>
    <cellStyle name="40 % - Aksentti3 2 6" xfId="318"/>
    <cellStyle name="40 % - Aksentti3 2 6 2" xfId="319"/>
    <cellStyle name="40 % - Aksentti3 2 7" xfId="320"/>
    <cellStyle name="40 % - Aksentti4 2" xfId="321"/>
    <cellStyle name="40 % - Aksentti4 2 2" xfId="322"/>
    <cellStyle name="40 % - Aksentti4 2 2 2" xfId="323"/>
    <cellStyle name="40 % - Aksentti4 2 2 2 2" xfId="324"/>
    <cellStyle name="40 % - Aksentti4 2 2 2 2 2" xfId="325"/>
    <cellStyle name="40 % - Aksentti4 2 2 2 3" xfId="326"/>
    <cellStyle name="40 % - Aksentti4 2 2 3" xfId="327"/>
    <cellStyle name="40 % - Aksentti4 2 2 3 2" xfId="328"/>
    <cellStyle name="40 % - Aksentti4 2 2 4" xfId="329"/>
    <cellStyle name="40 % - Aksentti4 2 3" xfId="330"/>
    <cellStyle name="40 % - Aksentti4 2 3 2" xfId="331"/>
    <cellStyle name="40 % - Aksentti4 2 3 2 2" xfId="332"/>
    <cellStyle name="40 % - Aksentti4 2 3 2 2 2" xfId="333"/>
    <cellStyle name="40 % - Aksentti4 2 3 2 3" xfId="334"/>
    <cellStyle name="40 % - Aksentti4 2 3 3" xfId="335"/>
    <cellStyle name="40 % - Aksentti4 2 3 3 2" xfId="336"/>
    <cellStyle name="40 % - Aksentti4 2 3 4" xfId="337"/>
    <cellStyle name="40 % - Aksentti4 2 4" xfId="338"/>
    <cellStyle name="40 % - Aksentti4 2 4 2" xfId="339"/>
    <cellStyle name="40 % - Aksentti4 2 4 2 2" xfId="340"/>
    <cellStyle name="40 % - Aksentti4 2 4 2 2 2" xfId="341"/>
    <cellStyle name="40 % - Aksentti4 2 4 2 3" xfId="342"/>
    <cellStyle name="40 % - Aksentti4 2 4 3" xfId="343"/>
    <cellStyle name="40 % - Aksentti4 2 4 3 2" xfId="344"/>
    <cellStyle name="40 % - Aksentti4 2 4 4" xfId="345"/>
    <cellStyle name="40 % - Aksentti4 2 5" xfId="346"/>
    <cellStyle name="40 % - Aksentti4 2 5 2" xfId="347"/>
    <cellStyle name="40 % - Aksentti4 2 5 2 2" xfId="348"/>
    <cellStyle name="40 % - Aksentti4 2 5 3" xfId="349"/>
    <cellStyle name="40 % - Aksentti4 2 6" xfId="350"/>
    <cellStyle name="40 % - Aksentti4 2 6 2" xfId="351"/>
    <cellStyle name="40 % - Aksentti4 2 7" xfId="352"/>
    <cellStyle name="40 % - Aksentti5 2" xfId="353"/>
    <cellStyle name="40 % - Aksentti5 2 2" xfId="354"/>
    <cellStyle name="40 % - Aksentti5 2 2 2" xfId="355"/>
    <cellStyle name="40 % - Aksentti5 2 2 2 2" xfId="356"/>
    <cellStyle name="40 % - Aksentti5 2 2 2 2 2" xfId="357"/>
    <cellStyle name="40 % - Aksentti5 2 2 2 3" xfId="358"/>
    <cellStyle name="40 % - Aksentti5 2 2 3" xfId="359"/>
    <cellStyle name="40 % - Aksentti5 2 2 3 2" xfId="360"/>
    <cellStyle name="40 % - Aksentti5 2 2 4" xfId="361"/>
    <cellStyle name="40 % - Aksentti5 2 3" xfId="362"/>
    <cellStyle name="40 % - Aksentti5 2 3 2" xfId="363"/>
    <cellStyle name="40 % - Aksentti5 2 3 2 2" xfId="364"/>
    <cellStyle name="40 % - Aksentti5 2 3 2 2 2" xfId="365"/>
    <cellStyle name="40 % - Aksentti5 2 3 2 3" xfId="366"/>
    <cellStyle name="40 % - Aksentti5 2 3 3" xfId="367"/>
    <cellStyle name="40 % - Aksentti5 2 3 3 2" xfId="368"/>
    <cellStyle name="40 % - Aksentti5 2 3 4" xfId="369"/>
    <cellStyle name="40 % - Aksentti5 2 4" xfId="370"/>
    <cellStyle name="40 % - Aksentti5 2 4 2" xfId="371"/>
    <cellStyle name="40 % - Aksentti5 2 4 2 2" xfId="372"/>
    <cellStyle name="40 % - Aksentti5 2 4 2 2 2" xfId="373"/>
    <cellStyle name="40 % - Aksentti5 2 4 2 3" xfId="374"/>
    <cellStyle name="40 % - Aksentti5 2 4 3" xfId="375"/>
    <cellStyle name="40 % - Aksentti5 2 4 3 2" xfId="376"/>
    <cellStyle name="40 % - Aksentti5 2 4 4" xfId="377"/>
    <cellStyle name="40 % - Aksentti5 2 5" xfId="378"/>
    <cellStyle name="40 % - Aksentti5 2 5 2" xfId="379"/>
    <cellStyle name="40 % - Aksentti5 2 5 2 2" xfId="380"/>
    <cellStyle name="40 % - Aksentti5 2 5 3" xfId="381"/>
    <cellStyle name="40 % - Aksentti5 2 6" xfId="382"/>
    <cellStyle name="40 % - Aksentti5 2 6 2" xfId="383"/>
    <cellStyle name="40 % - Aksentti5 2 7" xfId="384"/>
    <cellStyle name="40 % - Aksentti6 2" xfId="385"/>
    <cellStyle name="40 % - Aksentti6 2 2" xfId="386"/>
    <cellStyle name="40 % - Aksentti6 2 2 2" xfId="387"/>
    <cellStyle name="40 % - Aksentti6 2 2 2 2" xfId="388"/>
    <cellStyle name="40 % - Aksentti6 2 2 2 2 2" xfId="389"/>
    <cellStyle name="40 % - Aksentti6 2 2 2 3" xfId="390"/>
    <cellStyle name="40 % - Aksentti6 2 2 3" xfId="391"/>
    <cellStyle name="40 % - Aksentti6 2 2 3 2" xfId="392"/>
    <cellStyle name="40 % - Aksentti6 2 2 4" xfId="393"/>
    <cellStyle name="40 % - Aksentti6 2 3" xfId="394"/>
    <cellStyle name="40 % - Aksentti6 2 3 2" xfId="395"/>
    <cellStyle name="40 % - Aksentti6 2 3 2 2" xfId="396"/>
    <cellStyle name="40 % - Aksentti6 2 3 2 2 2" xfId="397"/>
    <cellStyle name="40 % - Aksentti6 2 3 2 3" xfId="398"/>
    <cellStyle name="40 % - Aksentti6 2 3 3" xfId="399"/>
    <cellStyle name="40 % - Aksentti6 2 3 3 2" xfId="400"/>
    <cellStyle name="40 % - Aksentti6 2 3 4" xfId="401"/>
    <cellStyle name="40 % - Aksentti6 2 4" xfId="402"/>
    <cellStyle name="40 % - Aksentti6 2 4 2" xfId="403"/>
    <cellStyle name="40 % - Aksentti6 2 4 2 2" xfId="404"/>
    <cellStyle name="40 % - Aksentti6 2 4 2 2 2" xfId="405"/>
    <cellStyle name="40 % - Aksentti6 2 4 2 3" xfId="406"/>
    <cellStyle name="40 % - Aksentti6 2 4 3" xfId="407"/>
    <cellStyle name="40 % - Aksentti6 2 4 3 2" xfId="408"/>
    <cellStyle name="40 % - Aksentti6 2 4 4" xfId="409"/>
    <cellStyle name="40 % - Aksentti6 2 5" xfId="410"/>
    <cellStyle name="40 % - Aksentti6 2 5 2" xfId="411"/>
    <cellStyle name="40 % - Aksentti6 2 5 2 2" xfId="412"/>
    <cellStyle name="40 % - Aksentti6 2 5 3" xfId="413"/>
    <cellStyle name="40 % - Aksentti6 2 6" xfId="414"/>
    <cellStyle name="40 % - Aksentti6 2 6 2" xfId="415"/>
    <cellStyle name="40 % - Aksentti6 2 7" xfId="416"/>
    <cellStyle name="40% - Accent1 2" xfId="417"/>
    <cellStyle name="40% - Accent1 2 2" xfId="418"/>
    <cellStyle name="40% - Accent2 2" xfId="419"/>
    <cellStyle name="40% - Accent2 2 2" xfId="420"/>
    <cellStyle name="40% - Accent3 2" xfId="421"/>
    <cellStyle name="40% - Accent3 2 2" xfId="422"/>
    <cellStyle name="40% - Accent4 2" xfId="423"/>
    <cellStyle name="40% - Accent4 2 2" xfId="424"/>
    <cellStyle name="40% - Accent5 2" xfId="425"/>
    <cellStyle name="40% - Accent5 2 2" xfId="426"/>
    <cellStyle name="40% - Accent6 2" xfId="427"/>
    <cellStyle name="40% - Accent6 2 2" xfId="428"/>
    <cellStyle name="60% - Accent1 2" xfId="429"/>
    <cellStyle name="60% - Accent1 2 2" xfId="430"/>
    <cellStyle name="60% - Accent2 2" xfId="431"/>
    <cellStyle name="60% - Accent2 2 2" xfId="432"/>
    <cellStyle name="60% - Accent3 2" xfId="433"/>
    <cellStyle name="60% - Accent3 2 2" xfId="434"/>
    <cellStyle name="60% - Accent4 2" xfId="435"/>
    <cellStyle name="60% - Accent4 2 2" xfId="436"/>
    <cellStyle name="60% - Accent5 2" xfId="437"/>
    <cellStyle name="60% - Accent5 2 2" xfId="438"/>
    <cellStyle name="60% - Accent6 2" xfId="439"/>
    <cellStyle name="60% - Accent6 2 2" xfId="440"/>
    <cellStyle name="Accent1 2" xfId="441"/>
    <cellStyle name="Accent1 2 2" xfId="442"/>
    <cellStyle name="Accent2 2" xfId="443"/>
    <cellStyle name="Accent2 2 2" xfId="444"/>
    <cellStyle name="Accent3 2" xfId="445"/>
    <cellStyle name="Accent3 2 2" xfId="446"/>
    <cellStyle name="Accent4 2" xfId="447"/>
    <cellStyle name="Accent4 2 2" xfId="448"/>
    <cellStyle name="Accent5 2" xfId="449"/>
    <cellStyle name="Accent5 2 2" xfId="450"/>
    <cellStyle name="Accent6 2" xfId="451"/>
    <cellStyle name="Accent6 2 2" xfId="452"/>
    <cellStyle name="Bad 2" xfId="453"/>
    <cellStyle name="Bad 2 2" xfId="454"/>
    <cellStyle name="Bad 3" xfId="455"/>
    <cellStyle name="Bad 3 2" xfId="456"/>
    <cellStyle name="bin" xfId="457"/>
    <cellStyle name="blue" xfId="458"/>
    <cellStyle name="Calculation 2" xfId="459"/>
    <cellStyle name="Calculation 2 2" xfId="460"/>
    <cellStyle name="cell" xfId="461"/>
    <cellStyle name="cell 2" xfId="462"/>
    <cellStyle name="cell 2 2" xfId="463"/>
    <cellStyle name="cell 3" xfId="464"/>
    <cellStyle name="cell 3 2" xfId="465"/>
    <cellStyle name="cell 3 3" xfId="466"/>
    <cellStyle name="cell 4" xfId="467"/>
    <cellStyle name="cell 4 2" xfId="468"/>
    <cellStyle name="cell 4 3" xfId="469"/>
    <cellStyle name="cell 5" xfId="470"/>
    <cellStyle name="cell 6" xfId="471"/>
    <cellStyle name="Check Cell 2" xfId="472"/>
    <cellStyle name="Check Cell 2 2" xfId="473"/>
    <cellStyle name="Code additions" xfId="474"/>
    <cellStyle name="Code additions 2" xfId="475"/>
    <cellStyle name="Code additions 2 2" xfId="476"/>
    <cellStyle name="Code additions 2 3" xfId="477"/>
    <cellStyle name="Code additions 3" xfId="478"/>
    <cellStyle name="Code additions 3 2" xfId="479"/>
    <cellStyle name="Code additions 3 3" xfId="480"/>
    <cellStyle name="Code additions 4" xfId="481"/>
    <cellStyle name="Code additions 4 2" xfId="482"/>
    <cellStyle name="Code additions 4 3" xfId="483"/>
    <cellStyle name="Code additions 5" xfId="484"/>
    <cellStyle name="Code additions 6" xfId="485"/>
    <cellStyle name="Code additions 7" xfId="486"/>
    <cellStyle name="Col&amp;RowHeadings" xfId="487"/>
    <cellStyle name="ColCodes" xfId="488"/>
    <cellStyle name="ColTitles" xfId="489"/>
    <cellStyle name="ColTitles 2" xfId="490"/>
    <cellStyle name="column" xfId="491"/>
    <cellStyle name="Comma 10" xfId="492"/>
    <cellStyle name="Comma 10 2" xfId="493"/>
    <cellStyle name="Comma 2" xfId="494"/>
    <cellStyle name="Comma 2 2" xfId="495"/>
    <cellStyle name="Comma 2 2 2" xfId="496"/>
    <cellStyle name="Comma 2 3" xfId="497"/>
    <cellStyle name="Comma 2 3 2" xfId="498"/>
    <cellStyle name="Comma 2 3 2 2" xfId="499"/>
    <cellStyle name="Comma 2 3 3" xfId="500"/>
    <cellStyle name="Comma 2 4" xfId="501"/>
    <cellStyle name="Comma 2 4 2" xfId="502"/>
    <cellStyle name="Comma 2 5" xfId="503"/>
    <cellStyle name="Comma 2 5 2" xfId="504"/>
    <cellStyle name="Comma 2 6" xfId="505"/>
    <cellStyle name="Comma 2 6 2" xfId="506"/>
    <cellStyle name="Comma 2 7" xfId="507"/>
    <cellStyle name="Comma 2 7 2" xfId="508"/>
    <cellStyle name="Comma 3" xfId="509"/>
    <cellStyle name="Comma 3 2" xfId="510"/>
    <cellStyle name="Comma 3 2 2" xfId="511"/>
    <cellStyle name="Comma 3 2 2 2" xfId="512"/>
    <cellStyle name="Comma 3 2 2 2 2" xfId="513"/>
    <cellStyle name="Comma 3 2 2 3" xfId="514"/>
    <cellStyle name="Comma 3 2 3" xfId="515"/>
    <cellStyle name="Comma 3 2 3 2" xfId="516"/>
    <cellStyle name="Comma 3 2 4" xfId="517"/>
    <cellStyle name="Comma 3 2 5" xfId="518"/>
    <cellStyle name="Comma 3 3" xfId="519"/>
    <cellStyle name="Comma 3 3 2" xfId="520"/>
    <cellStyle name="Comma 3 3 2 2" xfId="521"/>
    <cellStyle name="Comma 3 3 2 2 2" xfId="522"/>
    <cellStyle name="Comma 3 3 2 3" xfId="523"/>
    <cellStyle name="Comma 3 3 3" xfId="524"/>
    <cellStyle name="Comma 3 3 3 2" xfId="525"/>
    <cellStyle name="Comma 3 3 4" xfId="526"/>
    <cellStyle name="Comma 3 3 5" xfId="527"/>
    <cellStyle name="Comma 3 4" xfId="528"/>
    <cellStyle name="Comma 3 4 2" xfId="529"/>
    <cellStyle name="Comma 3 4 2 2" xfId="530"/>
    <cellStyle name="Comma 3 4 2 2 2" xfId="531"/>
    <cellStyle name="Comma 3 4 2 3" xfId="532"/>
    <cellStyle name="Comma 3 4 3" xfId="533"/>
    <cellStyle name="Comma 3 4 3 2" xfId="534"/>
    <cellStyle name="Comma 3 4 4" xfId="535"/>
    <cellStyle name="Comma 3 4 5" xfId="536"/>
    <cellStyle name="Comma 3 5" xfId="537"/>
    <cellStyle name="Comma 3 5 2" xfId="538"/>
    <cellStyle name="Comma 3 5 2 2" xfId="539"/>
    <cellStyle name="Comma 3 5 3" xfId="540"/>
    <cellStyle name="Comma 3 5 4" xfId="541"/>
    <cellStyle name="Comma 3 6" xfId="542"/>
    <cellStyle name="Comma 3 6 2" xfId="543"/>
    <cellStyle name="Comma 3 6 3" xfId="544"/>
    <cellStyle name="Comma 3 7" xfId="545"/>
    <cellStyle name="Comma 3 7 2" xfId="546"/>
    <cellStyle name="Comma 3 8" xfId="547"/>
    <cellStyle name="Comma 4" xfId="548"/>
    <cellStyle name="Comma 4 2" xfId="549"/>
    <cellStyle name="Comma 4 2 2" xfId="550"/>
    <cellStyle name="Comma 4 2 2 2" xfId="551"/>
    <cellStyle name="Comma 4 2 2 2 2" xfId="552"/>
    <cellStyle name="Comma 4 2 2 3" xfId="553"/>
    <cellStyle name="Comma 4 2 3" xfId="554"/>
    <cellStyle name="Comma 4 2 3 2" xfId="555"/>
    <cellStyle name="Comma 4 2 4" xfId="556"/>
    <cellStyle name="Comma 4 2 5" xfId="557"/>
    <cellStyle name="Comma 4 3" xfId="558"/>
    <cellStyle name="Comma 4 3 2" xfId="559"/>
    <cellStyle name="Comma 4 3 2 2" xfId="560"/>
    <cellStyle name="Comma 4 3 2 2 2" xfId="561"/>
    <cellStyle name="Comma 4 3 2 3" xfId="562"/>
    <cellStyle name="Comma 4 3 3" xfId="563"/>
    <cellStyle name="Comma 4 3 3 2" xfId="564"/>
    <cellStyle name="Comma 4 3 4" xfId="565"/>
    <cellStyle name="Comma 4 3 5" xfId="566"/>
    <cellStyle name="Comma 4 4" xfId="567"/>
    <cellStyle name="Comma 4 4 2" xfId="568"/>
    <cellStyle name="Comma 4 4 2 2" xfId="569"/>
    <cellStyle name="Comma 4 4 2 2 2" xfId="570"/>
    <cellStyle name="Comma 4 4 2 3" xfId="571"/>
    <cellStyle name="Comma 4 4 3" xfId="572"/>
    <cellStyle name="Comma 4 4 3 2" xfId="573"/>
    <cellStyle name="Comma 4 4 4" xfId="574"/>
    <cellStyle name="Comma 4 4 5" xfId="575"/>
    <cellStyle name="Comma 4 5" xfId="576"/>
    <cellStyle name="Comma 4 5 2" xfId="577"/>
    <cellStyle name="Comma 4 5 2 2" xfId="578"/>
    <cellStyle name="Comma 4 5 3" xfId="579"/>
    <cellStyle name="Comma 4 6" xfId="580"/>
    <cellStyle name="Comma 4 6 2" xfId="581"/>
    <cellStyle name="Comma 4 7" xfId="582"/>
    <cellStyle name="Comma 4 8" xfId="583"/>
    <cellStyle name="Comma 5" xfId="584"/>
    <cellStyle name="Comma 5 2" xfId="585"/>
    <cellStyle name="Comma 5 2 2" xfId="586"/>
    <cellStyle name="Comma 5 2 2 2" xfId="587"/>
    <cellStyle name="Comma 5 2 2 2 2" xfId="588"/>
    <cellStyle name="Comma 5 2 2 3" xfId="589"/>
    <cellStyle name="Comma 5 2 3" xfId="590"/>
    <cellStyle name="Comma 5 2 3 2" xfId="591"/>
    <cellStyle name="Comma 5 2 4" xfId="592"/>
    <cellStyle name="Comma 5 2 5" xfId="593"/>
    <cellStyle name="Comma 5 3" xfId="594"/>
    <cellStyle name="Comma 5 3 2" xfId="595"/>
    <cellStyle name="Comma 5 3 2 2" xfId="596"/>
    <cellStyle name="Comma 5 3 2 2 2" xfId="597"/>
    <cellStyle name="Comma 5 3 2 3" xfId="598"/>
    <cellStyle name="Comma 5 3 3" xfId="599"/>
    <cellStyle name="Comma 5 3 3 2" xfId="600"/>
    <cellStyle name="Comma 5 3 4" xfId="601"/>
    <cellStyle name="Comma 5 3 5" xfId="602"/>
    <cellStyle name="Comma 5 4" xfId="603"/>
    <cellStyle name="Comma 5 4 2" xfId="604"/>
    <cellStyle name="Comma 5 4 2 2" xfId="605"/>
    <cellStyle name="Comma 5 4 2 2 2" xfId="606"/>
    <cellStyle name="Comma 5 4 2 3" xfId="607"/>
    <cellStyle name="Comma 5 4 3" xfId="608"/>
    <cellStyle name="Comma 5 4 3 2" xfId="609"/>
    <cellStyle name="Comma 5 4 4" xfId="610"/>
    <cellStyle name="Comma 5 4 5" xfId="611"/>
    <cellStyle name="Comma 5 5" xfId="612"/>
    <cellStyle name="Comma 5 5 2" xfId="613"/>
    <cellStyle name="Comma 5 5 2 2" xfId="614"/>
    <cellStyle name="Comma 5 5 3" xfId="615"/>
    <cellStyle name="Comma 5 6" xfId="616"/>
    <cellStyle name="Comma 5 6 2" xfId="617"/>
    <cellStyle name="Comma 5 7" xfId="618"/>
    <cellStyle name="Comma 5 8" xfId="619"/>
    <cellStyle name="Comma 6" xfId="620"/>
    <cellStyle name="Comma 6 2" xfId="621"/>
    <cellStyle name="Comma 6 2 2" xfId="622"/>
    <cellStyle name="Comma 6 2 2 2" xfId="623"/>
    <cellStyle name="Comma 6 2 2 2 2" xfId="624"/>
    <cellStyle name="Comma 6 2 2 2 2 2" xfId="625"/>
    <cellStyle name="Comma 6 2 2 2 3" xfId="626"/>
    <cellStyle name="Comma 6 2 2 3" xfId="627"/>
    <cellStyle name="Comma 6 2 2 3 2" xfId="628"/>
    <cellStyle name="Comma 6 2 2 4" xfId="629"/>
    <cellStyle name="Comma 6 2 2 5" xfId="630"/>
    <cellStyle name="Comma 6 2 3" xfId="631"/>
    <cellStyle name="Comma 6 2 3 2" xfId="632"/>
    <cellStyle name="Comma 6 2 3 2 2" xfId="633"/>
    <cellStyle name="Comma 6 2 3 2 2 2" xfId="634"/>
    <cellStyle name="Comma 6 2 3 2 3" xfId="635"/>
    <cellStyle name="Comma 6 2 3 3" xfId="636"/>
    <cellStyle name="Comma 6 2 3 3 2" xfId="637"/>
    <cellStyle name="Comma 6 2 3 4" xfId="638"/>
    <cellStyle name="Comma 6 2 3 5" xfId="639"/>
    <cellStyle name="Comma 6 2 4" xfId="640"/>
    <cellStyle name="Comma 6 2 4 2" xfId="641"/>
    <cellStyle name="Comma 6 2 4 2 2" xfId="642"/>
    <cellStyle name="Comma 6 2 4 2 2 2" xfId="643"/>
    <cellStyle name="Comma 6 2 4 2 3" xfId="644"/>
    <cellStyle name="Comma 6 2 4 3" xfId="645"/>
    <cellStyle name="Comma 6 2 4 3 2" xfId="646"/>
    <cellStyle name="Comma 6 2 4 4" xfId="647"/>
    <cellStyle name="Comma 6 2 4 5" xfId="648"/>
    <cellStyle name="Comma 6 2 5" xfId="649"/>
    <cellStyle name="Comma 6 2 5 2" xfId="650"/>
    <cellStyle name="Comma 6 2 5 2 2" xfId="651"/>
    <cellStyle name="Comma 6 2 5 3" xfId="652"/>
    <cellStyle name="Comma 6 2 6" xfId="653"/>
    <cellStyle name="Comma 6 2 6 2" xfId="654"/>
    <cellStyle name="Comma 6 2 7" xfId="655"/>
    <cellStyle name="Comma 6 2 8" xfId="656"/>
    <cellStyle name="Comma 6 3" xfId="657"/>
    <cellStyle name="Comma 6 3 2" xfId="658"/>
    <cellStyle name="Comma 6 3 2 2" xfId="659"/>
    <cellStyle name="Comma 6 3 2 2 2" xfId="660"/>
    <cellStyle name="Comma 6 3 2 3" xfId="661"/>
    <cellStyle name="Comma 6 3 3" xfId="662"/>
    <cellStyle name="Comma 6 3 3 2" xfId="663"/>
    <cellStyle name="Comma 6 3 4" xfId="664"/>
    <cellStyle name="Comma 6 3 5" xfId="665"/>
    <cellStyle name="Comma 6 4" xfId="666"/>
    <cellStyle name="Comma 6 4 2" xfId="667"/>
    <cellStyle name="Comma 6 4 2 2" xfId="668"/>
    <cellStyle name="Comma 6 4 2 2 2" xfId="669"/>
    <cellStyle name="Comma 6 4 2 3" xfId="670"/>
    <cellStyle name="Comma 6 4 3" xfId="671"/>
    <cellStyle name="Comma 6 4 3 2" xfId="672"/>
    <cellStyle name="Comma 6 4 4" xfId="673"/>
    <cellStyle name="Comma 6 4 5" xfId="674"/>
    <cellStyle name="Comma 6 5" xfId="675"/>
    <cellStyle name="Comma 6 5 2" xfId="676"/>
    <cellStyle name="Comma 6 5 2 2" xfId="677"/>
    <cellStyle name="Comma 6 5 2 2 2" xfId="678"/>
    <cellStyle name="Comma 6 5 2 3" xfId="679"/>
    <cellStyle name="Comma 6 5 3" xfId="680"/>
    <cellStyle name="Comma 6 5 3 2" xfId="681"/>
    <cellStyle name="Comma 6 5 4" xfId="682"/>
    <cellStyle name="Comma 6 5 5" xfId="683"/>
    <cellStyle name="Comma 6 6" xfId="684"/>
    <cellStyle name="Comma 6 6 2" xfId="685"/>
    <cellStyle name="Comma 6 6 2 2" xfId="686"/>
    <cellStyle name="Comma 6 6 3" xfId="687"/>
    <cellStyle name="Comma 6 7" xfId="688"/>
    <cellStyle name="Comma 6 7 2" xfId="689"/>
    <cellStyle name="Comma 6 8" xfId="690"/>
    <cellStyle name="Comma 6 9" xfId="691"/>
    <cellStyle name="Comma 7" xfId="692"/>
    <cellStyle name="Comma 7 2" xfId="693"/>
    <cellStyle name="Comma 7 2 2" xfId="694"/>
    <cellStyle name="Comma 7 2 2 2" xfId="695"/>
    <cellStyle name="Comma 7 2 2 2 2" xfId="696"/>
    <cellStyle name="Comma 7 2 2 2 2 2" xfId="697"/>
    <cellStyle name="Comma 7 2 2 2 3" xfId="698"/>
    <cellStyle name="Comma 7 2 2 3" xfId="699"/>
    <cellStyle name="Comma 7 2 2 3 2" xfId="700"/>
    <cellStyle name="Comma 7 2 2 4" xfId="701"/>
    <cellStyle name="Comma 7 2 2 5" xfId="702"/>
    <cellStyle name="Comma 7 2 3" xfId="703"/>
    <cellStyle name="Comma 7 2 3 2" xfId="704"/>
    <cellStyle name="Comma 7 2 3 2 2" xfId="705"/>
    <cellStyle name="Comma 7 2 3 2 2 2" xfId="706"/>
    <cellStyle name="Comma 7 2 3 2 3" xfId="707"/>
    <cellStyle name="Comma 7 2 3 3" xfId="708"/>
    <cellStyle name="Comma 7 2 3 3 2" xfId="709"/>
    <cellStyle name="Comma 7 2 3 4" xfId="710"/>
    <cellStyle name="Comma 7 2 3 5" xfId="711"/>
    <cellStyle name="Comma 7 2 4" xfId="712"/>
    <cellStyle name="Comma 7 2 4 2" xfId="713"/>
    <cellStyle name="Comma 7 2 4 2 2" xfId="714"/>
    <cellStyle name="Comma 7 2 4 2 2 2" xfId="715"/>
    <cellStyle name="Comma 7 2 4 2 3" xfId="716"/>
    <cellStyle name="Comma 7 2 4 3" xfId="717"/>
    <cellStyle name="Comma 7 2 4 3 2" xfId="718"/>
    <cellStyle name="Comma 7 2 4 4" xfId="719"/>
    <cellStyle name="Comma 7 2 4 5" xfId="720"/>
    <cellStyle name="Comma 7 2 5" xfId="721"/>
    <cellStyle name="Comma 7 2 5 2" xfId="722"/>
    <cellStyle name="Comma 7 2 5 2 2" xfId="723"/>
    <cellStyle name="Comma 7 2 5 3" xfId="724"/>
    <cellStyle name="Comma 7 2 6" xfId="725"/>
    <cellStyle name="Comma 7 2 6 2" xfId="726"/>
    <cellStyle name="Comma 7 2 7" xfId="727"/>
    <cellStyle name="Comma 7 2 8" xfId="728"/>
    <cellStyle name="Comma 7 3" xfId="729"/>
    <cellStyle name="Comma 7 3 2" xfId="730"/>
    <cellStyle name="Comma 7 3 2 2" xfId="731"/>
    <cellStyle name="Comma 7 3 2 2 2" xfId="732"/>
    <cellStyle name="Comma 7 3 2 3" xfId="733"/>
    <cellStyle name="Comma 7 3 3" xfId="734"/>
    <cellStyle name="Comma 7 3 3 2" xfId="735"/>
    <cellStyle name="Comma 7 3 4" xfId="736"/>
    <cellStyle name="Comma 7 3 5" xfId="737"/>
    <cellStyle name="Comma 7 4" xfId="738"/>
    <cellStyle name="Comma 7 4 2" xfId="739"/>
    <cellStyle name="Comma 7 4 2 2" xfId="740"/>
    <cellStyle name="Comma 7 4 2 2 2" xfId="741"/>
    <cellStyle name="Comma 7 4 2 3" xfId="742"/>
    <cellStyle name="Comma 7 4 3" xfId="743"/>
    <cellStyle name="Comma 7 4 3 2" xfId="744"/>
    <cellStyle name="Comma 7 4 4" xfId="745"/>
    <cellStyle name="Comma 7 4 5" xfId="746"/>
    <cellStyle name="Comma 7 5" xfId="747"/>
    <cellStyle name="Comma 7 5 2" xfId="748"/>
    <cellStyle name="Comma 7 5 2 2" xfId="749"/>
    <cellStyle name="Comma 7 5 2 2 2" xfId="750"/>
    <cellStyle name="Comma 7 5 2 3" xfId="751"/>
    <cellStyle name="Comma 7 5 3" xfId="752"/>
    <cellStyle name="Comma 7 5 3 2" xfId="753"/>
    <cellStyle name="Comma 7 5 4" xfId="754"/>
    <cellStyle name="Comma 7 5 5" xfId="755"/>
    <cellStyle name="Comma 7 6" xfId="756"/>
    <cellStyle name="Comma 7 6 2" xfId="757"/>
    <cellStyle name="Comma 7 6 2 2" xfId="758"/>
    <cellStyle name="Comma 7 6 3" xfId="759"/>
    <cellStyle name="Comma 7 6 4" xfId="760"/>
    <cellStyle name="Comma 7 7" xfId="761"/>
    <cellStyle name="Comma 7 7 2" xfId="762"/>
    <cellStyle name="Comma 7 7 3" xfId="763"/>
    <cellStyle name="Comma 7 8" xfId="764"/>
    <cellStyle name="Comma 7 8 2" xfId="765"/>
    <cellStyle name="Comma 7 9" xfId="766"/>
    <cellStyle name="Comma 8" xfId="767"/>
    <cellStyle name="Comma 8 2" xfId="768"/>
    <cellStyle name="Comma 8 2 2" xfId="769"/>
    <cellStyle name="Comma 8 3" xfId="770"/>
    <cellStyle name="Comma 9" xfId="771"/>
    <cellStyle name="Comma 9 2" xfId="772"/>
    <cellStyle name="Comma 9 2 2" xfId="773"/>
    <cellStyle name="Comma 9 2 2 2" xfId="774"/>
    <cellStyle name="Comma 9 2 3" xfId="775"/>
    <cellStyle name="Comma 9 3" xfId="776"/>
    <cellStyle name="Comma 9 3 2" xfId="777"/>
    <cellStyle name="Comma 9 4" xfId="778"/>
    <cellStyle name="comma(1)" xfId="779"/>
    <cellStyle name="DataEntryCells" xfId="780"/>
    <cellStyle name="DataEntryCells 2" xfId="781"/>
    <cellStyle name="Dezimal [0]_DIAGRAM" xfId="782"/>
    <cellStyle name="Dezimal_DIAGRAM" xfId="783"/>
    <cellStyle name="Didier" xfId="784"/>
    <cellStyle name="Didier - Title" xfId="785"/>
    <cellStyle name="Didier - Title 2" xfId="786"/>
    <cellStyle name="Didier subtitles" xfId="787"/>
    <cellStyle name="Didier subtitles 2" xfId="788"/>
    <cellStyle name="ErrRpt-DataEntryCells" xfId="789"/>
    <cellStyle name="ErrRpt-DataEntryCells 2" xfId="790"/>
    <cellStyle name="ErrRpt-DataEntryCells 2 2" xfId="791"/>
    <cellStyle name="ErrRpt-DataEntryCells 3" xfId="792"/>
    <cellStyle name="ErrRpt-DataEntryCells 3 2" xfId="793"/>
    <cellStyle name="ErrRpt-DataEntryCells 3 3" xfId="794"/>
    <cellStyle name="ErrRpt-DataEntryCells 4" xfId="795"/>
    <cellStyle name="ErrRpt-DataEntryCells 4 2" xfId="796"/>
    <cellStyle name="ErrRpt-DataEntryCells 4 3" xfId="797"/>
    <cellStyle name="ErrRpt-DataEntryCells 5" xfId="798"/>
    <cellStyle name="ErrRpt-DataEntryCells 6" xfId="799"/>
    <cellStyle name="ErrRpt-GreyBackground" xfId="800"/>
    <cellStyle name="ErrRpt_DataEntryCells" xfId="801"/>
    <cellStyle name="Explanatory Text 2" xfId="802"/>
    <cellStyle name="Explanatory Text 2 2" xfId="803"/>
    <cellStyle name="formula" xfId="804"/>
    <cellStyle name="formula 2" xfId="805"/>
    <cellStyle name="formula 2 2" xfId="806"/>
    <cellStyle name="formula 3" xfId="807"/>
    <cellStyle name="formula 3 2" xfId="808"/>
    <cellStyle name="formula 3 3" xfId="809"/>
    <cellStyle name="formula 4" xfId="810"/>
    <cellStyle name="formula 4 2" xfId="811"/>
    <cellStyle name="formula 4 3" xfId="812"/>
    <cellStyle name="formula 5" xfId="813"/>
    <cellStyle name="formula 6" xfId="814"/>
    <cellStyle name="gap" xfId="815"/>
    <cellStyle name="gap 2" xfId="816"/>
    <cellStyle name="gap 2 2" xfId="817"/>
    <cellStyle name="gap 3" xfId="818"/>
    <cellStyle name="Good 2" xfId="819"/>
    <cellStyle name="Good 2 2" xfId="820"/>
    <cellStyle name="Good 3" xfId="821"/>
    <cellStyle name="Grey_background" xfId="822"/>
    <cellStyle name="GreyBackground" xfId="823"/>
    <cellStyle name="GreyBackground 2" xfId="824"/>
    <cellStyle name="GreyBackground 3" xfId="825"/>
    <cellStyle name="GreyBackground 4" xfId="826"/>
    <cellStyle name="Heading 1 2" xfId="827"/>
    <cellStyle name="Heading 1 2 2" xfId="828"/>
    <cellStyle name="Heading 2 2" xfId="829"/>
    <cellStyle name="Heading 2 2 2" xfId="830"/>
    <cellStyle name="Heading 3 2" xfId="831"/>
    <cellStyle name="Heading 3 2 2" xfId="832"/>
    <cellStyle name="Heading 4 2" xfId="833"/>
    <cellStyle name="Heading 4 2 2" xfId="834"/>
    <cellStyle name="Hipervínculo" xfId="835"/>
    <cellStyle name="Hipervínculo 2" xfId="836"/>
    <cellStyle name="Hipervínculo visitado" xfId="837"/>
    <cellStyle name="Hipervínculo visitado 2" xfId="838"/>
    <cellStyle name="Huomautus 2" xfId="839"/>
    <cellStyle name="Huomautus 2 2" xfId="840"/>
    <cellStyle name="Huomautus 2 2 2" xfId="841"/>
    <cellStyle name="Huomautus 2 2 2 2" xfId="842"/>
    <cellStyle name="Huomautus 2 2 2 2 2" xfId="843"/>
    <cellStyle name="Huomautus 2 2 2 3" xfId="844"/>
    <cellStyle name="Huomautus 2 2 3" xfId="845"/>
    <cellStyle name="Huomautus 2 2 3 2" xfId="846"/>
    <cellStyle name="Huomautus 2 2 4" xfId="847"/>
    <cellStyle name="Huomautus 2 2 5" xfId="848"/>
    <cellStyle name="Huomautus 2 3" xfId="849"/>
    <cellStyle name="Huomautus 2 3 2" xfId="850"/>
    <cellStyle name="Huomautus 2 3 2 2" xfId="851"/>
    <cellStyle name="Huomautus 2 3 2 2 2" xfId="852"/>
    <cellStyle name="Huomautus 2 3 2 3" xfId="853"/>
    <cellStyle name="Huomautus 2 3 3" xfId="854"/>
    <cellStyle name="Huomautus 2 3 3 2" xfId="855"/>
    <cellStyle name="Huomautus 2 3 4" xfId="856"/>
    <cellStyle name="Huomautus 2 3 5" xfId="857"/>
    <cellStyle name="Huomautus 2 4" xfId="858"/>
    <cellStyle name="Huomautus 2 4 2" xfId="859"/>
    <cellStyle name="Huomautus 2 4 2 2" xfId="860"/>
    <cellStyle name="Huomautus 2 4 2 2 2" xfId="861"/>
    <cellStyle name="Huomautus 2 4 2 3" xfId="862"/>
    <cellStyle name="Huomautus 2 4 3" xfId="863"/>
    <cellStyle name="Huomautus 2 4 3 2" xfId="864"/>
    <cellStyle name="Huomautus 2 4 4" xfId="865"/>
    <cellStyle name="Huomautus 2 4 5" xfId="866"/>
    <cellStyle name="Huomautus 2 5" xfId="867"/>
    <cellStyle name="Huomautus 2 5 2" xfId="868"/>
    <cellStyle name="Huomautus 2 5 2 2" xfId="869"/>
    <cellStyle name="Huomautus 2 5 3" xfId="870"/>
    <cellStyle name="Huomautus 2 6" xfId="871"/>
    <cellStyle name="Huomautus 2 6 2" xfId="872"/>
    <cellStyle name="Huomautus 2 7" xfId="873"/>
    <cellStyle name="Huomautus 2 8" xfId="874"/>
    <cellStyle name="Huomautus 3" xfId="875"/>
    <cellStyle name="Huomautus 3 2" xfId="876"/>
    <cellStyle name="Huomautus 3 2 2" xfId="877"/>
    <cellStyle name="Huomautus 3 2 2 2" xfId="878"/>
    <cellStyle name="Huomautus 3 2 2 2 2" xfId="879"/>
    <cellStyle name="Huomautus 3 2 2 3" xfId="880"/>
    <cellStyle name="Huomautus 3 2 3" xfId="881"/>
    <cellStyle name="Huomautus 3 2 3 2" xfId="882"/>
    <cellStyle name="Huomautus 3 2 4" xfId="883"/>
    <cellStyle name="Huomautus 3 2 5" xfId="884"/>
    <cellStyle name="Huomautus 3 3" xfId="885"/>
    <cellStyle name="Huomautus 3 3 2" xfId="886"/>
    <cellStyle name="Huomautus 3 3 2 2" xfId="887"/>
    <cellStyle name="Huomautus 3 3 2 2 2" xfId="888"/>
    <cellStyle name="Huomautus 3 3 2 3" xfId="889"/>
    <cellStyle name="Huomautus 3 3 3" xfId="890"/>
    <cellStyle name="Huomautus 3 3 3 2" xfId="891"/>
    <cellStyle name="Huomautus 3 3 4" xfId="892"/>
    <cellStyle name="Huomautus 3 3 5" xfId="893"/>
    <cellStyle name="Huomautus 3 4" xfId="894"/>
    <cellStyle name="Huomautus 3 4 2" xfId="895"/>
    <cellStyle name="Huomautus 3 4 2 2" xfId="896"/>
    <cellStyle name="Huomautus 3 4 2 2 2" xfId="897"/>
    <cellStyle name="Huomautus 3 4 2 3" xfId="898"/>
    <cellStyle name="Huomautus 3 4 3" xfId="899"/>
    <cellStyle name="Huomautus 3 4 3 2" xfId="900"/>
    <cellStyle name="Huomautus 3 4 4" xfId="901"/>
    <cellStyle name="Huomautus 3 4 5" xfId="902"/>
    <cellStyle name="Huomautus 3 5" xfId="903"/>
    <cellStyle name="Huomautus 3 5 2" xfId="904"/>
    <cellStyle name="Huomautus 3 5 2 2" xfId="905"/>
    <cellStyle name="Huomautus 3 5 3" xfId="906"/>
    <cellStyle name="Huomautus 3 6" xfId="907"/>
    <cellStyle name="Huomautus 3 6 2" xfId="908"/>
    <cellStyle name="Huomautus 3 7" xfId="909"/>
    <cellStyle name="Huomautus 3 8" xfId="910"/>
    <cellStyle name="Hyperlink 2" xfId="911"/>
    <cellStyle name="Hyperlink 2 2" xfId="912"/>
    <cellStyle name="Hyperlink 3" xfId="913"/>
    <cellStyle name="Hyperlink 3 2" xfId="914"/>
    <cellStyle name="Hyperlink 4" xfId="915"/>
    <cellStyle name="Hyperlink 4 2" xfId="916"/>
    <cellStyle name="Hyperlink 5" xfId="917"/>
    <cellStyle name="Input 2" xfId="918"/>
    <cellStyle name="Input 2 2" xfId="919"/>
    <cellStyle name="ISC" xfId="920"/>
    <cellStyle name="isced" xfId="921"/>
    <cellStyle name="isced 2" xfId="922"/>
    <cellStyle name="isced 2 2" xfId="923"/>
    <cellStyle name="isced 3" xfId="924"/>
    <cellStyle name="isced 3 2" xfId="925"/>
    <cellStyle name="isced 3 3" xfId="926"/>
    <cellStyle name="isced 4" xfId="927"/>
    <cellStyle name="isced 4 2" xfId="928"/>
    <cellStyle name="isced 4 3" xfId="929"/>
    <cellStyle name="isced 5" xfId="930"/>
    <cellStyle name="isced 6" xfId="931"/>
    <cellStyle name="ISCED Titles" xfId="932"/>
    <cellStyle name="isced_8gradk" xfId="933"/>
    <cellStyle name="Komma 2" xfId="934"/>
    <cellStyle name="Komma 2 2" xfId="935"/>
    <cellStyle name="Komma 2 2 2" xfId="936"/>
    <cellStyle name="Komma 2 3" xfId="937"/>
    <cellStyle name="level1a" xfId="938"/>
    <cellStyle name="level1a 2" xfId="939"/>
    <cellStyle name="level1a 2 2" xfId="940"/>
    <cellStyle name="level1a 2 2 2" xfId="941"/>
    <cellStyle name="level1a 2 2 2 2" xfId="942"/>
    <cellStyle name="level1a 2 2 2 2 2" xfId="943"/>
    <cellStyle name="level1a 2 2 2 3" xfId="944"/>
    <cellStyle name="level1a 2 2 2 3 2" xfId="945"/>
    <cellStyle name="level1a 2 2 2 4" xfId="946"/>
    <cellStyle name="level1a 2 2 3" xfId="947"/>
    <cellStyle name="level1a 2 2 3 2" xfId="948"/>
    <cellStyle name="level1a 2 2 3 2 2" xfId="949"/>
    <cellStyle name="level1a 2 2 3 3" xfId="950"/>
    <cellStyle name="level1a 2 2 3 3 2" xfId="951"/>
    <cellStyle name="level1a 2 2 3 4" xfId="952"/>
    <cellStyle name="level1a 2 2 3 4 2" xfId="953"/>
    <cellStyle name="level1a 2 2 3 5" xfId="954"/>
    <cellStyle name="level1a 2 2 4" xfId="955"/>
    <cellStyle name="level1a 2 2 4 2" xfId="956"/>
    <cellStyle name="level1a 2 2 4 2 2" xfId="957"/>
    <cellStyle name="level1a 2 2 4 3" xfId="958"/>
    <cellStyle name="level1a 2 2 4 3 2" xfId="959"/>
    <cellStyle name="level1a 2 2 4 4" xfId="960"/>
    <cellStyle name="level1a 2 2 4 4 2" xfId="961"/>
    <cellStyle name="level1a 2 2 4 5" xfId="962"/>
    <cellStyle name="level1a 2 2 5" xfId="963"/>
    <cellStyle name="level1a 2 2 5 2" xfId="964"/>
    <cellStyle name="level1a 2 2 5 2 2" xfId="965"/>
    <cellStyle name="level1a 2 2 5 3" xfId="966"/>
    <cellStyle name="level1a 2 2 5 3 2" xfId="967"/>
    <cellStyle name="level1a 2 2 5 4" xfId="968"/>
    <cellStyle name="level1a 2 2 5 4 2" xfId="969"/>
    <cellStyle name="level1a 2 2 5 5" xfId="970"/>
    <cellStyle name="level1a 2 2 6" xfId="971"/>
    <cellStyle name="level1a 2 2 6 2" xfId="972"/>
    <cellStyle name="level1a 2 2 7" xfId="973"/>
    <cellStyle name="level1a 2 3" xfId="974"/>
    <cellStyle name="level1a 2 3 2" xfId="975"/>
    <cellStyle name="level1a 2 3 2 2" xfId="976"/>
    <cellStyle name="level1a 2 3 2 2 2" xfId="977"/>
    <cellStyle name="level1a 2 3 2 3" xfId="978"/>
    <cellStyle name="level1a 2 3 2 3 2" xfId="979"/>
    <cellStyle name="level1a 2 3 2 4" xfId="980"/>
    <cellStyle name="level1a 2 3 2 4 2" xfId="981"/>
    <cellStyle name="level1a 2 3 2 5" xfId="982"/>
    <cellStyle name="level1a 2 3 3" xfId="983"/>
    <cellStyle name="level1a 2 3 3 2" xfId="984"/>
    <cellStyle name="level1a 2 3 3 2 2" xfId="985"/>
    <cellStyle name="level1a 2 3 3 3" xfId="986"/>
    <cellStyle name="level1a 2 3 3 3 2" xfId="987"/>
    <cellStyle name="level1a 2 3 3 4" xfId="988"/>
    <cellStyle name="level1a 2 3 3 4 2" xfId="989"/>
    <cellStyle name="level1a 2 3 3 5" xfId="990"/>
    <cellStyle name="level1a 2 3 4" xfId="991"/>
    <cellStyle name="level1a 2 3 4 2" xfId="992"/>
    <cellStyle name="level1a 2 3 4 2 2" xfId="993"/>
    <cellStyle name="level1a 2 3 4 3" xfId="994"/>
    <cellStyle name="level1a 2 3 4 3 2" xfId="995"/>
    <cellStyle name="level1a 2 3 4 4" xfId="996"/>
    <cellStyle name="level1a 2 3 4 4 2" xfId="997"/>
    <cellStyle name="level1a 2 3 4 5" xfId="998"/>
    <cellStyle name="level1a 2 3 5" xfId="999"/>
    <cellStyle name="level1a 2 3 5 2" xfId="1000"/>
    <cellStyle name="level1a 2 3 6" xfId="1001"/>
    <cellStyle name="level1a 2 4" xfId="1002"/>
    <cellStyle name="level1a 2 4 2" xfId="1003"/>
    <cellStyle name="level1a 2 4 2 2" xfId="1004"/>
    <cellStyle name="level1a 2 4 3" xfId="1005"/>
    <cellStyle name="level1a 2 4 3 2" xfId="1006"/>
    <cellStyle name="level1a 2 4 4" xfId="1007"/>
    <cellStyle name="level1a 2 5" xfId="1008"/>
    <cellStyle name="level1a 2 5 2" xfId="1009"/>
    <cellStyle name="level1a 2 6" xfId="1010"/>
    <cellStyle name="level1a 2 6 2" xfId="1011"/>
    <cellStyle name="level1a 2 7" xfId="1012"/>
    <cellStyle name="level1a 3" xfId="1013"/>
    <cellStyle name="level1a 3 2" xfId="1014"/>
    <cellStyle name="level1a 3 2 2" xfId="1015"/>
    <cellStyle name="level1a 3 2 3" xfId="1016"/>
    <cellStyle name="level1a 3 3" xfId="1017"/>
    <cellStyle name="level1a 3 3 2" xfId="1018"/>
    <cellStyle name="level1a 3 3 3" xfId="1019"/>
    <cellStyle name="level1a 3 3 4" xfId="1020"/>
    <cellStyle name="level1a 3 4" xfId="1021"/>
    <cellStyle name="level1a 3 4 2" xfId="1022"/>
    <cellStyle name="level1a 3 4 3" xfId="1023"/>
    <cellStyle name="level1a 3 4 4" xfId="1024"/>
    <cellStyle name="level1a 3 5" xfId="1025"/>
    <cellStyle name="level1a 3 5 2" xfId="1026"/>
    <cellStyle name="level1a 3 5 3" xfId="1027"/>
    <cellStyle name="level1a 3 5 4" xfId="1028"/>
    <cellStyle name="level1a 3 6" xfId="1029"/>
    <cellStyle name="level1a 4" xfId="1030"/>
    <cellStyle name="level1a 4 2" xfId="1031"/>
    <cellStyle name="level1a 4 2 2" xfId="1032"/>
    <cellStyle name="level1a 4 2 3" xfId="1033"/>
    <cellStyle name="level1a 4 2 4" xfId="1034"/>
    <cellStyle name="level1a 4 3" xfId="1035"/>
    <cellStyle name="level1a 4 3 2" xfId="1036"/>
    <cellStyle name="level1a 4 3 3" xfId="1037"/>
    <cellStyle name="level1a 4 3 4" xfId="1038"/>
    <cellStyle name="level1a 4 4" xfId="1039"/>
    <cellStyle name="level1a 4 4 2" xfId="1040"/>
    <cellStyle name="level1a 4 4 3" xfId="1041"/>
    <cellStyle name="level1a 4 4 4" xfId="1042"/>
    <cellStyle name="level1a 4 5" xfId="1043"/>
    <cellStyle name="level1a 5" xfId="1044"/>
    <cellStyle name="level1a 5 2" xfId="1045"/>
    <cellStyle name="level1a 5 3" xfId="1046"/>
    <cellStyle name="level1a 6" xfId="1047"/>
    <cellStyle name="level1a 7" xfId="1048"/>
    <cellStyle name="level2" xfId="1049"/>
    <cellStyle name="level2 2" xfId="1050"/>
    <cellStyle name="level2 2 2" xfId="1051"/>
    <cellStyle name="level2 3" xfId="1052"/>
    <cellStyle name="level2a" xfId="1053"/>
    <cellStyle name="level2a 2" xfId="1054"/>
    <cellStyle name="level3" xfId="1055"/>
    <cellStyle name="Line titles-Rows" xfId="1056"/>
    <cellStyle name="Line titles-Rows 2" xfId="1057"/>
    <cellStyle name="Line titles-Rows 2 2" xfId="1058"/>
    <cellStyle name="Line titles-Rows 2 2 2" xfId="1059"/>
    <cellStyle name="Line titles-Rows 2 2 3" xfId="1060"/>
    <cellStyle name="Line titles-Rows 2 3" xfId="1061"/>
    <cellStyle name="Line titles-Rows 2 3 2" xfId="1062"/>
    <cellStyle name="Line titles-Rows 2 3 3" xfId="1063"/>
    <cellStyle name="Line titles-Rows 2 4" xfId="1064"/>
    <cellStyle name="Line titles-Rows 2 4 2" xfId="1065"/>
    <cellStyle name="Line titles-Rows 2 4 3" xfId="1066"/>
    <cellStyle name="Line titles-Rows 2 5" xfId="1067"/>
    <cellStyle name="Line titles-Rows 2 6" xfId="1068"/>
    <cellStyle name="Line titles-Rows 3" xfId="1069"/>
    <cellStyle name="Line titles-Rows 3 2" xfId="1070"/>
    <cellStyle name="Line titles-Rows 3 3" xfId="1071"/>
    <cellStyle name="Line titles-Rows 4" xfId="1072"/>
    <cellStyle name="Line titles-Rows 4 2" xfId="1073"/>
    <cellStyle name="Line titles-Rows 4 3" xfId="1074"/>
    <cellStyle name="Line titles-Rows 5" xfId="1075"/>
    <cellStyle name="Line titles-Rows 5 2" xfId="1076"/>
    <cellStyle name="Line titles-Rows 5 3" xfId="1077"/>
    <cellStyle name="Line titles-Rows 6" xfId="1078"/>
    <cellStyle name="Line titles-Rows 7" xfId="1079"/>
    <cellStyle name="Linked Cell 2" xfId="1080"/>
    <cellStyle name="Linked Cell 2 2" xfId="1081"/>
    <cellStyle name="Migliaia (0)_conti99" xfId="1082"/>
    <cellStyle name="mìny_CZLFS0X0" xfId="1083"/>
    <cellStyle name="Normaali 2" xfId="1084"/>
    <cellStyle name="Normaali 2 2" xfId="1085"/>
    <cellStyle name="Normaali 2 2 2" xfId="1086"/>
    <cellStyle name="Normaali 2 2 2 2" xfId="1087"/>
    <cellStyle name="Normaali 2 2 2 2 2" xfId="1088"/>
    <cellStyle name="Normaali 2 2 2 3" xfId="1089"/>
    <cellStyle name="Normaali 2 2 3" xfId="1090"/>
    <cellStyle name="Normaali 2 2 3 2" xfId="1091"/>
    <cellStyle name="Normaali 2 2 4" xfId="1092"/>
    <cellStyle name="Normaali 2 3" xfId="1093"/>
    <cellStyle name="Normaali 2 3 2" xfId="1094"/>
    <cellStyle name="Normaali 2 3 2 2" xfId="1095"/>
    <cellStyle name="Normaali 2 3 2 2 2" xfId="1096"/>
    <cellStyle name="Normaali 2 3 2 3" xfId="1097"/>
    <cellStyle name="Normaali 2 3 3" xfId="1098"/>
    <cellStyle name="Normaali 2 3 3 2" xfId="1099"/>
    <cellStyle name="Normaali 2 3 4" xfId="1100"/>
    <cellStyle name="Normaali 2 4" xfId="1101"/>
    <cellStyle name="Normaali 2 4 2" xfId="1102"/>
    <cellStyle name="Normaali 2 4 2 2" xfId="1103"/>
    <cellStyle name="Normaali 2 4 2 2 2" xfId="1104"/>
    <cellStyle name="Normaali 2 4 2 3" xfId="1105"/>
    <cellStyle name="Normaali 2 4 3" xfId="1106"/>
    <cellStyle name="Normaali 2 4 3 2" xfId="1107"/>
    <cellStyle name="Normaali 2 4 4" xfId="1108"/>
    <cellStyle name="Normaali 2 5" xfId="1109"/>
    <cellStyle name="Normaali 2 5 2" xfId="1110"/>
    <cellStyle name="Normaali 2 5 2 2" xfId="1111"/>
    <cellStyle name="Normaali 2 5 3" xfId="1112"/>
    <cellStyle name="Normaali 2 6" xfId="1113"/>
    <cellStyle name="Normaali 2 6 2" xfId="1114"/>
    <cellStyle name="Normaali 2 7" xfId="1115"/>
    <cellStyle name="Normaali 3" xfId="1116"/>
    <cellStyle name="Normaali 3 2" xfId="1117"/>
    <cellStyle name="Normaali 3 2 2" xfId="1118"/>
    <cellStyle name="Normaali 3 2 2 2" xfId="1119"/>
    <cellStyle name="Normaali 3 2 2 2 2" xfId="1120"/>
    <cellStyle name="Normaali 3 2 2 3" xfId="1121"/>
    <cellStyle name="Normaali 3 2 3" xfId="1122"/>
    <cellStyle name="Normaali 3 2 3 2" xfId="1123"/>
    <cellStyle name="Normaali 3 2 4" xfId="1124"/>
    <cellStyle name="Normaali 3 3" xfId="1125"/>
    <cellStyle name="Normaali 3 3 2" xfId="1126"/>
    <cellStyle name="Normaali 3 3 2 2" xfId="1127"/>
    <cellStyle name="Normaali 3 3 2 2 2" xfId="1128"/>
    <cellStyle name="Normaali 3 3 2 3" xfId="1129"/>
    <cellStyle name="Normaali 3 3 3" xfId="1130"/>
    <cellStyle name="Normaali 3 3 3 2" xfId="1131"/>
    <cellStyle name="Normaali 3 3 4" xfId="1132"/>
    <cellStyle name="Normaali 3 4" xfId="1133"/>
    <cellStyle name="Normaali 3 4 2" xfId="1134"/>
    <cellStyle name="Normaali 3 4 2 2" xfId="1135"/>
    <cellStyle name="Normaali 3 4 2 2 2" xfId="1136"/>
    <cellStyle name="Normaali 3 4 2 3" xfId="1137"/>
    <cellStyle name="Normaali 3 4 3" xfId="1138"/>
    <cellStyle name="Normaali 3 4 3 2" xfId="1139"/>
    <cellStyle name="Normaali 3 4 4" xfId="1140"/>
    <cellStyle name="Normaali 3 5" xfId="1141"/>
    <cellStyle name="Normaali 3 5 2" xfId="1142"/>
    <cellStyle name="Normaali 3 5 2 2" xfId="1143"/>
    <cellStyle name="Normaali 3 5 3" xfId="1144"/>
    <cellStyle name="Normaali 3 6" xfId="1145"/>
    <cellStyle name="Normaali 3 6 2" xfId="1146"/>
    <cellStyle name="Normaali 3 7" xfId="1147"/>
    <cellStyle name="Normal 10" xfId="1148"/>
    <cellStyle name="Normal 11" xfId="1149"/>
    <cellStyle name="Normal 11 2" xfId="1150"/>
    <cellStyle name="Normal 11 2 2" xfId="1151"/>
    <cellStyle name="Normal 11 2 2 2" xfId="1152"/>
    <cellStyle name="Normal 11 2 2 2 2" xfId="1153"/>
    <cellStyle name="Normal 11 2 2 2 2 2" xfId="1154"/>
    <cellStyle name="Normal 11 2 2 2 3" xfId="1155"/>
    <cellStyle name="Normal 11 2 2 3" xfId="1156"/>
    <cellStyle name="Normal 11 2 2 3 2" xfId="1157"/>
    <cellStyle name="Normal 11 2 2 4" xfId="1158"/>
    <cellStyle name="Normal 11 2 3" xfId="1159"/>
    <cellStyle name="Normal 11 2 3 2" xfId="1160"/>
    <cellStyle name="Normal 11 2 3 2 2" xfId="1161"/>
    <cellStyle name="Normal 11 2 3 2 2 2" xfId="1162"/>
    <cellStyle name="Normal 11 2 3 2 3" xfId="1163"/>
    <cellStyle name="Normal 11 2 3 3" xfId="1164"/>
    <cellStyle name="Normal 11 2 3 3 2" xfId="1165"/>
    <cellStyle name="Normal 11 2 3 4" xfId="1166"/>
    <cellStyle name="Normal 11 2 4" xfId="1167"/>
    <cellStyle name="Normal 11 2 4 2" xfId="1168"/>
    <cellStyle name="Normal 11 2 4 2 2" xfId="1169"/>
    <cellStyle name="Normal 11 2 4 2 2 2" xfId="1170"/>
    <cellStyle name="Normal 11 2 4 2 3" xfId="1171"/>
    <cellStyle name="Normal 11 2 4 3" xfId="1172"/>
    <cellStyle name="Normal 11 2 4 3 2" xfId="1173"/>
    <cellStyle name="Normal 11 2 4 4" xfId="1174"/>
    <cellStyle name="Normal 11 2 5" xfId="1175"/>
    <cellStyle name="Normal 11 2 5 2" xfId="1176"/>
    <cellStyle name="Normal 11 2 5 2 2" xfId="1177"/>
    <cellStyle name="Normal 11 2 5 2 2 2" xfId="1178"/>
    <cellStyle name="Normal 11 2 5 2 3" xfId="1179"/>
    <cellStyle name="Normal 11 2 5 3" xfId="1180"/>
    <cellStyle name="Normal 11 2 5 3 2" xfId="1181"/>
    <cellStyle name="Normal 11 2 5 4" xfId="1182"/>
    <cellStyle name="Normal 11 2 6" xfId="1183"/>
    <cellStyle name="Normal 11 2 6 2" xfId="1184"/>
    <cellStyle name="Normal 11 2 6 2 2" xfId="1185"/>
    <cellStyle name="Normal 11 2 6 2 2 2" xfId="1186"/>
    <cellStyle name="Normal 11 2 6 2 3" xfId="1187"/>
    <cellStyle name="Normal 11 2 6 3" xfId="1188"/>
    <cellStyle name="Normal 11 2 6 3 2" xfId="1189"/>
    <cellStyle name="Normal 11 2 6 4" xfId="1190"/>
    <cellStyle name="Normal 11 2 7" xfId="1191"/>
    <cellStyle name="Normal 11 2 7 2" xfId="1192"/>
    <cellStyle name="Normal 11 2 7 2 2" xfId="1193"/>
    <cellStyle name="Normal 11 2 7 3" xfId="1194"/>
    <cellStyle name="Normal 11 2 8" xfId="1195"/>
    <cellStyle name="Normal 11 2 8 2" xfId="1196"/>
    <cellStyle name="Normal 11 2 9" xfId="1197"/>
    <cellStyle name="Normal 12" xfId="1198"/>
    <cellStyle name="Normal 13" xfId="1199"/>
    <cellStyle name="Normal 13 2" xfId="1200"/>
    <cellStyle name="Normal 13 2 2" xfId="1201"/>
    <cellStyle name="Normal 13 2 2 2" xfId="1202"/>
    <cellStyle name="Normal 13 2 3" xfId="1203"/>
    <cellStyle name="Normal 13 3" xfId="1204"/>
    <cellStyle name="Normal 13 3 2" xfId="1205"/>
    <cellStyle name="Normal 13 4" xfId="1206"/>
    <cellStyle name="Normal 14" xfId="1207"/>
    <cellStyle name="Normal 14 2" xfId="1208"/>
    <cellStyle name="Normal 14 2 2" xfId="1209"/>
    <cellStyle name="Normal 14 3" xfId="1210"/>
    <cellStyle name="Normal 15" xfId="1211"/>
    <cellStyle name="Normal 15 2" xfId="1212"/>
    <cellStyle name="Normal 15 2 2" xfId="1213"/>
    <cellStyle name="Normal 15 2 2 2" xfId="1214"/>
    <cellStyle name="Normal 15 2 3" xfId="1215"/>
    <cellStyle name="Normal 15 3" xfId="1216"/>
    <cellStyle name="Normal 15 3 2" xfId="1217"/>
    <cellStyle name="Normal 15 4" xfId="1218"/>
    <cellStyle name="Normal 16" xfId="1219"/>
    <cellStyle name="Normal 16 2" xfId="1220"/>
    <cellStyle name="Normal 16 2 2" xfId="1221"/>
    <cellStyle name="Normal 16 3" xfId="1222"/>
    <cellStyle name="Normal 17" xfId="1223"/>
    <cellStyle name="Normal 17 2" xfId="1224"/>
    <cellStyle name="Normal 2" xfId="1225"/>
    <cellStyle name="Normal 2 10" xfId="1226"/>
    <cellStyle name="Normal 2 10 2" xfId="1227"/>
    <cellStyle name="Normal 2 11" xfId="1228"/>
    <cellStyle name="Normal 2 12" xfId="1229"/>
    <cellStyle name="Normal 2 17" xfId="1230"/>
    <cellStyle name="Normal 2 2" xfId="1231"/>
    <cellStyle name="Normal 2 2 2" xfId="1232"/>
    <cellStyle name="Normal 2 2 2 2" xfId="1233"/>
    <cellStyle name="Normal 2 2 2 2 2" xfId="1234"/>
    <cellStyle name="Normal 2 2 2 2 2 2" xfId="1235"/>
    <cellStyle name="Normal 2 2 2 2 2 2 2" xfId="1236"/>
    <cellStyle name="Normal 2 2 2 2 2 2 2 2" xfId="1237"/>
    <cellStyle name="Normal 2 2 2 2 2 2 3" xfId="1238"/>
    <cellStyle name="Normal 2 2 2 2 2 3" xfId="1239"/>
    <cellStyle name="Normal 2 2 2 2 2 3 2" xfId="1240"/>
    <cellStyle name="Normal 2 2 2 2 2 4" xfId="1241"/>
    <cellStyle name="Normal 2 2 2 2 3" xfId="1242"/>
    <cellStyle name="Normal 2 2 2 2 3 2" xfId="1243"/>
    <cellStyle name="Normal 2 2 2 2 3 2 2" xfId="1244"/>
    <cellStyle name="Normal 2 2 2 2 3 2 2 2" xfId="1245"/>
    <cellStyle name="Normal 2 2 2 2 3 2 3" xfId="1246"/>
    <cellStyle name="Normal 2 2 2 2 3 3" xfId="1247"/>
    <cellStyle name="Normal 2 2 2 2 3 3 2" xfId="1248"/>
    <cellStyle name="Normal 2 2 2 2 3 4" xfId="1249"/>
    <cellStyle name="Normal 2 2 2 2 4" xfId="1250"/>
    <cellStyle name="Normal 2 2 2 2 4 2" xfId="1251"/>
    <cellStyle name="Normal 2 2 2 2 4 2 2" xfId="1252"/>
    <cellStyle name="Normal 2 2 2 2 4 2 2 2" xfId="1253"/>
    <cellStyle name="Normal 2 2 2 2 4 2 3" xfId="1254"/>
    <cellStyle name="Normal 2 2 2 2 4 3" xfId="1255"/>
    <cellStyle name="Normal 2 2 2 2 4 3 2" xfId="1256"/>
    <cellStyle name="Normal 2 2 2 2 4 4" xfId="1257"/>
    <cellStyle name="Normal 2 2 2 2 5" xfId="1258"/>
    <cellStyle name="Normal 2 2 2 2 5 2" xfId="1259"/>
    <cellStyle name="Normal 2 2 2 2 5 2 2" xfId="1260"/>
    <cellStyle name="Normal 2 2 2 2 5 3" xfId="1261"/>
    <cellStyle name="Normal 2 2 2 2 6" xfId="1262"/>
    <cellStyle name="Normal 2 2 2 2 6 2" xfId="1263"/>
    <cellStyle name="Normal 2 2 2 2 7" xfId="1264"/>
    <cellStyle name="Normal 2 2 2 3" xfId="1265"/>
    <cellStyle name="Normal 2 2 2 3 2" xfId="1266"/>
    <cellStyle name="Normal 2 2 2 3 3" xfId="1267"/>
    <cellStyle name="Normal 2 2 2 4" xfId="1268"/>
    <cellStyle name="Normal 2 2 2 4 2" xfId="1269"/>
    <cellStyle name="Normal 2 2 2 4 2 2" xfId="1270"/>
    <cellStyle name="Normal 2 2 2 4 2 2 2" xfId="1271"/>
    <cellStyle name="Normal 2 2 2 4 2 3" xfId="1272"/>
    <cellStyle name="Normal 2 2 2 4 3" xfId="1273"/>
    <cellStyle name="Normal 2 2 2 4 3 2" xfId="1274"/>
    <cellStyle name="Normal 2 2 2 4 4" xfId="1275"/>
    <cellStyle name="Normal 2 2 2 5" xfId="1276"/>
    <cellStyle name="Normal 2 2 2 5 2" xfId="1277"/>
    <cellStyle name="Normal 2 2 2 5 2 2" xfId="1278"/>
    <cellStyle name="Normal 2 2 2 5 2 2 2" xfId="1279"/>
    <cellStyle name="Normal 2 2 2 5 2 3" xfId="1280"/>
    <cellStyle name="Normal 2 2 2 5 3" xfId="1281"/>
    <cellStyle name="Normal 2 2 2 5 3 2" xfId="1282"/>
    <cellStyle name="Normal 2 2 2 5 4" xfId="1283"/>
    <cellStyle name="Normal 2 2 2 6" xfId="1284"/>
    <cellStyle name="Normal 2 2 2 6 2" xfId="1285"/>
    <cellStyle name="Normal 2 2 2 6 2 2" xfId="1286"/>
    <cellStyle name="Normal 2 2 2 6 3" xfId="1287"/>
    <cellStyle name="Normal 2 2 2 7" xfId="1288"/>
    <cellStyle name="Normal 2 2 2 7 2" xfId="1289"/>
    <cellStyle name="Normal 2 2 2 8" xfId="1290"/>
    <cellStyle name="Normal 2 2 3" xfId="1291"/>
    <cellStyle name="Normal 2 2 3 2" xfId="1292"/>
    <cellStyle name="Normal 2 2 4" xfId="1293"/>
    <cellStyle name="Normal 2 2 4 2" xfId="1294"/>
    <cellStyle name="Normal 2 2 4 3" xfId="1295"/>
    <cellStyle name="Normal 2 2_DEU_neac12_FORMEL" xfId="1296"/>
    <cellStyle name="Normal 2 3" xfId="1297"/>
    <cellStyle name="Normal 2 3 2" xfId="1298"/>
    <cellStyle name="Normal 2 3 2 2" xfId="1299"/>
    <cellStyle name="Normal 2 3 2 3" xfId="1300"/>
    <cellStyle name="Normal 2 3 3" xfId="1301"/>
    <cellStyle name="Normal 2 3 3 2" xfId="1302"/>
    <cellStyle name="Normal 2 3 3 3" xfId="1303"/>
    <cellStyle name="Normal 2 3 4" xfId="1304"/>
    <cellStyle name="Normal 2 3 4 2" xfId="1305"/>
    <cellStyle name="Normal 2 3 4 2 2" xfId="1306"/>
    <cellStyle name="Normal 2 3 4 2 2 2" xfId="1307"/>
    <cellStyle name="Normal 2 3 4 2 3" xfId="1308"/>
    <cellStyle name="Normal 2 3 4 3" xfId="1309"/>
    <cellStyle name="Normal 2 3 4 3 2" xfId="1310"/>
    <cellStyle name="Normal 2 3 4 4" xfId="1311"/>
    <cellStyle name="Normal 2 3 5" xfId="1312"/>
    <cellStyle name="Normal 2 3 6" xfId="1313"/>
    <cellStyle name="Normal 2 3 6 2" xfId="1314"/>
    <cellStyle name="Normal 2 3 6 2 2" xfId="1315"/>
    <cellStyle name="Normal 2 3 6 3" xfId="1316"/>
    <cellStyle name="Normal 2 3 7" xfId="1317"/>
    <cellStyle name="Normal 2 3 7 2" xfId="1318"/>
    <cellStyle name="Normal 2 3 8" xfId="1319"/>
    <cellStyle name="Normal 2 4" xfId="1320"/>
    <cellStyle name="Normal 2 4 2" xfId="1321"/>
    <cellStyle name="Normal 2 4 2 2" xfId="1322"/>
    <cellStyle name="Normal 2 4 2 3" xfId="1323"/>
    <cellStyle name="Normal 2 4 2 3 2" xfId="1324"/>
    <cellStyle name="Normal 2 4 2 3 2 2" xfId="1325"/>
    <cellStyle name="Normal 2 4 2 3 3" xfId="1326"/>
    <cellStyle name="Normal 2 4 2 4" xfId="1327"/>
    <cellStyle name="Normal 2 4 2 4 2" xfId="1328"/>
    <cellStyle name="Normal 2 4 2 5" xfId="1329"/>
    <cellStyle name="Normal 2 4 3" xfId="1330"/>
    <cellStyle name="Normal 2 4 4" xfId="1331"/>
    <cellStyle name="Normal 2 4 4 2" xfId="1332"/>
    <cellStyle name="Normal 2 4 4 2 2" xfId="1333"/>
    <cellStyle name="Normal 2 4 4 2 2 2" xfId="1334"/>
    <cellStyle name="Normal 2 4 4 2 3" xfId="1335"/>
    <cellStyle name="Normal 2 4 4 3" xfId="1336"/>
    <cellStyle name="Normal 2 4 4 3 2" xfId="1337"/>
    <cellStyle name="Normal 2 4 4 4" xfId="1338"/>
    <cellStyle name="Normal 2 4 5" xfId="1339"/>
    <cellStyle name="Normal 2 4 6" xfId="1340"/>
    <cellStyle name="Normal 2 4 6 2" xfId="1341"/>
    <cellStyle name="Normal 2 4 6 2 2" xfId="1342"/>
    <cellStyle name="Normal 2 4 6 3" xfId="1343"/>
    <cellStyle name="Normal 2 4 7" xfId="1344"/>
    <cellStyle name="Normal 2 4 7 2" xfId="1345"/>
    <cellStyle name="Normal 2 4 8" xfId="1346"/>
    <cellStyle name="Normal 2 5" xfId="1347"/>
    <cellStyle name="Normal 2 5 2" xfId="1348"/>
    <cellStyle name="Normal 2 5 3" xfId="1349"/>
    <cellStyle name="Normal 2 5 3 2" xfId="1350"/>
    <cellStyle name="Normal 2 5 3 2 2" xfId="1351"/>
    <cellStyle name="Normal 2 5 3 2 2 2" xfId="1352"/>
    <cellStyle name="Normal 2 5 3 2 3" xfId="1353"/>
    <cellStyle name="Normal 2 5 3 3" xfId="1354"/>
    <cellStyle name="Normal 2 5 3 3 2" xfId="1355"/>
    <cellStyle name="Normal 2 5 3 4" xfId="1356"/>
    <cellStyle name="Normal 2 5 4" xfId="1357"/>
    <cellStyle name="Normal 2 5 4 2" xfId="1358"/>
    <cellStyle name="Normal 2 5 4 2 2" xfId="1359"/>
    <cellStyle name="Normal 2 5 4 2 2 2" xfId="1360"/>
    <cellStyle name="Normal 2 5 4 2 3" xfId="1361"/>
    <cellStyle name="Normal 2 5 4 3" xfId="1362"/>
    <cellStyle name="Normal 2 5 4 3 2" xfId="1363"/>
    <cellStyle name="Normal 2 5 4 4" xfId="1364"/>
    <cellStyle name="Normal 2 5 5" xfId="1365"/>
    <cellStyle name="Normal 2 5 5 2" xfId="1366"/>
    <cellStyle name="Normal 2 5 5 2 2" xfId="1367"/>
    <cellStyle name="Normal 2 5 5 2 2 2" xfId="1368"/>
    <cellStyle name="Normal 2 5 5 2 3" xfId="1369"/>
    <cellStyle name="Normal 2 5 5 3" xfId="1370"/>
    <cellStyle name="Normal 2 5 5 3 2" xfId="1371"/>
    <cellStyle name="Normal 2 5 5 4" xfId="1372"/>
    <cellStyle name="Normal 2 5 6" xfId="1373"/>
    <cellStyle name="Normal 2 5 7" xfId="1374"/>
    <cellStyle name="Normal 2 6" xfId="1375"/>
    <cellStyle name="Normal 2 6 2" xfId="1376"/>
    <cellStyle name="Normal 2 6 3" xfId="1377"/>
    <cellStyle name="Normal 2 6 3 2" xfId="1378"/>
    <cellStyle name="Normal 2 6 3 2 2" xfId="1379"/>
    <cellStyle name="Normal 2 6 3 3" xfId="1380"/>
    <cellStyle name="Normal 2 6 4" xfId="1381"/>
    <cellStyle name="Normal 2 6 4 2" xfId="1382"/>
    <cellStyle name="Normal 2 6 5" xfId="1383"/>
    <cellStyle name="Normal 2 7" xfId="1384"/>
    <cellStyle name="Normal 2 8" xfId="1385"/>
    <cellStyle name="Normal 2 8 2" xfId="1386"/>
    <cellStyle name="Normal 2 8 2 2" xfId="1387"/>
    <cellStyle name="Normal 2 8 2 2 2" xfId="1388"/>
    <cellStyle name="Normal 2 8 2 3" xfId="1389"/>
    <cellStyle name="Normal 2 8 3" xfId="1390"/>
    <cellStyle name="Normal 2 8 3 2" xfId="1391"/>
    <cellStyle name="Normal 2 8 4" xfId="1392"/>
    <cellStyle name="Normal 2 9" xfId="1393"/>
    <cellStyle name="Normal 2 9 2" xfId="1394"/>
    <cellStyle name="Normal 2 9 2 2" xfId="1395"/>
    <cellStyle name="Normal 2 9 3" xfId="1396"/>
    <cellStyle name="Normal 23" xfId="1397"/>
    <cellStyle name="Normal 23 2" xfId="1398"/>
    <cellStyle name="Normal 23 3" xfId="1399"/>
    <cellStyle name="Normal 2_AUG_TabChap2" xfId="1400"/>
    <cellStyle name="Normal 3" xfId="1401"/>
    <cellStyle name="Normal 3 2" xfId="1402"/>
    <cellStyle name="Normal 3 2 2" xfId="1403"/>
    <cellStyle name="Normal 3 2 2 2" xfId="1404"/>
    <cellStyle name="Normal 3 2 2 2 2" xfId="1405"/>
    <cellStyle name="Normal 3 2 2 3" xfId="1406"/>
    <cellStyle name="Normal 3 2 3" xfId="1407"/>
    <cellStyle name="Normal 3 2 3 2" xfId="1408"/>
    <cellStyle name="Normal 3 2 3 2 2" xfId="1409"/>
    <cellStyle name="Normal 3 2 3 2 2 2" xfId="1410"/>
    <cellStyle name="Normal 3 2 3 2 3" xfId="1411"/>
    <cellStyle name="Normal 3 2 3 3" xfId="1412"/>
    <cellStyle name="Normal 3 2 3 3 2" xfId="1413"/>
    <cellStyle name="Normal 3 2 3 4" xfId="1414"/>
    <cellStyle name="Normal 3 2 4" xfId="1415"/>
    <cellStyle name="Normal 3 2 4 2" xfId="1416"/>
    <cellStyle name="Normal 3 2 4 2 2" xfId="1417"/>
    <cellStyle name="Normal 3 2 4 2 2 2" xfId="1418"/>
    <cellStyle name="Normal 3 2 4 2 3" xfId="1419"/>
    <cellStyle name="Normal 3 2 4 3" xfId="1420"/>
    <cellStyle name="Normal 3 2 4 3 2" xfId="1421"/>
    <cellStyle name="Normal 3 2 4 4" xfId="1422"/>
    <cellStyle name="Normal 3 2 5" xfId="1423"/>
    <cellStyle name="Normal 3 2 5 2" xfId="1424"/>
    <cellStyle name="Normal 3 2 5 2 2" xfId="1425"/>
    <cellStyle name="Normal 3 2 5 3" xfId="1426"/>
    <cellStyle name="Normal 3 2 6" xfId="1427"/>
    <cellStyle name="Normal 3 2 6 2" xfId="1428"/>
    <cellStyle name="Normal 3 2 7" xfId="1429"/>
    <cellStyle name="Normal 3 3" xfId="1430"/>
    <cellStyle name="Normal 3 3 2" xfId="1431"/>
    <cellStyle name="Normal 3 3 3" xfId="1432"/>
    <cellStyle name="Normal 3 4" xfId="1433"/>
    <cellStyle name="Normal 3 5" xfId="1434"/>
    <cellStyle name="Normal 3 5 2" xfId="1435"/>
    <cellStyle name="Normal 3 5 2 2" xfId="1436"/>
    <cellStyle name="Normal 3 5 2 2 2" xfId="1437"/>
    <cellStyle name="Normal 3 5 2 3" xfId="1438"/>
    <cellStyle name="Normal 3 5 3" xfId="1439"/>
    <cellStyle name="Normal 3 5 3 2" xfId="1440"/>
    <cellStyle name="Normal 3 5 4" xfId="1441"/>
    <cellStyle name="Normal 3 6" xfId="1442"/>
    <cellStyle name="Normal 3 6 2" xfId="1443"/>
    <cellStyle name="Normal 3 6 2 2" xfId="1444"/>
    <cellStyle name="Normal 3 6 2 2 2" xfId="1445"/>
    <cellStyle name="Normal 3 6 2 3" xfId="1446"/>
    <cellStyle name="Normal 3 6 3" xfId="1447"/>
    <cellStyle name="Normal 3 6 3 2" xfId="1448"/>
    <cellStyle name="Normal 3 6 4" xfId="1449"/>
    <cellStyle name="Normal 3 7" xfId="1450"/>
    <cellStyle name="Normal 3 7 2" xfId="1451"/>
    <cellStyle name="Normal 3 7 2 2" xfId="1452"/>
    <cellStyle name="Normal 3 7 3" xfId="1453"/>
    <cellStyle name="Normal 3 8" xfId="1454"/>
    <cellStyle name="Normal 3 8 2" xfId="1455"/>
    <cellStyle name="Normal 3 9" xfId="1456"/>
    <cellStyle name="Normal 3_DEU_neac12_FORMEL" xfId="1457"/>
    <cellStyle name="Normal 4" xfId="1458"/>
    <cellStyle name="Normal 4 2" xfId="1459"/>
    <cellStyle name="Normal 4 2 2" xfId="1460"/>
    <cellStyle name="Normal 4 2 3" xfId="1461"/>
    <cellStyle name="Normal 4 2 3 2" xfId="1462"/>
    <cellStyle name="Normal 4 2 3 2 2" xfId="1463"/>
    <cellStyle name="Normal 4 2 3 2 2 2" xfId="1464"/>
    <cellStyle name="Normal 4 2 3 2 3" xfId="1465"/>
    <cellStyle name="Normal 4 2 3 3" xfId="1466"/>
    <cellStyle name="Normal 4 2 3 3 2" xfId="1467"/>
    <cellStyle name="Normal 4 2 3 4" xfId="1468"/>
    <cellStyle name="Normal 4 2 4" xfId="1469"/>
    <cellStyle name="Normal 4 2 4 2" xfId="1470"/>
    <cellStyle name="Normal 4 2 4 2 2" xfId="1471"/>
    <cellStyle name="Normal 4 2 4 2 2 2" xfId="1472"/>
    <cellStyle name="Normal 4 2 4 2 3" xfId="1473"/>
    <cellStyle name="Normal 4 2 4 3" xfId="1474"/>
    <cellStyle name="Normal 4 2 4 3 2" xfId="1475"/>
    <cellStyle name="Normal 4 2 4 4" xfId="1476"/>
    <cellStyle name="Normal 4 2 5" xfId="1477"/>
    <cellStyle name="Normal 4 2 5 2" xfId="1478"/>
    <cellStyle name="Normal 4 2 5 2 2" xfId="1479"/>
    <cellStyle name="Normal 4 2 5 2 2 2" xfId="1480"/>
    <cellStyle name="Normal 4 2 5 2 3" xfId="1481"/>
    <cellStyle name="Normal 4 2 5 3" xfId="1482"/>
    <cellStyle name="Normal 4 2 5 3 2" xfId="1483"/>
    <cellStyle name="Normal 4 2 5 4" xfId="1484"/>
    <cellStyle name="Normal 4 2 6" xfId="1485"/>
    <cellStyle name="Normal 4 2 7" xfId="1486"/>
    <cellStyle name="Normal 4 2 7 2" xfId="1487"/>
    <cellStyle name="Normal 4 2 7 2 2" xfId="1488"/>
    <cellStyle name="Normal 4 2 7 3" xfId="1489"/>
    <cellStyle name="Normal 4 2 8" xfId="1490"/>
    <cellStyle name="Normal 4 2 8 2" xfId="1491"/>
    <cellStyle name="Normal 4 2 9" xfId="1492"/>
    <cellStyle name="Normal 4 3" xfId="1493"/>
    <cellStyle name="Normal 4 3 2" xfId="1494"/>
    <cellStyle name="Normal 4 3 2 2" xfId="1495"/>
    <cellStyle name="Normal 4 3 2 2 2" xfId="1496"/>
    <cellStyle name="Normal 4 3 2 2 2 2" xfId="1497"/>
    <cellStyle name="Normal 4 3 2 2 3" xfId="1498"/>
    <cellStyle name="Normal 4 3 2 3" xfId="1499"/>
    <cellStyle name="Normal 4 3 2 3 2" xfId="1500"/>
    <cellStyle name="Normal 4 3 2 4" xfId="1501"/>
    <cellStyle name="Normal 4 3 3" xfId="1502"/>
    <cellStyle name="Normal 4 3 3 2" xfId="1503"/>
    <cellStyle name="Normal 4 3 3 2 2" xfId="1504"/>
    <cellStyle name="Normal 4 3 3 2 2 2" xfId="1505"/>
    <cellStyle name="Normal 4 3 3 2 3" xfId="1506"/>
    <cellStyle name="Normal 4 3 3 3" xfId="1507"/>
    <cellStyle name="Normal 4 3 3 3 2" xfId="1508"/>
    <cellStyle name="Normal 4 3 3 4" xfId="1509"/>
    <cellStyle name="Normal 4 3 4" xfId="1510"/>
    <cellStyle name="Normal 4 3 4 2" xfId="1511"/>
    <cellStyle name="Normal 4 3 4 2 2" xfId="1512"/>
    <cellStyle name="Normal 4 3 4 2 2 2" xfId="1513"/>
    <cellStyle name="Normal 4 3 4 2 3" xfId="1514"/>
    <cellStyle name="Normal 4 3 4 3" xfId="1515"/>
    <cellStyle name="Normal 4 3 4 3 2" xfId="1516"/>
    <cellStyle name="Normal 4 3 4 4" xfId="1517"/>
    <cellStyle name="Normal 4 3 5" xfId="1518"/>
    <cellStyle name="Normal 4 3 5 2" xfId="1519"/>
    <cellStyle name="Normal 4 3 5 2 2" xfId="1520"/>
    <cellStyle name="Normal 4 3 5 3" xfId="1521"/>
    <cellStyle name="Normal 4 3 6" xfId="1522"/>
    <cellStyle name="Normal 4 3 6 2" xfId="1523"/>
    <cellStyle name="Normal 4 3 7" xfId="1524"/>
    <cellStyle name="Normal 4 4" xfId="1525"/>
    <cellStyle name="Normal 4 4 2" xfId="1526"/>
    <cellStyle name="Normal 4 4 3" xfId="1527"/>
    <cellStyle name="Normal 5" xfId="1528"/>
    <cellStyle name="Normal 5 2" xfId="1529"/>
    <cellStyle name="Normal 5 2 2" xfId="1530"/>
    <cellStyle name="Normal 5 2 2 2" xfId="1531"/>
    <cellStyle name="Normal 5 2 2 2 2" xfId="1532"/>
    <cellStyle name="Normal 5 2 2 2 2 2" xfId="1533"/>
    <cellStyle name="Normal 5 2 2 2 3" xfId="1534"/>
    <cellStyle name="Normal 5 2 2 3" xfId="1535"/>
    <cellStyle name="Normal 5 2 2 3 2" xfId="1536"/>
    <cellStyle name="Normal 5 2 2 4" xfId="1537"/>
    <cellStyle name="Normal 5 2 3" xfId="1538"/>
    <cellStyle name="Normal 5 2 3 2" xfId="1539"/>
    <cellStyle name="Normal 5 2 3 2 2" xfId="1540"/>
    <cellStyle name="Normal 5 2 3 2 2 2" xfId="1541"/>
    <cellStyle name="Normal 5 2 3 2 3" xfId="1542"/>
    <cellStyle name="Normal 5 2 3 3" xfId="1543"/>
    <cellStyle name="Normal 5 2 3 3 2" xfId="1544"/>
    <cellStyle name="Normal 5 2 3 4" xfId="1545"/>
    <cellStyle name="Normal 5 2 4" xfId="1546"/>
    <cellStyle name="Normal 5 2 4 2" xfId="1547"/>
    <cellStyle name="Normal 5 2 4 2 2" xfId="1548"/>
    <cellStyle name="Normal 5 2 4 2 2 2" xfId="1549"/>
    <cellStyle name="Normal 5 2 4 2 3" xfId="1550"/>
    <cellStyle name="Normal 5 2 4 3" xfId="1551"/>
    <cellStyle name="Normal 5 2 4 3 2" xfId="1552"/>
    <cellStyle name="Normal 5 2 4 4" xfId="1553"/>
    <cellStyle name="Normal 5 2 5" xfId="1554"/>
    <cellStyle name="Normal 5 2 5 2" xfId="1555"/>
    <cellStyle name="Normal 5 2 5 2 2" xfId="1556"/>
    <cellStyle name="Normal 5 2 5 3" xfId="0"/>
    <cellStyle name="Normal 5 2 6" xfId="0"/>
    <cellStyle name="Normal 5 2 6 2" xfId="0"/>
    <cellStyle name="Normal 5 2 7" xfId="0"/>
    <cellStyle name="Normal 5 3" xfId="0"/>
    <cellStyle name="Normal 5 4" xfId="0"/>
    <cellStyle name="Normal 5 5" xfId="0"/>
    <cellStyle name="Normal 5 6" xfId="0"/>
    <cellStyle name="Normal 6" xfId="0"/>
    <cellStyle name="Normal 6 2" xfId="0"/>
    <cellStyle name="Normal 6 2 2" xfId="0"/>
    <cellStyle name="Normal 6 2 2 2" xfId="0"/>
    <cellStyle name="Normal 6 2 2 2 2" xfId="0"/>
    <cellStyle name="Normal 6 2 2 3" xfId="0"/>
    <cellStyle name="Normal 6 2 3" xfId="0"/>
    <cellStyle name="Normal 6 2 3 2" xfId="0"/>
    <cellStyle name="Normal 6 2 4" xfId="0"/>
    <cellStyle name="Normal 6 3" xfId="0"/>
    <cellStyle name="Normal 6 3 2" xfId="0"/>
    <cellStyle name="Normal 6 3 2 2" xfId="0"/>
    <cellStyle name="Normal 6 3 2 2 2" xfId="0"/>
    <cellStyle name="Normal 6 3 2 3" xfId="0"/>
    <cellStyle name="Normal 6 3 3" xfId="0"/>
    <cellStyle name="Normal 6 3 3 2" xfId="0"/>
    <cellStyle name="Normal 6 3 4" xfId="0"/>
    <cellStyle name="Normal 6 4" xfId="0"/>
    <cellStyle name="Normal 6 4 2" xfId="0"/>
    <cellStyle name="Normal 6 4 2 2" xfId="0"/>
    <cellStyle name="Normal 6 4 2 2 2" xfId="0"/>
    <cellStyle name="Normal 6 4 2 3" xfId="0"/>
    <cellStyle name="Normal 6 4 3" xfId="0"/>
    <cellStyle name="Normal 6 4 3 2" xfId="0"/>
    <cellStyle name="Normal 6 4 4" xfId="0"/>
    <cellStyle name="Normal 6 5" xfId="0"/>
    <cellStyle name="Normal 6 5 2" xfId="0"/>
    <cellStyle name="Normal 6 5 2 2" xfId="0"/>
    <cellStyle name="Normal 6 5 3" xfId="0"/>
    <cellStyle name="Normal 6 6" xfId="0"/>
    <cellStyle name="Normal 6 6 2" xfId="0"/>
    <cellStyle name="Normal 6 7" xfId="0"/>
    <cellStyle name="Normal 7" xfId="0"/>
    <cellStyle name="Normal 7 2" xfId="0"/>
    <cellStyle name="Normal 7 2 2" xfId="0"/>
    <cellStyle name="Normal 7 2 2 2" xfId="0"/>
    <cellStyle name="Normal 7 2 2 2 2" xfId="0"/>
    <cellStyle name="Normal 7 2 2 2 2 2" xfId="0"/>
    <cellStyle name="Normal 7 2 2 2 3" xfId="0"/>
    <cellStyle name="Normal 7 2 2 3" xfId="0"/>
    <cellStyle name="Normal 7 2 2 3 2" xfId="0"/>
    <cellStyle name="Normal 7 2 2 4" xfId="0"/>
    <cellStyle name="Normal 7 2 3" xfId="0"/>
    <cellStyle name="Normal 7 2 3 2" xfId="0"/>
    <cellStyle name="Normal 7 2 3 2 2" xfId="0"/>
    <cellStyle name="Normal 7 2 3 2 2 2" xfId="0"/>
    <cellStyle name="Normal 7 2 3 2 3" xfId="0"/>
    <cellStyle name="Normal 7 2 3 3" xfId="0"/>
    <cellStyle name="Normal 7 2 3 3 2" xfId="0"/>
    <cellStyle name="Normal 7 2 3 4" xfId="0"/>
    <cellStyle name="Normal 7 2 4" xfId="0"/>
    <cellStyle name="Normal 7 2 4 2" xfId="0"/>
    <cellStyle name="Normal 7 2 4 2 2" xfId="0"/>
    <cellStyle name="Normal 7 2 4 2 2 2" xfId="0"/>
    <cellStyle name="Normal 7 2 4 2 3" xfId="0"/>
    <cellStyle name="Normal 7 2 4 3" xfId="0"/>
    <cellStyle name="Normal 7 2 4 3 2" xfId="0"/>
    <cellStyle name="Normal 7 2 4 4" xfId="0"/>
    <cellStyle name="Normal 7 2 5" xfId="0"/>
    <cellStyle name="Normal 7 2 5 2" xfId="0"/>
    <cellStyle name="Normal 7 2 5 2 2" xfId="0"/>
    <cellStyle name="Normal 7 2 5 3" xfId="0"/>
    <cellStyle name="Normal 7 2 6" xfId="0"/>
    <cellStyle name="Normal 7 2 6 2" xfId="0"/>
    <cellStyle name="Normal 7 2 7" xfId="0"/>
    <cellStyle name="Normal 7 3" xfId="0"/>
    <cellStyle name="Normal 7 3 2" xfId="0"/>
    <cellStyle name="Normal 7 3 2 2" xfId="0"/>
    <cellStyle name="Normal 7 3 2 2 2" xfId="0"/>
    <cellStyle name="Normal 7 3 2 3" xfId="0"/>
    <cellStyle name="Normal 7 3 3" xfId="0"/>
    <cellStyle name="Normal 7 3 3 2" xfId="0"/>
    <cellStyle name="Normal 7 3 4" xfId="0"/>
    <cellStyle name="Normal 7 4" xfId="0"/>
    <cellStyle name="Normal 7 4 2" xfId="0"/>
    <cellStyle name="Normal 7 4 2 2" xfId="0"/>
    <cellStyle name="Normal 7 4 2 2 2" xfId="0"/>
    <cellStyle name="Normal 7 4 2 3" xfId="0"/>
    <cellStyle name="Normal 7 4 3" xfId="0"/>
    <cellStyle name="Normal 7 4 3 2" xfId="0"/>
    <cellStyle name="Normal 7 4 4" xfId="0"/>
    <cellStyle name="Normal 7 5" xfId="0"/>
    <cellStyle name="Normal 7 5 2" xfId="0"/>
    <cellStyle name="Normal 7 5 2 2" xfId="0"/>
    <cellStyle name="Normal 7 5 2 2 2" xfId="0"/>
    <cellStyle name="Normal 7 5 2 3" xfId="0"/>
    <cellStyle name="Normal 7 5 3" xfId="0"/>
    <cellStyle name="Normal 7 5 3 2" xfId="0"/>
    <cellStyle name="Normal 7 5 4" xfId="0"/>
    <cellStyle name="Normal 7 6" xfId="0"/>
    <cellStyle name="Normal 7 6 2" xfId="0"/>
    <cellStyle name="Normal 7 7" xfId="0"/>
    <cellStyle name="Normal 7 7 2" xfId="0"/>
    <cellStyle name="Normal 7 7 2 2" xfId="0"/>
    <cellStyle name="Normal 7 7 3" xfId="0"/>
    <cellStyle name="Normal 7 8" xfId="0"/>
    <cellStyle name="Normal 7 8 2" xfId="0"/>
    <cellStyle name="Normal 7 9" xfId="0"/>
    <cellStyle name="Normal 8" xfId="0"/>
    <cellStyle name="Normal 8 10" xfId="0"/>
    <cellStyle name="Normal 8 2" xfId="0"/>
    <cellStyle name="Normal 8 3" xfId="0"/>
    <cellStyle name="Normal 8 3 2" xfId="0"/>
    <cellStyle name="Normal 8 3 3" xfId="0"/>
    <cellStyle name="Normal 8 4" xfId="0"/>
    <cellStyle name="Normal 8 4 2" xfId="0"/>
    <cellStyle name="Normal 8 4 2 2" xfId="0"/>
    <cellStyle name="Normal 8 4 2 2 2" xfId="0"/>
    <cellStyle name="Normal 8 4 2 3" xfId="0"/>
    <cellStyle name="Normal 8 4 3" xfId="0"/>
    <cellStyle name="Normal 8 4 3 2" xfId="0"/>
    <cellStyle name="Normal 8 4 4" xfId="0"/>
    <cellStyle name="Normal 8 5" xfId="0"/>
    <cellStyle name="Normal 8 5 2" xfId="0"/>
    <cellStyle name="Normal 8 5 2 2" xfId="0"/>
    <cellStyle name="Normal 8 5 2 2 2" xfId="0"/>
    <cellStyle name="Normal 8 5 2 3" xfId="0"/>
    <cellStyle name="Normal 8 5 3" xfId="0"/>
    <cellStyle name="Normal 8 5 3 2" xfId="0"/>
    <cellStyle name="Normal 8 5 4" xfId="0"/>
    <cellStyle name="Normal 8 6" xfId="0"/>
    <cellStyle name="Normal 8 6 2" xfId="0"/>
    <cellStyle name="Normal 8 6 2 2" xfId="0"/>
    <cellStyle name="Normal 8 6 3" xfId="0"/>
    <cellStyle name="Normal 8 7" xfId="0"/>
    <cellStyle name="Normal 8 7 2" xfId="0"/>
    <cellStyle name="Normal 8 8" xfId="0"/>
    <cellStyle name="Normal 9" xfId="0"/>
    <cellStyle name="Normal 9 2" xfId="0"/>
    <cellStyle name="Normalny 10" xfId="0"/>
    <cellStyle name="Normalny 10 2" xfId="0"/>
    <cellStyle name="Normalny 2" xfId="0"/>
    <cellStyle name="Normalny 2 2" xfId="0"/>
    <cellStyle name="Normalny 2 2 2" xfId="0"/>
    <cellStyle name="Normalny 2 2 2 2" xfId="0"/>
    <cellStyle name="Normalny 2 2 2 2 2" xfId="0"/>
    <cellStyle name="Normalny 2 2 3" xfId="0"/>
    <cellStyle name="Normalny 2 3" xfId="0"/>
    <cellStyle name="Normalny 2 3 2" xfId="0"/>
    <cellStyle name="Normalny 2 4" xfId="0"/>
    <cellStyle name="Normalny 2 4 2" xfId="0"/>
    <cellStyle name="Normalny 2 5" xfId="0"/>
    <cellStyle name="Normalny 2 5 2" xfId="0"/>
    <cellStyle name="Normalny 2 6" xfId="0"/>
    <cellStyle name="Normalny 2 6 2" xfId="0"/>
    <cellStyle name="Normalny 2 7" xfId="0"/>
    <cellStyle name="Normalny 2 7 2" xfId="0"/>
    <cellStyle name="Normalny 2 8" xfId="0"/>
    <cellStyle name="Normalny 2 8 2" xfId="0"/>
    <cellStyle name="Normalny 3" xfId="0"/>
    <cellStyle name="Normalny 3 2" xfId="0"/>
    <cellStyle name="Normalny 4" xfId="0"/>
    <cellStyle name="Normalny 4 2" xfId="0"/>
    <cellStyle name="Normalny 5" xfId="0"/>
    <cellStyle name="Normalny 5 2" xfId="0"/>
    <cellStyle name="Normalny 5 2 2" xfId="0"/>
    <cellStyle name="Normalny 5 3" xfId="0"/>
    <cellStyle name="Normalny 5 3 2" xfId="0"/>
    <cellStyle name="Normalny 5 4" xfId="0"/>
    <cellStyle name="Normalny 6" xfId="0"/>
    <cellStyle name="Normalny 6 2" xfId="0"/>
    <cellStyle name="Normalny 7" xfId="0"/>
    <cellStyle name="Normalny 7 2" xfId="0"/>
    <cellStyle name="Normalny 8" xfId="0"/>
    <cellStyle name="Normalny 8 2" xfId="0"/>
    <cellStyle name="Normalny 9" xfId="0"/>
    <cellStyle name="Normál_8gradk" xfId="0"/>
    <cellStyle name="normální_CZLFS0X0" xfId="0"/>
    <cellStyle name="Note 2" xfId="0"/>
    <cellStyle name="Note 2 2" xfId="0"/>
    <cellStyle name="Output 2" xfId="0"/>
    <cellStyle name="Output 2 2" xfId="0"/>
    <cellStyle name="Percent 2" xfId="0"/>
    <cellStyle name="Percent 2 2" xfId="0"/>
    <cellStyle name="Percent 2 2 2" xfId="0"/>
    <cellStyle name="Percent 2 2 2 2" xfId="0"/>
    <cellStyle name="Percent 2 2 2 2 2" xfId="0"/>
    <cellStyle name="Percent 2 2 2 2 2 2" xfId="0"/>
    <cellStyle name="Percent 2 2 2 2 3" xfId="0"/>
    <cellStyle name="Percent 2 2 2 3" xfId="0"/>
    <cellStyle name="Percent 2 2 2 3 2" xfId="0"/>
    <cellStyle name="Percent 2 2 2 4" xfId="0"/>
    <cellStyle name="Percent 2 2 2 5" xfId="0"/>
    <cellStyle name="Percent 2 2 3" xfId="0"/>
    <cellStyle name="Percent 2 2 3 2" xfId="0"/>
    <cellStyle name="Percent 2 2 3 2 2" xfId="0"/>
    <cellStyle name="Percent 2 2 3 2 2 2" xfId="0"/>
    <cellStyle name="Percent 2 2 3 2 3" xfId="0"/>
    <cellStyle name="Percent 2 2 3 3" xfId="0"/>
    <cellStyle name="Percent 2 2 3 3 2" xfId="0"/>
    <cellStyle name="Percent 2 2 3 4" xfId="0"/>
    <cellStyle name="Percent 2 2 3 5" xfId="0"/>
    <cellStyle name="Percent 2 2 4" xfId="0"/>
    <cellStyle name="Percent 2 2 4 2" xfId="0"/>
    <cellStyle name="Percent 2 2 4 2 2" xfId="0"/>
    <cellStyle name="Percent 2 2 4 2 2 2" xfId="0"/>
    <cellStyle name="Percent 2 2 4 2 3" xfId="0"/>
    <cellStyle name="Percent 2 2 4 3" xfId="0"/>
    <cellStyle name="Percent 2 2 4 3 2" xfId="0"/>
    <cellStyle name="Percent 2 2 4 4" xfId="0"/>
    <cellStyle name="Percent 2 2 4 5" xfId="0"/>
    <cellStyle name="Percent 2 2 5" xfId="0"/>
    <cellStyle name="Percent 2 2 5 2" xfId="0"/>
    <cellStyle name="Percent 2 2 5 2 2" xfId="0"/>
    <cellStyle name="Percent 2 2 5 3" xfId="0"/>
    <cellStyle name="Percent 2 2 6" xfId="0"/>
    <cellStyle name="Percent 2 2 6 2" xfId="0"/>
    <cellStyle name="Percent 2 2 6 2 2" xfId="0"/>
    <cellStyle name="Percent 2 2 6 3" xfId="0"/>
    <cellStyle name="Percent 2 2 7" xfId="0"/>
    <cellStyle name="Percent 2 2 7 2" xfId="0"/>
    <cellStyle name="Percent 2 2 7 3" xfId="0"/>
    <cellStyle name="Percent 2 2 8" xfId="0"/>
    <cellStyle name="Percent 2 2 9" xfId="0"/>
    <cellStyle name="Percent 2 3" xfId="0"/>
    <cellStyle name="Percent 2 3 2" xfId="0"/>
    <cellStyle name="Percent 2 3 2 2" xfId="0"/>
    <cellStyle name="Percent 2 3 3" xfId="0"/>
    <cellStyle name="Percent 2 3 3 2" xfId="0"/>
    <cellStyle name="Percent 2 3 4" xfId="0"/>
    <cellStyle name="Percent 2 4" xfId="0"/>
    <cellStyle name="Percent 2 4 2" xfId="0"/>
    <cellStyle name="Percent 2 4 2 2" xfId="0"/>
    <cellStyle name="Percent 2 4 3" xfId="0"/>
    <cellStyle name="Percent 2 5" xfId="0"/>
    <cellStyle name="Percent 2 5 2" xfId="0"/>
    <cellStyle name="Percent 2 6" xfId="0"/>
    <cellStyle name="Percent 2 6 2" xfId="0"/>
    <cellStyle name="Percent 2 7" xfId="0"/>
    <cellStyle name="Percent 2 7 2" xfId="0"/>
    <cellStyle name="Percent 2 8" xfId="0"/>
    <cellStyle name="Percent 2 8 2" xfId="0"/>
    <cellStyle name="Percent 3" xfId="0"/>
    <cellStyle name="Percent 3 10" xfId="0"/>
    <cellStyle name="Percent 3 2" xfId="0"/>
    <cellStyle name="Percent 3 2 2" xfId="0"/>
    <cellStyle name="Percent 3 2 2 2" xfId="0"/>
    <cellStyle name="Percent 3 2 2 2 2" xfId="0"/>
    <cellStyle name="Percent 3 2 2 2 2 2" xfId="0"/>
    <cellStyle name="Percent 3 2 2 2 3" xfId="0"/>
    <cellStyle name="Percent 3 2 2 3" xfId="0"/>
    <cellStyle name="Percent 3 2 2 3 2" xfId="0"/>
    <cellStyle name="Percent 3 2 2 4" xfId="0"/>
    <cellStyle name="Percent 3 2 2 5" xfId="0"/>
    <cellStyle name="Percent 3 2 3" xfId="0"/>
    <cellStyle name="Percent 3 2 3 2" xfId="0"/>
    <cellStyle name="Percent 3 2 3 2 2" xfId="0"/>
    <cellStyle name="Percent 3 2 3 2 2 2" xfId="0"/>
    <cellStyle name="Percent 3 2 3 2 3" xfId="0"/>
    <cellStyle name="Percent 3 2 3 3" xfId="0"/>
    <cellStyle name="Percent 3 2 3 3 2" xfId="0"/>
    <cellStyle name="Percent 3 2 3 4" xfId="0"/>
    <cellStyle name="Percent 3 2 3 5" xfId="0"/>
    <cellStyle name="Percent 3 2 4" xfId="0"/>
    <cellStyle name="Percent 3 2 4 2" xfId="0"/>
    <cellStyle name="Percent 3 2 4 2 2" xfId="0"/>
    <cellStyle name="Percent 3 2 4 2 2 2" xfId="0"/>
    <cellStyle name="Percent 3 2 4 2 3" xfId="0"/>
    <cellStyle name="Percent 3 2 4 3" xfId="0"/>
    <cellStyle name="Percent 3 2 4 3 2" xfId="0"/>
    <cellStyle name="Percent 3 2 4 4" xfId="0"/>
    <cellStyle name="Percent 3 2 4 5" xfId="0"/>
    <cellStyle name="Percent 3 2 5" xfId="0"/>
    <cellStyle name="Percent 3 2 5 2" xfId="0"/>
    <cellStyle name="Percent 3 2 5 2 2" xfId="0"/>
    <cellStyle name="Percent 3 2 5 3" xfId="0"/>
    <cellStyle name="Percent 3 2 6" xfId="0"/>
    <cellStyle name="Percent 3 2 6 2" xfId="0"/>
    <cellStyle name="Percent 3 2 7" xfId="0"/>
    <cellStyle name="Percent 3 2 8" xfId="0"/>
    <cellStyle name="Percent 3 3" xfId="0"/>
    <cellStyle name="Percent 3 3 2" xfId="0"/>
    <cellStyle name="Percent 3 4" xfId="0"/>
    <cellStyle name="Percent 3 4 2" xfId="0"/>
    <cellStyle name="Percent 3 4 2 2" xfId="0"/>
    <cellStyle name="Percent 3 4 2 2 2" xfId="0"/>
    <cellStyle name="Percent 3 4 2 3" xfId="0"/>
    <cellStyle name="Percent 3 4 3" xfId="0"/>
    <cellStyle name="Percent 3 4 3 2" xfId="0"/>
    <cellStyle name="Percent 3 4 4" xfId="0"/>
    <cellStyle name="Percent 3 4 5" xfId="0"/>
    <cellStyle name="Percent 3 5" xfId="0"/>
    <cellStyle name="Percent 3 5 2" xfId="0"/>
    <cellStyle name="Percent 3 5 2 2" xfId="0"/>
    <cellStyle name="Percent 3 5 2 2 2" xfId="0"/>
    <cellStyle name="Percent 3 5 2 3" xfId="0"/>
    <cellStyle name="Percent 3 5 3" xfId="0"/>
    <cellStyle name="Percent 3 5 3 2" xfId="0"/>
    <cellStyle name="Percent 3 5 4" xfId="0"/>
    <cellStyle name="Percent 3 5 5" xfId="0"/>
    <cellStyle name="Percent 3 6" xfId="0"/>
    <cellStyle name="Percent 3 6 2" xfId="0"/>
    <cellStyle name="Percent 3 6 2 2" xfId="0"/>
    <cellStyle name="Percent 3 6 3" xfId="0"/>
    <cellStyle name="Percent 3 7" xfId="0"/>
    <cellStyle name="Percent 3 7 2" xfId="0"/>
    <cellStyle name="Percent 3 7 2 2" xfId="0"/>
    <cellStyle name="Percent 3 7 3" xfId="0"/>
    <cellStyle name="Percent 3 7 4" xfId="0"/>
    <cellStyle name="Percent 3 8" xfId="0"/>
    <cellStyle name="Percent 3 8 2" xfId="0"/>
    <cellStyle name="Percent 3 9" xfId="0"/>
    <cellStyle name="Percent 4" xfId="0"/>
    <cellStyle name="Percent 4 2" xfId="0"/>
    <cellStyle name="Percent 4 2 2" xfId="0"/>
    <cellStyle name="Percent 4 2 2 2" xfId="0"/>
    <cellStyle name="Percent 4 2 3" xfId="0"/>
    <cellStyle name="Percent 4 3" xfId="0"/>
    <cellStyle name="Percent 4 3 2" xfId="0"/>
    <cellStyle name="Percent 4 4" xfId="0"/>
    <cellStyle name="Percent 5" xfId="0"/>
    <cellStyle name="Percent 5 2" xfId="0"/>
    <cellStyle name="Percent 5 2 2" xfId="0"/>
    <cellStyle name="Percent 5 3" xfId="0"/>
    <cellStyle name="Percent 6" xfId="0"/>
    <cellStyle name="Percent 6 2" xfId="0"/>
    <cellStyle name="Percent 6 2 2" xfId="0"/>
    <cellStyle name="Percent 6 2 2 2" xfId="0"/>
    <cellStyle name="Percent 6 2 3" xfId="0"/>
    <cellStyle name="Percent 6 3" xfId="0"/>
    <cellStyle name="Percent 6 3 2" xfId="0"/>
    <cellStyle name="Percent 6 4" xfId="0"/>
    <cellStyle name="Procentowy 3" xfId="0"/>
    <cellStyle name="Procentowy 3 2" xfId="0"/>
    <cellStyle name="Procentowy 3 2 2" xfId="0"/>
    <cellStyle name="Procentowy 3 3" xfId="0"/>
    <cellStyle name="Procentowy 8" xfId="0"/>
    <cellStyle name="Procentowy 8 2" xfId="0"/>
    <cellStyle name="Procentowy 8 2 2" xfId="0"/>
    <cellStyle name="Procentowy 8 3" xfId="0"/>
    <cellStyle name="Prozent_SubCatperStud" xfId="0"/>
    <cellStyle name="row" xfId="0"/>
    <cellStyle name="row 2" xfId="0"/>
    <cellStyle name="row 2 2" xfId="0"/>
    <cellStyle name="row 3" xfId="0"/>
    <cellStyle name="row 3 2" xfId="0"/>
    <cellStyle name="row 3 3" xfId="0"/>
    <cellStyle name="row 4" xfId="0"/>
    <cellStyle name="row 4 2" xfId="0"/>
    <cellStyle name="row 4 3" xfId="0"/>
    <cellStyle name="row 5" xfId="0"/>
    <cellStyle name="row 6" xfId="0"/>
    <cellStyle name="Row-Col Headings" xfId="0"/>
    <cellStyle name="RowCodes" xfId="0"/>
    <cellStyle name="RowTitles" xfId="0"/>
    <cellStyle name="RowTitles 2" xfId="0"/>
    <cellStyle name="RowTitles 2 2" xfId="0"/>
    <cellStyle name="RowTitles 3" xfId="0"/>
    <cellStyle name="RowTitles 3 2" xfId="0"/>
    <cellStyle name="RowTitles 3 3" xfId="0"/>
    <cellStyle name="RowTitles 4" xfId="0"/>
    <cellStyle name="RowTitles 4 2" xfId="0"/>
    <cellStyle name="RowTitles 4 3" xfId="0"/>
    <cellStyle name="RowTitles 5" xfId="0"/>
    <cellStyle name="RowTitles 6" xfId="0"/>
    <cellStyle name="RowTitles-Col2" xfId="0"/>
    <cellStyle name="RowTitles-Col2 2" xfId="0"/>
    <cellStyle name="RowTitles-Col2 2 2" xfId="0"/>
    <cellStyle name="RowTitles-Col2 2 2 2" xfId="0"/>
    <cellStyle name="RowTitles-Col2 2 2 3" xfId="0"/>
    <cellStyle name="RowTitles-Col2 2 3" xfId="0"/>
    <cellStyle name="RowTitles-Col2 2 3 2" xfId="0"/>
    <cellStyle name="RowTitles-Col2 2 3 3" xfId="0"/>
    <cellStyle name="RowTitles-Col2 2 4" xfId="0"/>
    <cellStyle name="RowTitles-Col2 2 4 2" xfId="0"/>
    <cellStyle name="RowTitles-Col2 2 5" xfId="0"/>
    <cellStyle name="RowTitles-Col2 3" xfId="0"/>
    <cellStyle name="RowTitles-Detail" xfId="0"/>
    <cellStyle name="RowTitles-Detail 2" xfId="0"/>
    <cellStyle name="RowTitles-Detail 2 2" xfId="0"/>
    <cellStyle name="RowTitles-Detail 2 2 2" xfId="0"/>
    <cellStyle name="RowTitles-Detail 2 2 3" xfId="0"/>
    <cellStyle name="RowTitles-Detail 2 3" xfId="0"/>
    <cellStyle name="RowTitles-Detail 2 3 2" xfId="0"/>
    <cellStyle name="RowTitles-Detail 2 3 3" xfId="0"/>
    <cellStyle name="RowTitles-Detail 2 4" xfId="0"/>
    <cellStyle name="RowTitles-Detail 2 4 2" xfId="0"/>
    <cellStyle name="RowTitles1-Detail" xfId="0"/>
    <cellStyle name="RowTitles1-Detail 2" xfId="0"/>
    <cellStyle name="RowTitles1-Detail 2 2" xfId="0"/>
    <cellStyle name="RowTitles1-Detail 2 2 2" xfId="0"/>
    <cellStyle name="RowTitles1-Detail 2 2 3" xfId="0"/>
    <cellStyle name="RowTitles1-Detail 2 3" xfId="0"/>
    <cellStyle name="RowTitles1-Detail 2 3 2" xfId="0"/>
    <cellStyle name="RowTitles1-Detail 2 3 3" xfId="0"/>
    <cellStyle name="RowTitles1-Detail 2 4" xfId="0"/>
    <cellStyle name="RowTitles1-Detail 2 4 2" xfId="0"/>
    <cellStyle name="RowTitles_CENTRAL_GOVT" xfId="0"/>
    <cellStyle name="Standaard_Blad1" xfId="0"/>
    <cellStyle name="Standard 2" xfId="0"/>
    <cellStyle name="Standard 2 2" xfId="0"/>
    <cellStyle name="Standard_DIAGRAM" xfId="0"/>
    <cellStyle name="Sub-titles" xfId="0"/>
    <cellStyle name="Sub-titles Cols" xfId="0"/>
    <cellStyle name="Sub-titles rows" xfId="0"/>
    <cellStyle name="Table No." xfId="0"/>
    <cellStyle name="Table Title" xfId="0"/>
    <cellStyle name="temp" xfId="0"/>
    <cellStyle name="Title 2" xfId="0"/>
    <cellStyle name="Title 2 2" xfId="0"/>
    <cellStyle name="title1" xfId="0"/>
    <cellStyle name="Titles" xfId="0"/>
    <cellStyle name="Total 2" xfId="0"/>
    <cellStyle name="Total 2 2" xfId="0"/>
    <cellStyle name="Tusental (0)_Blad2" xfId="0"/>
    <cellStyle name="Tusental 2" xfId="0"/>
    <cellStyle name="Tusental 2 2" xfId="0"/>
    <cellStyle name="Tusental 3" xfId="0"/>
    <cellStyle name="Tusental 3 2" xfId="0"/>
    <cellStyle name="Tusental 3 2 2" xfId="0"/>
    <cellStyle name="Tusental 3 2 2 2" xfId="0"/>
    <cellStyle name="Tusental 3 2 3" xfId="0"/>
    <cellStyle name="Tusental 3 3" xfId="0"/>
    <cellStyle name="Tusental 3 3 2" xfId="0"/>
    <cellStyle name="Tusental 3 4" xfId="0"/>
    <cellStyle name="Tusental 3 5" xfId="0"/>
    <cellStyle name="Tusental_Blad2" xfId="0"/>
    <cellStyle name="Uwaga 2" xfId="0"/>
    <cellStyle name="Uwaga 2 2" xfId="0"/>
    <cellStyle name="Uwaga 2 2 2" xfId="0"/>
    <cellStyle name="Uwaga 2 3" xfId="0"/>
    <cellStyle name="Valuta (0)_Blad2" xfId="0"/>
    <cellStyle name="Valuta_Blad2" xfId="0"/>
    <cellStyle name="Warning Text 2" xfId="0"/>
    <cellStyle name="Warning Text 2 2" xfId="0"/>
    <cellStyle name="Währung [0]_DIAGRAM" xfId="0"/>
    <cellStyle name="Währung_DIAGRAM" xfId="0"/>
    <cellStyle name="Ç¥ÁØ_ENRL2" xfId="0"/>
    <cellStyle name="èárky [0]_CZLFS0X0" xfId="0"/>
    <cellStyle name="èárky_CZLFS0X0" xfId="0"/>
    <cellStyle name="標準_法務省担当表（eigo ） " xfId="0"/>
    <cellStyle name="쉼표 2" xfId="0"/>
    <cellStyle name="쉼표 2 2" xfId="0"/>
    <cellStyle name="표준_T_A8(통계청_검증결과)" xfId="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applic/uoe/ind2002/calcul_B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2011/Content/TC_A7_EAG201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NWB/POpul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Applic/PISA/Publications/PISA%202000%20Initial%20Report%20-%20Knowledge%20and%20Skills%20for%20Life/PISA%20Final%20Charts%20in%20Excel/Chapter%205/Data.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PISA/EduExpend.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main.oecd.org/Transfer/PAC/Stalinks%20from%20EAG%202011/Charts/SL/SL_C4_EAG201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 sheet"/>
      <sheetName val="Countries"/>
      <sheetName val="Content"/>
      <sheetName val="T_A7.1a"/>
      <sheetName val="T_A7.1b (web only)"/>
      <sheetName val="T_A7.2a"/>
      <sheetName val="T_A7.2b (Web only)"/>
      <sheetName val="T_A7.3a"/>
      <sheetName val="T_A7.3b (Web only)"/>
      <sheetName val="T_A7.3c (Web only)"/>
      <sheetName val="T_A7.4a"/>
      <sheetName val="T_A7.4b (web only)"/>
      <sheetName val="T_A7.4c (web only)"/>
      <sheetName val="T_A7.5"/>
      <sheetName val="T_A7.6"/>
      <sheetName val="CA7.1"/>
      <sheetName val="Data C_A7.1"/>
      <sheetName val="C_A7.2"/>
      <sheetName val="Data C_A7.2"/>
      <sheetName val="C_A7.3"/>
      <sheetName val="Data C_A7.3"/>
      <sheetName val="C_A7.4"/>
      <sheetName val="Data C_A7.4"/>
      <sheetName val="C_A7.5"/>
      <sheetName val="Data C_A7.5"/>
      <sheetName val="T_A7.3a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igure5.1"/>
      <sheetName val="Data5.1"/>
      <sheetName val="Figure5.2"/>
      <sheetName val="Sheet1"/>
      <sheetName val="Data5.3a"/>
      <sheetName val="Data5.3b"/>
      <sheetName val="Figure5.4"/>
      <sheetName val="Figure5.5new"/>
      <sheetName val="Figure5.5old"/>
      <sheetName val="Figure5.6"/>
      <sheetName val="Table5.7a"/>
      <sheetName val="Figure5.7b"/>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 val="Graph 3_7_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FO sheet"/>
      <sheetName val="Content"/>
      <sheetName val="T_C4.1a"/>
      <sheetName val="T_C4.1b (Web only)"/>
      <sheetName val="T_C4.2a"/>
      <sheetName val="T_C4.2b (web only)"/>
      <sheetName val="T_C4.2c (web only)"/>
      <sheetName val="T_C4.2d"/>
      <sheetName val="T_C4.3"/>
      <sheetName val="T_C4.4a"/>
      <sheetName val="T_C4.4b (web only)"/>
      <sheetName val="T_C4.4c (web only)"/>
      <sheetName val="C_C4.1"/>
      <sheetName val="Data C_C4.1"/>
      <sheetName val="C_C4.2"/>
      <sheetName val="Data C_C4.2"/>
      <sheetName val="C_C4.3"/>
      <sheetName val="Data C_C4.3"/>
      <sheetName val="C_C4.4"/>
      <sheetName val="Data C_C4.4"/>
      <sheetName val="count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FB79"/>
  <sheetViews>
    <sheetView showFormulas="false" showGridLines="true" showRowColHeaders="true" showZeros="true" rightToLeft="false" tabSelected="true" showOutlineSymbols="true" defaultGridColor="true" view="normal" topLeftCell="A1" colorId="64" zoomScale="100" zoomScaleNormal="100" zoomScalePageLayoutView="9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
    </sheetView>
  </sheetViews>
  <sheetFormatPr defaultColWidth="9.1015625" defaultRowHeight="10.2" zeroHeight="false" outlineLevelRow="0" outlineLevelCol="0"/>
  <cols>
    <col collapsed="false" customWidth="true" hidden="false" outlineLevel="0" max="1" min="1" style="1" width="16.43"/>
    <col collapsed="false" customWidth="true" hidden="false" outlineLevel="0" max="2" min="2" style="2" width="2.55"/>
    <col collapsed="false" customWidth="true" hidden="false" outlineLevel="0" max="3" min="3" style="3" width="8.1"/>
    <col collapsed="false" customWidth="true" hidden="false" outlineLevel="0" max="4" min="4" style="4" width="3.87"/>
    <col collapsed="false" customWidth="true" hidden="false" outlineLevel="0" max="5" min="5" style="5" width="8.1"/>
    <col collapsed="false" customWidth="true" hidden="false" outlineLevel="0" max="6" min="6" style="5" width="3.87"/>
    <col collapsed="false" customWidth="true" hidden="false" outlineLevel="0" max="7" min="7" style="5" width="8.1"/>
    <col collapsed="false" customWidth="true" hidden="false" outlineLevel="0" max="8" min="8" style="5" width="3.87"/>
    <col collapsed="false" customWidth="true" hidden="false" outlineLevel="0" max="9" min="9" style="5" width="8.1"/>
    <col collapsed="false" customWidth="true" hidden="false" outlineLevel="0" max="10" min="10" style="5" width="3.87"/>
    <col collapsed="false" customWidth="true" hidden="false" outlineLevel="0" max="11" min="11" style="5" width="8.1"/>
    <col collapsed="false" customWidth="true" hidden="false" outlineLevel="0" max="12" min="12" style="5" width="2.55"/>
    <col collapsed="false" customWidth="true" hidden="false" outlineLevel="0" max="13" min="13" style="5" width="8.1"/>
    <col collapsed="false" customWidth="true" hidden="false" outlineLevel="0" max="14" min="14" style="5" width="2.55"/>
    <col collapsed="false" customWidth="true" hidden="false" outlineLevel="0" max="15" min="15" style="5" width="8.1"/>
    <col collapsed="false" customWidth="true" hidden="false" outlineLevel="0" max="16" min="16" style="5" width="2.55"/>
    <col collapsed="false" customWidth="true" hidden="false" outlineLevel="0" max="17" min="17" style="5" width="8.1"/>
    <col collapsed="false" customWidth="true" hidden="false" outlineLevel="0" max="18" min="18" style="5" width="3.87"/>
    <col collapsed="false" customWidth="true" hidden="false" outlineLevel="0" max="19" min="19" style="5" width="8.1"/>
    <col collapsed="false" customWidth="true" hidden="false" outlineLevel="0" max="20" min="20" style="5" width="3.87"/>
    <col collapsed="false" customWidth="true" hidden="false" outlineLevel="0" max="21" min="21" style="5" width="8.1"/>
    <col collapsed="false" customWidth="true" hidden="false" outlineLevel="0" max="22" min="22" style="5" width="3.87"/>
    <col collapsed="false" customWidth="true" hidden="false" outlineLevel="0" max="23" min="23" style="5" width="8.1"/>
    <col collapsed="false" customWidth="true" hidden="false" outlineLevel="0" max="24" min="24" style="5" width="3.87"/>
    <col collapsed="false" customWidth="true" hidden="false" outlineLevel="0" max="25" min="25" style="5" width="8.1"/>
    <col collapsed="false" customWidth="true" hidden="false" outlineLevel="0" max="26" min="26" style="5" width="2.55"/>
    <col collapsed="false" customWidth="true" hidden="false" outlineLevel="0" max="27" min="27" style="5" width="8.1"/>
    <col collapsed="false" customWidth="true" hidden="false" outlineLevel="0" max="28" min="28" style="5" width="2.55"/>
    <col collapsed="false" customWidth="true" hidden="false" outlineLevel="0" max="29" min="29" style="5" width="8.1"/>
    <col collapsed="false" customWidth="true" hidden="false" outlineLevel="0" max="30" min="30" style="5" width="2.55"/>
    <col collapsed="false" customWidth="true" hidden="false" outlineLevel="0" max="31" min="31" style="5" width="8.1"/>
    <col collapsed="false" customWidth="true" hidden="false" outlineLevel="0" max="32" min="32" style="5" width="3.87"/>
    <col collapsed="false" customWidth="true" hidden="false" outlineLevel="0" max="33" min="33" style="5" width="8.1"/>
    <col collapsed="false" customWidth="true" hidden="false" outlineLevel="0" max="34" min="34" style="5" width="3.87"/>
    <col collapsed="false" customWidth="true" hidden="false" outlineLevel="0" max="35" min="35" style="5" width="8.1"/>
    <col collapsed="false" customWidth="true" hidden="false" outlineLevel="0" max="36" min="36" style="5" width="3.87"/>
    <col collapsed="false" customWidth="true" hidden="false" outlineLevel="0" max="37" min="37" style="5" width="8.1"/>
    <col collapsed="false" customWidth="true" hidden="false" outlineLevel="0" max="38" min="38" style="5" width="3.87"/>
    <col collapsed="false" customWidth="true" hidden="false" outlineLevel="0" max="39" min="39" style="5" width="8.1"/>
    <col collapsed="false" customWidth="true" hidden="false" outlineLevel="0" max="40" min="40" style="5" width="2.43"/>
    <col collapsed="false" customWidth="true" hidden="false" outlineLevel="0" max="41" min="41" style="5" width="8.1"/>
    <col collapsed="false" customWidth="true" hidden="false" outlineLevel="0" max="42" min="42" style="5" width="2.55"/>
    <col collapsed="false" customWidth="true" hidden="false" outlineLevel="0" max="43" min="43" style="5" width="8.1"/>
    <col collapsed="false" customWidth="true" hidden="false" outlineLevel="0" max="44" min="44" style="5" width="2.55"/>
    <col collapsed="false" customWidth="true" hidden="false" outlineLevel="0" max="45" min="45" style="5" width="8.1"/>
    <col collapsed="false" customWidth="true" hidden="false" outlineLevel="0" max="46" min="46" style="5" width="2.55"/>
    <col collapsed="false" customWidth="true" hidden="false" outlineLevel="0" max="47" min="47" style="5" width="8.1"/>
    <col collapsed="false" customWidth="true" hidden="false" outlineLevel="0" max="48" min="48" style="5" width="2.55"/>
    <col collapsed="false" customWidth="true" hidden="false" outlineLevel="0" max="49" min="49" style="5" width="8.1"/>
    <col collapsed="false" customWidth="true" hidden="false" outlineLevel="0" max="50" min="50" style="5" width="2.55"/>
    <col collapsed="false" customWidth="true" hidden="false" outlineLevel="0" max="51" min="51" style="5" width="8.1"/>
    <col collapsed="false" customWidth="true" hidden="false" outlineLevel="0" max="52" min="52" style="5" width="2.55"/>
    <col collapsed="false" customWidth="true" hidden="false" outlineLevel="0" max="53" min="53" style="5" width="8.1"/>
    <col collapsed="false" customWidth="true" hidden="false" outlineLevel="0" max="54" min="54" style="5" width="2.55"/>
    <col collapsed="false" customWidth="true" hidden="false" outlineLevel="0" max="55" min="55" style="5" width="8.1"/>
    <col collapsed="false" customWidth="true" hidden="false" outlineLevel="0" max="56" min="56" style="5" width="2.55"/>
    <col collapsed="false" customWidth="true" hidden="false" outlineLevel="0" max="57" min="57" style="5" width="8.1"/>
    <col collapsed="false" customWidth="true" hidden="false" outlineLevel="0" max="58" min="58" style="5" width="2.55"/>
    <col collapsed="false" customWidth="true" hidden="false" outlineLevel="0" max="59" min="59" style="5" width="8.1"/>
    <col collapsed="false" customWidth="true" hidden="false" outlineLevel="0" max="60" min="60" style="5" width="2.55"/>
    <col collapsed="false" customWidth="true" hidden="false" outlineLevel="0" max="61" min="61" style="5" width="8.1"/>
    <col collapsed="false" customWidth="true" hidden="false" outlineLevel="0" max="62" min="62" style="5" width="2.55"/>
    <col collapsed="false" customWidth="true" hidden="false" outlineLevel="0" max="63" min="63" style="5" width="8.1"/>
    <col collapsed="false" customWidth="true" hidden="false" outlineLevel="0" max="64" min="64" style="5" width="2.55"/>
    <col collapsed="false" customWidth="true" hidden="false" outlineLevel="0" max="65" min="65" style="5" width="8.1"/>
    <col collapsed="false" customWidth="true" hidden="false" outlineLevel="0" max="66" min="66" style="5" width="2.55"/>
    <col collapsed="false" customWidth="true" hidden="false" outlineLevel="0" max="67" min="67" style="5" width="8.1"/>
    <col collapsed="false" customWidth="true" hidden="false" outlineLevel="0" max="68" min="68" style="5" width="2.55"/>
    <col collapsed="false" customWidth="true" hidden="false" outlineLevel="0" max="69" min="69" style="5" width="8.1"/>
    <col collapsed="false" customWidth="true" hidden="false" outlineLevel="0" max="70" min="70" style="5" width="2.55"/>
    <col collapsed="false" customWidth="true" hidden="false" outlineLevel="0" max="71" min="71" style="5" width="8.1"/>
    <col collapsed="false" customWidth="true" hidden="false" outlineLevel="0" max="72" min="72" style="5" width="2.55"/>
    <col collapsed="false" customWidth="true" hidden="false" outlineLevel="0" max="73" min="73" style="5" width="8.1"/>
    <col collapsed="false" customWidth="true" hidden="false" outlineLevel="0" max="74" min="74" style="5" width="2.55"/>
    <col collapsed="false" customWidth="true" hidden="false" outlineLevel="0" max="75" min="75" style="5" width="8.1"/>
    <col collapsed="false" customWidth="true" hidden="false" outlineLevel="0" max="76" min="76" style="5" width="2.55"/>
    <col collapsed="false" customWidth="true" hidden="false" outlineLevel="0" max="77" min="77" style="5" width="8.1"/>
    <col collapsed="false" customWidth="true" hidden="false" outlineLevel="0" max="78" min="78" style="5" width="2.55"/>
    <col collapsed="false" customWidth="true" hidden="false" outlineLevel="0" max="79" min="79" style="5" width="8.1"/>
    <col collapsed="false" customWidth="true" hidden="false" outlineLevel="0" max="80" min="80" style="5" width="2.55"/>
    <col collapsed="false" customWidth="true" hidden="false" outlineLevel="0" max="81" min="81" style="5" width="8.1"/>
    <col collapsed="false" customWidth="true" hidden="false" outlineLevel="0" max="82" min="82" style="5" width="2.55"/>
    <col collapsed="false" customWidth="true" hidden="false" outlineLevel="0" max="83" min="83" style="5" width="8.1"/>
    <col collapsed="false" customWidth="true" hidden="false" outlineLevel="0" max="84" min="84" style="5" width="2.55"/>
    <col collapsed="false" customWidth="true" hidden="false" outlineLevel="0" max="85" min="85" style="5" width="8.1"/>
    <col collapsed="false" customWidth="true" hidden="false" outlineLevel="0" max="86" min="86" style="5" width="2.55"/>
    <col collapsed="false" customWidth="false" hidden="false" outlineLevel="0" max="88" min="87" style="5" width="9.1"/>
    <col collapsed="false" customWidth="true" hidden="false" outlineLevel="0" max="90" min="89" style="6" width="9.87"/>
    <col collapsed="false" customWidth="false" hidden="true" outlineLevel="0" max="91" min="91" style="6" width="9.1"/>
    <col collapsed="false" customWidth="false" hidden="false" outlineLevel="0" max="92" min="92" style="6" width="9.1"/>
    <col collapsed="false" customWidth="false" hidden="true" outlineLevel="0" max="93" min="93" style="6" width="9.1"/>
    <col collapsed="false" customWidth="false" hidden="false" outlineLevel="0" max="257" min="94" style="6" width="9.1"/>
  </cols>
  <sheetData>
    <row r="1" s="12" customFormat="true" ht="13.2" hidden="false" customHeight="false" outlineLevel="0" collapsed="false">
      <c r="A1" s="7" t="s">
        <v>0</v>
      </c>
      <c r="B1" s="8"/>
      <c r="C1" s="9"/>
      <c r="D1" s="10"/>
      <c r="E1" s="11"/>
      <c r="F1" s="11"/>
      <c r="G1" s="11"/>
      <c r="H1" s="11"/>
      <c r="I1" s="11"/>
      <c r="J1" s="11"/>
      <c r="K1" s="11"/>
      <c r="L1" s="11"/>
      <c r="M1" s="11"/>
      <c r="N1" s="11"/>
      <c r="O1" s="11"/>
      <c r="P1" s="11"/>
      <c r="Q1" s="11"/>
      <c r="R1" s="11"/>
      <c r="S1" s="11"/>
      <c r="T1" s="11"/>
      <c r="U1" s="11"/>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row>
    <row r="2" s="12" customFormat="true" ht="13.2" hidden="false" customHeight="false" outlineLevel="0" collapsed="false">
      <c r="A2" s="13" t="s">
        <v>1</v>
      </c>
      <c r="B2" s="14" t="s">
        <v>2</v>
      </c>
      <c r="C2" s="9"/>
      <c r="D2" s="10"/>
      <c r="E2" s="11"/>
      <c r="F2" s="11"/>
      <c r="G2" s="11"/>
      <c r="H2" s="11"/>
      <c r="I2" s="11"/>
      <c r="J2" s="11"/>
      <c r="K2" s="11"/>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row>
    <row r="3" s="12" customFormat="true" ht="13.2" hidden="false" customHeight="false" outlineLevel="0" collapsed="false">
      <c r="A3" s="13" t="s">
        <v>3</v>
      </c>
      <c r="B3" s="8"/>
      <c r="C3" s="9"/>
      <c r="D3" s="10"/>
      <c r="E3" s="11"/>
      <c r="F3" s="11"/>
      <c r="G3" s="11"/>
      <c r="H3" s="11"/>
      <c r="I3" s="11"/>
      <c r="J3" s="11"/>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row>
    <row r="4" s="12" customFormat="true" ht="13.2" hidden="false" customHeight="false" outlineLevel="0" collapsed="false">
      <c r="A4" s="13" t="s">
        <v>4</v>
      </c>
      <c r="B4" s="8"/>
      <c r="C4" s="9"/>
      <c r="D4" s="10"/>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row>
    <row r="5" s="12" customFormat="true" ht="13.2" hidden="false" customHeight="false" outlineLevel="0" collapsed="false">
      <c r="A5" s="13"/>
      <c r="B5" s="8"/>
      <c r="C5" s="9"/>
      <c r="D5" s="10"/>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row>
    <row r="6" customFormat="false" ht="12.75" hidden="false" customHeight="true" outlineLevel="0" collapsed="false">
      <c r="A6" s="15" t="s">
        <v>5</v>
      </c>
      <c r="B6" s="16"/>
      <c r="C6" s="17"/>
      <c r="D6" s="18"/>
      <c r="E6" s="19"/>
      <c r="F6" s="19"/>
      <c r="G6" s="19"/>
      <c r="H6" s="19"/>
      <c r="I6" s="19"/>
      <c r="J6" s="19"/>
      <c r="K6" s="19"/>
      <c r="L6" s="19"/>
      <c r="M6" s="19"/>
      <c r="N6" s="19"/>
      <c r="O6" s="19"/>
      <c r="P6" s="19"/>
      <c r="Q6" s="19"/>
      <c r="R6" s="19"/>
      <c r="S6" s="19"/>
      <c r="T6" s="19"/>
      <c r="U6" s="19"/>
      <c r="V6" s="19"/>
      <c r="W6" s="19"/>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row>
    <row r="7" customFormat="false" ht="12.75" hidden="false" customHeight="true" outlineLevel="0" collapsed="false">
      <c r="A7" s="19" t="s">
        <v>6</v>
      </c>
      <c r="B7" s="20"/>
      <c r="E7" s="21"/>
      <c r="F7" s="21"/>
      <c r="G7" s="21"/>
      <c r="H7" s="21"/>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c r="BC7" s="21"/>
      <c r="BD7" s="21"/>
      <c r="BE7" s="21"/>
      <c r="BF7" s="21"/>
      <c r="BG7" s="21"/>
      <c r="BH7" s="21"/>
      <c r="BI7" s="21"/>
      <c r="BJ7" s="21"/>
      <c r="BK7" s="21"/>
      <c r="BL7" s="21"/>
      <c r="BM7" s="21"/>
      <c r="BN7" s="21"/>
      <c r="BO7" s="21"/>
      <c r="BP7" s="21"/>
      <c r="BQ7" s="21"/>
      <c r="BR7" s="21"/>
      <c r="BS7" s="21"/>
      <c r="BT7" s="21"/>
      <c r="BU7" s="21"/>
      <c r="BV7" s="21"/>
      <c r="BW7" s="21"/>
      <c r="BX7" s="21"/>
      <c r="BY7" s="21"/>
      <c r="BZ7" s="21"/>
      <c r="CA7" s="21"/>
      <c r="CB7" s="21"/>
      <c r="CC7" s="21"/>
      <c r="CD7" s="21"/>
      <c r="CE7" s="21"/>
      <c r="CF7" s="21"/>
      <c r="CG7" s="21"/>
      <c r="CH7" s="21"/>
      <c r="CI7" s="21"/>
      <c r="CJ7" s="21"/>
    </row>
    <row r="8" customFormat="false" ht="12.75" hidden="false" customHeight="true" outlineLevel="0" collapsed="false">
      <c r="A8" s="19"/>
      <c r="B8" s="20"/>
      <c r="E8" s="21"/>
      <c r="F8" s="21"/>
      <c r="G8" s="21"/>
      <c r="H8" s="21"/>
      <c r="I8" s="21"/>
      <c r="J8" s="21"/>
      <c r="K8" s="21"/>
      <c r="L8" s="21"/>
      <c r="M8" s="22"/>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1"/>
      <c r="BE8" s="21"/>
      <c r="BF8" s="21"/>
      <c r="BG8" s="21"/>
      <c r="BH8" s="21"/>
      <c r="BI8" s="21"/>
      <c r="BJ8" s="21"/>
      <c r="BK8" s="21"/>
      <c r="BL8" s="21"/>
      <c r="BM8" s="21"/>
      <c r="BN8" s="21"/>
      <c r="BO8" s="21"/>
      <c r="BP8" s="21"/>
      <c r="BQ8" s="21"/>
      <c r="BR8" s="21"/>
      <c r="BS8" s="21"/>
      <c r="BT8" s="21"/>
      <c r="BU8" s="21"/>
      <c r="BV8" s="21"/>
      <c r="BW8" s="21"/>
      <c r="BX8" s="21"/>
      <c r="BY8" s="21"/>
      <c r="BZ8" s="21"/>
      <c r="CA8" s="21"/>
      <c r="CB8" s="21"/>
      <c r="CC8" s="21"/>
      <c r="CD8" s="21"/>
      <c r="CE8" s="21"/>
      <c r="CF8" s="21"/>
      <c r="CG8" s="21"/>
      <c r="CH8" s="21"/>
      <c r="CI8" s="21"/>
      <c r="CJ8" s="21"/>
    </row>
    <row r="9" customFormat="false" ht="12.75" hidden="false" customHeight="true" outlineLevel="0" collapsed="false">
      <c r="A9" s="19"/>
      <c r="B9" s="20"/>
      <c r="E9" s="21"/>
      <c r="F9" s="21"/>
      <c r="G9" s="21"/>
      <c r="H9" s="21"/>
      <c r="I9" s="21"/>
      <c r="J9" s="21"/>
      <c r="K9" s="22"/>
      <c r="L9" s="21"/>
      <c r="M9" s="21"/>
      <c r="N9" s="21"/>
      <c r="O9" s="21"/>
      <c r="P9" s="21"/>
      <c r="Q9" s="21"/>
      <c r="R9" s="21"/>
      <c r="S9" s="21"/>
      <c r="T9" s="21"/>
      <c r="U9" s="21"/>
      <c r="V9" s="21"/>
      <c r="W9" s="21"/>
      <c r="X9" s="21"/>
      <c r="Y9" s="21"/>
      <c r="Z9" s="21"/>
      <c r="AA9" s="21"/>
      <c r="AB9" s="21"/>
      <c r="AC9" s="21"/>
      <c r="AD9" s="21"/>
      <c r="AE9" s="21"/>
      <c r="AF9" s="21"/>
      <c r="AG9" s="21"/>
      <c r="AH9" s="21"/>
      <c r="AI9" s="21"/>
      <c r="AJ9" s="21"/>
      <c r="AK9" s="22"/>
      <c r="AL9" s="21"/>
      <c r="AM9" s="21"/>
      <c r="AN9" s="21"/>
      <c r="AO9" s="21"/>
      <c r="AP9" s="21"/>
      <c r="AQ9" s="21"/>
      <c r="AR9" s="21"/>
      <c r="AS9" s="21"/>
      <c r="AT9" s="21"/>
      <c r="AU9" s="21"/>
      <c r="AV9" s="21"/>
      <c r="AW9" s="21"/>
      <c r="AX9" s="21"/>
      <c r="AY9" s="21"/>
      <c r="AZ9" s="21"/>
      <c r="BA9" s="21"/>
      <c r="BB9" s="21"/>
      <c r="BC9" s="21"/>
      <c r="BD9" s="21"/>
      <c r="BE9" s="21"/>
      <c r="BF9" s="21"/>
      <c r="BG9" s="21"/>
      <c r="BH9" s="21"/>
      <c r="BI9" s="21"/>
      <c r="BJ9" s="21"/>
      <c r="BK9" s="21"/>
      <c r="BL9" s="21"/>
      <c r="BM9" s="21"/>
      <c r="BN9" s="21"/>
      <c r="BO9" s="21"/>
      <c r="BP9" s="21"/>
      <c r="BQ9" s="21"/>
      <c r="BR9" s="21"/>
      <c r="BS9" s="21"/>
      <c r="BT9" s="21"/>
      <c r="BU9" s="21"/>
      <c r="BV9" s="21"/>
      <c r="BW9" s="21"/>
      <c r="BX9" s="21"/>
      <c r="BY9" s="21"/>
      <c r="BZ9" s="21"/>
      <c r="CA9" s="21"/>
      <c r="CB9" s="21"/>
      <c r="CC9" s="21"/>
      <c r="CD9" s="21"/>
      <c r="CE9" s="21"/>
      <c r="CF9" s="21"/>
      <c r="CG9" s="21"/>
      <c r="CH9" s="21"/>
      <c r="CI9" s="21"/>
      <c r="CJ9" s="21"/>
    </row>
    <row r="10" customFormat="false" ht="12.75" hidden="false" customHeight="true" outlineLevel="0" collapsed="false">
      <c r="A10" s="23"/>
      <c r="B10" s="20"/>
      <c r="E10" s="21"/>
      <c r="F10" s="21"/>
      <c r="G10" s="21"/>
      <c r="H10" s="21"/>
      <c r="I10" s="21"/>
      <c r="J10" s="21"/>
      <c r="K10" s="21"/>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1"/>
      <c r="BB10" s="21"/>
      <c r="BC10" s="21"/>
      <c r="BD10" s="21"/>
      <c r="BE10" s="21"/>
      <c r="BF10" s="21"/>
      <c r="BG10" s="21"/>
      <c r="BH10" s="21"/>
      <c r="BI10" s="21"/>
      <c r="BJ10" s="21"/>
      <c r="BK10" s="21"/>
      <c r="BL10" s="21"/>
      <c r="BM10" s="21"/>
      <c r="BN10" s="21"/>
      <c r="BO10" s="21"/>
      <c r="BP10" s="21"/>
      <c r="BQ10" s="21"/>
      <c r="BR10" s="21"/>
      <c r="BS10" s="21"/>
      <c r="BT10" s="21"/>
      <c r="BU10" s="21"/>
      <c r="BV10" s="21"/>
      <c r="BW10" s="21"/>
      <c r="BX10" s="21"/>
      <c r="BY10" s="21"/>
      <c r="BZ10" s="21"/>
      <c r="CA10" s="21"/>
      <c r="CB10" s="21"/>
      <c r="CC10" s="21"/>
      <c r="CD10" s="21"/>
      <c r="CE10" s="21"/>
      <c r="CF10" s="21"/>
      <c r="CG10" s="21"/>
      <c r="CH10" s="21"/>
      <c r="CI10" s="21"/>
      <c r="CJ10" s="21"/>
    </row>
    <row r="11" customFormat="false" ht="12.75" hidden="false" customHeight="true" outlineLevel="0" collapsed="false">
      <c r="A11" s="24"/>
      <c r="B11" s="25" t="s">
        <v>7</v>
      </c>
      <c r="C11" s="26" t="s">
        <v>8</v>
      </c>
      <c r="D11" s="26"/>
      <c r="E11" s="26"/>
      <c r="F11" s="26"/>
      <c r="G11" s="26"/>
      <c r="H11" s="26"/>
      <c r="I11" s="26"/>
      <c r="J11" s="26"/>
      <c r="K11" s="26"/>
      <c r="L11" s="26"/>
      <c r="M11" s="26"/>
      <c r="N11" s="26"/>
      <c r="O11" s="26"/>
      <c r="P11" s="26"/>
      <c r="Q11" s="26"/>
      <c r="R11" s="26"/>
      <c r="S11" s="26"/>
      <c r="T11" s="26"/>
      <c r="U11" s="26"/>
      <c r="V11" s="26"/>
      <c r="W11" s="26"/>
      <c r="X11" s="26"/>
      <c r="Y11" s="26"/>
      <c r="Z11" s="26"/>
      <c r="AA11" s="26"/>
      <c r="AB11" s="26"/>
      <c r="AC11" s="26"/>
      <c r="AD11" s="26"/>
      <c r="AE11" s="27" t="s">
        <v>9</v>
      </c>
      <c r="AF11" s="27"/>
      <c r="AG11" s="27"/>
      <c r="AH11" s="27"/>
      <c r="AI11" s="27"/>
      <c r="AJ11" s="27"/>
      <c r="AK11" s="27"/>
      <c r="AL11" s="27"/>
      <c r="AM11" s="27"/>
      <c r="AN11" s="27"/>
      <c r="AO11" s="27"/>
      <c r="AP11" s="27"/>
      <c r="AQ11" s="27"/>
      <c r="AR11" s="27"/>
      <c r="AS11" s="27"/>
      <c r="AT11" s="27"/>
      <c r="AU11" s="27"/>
      <c r="AV11" s="27"/>
      <c r="AW11" s="27"/>
      <c r="AX11" s="27"/>
      <c r="AY11" s="27"/>
      <c r="AZ11" s="27"/>
      <c r="BA11" s="27"/>
      <c r="BB11" s="27"/>
      <c r="BC11" s="27"/>
      <c r="BD11" s="27"/>
      <c r="BE11" s="27"/>
      <c r="BF11" s="27"/>
      <c r="BG11" s="28" t="s">
        <v>10</v>
      </c>
      <c r="BH11" s="28"/>
      <c r="BI11" s="28"/>
      <c r="BJ11" s="28"/>
      <c r="BK11" s="28"/>
      <c r="BL11" s="28"/>
      <c r="BM11" s="28"/>
      <c r="BN11" s="28"/>
      <c r="BO11" s="28"/>
      <c r="BP11" s="28"/>
      <c r="BQ11" s="28"/>
      <c r="BR11" s="28"/>
      <c r="BS11" s="28"/>
      <c r="BT11" s="28"/>
      <c r="BU11" s="28"/>
      <c r="BV11" s="28"/>
      <c r="BW11" s="28"/>
      <c r="BX11" s="28"/>
      <c r="BY11" s="28"/>
      <c r="BZ11" s="28"/>
      <c r="CA11" s="28"/>
      <c r="CB11" s="28"/>
      <c r="CC11" s="28"/>
      <c r="CD11" s="28"/>
      <c r="CE11" s="28"/>
      <c r="CF11" s="28"/>
      <c r="CG11" s="28"/>
      <c r="CH11" s="28"/>
      <c r="CI11" s="21"/>
      <c r="CJ11" s="21"/>
    </row>
    <row r="12" customFormat="false" ht="12.75" hidden="false" customHeight="true" outlineLevel="0" collapsed="false">
      <c r="A12" s="24"/>
      <c r="B12" s="25"/>
      <c r="C12" s="29" t="s">
        <v>11</v>
      </c>
      <c r="D12" s="29"/>
      <c r="E12" s="29"/>
      <c r="F12" s="29"/>
      <c r="G12" s="29"/>
      <c r="H12" s="29"/>
      <c r="I12" s="29"/>
      <c r="J12" s="29"/>
      <c r="K12" s="29"/>
      <c r="L12" s="29"/>
      <c r="M12" s="29"/>
      <c r="N12" s="29"/>
      <c r="O12" s="29"/>
      <c r="P12" s="29"/>
      <c r="Q12" s="30" t="s">
        <v>12</v>
      </c>
      <c r="R12" s="30"/>
      <c r="S12" s="30"/>
      <c r="T12" s="30"/>
      <c r="U12" s="30"/>
      <c r="V12" s="30"/>
      <c r="W12" s="30"/>
      <c r="X12" s="30"/>
      <c r="Y12" s="30"/>
      <c r="Z12" s="30"/>
      <c r="AA12" s="30"/>
      <c r="AB12" s="30"/>
      <c r="AC12" s="30"/>
      <c r="AD12" s="30"/>
      <c r="AE12" s="31" t="s">
        <v>11</v>
      </c>
      <c r="AF12" s="31"/>
      <c r="AG12" s="31"/>
      <c r="AH12" s="31"/>
      <c r="AI12" s="31"/>
      <c r="AJ12" s="31"/>
      <c r="AK12" s="31"/>
      <c r="AL12" s="31"/>
      <c r="AM12" s="31"/>
      <c r="AN12" s="31"/>
      <c r="AO12" s="31"/>
      <c r="AP12" s="31"/>
      <c r="AQ12" s="31"/>
      <c r="AR12" s="31"/>
      <c r="AS12" s="31" t="s">
        <v>12</v>
      </c>
      <c r="AT12" s="31"/>
      <c r="AU12" s="31"/>
      <c r="AV12" s="31"/>
      <c r="AW12" s="31"/>
      <c r="AX12" s="31"/>
      <c r="AY12" s="31"/>
      <c r="AZ12" s="31"/>
      <c r="BA12" s="31"/>
      <c r="BB12" s="31"/>
      <c r="BC12" s="31"/>
      <c r="BD12" s="31"/>
      <c r="BE12" s="31"/>
      <c r="BF12" s="31"/>
      <c r="BG12" s="30" t="s">
        <v>11</v>
      </c>
      <c r="BH12" s="30"/>
      <c r="BI12" s="30"/>
      <c r="BJ12" s="30"/>
      <c r="BK12" s="30"/>
      <c r="BL12" s="30"/>
      <c r="BM12" s="30"/>
      <c r="BN12" s="30"/>
      <c r="BO12" s="30"/>
      <c r="BP12" s="30"/>
      <c r="BQ12" s="30"/>
      <c r="BR12" s="30"/>
      <c r="BS12" s="30"/>
      <c r="BT12" s="30"/>
      <c r="BU12" s="32" t="s">
        <v>12</v>
      </c>
      <c r="BV12" s="32"/>
      <c r="BW12" s="32"/>
      <c r="BX12" s="32"/>
      <c r="BY12" s="32"/>
      <c r="BZ12" s="32"/>
      <c r="CA12" s="32"/>
      <c r="CB12" s="32"/>
      <c r="CC12" s="32"/>
      <c r="CD12" s="32"/>
      <c r="CE12" s="32"/>
      <c r="CF12" s="32"/>
      <c r="CG12" s="32"/>
      <c r="CH12" s="32"/>
      <c r="CI12" s="33"/>
      <c r="CJ12" s="33"/>
    </row>
    <row r="13" s="37" customFormat="true" ht="17.25" hidden="false" customHeight="true" outlineLevel="0" collapsed="false">
      <c r="A13" s="24"/>
      <c r="B13" s="25"/>
      <c r="C13" s="34" t="s">
        <v>13</v>
      </c>
      <c r="D13" s="34"/>
      <c r="E13" s="34"/>
      <c r="F13" s="34"/>
      <c r="G13" s="34"/>
      <c r="H13" s="34"/>
      <c r="I13" s="34"/>
      <c r="J13" s="34"/>
      <c r="K13" s="34"/>
      <c r="L13" s="34"/>
      <c r="M13" s="30" t="s">
        <v>14</v>
      </c>
      <c r="N13" s="30"/>
      <c r="O13" s="30" t="s">
        <v>15</v>
      </c>
      <c r="P13" s="30"/>
      <c r="Q13" s="35" t="s">
        <v>13</v>
      </c>
      <c r="R13" s="35"/>
      <c r="S13" s="35"/>
      <c r="T13" s="35"/>
      <c r="U13" s="35"/>
      <c r="V13" s="35"/>
      <c r="W13" s="35"/>
      <c r="X13" s="35"/>
      <c r="Y13" s="35"/>
      <c r="Z13" s="35"/>
      <c r="AA13" s="30" t="s">
        <v>14</v>
      </c>
      <c r="AB13" s="30"/>
      <c r="AC13" s="30" t="s">
        <v>15</v>
      </c>
      <c r="AD13" s="30"/>
      <c r="AE13" s="36" t="s">
        <v>13</v>
      </c>
      <c r="AF13" s="36"/>
      <c r="AG13" s="36"/>
      <c r="AH13" s="36"/>
      <c r="AI13" s="36"/>
      <c r="AJ13" s="36"/>
      <c r="AK13" s="36"/>
      <c r="AL13" s="36"/>
      <c r="AM13" s="36"/>
      <c r="AN13" s="36"/>
      <c r="AO13" s="31" t="s">
        <v>14</v>
      </c>
      <c r="AP13" s="31"/>
      <c r="AQ13" s="31" t="s">
        <v>15</v>
      </c>
      <c r="AR13" s="31"/>
      <c r="AS13" s="36" t="s">
        <v>13</v>
      </c>
      <c r="AT13" s="36"/>
      <c r="AU13" s="36"/>
      <c r="AV13" s="36"/>
      <c r="AW13" s="36"/>
      <c r="AX13" s="36"/>
      <c r="AY13" s="36"/>
      <c r="AZ13" s="36"/>
      <c r="BA13" s="36"/>
      <c r="BB13" s="36"/>
      <c r="BC13" s="31" t="s">
        <v>14</v>
      </c>
      <c r="BD13" s="31"/>
      <c r="BE13" s="31" t="s">
        <v>15</v>
      </c>
      <c r="BF13" s="31"/>
      <c r="BG13" s="35" t="s">
        <v>13</v>
      </c>
      <c r="BH13" s="35"/>
      <c r="BI13" s="35"/>
      <c r="BJ13" s="35"/>
      <c r="BK13" s="35"/>
      <c r="BL13" s="35"/>
      <c r="BM13" s="35"/>
      <c r="BN13" s="35"/>
      <c r="BO13" s="35"/>
      <c r="BP13" s="35"/>
      <c r="BQ13" s="30" t="s">
        <v>14</v>
      </c>
      <c r="BR13" s="30"/>
      <c r="BS13" s="30" t="s">
        <v>15</v>
      </c>
      <c r="BT13" s="30"/>
      <c r="BU13" s="35" t="s">
        <v>13</v>
      </c>
      <c r="BV13" s="35"/>
      <c r="BW13" s="35"/>
      <c r="BX13" s="35"/>
      <c r="BY13" s="35"/>
      <c r="BZ13" s="35"/>
      <c r="CA13" s="35"/>
      <c r="CB13" s="35"/>
      <c r="CC13" s="35"/>
      <c r="CD13" s="35"/>
      <c r="CE13" s="30" t="s">
        <v>14</v>
      </c>
      <c r="CF13" s="30"/>
      <c r="CG13" s="32" t="s">
        <v>15</v>
      </c>
      <c r="CH13" s="32"/>
      <c r="CI13" s="33"/>
      <c r="CJ13" s="33"/>
    </row>
    <row r="14" customFormat="false" ht="17.25" hidden="false" customHeight="true" outlineLevel="0" collapsed="false">
      <c r="A14" s="24"/>
      <c r="B14" s="25"/>
      <c r="C14" s="29" t="s">
        <v>16</v>
      </c>
      <c r="D14" s="29"/>
      <c r="E14" s="38" t="s">
        <v>17</v>
      </c>
      <c r="F14" s="38"/>
      <c r="G14" s="30" t="s">
        <v>18</v>
      </c>
      <c r="H14" s="30"/>
      <c r="I14" s="30" t="s">
        <v>19</v>
      </c>
      <c r="J14" s="30"/>
      <c r="K14" s="30" t="s">
        <v>20</v>
      </c>
      <c r="L14" s="30"/>
      <c r="M14" s="30"/>
      <c r="N14" s="30"/>
      <c r="O14" s="30"/>
      <c r="P14" s="30"/>
      <c r="Q14" s="30" t="s">
        <v>16</v>
      </c>
      <c r="R14" s="30"/>
      <c r="S14" s="38" t="s">
        <v>17</v>
      </c>
      <c r="T14" s="38"/>
      <c r="U14" s="30" t="s">
        <v>18</v>
      </c>
      <c r="V14" s="30"/>
      <c r="W14" s="30" t="s">
        <v>19</v>
      </c>
      <c r="X14" s="30"/>
      <c r="Y14" s="30" t="s">
        <v>20</v>
      </c>
      <c r="Z14" s="30"/>
      <c r="AA14" s="30"/>
      <c r="AB14" s="30"/>
      <c r="AC14" s="30"/>
      <c r="AD14" s="30"/>
      <c r="AE14" s="31" t="s">
        <v>16</v>
      </c>
      <c r="AF14" s="31"/>
      <c r="AG14" s="39" t="s">
        <v>17</v>
      </c>
      <c r="AH14" s="39"/>
      <c r="AI14" s="31" t="s">
        <v>18</v>
      </c>
      <c r="AJ14" s="31"/>
      <c r="AK14" s="31" t="s">
        <v>19</v>
      </c>
      <c r="AL14" s="31"/>
      <c r="AM14" s="31" t="s">
        <v>20</v>
      </c>
      <c r="AN14" s="31"/>
      <c r="AO14" s="31"/>
      <c r="AP14" s="31"/>
      <c r="AQ14" s="31"/>
      <c r="AR14" s="31"/>
      <c r="AS14" s="31" t="s">
        <v>16</v>
      </c>
      <c r="AT14" s="31"/>
      <c r="AU14" s="39" t="s">
        <v>17</v>
      </c>
      <c r="AV14" s="39"/>
      <c r="AW14" s="31" t="s">
        <v>18</v>
      </c>
      <c r="AX14" s="31"/>
      <c r="AY14" s="31" t="s">
        <v>19</v>
      </c>
      <c r="AZ14" s="31"/>
      <c r="BA14" s="31" t="s">
        <v>20</v>
      </c>
      <c r="BB14" s="31"/>
      <c r="BC14" s="31"/>
      <c r="BD14" s="31"/>
      <c r="BE14" s="31"/>
      <c r="BF14" s="31"/>
      <c r="BG14" s="30" t="s">
        <v>16</v>
      </c>
      <c r="BH14" s="30"/>
      <c r="BI14" s="38" t="s">
        <v>17</v>
      </c>
      <c r="BJ14" s="38"/>
      <c r="BK14" s="30" t="s">
        <v>18</v>
      </c>
      <c r="BL14" s="30"/>
      <c r="BM14" s="30" t="s">
        <v>19</v>
      </c>
      <c r="BN14" s="30"/>
      <c r="BO14" s="30" t="s">
        <v>20</v>
      </c>
      <c r="BP14" s="30"/>
      <c r="BQ14" s="30"/>
      <c r="BR14" s="30"/>
      <c r="BS14" s="30"/>
      <c r="BT14" s="30"/>
      <c r="BU14" s="30" t="s">
        <v>16</v>
      </c>
      <c r="BV14" s="30"/>
      <c r="BW14" s="38" t="s">
        <v>17</v>
      </c>
      <c r="BX14" s="38"/>
      <c r="BY14" s="30" t="s">
        <v>18</v>
      </c>
      <c r="BZ14" s="30"/>
      <c r="CA14" s="30" t="s">
        <v>19</v>
      </c>
      <c r="CB14" s="30"/>
      <c r="CC14" s="30" t="s">
        <v>20</v>
      </c>
      <c r="CD14" s="30"/>
      <c r="CE14" s="30"/>
      <c r="CF14" s="30"/>
      <c r="CG14" s="32"/>
      <c r="CH14" s="32"/>
      <c r="CI14" s="33"/>
      <c r="CJ14" s="33"/>
    </row>
    <row r="15" s="37" customFormat="true" ht="13.5" hidden="false" customHeight="true" outlineLevel="0" collapsed="false">
      <c r="A15" s="24"/>
      <c r="B15" s="25"/>
      <c r="C15" s="40" t="n">
        <v>1</v>
      </c>
      <c r="D15" s="40"/>
      <c r="E15" s="40" t="n">
        <v>2</v>
      </c>
      <c r="F15" s="40"/>
      <c r="G15" s="40" t="n">
        <v>3</v>
      </c>
      <c r="H15" s="40"/>
      <c r="I15" s="40" t="n">
        <v>4</v>
      </c>
      <c r="J15" s="40"/>
      <c r="K15" s="40" t="n">
        <v>5</v>
      </c>
      <c r="L15" s="40"/>
      <c r="M15" s="40" t="n">
        <v>6</v>
      </c>
      <c r="N15" s="40"/>
      <c r="O15" s="40" t="n">
        <v>7</v>
      </c>
      <c r="P15" s="40"/>
      <c r="Q15" s="40" t="n">
        <v>8</v>
      </c>
      <c r="R15" s="40"/>
      <c r="S15" s="40" t="n">
        <v>9</v>
      </c>
      <c r="T15" s="40"/>
      <c r="U15" s="40" t="n">
        <v>10</v>
      </c>
      <c r="V15" s="40"/>
      <c r="W15" s="40" t="n">
        <v>11</v>
      </c>
      <c r="X15" s="40"/>
      <c r="Y15" s="40" t="n">
        <v>12</v>
      </c>
      <c r="Z15" s="40"/>
      <c r="AA15" s="40" t="n">
        <v>13</v>
      </c>
      <c r="AB15" s="40"/>
      <c r="AC15" s="40" t="n">
        <v>14</v>
      </c>
      <c r="AD15" s="40"/>
      <c r="AE15" s="40" t="n">
        <v>15</v>
      </c>
      <c r="AF15" s="40"/>
      <c r="AG15" s="40" t="n">
        <v>16</v>
      </c>
      <c r="AH15" s="40"/>
      <c r="AI15" s="40" t="n">
        <v>17</v>
      </c>
      <c r="AJ15" s="40"/>
      <c r="AK15" s="40" t="n">
        <v>18</v>
      </c>
      <c r="AL15" s="40"/>
      <c r="AM15" s="40" t="n">
        <v>19</v>
      </c>
      <c r="AN15" s="40"/>
      <c r="AO15" s="40" t="n">
        <v>20</v>
      </c>
      <c r="AP15" s="40"/>
      <c r="AQ15" s="40" t="n">
        <v>21</v>
      </c>
      <c r="AR15" s="40"/>
      <c r="AS15" s="40" t="n">
        <v>22</v>
      </c>
      <c r="AT15" s="40"/>
      <c r="AU15" s="40" t="n">
        <v>23</v>
      </c>
      <c r="AV15" s="40"/>
      <c r="AW15" s="40" t="n">
        <v>24</v>
      </c>
      <c r="AX15" s="40"/>
      <c r="AY15" s="40" t="n">
        <v>25</v>
      </c>
      <c r="AZ15" s="40"/>
      <c r="BA15" s="40" t="n">
        <v>26</v>
      </c>
      <c r="BB15" s="40"/>
      <c r="BC15" s="40" t="n">
        <v>27</v>
      </c>
      <c r="BD15" s="40"/>
      <c r="BE15" s="40" t="n">
        <v>28</v>
      </c>
      <c r="BF15" s="40"/>
      <c r="BG15" s="40" t="n">
        <v>29</v>
      </c>
      <c r="BH15" s="40"/>
      <c r="BI15" s="40" t="n">
        <v>30</v>
      </c>
      <c r="BJ15" s="40"/>
      <c r="BK15" s="40" t="n">
        <v>31</v>
      </c>
      <c r="BL15" s="40"/>
      <c r="BM15" s="40" t="n">
        <v>32</v>
      </c>
      <c r="BN15" s="40"/>
      <c r="BO15" s="40" t="n">
        <v>33</v>
      </c>
      <c r="BP15" s="40"/>
      <c r="BQ15" s="40" t="n">
        <v>34</v>
      </c>
      <c r="BR15" s="40"/>
      <c r="BS15" s="40" t="n">
        <v>35</v>
      </c>
      <c r="BT15" s="40"/>
      <c r="BU15" s="40" t="n">
        <v>36</v>
      </c>
      <c r="BV15" s="40"/>
      <c r="BW15" s="40" t="n">
        <v>37</v>
      </c>
      <c r="BX15" s="40"/>
      <c r="BY15" s="40" t="n">
        <v>38</v>
      </c>
      <c r="BZ15" s="40"/>
      <c r="CA15" s="40" t="n">
        <v>39</v>
      </c>
      <c r="CB15" s="40"/>
      <c r="CC15" s="40" t="n">
        <v>40</v>
      </c>
      <c r="CD15" s="40"/>
      <c r="CE15" s="40" t="n">
        <v>41</v>
      </c>
      <c r="CF15" s="40"/>
      <c r="CG15" s="41" t="n">
        <v>42</v>
      </c>
      <c r="CH15" s="41"/>
      <c r="CI15" s="42"/>
      <c r="CJ15" s="42"/>
      <c r="CM15" s="37" t="s">
        <v>21</v>
      </c>
      <c r="CO15" s="37" t="s">
        <v>22</v>
      </c>
    </row>
    <row r="16" customFormat="false" ht="10.2" hidden="false" customHeight="false" outlineLevel="0" collapsed="false">
      <c r="A16" s="43" t="s">
        <v>23</v>
      </c>
      <c r="B16" s="44"/>
      <c r="C16" s="45"/>
      <c r="D16" s="46"/>
      <c r="E16" s="45"/>
      <c r="F16" s="46"/>
      <c r="G16" s="45"/>
      <c r="H16" s="46"/>
      <c r="I16" s="45"/>
      <c r="J16" s="46"/>
      <c r="K16" s="45"/>
      <c r="L16" s="46"/>
      <c r="M16" s="45"/>
      <c r="N16" s="46"/>
      <c r="O16" s="45"/>
      <c r="P16" s="46"/>
      <c r="Q16" s="45"/>
      <c r="R16" s="46"/>
      <c r="S16" s="45"/>
      <c r="T16" s="46"/>
      <c r="U16" s="45"/>
      <c r="V16" s="46"/>
      <c r="W16" s="45"/>
      <c r="X16" s="46"/>
      <c r="Y16" s="45"/>
      <c r="Z16" s="46"/>
      <c r="AA16" s="45"/>
      <c r="AB16" s="46"/>
      <c r="AC16" s="45"/>
      <c r="AD16" s="46"/>
      <c r="AE16" s="45"/>
      <c r="AF16" s="46"/>
      <c r="AG16" s="45"/>
      <c r="AH16" s="46"/>
      <c r="AI16" s="45"/>
      <c r="AJ16" s="46"/>
      <c r="AK16" s="45"/>
      <c r="AL16" s="46"/>
      <c r="AM16" s="45"/>
      <c r="AN16" s="46"/>
      <c r="AO16" s="45"/>
      <c r="AP16" s="46"/>
      <c r="AQ16" s="45"/>
      <c r="AR16" s="46"/>
      <c r="AS16" s="45"/>
      <c r="AT16" s="46"/>
      <c r="AU16" s="45"/>
      <c r="AV16" s="46"/>
      <c r="AW16" s="45"/>
      <c r="AX16" s="46"/>
      <c r="AY16" s="45"/>
      <c r="AZ16" s="46"/>
      <c r="BA16" s="45"/>
      <c r="BB16" s="46"/>
      <c r="BC16" s="45"/>
      <c r="BD16" s="46"/>
      <c r="BE16" s="45"/>
      <c r="BF16" s="46"/>
      <c r="BG16" s="45"/>
      <c r="BH16" s="46"/>
      <c r="BI16" s="45"/>
      <c r="BJ16" s="46"/>
      <c r="BK16" s="45"/>
      <c r="BL16" s="46"/>
      <c r="BM16" s="45"/>
      <c r="BN16" s="46"/>
      <c r="BO16" s="45"/>
      <c r="BP16" s="46"/>
      <c r="BQ16" s="45"/>
      <c r="BR16" s="46"/>
      <c r="BS16" s="45"/>
      <c r="BT16" s="46"/>
      <c r="BU16" s="45"/>
      <c r="BV16" s="46"/>
      <c r="BW16" s="45"/>
      <c r="BX16" s="46"/>
      <c r="BY16" s="45"/>
      <c r="BZ16" s="46"/>
      <c r="CA16" s="45"/>
      <c r="CB16" s="46"/>
      <c r="CC16" s="45"/>
      <c r="CD16" s="46"/>
      <c r="CE16" s="45"/>
      <c r="CF16" s="46"/>
      <c r="CG16" s="45"/>
      <c r="CH16" s="47"/>
      <c r="CI16" s="48"/>
      <c r="CJ16" s="48"/>
    </row>
    <row r="17" customFormat="false" ht="11.25" hidden="false" customHeight="true" outlineLevel="0" collapsed="false">
      <c r="A17" s="49" t="s">
        <v>24</v>
      </c>
      <c r="B17" s="50"/>
      <c r="C17" s="51" t="n">
        <v>13.315616607666</v>
      </c>
      <c r="D17" s="52"/>
      <c r="E17" s="51"/>
      <c r="F17" s="52" t="s">
        <v>25</v>
      </c>
      <c r="G17" s="51" t="n">
        <v>14.035945892334</v>
      </c>
      <c r="H17" s="52" t="s">
        <v>26</v>
      </c>
      <c r="I17" s="51" t="n">
        <v>5.2661023139954</v>
      </c>
      <c r="J17" s="52"/>
      <c r="K17" s="51" t="n">
        <v>0</v>
      </c>
      <c r="L17" s="52"/>
      <c r="M17" s="51" t="n">
        <v>32.617664337158</v>
      </c>
      <c r="N17" s="52"/>
      <c r="O17" s="51" t="n">
        <v>49.534931182861</v>
      </c>
      <c r="P17" s="52"/>
      <c r="Q17" s="51" t="n">
        <v>0.5594796538353</v>
      </c>
      <c r="R17" s="52" t="s">
        <v>27</v>
      </c>
      <c r="S17" s="51"/>
      <c r="T17" s="52" t="s">
        <v>28</v>
      </c>
      <c r="U17" s="51" t="n">
        <v>4.5247917175293</v>
      </c>
      <c r="V17" s="52" t="s">
        <v>26</v>
      </c>
      <c r="W17" s="51" t="n">
        <v>5.5458421707153</v>
      </c>
      <c r="X17" s="52"/>
      <c r="Y17" s="51" t="n">
        <v>0</v>
      </c>
      <c r="Z17" s="52"/>
      <c r="AA17" s="51" t="n">
        <v>10.630113601685</v>
      </c>
      <c r="AB17" s="52"/>
      <c r="AC17" s="51" t="n">
        <v>7.217288017273</v>
      </c>
      <c r="AD17" s="52"/>
      <c r="AE17" s="51" t="n">
        <v>3.5885167121887</v>
      </c>
      <c r="AF17" s="52"/>
      <c r="AG17" s="51"/>
      <c r="AH17" s="52" t="s">
        <v>29</v>
      </c>
      <c r="AI17" s="51" t="n">
        <v>13.976327896118</v>
      </c>
      <c r="AJ17" s="52" t="s">
        <v>26</v>
      </c>
      <c r="AK17" s="51" t="n">
        <v>8.2158145904541</v>
      </c>
      <c r="AL17" s="52"/>
      <c r="AM17" s="51" t="n">
        <v>0</v>
      </c>
      <c r="AN17" s="52"/>
      <c r="AO17" s="51" t="n">
        <v>25.780658721924</v>
      </c>
      <c r="AP17" s="52"/>
      <c r="AQ17" s="51" t="n">
        <v>17.12414932251</v>
      </c>
      <c r="AR17" s="52"/>
      <c r="AS17" s="51" t="n">
        <v>1.2402417659759</v>
      </c>
      <c r="AT17" s="52"/>
      <c r="AU17" s="51"/>
      <c r="AV17" s="52" t="s">
        <v>30</v>
      </c>
      <c r="AW17" s="51" t="n">
        <v>10.683706283569</v>
      </c>
      <c r="AX17" s="52"/>
      <c r="AY17" s="51" t="n">
        <v>31.925207138061</v>
      </c>
      <c r="AZ17" s="52"/>
      <c r="BA17" s="51" t="n">
        <v>0</v>
      </c>
      <c r="BB17" s="52"/>
      <c r="BC17" s="51" t="n">
        <v>43.849155426025</v>
      </c>
      <c r="BD17" s="52"/>
      <c r="BE17" s="51" t="n">
        <v>13.246033668518</v>
      </c>
      <c r="BF17" s="52"/>
      <c r="BG17" s="51" t="n">
        <v>0.74515646696091</v>
      </c>
      <c r="BH17" s="52"/>
      <c r="BI17" s="51"/>
      <c r="BJ17" s="52" t="s">
        <v>31</v>
      </c>
      <c r="BK17" s="51" t="n">
        <v>4.5186290740967</v>
      </c>
      <c r="BL17" s="52" t="s">
        <v>26</v>
      </c>
      <c r="BM17" s="51" t="n">
        <v>8.2444114685059</v>
      </c>
      <c r="BN17" s="52"/>
      <c r="BO17" s="51" t="n">
        <v>0</v>
      </c>
      <c r="BP17" s="52"/>
      <c r="BQ17" s="51" t="n">
        <v>13.508196830749</v>
      </c>
      <c r="BR17" s="52"/>
      <c r="BS17" s="51" t="n">
        <v>5.9612517356873</v>
      </c>
      <c r="BT17" s="52"/>
      <c r="BU17" s="51" t="n">
        <v>0.88822650909424</v>
      </c>
      <c r="BV17" s="52"/>
      <c r="BW17" s="51"/>
      <c r="BX17" s="52" t="s">
        <v>32</v>
      </c>
      <c r="BY17" s="51" t="n">
        <v>10.467958450317</v>
      </c>
      <c r="BZ17" s="52" t="s">
        <v>26</v>
      </c>
      <c r="CA17" s="51" t="n">
        <v>52.464977264404</v>
      </c>
      <c r="CB17" s="52"/>
      <c r="CC17" s="51" t="n">
        <v>0</v>
      </c>
      <c r="CD17" s="52"/>
      <c r="CE17" s="51" t="n">
        <v>63.82116317749</v>
      </c>
      <c r="CF17" s="52"/>
      <c r="CG17" s="51" t="n">
        <v>16.70938873291</v>
      </c>
      <c r="CH17" s="53"/>
      <c r="CI17" s="48"/>
      <c r="CJ17" s="48"/>
      <c r="CO17" s="6" t="e">
        <f aca="false"/>
        <v>#REF!</v>
      </c>
    </row>
    <row r="18" customFormat="false" ht="10.2" hidden="false" customHeight="false" outlineLevel="0" collapsed="false">
      <c r="A18" s="54" t="s">
        <v>33</v>
      </c>
      <c r="B18" s="55"/>
      <c r="C18" s="56" t="n">
        <v>3.7108516693115</v>
      </c>
      <c r="D18" s="57"/>
      <c r="E18" s="56" t="n">
        <v>1.0344330072403</v>
      </c>
      <c r="F18" s="57"/>
      <c r="G18" s="56" t="n">
        <v>2.576589345932</v>
      </c>
      <c r="H18" s="57"/>
      <c r="I18" s="56" t="n">
        <v>20.0162525177</v>
      </c>
      <c r="J18" s="57"/>
      <c r="K18" s="56" t="n">
        <v>0</v>
      </c>
      <c r="L18" s="57"/>
      <c r="M18" s="56" t="n">
        <v>27.338127136231</v>
      </c>
      <c r="N18" s="57"/>
      <c r="O18" s="56" t="n">
        <v>57.992393493652</v>
      </c>
      <c r="P18" s="57"/>
      <c r="Q18" s="56"/>
      <c r="R18" s="57" t="s">
        <v>34</v>
      </c>
      <c r="S18" s="56"/>
      <c r="T18" s="57" t="s">
        <v>34</v>
      </c>
      <c r="U18" s="56" t="n">
        <v>1.4173991680145</v>
      </c>
      <c r="V18" s="57"/>
      <c r="W18" s="56" t="n">
        <v>5.623251914978</v>
      </c>
      <c r="X18" s="57"/>
      <c r="Y18" s="56" t="n">
        <v>7.4393420219421</v>
      </c>
      <c r="Z18" s="57"/>
      <c r="AA18" s="56" t="n">
        <v>7.4393420219421</v>
      </c>
      <c r="AB18" s="57"/>
      <c r="AC18" s="56" t="n">
        <v>7.2301421165466</v>
      </c>
      <c r="AD18" s="57"/>
      <c r="AE18" s="56" t="n">
        <v>3.9181118011475</v>
      </c>
      <c r="AF18" s="57"/>
      <c r="AG18" s="56" t="n">
        <v>4.2151112556458</v>
      </c>
      <c r="AH18" s="57"/>
      <c r="AI18" s="56" t="n">
        <v>2.6722311973572</v>
      </c>
      <c r="AJ18" s="57"/>
      <c r="AK18" s="56" t="n">
        <v>5.5446305274963</v>
      </c>
      <c r="AL18" s="57"/>
      <c r="AM18" s="56" t="n">
        <v>16.35008430481</v>
      </c>
      <c r="AN18" s="57"/>
      <c r="AO18" s="56" t="n">
        <v>16.35008430481</v>
      </c>
      <c r="AP18" s="57"/>
      <c r="AQ18" s="56" t="n">
        <v>22.799297332764</v>
      </c>
      <c r="AR18" s="57"/>
      <c r="AS18" s="56" t="n">
        <v>0.76003968715668</v>
      </c>
      <c r="AT18" s="57"/>
      <c r="AU18" s="56" t="n">
        <v>1.1851972341538</v>
      </c>
      <c r="AV18" s="57"/>
      <c r="AW18" s="56" t="n">
        <v>7.5809898376465</v>
      </c>
      <c r="AX18" s="57"/>
      <c r="AY18" s="56" t="n">
        <v>39.3161277771</v>
      </c>
      <c r="AZ18" s="57"/>
      <c r="BA18" s="56" t="n">
        <v>0</v>
      </c>
      <c r="BB18" s="57"/>
      <c r="BC18" s="56" t="n">
        <v>48.842353820801</v>
      </c>
      <c r="BD18" s="57"/>
      <c r="BE18" s="56" t="n">
        <v>12.008260726929</v>
      </c>
      <c r="BF18" s="57"/>
      <c r="BG18" s="56" t="n">
        <v>2.4445095062256</v>
      </c>
      <c r="BH18" s="57"/>
      <c r="BI18" s="56" t="n">
        <v>2.3825259208679</v>
      </c>
      <c r="BJ18" s="57"/>
      <c r="BK18" s="56" t="n">
        <v>2.9294319152832</v>
      </c>
      <c r="BL18" s="57"/>
      <c r="BM18" s="56" t="n">
        <v>3.757321357727</v>
      </c>
      <c r="BN18" s="57"/>
      <c r="BO18" s="56" t="n">
        <v>0</v>
      </c>
      <c r="BP18" s="57"/>
      <c r="BQ18" s="56" t="n">
        <v>11.513788223267</v>
      </c>
      <c r="BR18" s="57"/>
      <c r="BS18" s="56" t="n">
        <v>6.8268628120422</v>
      </c>
      <c r="BT18" s="57"/>
      <c r="BU18" s="56" t="n">
        <v>1.9771655797958</v>
      </c>
      <c r="BV18" s="57"/>
      <c r="BW18" s="56" t="n">
        <v>3.6283352375031</v>
      </c>
      <c r="BX18" s="57"/>
      <c r="BY18" s="56" t="n">
        <v>12.057664871216</v>
      </c>
      <c r="BZ18" s="57"/>
      <c r="CA18" s="56" t="n">
        <v>49.310180664063</v>
      </c>
      <c r="CB18" s="57"/>
      <c r="CC18" s="56" t="n">
        <v>0</v>
      </c>
      <c r="CD18" s="57"/>
      <c r="CE18" s="56" t="n">
        <v>66.973350524902</v>
      </c>
      <c r="CF18" s="57"/>
      <c r="CG18" s="56" t="n">
        <v>14.685997962952</v>
      </c>
      <c r="CH18" s="58"/>
      <c r="CI18" s="48"/>
      <c r="CJ18" s="48"/>
      <c r="CM18" s="6" t="s">
        <v>35</v>
      </c>
      <c r="CO18" s="6" t="e">
        <f aca="false"/>
        <v>#REF!</v>
      </c>
    </row>
    <row r="19" customFormat="false" ht="11.25" hidden="false" customHeight="true" outlineLevel="0" collapsed="false">
      <c r="A19" s="49" t="s">
        <v>36</v>
      </c>
      <c r="B19" s="50"/>
      <c r="C19" s="51" t="n">
        <v>1.1391798257828</v>
      </c>
      <c r="D19" s="52"/>
      <c r="E19" s="51"/>
      <c r="F19" s="52" t="s">
        <v>34</v>
      </c>
      <c r="G19" s="51"/>
      <c r="H19" s="52" t="s">
        <v>34</v>
      </c>
      <c r="I19" s="51"/>
      <c r="J19" s="52" t="s">
        <v>34</v>
      </c>
      <c r="K19" s="51" t="n">
        <v>0.81454223394394</v>
      </c>
      <c r="L19" s="52"/>
      <c r="M19" s="51" t="n">
        <v>3.0128979682922</v>
      </c>
      <c r="N19" s="52"/>
      <c r="O19" s="51" t="n">
        <v>89.75821685791</v>
      </c>
      <c r="P19" s="52"/>
      <c r="Q19" s="51"/>
      <c r="R19" s="52" t="s">
        <v>34</v>
      </c>
      <c r="S19" s="51"/>
      <c r="T19" s="52" t="s">
        <v>34</v>
      </c>
      <c r="U19" s="51"/>
      <c r="V19" s="52" t="s">
        <v>34</v>
      </c>
      <c r="W19" s="51" t="n">
        <v>1.0921654701233</v>
      </c>
      <c r="X19" s="52"/>
      <c r="Y19" s="51"/>
      <c r="Z19" s="52"/>
      <c r="AA19" s="51" t="n">
        <v>1.8380191326141</v>
      </c>
      <c r="AB19" s="52"/>
      <c r="AC19" s="51" t="n">
        <v>5.3908638954163</v>
      </c>
      <c r="AD19" s="52"/>
      <c r="AE19" s="51" t="n">
        <v>1.3134447336197</v>
      </c>
      <c r="AF19" s="52"/>
      <c r="AG19" s="51"/>
      <c r="AH19" s="52" t="s">
        <v>34</v>
      </c>
      <c r="AI19" s="51" t="n">
        <v>0.81484073400497</v>
      </c>
      <c r="AJ19" s="52"/>
      <c r="AK19" s="51" t="n">
        <v>1.1955015659332</v>
      </c>
      <c r="AL19" s="52"/>
      <c r="AM19" s="51"/>
      <c r="AN19" s="52" t="s">
        <v>34</v>
      </c>
      <c r="AO19" s="51" t="n">
        <v>4.3172640800476</v>
      </c>
      <c r="AP19" s="52"/>
      <c r="AQ19" s="51" t="n">
        <v>42.971767425537</v>
      </c>
      <c r="AR19" s="52"/>
      <c r="AS19" s="51"/>
      <c r="AT19" s="52" t="s">
        <v>34</v>
      </c>
      <c r="AU19" s="51" t="n">
        <v>2.1931397914887</v>
      </c>
      <c r="AV19" s="52"/>
      <c r="AW19" s="51" t="n">
        <v>7.470449924469</v>
      </c>
      <c r="AX19" s="52"/>
      <c r="AY19" s="51" t="n">
        <v>23.83039855957</v>
      </c>
      <c r="AZ19" s="52"/>
      <c r="BA19" s="51"/>
      <c r="BB19" s="52" t="s">
        <v>34</v>
      </c>
      <c r="BC19" s="51" t="n">
        <v>33.855995178223</v>
      </c>
      <c r="BD19" s="52"/>
      <c r="BE19" s="51" t="n">
        <v>18.854976654053</v>
      </c>
      <c r="BF19" s="52"/>
      <c r="BG19" s="51"/>
      <c r="BH19" s="52" t="s">
        <v>34</v>
      </c>
      <c r="BI19" s="51"/>
      <c r="BJ19" s="52" t="s">
        <v>34</v>
      </c>
      <c r="BK19" s="51" t="n">
        <v>0.93372088670731</v>
      </c>
      <c r="BL19" s="52"/>
      <c r="BM19" s="51" t="n">
        <v>2.4403681755066</v>
      </c>
      <c r="BN19" s="52"/>
      <c r="BO19" s="51"/>
      <c r="BP19" s="52" t="s">
        <v>34</v>
      </c>
      <c r="BQ19" s="51" t="n">
        <v>3.9325325489044</v>
      </c>
      <c r="BR19" s="52"/>
      <c r="BS19" s="51" t="n">
        <v>5.1959524154663</v>
      </c>
      <c r="BT19" s="52"/>
      <c r="BU19" s="51" t="n">
        <v>1.0751421451569</v>
      </c>
      <c r="BV19" s="52"/>
      <c r="BW19" s="51" t="n">
        <v>3.6927127838135</v>
      </c>
      <c r="BX19" s="52"/>
      <c r="BY19" s="51" t="n">
        <v>13.100631713867</v>
      </c>
      <c r="BZ19" s="52"/>
      <c r="CA19" s="51" t="n">
        <v>52.890544891357</v>
      </c>
      <c r="CB19" s="52"/>
      <c r="CC19" s="51"/>
      <c r="CD19" s="52" t="s">
        <v>34</v>
      </c>
      <c r="CE19" s="51" t="n">
        <v>71.082908630371</v>
      </c>
      <c r="CF19" s="52"/>
      <c r="CG19" s="51" t="n">
        <v>19.788606643677</v>
      </c>
      <c r="CH19" s="53"/>
      <c r="CI19" s="48"/>
      <c r="CJ19" s="48"/>
      <c r="CM19" s="6" t="s">
        <v>35</v>
      </c>
      <c r="CO19" s="6" t="e">
        <f aca="false"/>
        <v>#REF!</v>
      </c>
    </row>
    <row r="20" customFormat="false" ht="10.2" hidden="false" customHeight="false" outlineLevel="0" collapsed="false">
      <c r="A20" s="54" t="s">
        <v>37</v>
      </c>
      <c r="B20" s="55"/>
      <c r="C20" s="56" t="n">
        <v>10.683349609375</v>
      </c>
      <c r="D20" s="57"/>
      <c r="E20" s="56" t="n">
        <v>11.886428833008</v>
      </c>
      <c r="F20" s="57"/>
      <c r="G20" s="56" t="n">
        <v>4.2829642295837</v>
      </c>
      <c r="H20" s="57"/>
      <c r="I20" s="56" t="n">
        <v>0.57747834920883</v>
      </c>
      <c r="J20" s="57"/>
      <c r="K20" s="56" t="n">
        <v>0</v>
      </c>
      <c r="L20" s="57"/>
      <c r="M20" s="56" t="n">
        <v>27.430221557617</v>
      </c>
      <c r="N20" s="57"/>
      <c r="O20" s="56" t="n">
        <v>56.496631622315</v>
      </c>
      <c r="P20" s="57"/>
      <c r="Q20" s="56" t="n">
        <v>0.7218479514122</v>
      </c>
      <c r="R20" s="57"/>
      <c r="S20" s="56" t="n">
        <v>1.3955726623535</v>
      </c>
      <c r="T20" s="57"/>
      <c r="U20" s="56" t="n">
        <v>3.1761310100555</v>
      </c>
      <c r="V20" s="57"/>
      <c r="W20" s="56" t="n">
        <v>3.7054860591888</v>
      </c>
      <c r="X20" s="57"/>
      <c r="Y20" s="56" t="n">
        <v>0</v>
      </c>
      <c r="Z20" s="57"/>
      <c r="AA20" s="56" t="n">
        <v>8.9990377426147</v>
      </c>
      <c r="AB20" s="57"/>
      <c r="AC20" s="56" t="n">
        <v>7.0741095542908</v>
      </c>
      <c r="AD20" s="57"/>
      <c r="AE20" s="56" t="n">
        <v>4.3605871200561</v>
      </c>
      <c r="AF20" s="57"/>
      <c r="AG20" s="56" t="n">
        <v>8.2599582672119</v>
      </c>
      <c r="AH20" s="57"/>
      <c r="AI20" s="56" t="n">
        <v>5.1572327613831</v>
      </c>
      <c r="AJ20" s="57"/>
      <c r="AK20" s="56" t="n">
        <v>2.222222328186</v>
      </c>
      <c r="AL20" s="57"/>
      <c r="AM20" s="56" t="n">
        <v>0</v>
      </c>
      <c r="AN20" s="57"/>
      <c r="AO20" s="56" t="n">
        <v>20</v>
      </c>
      <c r="AP20" s="57"/>
      <c r="AQ20" s="56" t="n">
        <v>21.048217773438</v>
      </c>
      <c r="AR20" s="57"/>
      <c r="AS20" s="56" t="n">
        <v>1.2159329652786</v>
      </c>
      <c r="AT20" s="57"/>
      <c r="AU20" s="56" t="n">
        <v>3.1027252674103</v>
      </c>
      <c r="AV20" s="57"/>
      <c r="AW20" s="56" t="n">
        <v>12.494758605957</v>
      </c>
      <c r="AX20" s="57"/>
      <c r="AY20" s="56" t="n">
        <v>27.379455566406</v>
      </c>
      <c r="AZ20" s="57"/>
      <c r="BA20" s="56" t="n">
        <v>0</v>
      </c>
      <c r="BB20" s="57"/>
      <c r="BC20" s="56" t="n">
        <v>44.19287109375</v>
      </c>
      <c r="BD20" s="57"/>
      <c r="BE20" s="56" t="n">
        <v>14.758910179138</v>
      </c>
      <c r="BF20" s="57"/>
      <c r="BG20" s="56" t="n">
        <v>0.85506623983383</v>
      </c>
      <c r="BH20" s="57"/>
      <c r="BI20" s="56" t="n">
        <v>1.6246259212494</v>
      </c>
      <c r="BJ20" s="57"/>
      <c r="BK20" s="56" t="n">
        <v>1.5391192436218</v>
      </c>
      <c r="BL20" s="57"/>
      <c r="BM20" s="56" t="n">
        <v>2.4369387626648</v>
      </c>
      <c r="BN20" s="57"/>
      <c r="BO20" s="56" t="n">
        <v>0</v>
      </c>
      <c r="BP20" s="57"/>
      <c r="BQ20" s="56" t="n">
        <v>6.4557504653931</v>
      </c>
      <c r="BR20" s="57"/>
      <c r="BS20" s="56" t="n">
        <v>5.7716975212097</v>
      </c>
      <c r="BT20" s="57"/>
      <c r="BU20" s="56" t="n">
        <v>1.2825994491577</v>
      </c>
      <c r="BV20" s="57"/>
      <c r="BW20" s="56" t="n">
        <v>3.1209919452667</v>
      </c>
      <c r="BX20" s="57"/>
      <c r="BY20" s="56" t="n">
        <v>14.151347160339</v>
      </c>
      <c r="BZ20" s="57"/>
      <c r="CA20" s="56" t="n">
        <v>51.603248596191</v>
      </c>
      <c r="CB20" s="57"/>
      <c r="CC20" s="56" t="n">
        <v>0</v>
      </c>
      <c r="CD20" s="57"/>
      <c r="CE20" s="56" t="n">
        <v>70.158187866211</v>
      </c>
      <c r="CF20" s="57"/>
      <c r="CG20" s="56" t="n">
        <v>17.614364624023</v>
      </c>
      <c r="CH20" s="58"/>
      <c r="CI20" s="48"/>
      <c r="CJ20" s="48"/>
      <c r="CO20" s="6" t="e">
        <f aca="false"/>
        <v>#REF!</v>
      </c>
    </row>
    <row r="21" customFormat="false" ht="11.25" hidden="false" customHeight="true" outlineLevel="0" collapsed="false">
      <c r="A21" s="49" t="s">
        <v>38</v>
      </c>
      <c r="B21" s="50" t="n">
        <v>1</v>
      </c>
      <c r="C21" s="51" t="n">
        <v>0.4136920273304</v>
      </c>
      <c r="D21" s="52"/>
      <c r="E21" s="51" t="n">
        <v>0.53079891204834</v>
      </c>
      <c r="F21" s="52"/>
      <c r="G21" s="51" t="n">
        <v>0.84529620409012</v>
      </c>
      <c r="H21" s="52"/>
      <c r="I21" s="51" t="n">
        <v>2.2225329875946</v>
      </c>
      <c r="J21" s="52"/>
      <c r="K21" s="51" t="n">
        <v>0.03432566300035</v>
      </c>
      <c r="L21" s="52"/>
      <c r="M21" s="51" t="n">
        <v>4.0466461181641</v>
      </c>
      <c r="N21" s="52"/>
      <c r="O21" s="51" t="n">
        <v>76.693161010742</v>
      </c>
      <c r="P21" s="52"/>
      <c r="Q21" s="51" t="n">
        <v>0.26076084375381</v>
      </c>
      <c r="R21" s="52"/>
      <c r="S21" s="51" t="n">
        <v>0.25669315457344</v>
      </c>
      <c r="T21" s="52"/>
      <c r="U21" s="51" t="n">
        <v>0.84465390443802</v>
      </c>
      <c r="V21" s="52"/>
      <c r="W21" s="51" t="n">
        <v>5.084123134613</v>
      </c>
      <c r="X21" s="52"/>
      <c r="Y21" s="51" t="n">
        <v>0.07214812189341</v>
      </c>
      <c r="Z21" s="52"/>
      <c r="AA21" s="51" t="n">
        <v>6.5183792114258</v>
      </c>
      <c r="AB21" s="52"/>
      <c r="AC21" s="51" t="n">
        <v>12.741814613342</v>
      </c>
      <c r="AD21" s="52"/>
      <c r="AE21" s="51" t="n">
        <v>1.066666841507</v>
      </c>
      <c r="AF21" s="52"/>
      <c r="AG21" s="51" t="n">
        <v>1.1049113273621</v>
      </c>
      <c r="AH21" s="52"/>
      <c r="AI21" s="51" t="n">
        <v>1.9322772026062</v>
      </c>
      <c r="AJ21" s="52"/>
      <c r="AK21" s="51" t="n">
        <v>5.553352355957</v>
      </c>
      <c r="AL21" s="52"/>
      <c r="AM21" s="51" t="n">
        <v>0.26931810379028</v>
      </c>
      <c r="AN21" s="52"/>
      <c r="AO21" s="51" t="n">
        <v>9.9265260696411</v>
      </c>
      <c r="AP21" s="52"/>
      <c r="AQ21" s="51" t="n">
        <v>34.110198974609</v>
      </c>
      <c r="AR21" s="52"/>
      <c r="AS21" s="51" t="n">
        <v>0.6971418261528</v>
      </c>
      <c r="AT21" s="52"/>
      <c r="AU21" s="51" t="n">
        <v>1.2952337265015</v>
      </c>
      <c r="AV21" s="52"/>
      <c r="AW21" s="51" t="n">
        <v>3.1124560832977</v>
      </c>
      <c r="AX21" s="52"/>
      <c r="AY21" s="51" t="n">
        <v>29.087127685547</v>
      </c>
      <c r="AZ21" s="52"/>
      <c r="BA21" s="51" t="n">
        <v>0.6611470580101</v>
      </c>
      <c r="BB21" s="52"/>
      <c r="BC21" s="51" t="n">
        <v>34.853107452393</v>
      </c>
      <c r="BD21" s="52"/>
      <c r="BE21" s="51" t="n">
        <v>21.110168457031</v>
      </c>
      <c r="BF21" s="52"/>
      <c r="BG21" s="51" t="n">
        <v>0.40555399656296</v>
      </c>
      <c r="BH21" s="52"/>
      <c r="BI21" s="51" t="n">
        <v>0.67343181371689</v>
      </c>
      <c r="BJ21" s="52"/>
      <c r="BK21" s="51" t="n">
        <v>1.3671171665192</v>
      </c>
      <c r="BL21" s="52"/>
      <c r="BM21" s="51" t="n">
        <v>6.049955368042</v>
      </c>
      <c r="BN21" s="52"/>
      <c r="BO21" s="51" t="n">
        <v>0.17995151877403</v>
      </c>
      <c r="BP21" s="52"/>
      <c r="BQ21" s="51" t="n">
        <v>8.6760101318359</v>
      </c>
      <c r="BR21" s="52"/>
      <c r="BS21" s="51" t="n">
        <v>9.3389940261841</v>
      </c>
      <c r="BT21" s="52"/>
      <c r="BU21" s="51" t="n">
        <v>1.3128664493561</v>
      </c>
      <c r="BV21" s="52"/>
      <c r="BW21" s="51" t="n">
        <v>1.9060072898865</v>
      </c>
      <c r="BX21" s="52"/>
      <c r="BY21" s="51" t="n">
        <v>5.2238984107971</v>
      </c>
      <c r="BZ21" s="52"/>
      <c r="CA21" s="51" t="n">
        <v>49.438041687012</v>
      </c>
      <c r="CB21" s="52"/>
      <c r="CC21" s="51" t="n">
        <v>1.535736322403</v>
      </c>
      <c r="CD21" s="52"/>
      <c r="CE21" s="51" t="n">
        <v>59.416549682617</v>
      </c>
      <c r="CF21" s="52"/>
      <c r="CG21" s="51" t="n">
        <v>22.568445205689</v>
      </c>
      <c r="CH21" s="53"/>
      <c r="CI21" s="48"/>
      <c r="CJ21" s="48"/>
      <c r="CO21" s="6" t="e">
        <f aca="false"/>
        <v>#REF!</v>
      </c>
    </row>
    <row r="22" customFormat="false" ht="10.2" hidden="false" customHeight="false" outlineLevel="0" collapsed="false">
      <c r="A22" s="54" t="s">
        <v>39</v>
      </c>
      <c r="B22" s="55"/>
      <c r="C22" s="56"/>
      <c r="D22" s="57" t="s">
        <v>34</v>
      </c>
      <c r="E22" s="56"/>
      <c r="F22" s="57" t="s">
        <v>34</v>
      </c>
      <c r="G22" s="56"/>
      <c r="H22" s="57" t="s">
        <v>34</v>
      </c>
      <c r="I22" s="56"/>
      <c r="J22" s="57" t="s">
        <v>34</v>
      </c>
      <c r="K22" s="56" t="n">
        <v>74.020149230957</v>
      </c>
      <c r="L22" s="57"/>
      <c r="M22" s="56" t="n">
        <v>75.291816711426</v>
      </c>
      <c r="N22" s="57"/>
      <c r="O22" s="56" t="n">
        <v>18.15584564209</v>
      </c>
      <c r="P22" s="57"/>
      <c r="Q22" s="56"/>
      <c r="R22" s="57" t="s">
        <v>34</v>
      </c>
      <c r="S22" s="56"/>
      <c r="T22" s="57" t="s">
        <v>34</v>
      </c>
      <c r="U22" s="56"/>
      <c r="V22" s="57" t="s">
        <v>34</v>
      </c>
      <c r="W22" s="56" t="n">
        <v>2.7330436706543</v>
      </c>
      <c r="X22" s="57"/>
      <c r="Y22" s="56" t="n">
        <v>3.3113241195679</v>
      </c>
      <c r="Z22" s="57"/>
      <c r="AA22" s="56" t="n">
        <v>3.3113241195679</v>
      </c>
      <c r="AB22" s="57"/>
      <c r="AC22" s="56" t="n">
        <v>3.2410147190094</v>
      </c>
      <c r="AD22" s="57"/>
      <c r="AE22" s="56"/>
      <c r="AF22" s="57" t="s">
        <v>34</v>
      </c>
      <c r="AG22" s="56" t="n">
        <v>0.82208967208862</v>
      </c>
      <c r="AH22" s="57"/>
      <c r="AI22" s="56" t="n">
        <v>1.8418329954147</v>
      </c>
      <c r="AJ22" s="57"/>
      <c r="AK22" s="56" t="n">
        <v>1.8846536874771</v>
      </c>
      <c r="AL22" s="57"/>
      <c r="AM22" s="56" t="n">
        <v>5.3346128463745</v>
      </c>
      <c r="AN22" s="57"/>
      <c r="AO22" s="56" t="n">
        <v>10.200201034546</v>
      </c>
      <c r="AP22" s="57"/>
      <c r="AQ22" s="56" t="n">
        <v>38.618324279785</v>
      </c>
      <c r="AR22" s="57"/>
      <c r="AS22" s="56"/>
      <c r="AT22" s="57" t="s">
        <v>34</v>
      </c>
      <c r="AU22" s="56" t="n">
        <v>0.90856635570526</v>
      </c>
      <c r="AV22" s="57"/>
      <c r="AW22" s="56" t="n">
        <v>5.0327286720276</v>
      </c>
      <c r="AX22" s="57"/>
      <c r="AY22" s="56" t="n">
        <v>32.624248504639</v>
      </c>
      <c r="AZ22" s="57"/>
      <c r="BA22" s="56"/>
      <c r="BB22" s="57" t="s">
        <v>34</v>
      </c>
      <c r="BC22" s="56" t="n">
        <v>38.927131652832</v>
      </c>
      <c r="BD22" s="57"/>
      <c r="BE22" s="56" t="n">
        <v>12.254343986511</v>
      </c>
      <c r="BF22" s="57"/>
      <c r="BG22" s="56"/>
      <c r="BH22" s="57" t="s">
        <v>34</v>
      </c>
      <c r="BI22" s="56" t="n">
        <v>0.53140890598297</v>
      </c>
      <c r="BJ22" s="57"/>
      <c r="BK22" s="56" t="n">
        <v>1.5760099887848</v>
      </c>
      <c r="BL22" s="57"/>
      <c r="BM22" s="56" t="n">
        <v>3.4078006744385</v>
      </c>
      <c r="BN22" s="57"/>
      <c r="BO22" s="56"/>
      <c r="BP22" s="57" t="s">
        <v>34</v>
      </c>
      <c r="BQ22" s="56" t="n">
        <v>5.9219346046448</v>
      </c>
      <c r="BR22" s="57"/>
      <c r="BS22" s="56" t="n">
        <v>5.7754688262939</v>
      </c>
      <c r="BT22" s="57"/>
      <c r="BU22" s="56" t="n">
        <v>0.68435215950012</v>
      </c>
      <c r="BV22" s="57"/>
      <c r="BW22" s="56" t="n">
        <v>1.547287940979</v>
      </c>
      <c r="BX22" s="57"/>
      <c r="BY22" s="56" t="n">
        <v>9.5039310455322</v>
      </c>
      <c r="BZ22" s="57"/>
      <c r="CA22" s="56" t="n">
        <v>57.635902404785</v>
      </c>
      <c r="CB22" s="57"/>
      <c r="CC22" s="56"/>
      <c r="CD22" s="57" t="s">
        <v>34</v>
      </c>
      <c r="CE22" s="56" t="n">
        <v>69.380950927734</v>
      </c>
      <c r="CF22" s="57"/>
      <c r="CG22" s="56" t="n">
        <v>18.921644210815</v>
      </c>
      <c r="CH22" s="58"/>
      <c r="CI22" s="48"/>
      <c r="CJ22" s="48"/>
      <c r="CM22" s="6" t="s">
        <v>35</v>
      </c>
      <c r="CO22" s="6" t="e">
        <f aca="false"/>
        <v>#REF!</v>
      </c>
    </row>
    <row r="23" customFormat="false" ht="11.25" hidden="false" customHeight="true" outlineLevel="0" collapsed="false">
      <c r="A23" s="49" t="s">
        <v>40</v>
      </c>
      <c r="B23" s="50"/>
      <c r="C23" s="51" t="n">
        <v>23.337654113769</v>
      </c>
      <c r="D23" s="52"/>
      <c r="E23" s="51" t="n">
        <v>9.4789800643921</v>
      </c>
      <c r="F23" s="52"/>
      <c r="G23" s="51" t="n">
        <v>1.412512421608</v>
      </c>
      <c r="H23" s="52"/>
      <c r="I23" s="51" t="n">
        <v>4.1877799034119</v>
      </c>
      <c r="J23" s="52"/>
      <c r="K23" s="51"/>
      <c r="L23" s="52" t="s">
        <v>34</v>
      </c>
      <c r="M23" s="51" t="n">
        <v>38.516979217529</v>
      </c>
      <c r="N23" s="52"/>
      <c r="O23" s="51" t="n">
        <v>54.156394958496</v>
      </c>
      <c r="P23" s="52"/>
      <c r="Q23" s="51"/>
      <c r="R23" s="52" t="s">
        <v>34</v>
      </c>
      <c r="S23" s="51"/>
      <c r="T23" s="52" t="s">
        <v>34</v>
      </c>
      <c r="U23" s="51" t="n">
        <v>1.4710292816162</v>
      </c>
      <c r="V23" s="52"/>
      <c r="W23" s="51" t="n">
        <v>1.4543237686157</v>
      </c>
      <c r="X23" s="52"/>
      <c r="Y23" s="51" t="n">
        <v>3.829051733017</v>
      </c>
      <c r="Z23" s="52"/>
      <c r="AA23" s="51" t="n">
        <v>3.829051733017</v>
      </c>
      <c r="AB23" s="52"/>
      <c r="AC23" s="51" t="n">
        <v>3.497579574585</v>
      </c>
      <c r="AD23" s="52"/>
      <c r="AE23" s="51" t="n">
        <v>12.421479225159</v>
      </c>
      <c r="AF23" s="52"/>
      <c r="AG23" s="51" t="n">
        <v>8.8825197219849</v>
      </c>
      <c r="AH23" s="52"/>
      <c r="AI23" s="51" t="n">
        <v>3.3167338371277</v>
      </c>
      <c r="AJ23" s="52"/>
      <c r="AK23" s="51" t="n">
        <v>8.5845184326172</v>
      </c>
      <c r="AL23" s="52"/>
      <c r="AM23" s="51"/>
      <c r="AN23" s="52" t="s">
        <v>34</v>
      </c>
      <c r="AO23" s="51" t="n">
        <v>33.39476776123</v>
      </c>
      <c r="AP23" s="52"/>
      <c r="AQ23" s="51" t="n">
        <v>27.719982147217</v>
      </c>
      <c r="AR23" s="52"/>
      <c r="AS23" s="51" t="n">
        <v>1.4822751283646</v>
      </c>
      <c r="AT23" s="52"/>
      <c r="AU23" s="51" t="n">
        <v>2.4913482666016</v>
      </c>
      <c r="AV23" s="52"/>
      <c r="AW23" s="51" t="n">
        <v>6.4294090270996</v>
      </c>
      <c r="AX23" s="52"/>
      <c r="AY23" s="51" t="n">
        <v>15.737120628357</v>
      </c>
      <c r="AZ23" s="52"/>
      <c r="BA23" s="51" t="n">
        <v>0</v>
      </c>
      <c r="BB23" s="52"/>
      <c r="BC23" s="51" t="n">
        <v>26.140151977539</v>
      </c>
      <c r="BD23" s="52"/>
      <c r="BE23" s="51" t="n">
        <v>12.745094299316</v>
      </c>
      <c r="BF23" s="52"/>
      <c r="BG23" s="51" t="n">
        <v>4.4292163848877</v>
      </c>
      <c r="BH23" s="52"/>
      <c r="BI23" s="51" t="n">
        <v>5.6624526977539</v>
      </c>
      <c r="BJ23" s="52"/>
      <c r="BK23" s="51" t="n">
        <v>1.8707525730133</v>
      </c>
      <c r="BL23" s="52"/>
      <c r="BM23" s="51" t="n">
        <v>5.5413460731506</v>
      </c>
      <c r="BN23" s="52"/>
      <c r="BO23" s="51" t="n">
        <v>0</v>
      </c>
      <c r="BP23" s="52"/>
      <c r="BQ23" s="51" t="n">
        <v>17.50376701355</v>
      </c>
      <c r="BR23" s="52"/>
      <c r="BS23" s="51" t="n">
        <v>14.076349258423</v>
      </c>
      <c r="BT23" s="52"/>
      <c r="BU23" s="51" t="n">
        <v>0.74383574724197</v>
      </c>
      <c r="BV23" s="52" t="s">
        <v>27</v>
      </c>
      <c r="BW23" s="51" t="n">
        <v>2.7103989124298</v>
      </c>
      <c r="BX23" s="52"/>
      <c r="BY23" s="51" t="n">
        <v>10.949843406677</v>
      </c>
      <c r="BZ23" s="52"/>
      <c r="CA23" s="51" t="n">
        <v>37.963260650635</v>
      </c>
      <c r="CB23" s="52"/>
      <c r="CC23" s="51" t="n">
        <v>0</v>
      </c>
      <c r="CD23" s="52"/>
      <c r="CE23" s="51" t="n">
        <v>52.367336273193</v>
      </c>
      <c r="CF23" s="52"/>
      <c r="CG23" s="51" t="n">
        <v>16.052545547485</v>
      </c>
      <c r="CH23" s="53"/>
      <c r="CI23" s="48"/>
      <c r="CJ23" s="48"/>
      <c r="CM23" s="6" t="s">
        <v>35</v>
      </c>
      <c r="CO23" s="6" t="e">
        <f aca="false"/>
        <v>#REF!</v>
      </c>
    </row>
    <row r="24" customFormat="false" ht="10.2" hidden="false" customHeight="false" outlineLevel="0" collapsed="false">
      <c r="A24" s="54" t="s">
        <v>41</v>
      </c>
      <c r="B24" s="55"/>
      <c r="C24" s="56"/>
      <c r="D24" s="57" t="s">
        <v>34</v>
      </c>
      <c r="E24" s="56"/>
      <c r="F24" s="57" t="s">
        <v>34</v>
      </c>
      <c r="G24" s="56"/>
      <c r="H24" s="57" t="s">
        <v>34</v>
      </c>
      <c r="I24" s="56"/>
      <c r="J24" s="57" t="s">
        <v>34</v>
      </c>
      <c r="K24" s="56"/>
      <c r="L24" s="57" t="s">
        <v>34</v>
      </c>
      <c r="M24" s="56" t="n">
        <v>3.1795673370361</v>
      </c>
      <c r="N24" s="57"/>
      <c r="O24" s="56" t="n">
        <v>85.675140380859</v>
      </c>
      <c r="P24" s="57"/>
      <c r="Q24" s="56"/>
      <c r="R24" s="57" t="s">
        <v>34</v>
      </c>
      <c r="S24" s="56"/>
      <c r="T24" s="57" t="s">
        <v>34</v>
      </c>
      <c r="U24" s="56"/>
      <c r="V24" s="57" t="s">
        <v>34</v>
      </c>
      <c r="W24" s="56" t="n">
        <v>2.9632203578949</v>
      </c>
      <c r="X24" s="57"/>
      <c r="Y24" s="56"/>
      <c r="Z24" s="57" t="s">
        <v>34</v>
      </c>
      <c r="AA24" s="56" t="n">
        <v>4.1698732376099</v>
      </c>
      <c r="AB24" s="57"/>
      <c r="AC24" s="56" t="n">
        <v>6.9754161834717</v>
      </c>
      <c r="AD24" s="57"/>
      <c r="AE24" s="56"/>
      <c r="AF24" s="57" t="s">
        <v>34</v>
      </c>
      <c r="AG24" s="56" t="n">
        <v>1.5254951715469</v>
      </c>
      <c r="AH24" s="57"/>
      <c r="AI24" s="56" t="n">
        <v>7.1138687133789</v>
      </c>
      <c r="AJ24" s="57"/>
      <c r="AK24" s="56" t="n">
        <v>5.9426226615906</v>
      </c>
      <c r="AL24" s="57"/>
      <c r="AM24" s="56"/>
      <c r="AN24" s="57" t="s">
        <v>34</v>
      </c>
      <c r="AO24" s="56" t="n">
        <v>16.166276931763</v>
      </c>
      <c r="AP24" s="57"/>
      <c r="AQ24" s="56" t="n">
        <v>30.107954025269</v>
      </c>
      <c r="AR24" s="57"/>
      <c r="AS24" s="56"/>
      <c r="AT24" s="57" t="s">
        <v>34</v>
      </c>
      <c r="AU24" s="56"/>
      <c r="AV24" s="57" t="s">
        <v>34</v>
      </c>
      <c r="AW24" s="56" t="n">
        <v>4.1994118690491</v>
      </c>
      <c r="AX24" s="57"/>
      <c r="AY24" s="56" t="n">
        <v>29.753257751465</v>
      </c>
      <c r="AZ24" s="57"/>
      <c r="BA24" s="56" t="n">
        <v>2.4283275604248</v>
      </c>
      <c r="BB24" s="57"/>
      <c r="BC24" s="56" t="n">
        <v>37.58812713623</v>
      </c>
      <c r="BD24" s="57"/>
      <c r="BE24" s="56" t="n">
        <v>16.13763999939</v>
      </c>
      <c r="BF24" s="57"/>
      <c r="BG24" s="56"/>
      <c r="BH24" s="57" t="s">
        <v>34</v>
      </c>
      <c r="BI24" s="56" t="n">
        <v>1.3984471559525</v>
      </c>
      <c r="BJ24" s="57"/>
      <c r="BK24" s="56" t="n">
        <v>2.360249042511</v>
      </c>
      <c r="BL24" s="57"/>
      <c r="BM24" s="56" t="n">
        <v>7.3382210731506</v>
      </c>
      <c r="BN24" s="57"/>
      <c r="BO24" s="56"/>
      <c r="BP24" s="57" t="s">
        <v>34</v>
      </c>
      <c r="BQ24" s="56" t="n">
        <v>11.598634719849</v>
      </c>
      <c r="BR24" s="57"/>
      <c r="BS24" s="56" t="n">
        <v>5.4346251487732</v>
      </c>
      <c r="BT24" s="57"/>
      <c r="BU24" s="56"/>
      <c r="BV24" s="57" t="s">
        <v>34</v>
      </c>
      <c r="BW24" s="56" t="n">
        <v>2.2194328308105</v>
      </c>
      <c r="BX24" s="57"/>
      <c r="BY24" s="56" t="n">
        <v>7.7241225242615</v>
      </c>
      <c r="BZ24" s="57"/>
      <c r="CA24" s="56" t="n">
        <v>53.590930938721</v>
      </c>
      <c r="CB24" s="57"/>
      <c r="CC24" s="56"/>
      <c r="CD24" s="57" t="s">
        <v>34</v>
      </c>
      <c r="CE24" s="56" t="n">
        <v>64.894226074219</v>
      </c>
      <c r="CF24" s="57"/>
      <c r="CG24" s="56" t="n">
        <v>18.072511672974</v>
      </c>
      <c r="CH24" s="58"/>
      <c r="CI24" s="48"/>
      <c r="CJ24" s="48"/>
      <c r="CM24" s="6" t="s">
        <v>35</v>
      </c>
      <c r="CO24" s="6" t="e">
        <f aca="false"/>
        <v>#REF!</v>
      </c>
    </row>
    <row r="25" customFormat="false" ht="11.25" hidden="false" customHeight="true" outlineLevel="0" collapsed="false">
      <c r="A25" s="49" t="s">
        <v>42</v>
      </c>
      <c r="B25" s="50"/>
      <c r="C25" s="51" t="n">
        <v>6.9107141494751</v>
      </c>
      <c r="D25" s="52"/>
      <c r="E25" s="51" t="n">
        <v>2.4760544300079</v>
      </c>
      <c r="F25" s="52"/>
      <c r="G25" s="51" t="n">
        <v>1.8389654159546</v>
      </c>
      <c r="H25" s="52"/>
      <c r="I25" s="51" t="n">
        <v>1.0709013938904</v>
      </c>
      <c r="J25" s="52" t="s">
        <v>27</v>
      </c>
      <c r="K25" s="51"/>
      <c r="L25" s="52" t="s">
        <v>34</v>
      </c>
      <c r="M25" s="51" t="n">
        <v>12.528877258301</v>
      </c>
      <c r="N25" s="52"/>
      <c r="O25" s="51" t="n">
        <v>77.398956298828</v>
      </c>
      <c r="P25" s="52"/>
      <c r="Q25" s="51"/>
      <c r="R25" s="52" t="s">
        <v>34</v>
      </c>
      <c r="S25" s="51"/>
      <c r="T25" s="52" t="s">
        <v>34</v>
      </c>
      <c r="U25" s="51" t="n">
        <v>1.993097782135</v>
      </c>
      <c r="V25" s="52"/>
      <c r="W25" s="51" t="n">
        <v>1.8494522571564</v>
      </c>
      <c r="X25" s="52"/>
      <c r="Y25" s="51" t="n">
        <v>4.4489965438843</v>
      </c>
      <c r="Z25" s="52"/>
      <c r="AA25" s="51" t="n">
        <v>4.4489965438843</v>
      </c>
      <c r="AB25" s="52"/>
      <c r="AC25" s="51" t="n">
        <v>5.5175023078919</v>
      </c>
      <c r="AD25" s="52"/>
      <c r="AE25" s="51" t="n">
        <v>5.4862580299377</v>
      </c>
      <c r="AF25" s="52"/>
      <c r="AG25" s="51" t="n">
        <v>5.6801128387451</v>
      </c>
      <c r="AH25" s="52"/>
      <c r="AI25" s="51" t="n">
        <v>4.6648983955383</v>
      </c>
      <c r="AJ25" s="52"/>
      <c r="AK25" s="51" t="n">
        <v>3.4473285675049</v>
      </c>
      <c r="AL25" s="52"/>
      <c r="AM25" s="51"/>
      <c r="AN25" s="52" t="s">
        <v>34</v>
      </c>
      <c r="AO25" s="51" t="n">
        <v>19.702768325806</v>
      </c>
      <c r="AP25" s="52"/>
      <c r="AQ25" s="51" t="n">
        <v>31.184818267822</v>
      </c>
      <c r="AR25" s="52"/>
      <c r="AS25" s="51" t="n">
        <v>1.3233951330185</v>
      </c>
      <c r="AT25" s="52"/>
      <c r="AU25" s="51" t="n">
        <v>2.2431080341339</v>
      </c>
      <c r="AV25" s="52"/>
      <c r="AW25" s="51" t="n">
        <v>8.4984855651856</v>
      </c>
      <c r="AX25" s="52"/>
      <c r="AY25" s="51" t="n">
        <v>21.092834472656</v>
      </c>
      <c r="AZ25" s="52"/>
      <c r="BA25" s="51"/>
      <c r="BB25" s="52" t="s">
        <v>34</v>
      </c>
      <c r="BC25" s="51" t="n">
        <v>33.267803192139</v>
      </c>
      <c r="BD25" s="52"/>
      <c r="BE25" s="51" t="n">
        <v>15.595999717712</v>
      </c>
      <c r="BF25" s="52"/>
      <c r="BG25" s="51" t="n">
        <v>1.8708065748215</v>
      </c>
      <c r="BH25" s="52"/>
      <c r="BI25" s="51" t="n">
        <v>2.7383205890656</v>
      </c>
      <c r="BJ25" s="52"/>
      <c r="BK25" s="51" t="n">
        <v>2.7674417495727</v>
      </c>
      <c r="BL25" s="52"/>
      <c r="BM25" s="51" t="n">
        <v>6.9619493484497</v>
      </c>
      <c r="BN25" s="52"/>
      <c r="BO25" s="51"/>
      <c r="BP25" s="52" t="s">
        <v>34</v>
      </c>
      <c r="BQ25" s="51" t="n">
        <v>14.487602233887</v>
      </c>
      <c r="BR25" s="52"/>
      <c r="BS25" s="51" t="n">
        <v>11.446730613708</v>
      </c>
      <c r="BT25" s="52"/>
      <c r="BU25" s="51" t="n">
        <v>1.2136127948761</v>
      </c>
      <c r="BV25" s="52"/>
      <c r="BW25" s="51" t="n">
        <v>2.7452919483185</v>
      </c>
      <c r="BX25" s="52"/>
      <c r="BY25" s="51" t="n">
        <v>12.125363349915</v>
      </c>
      <c r="BZ25" s="52"/>
      <c r="CA25" s="51" t="n">
        <v>40.849159240723</v>
      </c>
      <c r="CB25" s="52"/>
      <c r="CC25" s="51"/>
      <c r="CD25" s="52" t="s">
        <v>34</v>
      </c>
      <c r="CE25" s="51" t="n">
        <v>57.05205154419</v>
      </c>
      <c r="CF25" s="52"/>
      <c r="CG25" s="51" t="n">
        <v>16.968231201172</v>
      </c>
      <c r="CH25" s="53"/>
      <c r="CI25" s="48"/>
      <c r="CJ25" s="48"/>
      <c r="CM25" s="6" t="s">
        <v>35</v>
      </c>
      <c r="CO25" s="6" t="e">
        <f aca="false"/>
        <v>#REF!</v>
      </c>
    </row>
    <row r="26" customFormat="false" ht="10.2" hidden="false" customHeight="false" outlineLevel="0" collapsed="false">
      <c r="A26" s="54" t="s">
        <v>43</v>
      </c>
      <c r="B26" s="55"/>
      <c r="C26" s="56" t="n">
        <v>0.71541839838028</v>
      </c>
      <c r="D26" s="57"/>
      <c r="E26" s="56" t="n">
        <v>0.55875664949417</v>
      </c>
      <c r="F26" s="57"/>
      <c r="G26" s="56" t="n">
        <v>0.71709638834</v>
      </c>
      <c r="H26" s="57"/>
      <c r="I26" s="56" t="n">
        <v>4.394615650177</v>
      </c>
      <c r="J26" s="57"/>
      <c r="K26" s="56" t="n">
        <v>0</v>
      </c>
      <c r="L26" s="57"/>
      <c r="M26" s="56" t="n">
        <v>6.3858866691589</v>
      </c>
      <c r="N26" s="57"/>
      <c r="O26" s="56" t="n">
        <v>82.955833435059</v>
      </c>
      <c r="P26" s="57"/>
      <c r="Q26" s="56" t="n">
        <v>0.11390265077353</v>
      </c>
      <c r="R26" s="57"/>
      <c r="S26" s="56" t="n">
        <v>0.2597362101078</v>
      </c>
      <c r="T26" s="57"/>
      <c r="U26" s="56" t="n">
        <v>0.76571333408356</v>
      </c>
      <c r="V26" s="57"/>
      <c r="W26" s="56" t="n">
        <v>1.6217629909515</v>
      </c>
      <c r="X26" s="57"/>
      <c r="Y26" s="56" t="n">
        <v>0.02391732670367</v>
      </c>
      <c r="Z26" s="57"/>
      <c r="AA26" s="56" t="n">
        <v>2.7850325107574</v>
      </c>
      <c r="AB26" s="57"/>
      <c r="AC26" s="56" t="n">
        <v>7.8628721237183</v>
      </c>
      <c r="AD26" s="57"/>
      <c r="AE26" s="56" t="n">
        <v>1.4008178710938</v>
      </c>
      <c r="AF26" s="57"/>
      <c r="AG26" s="56" t="n">
        <v>1.9943306446075</v>
      </c>
      <c r="AH26" s="57"/>
      <c r="AI26" s="56" t="n">
        <v>1.4811651706696</v>
      </c>
      <c r="AJ26" s="57"/>
      <c r="AK26" s="56" t="n">
        <v>6.3664503097534</v>
      </c>
      <c r="AL26" s="57"/>
      <c r="AM26" s="56" t="n">
        <v>0.10346179455519</v>
      </c>
      <c r="AN26" s="57"/>
      <c r="AO26" s="56" t="n">
        <v>11.346225738525</v>
      </c>
      <c r="AP26" s="57"/>
      <c r="AQ26" s="56" t="n">
        <v>34.99267578125</v>
      </c>
      <c r="AR26" s="57"/>
      <c r="AS26" s="56" t="n">
        <v>0.88896238803864</v>
      </c>
      <c r="AT26" s="57"/>
      <c r="AU26" s="56" t="n">
        <v>1.9270646572113</v>
      </c>
      <c r="AV26" s="57"/>
      <c r="AW26" s="56" t="n">
        <v>6.5682039260864</v>
      </c>
      <c r="AX26" s="57"/>
      <c r="AY26" s="56" t="n">
        <v>25.836519241333</v>
      </c>
      <c r="AZ26" s="57"/>
      <c r="BA26" s="56" t="n">
        <v>0.07008730620146</v>
      </c>
      <c r="BB26" s="57"/>
      <c r="BC26" s="56" t="n">
        <v>35.290836334229</v>
      </c>
      <c r="BD26" s="57"/>
      <c r="BE26" s="56" t="n">
        <v>18.348762512207</v>
      </c>
      <c r="BF26" s="57"/>
      <c r="BG26" s="56" t="n">
        <v>0.19809822738171</v>
      </c>
      <c r="BH26" s="57"/>
      <c r="BI26" s="56" t="n">
        <v>0.5222350358963</v>
      </c>
      <c r="BJ26" s="57"/>
      <c r="BK26" s="56" t="n">
        <v>0.53146040439606</v>
      </c>
      <c r="BL26" s="57"/>
      <c r="BM26" s="56" t="n">
        <v>2.89728474617</v>
      </c>
      <c r="BN26" s="57"/>
      <c r="BO26" s="56" t="n">
        <v>0.02640542574227</v>
      </c>
      <c r="BP26" s="57"/>
      <c r="BQ26" s="56" t="n">
        <v>4.1754837036133</v>
      </c>
      <c r="BR26" s="57"/>
      <c r="BS26" s="56" t="n">
        <v>4.0561952590942</v>
      </c>
      <c r="BT26" s="57"/>
      <c r="BU26" s="56" t="n">
        <v>1.297563791275</v>
      </c>
      <c r="BV26" s="57"/>
      <c r="BW26" s="56" t="n">
        <v>3.0165476799011</v>
      </c>
      <c r="BX26" s="57"/>
      <c r="BY26" s="56" t="n">
        <v>11.320197105408</v>
      </c>
      <c r="BZ26" s="57"/>
      <c r="CA26" s="56" t="n">
        <v>53.584083557129</v>
      </c>
      <c r="CB26" s="57"/>
      <c r="CC26" s="56" t="n">
        <v>0.05490750074387</v>
      </c>
      <c r="CD26" s="57"/>
      <c r="CE26" s="56" t="n">
        <v>69.273300170898</v>
      </c>
      <c r="CF26" s="57"/>
      <c r="CG26" s="56" t="n">
        <v>22.495021820068</v>
      </c>
      <c r="CH26" s="58"/>
      <c r="CI26" s="48"/>
      <c r="CJ26" s="48"/>
      <c r="CM26" s="6" t="s">
        <v>35</v>
      </c>
      <c r="CO26" s="6" t="e">
        <f aca="false"/>
        <v>#REF!</v>
      </c>
    </row>
    <row r="27" customFormat="false" ht="11.25" hidden="false" customHeight="true" outlineLevel="0" collapsed="false">
      <c r="A27" s="49" t="s">
        <v>44</v>
      </c>
      <c r="B27" s="50"/>
      <c r="C27" s="51" t="n">
        <v>3.9297273159027</v>
      </c>
      <c r="D27" s="52"/>
      <c r="E27" s="51" t="n">
        <v>1.4011548757553</v>
      </c>
      <c r="F27" s="52"/>
      <c r="G27" s="51" t="n">
        <v>1.2415580749512</v>
      </c>
      <c r="H27" s="52"/>
      <c r="I27" s="51" t="n">
        <v>16.590572357178</v>
      </c>
      <c r="J27" s="52"/>
      <c r="K27" s="51" t="n">
        <v>0</v>
      </c>
      <c r="L27" s="52"/>
      <c r="M27" s="51" t="n">
        <v>23.163013458252</v>
      </c>
      <c r="N27" s="52"/>
      <c r="O27" s="51" t="n">
        <v>70.642181396484</v>
      </c>
      <c r="P27" s="52"/>
      <c r="Q27" s="51"/>
      <c r="R27" s="52" t="s">
        <v>34</v>
      </c>
      <c r="S27" s="51" t="n">
        <v>0.31969308853149</v>
      </c>
      <c r="T27" s="52"/>
      <c r="U27" s="51" t="n">
        <v>0.34916478395462</v>
      </c>
      <c r="V27" s="52"/>
      <c r="W27" s="51" t="n">
        <v>2.5318193435669</v>
      </c>
      <c r="X27" s="52"/>
      <c r="Y27" s="51" t="n">
        <v>0</v>
      </c>
      <c r="Z27" s="52"/>
      <c r="AA27" s="51" t="n">
        <v>3.2691116333008</v>
      </c>
      <c r="AB27" s="52"/>
      <c r="AC27" s="51" t="n">
        <v>2.9256913661957</v>
      </c>
      <c r="AD27" s="52"/>
      <c r="AE27" s="51" t="n">
        <v>4.4077515602112</v>
      </c>
      <c r="AF27" s="52"/>
      <c r="AG27" s="51" t="n">
        <v>3.7530844211578</v>
      </c>
      <c r="AH27" s="52"/>
      <c r="AI27" s="51" t="n">
        <v>2.1402490139008</v>
      </c>
      <c r="AJ27" s="52"/>
      <c r="AK27" s="51" t="n">
        <v>17.225080490112</v>
      </c>
      <c r="AL27" s="52"/>
      <c r="AM27" s="51" t="n">
        <v>0</v>
      </c>
      <c r="AN27" s="52"/>
      <c r="AO27" s="51" t="n">
        <v>27.526165008545</v>
      </c>
      <c r="AP27" s="52"/>
      <c r="AQ27" s="51" t="n">
        <v>26.581743240356</v>
      </c>
      <c r="AR27" s="52"/>
      <c r="AS27" s="51" t="n">
        <v>0.59170550107956</v>
      </c>
      <c r="AT27" s="52"/>
      <c r="AU27" s="51" t="n">
        <v>1.706169128418</v>
      </c>
      <c r="AV27" s="52"/>
      <c r="AW27" s="51" t="n">
        <v>3.8641538619995</v>
      </c>
      <c r="AX27" s="52"/>
      <c r="AY27" s="51" t="n">
        <v>29.595693588257</v>
      </c>
      <c r="AZ27" s="52"/>
      <c r="BA27" s="51" t="n">
        <v>0</v>
      </c>
      <c r="BB27" s="52"/>
      <c r="BC27" s="51" t="n">
        <v>35.757720947266</v>
      </c>
      <c r="BD27" s="52"/>
      <c r="BE27" s="51" t="n">
        <v>10.134369850159</v>
      </c>
      <c r="BF27" s="52"/>
      <c r="BG27" s="51" t="n">
        <v>2.2178699970245</v>
      </c>
      <c r="BH27" s="52"/>
      <c r="BI27" s="51" t="n">
        <v>2.6514081954956</v>
      </c>
      <c r="BJ27" s="52"/>
      <c r="BK27" s="51" t="n">
        <v>1.8292298316956</v>
      </c>
      <c r="BL27" s="52"/>
      <c r="BM27" s="51" t="n">
        <v>4.5184254646301</v>
      </c>
      <c r="BN27" s="52"/>
      <c r="BO27" s="51" t="n">
        <v>0</v>
      </c>
      <c r="BP27" s="52"/>
      <c r="BQ27" s="51" t="n">
        <v>11.216933250427</v>
      </c>
      <c r="BR27" s="52"/>
      <c r="BS27" s="51" t="n">
        <v>9.3411808013916</v>
      </c>
      <c r="BT27" s="52"/>
      <c r="BU27" s="51" t="n">
        <v>1.3940665721893</v>
      </c>
      <c r="BV27" s="52"/>
      <c r="BW27" s="51" t="n">
        <v>2.9090118408203</v>
      </c>
      <c r="BX27" s="52"/>
      <c r="BY27" s="51" t="n">
        <v>9.0642766952515</v>
      </c>
      <c r="BZ27" s="52"/>
      <c r="CA27" s="51" t="n">
        <v>52.701080322266</v>
      </c>
      <c r="CB27" s="52"/>
      <c r="CC27" s="51" t="n">
        <v>0</v>
      </c>
      <c r="CD27" s="52"/>
      <c r="CE27" s="51" t="n">
        <v>66.068435668945</v>
      </c>
      <c r="CF27" s="52"/>
      <c r="CG27" s="51" t="n">
        <v>13.373450279236</v>
      </c>
      <c r="CH27" s="53"/>
      <c r="CI27" s="48"/>
      <c r="CJ27" s="48"/>
      <c r="CM27" s="6" t="s">
        <v>35</v>
      </c>
      <c r="CO27" s="6" t="e">
        <f aca="false"/>
        <v>#REF!</v>
      </c>
    </row>
    <row r="28" customFormat="false" ht="10.2" hidden="false" customHeight="false" outlineLevel="0" collapsed="false">
      <c r="A28" s="54" t="s">
        <v>45</v>
      </c>
      <c r="B28" s="55"/>
      <c r="C28" s="56"/>
      <c r="D28" s="57" t="s">
        <v>46</v>
      </c>
      <c r="E28" s="56"/>
      <c r="F28" s="57" t="s">
        <v>34</v>
      </c>
      <c r="G28" s="56" t="n">
        <v>0.29328528046608</v>
      </c>
      <c r="H28" s="57" t="s">
        <v>27</v>
      </c>
      <c r="I28" s="56" t="n">
        <v>0.2062124311924</v>
      </c>
      <c r="J28" s="57" t="s">
        <v>27</v>
      </c>
      <c r="K28" s="56" t="n">
        <v>0</v>
      </c>
      <c r="L28" s="57"/>
      <c r="M28" s="56" t="n">
        <v>0.64903527498245</v>
      </c>
      <c r="N28" s="57" t="s">
        <v>27</v>
      </c>
      <c r="O28" s="56" t="n">
        <v>87.516487121582</v>
      </c>
      <c r="P28" s="57"/>
      <c r="Q28" s="56"/>
      <c r="R28" s="57" t="s">
        <v>34</v>
      </c>
      <c r="S28" s="56"/>
      <c r="T28" s="57" t="s">
        <v>34</v>
      </c>
      <c r="U28" s="56" t="n">
        <v>0.39612963795662</v>
      </c>
      <c r="V28" s="57" t="s">
        <v>27</v>
      </c>
      <c r="W28" s="56" t="n">
        <v>0.77288299798966</v>
      </c>
      <c r="X28" s="57" t="s">
        <v>27</v>
      </c>
      <c r="Y28" s="56" t="n">
        <v>1.3482818603516</v>
      </c>
      <c r="Z28" s="57"/>
      <c r="AA28" s="56" t="n">
        <v>1.3482818603516</v>
      </c>
      <c r="AB28" s="57"/>
      <c r="AC28" s="56" t="n">
        <v>10.48620223999</v>
      </c>
      <c r="AD28" s="57"/>
      <c r="AE28" s="56"/>
      <c r="AF28" s="57" t="s">
        <v>34</v>
      </c>
      <c r="AG28" s="56" t="n">
        <v>0.45548704266548</v>
      </c>
      <c r="AH28" s="57" t="s">
        <v>27</v>
      </c>
      <c r="AI28" s="56" t="n">
        <v>0.87107414007187</v>
      </c>
      <c r="AJ28" s="57" t="s">
        <v>27</v>
      </c>
      <c r="AK28" s="56" t="n">
        <v>1.1346211433411</v>
      </c>
      <c r="AL28" s="57"/>
      <c r="AM28" s="56" t="n">
        <v>0</v>
      </c>
      <c r="AN28" s="57"/>
      <c r="AO28" s="56" t="n">
        <v>2.5275444984436</v>
      </c>
      <c r="AP28" s="57"/>
      <c r="AQ28" s="56" t="n">
        <v>46.658458709717</v>
      </c>
      <c r="AR28" s="57"/>
      <c r="AS28" s="56" t="n">
        <v>0.39278346300125</v>
      </c>
      <c r="AT28" s="57" t="s">
        <v>27</v>
      </c>
      <c r="AU28" s="56" t="n">
        <v>1.0696669816971</v>
      </c>
      <c r="AV28" s="57"/>
      <c r="AW28" s="56" t="n">
        <v>4.6777992248535</v>
      </c>
      <c r="AX28" s="57"/>
      <c r="AY28" s="56" t="n">
        <v>13.398138046265</v>
      </c>
      <c r="AZ28" s="57"/>
      <c r="BA28" s="56" t="n">
        <v>0</v>
      </c>
      <c r="BB28" s="57"/>
      <c r="BC28" s="56" t="n">
        <v>19.538387298584</v>
      </c>
      <c r="BD28" s="57"/>
      <c r="BE28" s="56" t="n">
        <v>31.27561378479</v>
      </c>
      <c r="BF28" s="57"/>
      <c r="BG28" s="56"/>
      <c r="BH28" s="57" t="s">
        <v>34</v>
      </c>
      <c r="BI28" s="56" t="n">
        <v>0.18487086892128</v>
      </c>
      <c r="BJ28" s="57" t="s">
        <v>27</v>
      </c>
      <c r="BK28" s="56" t="n">
        <v>0.53566777706146</v>
      </c>
      <c r="BL28" s="57" t="s">
        <v>27</v>
      </c>
      <c r="BM28" s="56" t="n">
        <v>1.5200433731079</v>
      </c>
      <c r="BN28" s="57"/>
      <c r="BO28" s="56" t="n">
        <v>0</v>
      </c>
      <c r="BP28" s="57"/>
      <c r="BQ28" s="56" t="n">
        <v>2.3050539493561</v>
      </c>
      <c r="BR28" s="57"/>
      <c r="BS28" s="56" t="n">
        <v>9.2349395751953</v>
      </c>
      <c r="BT28" s="57"/>
      <c r="BU28" s="56" t="n">
        <v>0.87328314781189</v>
      </c>
      <c r="BV28" s="57"/>
      <c r="BW28" s="56" t="n">
        <v>2.3774135112763</v>
      </c>
      <c r="BX28" s="57"/>
      <c r="BY28" s="56" t="n">
        <v>8.9902429580688</v>
      </c>
      <c r="BZ28" s="57"/>
      <c r="CA28" s="56" t="n">
        <v>35.007354736328</v>
      </c>
      <c r="CB28" s="57"/>
      <c r="CC28" s="56" t="n">
        <v>0</v>
      </c>
      <c r="CD28" s="57"/>
      <c r="CE28" s="56" t="n">
        <v>47.248294830322</v>
      </c>
      <c r="CF28" s="57"/>
      <c r="CG28" s="56" t="n">
        <v>41.211715698242</v>
      </c>
      <c r="CH28" s="58"/>
      <c r="CI28" s="48"/>
      <c r="CJ28" s="48"/>
      <c r="CM28" s="6" t="s">
        <v>35</v>
      </c>
      <c r="CO28" s="6" t="e">
        <f aca="false"/>
        <v>#REF!</v>
      </c>
    </row>
    <row r="29" customFormat="false" ht="11.25" hidden="false" customHeight="true" outlineLevel="0" collapsed="false">
      <c r="A29" s="49" t="s">
        <v>47</v>
      </c>
      <c r="B29" s="50"/>
      <c r="C29" s="51"/>
      <c r="D29" s="52" t="s">
        <v>34</v>
      </c>
      <c r="E29" s="51"/>
      <c r="F29" s="52" t="s">
        <v>34</v>
      </c>
      <c r="G29" s="51"/>
      <c r="H29" s="52" t="s">
        <v>34</v>
      </c>
      <c r="I29" s="51"/>
      <c r="J29" s="52" t="s">
        <v>34</v>
      </c>
      <c r="K29" s="51"/>
      <c r="L29" s="52" t="s">
        <v>34</v>
      </c>
      <c r="M29" s="51"/>
      <c r="N29" s="52" t="s">
        <v>34</v>
      </c>
      <c r="O29" s="51" t="n">
        <v>90.323936462402</v>
      </c>
      <c r="P29" s="52"/>
      <c r="Q29" s="51"/>
      <c r="R29" s="52" t="s">
        <v>34</v>
      </c>
      <c r="S29" s="51"/>
      <c r="T29" s="52" t="s">
        <v>34</v>
      </c>
      <c r="U29" s="51"/>
      <c r="V29" s="52" t="s">
        <v>34</v>
      </c>
      <c r="W29" s="51" t="n">
        <v>2.2032845020294</v>
      </c>
      <c r="X29" s="52"/>
      <c r="Y29" s="51"/>
      <c r="Z29" s="52" t="s">
        <v>34</v>
      </c>
      <c r="AA29" s="51" t="n">
        <v>2.6180877685547</v>
      </c>
      <c r="AB29" s="52"/>
      <c r="AC29" s="51" t="n">
        <v>6.8410019874573</v>
      </c>
      <c r="AD29" s="52"/>
      <c r="AE29" s="51"/>
      <c r="AF29" s="52" t="s">
        <v>34</v>
      </c>
      <c r="AG29" s="51"/>
      <c r="AH29" s="52" t="s">
        <v>34</v>
      </c>
      <c r="AI29" s="51" t="n">
        <v>0.99223536252976</v>
      </c>
      <c r="AJ29" s="52"/>
      <c r="AK29" s="51" t="n">
        <v>0.95585948228836</v>
      </c>
      <c r="AL29" s="52"/>
      <c r="AM29" s="51"/>
      <c r="AN29" s="52" t="s">
        <v>34</v>
      </c>
      <c r="AO29" s="51" t="n">
        <v>2.4143676757813</v>
      </c>
      <c r="AP29" s="52"/>
      <c r="AQ29" s="51" t="n">
        <v>40.486377716065</v>
      </c>
      <c r="AR29" s="52"/>
      <c r="AS29" s="51"/>
      <c r="AT29" s="52" t="s">
        <v>34</v>
      </c>
      <c r="AU29" s="51"/>
      <c r="AV29" s="52" t="s">
        <v>34</v>
      </c>
      <c r="AW29" s="51" t="n">
        <v>3.647510766983</v>
      </c>
      <c r="AX29" s="52"/>
      <c r="AY29" s="51" t="n">
        <v>32.078582763672</v>
      </c>
      <c r="AZ29" s="52"/>
      <c r="BA29" s="51"/>
      <c r="BB29" s="52" t="s">
        <v>34</v>
      </c>
      <c r="BC29" s="51" t="n">
        <v>36.510986328125</v>
      </c>
      <c r="BD29" s="52"/>
      <c r="BE29" s="51" t="n">
        <v>20.588264465332</v>
      </c>
      <c r="BF29" s="52"/>
      <c r="BG29" s="51"/>
      <c r="BH29" s="52" t="s">
        <v>34</v>
      </c>
      <c r="BI29" s="51"/>
      <c r="BJ29" s="52" t="s">
        <v>34</v>
      </c>
      <c r="BK29" s="51"/>
      <c r="BL29" s="52" t="s">
        <v>34</v>
      </c>
      <c r="BM29" s="51" t="n">
        <v>1.7352569103241</v>
      </c>
      <c r="BN29" s="52"/>
      <c r="BO29" s="51" t="n">
        <v>0</v>
      </c>
      <c r="BP29" s="52"/>
      <c r="BQ29" s="51" t="n">
        <v>2.3048193454742</v>
      </c>
      <c r="BR29" s="52"/>
      <c r="BS29" s="51" t="n">
        <v>5.2965779304504</v>
      </c>
      <c r="BT29" s="52"/>
      <c r="BU29" s="51"/>
      <c r="BV29" s="52" t="s">
        <v>34</v>
      </c>
      <c r="BW29" s="51" t="n">
        <v>0.8197865486145</v>
      </c>
      <c r="BX29" s="52"/>
      <c r="BY29" s="51" t="n">
        <v>6.4972496032715</v>
      </c>
      <c r="BZ29" s="52"/>
      <c r="CA29" s="51" t="n">
        <v>60.993633270264</v>
      </c>
      <c r="CB29" s="52"/>
      <c r="CC29" s="51"/>
      <c r="CD29" s="52" t="s">
        <v>34</v>
      </c>
      <c r="CE29" s="51" t="n">
        <v>68.743179321289</v>
      </c>
      <c r="CF29" s="52"/>
      <c r="CG29" s="51" t="n">
        <v>23.655424118042</v>
      </c>
      <c r="CH29" s="53"/>
      <c r="CI29" s="48"/>
      <c r="CJ29" s="48"/>
      <c r="CM29" s="6" t="s">
        <v>35</v>
      </c>
      <c r="CO29" s="6" t="e">
        <f aca="false"/>
        <v>#REF!</v>
      </c>
    </row>
    <row r="30" customFormat="false" ht="10.2" hidden="false" customHeight="false" outlineLevel="0" collapsed="false">
      <c r="A30" s="54" t="s">
        <v>48</v>
      </c>
      <c r="B30" s="55"/>
      <c r="C30" s="56" t="n">
        <v>14.800851821899</v>
      </c>
      <c r="D30" s="57"/>
      <c r="E30" s="56" t="n">
        <v>12.350378036499</v>
      </c>
      <c r="F30" s="57"/>
      <c r="G30" s="56" t="n">
        <v>8.826828956604</v>
      </c>
      <c r="H30" s="57"/>
      <c r="I30" s="56" t="n">
        <v>9.3097305297852</v>
      </c>
      <c r="J30" s="57"/>
      <c r="K30" s="56" t="n">
        <v>0</v>
      </c>
      <c r="L30" s="57"/>
      <c r="M30" s="56" t="n">
        <v>45.287788391113</v>
      </c>
      <c r="N30" s="57"/>
      <c r="O30" s="56" t="n">
        <v>32.804340362549</v>
      </c>
      <c r="P30" s="57"/>
      <c r="Q30" s="56"/>
      <c r="R30" s="57" t="s">
        <v>34</v>
      </c>
      <c r="S30" s="56"/>
      <c r="T30" s="57" t="s">
        <v>34</v>
      </c>
      <c r="U30" s="56" t="n">
        <v>3.5689542293549</v>
      </c>
      <c r="V30" s="57"/>
      <c r="W30" s="56" t="n">
        <v>9.989405632019</v>
      </c>
      <c r="X30" s="57"/>
      <c r="Y30" s="56" t="n">
        <v>0</v>
      </c>
      <c r="Z30" s="57"/>
      <c r="AA30" s="56" t="n">
        <v>16.436172485352</v>
      </c>
      <c r="AB30" s="57"/>
      <c r="AC30" s="56" t="n">
        <v>5.4716997146606</v>
      </c>
      <c r="AD30" s="57"/>
      <c r="AE30" s="56" t="n">
        <v>7.446683883667</v>
      </c>
      <c r="AF30" s="57"/>
      <c r="AG30" s="56" t="n">
        <v>9.21848487854</v>
      </c>
      <c r="AH30" s="57"/>
      <c r="AI30" s="56" t="n">
        <v>6.9753160476685</v>
      </c>
      <c r="AJ30" s="57"/>
      <c r="AK30" s="56" t="n">
        <v>11.448287963867</v>
      </c>
      <c r="AL30" s="57"/>
      <c r="AM30" s="56" t="n">
        <v>0</v>
      </c>
      <c r="AN30" s="57"/>
      <c r="AO30" s="56" t="n">
        <v>35.088771820068</v>
      </c>
      <c r="AP30" s="57"/>
      <c r="AQ30" s="56" t="n">
        <v>14.945427894592</v>
      </c>
      <c r="AR30" s="57"/>
      <c r="AS30" s="56"/>
      <c r="AT30" s="57" t="s">
        <v>34</v>
      </c>
      <c r="AU30" s="56"/>
      <c r="AV30" s="57" t="s">
        <v>34</v>
      </c>
      <c r="AW30" s="56" t="n">
        <v>5.2097945213318</v>
      </c>
      <c r="AX30" s="57"/>
      <c r="AY30" s="56" t="n">
        <v>32.790142059326</v>
      </c>
      <c r="AZ30" s="57"/>
      <c r="BA30" s="56" t="n">
        <v>0</v>
      </c>
      <c r="BB30" s="57"/>
      <c r="BC30" s="56" t="n">
        <v>40.539386749268</v>
      </c>
      <c r="BD30" s="57"/>
      <c r="BE30" s="56" t="n">
        <v>9.4264144897461</v>
      </c>
      <c r="BF30" s="57"/>
      <c r="BG30" s="56"/>
      <c r="BH30" s="57" t="s">
        <v>34</v>
      </c>
      <c r="BI30" s="56"/>
      <c r="BJ30" s="57" t="s">
        <v>34</v>
      </c>
      <c r="BK30" s="56" t="n">
        <v>3.42138671875</v>
      </c>
      <c r="BL30" s="57"/>
      <c r="BM30" s="56" t="n">
        <v>8.6787672042847</v>
      </c>
      <c r="BN30" s="57"/>
      <c r="BO30" s="56" t="n">
        <v>0</v>
      </c>
      <c r="BP30" s="57"/>
      <c r="BQ30" s="56" t="n">
        <v>16.090446472168</v>
      </c>
      <c r="BR30" s="57"/>
      <c r="BS30" s="56" t="n">
        <v>10.144127845764</v>
      </c>
      <c r="BT30" s="57"/>
      <c r="BU30" s="56"/>
      <c r="BV30" s="57" t="s">
        <v>34</v>
      </c>
      <c r="BW30" s="56" t="n">
        <v>3.494797706604</v>
      </c>
      <c r="BX30" s="57"/>
      <c r="BY30" s="56" t="n">
        <v>7.9165258407593</v>
      </c>
      <c r="BZ30" s="57"/>
      <c r="CA30" s="56" t="n">
        <v>49.560134887695</v>
      </c>
      <c r="CB30" s="57"/>
      <c r="CC30" s="56" t="n">
        <v>0</v>
      </c>
      <c r="CD30" s="57"/>
      <c r="CE30" s="56" t="n">
        <v>62.782821655273</v>
      </c>
      <c r="CF30" s="57"/>
      <c r="CG30" s="56" t="n">
        <v>10.982607841492</v>
      </c>
      <c r="CH30" s="58"/>
      <c r="CI30" s="48"/>
      <c r="CJ30" s="48"/>
      <c r="CO30" s="6" t="e">
        <f aca="false"/>
        <v>#REF!</v>
      </c>
    </row>
    <row r="31" customFormat="false" ht="11.25" hidden="false" customHeight="true" outlineLevel="0" collapsed="false">
      <c r="A31" s="49" t="s">
        <v>49</v>
      </c>
      <c r="B31" s="50"/>
      <c r="C31" s="51" t="n">
        <v>2.4395942687988</v>
      </c>
      <c r="D31" s="52"/>
      <c r="E31" s="51" t="n">
        <v>2.2541003227234</v>
      </c>
      <c r="F31" s="52"/>
      <c r="G31" s="51"/>
      <c r="H31" s="52" t="s">
        <v>34</v>
      </c>
      <c r="I31" s="51"/>
      <c r="J31" s="52" t="s">
        <v>34</v>
      </c>
      <c r="K31" s="51"/>
      <c r="L31" s="52" t="s">
        <v>34</v>
      </c>
      <c r="M31" s="51" t="n">
        <v>5.9528365135193</v>
      </c>
      <c r="N31" s="52"/>
      <c r="O31" s="51" t="n">
        <v>81.747924804688</v>
      </c>
      <c r="P31" s="52"/>
      <c r="Q31" s="51"/>
      <c r="R31" s="52" t="s">
        <v>34</v>
      </c>
      <c r="S31" s="51"/>
      <c r="T31" s="52" t="s">
        <v>34</v>
      </c>
      <c r="U31" s="51" t="n">
        <v>1.1579742431641</v>
      </c>
      <c r="V31" s="52"/>
      <c r="W31" s="51" t="n">
        <v>1.2460162639618</v>
      </c>
      <c r="X31" s="52"/>
      <c r="Y31" s="51" t="n">
        <v>3.1411111354828</v>
      </c>
      <c r="Z31" s="52"/>
      <c r="AA31" s="51" t="n">
        <v>3.1411111354828</v>
      </c>
      <c r="AB31" s="52"/>
      <c r="AC31" s="51" t="n">
        <v>9.1199951171875</v>
      </c>
      <c r="AD31" s="52"/>
      <c r="AE31" s="51" t="n">
        <v>1.8589057922363</v>
      </c>
      <c r="AF31" s="52"/>
      <c r="AG31" s="51" t="n">
        <v>4.8691220283508</v>
      </c>
      <c r="AH31" s="52"/>
      <c r="AI31" s="51" t="n">
        <v>2.8452682495117</v>
      </c>
      <c r="AJ31" s="52"/>
      <c r="AK31" s="51" t="n">
        <v>2.5593934059143</v>
      </c>
      <c r="AL31" s="52"/>
      <c r="AM31" s="51"/>
      <c r="AN31" s="52" t="s">
        <v>34</v>
      </c>
      <c r="AO31" s="51" t="n">
        <v>12.238741874695</v>
      </c>
      <c r="AP31" s="52"/>
      <c r="AQ31" s="51" t="n">
        <v>33.016490936279</v>
      </c>
      <c r="AR31" s="52"/>
      <c r="AS31" s="51" t="n">
        <v>0.9444734454155</v>
      </c>
      <c r="AT31" s="52" t="s">
        <v>27</v>
      </c>
      <c r="AU31" s="51" t="n">
        <v>2.3116376399994</v>
      </c>
      <c r="AV31" s="52"/>
      <c r="AW31" s="51" t="n">
        <v>9.2045936584473</v>
      </c>
      <c r="AX31" s="52"/>
      <c r="AY31" s="51" t="n">
        <v>20.679899215698</v>
      </c>
      <c r="AZ31" s="52"/>
      <c r="BA31" s="51"/>
      <c r="BB31" s="52" t="s">
        <v>34</v>
      </c>
      <c r="BC31" s="51" t="n">
        <v>33.360862731934</v>
      </c>
      <c r="BD31" s="52"/>
      <c r="BE31" s="51" t="n">
        <v>21.090402603149</v>
      </c>
      <c r="BF31" s="52"/>
      <c r="BG31" s="51"/>
      <c r="BH31" s="52" t="s">
        <v>34</v>
      </c>
      <c r="BI31" s="51" t="n">
        <v>0.71328270435333</v>
      </c>
      <c r="BJ31" s="52" t="s">
        <v>27</v>
      </c>
      <c r="BK31" s="51" t="n">
        <v>1.6186503171921</v>
      </c>
      <c r="BL31" s="52"/>
      <c r="BM31" s="51" t="n">
        <v>2.2433896064758</v>
      </c>
      <c r="BN31" s="52"/>
      <c r="BO31" s="51"/>
      <c r="BP31" s="52" t="s">
        <v>34</v>
      </c>
      <c r="BQ31" s="51" t="n">
        <v>4.9549651145935</v>
      </c>
      <c r="BR31" s="52"/>
      <c r="BS31" s="51" t="n">
        <v>9.0053987503052</v>
      </c>
      <c r="BT31" s="52"/>
      <c r="BU31" s="51" t="n">
        <v>1.2912582159042</v>
      </c>
      <c r="BV31" s="52"/>
      <c r="BW31" s="51" t="n">
        <v>4.2342224121094</v>
      </c>
      <c r="BX31" s="52"/>
      <c r="BY31" s="51" t="n">
        <v>14.13231754303</v>
      </c>
      <c r="BZ31" s="52"/>
      <c r="CA31" s="51" t="n">
        <v>41.682556152344</v>
      </c>
      <c r="CB31" s="52"/>
      <c r="CC31" s="51" t="n">
        <v>0.9619961977005</v>
      </c>
      <c r="CD31" s="52" t="s">
        <v>27</v>
      </c>
      <c r="CE31" s="51" t="n">
        <v>62.302352905273</v>
      </c>
      <c r="CF31" s="52"/>
      <c r="CG31" s="51" t="n">
        <v>23.531339645386</v>
      </c>
      <c r="CH31" s="53"/>
      <c r="CI31" s="48"/>
      <c r="CJ31" s="48"/>
      <c r="CM31" s="6" t="s">
        <v>35</v>
      </c>
      <c r="CO31" s="6" t="e">
        <f aca="false"/>
        <v>#REF!</v>
      </c>
    </row>
    <row r="32" customFormat="false" ht="10.2" hidden="false" customHeight="false" outlineLevel="0" collapsed="false">
      <c r="A32" s="54" t="s">
        <v>50</v>
      </c>
      <c r="B32" s="55"/>
      <c r="C32" s="56" t="n">
        <v>2.8966257572174</v>
      </c>
      <c r="D32" s="57"/>
      <c r="E32" s="56" t="n">
        <v>1.7193627357483</v>
      </c>
      <c r="F32" s="57"/>
      <c r="G32" s="56" t="n">
        <v>1.9963254928589</v>
      </c>
      <c r="H32" s="57"/>
      <c r="I32" s="56" t="n">
        <v>0.3953917324543</v>
      </c>
      <c r="J32" s="57"/>
      <c r="K32" s="56" t="n">
        <v>0</v>
      </c>
      <c r="L32" s="57"/>
      <c r="M32" s="56" t="n">
        <v>7.0077056884766</v>
      </c>
      <c r="N32" s="57"/>
      <c r="O32" s="56" t="n">
        <v>62.674472808838</v>
      </c>
      <c r="P32" s="57"/>
      <c r="Q32" s="56" t="n">
        <v>0.27713412046433</v>
      </c>
      <c r="R32" s="57"/>
      <c r="S32" s="56" t="n">
        <v>0.77038830518723</v>
      </c>
      <c r="T32" s="57"/>
      <c r="U32" s="56" t="n">
        <v>1.5064990520477</v>
      </c>
      <c r="V32" s="57"/>
      <c r="W32" s="56" t="n">
        <v>19.977994918823</v>
      </c>
      <c r="X32" s="57"/>
      <c r="Y32" s="56" t="n">
        <v>0</v>
      </c>
      <c r="Z32" s="57"/>
      <c r="AA32" s="56" t="n">
        <v>22.532014846802</v>
      </c>
      <c r="AB32" s="57"/>
      <c r="AC32" s="56" t="n">
        <v>7.7858066558838</v>
      </c>
      <c r="AD32" s="57"/>
      <c r="AE32" s="56" t="n">
        <v>1.8526569604874</v>
      </c>
      <c r="AF32" s="57"/>
      <c r="AG32" s="56" t="n">
        <v>2.6978306770325</v>
      </c>
      <c r="AH32" s="57"/>
      <c r="AI32" s="56" t="n">
        <v>4.5904488563538</v>
      </c>
      <c r="AJ32" s="57"/>
      <c r="AK32" s="56" t="n">
        <v>3.3051724433899</v>
      </c>
      <c r="AL32" s="57"/>
      <c r="AM32" s="56" t="n">
        <v>0</v>
      </c>
      <c r="AN32" s="57"/>
      <c r="AO32" s="56" t="n">
        <v>12.446108818054</v>
      </c>
      <c r="AP32" s="57"/>
      <c r="AQ32" s="56" t="n">
        <v>17.011913299561</v>
      </c>
      <c r="AR32" s="57"/>
      <c r="AS32" s="56" t="n">
        <v>0.93988370895386</v>
      </c>
      <c r="AT32" s="57"/>
      <c r="AU32" s="56" t="n">
        <v>2.3205745220184</v>
      </c>
      <c r="AV32" s="57"/>
      <c r="AW32" s="56" t="n">
        <v>7.6722254753113</v>
      </c>
      <c r="AX32" s="57"/>
      <c r="AY32" s="56" t="n">
        <v>41.062301635742</v>
      </c>
      <c r="AZ32" s="57"/>
      <c r="BA32" s="56" t="n">
        <v>0</v>
      </c>
      <c r="BB32" s="57"/>
      <c r="BC32" s="56" t="n">
        <v>51.994983673096</v>
      </c>
      <c r="BD32" s="57"/>
      <c r="BE32" s="56" t="n">
        <v>18.546991348267</v>
      </c>
      <c r="BF32" s="57"/>
      <c r="BG32" s="56" t="n">
        <v>1.7150372266769</v>
      </c>
      <c r="BH32" s="57"/>
      <c r="BI32" s="56" t="n">
        <v>3.2288088798523</v>
      </c>
      <c r="BJ32" s="57"/>
      <c r="BK32" s="56" t="n">
        <v>5.6771445274353</v>
      </c>
      <c r="BL32" s="57"/>
      <c r="BM32" s="56" t="n">
        <v>8.1790294647217</v>
      </c>
      <c r="BN32" s="57"/>
      <c r="BO32" s="56" t="n">
        <v>0</v>
      </c>
      <c r="BP32" s="57"/>
      <c r="BQ32" s="56" t="n">
        <v>18.800020217896</v>
      </c>
      <c r="BR32" s="57"/>
      <c r="BS32" s="56" t="n">
        <v>9.4678573608398</v>
      </c>
      <c r="BT32" s="57"/>
      <c r="BU32" s="56" t="n">
        <v>0.93893551826477</v>
      </c>
      <c r="BV32" s="57"/>
      <c r="BW32" s="56" t="n">
        <v>2.6610760688782</v>
      </c>
      <c r="BX32" s="57"/>
      <c r="BY32" s="56" t="n">
        <v>8.7026844024658</v>
      </c>
      <c r="BZ32" s="57"/>
      <c r="CA32" s="56" t="n">
        <v>43.979885101318</v>
      </c>
      <c r="CB32" s="57"/>
      <c r="CC32" s="56" t="n">
        <v>0</v>
      </c>
      <c r="CD32" s="57"/>
      <c r="CE32" s="56" t="n">
        <v>56.282581329346</v>
      </c>
      <c r="CF32" s="57"/>
      <c r="CG32" s="56" t="n">
        <v>15.418212890625</v>
      </c>
      <c r="CH32" s="58"/>
      <c r="CI32" s="48"/>
      <c r="CJ32" s="48"/>
      <c r="CO32" s="6" t="e">
        <f aca="false"/>
        <v>#REF!</v>
      </c>
    </row>
    <row r="33" customFormat="false" ht="11.25" hidden="false" customHeight="true" outlineLevel="0" collapsed="false">
      <c r="A33" s="49" t="s">
        <v>51</v>
      </c>
      <c r="B33" s="50"/>
      <c r="C33" s="51" t="n">
        <v>0.07076048105955</v>
      </c>
      <c r="D33" s="52"/>
      <c r="E33" s="51" t="n">
        <v>0.0742479339242</v>
      </c>
      <c r="F33" s="52"/>
      <c r="G33" s="51"/>
      <c r="H33" s="52" t="s">
        <v>34</v>
      </c>
      <c r="I33" s="51" t="n">
        <v>0.08000223338604</v>
      </c>
      <c r="J33" s="52"/>
      <c r="K33" s="51"/>
      <c r="L33" s="52" t="s">
        <v>34</v>
      </c>
      <c r="M33" s="51" t="n">
        <v>0.23850709199905</v>
      </c>
      <c r="N33" s="52"/>
      <c r="O33" s="51" t="n">
        <v>86.675445556641</v>
      </c>
      <c r="P33" s="52"/>
      <c r="Q33" s="51" t="n">
        <v>0.07177183777094</v>
      </c>
      <c r="R33" s="52"/>
      <c r="S33" s="51" t="n">
        <v>0.11051747202873</v>
      </c>
      <c r="T33" s="52"/>
      <c r="U33" s="51" t="n">
        <v>0.36046341061592</v>
      </c>
      <c r="V33" s="52"/>
      <c r="W33" s="51" t="n">
        <v>1.239790558815</v>
      </c>
      <c r="X33" s="52"/>
      <c r="Y33" s="51" t="n">
        <v>0.05705477669835</v>
      </c>
      <c r="Z33" s="52"/>
      <c r="AA33" s="51" t="n">
        <v>1.8395980596542</v>
      </c>
      <c r="AB33" s="52"/>
      <c r="AC33" s="51" t="n">
        <v>11.182456970215</v>
      </c>
      <c r="AD33" s="52"/>
      <c r="AE33" s="51" t="n">
        <v>0.39755147695541</v>
      </c>
      <c r="AF33" s="52"/>
      <c r="AG33" s="51" t="n">
        <v>0.39200186729431</v>
      </c>
      <c r="AH33" s="52"/>
      <c r="AI33" s="51" t="n">
        <v>0.74441862106323</v>
      </c>
      <c r="AJ33" s="52"/>
      <c r="AK33" s="51" t="n">
        <v>0.53966021537781</v>
      </c>
      <c r="AL33" s="52"/>
      <c r="AM33" s="51"/>
      <c r="AN33" s="52" t="s">
        <v>34</v>
      </c>
      <c r="AO33" s="51" t="n">
        <v>2.0887091159821</v>
      </c>
      <c r="AP33" s="52"/>
      <c r="AQ33" s="51" t="n">
        <v>39.2516746521</v>
      </c>
      <c r="AR33" s="52"/>
      <c r="AS33" s="51" t="n">
        <v>0.56189072132111</v>
      </c>
      <c r="AT33" s="52"/>
      <c r="AU33" s="51" t="n">
        <v>1.1796625852585</v>
      </c>
      <c r="AV33" s="52"/>
      <c r="AW33" s="51" t="n">
        <v>6.0730457305908</v>
      </c>
      <c r="AX33" s="52"/>
      <c r="AY33" s="51" t="n">
        <v>15.330962181091</v>
      </c>
      <c r="AZ33" s="52"/>
      <c r="BA33" s="51" t="n">
        <v>0.28678369522095</v>
      </c>
      <c r="BB33" s="52"/>
      <c r="BC33" s="51" t="n">
        <v>23.432344436646</v>
      </c>
      <c r="BD33" s="52"/>
      <c r="BE33" s="51" t="n">
        <v>34.806591033935</v>
      </c>
      <c r="BF33" s="52"/>
      <c r="BG33" s="51" t="n">
        <v>0.10138867795467</v>
      </c>
      <c r="BH33" s="52"/>
      <c r="BI33" s="51" t="n">
        <v>0.35315123200417</v>
      </c>
      <c r="BJ33" s="52"/>
      <c r="BK33" s="51" t="n">
        <v>1.0665954351425</v>
      </c>
      <c r="BL33" s="52"/>
      <c r="BM33" s="51" t="n">
        <v>1.2203265428543</v>
      </c>
      <c r="BN33" s="52"/>
      <c r="BO33" s="51" t="n">
        <v>0.07501907646656</v>
      </c>
      <c r="BP33" s="52"/>
      <c r="BQ33" s="51" t="n">
        <v>2.8164808750153</v>
      </c>
      <c r="BR33" s="52"/>
      <c r="BS33" s="51" t="n">
        <v>13.656645774841</v>
      </c>
      <c r="BT33" s="52"/>
      <c r="BU33" s="51" t="n">
        <v>1.1472302675247</v>
      </c>
      <c r="BV33" s="52"/>
      <c r="BW33" s="51" t="n">
        <v>2.5533037185669</v>
      </c>
      <c r="BX33" s="52"/>
      <c r="BY33" s="51" t="n">
        <v>10.703647613525</v>
      </c>
      <c r="BZ33" s="52"/>
      <c r="CA33" s="51" t="n">
        <v>32.674987792969</v>
      </c>
      <c r="CB33" s="52"/>
      <c r="CC33" s="51" t="n">
        <v>0.45142683386803</v>
      </c>
      <c r="CD33" s="52"/>
      <c r="CE33" s="51" t="n">
        <v>47.530597686768</v>
      </c>
      <c r="CF33" s="52"/>
      <c r="CG33" s="51" t="n">
        <v>35.038730621338</v>
      </c>
      <c r="CH33" s="53"/>
      <c r="CI33" s="48"/>
      <c r="CJ33" s="48"/>
      <c r="CM33" s="6" t="s">
        <v>35</v>
      </c>
      <c r="CO33" s="6" t="e">
        <f aca="false"/>
        <v>#REF!</v>
      </c>
    </row>
    <row r="34" customFormat="false" ht="10.2" hidden="false" customHeight="false" outlineLevel="0" collapsed="false">
      <c r="A34" s="54" t="s">
        <v>52</v>
      </c>
      <c r="B34" s="55" t="n">
        <v>2</v>
      </c>
      <c r="C34" s="56"/>
      <c r="D34" s="57" t="s">
        <v>53</v>
      </c>
      <c r="E34" s="56"/>
      <c r="F34" s="57" t="s">
        <v>53</v>
      </c>
      <c r="G34" s="56"/>
      <c r="H34" s="57" t="s">
        <v>53</v>
      </c>
      <c r="I34" s="56"/>
      <c r="J34" s="57" t="s">
        <v>53</v>
      </c>
      <c r="K34" s="56" t="n">
        <v>10.75</v>
      </c>
      <c r="L34" s="57"/>
      <c r="M34" s="56" t="n">
        <v>10.75</v>
      </c>
      <c r="N34" s="57"/>
      <c r="O34" s="56" t="n">
        <v>53.5</v>
      </c>
      <c r="P34" s="57"/>
      <c r="Q34" s="56"/>
      <c r="R34" s="57" t="s">
        <v>54</v>
      </c>
      <c r="S34" s="56"/>
      <c r="T34" s="57" t="s">
        <v>54</v>
      </c>
      <c r="U34" s="56"/>
      <c r="V34" s="57" t="s">
        <v>54</v>
      </c>
      <c r="W34" s="56"/>
      <c r="X34" s="57" t="s">
        <v>54</v>
      </c>
      <c r="Y34" s="56" t="n">
        <v>29.166666030884</v>
      </c>
      <c r="Z34" s="57"/>
      <c r="AA34" s="56" t="n">
        <v>29.166666030884</v>
      </c>
      <c r="AB34" s="57"/>
      <c r="AC34" s="56" t="n">
        <v>6.5833334922791</v>
      </c>
      <c r="AD34" s="57"/>
      <c r="AE34" s="56"/>
      <c r="AF34" s="57" t="s">
        <v>46</v>
      </c>
      <c r="AG34" s="56"/>
      <c r="AH34" s="57" t="s">
        <v>46</v>
      </c>
      <c r="AI34" s="56"/>
      <c r="AJ34" s="57" t="s">
        <v>46</v>
      </c>
      <c r="AK34" s="56"/>
      <c r="AL34" s="57" t="s">
        <v>46</v>
      </c>
      <c r="AM34" s="56"/>
      <c r="AN34" s="57" t="s">
        <v>46</v>
      </c>
      <c r="AO34" s="56"/>
      <c r="AP34" s="57" t="s">
        <v>46</v>
      </c>
      <c r="AQ34" s="56"/>
      <c r="AR34" s="57" t="s">
        <v>46</v>
      </c>
      <c r="AS34" s="56"/>
      <c r="AT34" s="57" t="s">
        <v>46</v>
      </c>
      <c r="AU34" s="56"/>
      <c r="AV34" s="57" t="s">
        <v>46</v>
      </c>
      <c r="AW34" s="56"/>
      <c r="AX34" s="57" t="s">
        <v>46</v>
      </c>
      <c r="AY34" s="56"/>
      <c r="AZ34" s="57" t="s">
        <v>46</v>
      </c>
      <c r="BA34" s="56"/>
      <c r="BB34" s="57" t="s">
        <v>46</v>
      </c>
      <c r="BC34" s="56"/>
      <c r="BD34" s="57" t="s">
        <v>46</v>
      </c>
      <c r="BE34" s="56"/>
      <c r="BF34" s="57" t="s">
        <v>46</v>
      </c>
      <c r="BG34" s="56"/>
      <c r="BH34" s="57" t="s">
        <v>46</v>
      </c>
      <c r="BI34" s="56"/>
      <c r="BJ34" s="57" t="s">
        <v>46</v>
      </c>
      <c r="BK34" s="56"/>
      <c r="BL34" s="57" t="s">
        <v>46</v>
      </c>
      <c r="BM34" s="56"/>
      <c r="BN34" s="57" t="s">
        <v>46</v>
      </c>
      <c r="BO34" s="56"/>
      <c r="BP34" s="57" t="s">
        <v>46</v>
      </c>
      <c r="BQ34" s="56"/>
      <c r="BR34" s="57" t="s">
        <v>46</v>
      </c>
      <c r="BS34" s="56"/>
      <c r="BT34" s="57" t="s">
        <v>46</v>
      </c>
      <c r="BU34" s="56"/>
      <c r="BV34" s="57" t="s">
        <v>46</v>
      </c>
      <c r="BW34" s="56"/>
      <c r="BX34" s="57" t="s">
        <v>46</v>
      </c>
      <c r="BY34" s="56"/>
      <c r="BZ34" s="57" t="s">
        <v>46</v>
      </c>
      <c r="CA34" s="56"/>
      <c r="CB34" s="57" t="s">
        <v>46</v>
      </c>
      <c r="CC34" s="56"/>
      <c r="CD34" s="57" t="s">
        <v>46</v>
      </c>
      <c r="CE34" s="56"/>
      <c r="CF34" s="57" t="s">
        <v>46</v>
      </c>
      <c r="CG34" s="56"/>
      <c r="CH34" s="58" t="s">
        <v>46</v>
      </c>
      <c r="CI34" s="48"/>
      <c r="CJ34" s="48"/>
    </row>
    <row r="35" customFormat="false" ht="11.25" hidden="false" customHeight="true" outlineLevel="0" collapsed="false">
      <c r="A35" s="49" t="s">
        <v>55</v>
      </c>
      <c r="B35" s="50" t="n">
        <v>1</v>
      </c>
      <c r="C35" s="51" t="n">
        <v>0.48196309804916</v>
      </c>
      <c r="D35" s="52"/>
      <c r="E35" s="51"/>
      <c r="F35" s="52" t="s">
        <v>25</v>
      </c>
      <c r="G35" s="51" t="n">
        <v>2.6677043437958</v>
      </c>
      <c r="H35" s="52" t="s">
        <v>26</v>
      </c>
      <c r="I35" s="51" t="n">
        <v>0.95208358764648</v>
      </c>
      <c r="J35" s="52"/>
      <c r="K35" s="51" t="n">
        <v>0.02013210020959</v>
      </c>
      <c r="L35" s="52"/>
      <c r="M35" s="51" t="n">
        <v>4.1218829154968</v>
      </c>
      <c r="N35" s="52"/>
      <c r="O35" s="51" t="n">
        <v>85.386215209961</v>
      </c>
      <c r="P35" s="52"/>
      <c r="Q35" s="51" t="n">
        <v>0.06582092493773</v>
      </c>
      <c r="R35" s="52"/>
      <c r="S35" s="51"/>
      <c r="T35" s="52" t="s">
        <v>28</v>
      </c>
      <c r="U35" s="51" t="n">
        <v>0.66748106479645</v>
      </c>
      <c r="V35" s="52" t="s">
        <v>26</v>
      </c>
      <c r="W35" s="51" t="n">
        <v>2.0027360916138</v>
      </c>
      <c r="X35" s="52"/>
      <c r="Y35" s="51" t="n">
        <v>0.00845475960523</v>
      </c>
      <c r="Z35" s="52"/>
      <c r="AA35" s="51" t="n">
        <v>2.7444927692413</v>
      </c>
      <c r="AB35" s="52"/>
      <c r="AC35" s="51" t="n">
        <v>7.7474050521851</v>
      </c>
      <c r="AD35" s="52"/>
      <c r="AE35" s="51" t="n">
        <v>1.6169059276581</v>
      </c>
      <c r="AF35" s="52"/>
      <c r="AG35" s="51"/>
      <c r="AH35" s="52" t="s">
        <v>29</v>
      </c>
      <c r="AI35" s="51" t="n">
        <v>5.2203469276428</v>
      </c>
      <c r="AJ35" s="52" t="s">
        <v>26</v>
      </c>
      <c r="AK35" s="51" t="n">
        <v>2.901956319809</v>
      </c>
      <c r="AL35" s="52"/>
      <c r="AM35" s="51" t="n">
        <v>0.02871699631214</v>
      </c>
      <c r="AN35" s="52"/>
      <c r="AO35" s="51" t="n">
        <v>9.7679262161255</v>
      </c>
      <c r="AP35" s="52"/>
      <c r="AQ35" s="51" t="n">
        <v>34.613613128662</v>
      </c>
      <c r="AR35" s="52"/>
      <c r="AS35" s="51" t="n">
        <v>0.37310367822647</v>
      </c>
      <c r="AT35" s="52"/>
      <c r="AU35" s="51"/>
      <c r="AV35" s="52" t="s">
        <v>30</v>
      </c>
      <c r="AW35" s="51" t="n">
        <v>4.8060183525085</v>
      </c>
      <c r="AX35" s="52" t="s">
        <v>26</v>
      </c>
      <c r="AY35" s="51" t="n">
        <v>27.985801696777</v>
      </c>
      <c r="AZ35" s="52"/>
      <c r="BA35" s="51" t="n">
        <v>0.29706478118897</v>
      </c>
      <c r="BB35" s="52"/>
      <c r="BC35" s="51" t="n">
        <v>33.461990356445</v>
      </c>
      <c r="BD35" s="52"/>
      <c r="BE35" s="51" t="n">
        <v>22.15647315979</v>
      </c>
      <c r="BF35" s="52"/>
      <c r="BG35" s="51" t="n">
        <v>0.18333700299263</v>
      </c>
      <c r="BH35" s="52"/>
      <c r="BI35" s="51"/>
      <c r="BJ35" s="52" t="s">
        <v>31</v>
      </c>
      <c r="BK35" s="51" t="n">
        <v>0.9371662735939</v>
      </c>
      <c r="BL35" s="52" t="s">
        <v>26</v>
      </c>
      <c r="BM35" s="51" t="n">
        <v>1.7473893165588</v>
      </c>
      <c r="BN35" s="52"/>
      <c r="BO35" s="51" t="n">
        <v>0.07431215792894</v>
      </c>
      <c r="BP35" s="52"/>
      <c r="BQ35" s="51" t="n">
        <v>2.9422047138214</v>
      </c>
      <c r="BR35" s="52"/>
      <c r="BS35" s="51" t="n">
        <v>6.6746253967285</v>
      </c>
      <c r="BT35" s="52"/>
      <c r="BU35" s="51" t="n">
        <v>0.40052869915962</v>
      </c>
      <c r="BV35" s="52"/>
      <c r="BW35" s="51"/>
      <c r="BX35" s="52" t="s">
        <v>32</v>
      </c>
      <c r="BY35" s="51" t="n">
        <v>7.684582233429</v>
      </c>
      <c r="BZ35" s="52" t="s">
        <v>26</v>
      </c>
      <c r="CA35" s="51" t="n">
        <v>56.504081726074</v>
      </c>
      <c r="CB35" s="52"/>
      <c r="CC35" s="51" t="n">
        <v>1.2951692342758</v>
      </c>
      <c r="CD35" s="52"/>
      <c r="CE35" s="51" t="n">
        <v>65.88436126709</v>
      </c>
      <c r="CF35" s="52"/>
      <c r="CG35" s="51" t="n">
        <v>24.498805999756</v>
      </c>
      <c r="CH35" s="53"/>
      <c r="CI35" s="48"/>
      <c r="CJ35" s="48"/>
      <c r="CO35" s="6" t="e">
        <f aca="false"/>
        <v>#REF!</v>
      </c>
    </row>
    <row r="36" customFormat="false" ht="10.2" hidden="false" customHeight="false" outlineLevel="0" collapsed="false">
      <c r="A36" s="54" t="s">
        <v>56</v>
      </c>
      <c r="B36" s="55"/>
      <c r="C36" s="56"/>
      <c r="D36" s="57" t="s">
        <v>34</v>
      </c>
      <c r="E36" s="56"/>
      <c r="F36" s="57" t="s">
        <v>34</v>
      </c>
      <c r="G36" s="56" t="n">
        <v>3.7075734138489</v>
      </c>
      <c r="H36" s="57"/>
      <c r="I36" s="56"/>
      <c r="J36" s="57" t="s">
        <v>34</v>
      </c>
      <c r="K36" s="56"/>
      <c r="L36" s="57" t="s">
        <v>34</v>
      </c>
      <c r="M36" s="56" t="n">
        <v>6.5185470581055</v>
      </c>
      <c r="N36" s="57"/>
      <c r="O36" s="56" t="n">
        <v>89.457191467285</v>
      </c>
      <c r="P36" s="57"/>
      <c r="Q36" s="56"/>
      <c r="R36" s="57" t="s">
        <v>34</v>
      </c>
      <c r="S36" s="56"/>
      <c r="T36" s="57" t="s">
        <v>34</v>
      </c>
      <c r="U36" s="56"/>
      <c r="V36" s="57" t="s">
        <v>34</v>
      </c>
      <c r="W36" s="56"/>
      <c r="X36" s="57" t="s">
        <v>34</v>
      </c>
      <c r="Y36" s="56"/>
      <c r="Z36" s="57" t="s">
        <v>34</v>
      </c>
      <c r="AA36" s="56"/>
      <c r="AB36" s="57" t="s">
        <v>34</v>
      </c>
      <c r="AC36" s="56" t="n">
        <v>2.3953583240509</v>
      </c>
      <c r="AD36" s="57" t="s">
        <v>27</v>
      </c>
      <c r="AE36" s="56"/>
      <c r="AF36" s="57" t="s">
        <v>34</v>
      </c>
      <c r="AG36" s="56"/>
      <c r="AH36" s="57" t="s">
        <v>34</v>
      </c>
      <c r="AI36" s="56" t="n">
        <v>2.2201452255249</v>
      </c>
      <c r="AJ36" s="57" t="s">
        <v>27</v>
      </c>
      <c r="AK36" s="56" t="n">
        <v>3.6607754230499</v>
      </c>
      <c r="AL36" s="57"/>
      <c r="AM36" s="56"/>
      <c r="AN36" s="57" t="s">
        <v>34</v>
      </c>
      <c r="AO36" s="56" t="n">
        <v>7.6128950119019</v>
      </c>
      <c r="AP36" s="57"/>
      <c r="AQ36" s="56" t="n">
        <v>50.750640869141</v>
      </c>
      <c r="AR36" s="57"/>
      <c r="AS36" s="56"/>
      <c r="AT36" s="57" t="s">
        <v>34</v>
      </c>
      <c r="AU36" s="56" t="n">
        <v>3.2519423961639</v>
      </c>
      <c r="AV36" s="57" t="s">
        <v>27</v>
      </c>
      <c r="AW36" s="56" t="n">
        <v>4.1212186813355</v>
      </c>
      <c r="AX36" s="57"/>
      <c r="AY36" s="56" t="n">
        <v>21.910175323486</v>
      </c>
      <c r="AZ36" s="57"/>
      <c r="BA36" s="56" t="n">
        <v>1.925697684288</v>
      </c>
      <c r="BB36" s="57" t="s">
        <v>27</v>
      </c>
      <c r="BC36" s="56" t="n">
        <v>32.620048522949</v>
      </c>
      <c r="BD36" s="57"/>
      <c r="BE36" s="56" t="n">
        <v>9.0164194107056</v>
      </c>
      <c r="BF36" s="57"/>
      <c r="BG36" s="56" t="n">
        <v>2.6995556354523</v>
      </c>
      <c r="BH36" s="57" t="s">
        <v>27</v>
      </c>
      <c r="BI36" s="56"/>
      <c r="BJ36" s="57" t="s">
        <v>34</v>
      </c>
      <c r="BK36" s="56"/>
      <c r="BL36" s="57" t="s">
        <v>46</v>
      </c>
      <c r="BM36" s="56" t="n">
        <v>4.0305972099304</v>
      </c>
      <c r="BN36" s="57"/>
      <c r="BO36" s="56"/>
      <c r="BP36" s="57" t="s">
        <v>34</v>
      </c>
      <c r="BQ36" s="56" t="n">
        <v>8.3999843597412</v>
      </c>
      <c r="BR36" s="57"/>
      <c r="BS36" s="56" t="n">
        <v>9.746750831604</v>
      </c>
      <c r="BT36" s="57"/>
      <c r="BU36" s="56"/>
      <c r="BV36" s="57" t="s">
        <v>34</v>
      </c>
      <c r="BW36" s="56"/>
      <c r="BX36" s="57" t="s">
        <v>34</v>
      </c>
      <c r="BY36" s="56" t="n">
        <v>8.8348941802978</v>
      </c>
      <c r="BZ36" s="57"/>
      <c r="CA36" s="56" t="n">
        <v>56.064632415771</v>
      </c>
      <c r="CB36" s="57"/>
      <c r="CC36" s="56" t="n">
        <v>3.2287015914917</v>
      </c>
      <c r="CD36" s="57"/>
      <c r="CE36" s="56" t="n">
        <v>69.271308898926</v>
      </c>
      <c r="CF36" s="57"/>
      <c r="CG36" s="56" t="n">
        <v>12.58195400238</v>
      </c>
      <c r="CH36" s="58"/>
      <c r="CI36" s="48"/>
      <c r="CJ36" s="48"/>
      <c r="CM36" s="6" t="s">
        <v>35</v>
      </c>
      <c r="CO36" s="6" t="e">
        <f aca="false"/>
        <v>#REF!</v>
      </c>
    </row>
    <row r="37" customFormat="false" ht="11.25" hidden="false" customHeight="true" outlineLevel="0" collapsed="false">
      <c r="A37" s="49" t="s">
        <v>57</v>
      </c>
      <c r="B37" s="50"/>
      <c r="C37" s="51" t="n">
        <v>1.9367302656174</v>
      </c>
      <c r="D37" s="52"/>
      <c r="E37" s="51" t="n">
        <v>2.5288157463074</v>
      </c>
      <c r="F37" s="52"/>
      <c r="G37" s="51" t="n">
        <v>2.7433815002441</v>
      </c>
      <c r="H37" s="52"/>
      <c r="I37" s="51" t="n">
        <v>2.6067039966583</v>
      </c>
      <c r="J37" s="52"/>
      <c r="K37" s="51" t="n">
        <v>0.25870078802109</v>
      </c>
      <c r="L37" s="52"/>
      <c r="M37" s="51" t="n">
        <v>10.074332237244</v>
      </c>
      <c r="N37" s="52"/>
      <c r="O37" s="51" t="n">
        <v>56.776119232178</v>
      </c>
      <c r="P37" s="52"/>
      <c r="Q37" s="51" t="n">
        <v>0.50347131490707</v>
      </c>
      <c r="R37" s="52"/>
      <c r="S37" s="51" t="n">
        <v>1.2217165231705</v>
      </c>
      <c r="T37" s="52"/>
      <c r="U37" s="51" t="n">
        <v>2.7749350070953</v>
      </c>
      <c r="V37" s="52"/>
      <c r="W37" s="51" t="n">
        <v>13.039176940918</v>
      </c>
      <c r="X37" s="52"/>
      <c r="Y37" s="51" t="n">
        <v>0.33715915679932</v>
      </c>
      <c r="Z37" s="52"/>
      <c r="AA37" s="51" t="n">
        <v>17.876459121704</v>
      </c>
      <c r="AB37" s="52"/>
      <c r="AC37" s="51" t="n">
        <v>15.273094177246</v>
      </c>
      <c r="AD37" s="52"/>
      <c r="AE37" s="51" t="n">
        <v>0.68451708555222</v>
      </c>
      <c r="AF37" s="52"/>
      <c r="AG37" s="51" t="n">
        <v>1.0622751712799</v>
      </c>
      <c r="AH37" s="52"/>
      <c r="AI37" s="51" t="n">
        <v>2.0088939666748</v>
      </c>
      <c r="AJ37" s="52"/>
      <c r="AK37" s="51" t="n">
        <v>3.9165849685669</v>
      </c>
      <c r="AL37" s="52"/>
      <c r="AM37" s="51" t="n">
        <v>0.23004485666752</v>
      </c>
      <c r="AN37" s="52"/>
      <c r="AO37" s="51" t="n">
        <v>7.9023160934448</v>
      </c>
      <c r="AP37" s="52"/>
      <c r="AQ37" s="51" t="n">
        <v>19.567134857178</v>
      </c>
      <c r="AR37" s="52"/>
      <c r="AS37" s="51" t="n">
        <v>1.0346556901932</v>
      </c>
      <c r="AT37" s="52"/>
      <c r="AU37" s="51" t="n">
        <v>2.5056924819946</v>
      </c>
      <c r="AV37" s="52"/>
      <c r="AW37" s="51" t="n">
        <v>5.8176636695862</v>
      </c>
      <c r="AX37" s="52"/>
      <c r="AY37" s="51" t="n">
        <v>37.223819732666</v>
      </c>
      <c r="AZ37" s="52"/>
      <c r="BA37" s="51" t="n">
        <v>1.0108398199081</v>
      </c>
      <c r="BB37" s="52"/>
      <c r="BC37" s="51" t="n">
        <v>47.592670440674</v>
      </c>
      <c r="BD37" s="52"/>
      <c r="BE37" s="51" t="n">
        <v>24.937875747681</v>
      </c>
      <c r="BF37" s="52"/>
      <c r="BG37" s="51" t="n">
        <v>0.09535816311836</v>
      </c>
      <c r="BH37" s="52"/>
      <c r="BI37" s="51" t="n">
        <v>0.26323574781418</v>
      </c>
      <c r="BJ37" s="52"/>
      <c r="BK37" s="51" t="n">
        <v>0.76295787096024</v>
      </c>
      <c r="BL37" s="52"/>
      <c r="BM37" s="51" t="n">
        <v>2.6122953891754</v>
      </c>
      <c r="BN37" s="52"/>
      <c r="BO37" s="51" t="n">
        <v>0.13512352108955</v>
      </c>
      <c r="BP37" s="52"/>
      <c r="BQ37" s="51" t="n">
        <v>3.8689708709717</v>
      </c>
      <c r="BR37" s="52"/>
      <c r="BS37" s="51" t="n">
        <v>3.6563181877136</v>
      </c>
      <c r="BT37" s="52"/>
      <c r="BU37" s="51" t="n">
        <v>1.7155677080154</v>
      </c>
      <c r="BV37" s="52"/>
      <c r="BW37" s="51" t="n">
        <v>3.2584793567658</v>
      </c>
      <c r="BX37" s="52"/>
      <c r="BY37" s="51" t="n">
        <v>8.1641836166382</v>
      </c>
      <c r="BZ37" s="52"/>
      <c r="CA37" s="51" t="n">
        <v>49.044250488281</v>
      </c>
      <c r="CB37" s="52"/>
      <c r="CC37" s="51" t="n">
        <v>1.8682773113251</v>
      </c>
      <c r="CD37" s="52"/>
      <c r="CE37" s="51" t="n">
        <v>64.050758361816</v>
      </c>
      <c r="CF37" s="52"/>
      <c r="CG37" s="51" t="n">
        <v>28.423952102661</v>
      </c>
      <c r="CH37" s="53"/>
      <c r="CI37" s="48"/>
      <c r="CJ37" s="48"/>
      <c r="CO37" s="6" t="e">
        <f aca="false"/>
        <v>#REF!</v>
      </c>
    </row>
    <row r="38" customFormat="false" ht="10.2" hidden="false" customHeight="false" outlineLevel="0" collapsed="false">
      <c r="A38" s="54" t="s">
        <v>58</v>
      </c>
      <c r="B38" s="55"/>
      <c r="C38" s="56" t="n">
        <v>26.181240081787</v>
      </c>
      <c r="D38" s="57"/>
      <c r="E38" s="56" t="n">
        <v>9.9250650405884</v>
      </c>
      <c r="F38" s="57"/>
      <c r="G38" s="56" t="n">
        <v>4.1172652244568</v>
      </c>
      <c r="H38" s="57"/>
      <c r="I38" s="56" t="n">
        <v>1.5448343753815</v>
      </c>
      <c r="J38" s="57"/>
      <c r="K38" s="56" t="n">
        <v>2.2701010704041</v>
      </c>
      <c r="L38" s="57"/>
      <c r="M38" s="56" t="n">
        <v>44.038505554199</v>
      </c>
      <c r="N38" s="57"/>
      <c r="O38" s="56" t="n">
        <v>46.759876251221</v>
      </c>
      <c r="P38" s="57"/>
      <c r="Q38" s="56" t="n">
        <v>1.4790666103363</v>
      </c>
      <c r="R38" s="57"/>
      <c r="S38" s="56" t="n">
        <v>0.97022640705109</v>
      </c>
      <c r="T38" s="57"/>
      <c r="U38" s="56" t="n">
        <v>1.4843280315399</v>
      </c>
      <c r="V38" s="57"/>
      <c r="W38" s="56" t="n">
        <v>1.3943779468536</v>
      </c>
      <c r="X38" s="57"/>
      <c r="Y38" s="56"/>
      <c r="Z38" s="57" t="s">
        <v>34</v>
      </c>
      <c r="AA38" s="56" t="n">
        <v>5.5641560554504</v>
      </c>
      <c r="AB38" s="57"/>
      <c r="AC38" s="56" t="n">
        <v>3.6374638080597</v>
      </c>
      <c r="AD38" s="57"/>
      <c r="AE38" s="56" t="n">
        <v>14.345458030701</v>
      </c>
      <c r="AF38" s="57"/>
      <c r="AG38" s="56" t="n">
        <v>7.9839863777161</v>
      </c>
      <c r="AH38" s="57"/>
      <c r="AI38" s="56" t="n">
        <v>6.2651505470276</v>
      </c>
      <c r="AJ38" s="57"/>
      <c r="AK38" s="56" t="n">
        <v>4.8040547370911</v>
      </c>
      <c r="AL38" s="57"/>
      <c r="AM38" s="56" t="n">
        <v>0.93066555261612</v>
      </c>
      <c r="AN38" s="57"/>
      <c r="AO38" s="56" t="n">
        <v>34.329315185547</v>
      </c>
      <c r="AP38" s="57"/>
      <c r="AQ38" s="56" t="n">
        <v>22.257913589477</v>
      </c>
      <c r="AR38" s="57"/>
      <c r="AS38" s="56" t="n">
        <v>4.3552799224853</v>
      </c>
      <c r="AT38" s="57"/>
      <c r="AU38" s="56" t="n">
        <v>2.6199805736542</v>
      </c>
      <c r="AV38" s="57"/>
      <c r="AW38" s="56" t="n">
        <v>9.0896015167236</v>
      </c>
      <c r="AX38" s="57"/>
      <c r="AY38" s="56" t="n">
        <v>15.837399482727</v>
      </c>
      <c r="AZ38" s="57"/>
      <c r="BA38" s="56" t="n">
        <v>1.1357034444809</v>
      </c>
      <c r="BB38" s="57"/>
      <c r="BC38" s="56" t="n">
        <v>33.037963867188</v>
      </c>
      <c r="BD38" s="57"/>
      <c r="BE38" s="56" t="n">
        <v>10.374801635742</v>
      </c>
      <c r="BF38" s="57"/>
      <c r="BG38" s="56" t="n">
        <v>3.2760715484619</v>
      </c>
      <c r="BH38" s="57"/>
      <c r="BI38" s="56" t="n">
        <v>1.7314097881317</v>
      </c>
      <c r="BJ38" s="57"/>
      <c r="BK38" s="56" t="n">
        <v>3.7879455089569</v>
      </c>
      <c r="BL38" s="57"/>
      <c r="BM38" s="56" t="n">
        <v>5.2953925132752</v>
      </c>
      <c r="BN38" s="57"/>
      <c r="BO38" s="56" t="n">
        <v>0.32041418552399</v>
      </c>
      <c r="BP38" s="57"/>
      <c r="BQ38" s="56" t="n">
        <v>14.411232948303</v>
      </c>
      <c r="BR38" s="57"/>
      <c r="BS38" s="56" t="n">
        <v>5.68408203125</v>
      </c>
      <c r="BT38" s="57"/>
      <c r="BU38" s="56" t="n">
        <v>8.6071405410767</v>
      </c>
      <c r="BV38" s="57"/>
      <c r="BW38" s="56" t="n">
        <v>3.5449423789978</v>
      </c>
      <c r="BX38" s="57"/>
      <c r="BY38" s="56" t="n">
        <v>16.401416778564</v>
      </c>
      <c r="BZ38" s="57"/>
      <c r="CA38" s="56" t="n">
        <v>36.538177490234</v>
      </c>
      <c r="CB38" s="57"/>
      <c r="CC38" s="56" t="n">
        <v>1.4583076238632</v>
      </c>
      <c r="CD38" s="57"/>
      <c r="CE38" s="56" t="n">
        <v>66.549987792969</v>
      </c>
      <c r="CF38" s="57"/>
      <c r="CG38" s="56" t="n">
        <v>13.354693412781</v>
      </c>
      <c r="CH38" s="58"/>
      <c r="CI38" s="48"/>
      <c r="CJ38" s="48"/>
      <c r="CM38" s="6" t="s">
        <v>35</v>
      </c>
      <c r="CO38" s="6" t="e">
        <f aca="false"/>
        <v>#REF!</v>
      </c>
    </row>
    <row r="39" customFormat="false" ht="11.25" hidden="false" customHeight="true" outlineLevel="0" collapsed="false">
      <c r="A39" s="49" t="s">
        <v>59</v>
      </c>
      <c r="B39" s="50"/>
      <c r="C39" s="51"/>
      <c r="D39" s="52" t="s">
        <v>53</v>
      </c>
      <c r="E39" s="51"/>
      <c r="F39" s="52" t="s">
        <v>53</v>
      </c>
      <c r="G39" s="51"/>
      <c r="H39" s="52" t="s">
        <v>53</v>
      </c>
      <c r="I39" s="51"/>
      <c r="J39" s="52" t="s">
        <v>53</v>
      </c>
      <c r="K39" s="51" t="n">
        <v>21.522224426269</v>
      </c>
      <c r="L39" s="52"/>
      <c r="M39" s="51" t="n">
        <v>21.522224426269</v>
      </c>
      <c r="N39" s="52"/>
      <c r="O39" s="51" t="n">
        <v>57.882953643799</v>
      </c>
      <c r="P39" s="52"/>
      <c r="Q39" s="51"/>
      <c r="R39" s="52" t="s">
        <v>54</v>
      </c>
      <c r="S39" s="51"/>
      <c r="T39" s="52" t="s">
        <v>54</v>
      </c>
      <c r="U39" s="51"/>
      <c r="V39" s="52" t="s">
        <v>54</v>
      </c>
      <c r="W39" s="51"/>
      <c r="X39" s="52" t="s">
        <v>54</v>
      </c>
      <c r="Y39" s="51" t="n">
        <v>13.079627990723</v>
      </c>
      <c r="Z39" s="52"/>
      <c r="AA39" s="51" t="n">
        <v>13.079627990723</v>
      </c>
      <c r="AB39" s="52"/>
      <c r="AC39" s="51" t="n">
        <v>7.0994558334351</v>
      </c>
      <c r="AD39" s="52"/>
      <c r="AE39" s="51"/>
      <c r="AF39" s="52" t="s">
        <v>60</v>
      </c>
      <c r="AG39" s="51"/>
      <c r="AH39" s="52" t="s">
        <v>60</v>
      </c>
      <c r="AI39" s="51"/>
      <c r="AJ39" s="52" t="s">
        <v>60</v>
      </c>
      <c r="AK39" s="51"/>
      <c r="AL39" s="52" t="s">
        <v>60</v>
      </c>
      <c r="AM39" s="51" t="n">
        <v>20.136943817139</v>
      </c>
      <c r="AN39" s="52"/>
      <c r="AO39" s="51" t="n">
        <v>20.136943817139</v>
      </c>
      <c r="AP39" s="52"/>
      <c r="AQ39" s="51" t="n">
        <v>20.541549682617</v>
      </c>
      <c r="AR39" s="52"/>
      <c r="AS39" s="51"/>
      <c r="AT39" s="52" t="s">
        <v>61</v>
      </c>
      <c r="AU39" s="51"/>
      <c r="AV39" s="52" t="s">
        <v>61</v>
      </c>
      <c r="AW39" s="51"/>
      <c r="AX39" s="52" t="s">
        <v>61</v>
      </c>
      <c r="AY39" s="51"/>
      <c r="AZ39" s="52" t="s">
        <v>61</v>
      </c>
      <c r="BA39" s="51" t="n">
        <v>44.724559783935</v>
      </c>
      <c r="BB39" s="52"/>
      <c r="BC39" s="51" t="n">
        <v>44.724559783935</v>
      </c>
      <c r="BD39" s="52"/>
      <c r="BE39" s="51" t="n">
        <v>14.441332817078</v>
      </c>
      <c r="BF39" s="52"/>
      <c r="BG39" s="51"/>
      <c r="BH39" s="52" t="s">
        <v>62</v>
      </c>
      <c r="BI39" s="51"/>
      <c r="BJ39" s="52" t="s">
        <v>62</v>
      </c>
      <c r="BK39" s="51"/>
      <c r="BL39" s="52" t="s">
        <v>62</v>
      </c>
      <c r="BM39" s="51"/>
      <c r="BN39" s="52" t="s">
        <v>62</v>
      </c>
      <c r="BO39" s="51" t="n">
        <v>7.3068895339966</v>
      </c>
      <c r="BP39" s="52"/>
      <c r="BQ39" s="51" t="n">
        <v>7.3068895339966</v>
      </c>
      <c r="BR39" s="52"/>
      <c r="BS39" s="51" t="n">
        <v>5.2887964248657</v>
      </c>
      <c r="BT39" s="52"/>
      <c r="BU39" s="51"/>
      <c r="BV39" s="52" t="s">
        <v>63</v>
      </c>
      <c r="BW39" s="51"/>
      <c r="BX39" s="52" t="s">
        <v>63</v>
      </c>
      <c r="BY39" s="51"/>
      <c r="BZ39" s="52" t="s">
        <v>63</v>
      </c>
      <c r="CA39" s="51"/>
      <c r="CB39" s="52" t="s">
        <v>63</v>
      </c>
      <c r="CC39" s="51" t="n">
        <v>69.72859954834</v>
      </c>
      <c r="CD39" s="52"/>
      <c r="CE39" s="51" t="n">
        <v>69.72859954834</v>
      </c>
      <c r="CF39" s="52"/>
      <c r="CG39" s="51" t="n">
        <v>17.501739501953</v>
      </c>
      <c r="CH39" s="53"/>
      <c r="CI39" s="48"/>
      <c r="CJ39" s="48"/>
      <c r="CO39" s="6" t="e">
        <f aca="false"/>
        <v>#REF!</v>
      </c>
    </row>
    <row r="40" customFormat="false" ht="10.2" hidden="false" customHeight="false" outlineLevel="0" collapsed="false">
      <c r="A40" s="54" t="s">
        <v>64</v>
      </c>
      <c r="B40" s="55"/>
      <c r="C40" s="56" t="n">
        <v>13.229252815247</v>
      </c>
      <c r="D40" s="57"/>
      <c r="E40" s="56" t="n">
        <v>5.1766638755798</v>
      </c>
      <c r="F40" s="57"/>
      <c r="G40" s="56" t="n">
        <v>2.0542318820953</v>
      </c>
      <c r="H40" s="57"/>
      <c r="I40" s="56" t="n">
        <v>0.63681185245514</v>
      </c>
      <c r="J40" s="57"/>
      <c r="K40" s="56" t="n">
        <v>0</v>
      </c>
      <c r="L40" s="57"/>
      <c r="M40" s="56" t="n">
        <v>21.096960067749</v>
      </c>
      <c r="N40" s="57"/>
      <c r="O40" s="56" t="n">
        <v>61.729663848877</v>
      </c>
      <c r="P40" s="57"/>
      <c r="Q40" s="56" t="n">
        <v>2.8142974376678</v>
      </c>
      <c r="R40" s="57"/>
      <c r="S40" s="56" t="n">
        <v>1.088742852211</v>
      </c>
      <c r="T40" s="57"/>
      <c r="U40" s="56" t="n">
        <v>2.2391126155853</v>
      </c>
      <c r="V40" s="57"/>
      <c r="W40" s="56" t="n">
        <v>7.5390305519104</v>
      </c>
      <c r="X40" s="57"/>
      <c r="Y40" s="56" t="n">
        <v>0</v>
      </c>
      <c r="Z40" s="57"/>
      <c r="AA40" s="56" t="n">
        <v>13.681183815002</v>
      </c>
      <c r="AB40" s="57"/>
      <c r="AC40" s="56" t="n">
        <v>3.4921939373016</v>
      </c>
      <c r="AD40" s="57"/>
      <c r="AE40" s="56" t="n">
        <v>9.8736639022827</v>
      </c>
      <c r="AF40" s="57"/>
      <c r="AG40" s="56" t="n">
        <v>5.792031288147</v>
      </c>
      <c r="AH40" s="57"/>
      <c r="AI40" s="56" t="n">
        <v>5.0145773887634</v>
      </c>
      <c r="AJ40" s="57"/>
      <c r="AK40" s="56" t="n">
        <v>7.9494652748108</v>
      </c>
      <c r="AL40" s="57"/>
      <c r="AM40" s="56" t="n">
        <v>0</v>
      </c>
      <c r="AN40" s="57"/>
      <c r="AO40" s="56" t="n">
        <v>30.787172317505</v>
      </c>
      <c r="AP40" s="57"/>
      <c r="AQ40" s="56" t="n">
        <v>21.749271392822</v>
      </c>
      <c r="AR40" s="57"/>
      <c r="AS40" s="56" t="n">
        <v>6.2001943588257</v>
      </c>
      <c r="AT40" s="57"/>
      <c r="AU40" s="56" t="n">
        <v>2.95432472229</v>
      </c>
      <c r="AV40" s="57"/>
      <c r="AW40" s="56" t="n">
        <v>7.4052476882935</v>
      </c>
      <c r="AX40" s="57"/>
      <c r="AY40" s="56" t="n">
        <v>20.952381134033</v>
      </c>
      <c r="AZ40" s="57"/>
      <c r="BA40" s="56" t="n">
        <v>0</v>
      </c>
      <c r="BB40" s="57"/>
      <c r="BC40" s="56" t="n">
        <v>37.512149810791</v>
      </c>
      <c r="BD40" s="57"/>
      <c r="BE40" s="56" t="n">
        <v>9.9514093399048</v>
      </c>
      <c r="BF40" s="57"/>
      <c r="BG40" s="56" t="n">
        <v>7.0013461112976</v>
      </c>
      <c r="BH40" s="57"/>
      <c r="BI40" s="56" t="n">
        <v>2.3658394813538</v>
      </c>
      <c r="BJ40" s="57"/>
      <c r="BK40" s="56" t="n">
        <v>3.6930177211762</v>
      </c>
      <c r="BL40" s="57"/>
      <c r="BM40" s="56" t="n">
        <v>10.348143577576</v>
      </c>
      <c r="BN40" s="57"/>
      <c r="BO40" s="56" t="n">
        <v>0</v>
      </c>
      <c r="BP40" s="57"/>
      <c r="BQ40" s="56" t="n">
        <v>25.370262145996</v>
      </c>
      <c r="BR40" s="57"/>
      <c r="BS40" s="56" t="n">
        <v>8.3669929504394</v>
      </c>
      <c r="BT40" s="57"/>
      <c r="BU40" s="56" t="n">
        <v>10.405846595764</v>
      </c>
      <c r="BV40" s="57"/>
      <c r="BW40" s="56" t="n">
        <v>2.9813425540924</v>
      </c>
      <c r="BX40" s="57"/>
      <c r="BY40" s="56" t="n">
        <v>9.0401992797852</v>
      </c>
      <c r="BZ40" s="57"/>
      <c r="CA40" s="56" t="n">
        <v>32.179264068604</v>
      </c>
      <c r="CB40" s="57"/>
      <c r="CC40" s="56" t="n">
        <v>0</v>
      </c>
      <c r="CD40" s="57"/>
      <c r="CE40" s="56" t="n">
        <v>54.606651306152</v>
      </c>
      <c r="CF40" s="57"/>
      <c r="CG40" s="56" t="n">
        <v>11.656086921692</v>
      </c>
      <c r="CH40" s="58"/>
      <c r="CI40" s="48"/>
      <c r="CJ40" s="48"/>
      <c r="CO40" s="6" t="e">
        <f aca="false"/>
        <v>#REF!</v>
      </c>
    </row>
    <row r="41" customFormat="false" ht="11.25" hidden="false" customHeight="true" outlineLevel="0" collapsed="false">
      <c r="A41" s="49" t="s">
        <v>65</v>
      </c>
      <c r="B41" s="50"/>
      <c r="C41" s="51" t="n">
        <v>0.15376730263233</v>
      </c>
      <c r="D41" s="52"/>
      <c r="E41" s="51" t="n">
        <v>0.82009226083756</v>
      </c>
      <c r="F41" s="52"/>
      <c r="G41" s="51" t="n">
        <v>0.7688364982605</v>
      </c>
      <c r="H41" s="52"/>
      <c r="I41" s="51" t="n">
        <v>0.71758073568344</v>
      </c>
      <c r="J41" s="52"/>
      <c r="K41" s="51" t="n">
        <v>0</v>
      </c>
      <c r="L41" s="52"/>
      <c r="M41" s="51" t="n">
        <v>2.4602768421173</v>
      </c>
      <c r="N41" s="52"/>
      <c r="O41" s="51" t="n">
        <v>92.10661315918</v>
      </c>
      <c r="P41" s="52"/>
      <c r="Q41" s="51" t="n">
        <v>0</v>
      </c>
      <c r="R41" s="52"/>
      <c r="S41" s="51" t="n">
        <v>0</v>
      </c>
      <c r="T41" s="52"/>
      <c r="U41" s="51" t="n">
        <v>0.20502306520939</v>
      </c>
      <c r="V41" s="52"/>
      <c r="W41" s="51" t="n">
        <v>1.2301384210586</v>
      </c>
      <c r="X41" s="52"/>
      <c r="Y41" s="51" t="n">
        <v>0</v>
      </c>
      <c r="Z41" s="52"/>
      <c r="AA41" s="51" t="n">
        <v>1.4351614713669</v>
      </c>
      <c r="AB41" s="52"/>
      <c r="AC41" s="51" t="n">
        <v>3.9979498386383</v>
      </c>
      <c r="AD41" s="52"/>
      <c r="AE41" s="51" t="n">
        <v>0.25706940889359</v>
      </c>
      <c r="AF41" s="52"/>
      <c r="AG41" s="51" t="n">
        <v>0.68551844358444</v>
      </c>
      <c r="AH41" s="52"/>
      <c r="AI41" s="51" t="n">
        <v>2.870608329773</v>
      </c>
      <c r="AJ41" s="52"/>
      <c r="AK41" s="51" t="n">
        <v>7.2836332321167</v>
      </c>
      <c r="AL41" s="52"/>
      <c r="AM41" s="51" t="n">
        <v>0</v>
      </c>
      <c r="AN41" s="52"/>
      <c r="AO41" s="51" t="n">
        <v>11.096829414368</v>
      </c>
      <c r="AP41" s="52"/>
      <c r="AQ41" s="51" t="n">
        <v>37.189373016357</v>
      </c>
      <c r="AR41" s="52"/>
      <c r="AS41" s="51" t="n">
        <v>0.04284490272403</v>
      </c>
      <c r="AT41" s="52"/>
      <c r="AU41" s="51" t="n">
        <v>0.7283633351326</v>
      </c>
      <c r="AV41" s="52"/>
      <c r="AW41" s="51" t="n">
        <v>4.0702657699585</v>
      </c>
      <c r="AX41" s="52"/>
      <c r="AY41" s="51" t="n">
        <v>27.634962081909</v>
      </c>
      <c r="AZ41" s="52"/>
      <c r="BA41" s="51" t="n">
        <v>0</v>
      </c>
      <c r="BB41" s="52"/>
      <c r="BC41" s="51" t="n">
        <v>32.47643661499</v>
      </c>
      <c r="BD41" s="52"/>
      <c r="BE41" s="51" t="n">
        <v>19.23736000061</v>
      </c>
      <c r="BF41" s="52"/>
      <c r="BG41" s="51" t="n">
        <v>0.03787878900766</v>
      </c>
      <c r="BH41" s="52"/>
      <c r="BI41" s="51" t="n">
        <v>0.07575757801533</v>
      </c>
      <c r="BJ41" s="52"/>
      <c r="BK41" s="51" t="n">
        <v>0.94696968793869</v>
      </c>
      <c r="BL41" s="52"/>
      <c r="BM41" s="51" t="n">
        <v>4.3560605049133</v>
      </c>
      <c r="BN41" s="52"/>
      <c r="BO41" s="51" t="n">
        <v>0</v>
      </c>
      <c r="BP41" s="52"/>
      <c r="BQ41" s="51" t="n">
        <v>5.4166665077209</v>
      </c>
      <c r="BR41" s="52"/>
      <c r="BS41" s="51" t="n">
        <v>3.7878787517548</v>
      </c>
      <c r="BT41" s="52"/>
      <c r="BU41" s="51" t="n">
        <v>0.37878787517548</v>
      </c>
      <c r="BV41" s="52"/>
      <c r="BW41" s="51" t="n">
        <v>1.3636363744736</v>
      </c>
      <c r="BX41" s="52"/>
      <c r="BY41" s="51" t="n">
        <v>8.9393939971924</v>
      </c>
      <c r="BZ41" s="52"/>
      <c r="CA41" s="51" t="n">
        <v>58.522727966309</v>
      </c>
      <c r="CB41" s="52"/>
      <c r="CC41" s="51" t="n">
        <v>0</v>
      </c>
      <c r="CD41" s="52"/>
      <c r="CE41" s="51" t="n">
        <v>69.204544067383</v>
      </c>
      <c r="CF41" s="52"/>
      <c r="CG41" s="51" t="n">
        <v>21.590909957886</v>
      </c>
      <c r="CH41" s="53"/>
      <c r="CI41" s="48"/>
      <c r="CJ41" s="48"/>
      <c r="CM41" s="6" t="s">
        <v>35</v>
      </c>
      <c r="CO41" s="6" t="e">
        <f aca="false"/>
        <v>#REF!</v>
      </c>
    </row>
    <row r="42" customFormat="false" ht="10.2" hidden="false" customHeight="false" outlineLevel="0" collapsed="false">
      <c r="A42" s="54" t="s">
        <v>66</v>
      </c>
      <c r="B42" s="55"/>
      <c r="C42" s="56"/>
      <c r="D42" s="57" t="s">
        <v>34</v>
      </c>
      <c r="E42" s="56"/>
      <c r="F42" s="57" t="s">
        <v>34</v>
      </c>
      <c r="G42" s="56"/>
      <c r="H42" s="57" t="s">
        <v>34</v>
      </c>
      <c r="I42" s="56"/>
      <c r="J42" s="57" t="s">
        <v>34</v>
      </c>
      <c r="K42" s="56"/>
      <c r="L42" s="57" t="s">
        <v>34</v>
      </c>
      <c r="M42" s="56" t="n">
        <v>0.9661967754364</v>
      </c>
      <c r="N42" s="57"/>
      <c r="O42" s="56" t="n">
        <v>88.958267211914</v>
      </c>
      <c r="P42" s="57"/>
      <c r="Q42" s="56"/>
      <c r="R42" s="57" t="s">
        <v>34</v>
      </c>
      <c r="S42" s="56"/>
      <c r="T42" s="57" t="s">
        <v>34</v>
      </c>
      <c r="U42" s="56"/>
      <c r="V42" s="57" t="s">
        <v>34</v>
      </c>
      <c r="W42" s="56" t="n">
        <v>3.2286329269409</v>
      </c>
      <c r="X42" s="57"/>
      <c r="Y42" s="56"/>
      <c r="Z42" s="57" t="s">
        <v>34</v>
      </c>
      <c r="AA42" s="56" t="n">
        <v>4.0192003250122</v>
      </c>
      <c r="AB42" s="57"/>
      <c r="AC42" s="56" t="n">
        <v>6.0563364028931</v>
      </c>
      <c r="AD42" s="57"/>
      <c r="AE42" s="56"/>
      <c r="AF42" s="57" t="s">
        <v>34</v>
      </c>
      <c r="AG42" s="56"/>
      <c r="AH42" s="57" t="s">
        <v>34</v>
      </c>
      <c r="AI42" s="56" t="n">
        <v>0.80782437324524</v>
      </c>
      <c r="AJ42" s="57"/>
      <c r="AK42" s="56" t="n">
        <v>1.7814773321152</v>
      </c>
      <c r="AL42" s="57"/>
      <c r="AM42" s="56"/>
      <c r="AN42" s="57" t="s">
        <v>34</v>
      </c>
      <c r="AO42" s="56" t="n">
        <v>4.4446816444397</v>
      </c>
      <c r="AP42" s="57"/>
      <c r="AQ42" s="56" t="n">
        <v>38.750690460205</v>
      </c>
      <c r="AR42" s="57"/>
      <c r="AS42" s="56"/>
      <c r="AT42" s="57" t="s">
        <v>34</v>
      </c>
      <c r="AU42" s="56" t="n">
        <v>1.8223731517792</v>
      </c>
      <c r="AV42" s="57"/>
      <c r="AW42" s="56" t="n">
        <v>4.6121068000794</v>
      </c>
      <c r="AX42" s="57"/>
      <c r="AY42" s="56" t="n">
        <v>24.344871520996</v>
      </c>
      <c r="AZ42" s="57"/>
      <c r="BA42" s="56" t="n">
        <v>1.4569113254547</v>
      </c>
      <c r="BB42" s="57"/>
      <c r="BC42" s="56" t="n">
        <v>32.949066162109</v>
      </c>
      <c r="BD42" s="57"/>
      <c r="BE42" s="56" t="n">
        <v>23.85556602478</v>
      </c>
      <c r="BF42" s="57"/>
      <c r="BG42" s="56"/>
      <c r="BH42" s="57" t="s">
        <v>34</v>
      </c>
      <c r="BI42" s="56"/>
      <c r="BJ42" s="57" t="s">
        <v>34</v>
      </c>
      <c r="BK42" s="56" t="n">
        <v>1.1185195446014</v>
      </c>
      <c r="BL42" s="57"/>
      <c r="BM42" s="56" t="n">
        <v>3.1653573513031</v>
      </c>
      <c r="BN42" s="57"/>
      <c r="BO42" s="56"/>
      <c r="BP42" s="57" t="s">
        <v>34</v>
      </c>
      <c r="BQ42" s="56" t="n">
        <v>5.200382232666</v>
      </c>
      <c r="BR42" s="57"/>
      <c r="BS42" s="56" t="n">
        <v>7.785129070282</v>
      </c>
      <c r="BT42" s="57"/>
      <c r="BU42" s="56" t="n">
        <v>1.2694803476334</v>
      </c>
      <c r="BV42" s="57"/>
      <c r="BW42" s="56" t="n">
        <v>1.7024646997452</v>
      </c>
      <c r="BX42" s="57"/>
      <c r="BY42" s="56" t="n">
        <v>7.5576720237732</v>
      </c>
      <c r="BZ42" s="57"/>
      <c r="CA42" s="56" t="n">
        <v>50.305690765381</v>
      </c>
      <c r="CB42" s="57"/>
      <c r="CC42" s="56" t="n">
        <v>3.454696893692</v>
      </c>
      <c r="CD42" s="57"/>
      <c r="CE42" s="56" t="n">
        <v>64.290000915527</v>
      </c>
      <c r="CF42" s="57"/>
      <c r="CG42" s="56" t="n">
        <v>22.724489212036</v>
      </c>
      <c r="CH42" s="58"/>
      <c r="CI42" s="48"/>
      <c r="CJ42" s="48"/>
      <c r="CM42" s="6" t="s">
        <v>35</v>
      </c>
      <c r="CO42" s="6" t="e">
        <f aca="false"/>
        <v>#REF!</v>
      </c>
    </row>
    <row r="43" customFormat="false" ht="11.25" hidden="false" customHeight="true" outlineLevel="0" collapsed="false">
      <c r="A43" s="49" t="s">
        <v>67</v>
      </c>
      <c r="B43" s="50"/>
      <c r="C43" s="59"/>
      <c r="D43" s="52" t="s">
        <v>34</v>
      </c>
      <c r="E43" s="59"/>
      <c r="F43" s="52" t="s">
        <v>34</v>
      </c>
      <c r="G43" s="59"/>
      <c r="H43" s="52" t="s">
        <v>34</v>
      </c>
      <c r="I43" s="59"/>
      <c r="J43" s="52" t="s">
        <v>34</v>
      </c>
      <c r="K43" s="59"/>
      <c r="L43" s="52" t="s">
        <v>34</v>
      </c>
      <c r="M43" s="59"/>
      <c r="N43" s="52" t="s">
        <v>34</v>
      </c>
      <c r="O43" s="59" t="n">
        <v>91.828002929688</v>
      </c>
      <c r="P43" s="52"/>
      <c r="Q43" s="59"/>
      <c r="R43" s="52" t="s">
        <v>34</v>
      </c>
      <c r="S43" s="59"/>
      <c r="T43" s="52" t="s">
        <v>34</v>
      </c>
      <c r="U43" s="59"/>
      <c r="V43" s="52" t="s">
        <v>34</v>
      </c>
      <c r="W43" s="59" t="n">
        <v>1.3866422176361</v>
      </c>
      <c r="X43" s="52"/>
      <c r="Y43" s="59" t="n">
        <v>0</v>
      </c>
      <c r="Z43" s="52"/>
      <c r="AA43" s="59" t="n">
        <v>2.0541622638702</v>
      </c>
      <c r="AB43" s="52"/>
      <c r="AC43" s="59" t="n">
        <v>5.6845054626465</v>
      </c>
      <c r="AD43" s="52"/>
      <c r="AE43" s="59" t="n">
        <v>0</v>
      </c>
      <c r="AF43" s="52"/>
      <c r="AG43" s="59"/>
      <c r="AH43" s="52" t="s">
        <v>34</v>
      </c>
      <c r="AI43" s="59" t="n">
        <v>0.73924505710602</v>
      </c>
      <c r="AJ43" s="52" t="s">
        <v>27</v>
      </c>
      <c r="AK43" s="59" t="n">
        <v>1.2391831874847</v>
      </c>
      <c r="AL43" s="52"/>
      <c r="AM43" s="59" t="n">
        <v>0</v>
      </c>
      <c r="AN43" s="52"/>
      <c r="AO43" s="59" t="n">
        <v>2.4812622070313</v>
      </c>
      <c r="AP43" s="52"/>
      <c r="AQ43" s="59" t="n">
        <v>45.894268035889</v>
      </c>
      <c r="AR43" s="52"/>
      <c r="AS43" s="59"/>
      <c r="AT43" s="52" t="s">
        <v>34</v>
      </c>
      <c r="AU43" s="59" t="n">
        <v>1.2320750951767</v>
      </c>
      <c r="AV43" s="52"/>
      <c r="AW43" s="59" t="n">
        <v>4.2037978172302</v>
      </c>
      <c r="AX43" s="52"/>
      <c r="AY43" s="59" t="n">
        <v>27.230175018311</v>
      </c>
      <c r="AZ43" s="52"/>
      <c r="BA43" s="59"/>
      <c r="BB43" s="52" t="s">
        <v>34</v>
      </c>
      <c r="BC43" s="59" t="n">
        <v>33.066734313965</v>
      </c>
      <c r="BD43" s="52"/>
      <c r="BE43" s="59" t="n">
        <v>18.557735443115</v>
      </c>
      <c r="BF43" s="52"/>
      <c r="BG43" s="59" t="n">
        <v>0</v>
      </c>
      <c r="BH43" s="52"/>
      <c r="BI43" s="59"/>
      <c r="BJ43" s="52" t="s">
        <v>34</v>
      </c>
      <c r="BK43" s="59" t="n">
        <v>0.64632838964462</v>
      </c>
      <c r="BL43" s="52" t="s">
        <v>27</v>
      </c>
      <c r="BM43" s="59" t="n">
        <v>1.8824106454849</v>
      </c>
      <c r="BN43" s="52"/>
      <c r="BO43" s="59" t="n">
        <v>0</v>
      </c>
      <c r="BP43" s="52"/>
      <c r="BQ43" s="59" t="n">
        <v>2.6121745109558</v>
      </c>
      <c r="BR43" s="52"/>
      <c r="BS43" s="59" t="n">
        <v>5.6077723503113</v>
      </c>
      <c r="BT43" s="52"/>
      <c r="BU43" s="59" t="n">
        <v>0.50346583127976</v>
      </c>
      <c r="BV43" s="52" t="s">
        <v>27</v>
      </c>
      <c r="BW43" s="59" t="n">
        <v>2.0411996841431</v>
      </c>
      <c r="BX43" s="52"/>
      <c r="BY43" s="59" t="n">
        <v>8.032395362854</v>
      </c>
      <c r="BZ43" s="52"/>
      <c r="CA43" s="59" t="n">
        <v>52.227802276611</v>
      </c>
      <c r="CB43" s="52"/>
      <c r="CC43" s="59" t="n">
        <v>0.76137912273407</v>
      </c>
      <c r="CD43" s="52"/>
      <c r="CE43" s="59" t="n">
        <v>63.566242218018</v>
      </c>
      <c r="CF43" s="52"/>
      <c r="CG43" s="59" t="n">
        <v>28.213813781738</v>
      </c>
      <c r="CH43" s="53"/>
      <c r="CI43" s="48"/>
      <c r="CJ43" s="48"/>
      <c r="CM43" s="6" t="s">
        <v>35</v>
      </c>
      <c r="CO43" s="6" t="e">
        <f aca="false"/>
        <v>#REF!</v>
      </c>
    </row>
    <row r="44" customFormat="false" ht="10.2" hidden="false" customHeight="false" outlineLevel="0" collapsed="false">
      <c r="A44" s="54" t="s">
        <v>68</v>
      </c>
      <c r="B44" s="55"/>
      <c r="C44" s="56" t="n">
        <v>1.7480239868164</v>
      </c>
      <c r="D44" s="57" t="s">
        <v>27</v>
      </c>
      <c r="E44" s="56" t="n">
        <v>1.8659925460815</v>
      </c>
      <c r="F44" s="57" t="s">
        <v>27</v>
      </c>
      <c r="G44" s="56" t="n">
        <v>1.560344338417</v>
      </c>
      <c r="H44" s="57" t="s">
        <v>27</v>
      </c>
      <c r="I44" s="56" t="n">
        <v>1.8191810846329</v>
      </c>
      <c r="J44" s="57" t="s">
        <v>27</v>
      </c>
      <c r="K44" s="56" t="n">
        <v>0</v>
      </c>
      <c r="L44" s="57"/>
      <c r="M44" s="56" t="n">
        <v>6.9935421943665</v>
      </c>
      <c r="N44" s="57"/>
      <c r="O44" s="56" t="n">
        <v>86.82666015625</v>
      </c>
      <c r="P44" s="57"/>
      <c r="Q44" s="56"/>
      <c r="R44" s="57" t="s">
        <v>34</v>
      </c>
      <c r="S44" s="56"/>
      <c r="T44" s="57" t="s">
        <v>46</v>
      </c>
      <c r="U44" s="56" t="n">
        <v>0.65374916791916</v>
      </c>
      <c r="V44" s="57" t="s">
        <v>27</v>
      </c>
      <c r="W44" s="56" t="n">
        <v>0.86744791269302</v>
      </c>
      <c r="X44" s="57" t="s">
        <v>27</v>
      </c>
      <c r="Y44" s="56" t="n">
        <v>0</v>
      </c>
      <c r="Z44" s="57"/>
      <c r="AA44" s="56" t="n">
        <v>1.6088291406632</v>
      </c>
      <c r="AB44" s="57" t="s">
        <v>27</v>
      </c>
      <c r="AC44" s="56" t="n">
        <v>4.5709662437439</v>
      </c>
      <c r="AD44" s="57"/>
      <c r="AE44" s="56" t="n">
        <v>2.2892775535584</v>
      </c>
      <c r="AF44" s="57" t="s">
        <v>27</v>
      </c>
      <c r="AG44" s="56" t="n">
        <v>3.231472492218</v>
      </c>
      <c r="AH44" s="57" t="s">
        <v>27</v>
      </c>
      <c r="AI44" s="56" t="n">
        <v>7.2445182800293</v>
      </c>
      <c r="AJ44" s="57"/>
      <c r="AK44" s="56" t="n">
        <v>5.0162515640259</v>
      </c>
      <c r="AL44" s="57"/>
      <c r="AM44" s="56" t="n">
        <v>0</v>
      </c>
      <c r="AN44" s="57"/>
      <c r="AO44" s="56" t="n">
        <v>17.781518936157</v>
      </c>
      <c r="AP44" s="57"/>
      <c r="AQ44" s="56" t="n">
        <v>51.061660766602</v>
      </c>
      <c r="AR44" s="57"/>
      <c r="AS44" s="56"/>
      <c r="AT44" s="57" t="s">
        <v>34</v>
      </c>
      <c r="AU44" s="56" t="n">
        <v>1.2300963401794</v>
      </c>
      <c r="AV44" s="57" t="s">
        <v>27</v>
      </c>
      <c r="AW44" s="56" t="n">
        <v>1.4647353887558</v>
      </c>
      <c r="AX44" s="57" t="s">
        <v>27</v>
      </c>
      <c r="AY44" s="56" t="n">
        <v>14.964640617371</v>
      </c>
      <c r="AZ44" s="57"/>
      <c r="BA44" s="56" t="n">
        <v>0</v>
      </c>
      <c r="BB44" s="57"/>
      <c r="BC44" s="56" t="n">
        <v>17.743844985962</v>
      </c>
      <c r="BD44" s="57"/>
      <c r="BE44" s="56" t="n">
        <v>13.412979125977</v>
      </c>
      <c r="BF44" s="57"/>
      <c r="BG44" s="56" t="n">
        <v>0.55061656236649</v>
      </c>
      <c r="BH44" s="57" t="s">
        <v>27</v>
      </c>
      <c r="BI44" s="56" t="n">
        <v>0.62115621566773</v>
      </c>
      <c r="BJ44" s="57" t="s">
        <v>27</v>
      </c>
      <c r="BK44" s="56" t="n">
        <v>1.6981673240662</v>
      </c>
      <c r="BL44" s="57" t="s">
        <v>27</v>
      </c>
      <c r="BM44" s="56" t="n">
        <v>8.7659902572632</v>
      </c>
      <c r="BN44" s="57"/>
      <c r="BO44" s="56" t="n">
        <v>0</v>
      </c>
      <c r="BP44" s="57"/>
      <c r="BQ44" s="56" t="n">
        <v>11.635931015015</v>
      </c>
      <c r="BR44" s="57"/>
      <c r="BS44" s="56" t="n">
        <v>10.671892166138</v>
      </c>
      <c r="BT44" s="57"/>
      <c r="BU44" s="56" t="n">
        <v>0.45038810372353</v>
      </c>
      <c r="BV44" s="57" t="s">
        <v>27</v>
      </c>
      <c r="BW44" s="56" t="n">
        <v>1.3339174985886</v>
      </c>
      <c r="BX44" s="57" t="s">
        <v>27</v>
      </c>
      <c r="BY44" s="56" t="n">
        <v>5.8644189834595</v>
      </c>
      <c r="BZ44" s="57"/>
      <c r="CA44" s="56" t="n">
        <v>49.697845458984</v>
      </c>
      <c r="CB44" s="57"/>
      <c r="CC44" s="56" t="n">
        <v>0</v>
      </c>
      <c r="CD44" s="57"/>
      <c r="CE44" s="56" t="n">
        <v>57.346569061279</v>
      </c>
      <c r="CF44" s="57"/>
      <c r="CG44" s="56" t="n">
        <v>20.345611572266</v>
      </c>
      <c r="CH44" s="58"/>
      <c r="CI44" s="48"/>
      <c r="CJ44" s="48"/>
      <c r="CM44" s="6" t="s">
        <v>35</v>
      </c>
      <c r="CO44" s="6" t="e">
        <f aca="false"/>
        <v>#REF!</v>
      </c>
    </row>
    <row r="45" customFormat="false" ht="11.25" hidden="false" customHeight="true" outlineLevel="0" collapsed="false">
      <c r="A45" s="49" t="s">
        <v>69</v>
      </c>
      <c r="B45" s="50" t="n">
        <v>3</v>
      </c>
      <c r="C45" s="51" t="n">
        <v>0.72134524583817</v>
      </c>
      <c r="D45" s="52"/>
      <c r="E45" s="51"/>
      <c r="F45" s="52" t="s">
        <v>25</v>
      </c>
      <c r="G45" s="51" t="n">
        <v>0.63117706775665</v>
      </c>
      <c r="H45" s="52" t="s">
        <v>26</v>
      </c>
      <c r="I45" s="51" t="n">
        <v>0.42683497071266</v>
      </c>
      <c r="J45" s="52"/>
      <c r="K45" s="51" t="n">
        <v>0</v>
      </c>
      <c r="L45" s="52"/>
      <c r="M45" s="51" t="n">
        <v>1.7793573141098</v>
      </c>
      <c r="N45" s="52"/>
      <c r="O45" s="51" t="n">
        <v>83.743385314941</v>
      </c>
      <c r="P45" s="52"/>
      <c r="Q45" s="51"/>
      <c r="R45" s="52" t="s">
        <v>34</v>
      </c>
      <c r="S45" s="51"/>
      <c r="T45" s="52" t="s">
        <v>28</v>
      </c>
      <c r="U45" s="51" t="n">
        <v>0.75296264886856</v>
      </c>
      <c r="V45" s="52" t="s">
        <v>26</v>
      </c>
      <c r="W45" s="51" t="n">
        <v>1.53988468647</v>
      </c>
      <c r="X45" s="52"/>
      <c r="Y45" s="51" t="n">
        <v>0</v>
      </c>
      <c r="Z45" s="52"/>
      <c r="AA45" s="51" t="n">
        <v>2.4234156608581</v>
      </c>
      <c r="AB45" s="52"/>
      <c r="AC45" s="51" t="n">
        <v>12.053842544556</v>
      </c>
      <c r="AD45" s="52"/>
      <c r="AE45" s="51" t="n">
        <v>1.2320030927658</v>
      </c>
      <c r="AF45" s="52"/>
      <c r="AG45" s="51"/>
      <c r="AH45" s="52" t="s">
        <v>29</v>
      </c>
      <c r="AI45" s="51" t="n">
        <v>3.1196811199188</v>
      </c>
      <c r="AJ45" s="52" t="s">
        <v>26</v>
      </c>
      <c r="AK45" s="51" t="n">
        <v>1.7341041564941</v>
      </c>
      <c r="AL45" s="52"/>
      <c r="AM45" s="51" t="n">
        <v>0</v>
      </c>
      <c r="AN45" s="52"/>
      <c r="AO45" s="51" t="n">
        <v>6.0857882499695</v>
      </c>
      <c r="AP45" s="52"/>
      <c r="AQ45" s="51" t="n">
        <v>43.906322479248</v>
      </c>
      <c r="AR45" s="52"/>
      <c r="AS45" s="51" t="n">
        <v>0.93253421783447</v>
      </c>
      <c r="AT45" s="52"/>
      <c r="AU45" s="51"/>
      <c r="AV45" s="52" t="s">
        <v>30</v>
      </c>
      <c r="AW45" s="51" t="n">
        <v>5.6822304725647</v>
      </c>
      <c r="AX45" s="52"/>
      <c r="AY45" s="51" t="n">
        <v>14.365975379944</v>
      </c>
      <c r="AZ45" s="52"/>
      <c r="BA45" s="51" t="n">
        <v>0</v>
      </c>
      <c r="BB45" s="52"/>
      <c r="BC45" s="51" t="n">
        <v>20.980739593506</v>
      </c>
      <c r="BD45" s="52"/>
      <c r="BE45" s="51" t="n">
        <v>29.027154922485</v>
      </c>
      <c r="BF45" s="52"/>
      <c r="BG45" s="51" t="n">
        <v>0.40751087665558</v>
      </c>
      <c r="BH45" s="52"/>
      <c r="BI45" s="51"/>
      <c r="BJ45" s="52" t="s">
        <v>31</v>
      </c>
      <c r="BK45" s="51" t="n">
        <v>2.3239932060242</v>
      </c>
      <c r="BL45" s="52" t="s">
        <v>26</v>
      </c>
      <c r="BM45" s="51" t="n">
        <v>3.6738729476929</v>
      </c>
      <c r="BN45" s="52"/>
      <c r="BO45" s="51" t="n">
        <v>0</v>
      </c>
      <c r="BP45" s="52"/>
      <c r="BQ45" s="51" t="n">
        <v>6.4053769111633</v>
      </c>
      <c r="BR45" s="52"/>
      <c r="BS45" s="51" t="n">
        <v>10.049719810486</v>
      </c>
      <c r="BT45" s="52"/>
      <c r="BU45" s="51" t="n">
        <v>1.2583374977112</v>
      </c>
      <c r="BV45" s="52"/>
      <c r="BW45" s="51"/>
      <c r="BX45" s="52" t="s">
        <v>32</v>
      </c>
      <c r="BY45" s="51" t="n">
        <v>10.732227325439</v>
      </c>
      <c r="BZ45" s="52" t="s">
        <v>26</v>
      </c>
      <c r="CA45" s="51" t="n">
        <v>39.757041931152</v>
      </c>
      <c r="CB45" s="52"/>
      <c r="CC45" s="51" t="n">
        <v>0</v>
      </c>
      <c r="CD45" s="52"/>
      <c r="CE45" s="51" t="n">
        <v>51.747608184815</v>
      </c>
      <c r="CF45" s="52"/>
      <c r="CG45" s="51" t="n">
        <v>31.797292709351</v>
      </c>
      <c r="CH45" s="53"/>
      <c r="CI45" s="48"/>
      <c r="CJ45" s="48"/>
      <c r="CM45" s="6" t="s">
        <v>35</v>
      </c>
      <c r="CO45" s="6" t="e">
        <f aca="false"/>
        <v>#REF!</v>
      </c>
    </row>
    <row r="46" customFormat="false" ht="10.2" hidden="false" customHeight="false" outlineLevel="0" collapsed="false">
      <c r="A46" s="54" t="s">
        <v>70</v>
      </c>
      <c r="B46" s="55"/>
      <c r="C46" s="56" t="n">
        <v>7.138530254364</v>
      </c>
      <c r="D46" s="57"/>
      <c r="E46" s="56" t="n">
        <v>2.3821890354156</v>
      </c>
      <c r="F46" s="57"/>
      <c r="G46" s="56" t="n">
        <v>1.1130076646805</v>
      </c>
      <c r="H46" s="57"/>
      <c r="I46" s="56"/>
      <c r="J46" s="57" t="s">
        <v>34</v>
      </c>
      <c r="K46" s="56"/>
      <c r="L46" s="57" t="s">
        <v>34</v>
      </c>
      <c r="M46" s="56" t="n">
        <v>11.050563812256</v>
      </c>
      <c r="N46" s="57"/>
      <c r="O46" s="56" t="n">
        <v>78.066116333008</v>
      </c>
      <c r="P46" s="57"/>
      <c r="Q46" s="56" t="n">
        <v>0.59513711929321</v>
      </c>
      <c r="R46" s="57" t="s">
        <v>27</v>
      </c>
      <c r="S46" s="56" t="n">
        <v>0.90372931957245</v>
      </c>
      <c r="T46" s="57"/>
      <c r="U46" s="56" t="n">
        <v>2.0005977153778</v>
      </c>
      <c r="V46" s="57"/>
      <c r="W46" s="56" t="n">
        <v>3.0211873054504</v>
      </c>
      <c r="X46" s="57"/>
      <c r="Y46" s="56"/>
      <c r="Z46" s="57" t="s">
        <v>34</v>
      </c>
      <c r="AA46" s="56" t="n">
        <v>6.5704307556152</v>
      </c>
      <c r="AB46" s="57"/>
      <c r="AC46" s="56" t="n">
        <v>4.312894821167</v>
      </c>
      <c r="AD46" s="57"/>
      <c r="AE46" s="56" t="n">
        <v>4.7723731994629</v>
      </c>
      <c r="AF46" s="57"/>
      <c r="AG46" s="56" t="n">
        <v>3.4808506965637</v>
      </c>
      <c r="AH46" s="57"/>
      <c r="AI46" s="56" t="n">
        <v>2.8646473884583</v>
      </c>
      <c r="AJ46" s="57"/>
      <c r="AK46" s="56" t="n">
        <v>1.9156790971756</v>
      </c>
      <c r="AL46" s="57"/>
      <c r="AM46" s="56"/>
      <c r="AN46" s="57" t="s">
        <v>34</v>
      </c>
      <c r="AO46" s="56" t="n">
        <v>13.168881416321</v>
      </c>
      <c r="AP46" s="57"/>
      <c r="AQ46" s="56" t="n">
        <v>33.026401519775</v>
      </c>
      <c r="AR46" s="57"/>
      <c r="AS46" s="56" t="n">
        <v>1.702564239502</v>
      </c>
      <c r="AT46" s="57"/>
      <c r="AU46" s="56" t="n">
        <v>3.2696619033813</v>
      </c>
      <c r="AV46" s="57"/>
      <c r="AW46" s="56" t="n">
        <v>11.733335494995</v>
      </c>
      <c r="AX46" s="57"/>
      <c r="AY46" s="56" t="n">
        <v>24.967700958252</v>
      </c>
      <c r="AZ46" s="57"/>
      <c r="BA46" s="56"/>
      <c r="BB46" s="57" t="s">
        <v>34</v>
      </c>
      <c r="BC46" s="56" t="n">
        <v>41.793621063232</v>
      </c>
      <c r="BD46" s="57"/>
      <c r="BE46" s="56" t="n">
        <v>12.011100769043</v>
      </c>
      <c r="BF46" s="57"/>
      <c r="BG46" s="56" t="n">
        <v>2.1784060001373</v>
      </c>
      <c r="BH46" s="57"/>
      <c r="BI46" s="56" t="n">
        <v>2.1524229049683</v>
      </c>
      <c r="BJ46" s="57"/>
      <c r="BK46" s="56" t="n">
        <v>2.6857326030731</v>
      </c>
      <c r="BL46" s="57"/>
      <c r="BM46" s="56" t="n">
        <v>4.0281839370728</v>
      </c>
      <c r="BN46" s="57"/>
      <c r="BO46" s="56"/>
      <c r="BP46" s="57" t="s">
        <v>34</v>
      </c>
      <c r="BQ46" s="56" t="n">
        <v>11.220613479614</v>
      </c>
      <c r="BR46" s="57"/>
      <c r="BS46" s="56" t="n">
        <v>13.20034122467</v>
      </c>
      <c r="BT46" s="57"/>
      <c r="BU46" s="56" t="n">
        <v>1.5794842243195</v>
      </c>
      <c r="BV46" s="57"/>
      <c r="BW46" s="56" t="n">
        <v>3.3456165790558</v>
      </c>
      <c r="BX46" s="57"/>
      <c r="BY46" s="56" t="n">
        <v>14.471169471741</v>
      </c>
      <c r="BZ46" s="57"/>
      <c r="CA46" s="56" t="n">
        <v>44.840839385986</v>
      </c>
      <c r="CB46" s="57"/>
      <c r="CC46" s="56"/>
      <c r="CD46" s="57" t="s">
        <v>34</v>
      </c>
      <c r="CE46" s="56" t="n">
        <v>64.480026245117</v>
      </c>
      <c r="CF46" s="57"/>
      <c r="CG46" s="56" t="n">
        <v>11.099021911621</v>
      </c>
      <c r="CH46" s="58"/>
      <c r="CI46" s="48"/>
      <c r="CJ46" s="48"/>
      <c r="CM46" s="6" t="s">
        <v>35</v>
      </c>
      <c r="CO46" s="6" t="e">
        <f aca="false"/>
        <v>#REF!</v>
      </c>
    </row>
    <row r="47" customFormat="false" ht="11.25" hidden="false" customHeight="true" outlineLevel="0" collapsed="false">
      <c r="A47" s="49" t="s">
        <v>71</v>
      </c>
      <c r="B47" s="50"/>
      <c r="C47" s="51" t="n">
        <v>4.5822501182556</v>
      </c>
      <c r="D47" s="52"/>
      <c r="E47" s="51" t="n">
        <v>0.98386961221695</v>
      </c>
      <c r="F47" s="52"/>
      <c r="G47" s="51" t="n">
        <v>0.53888493776321</v>
      </c>
      <c r="H47" s="52"/>
      <c r="I47" s="51" t="n">
        <v>0.58624714612961</v>
      </c>
      <c r="J47" s="52"/>
      <c r="K47" s="51" t="n">
        <v>39.741374969482</v>
      </c>
      <c r="L47" s="52"/>
      <c r="M47" s="51" t="n">
        <v>46.432624816895</v>
      </c>
      <c r="N47" s="52"/>
      <c r="O47" s="51" t="n">
        <v>43.591121673584</v>
      </c>
      <c r="P47" s="52"/>
      <c r="Q47" s="51"/>
      <c r="R47" s="52" t="s">
        <v>34</v>
      </c>
      <c r="S47" s="51"/>
      <c r="T47" s="52" t="s">
        <v>34</v>
      </c>
      <c r="U47" s="51" t="n">
        <v>0.89457052946091</v>
      </c>
      <c r="V47" s="52"/>
      <c r="W47" s="51" t="n">
        <v>3.3282859325409</v>
      </c>
      <c r="X47" s="52"/>
      <c r="Y47" s="51" t="n">
        <v>0.46982178092003</v>
      </c>
      <c r="Z47" s="52"/>
      <c r="AA47" s="51" t="n">
        <v>5.2280836105347</v>
      </c>
      <c r="AB47" s="52"/>
      <c r="AC47" s="51" t="n">
        <v>4.7481665611267</v>
      </c>
      <c r="AD47" s="52"/>
      <c r="AE47" s="51" t="n">
        <v>4.6201214790344</v>
      </c>
      <c r="AF47" s="52"/>
      <c r="AG47" s="51" t="n">
        <v>3.0552687644959</v>
      </c>
      <c r="AH47" s="52"/>
      <c r="AI47" s="51" t="n">
        <v>3.3784220218658</v>
      </c>
      <c r="AJ47" s="52"/>
      <c r="AK47" s="51" t="n">
        <v>4.2354574203491</v>
      </c>
      <c r="AL47" s="52"/>
      <c r="AM47" s="51" t="n">
        <v>10.455158233643</v>
      </c>
      <c r="AN47" s="52"/>
      <c r="AO47" s="51" t="n">
        <v>25.744426727295</v>
      </c>
      <c r="AP47" s="52"/>
      <c r="AQ47" s="51" t="n">
        <v>19.12121963501</v>
      </c>
      <c r="AR47" s="52"/>
      <c r="AS47" s="51" t="n">
        <v>0.89222759008408</v>
      </c>
      <c r="AT47" s="52"/>
      <c r="AU47" s="51" t="n">
        <v>0.91609436273575</v>
      </c>
      <c r="AV47" s="52"/>
      <c r="AW47" s="51" t="n">
        <v>5.5354862213135</v>
      </c>
      <c r="AX47" s="52"/>
      <c r="AY47" s="51" t="n">
        <v>30.735153198242</v>
      </c>
      <c r="AZ47" s="52"/>
      <c r="BA47" s="51" t="n">
        <v>4.5388569831848</v>
      </c>
      <c r="BB47" s="52"/>
      <c r="BC47" s="51" t="n">
        <v>42.617816925049</v>
      </c>
      <c r="BD47" s="52"/>
      <c r="BE47" s="51" t="n">
        <v>12.385852813721</v>
      </c>
      <c r="BF47" s="52"/>
      <c r="BG47" s="51" t="n">
        <v>0.98744052648544</v>
      </c>
      <c r="BH47" s="52"/>
      <c r="BI47" s="51" t="n">
        <v>1.4959542751312</v>
      </c>
      <c r="BJ47" s="52"/>
      <c r="BK47" s="51" t="n">
        <v>2.9736940860748</v>
      </c>
      <c r="BL47" s="52"/>
      <c r="BM47" s="51" t="n">
        <v>4.9814805984497</v>
      </c>
      <c r="BN47" s="52"/>
      <c r="BO47" s="51" t="n">
        <v>2.413277387619</v>
      </c>
      <c r="BP47" s="52"/>
      <c r="BQ47" s="51" t="n">
        <v>12.851846694946</v>
      </c>
      <c r="BR47" s="52"/>
      <c r="BS47" s="51" t="n">
        <v>6.2535104751587</v>
      </c>
      <c r="BT47" s="52"/>
      <c r="BU47" s="51" t="n">
        <v>3.0008387565613</v>
      </c>
      <c r="BV47" s="52"/>
      <c r="BW47" s="51" t="n">
        <v>3.9346611499786</v>
      </c>
      <c r="BX47" s="52"/>
      <c r="BY47" s="51" t="n">
        <v>8.2871370315552</v>
      </c>
      <c r="BZ47" s="52"/>
      <c r="CA47" s="51" t="n">
        <v>48.510875701904</v>
      </c>
      <c r="CB47" s="52"/>
      <c r="CC47" s="51" t="n">
        <v>5.3860020637512</v>
      </c>
      <c r="CD47" s="52"/>
      <c r="CE47" s="51" t="n">
        <v>69.119514465332</v>
      </c>
      <c r="CF47" s="52"/>
      <c r="CG47" s="51" t="n">
        <v>11.775123596191</v>
      </c>
      <c r="CH47" s="53"/>
      <c r="CI47" s="48"/>
      <c r="CJ47" s="48"/>
      <c r="CO47" s="6" t="e">
        <f aca="false"/>
        <v>#REF!</v>
      </c>
    </row>
    <row r="48" customFormat="false" ht="10.2" hidden="false" customHeight="false" outlineLevel="0" collapsed="false">
      <c r="A48" s="54" t="s">
        <v>72</v>
      </c>
      <c r="B48" s="55"/>
      <c r="C48" s="56" t="n">
        <v>0.33643063902855</v>
      </c>
      <c r="D48" s="57"/>
      <c r="E48" s="56" t="n">
        <v>0.86510735750198</v>
      </c>
      <c r="F48" s="57"/>
      <c r="G48" s="56" t="n">
        <v>2.4351170063019</v>
      </c>
      <c r="H48" s="57"/>
      <c r="I48" s="56" t="n">
        <v>3.8609418869019</v>
      </c>
      <c r="J48" s="57"/>
      <c r="K48" s="56" t="n">
        <v>0</v>
      </c>
      <c r="L48" s="57"/>
      <c r="M48" s="56" t="n">
        <v>7.4975967407227</v>
      </c>
      <c r="N48" s="57"/>
      <c r="O48" s="56" t="n">
        <v>57.898109436035</v>
      </c>
      <c r="P48" s="57"/>
      <c r="Q48" s="56" t="n">
        <v>0.33643063902855</v>
      </c>
      <c r="R48" s="57"/>
      <c r="S48" s="56" t="n">
        <v>0.81704580783844</v>
      </c>
      <c r="T48" s="57"/>
      <c r="U48" s="56" t="n">
        <v>1.3136814832687</v>
      </c>
      <c r="V48" s="57"/>
      <c r="W48" s="56" t="n">
        <v>11.166293144226</v>
      </c>
      <c r="X48" s="57"/>
      <c r="Y48" s="56" t="n">
        <v>0</v>
      </c>
      <c r="Z48" s="57"/>
      <c r="AA48" s="56" t="n">
        <v>13.633450508118</v>
      </c>
      <c r="AB48" s="57"/>
      <c r="AC48" s="56" t="n">
        <v>20.97084236145</v>
      </c>
      <c r="AD48" s="57"/>
      <c r="AE48" s="56" t="n">
        <v>0.18341892957687</v>
      </c>
      <c r="AF48" s="57"/>
      <c r="AG48" s="56" t="n">
        <v>0.60528248548508</v>
      </c>
      <c r="AH48" s="57"/>
      <c r="AI48" s="56" t="n">
        <v>1.0271459817886</v>
      </c>
      <c r="AJ48" s="57"/>
      <c r="AK48" s="56" t="n">
        <v>10.03301525116</v>
      </c>
      <c r="AL48" s="57"/>
      <c r="AM48" s="56" t="n">
        <v>0</v>
      </c>
      <c r="AN48" s="57"/>
      <c r="AO48" s="56" t="n">
        <v>11.84886264801</v>
      </c>
      <c r="AP48" s="57"/>
      <c r="AQ48" s="56" t="n">
        <v>19.662509918213</v>
      </c>
      <c r="AR48" s="57"/>
      <c r="AS48" s="56" t="n">
        <v>0.42186352610588</v>
      </c>
      <c r="AT48" s="57"/>
      <c r="AU48" s="56" t="n">
        <v>1.595744729042</v>
      </c>
      <c r="AV48" s="57"/>
      <c r="AW48" s="56" t="n">
        <v>2.4578137397766</v>
      </c>
      <c r="AX48" s="57"/>
      <c r="AY48" s="56" t="n">
        <v>27.714599609375</v>
      </c>
      <c r="AZ48" s="57"/>
      <c r="BA48" s="56" t="n">
        <v>0</v>
      </c>
      <c r="BB48" s="57"/>
      <c r="BC48" s="56" t="n">
        <v>32.190021514893</v>
      </c>
      <c r="BD48" s="57"/>
      <c r="BE48" s="56" t="n">
        <v>36.298606872559</v>
      </c>
      <c r="BF48" s="57"/>
      <c r="BG48" s="56" t="n">
        <v>0.06485084444284</v>
      </c>
      <c r="BH48" s="57"/>
      <c r="BI48" s="56" t="n">
        <v>0.19455252587795</v>
      </c>
      <c r="BJ48" s="57"/>
      <c r="BK48" s="56" t="n">
        <v>0.5836575627327</v>
      </c>
      <c r="BL48" s="57"/>
      <c r="BM48" s="56" t="n">
        <v>7.8145265579224</v>
      </c>
      <c r="BN48" s="57"/>
      <c r="BO48" s="56" t="n">
        <v>0</v>
      </c>
      <c r="BP48" s="57"/>
      <c r="BQ48" s="56" t="n">
        <v>8.6575880050659</v>
      </c>
      <c r="BR48" s="57"/>
      <c r="BS48" s="56" t="n">
        <v>5.2042803764343</v>
      </c>
      <c r="BT48" s="57"/>
      <c r="BU48" s="56" t="n">
        <v>0.74578469991684</v>
      </c>
      <c r="BV48" s="57"/>
      <c r="BW48" s="56" t="n">
        <v>1.5564202070236</v>
      </c>
      <c r="BX48" s="57"/>
      <c r="BY48" s="56" t="n">
        <v>4.1180286407471</v>
      </c>
      <c r="BZ48" s="57"/>
      <c r="CA48" s="56" t="n">
        <v>41.634243011475</v>
      </c>
      <c r="CB48" s="57"/>
      <c r="CC48" s="56" t="n">
        <v>0</v>
      </c>
      <c r="CD48" s="57"/>
      <c r="CE48" s="56" t="n">
        <v>48.054473876953</v>
      </c>
      <c r="CF48" s="57"/>
      <c r="CG48" s="56" t="n">
        <v>38.083656311035</v>
      </c>
      <c r="CH48" s="58"/>
      <c r="CI48" s="48"/>
      <c r="CJ48" s="48"/>
      <c r="CO48" s="6" t="e">
        <f aca="false"/>
        <v>#REF!</v>
      </c>
    </row>
    <row r="49" customFormat="false" ht="11.25" hidden="false" customHeight="true" outlineLevel="0" collapsed="false">
      <c r="A49" s="49" t="s">
        <v>73</v>
      </c>
      <c r="B49" s="50"/>
      <c r="C49" s="51" t="n">
        <v>6.7887744903564</v>
      </c>
      <c r="D49" s="52"/>
      <c r="E49" s="51" t="n">
        <v>4.5311779975891</v>
      </c>
      <c r="F49" s="52"/>
      <c r="G49" s="51" t="n">
        <v>2.2883796691895</v>
      </c>
      <c r="H49" s="52"/>
      <c r="I49" s="51" t="n">
        <v>3.1633677482605</v>
      </c>
      <c r="J49" s="52"/>
      <c r="K49" s="51" t="n">
        <v>1.2824243307114</v>
      </c>
      <c r="L49" s="52"/>
      <c r="M49" s="51" t="n">
        <v>18.054124832153</v>
      </c>
      <c r="N49" s="52"/>
      <c r="O49" s="51" t="n">
        <v>65.373359680176</v>
      </c>
      <c r="P49" s="52"/>
      <c r="Q49" s="51" t="n">
        <v>0.60281884670258</v>
      </c>
      <c r="R49" s="52"/>
      <c r="S49" s="51" t="n">
        <v>1.2295626401901</v>
      </c>
      <c r="T49" s="52"/>
      <c r="U49" s="51" t="n">
        <v>1.9101704359055</v>
      </c>
      <c r="V49" s="52"/>
      <c r="W49" s="51" t="n">
        <v>4.0683741569519</v>
      </c>
      <c r="X49" s="52"/>
      <c r="Y49" s="51" t="n">
        <v>0.31735497713089</v>
      </c>
      <c r="Z49" s="52"/>
      <c r="AA49" s="51" t="n">
        <v>8.1282806396484</v>
      </c>
      <c r="AB49" s="52"/>
      <c r="AC49" s="51" t="n">
        <v>8.4442377090454</v>
      </c>
      <c r="AD49" s="52"/>
      <c r="AE49" s="51" t="n">
        <v>2.2002971172333</v>
      </c>
      <c r="AF49" s="52"/>
      <c r="AG49" s="51" t="n">
        <v>3.8610460758209</v>
      </c>
      <c r="AH49" s="52"/>
      <c r="AI49" s="51" t="n">
        <v>2.7074947357178</v>
      </c>
      <c r="AJ49" s="52"/>
      <c r="AK49" s="51" t="n">
        <v>4.6653389930725</v>
      </c>
      <c r="AL49" s="52"/>
      <c r="AM49" s="51" t="n">
        <v>1.1649196147919</v>
      </c>
      <c r="AN49" s="52"/>
      <c r="AO49" s="51" t="n">
        <v>14.599096298218</v>
      </c>
      <c r="AP49" s="52"/>
      <c r="AQ49" s="51" t="n">
        <v>19.934087753296</v>
      </c>
      <c r="AR49" s="52"/>
      <c r="AS49" s="51" t="n">
        <v>1.2090827226639</v>
      </c>
      <c r="AT49" s="52"/>
      <c r="AU49" s="51" t="n">
        <v>4.1892051696777</v>
      </c>
      <c r="AV49" s="52"/>
      <c r="AW49" s="51" t="n">
        <v>8.1078882217407</v>
      </c>
      <c r="AX49" s="52"/>
      <c r="AY49" s="51" t="n">
        <v>33.443115234375</v>
      </c>
      <c r="AZ49" s="52"/>
      <c r="BA49" s="51" t="n">
        <v>1.4975465536118</v>
      </c>
      <c r="BB49" s="52"/>
      <c r="BC49" s="51" t="n">
        <v>48.446838378906</v>
      </c>
      <c r="BD49" s="52"/>
      <c r="BE49" s="51" t="n">
        <v>17.019975662231</v>
      </c>
      <c r="BF49" s="52"/>
      <c r="BG49" s="51" t="n">
        <v>0.42494577169418</v>
      </c>
      <c r="BH49" s="52"/>
      <c r="BI49" s="51" t="n">
        <v>1.0002460479736</v>
      </c>
      <c r="BJ49" s="52"/>
      <c r="BK49" s="51" t="n">
        <v>1.2495942115784</v>
      </c>
      <c r="BL49" s="52"/>
      <c r="BM49" s="51" t="n">
        <v>4.4075436592102</v>
      </c>
      <c r="BN49" s="52"/>
      <c r="BO49" s="51" t="n">
        <v>0.73729830980301</v>
      </c>
      <c r="BP49" s="52"/>
      <c r="BQ49" s="51" t="n">
        <v>7.819628238678</v>
      </c>
      <c r="BR49" s="52"/>
      <c r="BS49" s="51" t="n">
        <v>3.9670886993408</v>
      </c>
      <c r="BT49" s="52"/>
      <c r="BU49" s="51" t="n">
        <v>1.4443140029907</v>
      </c>
      <c r="BV49" s="52"/>
      <c r="BW49" s="51" t="n">
        <v>5.0240111351013</v>
      </c>
      <c r="BX49" s="52"/>
      <c r="BY49" s="51" t="n">
        <v>11.036232948303</v>
      </c>
      <c r="BZ49" s="52"/>
      <c r="CA49" s="51" t="n">
        <v>51.73872756958</v>
      </c>
      <c r="CB49" s="52"/>
      <c r="CC49" s="51" t="n">
        <v>1.9477505683899</v>
      </c>
      <c r="CD49" s="52"/>
      <c r="CE49" s="51" t="n">
        <v>71.191040039063</v>
      </c>
      <c r="CF49" s="52"/>
      <c r="CG49" s="51" t="n">
        <v>17.022245407104</v>
      </c>
      <c r="CH49" s="53"/>
      <c r="CI49" s="48"/>
      <c r="CJ49" s="48"/>
      <c r="CM49" s="6" t="s">
        <v>35</v>
      </c>
      <c r="CO49" s="6" t="e">
        <f aca="false"/>
        <v>#REF!</v>
      </c>
    </row>
    <row r="50" customFormat="false" ht="10.2" hidden="false" customHeight="false" outlineLevel="0" collapsed="false">
      <c r="A50" s="54" t="s">
        <v>74</v>
      </c>
      <c r="B50" s="55"/>
      <c r="C50" s="56" t="n">
        <v>3.2</v>
      </c>
      <c r="D50" s="57"/>
      <c r="E50" s="56" t="n">
        <v>5.9</v>
      </c>
      <c r="F50" s="57"/>
      <c r="G50" s="56" t="n">
        <v>5.8</v>
      </c>
      <c r="H50" s="57"/>
      <c r="I50" s="56" t="n">
        <v>1.3</v>
      </c>
      <c r="J50" s="57"/>
      <c r="K50" s="56" t="n">
        <v>0.1</v>
      </c>
      <c r="L50" s="57"/>
      <c r="M50" s="56" t="n">
        <v>16.3</v>
      </c>
      <c r="N50" s="57"/>
      <c r="O50" s="56" t="n">
        <v>67.9</v>
      </c>
      <c r="P50" s="57"/>
      <c r="Q50" s="56" t="n">
        <v>0.3</v>
      </c>
      <c r="R50" s="57"/>
      <c r="S50" s="56" t="n">
        <v>0.8</v>
      </c>
      <c r="T50" s="57"/>
      <c r="U50" s="56" t="n">
        <v>2.7</v>
      </c>
      <c r="V50" s="57"/>
      <c r="W50" s="56" t="n">
        <v>4.3</v>
      </c>
      <c r="X50" s="57"/>
      <c r="Y50" s="56" t="n">
        <v>0</v>
      </c>
      <c r="Z50" s="57"/>
      <c r="AA50" s="56" t="n">
        <v>8.1</v>
      </c>
      <c r="AB50" s="57"/>
      <c r="AC50" s="56" t="n">
        <v>7.6</v>
      </c>
      <c r="AD50" s="57"/>
      <c r="AE50" s="56" t="n">
        <v>1.6</v>
      </c>
      <c r="AF50" s="57"/>
      <c r="AG50" s="56" t="n">
        <v>4.3</v>
      </c>
      <c r="AH50" s="57"/>
      <c r="AI50" s="56" t="n">
        <v>7.9</v>
      </c>
      <c r="AJ50" s="57"/>
      <c r="AK50" s="56" t="n">
        <v>5.3</v>
      </c>
      <c r="AL50" s="57"/>
      <c r="AM50" s="56" t="n">
        <v>0.1</v>
      </c>
      <c r="AN50" s="57"/>
      <c r="AO50" s="56" t="n">
        <v>19.2</v>
      </c>
      <c r="AP50" s="57"/>
      <c r="AQ50" s="56" t="n">
        <v>18.9</v>
      </c>
      <c r="AR50" s="57"/>
      <c r="AS50" s="56" t="n">
        <v>0.7</v>
      </c>
      <c r="AT50" s="57"/>
      <c r="AU50" s="56" t="n">
        <v>2</v>
      </c>
      <c r="AV50" s="57"/>
      <c r="AW50" s="56" t="n">
        <v>9.2</v>
      </c>
      <c r="AX50" s="57"/>
      <c r="AY50" s="56" t="n">
        <v>32.6</v>
      </c>
      <c r="AZ50" s="57"/>
      <c r="BA50" s="56" t="n">
        <v>0</v>
      </c>
      <c r="BB50" s="57"/>
      <c r="BC50" s="56" t="n">
        <v>44.5</v>
      </c>
      <c r="BD50" s="57"/>
      <c r="BE50" s="56" t="n">
        <v>17.5</v>
      </c>
      <c r="BF50" s="57"/>
      <c r="BG50" s="56" t="n">
        <v>0.3</v>
      </c>
      <c r="BH50" s="57"/>
      <c r="BI50" s="56" t="n">
        <v>0.9</v>
      </c>
      <c r="BJ50" s="57"/>
      <c r="BK50" s="56" t="n">
        <v>2.5</v>
      </c>
      <c r="BL50" s="57"/>
      <c r="BM50" s="56" t="n">
        <v>4.6</v>
      </c>
      <c r="BN50" s="57"/>
      <c r="BO50" s="56" t="n">
        <v>0</v>
      </c>
      <c r="BP50" s="57"/>
      <c r="BQ50" s="56" t="n">
        <v>8.3</v>
      </c>
      <c r="BR50" s="57"/>
      <c r="BS50" s="56" t="n">
        <v>4.8</v>
      </c>
      <c r="BT50" s="57"/>
      <c r="BU50" s="56" t="n">
        <v>0.9</v>
      </c>
      <c r="BV50" s="57"/>
      <c r="BW50" s="56" t="n">
        <v>2</v>
      </c>
      <c r="BX50" s="57"/>
      <c r="BY50" s="56" t="n">
        <v>10.7</v>
      </c>
      <c r="BZ50" s="57"/>
      <c r="CA50" s="56" t="n">
        <v>53.5</v>
      </c>
      <c r="CB50" s="57"/>
      <c r="CC50" s="56" t="n">
        <v>0</v>
      </c>
      <c r="CD50" s="57"/>
      <c r="CE50" s="56" t="n">
        <v>67.1</v>
      </c>
      <c r="CF50" s="57"/>
      <c r="CG50" s="56" t="n">
        <v>19.8</v>
      </c>
      <c r="CH50" s="58"/>
      <c r="CI50" s="48"/>
      <c r="CJ50" s="48"/>
      <c r="CO50" s="6" t="e">
        <f aca="false"/>
        <v>#REF!</v>
      </c>
    </row>
    <row r="51" customFormat="false" ht="10.2" hidden="false" customHeight="false" outlineLevel="0" collapsed="false">
      <c r="A51" s="60"/>
      <c r="B51" s="44"/>
      <c r="C51" s="45"/>
      <c r="D51" s="46"/>
      <c r="E51" s="45"/>
      <c r="F51" s="46"/>
      <c r="G51" s="45"/>
      <c r="H51" s="46"/>
      <c r="I51" s="45"/>
      <c r="J51" s="46"/>
      <c r="K51" s="45"/>
      <c r="L51" s="46"/>
      <c r="M51" s="45"/>
      <c r="N51" s="46"/>
      <c r="O51" s="45"/>
      <c r="P51" s="46"/>
      <c r="Q51" s="45"/>
      <c r="R51" s="46"/>
      <c r="S51" s="45"/>
      <c r="T51" s="46"/>
      <c r="U51" s="45"/>
      <c r="V51" s="46"/>
      <c r="W51" s="45"/>
      <c r="X51" s="46"/>
      <c r="Y51" s="45"/>
      <c r="Z51" s="46"/>
      <c r="AA51" s="45"/>
      <c r="AB51" s="46"/>
      <c r="AC51" s="45"/>
      <c r="AD51" s="46"/>
      <c r="AE51" s="45"/>
      <c r="AF51" s="46"/>
      <c r="AG51" s="45"/>
      <c r="AH51" s="46"/>
      <c r="AI51" s="45"/>
      <c r="AJ51" s="46"/>
      <c r="AK51" s="45"/>
      <c r="AL51" s="46"/>
      <c r="AM51" s="45"/>
      <c r="AN51" s="46"/>
      <c r="AO51" s="45"/>
      <c r="AP51" s="46"/>
      <c r="AQ51" s="45"/>
      <c r="AR51" s="46"/>
      <c r="AS51" s="45"/>
      <c r="AT51" s="46"/>
      <c r="AU51" s="45"/>
      <c r="AV51" s="46"/>
      <c r="AW51" s="45"/>
      <c r="AX51" s="46"/>
      <c r="AY51" s="45"/>
      <c r="AZ51" s="46"/>
      <c r="BA51" s="45"/>
      <c r="BB51" s="46"/>
      <c r="BC51" s="45"/>
      <c r="BD51" s="46"/>
      <c r="BE51" s="45"/>
      <c r="BF51" s="46"/>
      <c r="BG51" s="45"/>
      <c r="BH51" s="46"/>
      <c r="BI51" s="45"/>
      <c r="BJ51" s="46"/>
      <c r="BK51" s="45"/>
      <c r="BL51" s="46"/>
      <c r="BM51" s="45"/>
      <c r="BN51" s="46"/>
      <c r="BO51" s="45"/>
      <c r="BP51" s="46"/>
      <c r="BQ51" s="45"/>
      <c r="BR51" s="46"/>
      <c r="BS51" s="45"/>
      <c r="BT51" s="46"/>
      <c r="BU51" s="45"/>
      <c r="BV51" s="46"/>
      <c r="BW51" s="45"/>
      <c r="BX51" s="46"/>
      <c r="BY51" s="45"/>
      <c r="BZ51" s="46"/>
      <c r="CA51" s="45"/>
      <c r="CB51" s="46"/>
      <c r="CC51" s="45"/>
      <c r="CD51" s="46"/>
      <c r="CE51" s="45"/>
      <c r="CF51" s="46"/>
      <c r="CG51" s="45"/>
      <c r="CH51" s="47"/>
      <c r="CI51" s="48"/>
      <c r="CJ51" s="48"/>
      <c r="CO51" s="6" t="e">
        <f aca="false"/>
        <v>#REF!</v>
      </c>
    </row>
    <row r="52" s="15" customFormat="true" ht="20.4" hidden="false" customHeight="false" outlineLevel="0" collapsed="false">
      <c r="A52" s="61" t="s">
        <v>75</v>
      </c>
      <c r="B52" s="62"/>
      <c r="C52" s="63" t="n">
        <v>6.03449377375838</v>
      </c>
      <c r="D52" s="64"/>
      <c r="E52" s="63" t="n">
        <v>3.74969853680759</v>
      </c>
      <c r="F52" s="64"/>
      <c r="G52" s="63" t="n">
        <v>2.85388630206387</v>
      </c>
      <c r="H52" s="64"/>
      <c r="I52" s="63" t="n">
        <v>3.56226781671463</v>
      </c>
      <c r="J52" s="64"/>
      <c r="K52" s="63" t="n">
        <v>6.08973803534776</v>
      </c>
      <c r="L52" s="64"/>
      <c r="M52" s="63" t="n">
        <v>17.1469131069799</v>
      </c>
      <c r="N52" s="64"/>
      <c r="O52" s="63" t="n">
        <v>70.1662408770937</v>
      </c>
      <c r="P52" s="64"/>
      <c r="Q52" s="63" t="n">
        <v>0.58012933005889</v>
      </c>
      <c r="R52" s="64"/>
      <c r="S52" s="63" t="n">
        <v>0.724544603058269</v>
      </c>
      <c r="T52" s="64"/>
      <c r="U52" s="63" t="n">
        <v>1.56514453279972</v>
      </c>
      <c r="V52" s="64"/>
      <c r="W52" s="63" t="n">
        <v>4.12084110475353</v>
      </c>
      <c r="X52" s="64"/>
      <c r="Y52" s="63" t="n">
        <v>1.45706331941229</v>
      </c>
      <c r="Z52" s="64"/>
      <c r="AA52" s="63" t="n">
        <v>6.60314005538825</v>
      </c>
      <c r="AB52" s="64"/>
      <c r="AC52" s="63" t="n">
        <v>7.23170212832364</v>
      </c>
      <c r="AD52" s="64"/>
      <c r="AE52" s="63" t="n">
        <v>3.58440529749947</v>
      </c>
      <c r="AF52" s="64"/>
      <c r="AG52" s="63" t="n">
        <v>3.66367798373103</v>
      </c>
      <c r="AH52" s="64"/>
      <c r="AI52" s="63" t="n">
        <v>3.60997251681983</v>
      </c>
      <c r="AJ52" s="64"/>
      <c r="AK52" s="63" t="n">
        <v>4.76756709776818</v>
      </c>
      <c r="AL52" s="64"/>
      <c r="AM52" s="63" t="n">
        <v>2.39582287481303</v>
      </c>
      <c r="AN52" s="64"/>
      <c r="AO52" s="63" t="n">
        <v>15.1061544837374</v>
      </c>
      <c r="AP52" s="64"/>
      <c r="AQ52" s="63" t="n">
        <v>30.7744281479807</v>
      </c>
      <c r="AR52" s="64"/>
      <c r="AS52" s="63" t="n">
        <v>1.2566555035827</v>
      </c>
      <c r="AT52" s="64"/>
      <c r="AU52" s="63" t="n">
        <v>2.00960186353097</v>
      </c>
      <c r="AV52" s="64"/>
      <c r="AW52" s="63" t="n">
        <v>6.27272290214895</v>
      </c>
      <c r="AX52" s="64"/>
      <c r="AY52" s="63" t="n">
        <v>26.357149618864</v>
      </c>
      <c r="AZ52" s="64"/>
      <c r="BA52" s="63" t="n">
        <v>2.30898176907345</v>
      </c>
      <c r="BB52" s="64"/>
      <c r="BC52" s="63" t="n">
        <v>36.171415386778</v>
      </c>
      <c r="BD52" s="64"/>
      <c r="BE52" s="63" t="n">
        <v>17.912529743079</v>
      </c>
      <c r="BF52" s="64"/>
      <c r="BG52" s="63" t="n">
        <v>1.38291754710177</v>
      </c>
      <c r="BH52" s="64"/>
      <c r="BI52" s="63" t="n">
        <v>1.45502367330634</v>
      </c>
      <c r="BJ52" s="64"/>
      <c r="BK52" s="63" t="n">
        <v>2.01501168807348</v>
      </c>
      <c r="BL52" s="64"/>
      <c r="BM52" s="63" t="n">
        <v>4.65250250250102</v>
      </c>
      <c r="BN52" s="64"/>
      <c r="BO52" s="63" t="n">
        <v>0.450747644677758</v>
      </c>
      <c r="BP52" s="64"/>
      <c r="BQ52" s="63" t="n">
        <v>9.05097490512965</v>
      </c>
      <c r="BR52" s="64"/>
      <c r="BS52" s="63" t="n">
        <v>7.59927376978322</v>
      </c>
      <c r="BT52" s="64"/>
      <c r="BU52" s="63" t="n">
        <v>1.74214654394558</v>
      </c>
      <c r="BV52" s="64"/>
      <c r="BW52" s="63" t="n">
        <v>2.704403928348</v>
      </c>
      <c r="BX52" s="64"/>
      <c r="BY52" s="63" t="n">
        <v>9.76549545526501</v>
      </c>
      <c r="BZ52" s="64"/>
      <c r="CA52" s="63" t="n">
        <v>48.0311300754547</v>
      </c>
      <c r="CB52" s="64"/>
      <c r="CC52" s="63" t="n">
        <v>3.41233151157698</v>
      </c>
      <c r="CD52" s="64"/>
      <c r="CE52" s="63" t="n">
        <v>62.7748477126613</v>
      </c>
      <c r="CF52" s="64"/>
      <c r="CG52" s="63" t="n">
        <v>20.5320495489872</v>
      </c>
      <c r="CH52" s="65"/>
      <c r="CI52" s="48"/>
      <c r="CJ52" s="48"/>
      <c r="CK52" s="6"/>
      <c r="CO52" s="6" t="e">
        <f aca="false"/>
        <v>#REF!</v>
      </c>
      <c r="CP52" s="6"/>
    </row>
    <row r="53" s="15" customFormat="true" ht="13.5" hidden="false" customHeight="true" outlineLevel="0" collapsed="false">
      <c r="A53" s="66" t="s">
        <v>76</v>
      </c>
      <c r="B53" s="62"/>
      <c r="C53" s="63" t="n">
        <v>6.070398684591</v>
      </c>
      <c r="D53" s="64"/>
      <c r="E53" s="63" t="n">
        <v>3.06685368033746</v>
      </c>
      <c r="F53" s="64"/>
      <c r="G53" s="63" t="n">
        <v>1.71281467722013</v>
      </c>
      <c r="H53" s="64"/>
      <c r="I53" s="63" t="n">
        <v>4.5181779501339</v>
      </c>
      <c r="J53" s="64"/>
      <c r="K53" s="63" t="n">
        <v>7.12611062418331</v>
      </c>
      <c r="L53" s="64"/>
      <c r="M53" s="63" t="n">
        <v>15.1641399483932</v>
      </c>
      <c r="N53" s="64"/>
      <c r="O53" s="63" t="n">
        <v>76.4818204243978</v>
      </c>
      <c r="P53" s="64"/>
      <c r="Q53" s="63" t="n">
        <v>0.477116177479427</v>
      </c>
      <c r="R53" s="64"/>
      <c r="S53" s="63" t="n">
        <v>0.541923591068809</v>
      </c>
      <c r="T53" s="64"/>
      <c r="U53" s="63" t="n">
        <v>1.06555733616863</v>
      </c>
      <c r="V53" s="64"/>
      <c r="W53" s="63" t="n">
        <v>2.10338498353957</v>
      </c>
      <c r="X53" s="64"/>
      <c r="Y53" s="63" t="n">
        <v>1.70831674962704</v>
      </c>
      <c r="Z53" s="64"/>
      <c r="AA53" s="63" t="n">
        <v>3.59207330346107</v>
      </c>
      <c r="AB53" s="64"/>
      <c r="AC53" s="63" t="n">
        <v>6.25829970268979</v>
      </c>
      <c r="AD53" s="64"/>
      <c r="AE53" s="63" t="n">
        <v>3.75338659286504</v>
      </c>
      <c r="AF53" s="64"/>
      <c r="AG53" s="63" t="n">
        <v>3.45548191666602</v>
      </c>
      <c r="AH53" s="64"/>
      <c r="AI53" s="63" t="n">
        <v>2.77800626130332</v>
      </c>
      <c r="AJ53" s="64"/>
      <c r="AK53" s="63" t="n">
        <v>4.165753248192</v>
      </c>
      <c r="AL53" s="64"/>
      <c r="AM53" s="63" t="n">
        <v>2.17124946483161</v>
      </c>
      <c r="AN53" s="64"/>
      <c r="AO53" s="63" t="n">
        <v>12.8511135578156</v>
      </c>
      <c r="AP53" s="64"/>
      <c r="AQ53" s="63" t="n">
        <v>36.0552820478167</v>
      </c>
      <c r="AR53" s="64"/>
      <c r="AS53" s="63" t="n">
        <v>1.16829472866196</v>
      </c>
      <c r="AT53" s="64"/>
      <c r="AU53" s="63" t="n">
        <v>1.97551436887848</v>
      </c>
      <c r="AV53" s="64"/>
      <c r="AW53" s="63" t="n">
        <v>6.01580772513435</v>
      </c>
      <c r="AX53" s="64"/>
      <c r="AY53" s="63" t="n">
        <v>23.9987046832131</v>
      </c>
      <c r="AZ53" s="64"/>
      <c r="BA53" s="63" t="n">
        <v>0.628646969263044</v>
      </c>
      <c r="BB53" s="64"/>
      <c r="BC53" s="63" t="n">
        <v>33.1251425970169</v>
      </c>
      <c r="BD53" s="64"/>
      <c r="BE53" s="63" t="n">
        <v>17.921591077532</v>
      </c>
      <c r="BF53" s="64"/>
      <c r="BG53" s="63" t="n">
        <v>1.48834818229079</v>
      </c>
      <c r="BH53" s="64"/>
      <c r="BI53" s="63" t="n">
        <v>1.51460638940335</v>
      </c>
      <c r="BJ53" s="64"/>
      <c r="BK53" s="63" t="n">
        <v>1.70928738932861</v>
      </c>
      <c r="BL53" s="64"/>
      <c r="BM53" s="63" t="n">
        <v>3.96129249391101</v>
      </c>
      <c r="BN53" s="64"/>
      <c r="BO53" s="63" t="n">
        <v>0.0891643844258331</v>
      </c>
      <c r="BP53" s="64"/>
      <c r="BQ53" s="63" t="n">
        <v>7.89780884697328</v>
      </c>
      <c r="BR53" s="64"/>
      <c r="BS53" s="63" t="n">
        <v>8.08798010008673</v>
      </c>
      <c r="BT53" s="64"/>
      <c r="BU53" s="63" t="n">
        <v>1.51049493584368</v>
      </c>
      <c r="BV53" s="64"/>
      <c r="BW53" s="63" t="n">
        <v>2.67418598501307</v>
      </c>
      <c r="BX53" s="64"/>
      <c r="BY53" s="63" t="n">
        <v>10.3828242619832</v>
      </c>
      <c r="BZ53" s="64"/>
      <c r="CA53" s="63" t="n">
        <v>48.0274838038853</v>
      </c>
      <c r="CB53" s="64"/>
      <c r="CC53" s="63" t="n">
        <v>0.821277755498885</v>
      </c>
      <c r="CD53" s="64"/>
      <c r="CE53" s="63" t="n">
        <v>62.8840148562477</v>
      </c>
      <c r="CF53" s="64"/>
      <c r="CG53" s="63" t="n">
        <v>21.0726310185024</v>
      </c>
      <c r="CH53" s="65"/>
      <c r="CI53" s="48"/>
      <c r="CJ53" s="48"/>
      <c r="CK53" s="6"/>
      <c r="CO53" s="6" t="e">
        <f aca="false"/>
        <v>#REF!</v>
      </c>
      <c r="CP53" s="6"/>
    </row>
    <row r="54" customFormat="false" ht="10.2" hidden="false" customHeight="false" outlineLevel="0" collapsed="false">
      <c r="A54" s="60"/>
      <c r="B54" s="44"/>
      <c r="C54" s="67"/>
      <c r="D54" s="68"/>
      <c r="E54" s="67"/>
      <c r="F54" s="68"/>
      <c r="G54" s="67"/>
      <c r="H54" s="68"/>
      <c r="I54" s="67"/>
      <c r="J54" s="68"/>
      <c r="K54" s="67"/>
      <c r="L54" s="68"/>
      <c r="M54" s="67"/>
      <c r="N54" s="68"/>
      <c r="O54" s="67"/>
      <c r="P54" s="68"/>
      <c r="Q54" s="67"/>
      <c r="R54" s="68"/>
      <c r="S54" s="67"/>
      <c r="T54" s="68"/>
      <c r="U54" s="67"/>
      <c r="V54" s="68"/>
      <c r="W54" s="67"/>
      <c r="X54" s="68"/>
      <c r="Y54" s="67"/>
      <c r="Z54" s="68"/>
      <c r="AA54" s="67"/>
      <c r="AB54" s="68"/>
      <c r="AC54" s="67"/>
      <c r="AD54" s="68"/>
      <c r="AE54" s="67"/>
      <c r="AF54" s="68"/>
      <c r="AG54" s="67"/>
      <c r="AH54" s="68"/>
      <c r="AI54" s="67"/>
      <c r="AJ54" s="68"/>
      <c r="AK54" s="67"/>
      <c r="AL54" s="68"/>
      <c r="AM54" s="67"/>
      <c r="AN54" s="68"/>
      <c r="AO54" s="67"/>
      <c r="AP54" s="68"/>
      <c r="AQ54" s="67"/>
      <c r="AR54" s="68"/>
      <c r="AS54" s="67"/>
      <c r="AT54" s="68"/>
      <c r="AU54" s="67"/>
      <c r="AV54" s="68"/>
      <c r="AW54" s="67"/>
      <c r="AX54" s="68"/>
      <c r="AY54" s="67"/>
      <c r="AZ54" s="68"/>
      <c r="BA54" s="67"/>
      <c r="BB54" s="68"/>
      <c r="BC54" s="67"/>
      <c r="BD54" s="68"/>
      <c r="BE54" s="67"/>
      <c r="BF54" s="68"/>
      <c r="BG54" s="67"/>
      <c r="BH54" s="68"/>
      <c r="BI54" s="67"/>
      <c r="BJ54" s="68"/>
      <c r="BK54" s="67"/>
      <c r="BL54" s="68"/>
      <c r="BM54" s="67"/>
      <c r="BN54" s="68"/>
      <c r="BO54" s="67"/>
      <c r="BP54" s="68"/>
      <c r="BQ54" s="67"/>
      <c r="BR54" s="68"/>
      <c r="BS54" s="67"/>
      <c r="BT54" s="68"/>
      <c r="BU54" s="67"/>
      <c r="BV54" s="68"/>
      <c r="BW54" s="67"/>
      <c r="BX54" s="68"/>
      <c r="BY54" s="67"/>
      <c r="BZ54" s="68"/>
      <c r="CA54" s="67"/>
      <c r="CB54" s="68"/>
      <c r="CC54" s="67"/>
      <c r="CD54" s="68"/>
      <c r="CE54" s="67"/>
      <c r="CF54" s="68"/>
      <c r="CG54" s="67"/>
      <c r="CH54" s="69"/>
      <c r="CI54" s="48"/>
      <c r="CJ54" s="48"/>
    </row>
    <row r="55" customFormat="false" ht="10.2" hidden="false" customHeight="false" outlineLevel="0" collapsed="false">
      <c r="A55" s="70" t="s">
        <v>77</v>
      </c>
      <c r="B55" s="71"/>
      <c r="C55" s="72"/>
      <c r="D55" s="73"/>
      <c r="E55" s="72"/>
      <c r="F55" s="73"/>
      <c r="G55" s="72"/>
      <c r="H55" s="73"/>
      <c r="I55" s="72"/>
      <c r="J55" s="73"/>
      <c r="K55" s="72"/>
      <c r="L55" s="73"/>
      <c r="M55" s="72"/>
      <c r="N55" s="73"/>
      <c r="O55" s="72"/>
      <c r="P55" s="73"/>
      <c r="Q55" s="72"/>
      <c r="R55" s="73"/>
      <c r="S55" s="72"/>
      <c r="T55" s="73"/>
      <c r="U55" s="72"/>
      <c r="V55" s="73"/>
      <c r="W55" s="72"/>
      <c r="X55" s="73"/>
      <c r="Y55" s="72"/>
      <c r="Z55" s="73"/>
      <c r="AA55" s="72"/>
      <c r="AB55" s="73"/>
      <c r="AC55" s="72"/>
      <c r="AD55" s="73"/>
      <c r="AE55" s="72"/>
      <c r="AF55" s="73"/>
      <c r="AG55" s="72"/>
      <c r="AH55" s="73"/>
      <c r="AI55" s="72"/>
      <c r="AJ55" s="73"/>
      <c r="AK55" s="72"/>
      <c r="AL55" s="73"/>
      <c r="AM55" s="72"/>
      <c r="AN55" s="73"/>
      <c r="AO55" s="72"/>
      <c r="AP55" s="73"/>
      <c r="AQ55" s="72"/>
      <c r="AR55" s="73"/>
      <c r="AS55" s="72"/>
      <c r="AT55" s="73"/>
      <c r="AU55" s="72"/>
      <c r="AV55" s="73"/>
      <c r="AW55" s="72"/>
      <c r="AX55" s="73"/>
      <c r="AY55" s="72"/>
      <c r="AZ55" s="73"/>
      <c r="BA55" s="72"/>
      <c r="BB55" s="73"/>
      <c r="BC55" s="72"/>
      <c r="BD55" s="73"/>
      <c r="BE55" s="72"/>
      <c r="BF55" s="73"/>
      <c r="BG55" s="72"/>
      <c r="BH55" s="73"/>
      <c r="BI55" s="72"/>
      <c r="BJ55" s="73"/>
      <c r="BK55" s="72"/>
      <c r="BL55" s="73"/>
      <c r="BM55" s="72"/>
      <c r="BN55" s="73"/>
      <c r="BO55" s="72"/>
      <c r="BP55" s="73"/>
      <c r="BQ55" s="72"/>
      <c r="BR55" s="73"/>
      <c r="BS55" s="72"/>
      <c r="BT55" s="73"/>
      <c r="BU55" s="72"/>
      <c r="BV55" s="73"/>
      <c r="BW55" s="72"/>
      <c r="BX55" s="73"/>
      <c r="BY55" s="72"/>
      <c r="BZ55" s="73"/>
      <c r="CA55" s="72"/>
      <c r="CB55" s="73"/>
      <c r="CC55" s="72"/>
      <c r="CD55" s="73"/>
      <c r="CE55" s="72"/>
      <c r="CF55" s="73"/>
      <c r="CG55" s="72"/>
      <c r="CH55" s="74"/>
      <c r="CI55" s="48"/>
      <c r="CJ55" s="48"/>
      <c r="CO55" s="6" t="e">
        <f aca="false"/>
        <v>#REF!</v>
      </c>
    </row>
    <row r="56" customFormat="false" ht="11.25" hidden="false" customHeight="true" outlineLevel="0" collapsed="false">
      <c r="A56" s="75" t="s">
        <v>78</v>
      </c>
      <c r="B56" s="76"/>
      <c r="C56" s="77"/>
      <c r="D56" s="78" t="s">
        <v>46</v>
      </c>
      <c r="E56" s="77"/>
      <c r="F56" s="78" t="s">
        <v>46</v>
      </c>
      <c r="G56" s="77"/>
      <c r="H56" s="78" t="s">
        <v>46</v>
      </c>
      <c r="I56" s="77"/>
      <c r="J56" s="78" t="s">
        <v>46</v>
      </c>
      <c r="K56" s="77"/>
      <c r="L56" s="78" t="s">
        <v>46</v>
      </c>
      <c r="M56" s="77"/>
      <c r="N56" s="78" t="s">
        <v>46</v>
      </c>
      <c r="O56" s="77"/>
      <c r="P56" s="78" t="s">
        <v>46</v>
      </c>
      <c r="Q56" s="77"/>
      <c r="R56" s="78" t="s">
        <v>46</v>
      </c>
      <c r="S56" s="77"/>
      <c r="T56" s="78" t="s">
        <v>46</v>
      </c>
      <c r="U56" s="77"/>
      <c r="V56" s="78" t="s">
        <v>46</v>
      </c>
      <c r="W56" s="77"/>
      <c r="X56" s="78" t="s">
        <v>46</v>
      </c>
      <c r="Y56" s="77"/>
      <c r="Z56" s="78" t="s">
        <v>46</v>
      </c>
      <c r="AA56" s="77"/>
      <c r="AB56" s="78" t="s">
        <v>46</v>
      </c>
      <c r="AC56" s="77"/>
      <c r="AD56" s="78" t="s">
        <v>46</v>
      </c>
      <c r="AE56" s="77"/>
      <c r="AF56" s="78" t="s">
        <v>46</v>
      </c>
      <c r="AG56" s="77"/>
      <c r="AH56" s="78" t="s">
        <v>46</v>
      </c>
      <c r="AI56" s="77"/>
      <c r="AJ56" s="78" t="s">
        <v>46</v>
      </c>
      <c r="AK56" s="77"/>
      <c r="AL56" s="78" t="s">
        <v>46</v>
      </c>
      <c r="AM56" s="77"/>
      <c r="AN56" s="78" t="s">
        <v>46</v>
      </c>
      <c r="AO56" s="77"/>
      <c r="AP56" s="78" t="s">
        <v>46</v>
      </c>
      <c r="AQ56" s="77"/>
      <c r="AR56" s="78" t="s">
        <v>46</v>
      </c>
      <c r="AS56" s="77"/>
      <c r="AT56" s="78" t="s">
        <v>46</v>
      </c>
      <c r="AU56" s="77"/>
      <c r="AV56" s="78" t="s">
        <v>46</v>
      </c>
      <c r="AW56" s="77"/>
      <c r="AX56" s="78" t="s">
        <v>46</v>
      </c>
      <c r="AY56" s="77"/>
      <c r="AZ56" s="78" t="s">
        <v>46</v>
      </c>
      <c r="BA56" s="77"/>
      <c r="BB56" s="78" t="s">
        <v>46</v>
      </c>
      <c r="BC56" s="77"/>
      <c r="BD56" s="78" t="s">
        <v>46</v>
      </c>
      <c r="BE56" s="77"/>
      <c r="BF56" s="78" t="s">
        <v>46</v>
      </c>
      <c r="BG56" s="77"/>
      <c r="BH56" s="78" t="s">
        <v>46</v>
      </c>
      <c r="BI56" s="77"/>
      <c r="BJ56" s="78" t="s">
        <v>46</v>
      </c>
      <c r="BK56" s="77"/>
      <c r="BL56" s="78" t="s">
        <v>46</v>
      </c>
      <c r="BM56" s="77"/>
      <c r="BN56" s="78" t="s">
        <v>46</v>
      </c>
      <c r="BO56" s="77"/>
      <c r="BP56" s="78" t="s">
        <v>46</v>
      </c>
      <c r="BQ56" s="77"/>
      <c r="BR56" s="78" t="s">
        <v>46</v>
      </c>
      <c r="BS56" s="77"/>
      <c r="BT56" s="78" t="s">
        <v>46</v>
      </c>
      <c r="BU56" s="77"/>
      <c r="BV56" s="78" t="s">
        <v>46</v>
      </c>
      <c r="BW56" s="77"/>
      <c r="BX56" s="78" t="s">
        <v>46</v>
      </c>
      <c r="BY56" s="77"/>
      <c r="BZ56" s="78" t="s">
        <v>46</v>
      </c>
      <c r="CA56" s="77"/>
      <c r="CB56" s="78" t="s">
        <v>46</v>
      </c>
      <c r="CC56" s="77"/>
      <c r="CD56" s="78" t="s">
        <v>46</v>
      </c>
      <c r="CE56" s="77"/>
      <c r="CF56" s="78" t="s">
        <v>46</v>
      </c>
      <c r="CG56" s="77"/>
      <c r="CH56" s="79" t="s">
        <v>46</v>
      </c>
      <c r="CI56" s="48"/>
      <c r="CJ56" s="48"/>
      <c r="CO56" s="6" t="e">
        <f aca="false"/>
        <v>#REF!</v>
      </c>
    </row>
    <row r="57" customFormat="false" ht="10.2" hidden="false" customHeight="false" outlineLevel="0" collapsed="false">
      <c r="A57" s="60" t="s">
        <v>79</v>
      </c>
      <c r="B57" s="44" t="n">
        <v>1</v>
      </c>
      <c r="C57" s="56"/>
      <c r="D57" s="57" t="s">
        <v>53</v>
      </c>
      <c r="E57" s="56"/>
      <c r="F57" s="57" t="s">
        <v>53</v>
      </c>
      <c r="G57" s="56"/>
      <c r="H57" s="57" t="s">
        <v>53</v>
      </c>
      <c r="I57" s="56"/>
      <c r="J57" s="57" t="s">
        <v>53</v>
      </c>
      <c r="K57" s="56" t="n">
        <v>16.853588104248</v>
      </c>
      <c r="L57" s="57"/>
      <c r="M57" s="56" t="n">
        <v>16.853588104248</v>
      </c>
      <c r="N57" s="57"/>
      <c r="O57" s="56" t="n">
        <v>51.719455718994</v>
      </c>
      <c r="P57" s="57"/>
      <c r="Q57" s="56"/>
      <c r="R57" s="57" t="s">
        <v>54</v>
      </c>
      <c r="S57" s="56"/>
      <c r="T57" s="57" t="s">
        <v>54</v>
      </c>
      <c r="U57" s="56"/>
      <c r="V57" s="57" t="s">
        <v>54</v>
      </c>
      <c r="W57" s="56"/>
      <c r="X57" s="57" t="s">
        <v>54</v>
      </c>
      <c r="Y57" s="56" t="n">
        <v>15.742285728455</v>
      </c>
      <c r="Z57" s="57"/>
      <c r="AA57" s="56" t="n">
        <v>15.742285728455</v>
      </c>
      <c r="AB57" s="57"/>
      <c r="AC57" s="56" t="n">
        <v>15.684669494629</v>
      </c>
      <c r="AD57" s="57"/>
      <c r="AE57" s="56"/>
      <c r="AF57" s="57" t="s">
        <v>60</v>
      </c>
      <c r="AG57" s="56"/>
      <c r="AH57" s="57" t="s">
        <v>60</v>
      </c>
      <c r="AI57" s="56"/>
      <c r="AJ57" s="57" t="s">
        <v>60</v>
      </c>
      <c r="AK57" s="56"/>
      <c r="AL57" s="57" t="s">
        <v>60</v>
      </c>
      <c r="AM57" s="56" t="n">
        <v>13.810841560364</v>
      </c>
      <c r="AN57" s="57"/>
      <c r="AO57" s="56" t="n">
        <v>13.810841560364</v>
      </c>
      <c r="AP57" s="57"/>
      <c r="AQ57" s="56" t="n">
        <v>9.9951095581055</v>
      </c>
      <c r="AR57" s="57"/>
      <c r="AS57" s="56"/>
      <c r="AT57" s="57" t="s">
        <v>61</v>
      </c>
      <c r="AU57" s="56"/>
      <c r="AV57" s="57" t="s">
        <v>61</v>
      </c>
      <c r="AW57" s="56"/>
      <c r="AX57" s="57" t="s">
        <v>61</v>
      </c>
      <c r="AY57" s="56"/>
      <c r="AZ57" s="57" t="s">
        <v>61</v>
      </c>
      <c r="BA57" s="56" t="n">
        <v>52.2253074646</v>
      </c>
      <c r="BB57" s="57"/>
      <c r="BC57" s="56" t="n">
        <v>52.2253074646</v>
      </c>
      <c r="BD57" s="57"/>
      <c r="BE57" s="56" t="n">
        <v>23.968738555908</v>
      </c>
      <c r="BF57" s="57"/>
      <c r="BG57" s="56"/>
      <c r="BH57" s="57" t="s">
        <v>62</v>
      </c>
      <c r="BI57" s="56"/>
      <c r="BJ57" s="57" t="s">
        <v>62</v>
      </c>
      <c r="BK57" s="56"/>
      <c r="BL57" s="57" t="s">
        <v>62</v>
      </c>
      <c r="BM57" s="56"/>
      <c r="BN57" s="57" t="s">
        <v>62</v>
      </c>
      <c r="BO57" s="56" t="n">
        <v>7.7819051742554</v>
      </c>
      <c r="BP57" s="57"/>
      <c r="BQ57" s="56" t="n">
        <v>7.7819051742554</v>
      </c>
      <c r="BR57" s="57"/>
      <c r="BS57" s="56" t="n">
        <v>3.1521120071411</v>
      </c>
      <c r="BT57" s="57"/>
      <c r="BU57" s="56"/>
      <c r="BV57" s="57" t="s">
        <v>63</v>
      </c>
      <c r="BW57" s="56"/>
      <c r="BX57" s="57" t="s">
        <v>63</v>
      </c>
      <c r="BY57" s="56"/>
      <c r="BZ57" s="57" t="s">
        <v>63</v>
      </c>
      <c r="CA57" s="56"/>
      <c r="CB57" s="57" t="s">
        <v>63</v>
      </c>
      <c r="CC57" s="56" t="n">
        <v>67.246795654297</v>
      </c>
      <c r="CD57" s="57"/>
      <c r="CE57" s="56" t="n">
        <v>67.246795654297</v>
      </c>
      <c r="CF57" s="57"/>
      <c r="CG57" s="56" t="n">
        <v>21.819189071655</v>
      </c>
      <c r="CH57" s="58"/>
      <c r="CI57" s="48"/>
      <c r="CJ57" s="48"/>
      <c r="CO57" s="6" t="e">
        <f aca="false"/>
        <v>#REF!</v>
      </c>
    </row>
    <row r="58" customFormat="false" ht="10.2" hidden="false" customHeight="false" outlineLevel="0" collapsed="false">
      <c r="A58" s="75" t="s">
        <v>80</v>
      </c>
      <c r="B58" s="76"/>
      <c r="C58" s="80"/>
      <c r="D58" s="81" t="s">
        <v>46</v>
      </c>
      <c r="E58" s="80"/>
      <c r="F58" s="81" t="s">
        <v>46</v>
      </c>
      <c r="G58" s="80"/>
      <c r="H58" s="81" t="s">
        <v>46</v>
      </c>
      <c r="I58" s="80"/>
      <c r="J58" s="81" t="s">
        <v>46</v>
      </c>
      <c r="K58" s="80"/>
      <c r="L58" s="81" t="s">
        <v>46</v>
      </c>
      <c r="M58" s="80"/>
      <c r="N58" s="81" t="s">
        <v>46</v>
      </c>
      <c r="O58" s="80"/>
      <c r="P58" s="81" t="s">
        <v>46</v>
      </c>
      <c r="Q58" s="80"/>
      <c r="R58" s="81" t="s">
        <v>46</v>
      </c>
      <c r="S58" s="80"/>
      <c r="T58" s="81" t="s">
        <v>46</v>
      </c>
      <c r="U58" s="80"/>
      <c r="V58" s="81" t="s">
        <v>46</v>
      </c>
      <c r="W58" s="80"/>
      <c r="X58" s="81" t="s">
        <v>46</v>
      </c>
      <c r="Y58" s="80"/>
      <c r="Z58" s="81" t="s">
        <v>46</v>
      </c>
      <c r="AA58" s="80"/>
      <c r="AB58" s="81" t="s">
        <v>46</v>
      </c>
      <c r="AC58" s="80"/>
      <c r="AD58" s="81" t="s">
        <v>46</v>
      </c>
      <c r="AE58" s="80"/>
      <c r="AF58" s="81" t="s">
        <v>46</v>
      </c>
      <c r="AG58" s="80"/>
      <c r="AH58" s="81" t="s">
        <v>46</v>
      </c>
      <c r="AI58" s="80"/>
      <c r="AJ58" s="81" t="s">
        <v>46</v>
      </c>
      <c r="AK58" s="80"/>
      <c r="AL58" s="81" t="s">
        <v>46</v>
      </c>
      <c r="AM58" s="80"/>
      <c r="AN58" s="81" t="s">
        <v>46</v>
      </c>
      <c r="AO58" s="80"/>
      <c r="AP58" s="81" t="s">
        <v>46</v>
      </c>
      <c r="AQ58" s="80"/>
      <c r="AR58" s="81" t="s">
        <v>46</v>
      </c>
      <c r="AS58" s="80"/>
      <c r="AT58" s="81" t="s">
        <v>46</v>
      </c>
      <c r="AU58" s="80"/>
      <c r="AV58" s="81" t="s">
        <v>46</v>
      </c>
      <c r="AW58" s="80"/>
      <c r="AX58" s="81" t="s">
        <v>46</v>
      </c>
      <c r="AY58" s="80"/>
      <c r="AZ58" s="81" t="s">
        <v>46</v>
      </c>
      <c r="BA58" s="80"/>
      <c r="BB58" s="81" t="s">
        <v>46</v>
      </c>
      <c r="BC58" s="80"/>
      <c r="BD58" s="81" t="s">
        <v>46</v>
      </c>
      <c r="BE58" s="80"/>
      <c r="BF58" s="81" t="s">
        <v>46</v>
      </c>
      <c r="BG58" s="80"/>
      <c r="BH58" s="81" t="s">
        <v>46</v>
      </c>
      <c r="BI58" s="80"/>
      <c r="BJ58" s="81" t="s">
        <v>46</v>
      </c>
      <c r="BK58" s="80"/>
      <c r="BL58" s="81" t="s">
        <v>46</v>
      </c>
      <c r="BM58" s="80"/>
      <c r="BN58" s="81" t="s">
        <v>46</v>
      </c>
      <c r="BO58" s="80"/>
      <c r="BP58" s="81" t="s">
        <v>46</v>
      </c>
      <c r="BQ58" s="80"/>
      <c r="BR58" s="81" t="s">
        <v>46</v>
      </c>
      <c r="BS58" s="80"/>
      <c r="BT58" s="81" t="s">
        <v>46</v>
      </c>
      <c r="BU58" s="80"/>
      <c r="BV58" s="81" t="s">
        <v>46</v>
      </c>
      <c r="BW58" s="80"/>
      <c r="BX58" s="81" t="s">
        <v>46</v>
      </c>
      <c r="BY58" s="80"/>
      <c r="BZ58" s="81" t="s">
        <v>46</v>
      </c>
      <c r="CA58" s="80"/>
      <c r="CB58" s="81" t="s">
        <v>46</v>
      </c>
      <c r="CC58" s="80"/>
      <c r="CD58" s="81" t="s">
        <v>46</v>
      </c>
      <c r="CE58" s="80"/>
      <c r="CF58" s="81" t="s">
        <v>46</v>
      </c>
      <c r="CG58" s="80"/>
      <c r="CH58" s="82" t="s">
        <v>46</v>
      </c>
      <c r="CI58" s="48"/>
      <c r="CJ58" s="48"/>
      <c r="CO58" s="6" t="e">
        <f aca="false"/>
        <v>#REF!</v>
      </c>
    </row>
    <row r="59" customFormat="false" ht="10.2" hidden="false" customHeight="false" outlineLevel="0" collapsed="false">
      <c r="A59" s="60" t="s">
        <v>81</v>
      </c>
      <c r="B59" s="44"/>
      <c r="C59" s="83" t="n">
        <v>2.4056689739227</v>
      </c>
      <c r="D59" s="84"/>
      <c r="E59" s="83" t="n">
        <v>2.7983491420746</v>
      </c>
      <c r="F59" s="84"/>
      <c r="G59" s="83" t="n">
        <v>2.7020316123962</v>
      </c>
      <c r="H59" s="84"/>
      <c r="I59" s="83" t="n">
        <v>3.5001165866852</v>
      </c>
      <c r="J59" s="84"/>
      <c r="K59" s="83" t="n">
        <v>0</v>
      </c>
      <c r="L59" s="84"/>
      <c r="M59" s="83" t="n">
        <v>11.40616607666</v>
      </c>
      <c r="N59" s="84"/>
      <c r="O59" s="83" t="n">
        <v>52.833187103271</v>
      </c>
      <c r="P59" s="84"/>
      <c r="Q59" s="83" t="n">
        <v>0.97091752290726</v>
      </c>
      <c r="R59" s="84"/>
      <c r="S59" s="83" t="n">
        <v>1.4754753112793</v>
      </c>
      <c r="T59" s="84"/>
      <c r="U59" s="83" t="n">
        <v>3.1171112060547</v>
      </c>
      <c r="V59" s="84"/>
      <c r="W59" s="83" t="n">
        <v>11.657467842102</v>
      </c>
      <c r="X59" s="84"/>
      <c r="Y59" s="83" t="n">
        <v>0</v>
      </c>
      <c r="Z59" s="84"/>
      <c r="AA59" s="83" t="n">
        <v>17.220972061157</v>
      </c>
      <c r="AB59" s="84"/>
      <c r="AC59" s="83" t="n">
        <v>18.539674758911</v>
      </c>
      <c r="AD59" s="84"/>
      <c r="AE59" s="83" t="n">
        <v>1.0881005525589</v>
      </c>
      <c r="AF59" s="84"/>
      <c r="AG59" s="83" t="n">
        <v>1.2776536941528</v>
      </c>
      <c r="AH59" s="84"/>
      <c r="AI59" s="83" t="n">
        <v>2.2731482982635</v>
      </c>
      <c r="AJ59" s="84"/>
      <c r="AK59" s="83" t="n">
        <v>7.3022880554199</v>
      </c>
      <c r="AL59" s="84"/>
      <c r="AM59" s="83" t="n">
        <v>0</v>
      </c>
      <c r="AN59" s="84"/>
      <c r="AO59" s="83" t="n">
        <v>11.941190719604</v>
      </c>
      <c r="AP59" s="84"/>
      <c r="AQ59" s="83" t="n">
        <v>14.00906085968</v>
      </c>
      <c r="AR59" s="84"/>
      <c r="AS59" s="83" t="n">
        <v>1.5675109624863</v>
      </c>
      <c r="AT59" s="84"/>
      <c r="AU59" s="83" t="n">
        <v>2.4946553707123</v>
      </c>
      <c r="AV59" s="84"/>
      <c r="AW59" s="83" t="n">
        <v>6.2124710083008</v>
      </c>
      <c r="AX59" s="84"/>
      <c r="AY59" s="83" t="n">
        <v>38.839561462402</v>
      </c>
      <c r="AZ59" s="84"/>
      <c r="BA59" s="83" t="n">
        <v>0</v>
      </c>
      <c r="BB59" s="84"/>
      <c r="BC59" s="83" t="n">
        <v>49.114200592041</v>
      </c>
      <c r="BD59" s="84"/>
      <c r="BE59" s="83" t="n">
        <v>24.935550689697</v>
      </c>
      <c r="BF59" s="84"/>
      <c r="BG59" s="83" t="n">
        <v>0.34427887201309</v>
      </c>
      <c r="BH59" s="84"/>
      <c r="BI59" s="83" t="n">
        <v>0.4630474448204</v>
      </c>
      <c r="BJ59" s="84"/>
      <c r="BK59" s="83" t="n">
        <v>1.2920942306519</v>
      </c>
      <c r="BL59" s="84"/>
      <c r="BM59" s="83" t="n">
        <v>6.9386010169983</v>
      </c>
      <c r="BN59" s="84"/>
      <c r="BO59" s="83" t="n">
        <v>0</v>
      </c>
      <c r="BP59" s="84"/>
      <c r="BQ59" s="83" t="n">
        <v>9.0380220413208</v>
      </c>
      <c r="BR59" s="84"/>
      <c r="BS59" s="83" t="n">
        <v>3.8229537010193</v>
      </c>
      <c r="BT59" s="84"/>
      <c r="BU59" s="83" t="n">
        <v>1.8992416858673</v>
      </c>
      <c r="BV59" s="84"/>
      <c r="BW59" s="83" t="n">
        <v>3.0307371616363</v>
      </c>
      <c r="BX59" s="84"/>
      <c r="BY59" s="83" t="n">
        <v>7.5806622505188</v>
      </c>
      <c r="BZ59" s="84"/>
      <c r="CA59" s="83" t="n">
        <v>53.69164276123</v>
      </c>
      <c r="CB59" s="84"/>
      <c r="CC59" s="83" t="n">
        <v>0</v>
      </c>
      <c r="CD59" s="84"/>
      <c r="CE59" s="83" t="n">
        <v>66.202285766602</v>
      </c>
      <c r="CF59" s="84"/>
      <c r="CG59" s="83" t="n">
        <v>20.936738967896</v>
      </c>
      <c r="CH59" s="85"/>
      <c r="CI59" s="48"/>
      <c r="CJ59" s="48"/>
      <c r="CO59" s="6" t="e">
        <f aca="false"/>
        <v>#REF!</v>
      </c>
    </row>
    <row r="60" customFormat="false" ht="10.2" hidden="false" customHeight="false" outlineLevel="0" collapsed="false">
      <c r="A60" s="75" t="s">
        <v>82</v>
      </c>
      <c r="B60" s="76"/>
      <c r="C60" s="80" t="n">
        <v>1.6106833219528</v>
      </c>
      <c r="D60" s="81"/>
      <c r="E60" s="80" t="n">
        <v>1.7787673473358</v>
      </c>
      <c r="F60" s="81"/>
      <c r="G60" s="80" t="n">
        <v>1.7629333734512</v>
      </c>
      <c r="H60" s="81"/>
      <c r="I60" s="80" t="n">
        <v>4.3750562667847</v>
      </c>
      <c r="J60" s="81"/>
      <c r="K60" s="80" t="n">
        <v>0</v>
      </c>
      <c r="L60" s="81"/>
      <c r="M60" s="80" t="n">
        <v>9.527440071106</v>
      </c>
      <c r="N60" s="81"/>
      <c r="O60" s="80" t="n">
        <v>66.106468200684</v>
      </c>
      <c r="P60" s="81"/>
      <c r="Q60" s="80" t="n">
        <v>0.91276925802231</v>
      </c>
      <c r="R60" s="81"/>
      <c r="S60" s="80" t="n">
        <v>0.94760406017304</v>
      </c>
      <c r="T60" s="81"/>
      <c r="U60" s="80" t="n">
        <v>1.6211581230164</v>
      </c>
      <c r="V60" s="81"/>
      <c r="W60" s="80" t="n">
        <v>5.1360626220703</v>
      </c>
      <c r="X60" s="81"/>
      <c r="Y60" s="80" t="n">
        <v>0</v>
      </c>
      <c r="Z60" s="81"/>
      <c r="AA60" s="80" t="n">
        <v>8.6175947189331</v>
      </c>
      <c r="AB60" s="81"/>
      <c r="AC60" s="80" t="n">
        <v>15.748497962952</v>
      </c>
      <c r="AD60" s="81"/>
      <c r="AE60" s="80" t="n">
        <v>1.4287257194519</v>
      </c>
      <c r="AF60" s="81"/>
      <c r="AG60" s="80" t="n">
        <v>1.4747455120087</v>
      </c>
      <c r="AH60" s="81"/>
      <c r="AI60" s="80" t="n">
        <v>2.0903770923615</v>
      </c>
      <c r="AJ60" s="81"/>
      <c r="AK60" s="80" t="n">
        <v>14.410055160523</v>
      </c>
      <c r="AL60" s="81"/>
      <c r="AM60" s="80" t="n">
        <v>0</v>
      </c>
      <c r="AN60" s="81"/>
      <c r="AO60" s="80" t="n">
        <v>19.403903961182</v>
      </c>
      <c r="AP60" s="81"/>
      <c r="AQ60" s="80" t="n">
        <v>22.388612747192</v>
      </c>
      <c r="AR60" s="81"/>
      <c r="AS60" s="80" t="n">
        <v>1.8788270950317</v>
      </c>
      <c r="AT60" s="81"/>
      <c r="AU60" s="80" t="n">
        <v>1.9788496494293</v>
      </c>
      <c r="AV60" s="81"/>
      <c r="AW60" s="80" t="n">
        <v>2.9041755199432</v>
      </c>
      <c r="AX60" s="81"/>
      <c r="AY60" s="80" t="n">
        <v>29.832544326782</v>
      </c>
      <c r="AZ60" s="81"/>
      <c r="BA60" s="80" t="n">
        <v>0</v>
      </c>
      <c r="BB60" s="81"/>
      <c r="BC60" s="80" t="n">
        <v>36.594398498535</v>
      </c>
      <c r="BD60" s="81"/>
      <c r="BE60" s="80" t="n">
        <v>21.613086700439</v>
      </c>
      <c r="BF60" s="81"/>
      <c r="BG60" s="80" t="n">
        <v>0.25061658024788</v>
      </c>
      <c r="BH60" s="81"/>
      <c r="BI60" s="80" t="n">
        <v>0.81338280439377</v>
      </c>
      <c r="BJ60" s="81"/>
      <c r="BK60" s="80" t="n">
        <v>2.1195287704468</v>
      </c>
      <c r="BL60" s="81"/>
      <c r="BM60" s="80" t="n">
        <v>13.651627540588</v>
      </c>
      <c r="BN60" s="81"/>
      <c r="BO60" s="80" t="n">
        <v>0</v>
      </c>
      <c r="BP60" s="81"/>
      <c r="BQ60" s="80" t="n">
        <v>16.835155487061</v>
      </c>
      <c r="BR60" s="81"/>
      <c r="BS60" s="80" t="n">
        <v>6.464213848114</v>
      </c>
      <c r="BT60" s="81"/>
      <c r="BU60" s="80" t="n">
        <v>2.8479609489441</v>
      </c>
      <c r="BV60" s="81"/>
      <c r="BW60" s="80" t="n">
        <v>2.2906754016876</v>
      </c>
      <c r="BX60" s="81"/>
      <c r="BY60" s="80" t="n">
        <v>5.2906007766724</v>
      </c>
      <c r="BZ60" s="81"/>
      <c r="CA60" s="80" t="n">
        <v>47.278591156006</v>
      </c>
      <c r="CB60" s="81"/>
      <c r="CC60" s="80" t="n">
        <v>0</v>
      </c>
      <c r="CD60" s="81"/>
      <c r="CE60" s="80" t="n">
        <v>57.707828521729</v>
      </c>
      <c r="CF60" s="81"/>
      <c r="CG60" s="80" t="n">
        <v>18.992799758911</v>
      </c>
      <c r="CH60" s="82"/>
      <c r="CI60" s="48"/>
      <c r="CJ60" s="48"/>
    </row>
    <row r="61" customFormat="false" ht="10.2" hidden="false" customHeight="false" outlineLevel="0" collapsed="false">
      <c r="A61" s="60" t="s">
        <v>83</v>
      </c>
      <c r="B61" s="44"/>
      <c r="C61" s="83"/>
      <c r="D61" s="84" t="s">
        <v>46</v>
      </c>
      <c r="E61" s="83"/>
      <c r="F61" s="84" t="s">
        <v>46</v>
      </c>
      <c r="G61" s="83"/>
      <c r="H61" s="84" t="s">
        <v>46</v>
      </c>
      <c r="I61" s="83"/>
      <c r="J61" s="84" t="s">
        <v>46</v>
      </c>
      <c r="K61" s="83"/>
      <c r="L61" s="84" t="s">
        <v>46</v>
      </c>
      <c r="M61" s="83"/>
      <c r="N61" s="84" t="s">
        <v>46</v>
      </c>
      <c r="O61" s="83"/>
      <c r="P61" s="84" t="s">
        <v>46</v>
      </c>
      <c r="Q61" s="83"/>
      <c r="R61" s="84" t="s">
        <v>46</v>
      </c>
      <c r="S61" s="83"/>
      <c r="T61" s="84" t="s">
        <v>46</v>
      </c>
      <c r="U61" s="83"/>
      <c r="V61" s="84" t="s">
        <v>46</v>
      </c>
      <c r="W61" s="83"/>
      <c r="X61" s="84" t="s">
        <v>46</v>
      </c>
      <c r="Y61" s="83"/>
      <c r="Z61" s="84" t="s">
        <v>46</v>
      </c>
      <c r="AA61" s="83"/>
      <c r="AB61" s="84" t="s">
        <v>46</v>
      </c>
      <c r="AC61" s="83"/>
      <c r="AD61" s="84" t="s">
        <v>46</v>
      </c>
      <c r="AE61" s="83"/>
      <c r="AF61" s="84" t="s">
        <v>46</v>
      </c>
      <c r="AG61" s="83"/>
      <c r="AH61" s="84" t="s">
        <v>46</v>
      </c>
      <c r="AI61" s="83"/>
      <c r="AJ61" s="84" t="s">
        <v>46</v>
      </c>
      <c r="AK61" s="83"/>
      <c r="AL61" s="84" t="s">
        <v>46</v>
      </c>
      <c r="AM61" s="83"/>
      <c r="AN61" s="84" t="s">
        <v>46</v>
      </c>
      <c r="AO61" s="83"/>
      <c r="AP61" s="84" t="s">
        <v>46</v>
      </c>
      <c r="AQ61" s="83"/>
      <c r="AR61" s="84" t="s">
        <v>46</v>
      </c>
      <c r="AS61" s="83"/>
      <c r="AT61" s="84" t="s">
        <v>46</v>
      </c>
      <c r="AU61" s="83"/>
      <c r="AV61" s="84" t="s">
        <v>46</v>
      </c>
      <c r="AW61" s="83"/>
      <c r="AX61" s="84" t="s">
        <v>46</v>
      </c>
      <c r="AY61" s="83"/>
      <c r="AZ61" s="84" t="s">
        <v>46</v>
      </c>
      <c r="BA61" s="83"/>
      <c r="BB61" s="84" t="s">
        <v>46</v>
      </c>
      <c r="BC61" s="83"/>
      <c r="BD61" s="84" t="s">
        <v>46</v>
      </c>
      <c r="BE61" s="83"/>
      <c r="BF61" s="84" t="s">
        <v>46</v>
      </c>
      <c r="BG61" s="83"/>
      <c r="BH61" s="84" t="s">
        <v>46</v>
      </c>
      <c r="BI61" s="83"/>
      <c r="BJ61" s="84" t="s">
        <v>46</v>
      </c>
      <c r="BK61" s="83"/>
      <c r="BL61" s="84" t="s">
        <v>46</v>
      </c>
      <c r="BM61" s="83"/>
      <c r="BN61" s="84" t="s">
        <v>46</v>
      </c>
      <c r="BO61" s="83"/>
      <c r="BP61" s="84" t="s">
        <v>46</v>
      </c>
      <c r="BQ61" s="83"/>
      <c r="BR61" s="84" t="s">
        <v>46</v>
      </c>
      <c r="BS61" s="83"/>
      <c r="BT61" s="84" t="s">
        <v>46</v>
      </c>
      <c r="BU61" s="83"/>
      <c r="BV61" s="84" t="s">
        <v>46</v>
      </c>
      <c r="BW61" s="83"/>
      <c r="BX61" s="84" t="s">
        <v>46</v>
      </c>
      <c r="BY61" s="83"/>
      <c r="BZ61" s="84" t="s">
        <v>46</v>
      </c>
      <c r="CA61" s="83"/>
      <c r="CB61" s="84" t="s">
        <v>46</v>
      </c>
      <c r="CC61" s="83"/>
      <c r="CD61" s="84" t="s">
        <v>46</v>
      </c>
      <c r="CE61" s="83"/>
      <c r="CF61" s="84" t="s">
        <v>46</v>
      </c>
      <c r="CG61" s="83"/>
      <c r="CH61" s="85" t="s">
        <v>46</v>
      </c>
      <c r="CI61" s="48"/>
      <c r="CJ61" s="48"/>
      <c r="CO61" s="6" t="e">
        <f aca="false"/>
        <v>#REF!</v>
      </c>
    </row>
    <row r="62" customFormat="false" ht="10.2" hidden="false" customHeight="false" outlineLevel="0" collapsed="false">
      <c r="A62" s="75" t="s">
        <v>84</v>
      </c>
      <c r="B62" s="76"/>
      <c r="C62" s="80"/>
      <c r="D62" s="81" t="s">
        <v>46</v>
      </c>
      <c r="E62" s="80"/>
      <c r="F62" s="81" t="s">
        <v>46</v>
      </c>
      <c r="G62" s="80"/>
      <c r="H62" s="81" t="s">
        <v>46</v>
      </c>
      <c r="I62" s="80"/>
      <c r="J62" s="81" t="s">
        <v>46</v>
      </c>
      <c r="K62" s="80"/>
      <c r="L62" s="81" t="s">
        <v>46</v>
      </c>
      <c r="M62" s="80"/>
      <c r="N62" s="81" t="s">
        <v>46</v>
      </c>
      <c r="O62" s="80"/>
      <c r="P62" s="81" t="s">
        <v>46</v>
      </c>
      <c r="Q62" s="80"/>
      <c r="R62" s="81" t="s">
        <v>46</v>
      </c>
      <c r="S62" s="80"/>
      <c r="T62" s="81" t="s">
        <v>46</v>
      </c>
      <c r="U62" s="80"/>
      <c r="V62" s="81" t="s">
        <v>46</v>
      </c>
      <c r="W62" s="80"/>
      <c r="X62" s="81" t="s">
        <v>46</v>
      </c>
      <c r="Y62" s="80"/>
      <c r="Z62" s="81" t="s">
        <v>46</v>
      </c>
      <c r="AA62" s="80"/>
      <c r="AB62" s="81" t="s">
        <v>46</v>
      </c>
      <c r="AC62" s="80"/>
      <c r="AD62" s="81" t="s">
        <v>46</v>
      </c>
      <c r="AE62" s="80"/>
      <c r="AF62" s="81" t="s">
        <v>46</v>
      </c>
      <c r="AG62" s="80"/>
      <c r="AH62" s="81" t="s">
        <v>46</v>
      </c>
      <c r="AI62" s="80"/>
      <c r="AJ62" s="81" t="s">
        <v>46</v>
      </c>
      <c r="AK62" s="80"/>
      <c r="AL62" s="81" t="s">
        <v>46</v>
      </c>
      <c r="AM62" s="80"/>
      <c r="AN62" s="81" t="s">
        <v>46</v>
      </c>
      <c r="AO62" s="80"/>
      <c r="AP62" s="81" t="s">
        <v>46</v>
      </c>
      <c r="AQ62" s="80"/>
      <c r="AR62" s="81" t="s">
        <v>46</v>
      </c>
      <c r="AS62" s="80"/>
      <c r="AT62" s="81" t="s">
        <v>46</v>
      </c>
      <c r="AU62" s="80"/>
      <c r="AV62" s="81" t="s">
        <v>46</v>
      </c>
      <c r="AW62" s="80"/>
      <c r="AX62" s="81" t="s">
        <v>46</v>
      </c>
      <c r="AY62" s="80"/>
      <c r="AZ62" s="81" t="s">
        <v>46</v>
      </c>
      <c r="BA62" s="80"/>
      <c r="BB62" s="81" t="s">
        <v>46</v>
      </c>
      <c r="BC62" s="80"/>
      <c r="BD62" s="81" t="s">
        <v>46</v>
      </c>
      <c r="BE62" s="80"/>
      <c r="BF62" s="81" t="s">
        <v>46</v>
      </c>
      <c r="BG62" s="80"/>
      <c r="BH62" s="81" t="s">
        <v>46</v>
      </c>
      <c r="BI62" s="80"/>
      <c r="BJ62" s="81" t="s">
        <v>46</v>
      </c>
      <c r="BK62" s="80"/>
      <c r="BL62" s="81" t="s">
        <v>46</v>
      </c>
      <c r="BM62" s="80"/>
      <c r="BN62" s="81" t="s">
        <v>46</v>
      </c>
      <c r="BO62" s="80"/>
      <c r="BP62" s="81" t="s">
        <v>46</v>
      </c>
      <c r="BQ62" s="80"/>
      <c r="BR62" s="81" t="s">
        <v>46</v>
      </c>
      <c r="BS62" s="80"/>
      <c r="BT62" s="81" t="s">
        <v>46</v>
      </c>
      <c r="BU62" s="80"/>
      <c r="BV62" s="81" t="s">
        <v>46</v>
      </c>
      <c r="BW62" s="80"/>
      <c r="BX62" s="81" t="s">
        <v>46</v>
      </c>
      <c r="BY62" s="80"/>
      <c r="BZ62" s="81" t="s">
        <v>46</v>
      </c>
      <c r="CA62" s="80"/>
      <c r="CB62" s="81" t="s">
        <v>46</v>
      </c>
      <c r="CC62" s="80"/>
      <c r="CD62" s="81" t="s">
        <v>46</v>
      </c>
      <c r="CE62" s="80"/>
      <c r="CF62" s="81" t="s">
        <v>46</v>
      </c>
      <c r="CG62" s="80"/>
      <c r="CH62" s="82" t="s">
        <v>46</v>
      </c>
      <c r="CI62" s="48"/>
      <c r="CJ62" s="48"/>
      <c r="CO62" s="6" t="e">
        <f aca="false"/>
        <v>#REF!</v>
      </c>
    </row>
    <row r="63" customFormat="false" ht="10.2" hidden="false" customHeight="false" outlineLevel="0" collapsed="false">
      <c r="A63" s="60" t="s">
        <v>85</v>
      </c>
      <c r="B63" s="44"/>
      <c r="C63" s="83"/>
      <c r="D63" s="84" t="s">
        <v>34</v>
      </c>
      <c r="E63" s="83"/>
      <c r="F63" s="84" t="s">
        <v>34</v>
      </c>
      <c r="G63" s="83" t="n">
        <v>0</v>
      </c>
      <c r="H63" s="84"/>
      <c r="I63" s="83"/>
      <c r="J63" s="84" t="s">
        <v>34</v>
      </c>
      <c r="K63" s="83" t="n">
        <v>0</v>
      </c>
      <c r="L63" s="84"/>
      <c r="M63" s="83"/>
      <c r="N63" s="84" t="s">
        <v>34</v>
      </c>
      <c r="O63" s="83" t="n">
        <v>93.489723205566</v>
      </c>
      <c r="P63" s="84"/>
      <c r="Q63" s="83" t="n">
        <v>0</v>
      </c>
      <c r="R63" s="84"/>
      <c r="S63" s="83"/>
      <c r="T63" s="84" t="s">
        <v>34</v>
      </c>
      <c r="U63" s="83"/>
      <c r="V63" s="84" t="s">
        <v>34</v>
      </c>
      <c r="W63" s="83"/>
      <c r="X63" s="84" t="s">
        <v>34</v>
      </c>
      <c r="Y63" s="83"/>
      <c r="Z63" s="84" t="s">
        <v>34</v>
      </c>
      <c r="AA63" s="83" t="n">
        <v>2.3714330196381</v>
      </c>
      <c r="AB63" s="84" t="s">
        <v>27</v>
      </c>
      <c r="AC63" s="83" t="n">
        <v>3.7500212192535</v>
      </c>
      <c r="AD63" s="84"/>
      <c r="AE63" s="83"/>
      <c r="AF63" s="84" t="s">
        <v>34</v>
      </c>
      <c r="AG63" s="83"/>
      <c r="AH63" s="84" t="s">
        <v>34</v>
      </c>
      <c r="AI63" s="83" t="n">
        <v>5.1929411888123</v>
      </c>
      <c r="AJ63" s="84"/>
      <c r="AK63" s="83" t="n">
        <v>9.9610137939453</v>
      </c>
      <c r="AL63" s="84"/>
      <c r="AM63" s="83" t="n">
        <v>0</v>
      </c>
      <c r="AN63" s="84"/>
      <c r="AO63" s="83" t="n">
        <v>15.828262329102</v>
      </c>
      <c r="AP63" s="84"/>
      <c r="AQ63" s="83" t="n">
        <v>31.52347946167</v>
      </c>
      <c r="AR63" s="84"/>
      <c r="AS63" s="83" t="n">
        <v>0</v>
      </c>
      <c r="AT63" s="84"/>
      <c r="AU63" s="83"/>
      <c r="AV63" s="84" t="s">
        <v>34</v>
      </c>
      <c r="AW63" s="83" t="n">
        <v>1.3278802633286</v>
      </c>
      <c r="AX63" s="84" t="s">
        <v>27</v>
      </c>
      <c r="AY63" s="83" t="n">
        <v>33.23461151123</v>
      </c>
      <c r="AZ63" s="84"/>
      <c r="BA63" s="83"/>
      <c r="BB63" s="84" t="s">
        <v>34</v>
      </c>
      <c r="BC63" s="83" t="n">
        <v>36.051219940185</v>
      </c>
      <c r="BD63" s="84"/>
      <c r="BE63" s="83" t="n">
        <v>16.59704208374</v>
      </c>
      <c r="BF63" s="84"/>
      <c r="BG63" s="83" t="n">
        <v>0</v>
      </c>
      <c r="BH63" s="84"/>
      <c r="BI63" s="83"/>
      <c r="BJ63" s="84" t="s">
        <v>34</v>
      </c>
      <c r="BK63" s="83"/>
      <c r="BL63" s="84" t="s">
        <v>34</v>
      </c>
      <c r="BM63" s="83" t="n">
        <v>7.3987607955933</v>
      </c>
      <c r="BN63" s="84"/>
      <c r="BO63" s="83" t="n">
        <v>0</v>
      </c>
      <c r="BP63" s="84"/>
      <c r="BQ63" s="83" t="n">
        <v>8.016227722168</v>
      </c>
      <c r="BR63" s="84"/>
      <c r="BS63" s="83" t="n">
        <v>2.4380717277527</v>
      </c>
      <c r="BT63" s="84"/>
      <c r="BU63" s="83" t="n">
        <v>0</v>
      </c>
      <c r="BV63" s="84"/>
      <c r="BW63" s="83"/>
      <c r="BX63" s="84" t="s">
        <v>34</v>
      </c>
      <c r="BY63" s="83" t="n">
        <v>3.0851504802704</v>
      </c>
      <c r="BZ63" s="84"/>
      <c r="CA63" s="83" t="n">
        <v>65.557655334473</v>
      </c>
      <c r="CB63" s="84"/>
      <c r="CC63" s="83"/>
      <c r="CD63" s="84" t="s">
        <v>34</v>
      </c>
      <c r="CE63" s="83" t="n">
        <v>70.212730407715</v>
      </c>
      <c r="CF63" s="84"/>
      <c r="CG63" s="83" t="n">
        <v>19.332963943481</v>
      </c>
      <c r="CH63" s="85"/>
      <c r="CI63" s="48"/>
      <c r="CJ63" s="48"/>
      <c r="CO63" s="6" t="e">
        <f aca="false"/>
        <v>#REF!</v>
      </c>
    </row>
    <row r="64" customFormat="false" ht="10.2" hidden="false" customHeight="false" outlineLevel="0" collapsed="false">
      <c r="A64" s="75" t="s">
        <v>86</v>
      </c>
      <c r="B64" s="76"/>
      <c r="C64" s="80"/>
      <c r="D64" s="81" t="s">
        <v>34</v>
      </c>
      <c r="E64" s="80"/>
      <c r="F64" s="81" t="s">
        <v>34</v>
      </c>
      <c r="G64" s="80"/>
      <c r="H64" s="81" t="s">
        <v>34</v>
      </c>
      <c r="I64" s="80"/>
      <c r="J64" s="81" t="s">
        <v>34</v>
      </c>
      <c r="K64" s="80"/>
      <c r="L64" s="81" t="s">
        <v>34</v>
      </c>
      <c r="M64" s="80"/>
      <c r="N64" s="81" t="s">
        <v>34</v>
      </c>
      <c r="O64" s="80" t="n">
        <v>95.067283630371</v>
      </c>
      <c r="P64" s="81"/>
      <c r="Q64" s="80"/>
      <c r="R64" s="81" t="s">
        <v>34</v>
      </c>
      <c r="S64" s="80"/>
      <c r="T64" s="81" t="s">
        <v>34</v>
      </c>
      <c r="U64" s="80"/>
      <c r="V64" s="81" t="s">
        <v>34</v>
      </c>
      <c r="W64" s="80"/>
      <c r="X64" s="81" t="s">
        <v>34</v>
      </c>
      <c r="Y64" s="80" t="s">
        <v>34</v>
      </c>
      <c r="Z64" s="81"/>
      <c r="AA64" s="80"/>
      <c r="AB64" s="81" t="s">
        <v>34</v>
      </c>
      <c r="AC64" s="80"/>
      <c r="AD64" s="81" t="s">
        <v>34</v>
      </c>
      <c r="AE64" s="80"/>
      <c r="AF64" s="81" t="s">
        <v>34</v>
      </c>
      <c r="AG64" s="80"/>
      <c r="AH64" s="81" t="s">
        <v>34</v>
      </c>
      <c r="AI64" s="80" t="n">
        <v>4.0835781097412</v>
      </c>
      <c r="AJ64" s="81"/>
      <c r="AK64" s="80" t="n">
        <v>8.1225347518921</v>
      </c>
      <c r="AL64" s="81"/>
      <c r="AM64" s="80"/>
      <c r="AN64" s="81" t="s">
        <v>34</v>
      </c>
      <c r="AO64" s="80" t="n">
        <v>12.710021018982</v>
      </c>
      <c r="AP64" s="81"/>
      <c r="AQ64" s="80" t="n">
        <v>37.955604553223</v>
      </c>
      <c r="AR64" s="81"/>
      <c r="AS64" s="80"/>
      <c r="AT64" s="81" t="s">
        <v>34</v>
      </c>
      <c r="AU64" s="80"/>
      <c r="AV64" s="81" t="s">
        <v>34</v>
      </c>
      <c r="AW64" s="80"/>
      <c r="AX64" s="81" t="s">
        <v>34</v>
      </c>
      <c r="AY64" s="80" t="n">
        <v>28.861736297607</v>
      </c>
      <c r="AZ64" s="81"/>
      <c r="BA64" s="80"/>
      <c r="BB64" s="81" t="s">
        <v>34</v>
      </c>
      <c r="BC64" s="80" t="n">
        <v>32.917823791504</v>
      </c>
      <c r="BD64" s="81"/>
      <c r="BE64" s="80" t="n">
        <v>16.416553497314</v>
      </c>
      <c r="BF64" s="81"/>
      <c r="BG64" s="80"/>
      <c r="BH64" s="81" t="s">
        <v>34</v>
      </c>
      <c r="BI64" s="80"/>
      <c r="BJ64" s="81" t="s">
        <v>34</v>
      </c>
      <c r="BK64" s="80"/>
      <c r="BL64" s="81" t="s">
        <v>34</v>
      </c>
      <c r="BM64" s="80" t="n">
        <v>4.8112359046936</v>
      </c>
      <c r="BN64" s="81"/>
      <c r="BO64" s="80"/>
      <c r="BP64" s="81" t="s">
        <v>34</v>
      </c>
      <c r="BQ64" s="80" t="n">
        <v>6.0640277862549</v>
      </c>
      <c r="BR64" s="81"/>
      <c r="BS64" s="80"/>
      <c r="BT64" s="81" t="s">
        <v>34</v>
      </c>
      <c r="BU64" s="80"/>
      <c r="BV64" s="81" t="s">
        <v>34</v>
      </c>
      <c r="BW64" s="80"/>
      <c r="BX64" s="81" t="s">
        <v>34</v>
      </c>
      <c r="BY64" s="80" t="n">
        <v>6.6405129432678</v>
      </c>
      <c r="BZ64" s="81"/>
      <c r="CA64" s="80" t="n">
        <v>61.138530731201</v>
      </c>
      <c r="CB64" s="81"/>
      <c r="CC64" s="80"/>
      <c r="CD64" s="81" t="s">
        <v>34</v>
      </c>
      <c r="CE64" s="80" t="n">
        <v>69.937683105469</v>
      </c>
      <c r="CF64" s="81"/>
      <c r="CG64" s="80" t="n">
        <v>22.820495605469</v>
      </c>
      <c r="CH64" s="82"/>
      <c r="CI64" s="48"/>
      <c r="CJ64" s="48"/>
    </row>
    <row r="65" customFormat="false" ht="10.2" hidden="false" customHeight="false" outlineLevel="0" collapsed="false">
      <c r="A65" s="60" t="s">
        <v>87</v>
      </c>
      <c r="B65" s="44"/>
      <c r="C65" s="83"/>
      <c r="D65" s="84" t="s">
        <v>46</v>
      </c>
      <c r="E65" s="83"/>
      <c r="F65" s="84" t="s">
        <v>46</v>
      </c>
      <c r="G65" s="83"/>
      <c r="H65" s="84" t="s">
        <v>46</v>
      </c>
      <c r="I65" s="83"/>
      <c r="J65" s="84" t="s">
        <v>46</v>
      </c>
      <c r="K65" s="83"/>
      <c r="L65" s="84" t="s">
        <v>46</v>
      </c>
      <c r="M65" s="83"/>
      <c r="N65" s="84" t="s">
        <v>46</v>
      </c>
      <c r="O65" s="83"/>
      <c r="P65" s="84" t="s">
        <v>46</v>
      </c>
      <c r="Q65" s="83"/>
      <c r="R65" s="84" t="s">
        <v>46</v>
      </c>
      <c r="S65" s="83"/>
      <c r="T65" s="84" t="s">
        <v>46</v>
      </c>
      <c r="U65" s="83"/>
      <c r="V65" s="84" t="s">
        <v>46</v>
      </c>
      <c r="W65" s="83"/>
      <c r="X65" s="84" t="s">
        <v>46</v>
      </c>
      <c r="Y65" s="83"/>
      <c r="Z65" s="84" t="s">
        <v>46</v>
      </c>
      <c r="AA65" s="83"/>
      <c r="AB65" s="84" t="s">
        <v>46</v>
      </c>
      <c r="AC65" s="83"/>
      <c r="AD65" s="84" t="s">
        <v>46</v>
      </c>
      <c r="AE65" s="83"/>
      <c r="AF65" s="84" t="s">
        <v>46</v>
      </c>
      <c r="AG65" s="83"/>
      <c r="AH65" s="84" t="s">
        <v>46</v>
      </c>
      <c r="AI65" s="83"/>
      <c r="AJ65" s="84" t="s">
        <v>46</v>
      </c>
      <c r="AK65" s="83"/>
      <c r="AL65" s="84" t="s">
        <v>46</v>
      </c>
      <c r="AM65" s="83"/>
      <c r="AN65" s="84" t="s">
        <v>46</v>
      </c>
      <c r="AO65" s="83"/>
      <c r="AP65" s="84" t="s">
        <v>46</v>
      </c>
      <c r="AQ65" s="83"/>
      <c r="AR65" s="84" t="s">
        <v>46</v>
      </c>
      <c r="AS65" s="83"/>
      <c r="AT65" s="84" t="s">
        <v>46</v>
      </c>
      <c r="AU65" s="83"/>
      <c r="AV65" s="84" t="s">
        <v>46</v>
      </c>
      <c r="AW65" s="83"/>
      <c r="AX65" s="84" t="s">
        <v>46</v>
      </c>
      <c r="AY65" s="83"/>
      <c r="AZ65" s="84" t="s">
        <v>46</v>
      </c>
      <c r="BA65" s="83"/>
      <c r="BB65" s="84" t="s">
        <v>46</v>
      </c>
      <c r="BC65" s="83"/>
      <c r="BD65" s="84" t="s">
        <v>46</v>
      </c>
      <c r="BE65" s="83"/>
      <c r="BF65" s="84" t="s">
        <v>46</v>
      </c>
      <c r="BG65" s="83"/>
      <c r="BH65" s="84" t="s">
        <v>46</v>
      </c>
      <c r="BI65" s="83"/>
      <c r="BJ65" s="84" t="s">
        <v>46</v>
      </c>
      <c r="BK65" s="83"/>
      <c r="BL65" s="84" t="s">
        <v>46</v>
      </c>
      <c r="BM65" s="83"/>
      <c r="BN65" s="84" t="s">
        <v>46</v>
      </c>
      <c r="BO65" s="83"/>
      <c r="BP65" s="84" t="s">
        <v>46</v>
      </c>
      <c r="BQ65" s="83"/>
      <c r="BR65" s="84" t="s">
        <v>46</v>
      </c>
      <c r="BS65" s="83"/>
      <c r="BT65" s="84" t="s">
        <v>46</v>
      </c>
      <c r="BU65" s="83"/>
      <c r="BV65" s="84" t="s">
        <v>46</v>
      </c>
      <c r="BW65" s="83"/>
      <c r="BX65" s="84" t="s">
        <v>46</v>
      </c>
      <c r="BY65" s="83"/>
      <c r="BZ65" s="84" t="s">
        <v>46</v>
      </c>
      <c r="CA65" s="83"/>
      <c r="CB65" s="84" t="s">
        <v>46</v>
      </c>
      <c r="CC65" s="83"/>
      <c r="CD65" s="84" t="s">
        <v>46</v>
      </c>
      <c r="CE65" s="83"/>
      <c r="CF65" s="84" t="s">
        <v>46</v>
      </c>
      <c r="CG65" s="83"/>
      <c r="CH65" s="85" t="s">
        <v>46</v>
      </c>
      <c r="CI65" s="48"/>
      <c r="CJ65" s="48"/>
      <c r="CO65" s="6" t="e">
        <f aca="false"/>
        <v>#REF!</v>
      </c>
    </row>
    <row r="66" customFormat="false" ht="10.2" hidden="false" customHeight="false" outlineLevel="0" collapsed="false">
      <c r="A66" s="75" t="s">
        <v>88</v>
      </c>
      <c r="B66" s="76"/>
      <c r="C66" s="80"/>
      <c r="D66" s="81" t="s">
        <v>46</v>
      </c>
      <c r="E66" s="80"/>
      <c r="F66" s="81" t="s">
        <v>46</v>
      </c>
      <c r="G66" s="80"/>
      <c r="H66" s="81" t="s">
        <v>46</v>
      </c>
      <c r="I66" s="80"/>
      <c r="J66" s="81" t="s">
        <v>46</v>
      </c>
      <c r="K66" s="80"/>
      <c r="L66" s="81" t="s">
        <v>46</v>
      </c>
      <c r="M66" s="80"/>
      <c r="N66" s="81" t="s">
        <v>46</v>
      </c>
      <c r="O66" s="80"/>
      <c r="P66" s="81" t="s">
        <v>46</v>
      </c>
      <c r="Q66" s="80"/>
      <c r="R66" s="81" t="s">
        <v>46</v>
      </c>
      <c r="S66" s="80"/>
      <c r="T66" s="81" t="s">
        <v>46</v>
      </c>
      <c r="U66" s="80"/>
      <c r="V66" s="81" t="s">
        <v>46</v>
      </c>
      <c r="W66" s="80"/>
      <c r="X66" s="81" t="s">
        <v>46</v>
      </c>
      <c r="Y66" s="80"/>
      <c r="Z66" s="81" t="s">
        <v>46</v>
      </c>
      <c r="AA66" s="80"/>
      <c r="AB66" s="81" t="s">
        <v>46</v>
      </c>
      <c r="AC66" s="80"/>
      <c r="AD66" s="81" t="s">
        <v>46</v>
      </c>
      <c r="AE66" s="80"/>
      <c r="AF66" s="81" t="s">
        <v>46</v>
      </c>
      <c r="AG66" s="80"/>
      <c r="AH66" s="81" t="s">
        <v>46</v>
      </c>
      <c r="AI66" s="80"/>
      <c r="AJ66" s="81" t="s">
        <v>46</v>
      </c>
      <c r="AK66" s="80"/>
      <c r="AL66" s="81" t="s">
        <v>46</v>
      </c>
      <c r="AM66" s="80"/>
      <c r="AN66" s="81" t="s">
        <v>46</v>
      </c>
      <c r="AO66" s="80"/>
      <c r="AP66" s="81" t="s">
        <v>46</v>
      </c>
      <c r="AQ66" s="80"/>
      <c r="AR66" s="81" t="s">
        <v>46</v>
      </c>
      <c r="AS66" s="80"/>
      <c r="AT66" s="81" t="s">
        <v>46</v>
      </c>
      <c r="AU66" s="80"/>
      <c r="AV66" s="81" t="s">
        <v>46</v>
      </c>
      <c r="AW66" s="80"/>
      <c r="AX66" s="81" t="s">
        <v>46</v>
      </c>
      <c r="AY66" s="80"/>
      <c r="AZ66" s="81" t="s">
        <v>46</v>
      </c>
      <c r="BA66" s="80"/>
      <c r="BB66" s="81" t="s">
        <v>46</v>
      </c>
      <c r="BC66" s="80"/>
      <c r="BD66" s="81" t="s">
        <v>46</v>
      </c>
      <c r="BE66" s="80"/>
      <c r="BF66" s="81" t="s">
        <v>46</v>
      </c>
      <c r="BG66" s="80"/>
      <c r="BH66" s="81" t="s">
        <v>46</v>
      </c>
      <c r="BI66" s="80"/>
      <c r="BJ66" s="81" t="s">
        <v>46</v>
      </c>
      <c r="BK66" s="80"/>
      <c r="BL66" s="81" t="s">
        <v>46</v>
      </c>
      <c r="BM66" s="80"/>
      <c r="BN66" s="81" t="s">
        <v>46</v>
      </c>
      <c r="BO66" s="80"/>
      <c r="BP66" s="81" t="s">
        <v>46</v>
      </c>
      <c r="BQ66" s="80"/>
      <c r="BR66" s="81" t="s">
        <v>46</v>
      </c>
      <c r="BS66" s="80"/>
      <c r="BT66" s="81" t="s">
        <v>46</v>
      </c>
      <c r="BU66" s="80"/>
      <c r="BV66" s="81" t="s">
        <v>46</v>
      </c>
      <c r="BW66" s="80"/>
      <c r="BX66" s="81" t="s">
        <v>46</v>
      </c>
      <c r="BY66" s="80"/>
      <c r="BZ66" s="81" t="s">
        <v>46</v>
      </c>
      <c r="CA66" s="80"/>
      <c r="CB66" s="81" t="s">
        <v>46</v>
      </c>
      <c r="CC66" s="80"/>
      <c r="CD66" s="81" t="s">
        <v>46</v>
      </c>
      <c r="CE66" s="80"/>
      <c r="CF66" s="81" t="s">
        <v>46</v>
      </c>
      <c r="CG66" s="80"/>
      <c r="CH66" s="82" t="s">
        <v>46</v>
      </c>
      <c r="CI66" s="48"/>
      <c r="CJ66" s="48"/>
      <c r="CO66" s="6" t="e">
        <f aca="false"/>
        <v>#REF!</v>
      </c>
    </row>
    <row r="67" customFormat="false" ht="10.2" hidden="false" customHeight="false" outlineLevel="0" collapsed="false">
      <c r="A67" s="60" t="s">
        <v>89</v>
      </c>
      <c r="B67" s="44"/>
      <c r="C67" s="83"/>
      <c r="D67" s="84" t="s">
        <v>46</v>
      </c>
      <c r="E67" s="83"/>
      <c r="F67" s="84" t="s">
        <v>46</v>
      </c>
      <c r="G67" s="83"/>
      <c r="H67" s="84" t="s">
        <v>46</v>
      </c>
      <c r="I67" s="83"/>
      <c r="J67" s="84" t="s">
        <v>46</v>
      </c>
      <c r="K67" s="83"/>
      <c r="L67" s="84" t="s">
        <v>46</v>
      </c>
      <c r="M67" s="83"/>
      <c r="N67" s="84" t="s">
        <v>46</v>
      </c>
      <c r="O67" s="83"/>
      <c r="P67" s="84" t="s">
        <v>46</v>
      </c>
      <c r="Q67" s="83"/>
      <c r="R67" s="84" t="s">
        <v>46</v>
      </c>
      <c r="S67" s="83"/>
      <c r="T67" s="84" t="s">
        <v>46</v>
      </c>
      <c r="U67" s="83"/>
      <c r="V67" s="84" t="s">
        <v>46</v>
      </c>
      <c r="W67" s="83"/>
      <c r="X67" s="84" t="s">
        <v>46</v>
      </c>
      <c r="Y67" s="83"/>
      <c r="Z67" s="84" t="s">
        <v>46</v>
      </c>
      <c r="AA67" s="83"/>
      <c r="AB67" s="84" t="s">
        <v>46</v>
      </c>
      <c r="AC67" s="83"/>
      <c r="AD67" s="84" t="s">
        <v>46</v>
      </c>
      <c r="AE67" s="83"/>
      <c r="AF67" s="84" t="s">
        <v>46</v>
      </c>
      <c r="AG67" s="83"/>
      <c r="AH67" s="84" t="s">
        <v>46</v>
      </c>
      <c r="AI67" s="83"/>
      <c r="AJ67" s="84" t="s">
        <v>46</v>
      </c>
      <c r="AK67" s="83"/>
      <c r="AL67" s="84" t="s">
        <v>46</v>
      </c>
      <c r="AM67" s="83"/>
      <c r="AN67" s="84" t="s">
        <v>46</v>
      </c>
      <c r="AO67" s="83"/>
      <c r="AP67" s="84" t="s">
        <v>46</v>
      </c>
      <c r="AQ67" s="83"/>
      <c r="AR67" s="84" t="s">
        <v>46</v>
      </c>
      <c r="AS67" s="83"/>
      <c r="AT67" s="84" t="s">
        <v>46</v>
      </c>
      <c r="AU67" s="83"/>
      <c r="AV67" s="84" t="s">
        <v>46</v>
      </c>
      <c r="AW67" s="83"/>
      <c r="AX67" s="84" t="s">
        <v>46</v>
      </c>
      <c r="AY67" s="83"/>
      <c r="AZ67" s="84" t="s">
        <v>46</v>
      </c>
      <c r="BA67" s="83"/>
      <c r="BB67" s="84" t="s">
        <v>46</v>
      </c>
      <c r="BC67" s="83"/>
      <c r="BD67" s="84" t="s">
        <v>46</v>
      </c>
      <c r="BE67" s="83"/>
      <c r="BF67" s="84" t="s">
        <v>46</v>
      </c>
      <c r="BG67" s="83"/>
      <c r="BH67" s="84" t="s">
        <v>46</v>
      </c>
      <c r="BI67" s="83"/>
      <c r="BJ67" s="84" t="s">
        <v>46</v>
      </c>
      <c r="BK67" s="83"/>
      <c r="BL67" s="84" t="s">
        <v>46</v>
      </c>
      <c r="BM67" s="83"/>
      <c r="BN67" s="84" t="s">
        <v>46</v>
      </c>
      <c r="BO67" s="83"/>
      <c r="BP67" s="84" t="s">
        <v>46</v>
      </c>
      <c r="BQ67" s="83"/>
      <c r="BR67" s="84" t="s">
        <v>46</v>
      </c>
      <c r="BS67" s="83"/>
      <c r="BT67" s="84" t="s">
        <v>46</v>
      </c>
      <c r="BU67" s="83"/>
      <c r="BV67" s="84" t="s">
        <v>46</v>
      </c>
      <c r="BW67" s="83"/>
      <c r="BX67" s="84" t="s">
        <v>46</v>
      </c>
      <c r="BY67" s="83"/>
      <c r="BZ67" s="84" t="s">
        <v>46</v>
      </c>
      <c r="CA67" s="83"/>
      <c r="CB67" s="84" t="s">
        <v>46</v>
      </c>
      <c r="CC67" s="83"/>
      <c r="CD67" s="84" t="s">
        <v>46</v>
      </c>
      <c r="CE67" s="83"/>
      <c r="CF67" s="84" t="s">
        <v>46</v>
      </c>
      <c r="CG67" s="83"/>
      <c r="CH67" s="85" t="s">
        <v>46</v>
      </c>
      <c r="CI67" s="48"/>
      <c r="CJ67" s="48"/>
      <c r="CO67" s="6" t="e">
        <f aca="false"/>
        <v>#REF!</v>
      </c>
    </row>
    <row r="68" customFormat="false" ht="10.2" hidden="false" customHeight="false" outlineLevel="0" collapsed="false">
      <c r="A68" s="60"/>
      <c r="B68" s="44"/>
      <c r="C68" s="45"/>
      <c r="D68" s="86"/>
      <c r="E68" s="45"/>
      <c r="F68" s="86"/>
      <c r="G68" s="45"/>
      <c r="H68" s="86"/>
      <c r="I68" s="45"/>
      <c r="J68" s="86"/>
      <c r="K68" s="45"/>
      <c r="L68" s="86"/>
      <c r="M68" s="45"/>
      <c r="N68" s="86"/>
      <c r="O68" s="45"/>
      <c r="P68" s="86"/>
      <c r="Q68" s="45"/>
      <c r="R68" s="86"/>
      <c r="S68" s="45"/>
      <c r="T68" s="86"/>
      <c r="U68" s="45"/>
      <c r="V68" s="86"/>
      <c r="W68" s="45"/>
      <c r="X68" s="86"/>
      <c r="Y68" s="45"/>
      <c r="Z68" s="86"/>
      <c r="AA68" s="45"/>
      <c r="AB68" s="86"/>
      <c r="AC68" s="45"/>
      <c r="AD68" s="86"/>
      <c r="AE68" s="45"/>
      <c r="AF68" s="86"/>
      <c r="AG68" s="45"/>
      <c r="AH68" s="86"/>
      <c r="AI68" s="45"/>
      <c r="AJ68" s="86"/>
      <c r="AK68" s="45"/>
      <c r="AL68" s="86"/>
      <c r="AM68" s="45"/>
      <c r="AN68" s="86"/>
      <c r="AO68" s="45"/>
      <c r="AP68" s="86"/>
      <c r="AQ68" s="45"/>
      <c r="AR68" s="86"/>
      <c r="AS68" s="45"/>
      <c r="AT68" s="86"/>
      <c r="AU68" s="45"/>
      <c r="AV68" s="86"/>
      <c r="AW68" s="45"/>
      <c r="AX68" s="86"/>
      <c r="AY68" s="45"/>
      <c r="AZ68" s="86"/>
      <c r="BA68" s="45"/>
      <c r="BB68" s="86"/>
      <c r="BC68" s="45"/>
      <c r="BD68" s="86"/>
      <c r="BE68" s="45"/>
      <c r="BF68" s="86"/>
      <c r="BG68" s="45"/>
      <c r="BH68" s="86"/>
      <c r="BI68" s="45"/>
      <c r="BJ68" s="86"/>
      <c r="BK68" s="45"/>
      <c r="BL68" s="86"/>
      <c r="BM68" s="45"/>
      <c r="BN68" s="86"/>
      <c r="BO68" s="45"/>
      <c r="BP68" s="86"/>
      <c r="BQ68" s="45"/>
      <c r="BR68" s="86"/>
      <c r="BS68" s="45"/>
      <c r="BT68" s="86"/>
      <c r="BU68" s="45"/>
      <c r="BV68" s="86"/>
      <c r="BW68" s="45"/>
      <c r="BX68" s="86"/>
      <c r="BY68" s="45"/>
      <c r="BZ68" s="86"/>
      <c r="CA68" s="45"/>
      <c r="CB68" s="86"/>
      <c r="CC68" s="45"/>
      <c r="CD68" s="86"/>
      <c r="CE68" s="45"/>
      <c r="CF68" s="86"/>
      <c r="CG68" s="45"/>
      <c r="CH68" s="87"/>
      <c r="CI68" s="48"/>
      <c r="CJ68" s="48"/>
      <c r="CO68" s="6" t="e">
        <f aca="false"/>
        <v>#REF!</v>
      </c>
    </row>
    <row r="69" s="15" customFormat="true" ht="10.8" hidden="false" customHeight="false" outlineLevel="0" collapsed="false">
      <c r="A69" s="88" t="s">
        <v>90</v>
      </c>
      <c r="B69" s="89"/>
      <c r="C69" s="90"/>
      <c r="D69" s="91" t="s">
        <v>46</v>
      </c>
      <c r="E69" s="90"/>
      <c r="F69" s="91" t="s">
        <v>46</v>
      </c>
      <c r="G69" s="90"/>
      <c r="H69" s="91" t="s">
        <v>46</v>
      </c>
      <c r="I69" s="90"/>
      <c r="J69" s="91" t="s">
        <v>46</v>
      </c>
      <c r="K69" s="90"/>
      <c r="L69" s="91" t="s">
        <v>46</v>
      </c>
      <c r="M69" s="90"/>
      <c r="N69" s="91" t="s">
        <v>46</v>
      </c>
      <c r="O69" s="90"/>
      <c r="P69" s="91" t="s">
        <v>46</v>
      </c>
      <c r="Q69" s="90"/>
      <c r="R69" s="91" t="s">
        <v>46</v>
      </c>
      <c r="S69" s="90"/>
      <c r="T69" s="91" t="s">
        <v>46</v>
      </c>
      <c r="U69" s="90"/>
      <c r="V69" s="91" t="s">
        <v>46</v>
      </c>
      <c r="W69" s="90"/>
      <c r="X69" s="91" t="s">
        <v>46</v>
      </c>
      <c r="Y69" s="90"/>
      <c r="Z69" s="91" t="s">
        <v>46</v>
      </c>
      <c r="AA69" s="90"/>
      <c r="AB69" s="91" t="s">
        <v>46</v>
      </c>
      <c r="AC69" s="90"/>
      <c r="AD69" s="91" t="s">
        <v>46</v>
      </c>
      <c r="AE69" s="90"/>
      <c r="AF69" s="91" t="s">
        <v>46</v>
      </c>
      <c r="AG69" s="90"/>
      <c r="AH69" s="91" t="s">
        <v>46</v>
      </c>
      <c r="AI69" s="90"/>
      <c r="AJ69" s="91" t="s">
        <v>46</v>
      </c>
      <c r="AK69" s="90"/>
      <c r="AL69" s="91" t="s">
        <v>46</v>
      </c>
      <c r="AM69" s="90"/>
      <c r="AN69" s="91" t="s">
        <v>46</v>
      </c>
      <c r="AO69" s="90"/>
      <c r="AP69" s="91" t="s">
        <v>46</v>
      </c>
      <c r="AQ69" s="90"/>
      <c r="AR69" s="91" t="s">
        <v>46</v>
      </c>
      <c r="AS69" s="90"/>
      <c r="AT69" s="91" t="s">
        <v>46</v>
      </c>
      <c r="AU69" s="90"/>
      <c r="AV69" s="91" t="s">
        <v>46</v>
      </c>
      <c r="AW69" s="90"/>
      <c r="AX69" s="91" t="s">
        <v>46</v>
      </c>
      <c r="AY69" s="90"/>
      <c r="AZ69" s="91" t="s">
        <v>46</v>
      </c>
      <c r="BA69" s="90"/>
      <c r="BB69" s="91" t="s">
        <v>46</v>
      </c>
      <c r="BC69" s="90"/>
      <c r="BD69" s="91" t="s">
        <v>46</v>
      </c>
      <c r="BE69" s="90"/>
      <c r="BF69" s="91" t="s">
        <v>46</v>
      </c>
      <c r="BG69" s="90"/>
      <c r="BH69" s="91" t="s">
        <v>46</v>
      </c>
      <c r="BI69" s="90"/>
      <c r="BJ69" s="91" t="s">
        <v>46</v>
      </c>
      <c r="BK69" s="90"/>
      <c r="BL69" s="91" t="s">
        <v>46</v>
      </c>
      <c r="BM69" s="90"/>
      <c r="BN69" s="91" t="s">
        <v>46</v>
      </c>
      <c r="BO69" s="90"/>
      <c r="BP69" s="91" t="s">
        <v>46</v>
      </c>
      <c r="BQ69" s="90"/>
      <c r="BR69" s="91" t="s">
        <v>46</v>
      </c>
      <c r="BS69" s="90"/>
      <c r="BT69" s="91" t="s">
        <v>46</v>
      </c>
      <c r="BU69" s="90"/>
      <c r="BV69" s="91" t="s">
        <v>46</v>
      </c>
      <c r="BW69" s="90"/>
      <c r="BX69" s="91" t="s">
        <v>46</v>
      </c>
      <c r="BY69" s="90"/>
      <c r="BZ69" s="91" t="s">
        <v>46</v>
      </c>
      <c r="CA69" s="90"/>
      <c r="CB69" s="91" t="s">
        <v>46</v>
      </c>
      <c r="CC69" s="90"/>
      <c r="CD69" s="91" t="s">
        <v>46</v>
      </c>
      <c r="CE69" s="90"/>
      <c r="CF69" s="91" t="s">
        <v>46</v>
      </c>
      <c r="CG69" s="90"/>
      <c r="CH69" s="92" t="s">
        <v>46</v>
      </c>
      <c r="CI69" s="48"/>
      <c r="CJ69" s="48"/>
      <c r="CO69" s="6" t="e">
        <f aca="false"/>
        <v>#REF!</v>
      </c>
      <c r="CP69" s="6"/>
    </row>
    <row r="70" s="96" customFormat="true" ht="11.25" hidden="false" customHeight="true" outlineLevel="0" collapsed="false">
      <c r="A70" s="93" t="s">
        <v>91</v>
      </c>
      <c r="B70" s="94"/>
      <c r="C70" s="95"/>
      <c r="D70" s="94"/>
      <c r="E70" s="94"/>
      <c r="F70" s="94"/>
      <c r="G70" s="94"/>
      <c r="H70" s="94"/>
      <c r="I70" s="94"/>
      <c r="J70" s="94"/>
      <c r="K70" s="94"/>
      <c r="L70" s="94"/>
      <c r="M70" s="94"/>
      <c r="N70" s="94"/>
      <c r="O70" s="94"/>
      <c r="P70" s="94"/>
      <c r="Q70" s="94"/>
      <c r="R70" s="94"/>
      <c r="S70" s="94"/>
      <c r="T70" s="94"/>
      <c r="U70" s="94"/>
      <c r="V70" s="94"/>
      <c r="W70" s="94"/>
      <c r="X70" s="94"/>
      <c r="Y70" s="94"/>
      <c r="Z70" s="94"/>
      <c r="AA70" s="94"/>
      <c r="AB70" s="94"/>
      <c r="AC70" s="94"/>
      <c r="AD70" s="94"/>
      <c r="AE70" s="94"/>
      <c r="AF70" s="94"/>
      <c r="AG70" s="94"/>
      <c r="AH70" s="94"/>
      <c r="AJ70" s="94"/>
      <c r="AK70" s="94"/>
      <c r="AL70" s="94"/>
      <c r="AM70" s="94"/>
      <c r="AN70" s="94"/>
      <c r="AO70" s="94"/>
      <c r="AP70" s="94"/>
      <c r="AQ70" s="94"/>
      <c r="AR70" s="94"/>
      <c r="AS70" s="94"/>
      <c r="AT70" s="94"/>
      <c r="AU70" s="94"/>
      <c r="AV70" s="94"/>
      <c r="AW70" s="94"/>
      <c r="AX70" s="94"/>
      <c r="AY70" s="94"/>
      <c r="AZ70" s="94"/>
      <c r="BA70" s="94"/>
      <c r="BB70" s="94"/>
      <c r="BC70" s="94"/>
      <c r="BD70" s="94"/>
      <c r="BE70" s="94"/>
      <c r="BF70" s="94"/>
      <c r="BG70" s="94"/>
      <c r="BH70" s="94"/>
      <c r="BI70" s="94"/>
      <c r="BJ70" s="94"/>
      <c r="BK70" s="94"/>
      <c r="BL70" s="94"/>
      <c r="BM70" s="94"/>
      <c r="BN70" s="94"/>
      <c r="BO70" s="94"/>
      <c r="BP70" s="94"/>
      <c r="BQ70" s="94"/>
      <c r="BR70" s="94"/>
      <c r="BS70" s="94"/>
      <c r="BT70" s="94"/>
      <c r="BU70" s="94"/>
      <c r="BV70" s="94"/>
      <c r="BW70" s="94"/>
      <c r="BX70" s="94"/>
      <c r="BY70" s="94"/>
      <c r="BZ70" s="94"/>
      <c r="CA70" s="94"/>
      <c r="CB70" s="94"/>
      <c r="CC70" s="94"/>
      <c r="CD70" s="94"/>
      <c r="CE70" s="94"/>
      <c r="CF70" s="94"/>
      <c r="CG70" s="94"/>
      <c r="CH70" s="94"/>
      <c r="CI70" s="94"/>
      <c r="CJ70" s="94"/>
    </row>
    <row r="71" s="21" customFormat="true" ht="10.2" hidden="false" customHeight="false" outlineLevel="0" collapsed="false">
      <c r="A71" s="97" t="s">
        <v>92</v>
      </c>
      <c r="B71" s="93"/>
      <c r="C71" s="98"/>
      <c r="D71" s="93"/>
      <c r="E71" s="93"/>
      <c r="F71" s="93"/>
      <c r="G71" s="93"/>
      <c r="H71" s="93"/>
      <c r="I71" s="93"/>
      <c r="J71" s="93"/>
      <c r="K71" s="93"/>
      <c r="L71" s="93"/>
      <c r="M71" s="93"/>
      <c r="N71" s="93"/>
      <c r="O71" s="93"/>
      <c r="P71" s="93"/>
      <c r="Q71" s="93"/>
      <c r="R71" s="93"/>
      <c r="S71" s="93"/>
      <c r="T71" s="93"/>
      <c r="U71" s="93"/>
      <c r="V71" s="93"/>
      <c r="W71" s="93"/>
      <c r="X71" s="93"/>
      <c r="Y71" s="93"/>
      <c r="Z71" s="93"/>
      <c r="AA71" s="93"/>
      <c r="AB71" s="93"/>
      <c r="AC71" s="93"/>
      <c r="AD71" s="93"/>
      <c r="AE71" s="93"/>
      <c r="AF71" s="93"/>
      <c r="AG71" s="93"/>
      <c r="AH71" s="93"/>
      <c r="AJ71" s="93"/>
      <c r="AK71" s="93"/>
      <c r="AL71" s="93"/>
      <c r="AM71" s="93"/>
      <c r="AN71" s="93"/>
      <c r="AO71" s="93"/>
      <c r="AP71" s="93"/>
      <c r="AQ71" s="93"/>
      <c r="AR71" s="93"/>
      <c r="AS71" s="93"/>
      <c r="AT71" s="93"/>
      <c r="AU71" s="93"/>
      <c r="AV71" s="93"/>
      <c r="AW71" s="93"/>
      <c r="AX71" s="93"/>
      <c r="AY71" s="93"/>
      <c r="AZ71" s="93"/>
      <c r="BA71" s="93"/>
      <c r="BB71" s="93"/>
      <c r="BC71" s="93"/>
      <c r="BD71" s="93"/>
      <c r="BE71" s="93"/>
      <c r="BF71" s="93"/>
      <c r="BG71" s="93"/>
      <c r="BH71" s="93"/>
      <c r="BI71" s="93"/>
      <c r="BJ71" s="93"/>
      <c r="BK71" s="93"/>
      <c r="BL71" s="93"/>
      <c r="BM71" s="93"/>
      <c r="BN71" s="93"/>
      <c r="BO71" s="93"/>
      <c r="BP71" s="93"/>
      <c r="BQ71" s="93"/>
      <c r="BR71" s="93"/>
      <c r="BS71" s="93"/>
      <c r="BT71" s="93"/>
      <c r="BU71" s="93"/>
      <c r="BV71" s="93"/>
      <c r="BW71" s="93"/>
      <c r="BX71" s="93"/>
      <c r="BY71" s="93"/>
      <c r="BZ71" s="93"/>
      <c r="CA71" s="93"/>
      <c r="CB71" s="93"/>
      <c r="CC71" s="93"/>
      <c r="CD71" s="93"/>
      <c r="CE71" s="93"/>
      <c r="CF71" s="93"/>
      <c r="CG71" s="93"/>
      <c r="CH71" s="93"/>
      <c r="CI71" s="93"/>
      <c r="CJ71" s="93"/>
    </row>
    <row r="72" s="21" customFormat="true" ht="10.2" hidden="false" customHeight="false" outlineLevel="0" collapsed="false">
      <c r="A72" s="97" t="s">
        <v>93</v>
      </c>
      <c r="B72" s="93"/>
      <c r="C72" s="98"/>
      <c r="D72" s="93"/>
      <c r="E72" s="93"/>
      <c r="F72" s="93"/>
      <c r="G72" s="93"/>
      <c r="H72" s="93"/>
      <c r="I72" s="93"/>
      <c r="J72" s="93"/>
      <c r="K72" s="93"/>
      <c r="L72" s="93"/>
      <c r="M72" s="93"/>
      <c r="N72" s="93"/>
      <c r="O72" s="93"/>
      <c r="P72" s="93"/>
      <c r="Q72" s="93"/>
      <c r="R72" s="93"/>
      <c r="S72" s="93"/>
      <c r="T72" s="93"/>
      <c r="U72" s="93"/>
      <c r="V72" s="93"/>
      <c r="W72" s="93"/>
      <c r="X72" s="93"/>
      <c r="Y72" s="93"/>
      <c r="Z72" s="93"/>
      <c r="AA72" s="93"/>
      <c r="AB72" s="93"/>
      <c r="AC72" s="93"/>
      <c r="AD72" s="93"/>
      <c r="AE72" s="93"/>
      <c r="AF72" s="93"/>
      <c r="AG72" s="93"/>
      <c r="AH72" s="93"/>
      <c r="AJ72" s="93"/>
      <c r="AK72" s="93"/>
      <c r="AL72" s="93"/>
      <c r="AM72" s="93"/>
      <c r="AN72" s="93"/>
      <c r="AO72" s="93"/>
      <c r="AP72" s="93"/>
      <c r="AQ72" s="93"/>
      <c r="AR72" s="93"/>
      <c r="AS72" s="93"/>
      <c r="AT72" s="93"/>
      <c r="AU72" s="93"/>
      <c r="AV72" s="93"/>
      <c r="AW72" s="93"/>
      <c r="AX72" s="93"/>
      <c r="AY72" s="93"/>
      <c r="AZ72" s="93"/>
      <c r="BA72" s="93"/>
      <c r="BB72" s="93"/>
      <c r="BC72" s="93"/>
      <c r="BD72" s="93"/>
      <c r="BE72" s="93"/>
      <c r="BF72" s="93"/>
      <c r="BG72" s="93"/>
      <c r="BH72" s="93"/>
      <c r="BI72" s="93"/>
      <c r="BJ72" s="93"/>
      <c r="BK72" s="93"/>
      <c r="BL72" s="93"/>
      <c r="BM72" s="93"/>
      <c r="BN72" s="93"/>
      <c r="BO72" s="93"/>
      <c r="BP72" s="93"/>
      <c r="BQ72" s="93"/>
      <c r="BR72" s="93"/>
      <c r="BS72" s="93"/>
      <c r="BT72" s="93"/>
      <c r="BU72" s="93"/>
      <c r="BV72" s="93"/>
      <c r="BW72" s="93"/>
      <c r="BX72" s="93"/>
      <c r="BY72" s="93"/>
      <c r="BZ72" s="93"/>
      <c r="CA72" s="93"/>
      <c r="CB72" s="93"/>
      <c r="CC72" s="93"/>
      <c r="CD72" s="93"/>
      <c r="CE72" s="93"/>
      <c r="CF72" s="93"/>
      <c r="CG72" s="93"/>
      <c r="CH72" s="93"/>
      <c r="CI72" s="93"/>
      <c r="CJ72" s="93"/>
    </row>
    <row r="73" s="21" customFormat="true" ht="10.2" hidden="false" customHeight="false" outlineLevel="0" collapsed="false">
      <c r="A73" s="97" t="s">
        <v>94</v>
      </c>
      <c r="B73" s="93"/>
      <c r="C73" s="98"/>
      <c r="D73" s="93"/>
      <c r="E73" s="93"/>
      <c r="F73" s="93"/>
      <c r="G73" s="93"/>
      <c r="H73" s="93"/>
      <c r="I73" s="93"/>
      <c r="J73" s="93"/>
      <c r="K73" s="93"/>
      <c r="L73" s="93"/>
      <c r="M73" s="93"/>
      <c r="N73" s="93"/>
      <c r="O73" s="93"/>
      <c r="P73" s="93"/>
      <c r="Q73" s="93"/>
      <c r="R73" s="93"/>
      <c r="S73" s="93"/>
      <c r="T73" s="93"/>
      <c r="U73" s="93"/>
      <c r="V73" s="93"/>
      <c r="W73" s="93"/>
      <c r="X73" s="93"/>
      <c r="Y73" s="93"/>
      <c r="Z73" s="93"/>
      <c r="AA73" s="93"/>
      <c r="AB73" s="93"/>
      <c r="AC73" s="93"/>
      <c r="AD73" s="93"/>
      <c r="AE73" s="93"/>
      <c r="AF73" s="93"/>
      <c r="AG73" s="93"/>
      <c r="AH73" s="93"/>
      <c r="AJ73" s="93"/>
      <c r="AK73" s="93"/>
      <c r="AL73" s="93"/>
      <c r="AM73" s="93"/>
      <c r="AN73" s="93"/>
      <c r="AO73" s="93"/>
      <c r="AP73" s="93"/>
      <c r="AQ73" s="93"/>
      <c r="AR73" s="93"/>
      <c r="AS73" s="93"/>
      <c r="AT73" s="93"/>
      <c r="AU73" s="93"/>
      <c r="AV73" s="93"/>
      <c r="AW73" s="93"/>
      <c r="AX73" s="93"/>
      <c r="AY73" s="93"/>
      <c r="AZ73" s="93"/>
      <c r="BA73" s="93"/>
      <c r="BB73" s="93"/>
      <c r="BC73" s="93"/>
      <c r="BD73" s="93"/>
      <c r="BE73" s="93"/>
      <c r="BF73" s="93"/>
      <c r="BG73" s="93"/>
      <c r="BH73" s="93"/>
      <c r="BI73" s="93"/>
      <c r="BJ73" s="93"/>
      <c r="BK73" s="93"/>
      <c r="BL73" s="93"/>
      <c r="BM73" s="93"/>
      <c r="BN73" s="93"/>
      <c r="BO73" s="93"/>
      <c r="BP73" s="93"/>
      <c r="BQ73" s="93"/>
      <c r="BR73" s="93"/>
      <c r="BS73" s="93"/>
      <c r="BT73" s="93"/>
      <c r="BU73" s="93"/>
      <c r="BV73" s="93"/>
      <c r="BW73" s="93"/>
      <c r="BX73" s="93"/>
      <c r="BY73" s="93"/>
      <c r="BZ73" s="93"/>
      <c r="CA73" s="93"/>
      <c r="CB73" s="93"/>
      <c r="CC73" s="93"/>
      <c r="CD73" s="93"/>
      <c r="CE73" s="93"/>
      <c r="CF73" s="93"/>
      <c r="CG73" s="93"/>
      <c r="CH73" s="93"/>
      <c r="CI73" s="93"/>
      <c r="CJ73" s="93"/>
    </row>
    <row r="74" s="21" customFormat="true" ht="13.2" hidden="false" customHeight="false" outlineLevel="0" collapsed="false">
      <c r="A74" s="99" t="s">
        <v>95</v>
      </c>
      <c r="B74" s="93"/>
      <c r="C74" s="98"/>
      <c r="D74" s="93"/>
      <c r="E74" s="93"/>
      <c r="F74" s="93"/>
      <c r="G74" s="93"/>
      <c r="H74" s="93"/>
      <c r="I74" s="93"/>
      <c r="J74" s="93"/>
      <c r="K74" s="93"/>
      <c r="L74" s="93"/>
      <c r="M74" s="93"/>
      <c r="N74" s="100"/>
      <c r="O74" s="100"/>
      <c r="P74" s="100"/>
      <c r="Q74" s="100"/>
      <c r="R74" s="100"/>
      <c r="S74" s="100"/>
      <c r="T74" s="101"/>
      <c r="U74" s="101"/>
      <c r="V74" s="102"/>
      <c r="W74" s="102"/>
      <c r="X74" s="103"/>
      <c r="Y74" s="103"/>
      <c r="Z74" s="103"/>
      <c r="AA74" s="103"/>
      <c r="AB74" s="103"/>
      <c r="AC74" s="103"/>
      <c r="AD74" s="93"/>
      <c r="AE74" s="93"/>
      <c r="AF74" s="93"/>
      <c r="AG74" s="93"/>
      <c r="AH74" s="93"/>
      <c r="AJ74" s="93"/>
      <c r="AK74" s="93"/>
      <c r="AL74" s="93"/>
      <c r="AM74" s="93"/>
      <c r="AN74" s="93"/>
      <c r="AO74" s="93"/>
      <c r="AP74" s="93"/>
      <c r="AQ74" s="100"/>
      <c r="AR74" s="100"/>
      <c r="AS74" s="100"/>
      <c r="AT74" s="100"/>
      <c r="AU74" s="100"/>
      <c r="AV74" s="100"/>
      <c r="AW74" s="101"/>
      <c r="AX74" s="101"/>
      <c r="AY74" s="102"/>
      <c r="AZ74" s="102"/>
      <c r="BA74" s="103"/>
      <c r="BB74" s="103"/>
      <c r="BC74" s="103"/>
      <c r="BD74" s="103"/>
      <c r="BE74" s="103"/>
      <c r="BF74" s="103"/>
      <c r="BG74" s="93"/>
      <c r="BH74" s="93"/>
      <c r="BI74" s="93"/>
      <c r="BJ74" s="93"/>
      <c r="BK74" s="93"/>
      <c r="BL74" s="93"/>
      <c r="BM74" s="93"/>
      <c r="BN74" s="93"/>
      <c r="BO74" s="93"/>
      <c r="BP74" s="93"/>
      <c r="BQ74" s="93"/>
      <c r="BR74" s="93"/>
      <c r="BS74" s="100"/>
      <c r="BT74" s="100"/>
      <c r="BU74" s="100"/>
      <c r="BV74" s="100"/>
      <c r="BW74" s="100"/>
      <c r="BX74" s="100"/>
      <c r="BY74" s="101"/>
      <c r="BZ74" s="101"/>
      <c r="CA74" s="102"/>
      <c r="CB74" s="102"/>
      <c r="CC74" s="103"/>
      <c r="CD74" s="103"/>
      <c r="CE74" s="103"/>
      <c r="CF74" s="103"/>
      <c r="CG74" s="103"/>
      <c r="CH74" s="103"/>
      <c r="CI74" s="103"/>
      <c r="CJ74" s="103"/>
      <c r="CK74" s="103"/>
      <c r="CL74" s="103"/>
      <c r="CM74" s="103"/>
      <c r="CN74" s="103"/>
      <c r="CO74" s="103"/>
      <c r="CP74" s="103"/>
      <c r="CQ74" s="100"/>
      <c r="CR74" s="100"/>
      <c r="CS74" s="100"/>
      <c r="CT74" s="100"/>
      <c r="CU74" s="100"/>
      <c r="CV74" s="100"/>
      <c r="CW74" s="101"/>
      <c r="CX74" s="101"/>
      <c r="CY74" s="102"/>
      <c r="CZ74" s="102"/>
      <c r="DA74" s="103"/>
      <c r="DB74" s="103"/>
      <c r="DC74" s="103"/>
      <c r="DD74" s="103"/>
      <c r="DE74" s="103"/>
      <c r="DF74" s="103"/>
      <c r="DG74" s="103"/>
      <c r="DH74" s="103"/>
      <c r="DI74" s="103"/>
      <c r="DJ74" s="103"/>
      <c r="DK74" s="103"/>
      <c r="DL74" s="103"/>
      <c r="DM74" s="103"/>
      <c r="DN74" s="103"/>
      <c r="DO74" s="100"/>
      <c r="DP74" s="100"/>
      <c r="DQ74" s="100"/>
      <c r="DR74" s="100"/>
      <c r="DS74" s="100"/>
      <c r="DT74" s="100"/>
      <c r="DU74" s="101"/>
      <c r="DV74" s="101"/>
      <c r="DW74" s="102"/>
      <c r="DX74" s="102"/>
      <c r="DY74" s="103"/>
      <c r="DZ74" s="103"/>
      <c r="FA74" s="12"/>
      <c r="FB74" s="12"/>
    </row>
    <row r="75" s="21" customFormat="true" ht="13.2" hidden="false" customHeight="false" outlineLevel="0" collapsed="false">
      <c r="A75" s="104" t="s">
        <v>96</v>
      </c>
      <c r="B75" s="93"/>
      <c r="C75" s="98"/>
      <c r="D75" s="93"/>
      <c r="E75" s="93"/>
      <c r="F75" s="93"/>
      <c r="G75" s="93"/>
      <c r="H75" s="93"/>
      <c r="I75" s="93"/>
      <c r="J75" s="93"/>
      <c r="K75" s="93"/>
      <c r="L75" s="93"/>
      <c r="M75" s="93"/>
      <c r="N75" s="100"/>
      <c r="O75" s="100"/>
      <c r="P75" s="100"/>
      <c r="Q75" s="100"/>
      <c r="R75" s="100"/>
      <c r="S75" s="100"/>
      <c r="T75" s="101"/>
      <c r="U75" s="101"/>
      <c r="V75" s="102"/>
      <c r="W75" s="102"/>
      <c r="X75" s="103"/>
      <c r="Y75" s="103"/>
      <c r="Z75" s="103"/>
      <c r="AA75" s="103"/>
      <c r="AB75" s="103"/>
      <c r="AC75" s="103"/>
      <c r="AD75" s="93"/>
      <c r="AE75" s="93"/>
      <c r="AF75" s="93"/>
      <c r="AG75" s="93"/>
      <c r="AH75" s="93"/>
      <c r="AJ75" s="93"/>
      <c r="AK75" s="93"/>
      <c r="AL75" s="93"/>
      <c r="AM75" s="93"/>
      <c r="AN75" s="93"/>
      <c r="AO75" s="93"/>
      <c r="AP75" s="93"/>
      <c r="AQ75" s="100"/>
      <c r="AR75" s="100"/>
      <c r="AS75" s="100"/>
      <c r="AT75" s="100"/>
      <c r="AU75" s="100"/>
      <c r="AV75" s="100"/>
      <c r="AW75" s="101"/>
      <c r="AX75" s="101"/>
      <c r="AY75" s="102"/>
      <c r="AZ75" s="102"/>
      <c r="BA75" s="103"/>
      <c r="BB75" s="103"/>
      <c r="BC75" s="103"/>
      <c r="BD75" s="103"/>
      <c r="BE75" s="103"/>
      <c r="BF75" s="103"/>
      <c r="BG75" s="93"/>
      <c r="BH75" s="93"/>
      <c r="BI75" s="93"/>
      <c r="BJ75" s="93"/>
      <c r="BK75" s="93"/>
      <c r="BL75" s="93"/>
      <c r="BM75" s="93"/>
      <c r="BN75" s="93"/>
      <c r="BO75" s="93"/>
      <c r="BP75" s="93"/>
      <c r="BQ75" s="93"/>
      <c r="BR75" s="93"/>
      <c r="BS75" s="100"/>
      <c r="BT75" s="100"/>
      <c r="BU75" s="100"/>
      <c r="BV75" s="100"/>
      <c r="BW75" s="100"/>
      <c r="BX75" s="100"/>
      <c r="BY75" s="101"/>
      <c r="BZ75" s="101"/>
      <c r="CA75" s="102"/>
      <c r="CB75" s="102"/>
      <c r="CC75" s="103"/>
      <c r="CD75" s="103"/>
      <c r="CE75" s="103"/>
      <c r="CF75" s="103"/>
      <c r="CG75" s="103"/>
      <c r="CH75" s="103"/>
      <c r="CI75" s="103"/>
      <c r="CJ75" s="103"/>
      <c r="CK75" s="103"/>
      <c r="CL75" s="103"/>
      <c r="CM75" s="103"/>
      <c r="CN75" s="103"/>
      <c r="CO75" s="103"/>
      <c r="CP75" s="103"/>
      <c r="CQ75" s="100"/>
      <c r="CR75" s="100"/>
      <c r="CS75" s="100"/>
      <c r="CT75" s="100"/>
      <c r="CU75" s="100"/>
      <c r="CV75" s="100"/>
      <c r="CW75" s="101"/>
      <c r="CX75" s="101"/>
      <c r="CY75" s="102"/>
      <c r="CZ75" s="102"/>
      <c r="DA75" s="103"/>
      <c r="DB75" s="103"/>
      <c r="DC75" s="103"/>
      <c r="DD75" s="103"/>
      <c r="DE75" s="103"/>
      <c r="DF75" s="103"/>
      <c r="DG75" s="103"/>
      <c r="DH75" s="103"/>
      <c r="DI75" s="103"/>
      <c r="DJ75" s="103"/>
      <c r="DK75" s="103"/>
      <c r="DL75" s="103"/>
      <c r="DM75" s="103"/>
      <c r="DN75" s="103"/>
      <c r="DO75" s="100"/>
      <c r="DP75" s="100"/>
      <c r="DQ75" s="100"/>
      <c r="DR75" s="100"/>
      <c r="DS75" s="100"/>
      <c r="DT75" s="100"/>
      <c r="DU75" s="101"/>
      <c r="DV75" s="101"/>
      <c r="DW75" s="102"/>
      <c r="DX75" s="102"/>
      <c r="DY75" s="103"/>
      <c r="DZ75" s="103"/>
      <c r="FA75" s="12"/>
      <c r="FB75" s="12"/>
    </row>
    <row r="76" customFormat="false" ht="10.2" hidden="false" customHeight="false" outlineLevel="0" collapsed="false">
      <c r="A76" s="105" t="s">
        <v>97</v>
      </c>
      <c r="B76" s="106"/>
      <c r="C76" s="95"/>
      <c r="D76" s="94"/>
      <c r="E76" s="94"/>
      <c r="F76" s="94"/>
      <c r="G76" s="94"/>
      <c r="H76" s="94"/>
      <c r="I76" s="94"/>
      <c r="J76" s="94"/>
      <c r="K76" s="94"/>
      <c r="L76" s="94"/>
      <c r="M76" s="94"/>
      <c r="N76" s="94"/>
      <c r="O76" s="94"/>
      <c r="P76" s="107"/>
      <c r="Q76" s="107"/>
      <c r="R76" s="107"/>
      <c r="S76" s="107"/>
      <c r="T76" s="107"/>
      <c r="U76" s="107"/>
      <c r="V76" s="107"/>
      <c r="W76" s="107"/>
      <c r="X76" s="107"/>
      <c r="Y76" s="107"/>
      <c r="Z76" s="94"/>
      <c r="AA76" s="94"/>
      <c r="AB76" s="94"/>
      <c r="AC76" s="94"/>
      <c r="AD76" s="94"/>
      <c r="AE76" s="94"/>
      <c r="AF76" s="94"/>
      <c r="AG76" s="94"/>
      <c r="AH76" s="94"/>
      <c r="AI76" s="6"/>
      <c r="AJ76" s="94"/>
      <c r="AK76" s="94"/>
      <c r="AL76" s="94"/>
      <c r="AM76" s="94"/>
      <c r="AN76" s="94"/>
      <c r="AO76" s="94"/>
      <c r="AP76" s="94"/>
      <c r="AQ76" s="94"/>
      <c r="AR76" s="94"/>
      <c r="AS76" s="107"/>
      <c r="AT76" s="107"/>
      <c r="AU76" s="107"/>
      <c r="AV76" s="107"/>
      <c r="AW76" s="107"/>
      <c r="AX76" s="107"/>
      <c r="AY76" s="107"/>
      <c r="AZ76" s="107"/>
      <c r="BA76" s="107"/>
      <c r="BB76" s="107"/>
      <c r="BC76" s="94"/>
      <c r="BD76" s="94"/>
      <c r="BE76" s="94"/>
      <c r="BF76" s="94"/>
      <c r="BG76" s="94"/>
      <c r="BH76" s="94"/>
      <c r="BI76" s="94"/>
      <c r="BJ76" s="94"/>
      <c r="BK76" s="94"/>
      <c r="BL76" s="94"/>
      <c r="BM76" s="94"/>
      <c r="BN76" s="94"/>
      <c r="BO76" s="94"/>
      <c r="BP76" s="94"/>
      <c r="BQ76" s="94"/>
      <c r="BR76" s="94"/>
      <c r="BS76" s="94"/>
      <c r="BT76" s="94"/>
      <c r="BU76" s="107"/>
      <c r="BV76" s="107"/>
      <c r="BW76" s="107"/>
      <c r="BX76" s="107"/>
      <c r="BY76" s="107"/>
      <c r="BZ76" s="107"/>
      <c r="CA76" s="107"/>
      <c r="CB76" s="107"/>
      <c r="CC76" s="107"/>
      <c r="CD76" s="107"/>
      <c r="CE76" s="94"/>
      <c r="CF76" s="94"/>
      <c r="CG76" s="94"/>
      <c r="CH76" s="94"/>
      <c r="CI76" s="107"/>
      <c r="CJ76" s="107"/>
    </row>
    <row r="77" customFormat="false" ht="10.2" hidden="false" customHeight="false" outlineLevel="0" collapsed="false">
      <c r="E77" s="6"/>
      <c r="F77" s="6"/>
      <c r="G77" s="6"/>
      <c r="H77" s="6"/>
      <c r="I77" s="6"/>
      <c r="J77" s="6"/>
      <c r="K77" s="6"/>
      <c r="L77" s="6"/>
      <c r="M77" s="6"/>
      <c r="N77" s="6"/>
      <c r="O77" s="6"/>
      <c r="P77" s="6"/>
      <c r="Q77" s="6"/>
      <c r="R77" s="6"/>
      <c r="S77" s="6"/>
      <c r="T77" s="6"/>
      <c r="U77" s="6"/>
      <c r="V77" s="6"/>
      <c r="W77" s="6"/>
      <c r="X77" s="6"/>
      <c r="Y77" s="6"/>
      <c r="Z77" s="6"/>
      <c r="AA77" s="6"/>
      <c r="AB77" s="6"/>
      <c r="AC77" s="6"/>
      <c r="AD77" s="6"/>
      <c r="AE77" s="6"/>
      <c r="AF77" s="6"/>
      <c r="AG77" s="6"/>
      <c r="AH77" s="6"/>
      <c r="AI77" s="6"/>
      <c r="AJ77" s="6"/>
      <c r="AK77" s="6"/>
      <c r="AL77" s="6"/>
      <c r="AM77" s="6"/>
      <c r="AN77" s="6"/>
      <c r="AO77" s="6"/>
      <c r="AP77" s="6"/>
      <c r="AQ77" s="6"/>
      <c r="AR77" s="6"/>
      <c r="AS77" s="6"/>
      <c r="AT77" s="6"/>
      <c r="AU77" s="6"/>
      <c r="AV77" s="6"/>
      <c r="AW77" s="6"/>
      <c r="AX77" s="6"/>
      <c r="AY77" s="6"/>
      <c r="AZ77" s="6"/>
      <c r="BA77" s="6"/>
      <c r="BB77" s="6"/>
      <c r="BC77" s="6"/>
      <c r="BD77" s="6"/>
      <c r="BE77" s="6"/>
      <c r="BF77" s="6"/>
      <c r="BG77" s="6"/>
      <c r="BH77" s="6"/>
      <c r="BI77" s="6"/>
      <c r="BJ77" s="6"/>
      <c r="BK77" s="6"/>
      <c r="BL77" s="6"/>
      <c r="BM77" s="6"/>
      <c r="BN77" s="6"/>
      <c r="BO77" s="6"/>
      <c r="BP77" s="6"/>
      <c r="BQ77" s="6"/>
      <c r="BR77" s="6"/>
      <c r="BS77" s="6"/>
      <c r="BT77" s="6"/>
      <c r="BU77" s="6"/>
      <c r="BV77" s="6"/>
      <c r="BW77" s="6"/>
      <c r="BX77" s="6"/>
      <c r="BY77" s="6"/>
      <c r="BZ77" s="6"/>
      <c r="CA77" s="6"/>
      <c r="CB77" s="6"/>
      <c r="CC77" s="6"/>
      <c r="CD77" s="6"/>
      <c r="CE77" s="6"/>
      <c r="CF77" s="6"/>
      <c r="CG77" s="6"/>
      <c r="CH77" s="6"/>
      <c r="CI77" s="6"/>
      <c r="CJ77" s="6"/>
    </row>
    <row r="78" customFormat="false" ht="10.2" hidden="false" customHeight="false" outlineLevel="0" collapsed="false">
      <c r="A78" s="6"/>
      <c r="E78" s="6"/>
      <c r="F78" s="6"/>
      <c r="G78" s="6"/>
      <c r="H78" s="6"/>
      <c r="I78" s="6"/>
      <c r="J78" s="6"/>
      <c r="K78" s="6"/>
      <c r="L78" s="6"/>
      <c r="M78" s="6"/>
      <c r="N78" s="6"/>
      <c r="O78" s="6"/>
      <c r="P78" s="6"/>
      <c r="Q78" s="6"/>
      <c r="R78" s="6"/>
      <c r="S78" s="6"/>
      <c r="T78" s="6"/>
      <c r="U78" s="6"/>
      <c r="V78" s="6"/>
      <c r="W78" s="6"/>
      <c r="X78" s="6"/>
      <c r="Y78" s="6"/>
      <c r="Z78" s="6"/>
      <c r="AA78" s="6"/>
      <c r="AB78" s="6"/>
      <c r="AC78" s="6"/>
      <c r="AD78" s="6"/>
      <c r="AE78" s="6"/>
      <c r="AF78" s="6"/>
      <c r="AG78" s="6"/>
      <c r="AH78" s="6"/>
      <c r="AI78" s="6"/>
      <c r="AJ78" s="6"/>
      <c r="AK78" s="6"/>
      <c r="AL78" s="6"/>
      <c r="AM78" s="6"/>
      <c r="AN78" s="6"/>
      <c r="AO78" s="6"/>
      <c r="AP78" s="6"/>
      <c r="AQ78" s="6"/>
      <c r="AR78" s="6"/>
      <c r="AS78" s="6"/>
      <c r="AT78" s="6"/>
      <c r="AU78" s="6"/>
      <c r="AV78" s="6"/>
      <c r="AW78" s="6"/>
      <c r="AX78" s="6"/>
      <c r="AY78" s="6"/>
      <c r="AZ78" s="6"/>
      <c r="BA78" s="6"/>
      <c r="BB78" s="6"/>
      <c r="BC78" s="6"/>
      <c r="BD78" s="6"/>
      <c r="BE78" s="6"/>
      <c r="BF78" s="6"/>
      <c r="BG78" s="6"/>
      <c r="BH78" s="6"/>
      <c r="BI78" s="6"/>
      <c r="BJ78" s="6"/>
      <c r="BK78" s="6"/>
      <c r="BL78" s="6"/>
      <c r="BM78" s="6"/>
      <c r="BN78" s="6"/>
      <c r="BO78" s="6"/>
      <c r="BP78" s="6"/>
      <c r="BQ78" s="6"/>
      <c r="BR78" s="6"/>
      <c r="BS78" s="6"/>
      <c r="BT78" s="6"/>
      <c r="BU78" s="6"/>
      <c r="BV78" s="6"/>
      <c r="BW78" s="6"/>
      <c r="BX78" s="6"/>
      <c r="BY78" s="6"/>
      <c r="BZ78" s="6"/>
      <c r="CA78" s="6"/>
      <c r="CB78" s="6"/>
      <c r="CC78" s="6"/>
      <c r="CD78" s="6"/>
      <c r="CE78" s="6"/>
      <c r="CF78" s="6"/>
      <c r="CG78" s="6"/>
      <c r="CH78" s="6"/>
      <c r="CI78" s="6"/>
      <c r="CJ78" s="6"/>
    </row>
    <row r="79" customFormat="false" ht="10.2" hidden="false" customHeight="false" outlineLevel="0" collapsed="false">
      <c r="E79" s="6"/>
      <c r="F79" s="6"/>
      <c r="G79" s="6"/>
      <c r="H79" s="6"/>
      <c r="I79" s="6"/>
      <c r="J79" s="6"/>
      <c r="K79" s="6"/>
      <c r="L79" s="6"/>
      <c r="M79" s="6"/>
      <c r="N79" s="6"/>
      <c r="O79" s="6"/>
      <c r="P79" s="6"/>
      <c r="Q79" s="6"/>
      <c r="R79" s="6"/>
      <c r="S79" s="6"/>
      <c r="T79" s="6"/>
      <c r="U79" s="6"/>
      <c r="V79" s="6"/>
      <c r="W79" s="6"/>
      <c r="X79" s="6"/>
      <c r="Y79" s="6"/>
      <c r="Z79" s="6"/>
      <c r="AA79" s="6"/>
      <c r="AB79" s="6"/>
      <c r="AC79" s="6"/>
      <c r="AD79" s="6"/>
      <c r="AE79" s="6"/>
      <c r="AF79" s="6"/>
      <c r="AG79" s="6"/>
      <c r="AH79" s="6"/>
      <c r="AI79" s="6"/>
      <c r="AJ79" s="6"/>
      <c r="AK79" s="6"/>
      <c r="AL79" s="6"/>
      <c r="AM79" s="6"/>
      <c r="AN79" s="6"/>
      <c r="AO79" s="6"/>
      <c r="AP79" s="6"/>
      <c r="AQ79" s="6"/>
      <c r="AR79" s="6"/>
      <c r="AS79" s="6"/>
      <c r="AT79" s="6"/>
      <c r="AU79" s="6"/>
      <c r="AV79" s="6"/>
      <c r="AW79" s="6"/>
      <c r="AX79" s="6"/>
      <c r="AY79" s="6"/>
      <c r="AZ79" s="6"/>
      <c r="BA79" s="6"/>
      <c r="BB79" s="6"/>
      <c r="BC79" s="6"/>
      <c r="BD79" s="6"/>
      <c r="BE79" s="6"/>
      <c r="BF79" s="6"/>
      <c r="BG79" s="6"/>
      <c r="BH79" s="6"/>
      <c r="BI79" s="6"/>
      <c r="BJ79" s="6"/>
      <c r="BK79" s="6"/>
      <c r="BL79" s="6"/>
      <c r="BM79" s="6"/>
      <c r="BN79" s="6"/>
      <c r="BO79" s="6"/>
      <c r="BP79" s="6"/>
      <c r="BQ79" s="6"/>
      <c r="BR79" s="6"/>
      <c r="BS79" s="6"/>
      <c r="BT79" s="6"/>
      <c r="BU79" s="6"/>
      <c r="BV79" s="6"/>
      <c r="BW79" s="6"/>
      <c r="BX79" s="6"/>
      <c r="BY79" s="6"/>
      <c r="BZ79" s="6"/>
      <c r="CA79" s="6"/>
      <c r="CB79" s="6"/>
      <c r="CC79" s="6"/>
      <c r="CD79" s="6"/>
      <c r="CE79" s="6"/>
      <c r="CF79" s="6"/>
      <c r="CG79" s="6"/>
      <c r="CH79" s="6"/>
      <c r="CI79" s="6"/>
      <c r="CJ79" s="6"/>
    </row>
  </sheetData>
  <mergeCells count="101">
    <mergeCell ref="A11:A15"/>
    <mergeCell ref="B11:B15"/>
    <mergeCell ref="C11:AD11"/>
    <mergeCell ref="AE11:BF11"/>
    <mergeCell ref="BG11:CH11"/>
    <mergeCell ref="C12:P12"/>
    <mergeCell ref="Q12:AD12"/>
    <mergeCell ref="AE12:AR12"/>
    <mergeCell ref="AS12:BF12"/>
    <mergeCell ref="BG12:BT12"/>
    <mergeCell ref="BU12:CH12"/>
    <mergeCell ref="C13:L13"/>
    <mergeCell ref="M13:N14"/>
    <mergeCell ref="O13:P14"/>
    <mergeCell ref="Q13:Z13"/>
    <mergeCell ref="AA13:AB14"/>
    <mergeCell ref="AC13:AD14"/>
    <mergeCell ref="AE13:AN13"/>
    <mergeCell ref="AO13:AP14"/>
    <mergeCell ref="AQ13:AR14"/>
    <mergeCell ref="AS13:BB13"/>
    <mergeCell ref="BC13:BD14"/>
    <mergeCell ref="BE13:BF14"/>
    <mergeCell ref="BG13:BP13"/>
    <mergeCell ref="BQ13:BR14"/>
    <mergeCell ref="BS13:BT14"/>
    <mergeCell ref="BU13:CD13"/>
    <mergeCell ref="CE13:CF14"/>
    <mergeCell ref="CG13:CH14"/>
    <mergeCell ref="C14:D14"/>
    <mergeCell ref="E14:F14"/>
    <mergeCell ref="G14:H14"/>
    <mergeCell ref="I14:J14"/>
    <mergeCell ref="K14:L14"/>
    <mergeCell ref="Q14:R14"/>
    <mergeCell ref="S14:T14"/>
    <mergeCell ref="U14:V14"/>
    <mergeCell ref="W14:X14"/>
    <mergeCell ref="Y14:Z14"/>
    <mergeCell ref="AE14:AF14"/>
    <mergeCell ref="AG14:AH14"/>
    <mergeCell ref="AI14:AJ14"/>
    <mergeCell ref="AK14:AL14"/>
    <mergeCell ref="AM14:AN14"/>
    <mergeCell ref="AS14:AT14"/>
    <mergeCell ref="AU14:AV14"/>
    <mergeCell ref="AW14:AX14"/>
    <mergeCell ref="AY14:AZ14"/>
    <mergeCell ref="BA14:BB14"/>
    <mergeCell ref="BG14:BH14"/>
    <mergeCell ref="BI14:BJ14"/>
    <mergeCell ref="BK14:BL14"/>
    <mergeCell ref="BM14:BN14"/>
    <mergeCell ref="BO14:BP14"/>
    <mergeCell ref="BU14:BV14"/>
    <mergeCell ref="BW14:BX14"/>
    <mergeCell ref="BY14:BZ14"/>
    <mergeCell ref="CA14:CB14"/>
    <mergeCell ref="CC14:CD14"/>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Y15:AZ15"/>
    <mergeCell ref="BA15:BB15"/>
    <mergeCell ref="BC15:BD15"/>
    <mergeCell ref="BE15:BF15"/>
    <mergeCell ref="BG15:BH15"/>
    <mergeCell ref="BI15:BJ15"/>
    <mergeCell ref="BK15:BL15"/>
    <mergeCell ref="BM15:BN15"/>
    <mergeCell ref="BO15:BP15"/>
    <mergeCell ref="BQ15:BR15"/>
    <mergeCell ref="BS15:BT15"/>
    <mergeCell ref="BU15:BV15"/>
    <mergeCell ref="BW15:BX15"/>
    <mergeCell ref="BY15:BZ15"/>
    <mergeCell ref="CA15:CB15"/>
    <mergeCell ref="CC15:CD15"/>
    <mergeCell ref="CE15:CF15"/>
    <mergeCell ref="CG15:CH15"/>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4:01:22Z</dcterms:created>
  <dc:creator>OECD</dc:creator>
  <dc:description/>
  <dc:language>en-US</dc:language>
  <cp:lastModifiedBy>SIMMONS Margaret</cp:lastModifiedBy>
  <dcterms:modified xsi:type="dcterms:W3CDTF">2015-11-26T15:19:25Z</dcterms:modified>
  <cp:revision>0</cp:revision>
  <dc:subject/>
  <dc:title/>
</cp:coreProperties>
</file>