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Contents" sheetId="1" state="visible" r:id="rId2"/>
    <sheet name="Table C5.1a (Web only)." sheetId="2" state="visible" r:id="rId3"/>
    <sheet name="Table C5.1b (Web only)." sheetId="3" state="visible" r:id="rId4"/>
    <sheet name="Table C5.2a." sheetId="4" state="visible" r:id="rId5"/>
    <sheet name="Table C5.2b (Web only)." sheetId="5" state="visible" r:id="rId6"/>
    <sheet name="Table C5.3a." sheetId="6" state="visible" r:id="rId7"/>
    <sheet name="Table C5.3b (Web only)." sheetId="7" state="visible" r:id="rId8"/>
    <sheet name="Table C5.4a." sheetId="8" state="visible" r:id="rId9"/>
    <sheet name="Table C5.4b." sheetId="9" state="visible" r:id="rId10"/>
    <sheet name="Chart C5.1." sheetId="10" state="visible" r:id="rId11"/>
    <sheet name="Chart C5.2." sheetId="11" state="visible" r:id="rId12"/>
    <sheet name="Chart C5.3." sheetId="12" state="visible" r:id="rId13"/>
    <sheet name="Chart C5.4."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true" localSheetId="9" name="_xlnm._FilterDatabase" vbProcedure="false">'Chart C5.1.'!$A$45:$J$92</definedName>
    <definedName function="false" hidden="true" localSheetId="10" name="_xlnm._FilterDatabase" vbProcedure="false">'Chart C5.2.'!$A$50:$M$50</definedName>
    <definedName function="false" hidden="true" localSheetId="11" name="_xlnm._FilterDatabase" vbProcedure="false">'Chart C5.3.'!$A$53:$N$53</definedName>
    <definedName function="false" hidden="true" localSheetId="12" name="_xlnm._FilterDatabase" vbProcedure="false">'Chart C5.4.'!$A$51:$Z$51</definedName>
    <definedName function="false" hidden="false" localSheetId="0" name="_xlnm.Print_Area" vbProcedure="false">Contents!$A$1:$B$40</definedName>
    <definedName function="false" hidden="false" localSheetId="2" name="_xlnm.Print_Titles" vbProcedure="false">'Table C5.1b (Web only).'!$A:$B,'Table C5.1b (Web only).'!$12:$14</definedName>
    <definedName function="false" hidden="false" localSheetId="4" name="_xlnm.Print_Titles" vbProcedure="false">'Table C5.2b (Web only).'!$A:$B,'Table C5.2b (Web only).'!$13:$70</definedName>
    <definedName function="false" hidden="false" localSheetId="5" name="_xlnm.Print_Titles" vbProcedure="false">'Table C5.3a.'!$A:$B,'Table C5.3a.'!$13:$16</definedName>
    <definedName function="false" hidden="false" localSheetId="6" name="_xlnm.Print_Titles" vbProcedure="false">'Table C5.3b (Web only).'!$A:$B,'Table C5.3b (Web only).'!$13:$16</definedName>
    <definedName function="false" hidden="false" name="calcul" vbProcedure="false">'[1]Calcul_B1.1'!$A$1:$L$37</definedName>
    <definedName function="false" hidden="false" name="Country" vbProcedure="false">[3]Countries!$A$1:$C$53</definedName>
    <definedName function="false" hidden="false" name="Excel_BuiltIn_Print_Area" vbProcedure="false">#REF!</definedName>
    <definedName function="false" hidden="false" name="POpula" vbProcedure="false">[4]POpula!$A$1:$I$1559</definedName>
    <definedName function="false" hidden="false" name="SPSS" vbProcedure="false">'[5]Figure5.6'!$B$2:$X$30</definedName>
    <definedName function="false" hidden="false" name="toto" vbProcedure="false">'[6]Graph 3.7.a'!$B$125:$C$151</definedName>
    <definedName function="false" hidden="false" localSheetId="2" name="Excel_BuiltIn__FilterDatabase" vbProcedure="false">'Table C5.1b (Web only).'!$A$16:$AW$49</definedName>
    <definedName function="false" hidden="false" localSheetId="3" name="Country" vbProcedure="false">[2]country!$A$1:$E$48</definedName>
    <definedName function="false" hidden="false" localSheetId="3" name="Excel_BuiltIn__FilterDatabase" vbProcedure="false">#REF!</definedName>
    <definedName function="false" hidden="false" localSheetId="5" name="Excel_BuiltIn__FilterDatabase" vbProcedure="false">'Table C5.3a.'!$A$18:$HJ$51</definedName>
    <definedName function="false" hidden="false" localSheetId="6" name="Excel_BuiltIn__FilterDatabase" vbProcedure="false">#REF!</definedName>
    <definedName function="false" hidden="false" localSheetId="7" name="Country" vbProcedure="false">[2]country!$A$1:$E$48</definedName>
    <definedName function="false" hidden="false" localSheetId="7" name="Excel_BuiltIn__FilterDatabase" vbProcedure="false">'Table C5.4a.'!$A$56:$FA$67</definedName>
    <definedName function="false" hidden="false" localSheetId="8" name="Country" vbProcedure="false">[2]country!$A$1:$E$48</definedName>
    <definedName function="false" hidden="false" localSheetId="8" name="Excel_BuiltIn__FilterDatabase" vbProcedure="false">'Table C5.4b.'!$A$56:$F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5" uniqueCount="238">
  <si>
    <t xml:space="preserve">Education at a Glance 2015 - © OECD 01-01-2015</t>
  </si>
  <si>
    <t xml:space="preserve">Indicator C5 Indicator C5: Transition from school to work: Where are the 15-29 year-olds? </t>
  </si>
  <si>
    <t xml:space="preserve">Version 1 - Last updated: 3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ble of contents</t>
  </si>
  <si>
    <t xml:space="preserve">INDICATOR C5</t>
  </si>
  <si>
    <t xml:space="preserve">Transition from school to work: where are the 15-29 year-olds?</t>
  </si>
  <si>
    <t xml:space="preserve">Tables and charts</t>
  </si>
  <si>
    <t xml:space="preserve">Title</t>
  </si>
  <si>
    <t xml:space="preserve">Table C5.1a (Web only).</t>
  </si>
  <si>
    <t xml:space="preserve">Expected years in education/not in education from age 15 through 29, by work status and gender (2014)</t>
  </si>
  <si>
    <t xml:space="preserve">Table C5.1b (Web only).</t>
  </si>
  <si>
    <t xml:space="preserve">Trends in expected years in education/not in education from age 15 through 29, by gender (2000, 2005, 2010 and 2014)</t>
  </si>
  <si>
    <t xml:space="preserve">Table C5.2a.</t>
  </si>
  <si>
    <t xml:space="preserve">Percentage of 15-29 year-olds in education/not in education, by work status, age group and gender (2014)</t>
  </si>
  <si>
    <t xml:space="preserve">Table C5.2b (Web only).</t>
  </si>
  <si>
    <t xml:space="preserve">Trends in the percentage of 15-29 year-olds in education/not in education, employed or not, by age group and gender (2000, 2005, 2010 and 2014)</t>
  </si>
  <si>
    <t xml:space="preserve">Table C5.3a.</t>
  </si>
  <si>
    <t xml:space="preserve">Percentage of 15-29 year-olds in education/not in education, by educational attainment, work status and gender (2014)</t>
  </si>
  <si>
    <t xml:space="preserve">Table C5.3b (Web only).</t>
  </si>
  <si>
    <t xml:space="preserve">Trends in the percentage of 15-29 year-olds in education/not in education, employed or not, by educational attainment and gender (2006, 2010 and 2014)</t>
  </si>
  <si>
    <t xml:space="preserve">Table C5.4a.</t>
  </si>
  <si>
    <t xml:space="preserve">Percentage of 15-29 year-olds in education/not in education, by number of hours worked and age group (2014)</t>
  </si>
  <si>
    <t xml:space="preserve">Table C5.4b.</t>
  </si>
  <si>
    <t xml:space="preserve">Percentage of 15-29 year-olds in education/not in education, by number of hours worked and gender (2014)</t>
  </si>
  <si>
    <t xml:space="preserve">Chart C5.1.</t>
  </si>
  <si>
    <t xml:space="preserve">NEET population among 20-24 year-olds, by gender (2014)</t>
  </si>
  <si>
    <t xml:space="preserve">Chart C5.2.</t>
  </si>
  <si>
    <t xml:space="preserve">Distribution of 20-24 year-olds in education/not in education, by work status (2014)</t>
  </si>
  <si>
    <t xml:space="preserve">Chart C5.3.</t>
  </si>
  <si>
    <t xml:space="preserve">Percentage of 15-29 year-olds year-olds not in education, by number of hours worked in a reference week (2014)</t>
  </si>
  <si>
    <t xml:space="preserve">Chart C5.4.</t>
  </si>
  <si>
    <t xml:space="preserve">Percentage of 15-29 year-olds who work 35 hours or more per week among all employed young adults not in education, by gender (2014)</t>
  </si>
  <si>
    <t xml:space="preserve">© OECD 2015</t>
  </si>
  <si>
    <t xml:space="preserve">Symbols for missing data </t>
  </si>
  <si>
    <t xml:space="preserve">m</t>
  </si>
  <si>
    <t xml:space="preserve">Data are not available</t>
  </si>
  <si>
    <t xml:space="preserve">a</t>
  </si>
  <si>
    <t xml:space="preserve">Data are not applicable because the category does not apply</t>
  </si>
  <si>
    <t xml:space="preserve">x</t>
  </si>
  <si>
    <t xml:space="preserve">Data included in another category </t>
  </si>
  <si>
    <t xml:space="preserve">d</t>
  </si>
  <si>
    <t xml:space="preserve">Includes data from another category </t>
  </si>
  <si>
    <r>
      <rPr>
        <sz val="8"/>
        <color rgb="FF000000"/>
        <rFont val="Arial"/>
        <family val="2"/>
      </rPr>
      <t xml:space="preserve">Magnitude is either negligible or </t>
    </r>
    <r>
      <rPr>
        <i val="true"/>
        <sz val="8"/>
        <color rgb="FF000000"/>
        <rFont val="Arial"/>
        <family val="2"/>
      </rPr>
      <t xml:space="preserve">zero</t>
    </r>
  </si>
  <si>
    <t xml:space="preserve">c</t>
  </si>
  <si>
    <t xml:space="preserve">There are too few observations to provide reliable estimates.</t>
  </si>
  <si>
    <t xml:space="preserve">r </t>
  </si>
  <si>
    <t xml:space="preserve">Values are below a certain reliability threshold and should be interpreted with caution</t>
  </si>
  <si>
    <t xml:space="preserve">b</t>
  </si>
  <si>
    <t xml:space="preserve">Break in the time series</t>
  </si>
  <si>
    <t xml:space="preserve">These codes may change in the printed version of the book. The reason for this is that the OECD is currently working on the harmonisation of the control codes within OECD (and other international organisations).</t>
  </si>
  <si>
    <t xml:space="preserve">C5</t>
  </si>
  <si>
    <t xml:space="preserve">Version 1 - Last updated: 20-Nov-2015</t>
  </si>
  <si>
    <t xml:space="preserve">Notes</t>
  </si>
  <si>
    <t xml:space="preserve">Total (young men + young women)</t>
  </si>
  <si>
    <t xml:space="preserve">Young men</t>
  </si>
  <si>
    <t xml:space="preserve">Young women</t>
  </si>
  <si>
    <t xml:space="preserve">Expected years in education </t>
  </si>
  <si>
    <t xml:space="preserve">Expected years not in education</t>
  </si>
  <si>
    <t xml:space="preserve">Unemployed or inactive</t>
  </si>
  <si>
    <r>
      <rPr>
        <b val="true"/>
        <sz val="8"/>
        <rFont val="Arial"/>
        <family val="2"/>
      </rPr>
      <t xml:space="preserve">Employed (including work-study programmes)</t>
    </r>
    <r>
      <rPr>
        <b val="true"/>
        <vertAlign val="superscript"/>
        <sz val="8"/>
        <rFont val="Arial"/>
        <family val="2"/>
      </rPr>
      <t xml:space="preserve">1</t>
    </r>
  </si>
  <si>
    <t xml:space="preserve">Sub-total</t>
  </si>
  <si>
    <t xml:space="preserve">Employed</t>
  </si>
  <si>
    <t xml:space="preserve">Unemployed</t>
  </si>
  <si>
    <t xml:space="preserve">Inactive</t>
  </si>
  <si>
    <t xml:space="preserve">Employed (including work-study programmes)1</t>
  </si>
  <si>
    <t xml:space="preserve">OECD</t>
  </si>
  <si>
    <t xml:space="preserve">Australia</t>
  </si>
  <si>
    <t xml:space="preserve">Austria</t>
  </si>
  <si>
    <t xml:space="preserve">EU</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 (excluding Japan)</t>
  </si>
  <si>
    <t xml:space="preserve">EU21 average</t>
  </si>
  <si>
    <t xml:space="preserve">Partners</t>
  </si>
  <si>
    <t xml:space="preserve">Argentina</t>
  </si>
  <si>
    <t xml:space="preserve">Brazil</t>
  </si>
  <si>
    <t xml:space="preserve">China</t>
  </si>
  <si>
    <t xml:space="preserve">Colombia</t>
  </si>
  <si>
    <t xml:space="preserve">Costa Rica</t>
  </si>
  <si>
    <t xml:space="preserve">India</t>
  </si>
  <si>
    <t xml:space="preserve">Indonesia</t>
  </si>
  <si>
    <t xml:space="preserve">Latvia</t>
  </si>
  <si>
    <t xml:space="preserve">Lithuania</t>
  </si>
  <si>
    <t xml:space="preserve">Russian Federation</t>
  </si>
  <si>
    <t xml:space="preserve">Saudi Arabia</t>
  </si>
  <si>
    <t xml:space="preserve">South Africa</t>
  </si>
  <si>
    <t xml:space="preserve">G20 average</t>
  </si>
  <si>
    <t xml:space="preserve">1. Students in work-study programmes are considered to be both in education and employed, irrespective of their labour market status according to the ILO definition.
</t>
  </si>
  <si>
    <t xml:space="preserve">2. Brazil, Chile, Korea: Data for 2014 refer to year 2013.</t>
  </si>
  <si>
    <t xml:space="preserve">3. Data for Japan refer to 15-24 year-olds.</t>
  </si>
  <si>
    <t xml:space="preserve">4. Data for Spain refer to 16-29 year-olds.</t>
  </si>
  <si>
    <r>
      <rPr>
        <b val="true"/>
        <sz val="8"/>
        <rFont val="Arial"/>
        <family val="2"/>
      </rPr>
      <t xml:space="preserve">Source</t>
    </r>
    <r>
      <rPr>
        <sz val="8"/>
        <rFont val="Arial"/>
        <family val="2"/>
      </rPr>
      <t xml:space="preserve">: OECD. Latvia, Lithuania: Eurostat. See Annex for notes (www.oecd.org/education/education-at-a-glance-19991487.htm).</t>
    </r>
  </si>
  <si>
    <t xml:space="preserve">Please refer to the Reader's Guide for information concerning symbols for missing data and abbreviations.</t>
  </si>
  <si>
    <t xml:space="preserve">StatLink</t>
  </si>
  <si>
    <t xml:space="preserve">In education </t>
  </si>
  <si>
    <t xml:space="preserve">Not in education</t>
  </si>
  <si>
    <t xml:space="preserve">1,2</t>
  </si>
  <si>
    <t xml:space="preserve">1. Chile: Data for 2010 refer to year 2009.
</t>
  </si>
  <si>
    <t xml:space="preserve">Table C5.2a. Percentage of 15-29 year-olds in education/not in education, by work status, age group and gender (2014)</t>
  </si>
  <si>
    <t xml:space="preserve">Table continues below</t>
  </si>
  <si>
    <t xml:space="preserve">15-29 year-olds</t>
  </si>
  <si>
    <t xml:space="preserve">15-19 year-olds</t>
  </si>
  <si>
    <t xml:space="preserve">20-24 year-olds</t>
  </si>
  <si>
    <t xml:space="preserve">25-29 year-olds</t>
  </si>
  <si>
    <t xml:space="preserve">In education</t>
  </si>
  <si>
    <t xml:space="preserve">Total in education and not in education</t>
  </si>
  <si>
    <t xml:space="preserve">Sub-total (employed + unemployed + inactive)</t>
  </si>
  <si>
    <t xml:space="preserve">NEET</t>
  </si>
  <si>
    <r>
      <rPr>
        <b val="true"/>
        <sz val="8"/>
        <rFont val="Arial"/>
        <family val="2"/>
      </rPr>
      <t xml:space="preserve">Students in work-study programmes</t>
    </r>
    <r>
      <rPr>
        <b val="true"/>
        <vertAlign val="superscript"/>
        <sz val="8"/>
        <rFont val="Arial"/>
        <family val="2"/>
      </rPr>
      <t xml:space="preserve">1</t>
    </r>
  </si>
  <si>
    <t xml:space="preserve">Other employed</t>
  </si>
  <si>
    <t xml:space="preserve">Unemployed  </t>
  </si>
  <si>
    <t xml:space="preserve">Students in work-study programmes1</t>
  </si>
  <si>
    <t xml:space="preserve">wr</t>
  </si>
  <si>
    <t xml:space="preserve">r</t>
  </si>
  <si>
    <t xml:space="preserve">x(3)</t>
  </si>
  <si>
    <t xml:space="preserve">x(15)</t>
  </si>
  <si>
    <t xml:space="preserve">x(27)</t>
  </si>
  <si>
    <t xml:space="preserve">x(51)</t>
  </si>
  <si>
    <t xml:space="preserve">x(63)</t>
  </si>
  <si>
    <t xml:space="preserve">x(75)</t>
  </si>
  <si>
    <t xml:space="preserve">x(87)</t>
  </si>
  <si>
    <t xml:space="preserve">x(99)</t>
  </si>
  <si>
    <t xml:space="preserve">x(111)</t>
  </si>
  <si>
    <t xml:space="preserve">x(39)</t>
  </si>
  <si>
    <r>
      <rPr>
        <b val="true"/>
        <sz val="8"/>
        <rFont val="Arial"/>
        <family val="2"/>
      </rPr>
      <t xml:space="preserve">Note</t>
    </r>
    <r>
      <rPr>
        <sz val="8"/>
        <rFont val="Arial"/>
        <family val="2"/>
      </rPr>
      <t xml:space="preserve">: NEET refer to young people neither in employment nor in education or training.</t>
    </r>
  </si>
  <si>
    <t xml:space="preserve">x(123)</t>
  </si>
  <si>
    <t xml:space="preserve">x(135)</t>
  </si>
  <si>
    <t xml:space="preserve">Total</t>
  </si>
  <si>
    <t xml:space="preserve">3. Israel: The proportion of NEETs in 2014 is not comparable with data from 2010 and previous years. See Annex for notes (www.oecd.org/education/education-at-a-glance-19991487.htm).</t>
  </si>
  <si>
    <t xml:space="preserve">4. Data for Japan refer to 15-24 year-olds.</t>
  </si>
  <si>
    <t xml:space="preserve">5. Data for Spain refer to 16-29 year-olds.</t>
  </si>
  <si>
    <t xml:space="preserve"> </t>
  </si>
  <si>
    <t xml:space="preserve">Below upper secondary education</t>
  </si>
  <si>
    <t xml:space="preserve">Upper secondary or post-secondary non-tertiary</t>
  </si>
  <si>
    <t xml:space="preserve">Tertiary</t>
  </si>
  <si>
    <t xml:space="preserve">x(1)</t>
  </si>
  <si>
    <t xml:space="preserve">x(13)</t>
  </si>
  <si>
    <t xml:space="preserve">x(25)</t>
  </si>
  <si>
    <t xml:space="preserve">x(37)</t>
  </si>
  <si>
    <t xml:space="preserve">x(49)</t>
  </si>
  <si>
    <t xml:space="preserve">x(61)</t>
  </si>
  <si>
    <r>
      <rPr>
        <b val="true"/>
        <sz val="8"/>
        <rFont val="Arial"/>
        <family val="2"/>
      </rPr>
      <t xml:space="preserve">Notes:</t>
    </r>
    <r>
      <rPr>
        <sz val="8"/>
        <rFont val="Arial"/>
        <family val="2"/>
      </rPr>
      <t xml:space="preserve"> NEET refer to young people neither in employment nor in education or training. Data refer to ISCED 2011. In Brazil data refer to ISCED-97. See the description of the levels of education in the Definitions section.</t>
    </r>
  </si>
  <si>
    <t xml:space="preserve">3. Data for Spain refer to 16-29 year-olds.</t>
  </si>
  <si>
    <t xml:space="preserve">4. For the United Kingdom, data for upper secondary attainment includes completion of a sufficient volume and standard of programmes that would be classified individually as partial level completion of upper secondary education.</t>
  </si>
  <si>
    <r>
      <rPr>
        <b val="true"/>
        <sz val="8"/>
        <rFont val="Arial"/>
        <family val="2"/>
      </rPr>
      <t xml:space="preserve">Notes:</t>
    </r>
    <r>
      <rPr>
        <sz val="8"/>
        <rFont val="Arial"/>
        <family val="2"/>
      </rPr>
      <t xml:space="preserve"> In most countries there is a break in the series, represented by the code "b", as data for the latest year refer to ISCED 2011 while data for previous years refer to ISCED-97. See the description of the levels of education in the Definitions section.</t>
    </r>
  </si>
  <si>
    <t xml:space="preserve">5. For the United Kingdom, data for upper secondary attainment includes completion of a sufficient volume and standard of programmes that would be classified individually as partial level completion of upper secondary education.</t>
  </si>
  <si>
    <t xml:space="preserve">Employed - Number of hours worked per week</t>
  </si>
  <si>
    <t xml:space="preserve">1-9</t>
  </si>
  <si>
    <t xml:space="preserve">10-19</t>
  </si>
  <si>
    <t xml:space="preserve">20-34</t>
  </si>
  <si>
    <t xml:space="preserve">35+</t>
  </si>
  <si>
    <t xml:space="preserve">Unknown</t>
  </si>
  <si>
    <t xml:space="preserve">For EU average</t>
  </si>
  <si>
    <t xml:space="preserve">For Graph</t>
  </si>
  <si>
    <t xml:space="preserve">x(10)</t>
  </si>
  <si>
    <t xml:space="preserve">x(17)</t>
  </si>
  <si>
    <t xml:space="preserve">x(24)</t>
  </si>
  <si>
    <t xml:space="preserve">x(31)</t>
  </si>
  <si>
    <t xml:space="preserve">x(38)</t>
  </si>
  <si>
    <t xml:space="preserve">Eu</t>
  </si>
  <si>
    <t xml:space="preserve">x(5)</t>
  </si>
  <si>
    <t xml:space="preserve">x(12)</t>
  </si>
  <si>
    <t xml:space="preserve">x(19)</t>
  </si>
  <si>
    <t xml:space="preserve">x(26)</t>
  </si>
  <si>
    <t xml:space="preserve">x(33)</t>
  </si>
  <si>
    <t xml:space="preserve">x(40)</t>
  </si>
  <si>
    <r>
      <rPr>
        <b val="true"/>
        <sz val="8"/>
        <rFont val="Arial"/>
        <family val="2"/>
      </rPr>
      <t xml:space="preserve">Note</t>
    </r>
    <r>
      <rPr>
        <sz val="8"/>
        <rFont val="Arial"/>
        <family val="2"/>
      </rPr>
      <t xml:space="preserve">: Hours worked represent the actual number of hours worked per week, including overtime. When actual hours worked per week were equal to zero, the usual hours worked were used instead. When a country could not provide the actual number of hours worked per week, the usual hours worked were used.</t>
    </r>
  </si>
  <si>
    <t xml:space="preserve">1. Brazil, Chile, Korea: Data for 2014 refer to year 2013.</t>
  </si>
  <si>
    <t xml:space="preserve">2. Japan: Data for 15-19 year-olds refer to 15-24 year-olds.</t>
  </si>
  <si>
    <t xml:space="preserve">3. Spain: Data for 15-19 year-old refer to 16-19 year-olds.</t>
  </si>
  <si>
    <t xml:space="preserve">2. Japan: Data for 15-29 year-olds refer to 15-24 year-olds.</t>
  </si>
  <si>
    <t xml:space="preserve">3. Spain: Data for 15-29 year-olds refer to 16-29 year-olds.</t>
  </si>
  <si>
    <r>
      <rPr>
        <b val="true"/>
        <sz val="10"/>
        <color rgb="FF000000"/>
        <rFont val="Arial"/>
        <family val="2"/>
      </rPr>
      <t xml:space="preserve">NEET population among 20-24 year-olds, by gender</t>
    </r>
    <r>
      <rPr>
        <sz val="10"/>
        <color rgb="FF000000"/>
        <rFont val="Arial"/>
        <family val="2"/>
      </rPr>
      <t xml:space="preserve"> </t>
    </r>
    <r>
      <rPr>
        <b val="true"/>
        <sz val="10"/>
        <color rgb="FF000000"/>
        <rFont val="Arial"/>
        <family val="2"/>
      </rPr>
      <t xml:space="preserve">(2014)</t>
    </r>
  </si>
  <si>
    <t xml:space="preserve">1. Brazil, Chile, Korea: Year of reference 2013.</t>
  </si>
  <si>
    <t xml:space="preserve">Countries are ranked in ascending order of the percentage of 20-24 year-old NEET population of men and women.</t>
  </si>
  <si>
    <r>
      <rPr>
        <b val="true"/>
        <sz val="8"/>
        <rFont val="Arial"/>
        <family val="2"/>
      </rPr>
      <t xml:space="preserve">Source</t>
    </r>
    <r>
      <rPr>
        <sz val="8"/>
        <rFont val="Arial"/>
        <family val="2"/>
      </rPr>
      <t xml:space="preserve">: OECD. Table C5.2a. See Annex 3 for notes (www.oecd.org/education/education-at-a-glance-19991487.htm).</t>
    </r>
  </si>
  <si>
    <t xml:space="preserve">Statlink</t>
  </si>
  <si>
    <t xml:space="preserve">Countries</t>
  </si>
  <si>
    <t xml:space="preserve">Note Table</t>
  </si>
  <si>
    <t xml:space="preserve">Note Chart</t>
  </si>
  <si>
    <t xml:space="preserve">Country&amp;Note</t>
  </si>
  <si>
    <t xml:space="preserve">Men and women</t>
  </si>
  <si>
    <t xml:space="preserve">Men</t>
  </si>
  <si>
    <t xml:space="preserve">Women</t>
  </si>
  <si>
    <t xml:space="preserve">1. Brazil, Chile: Year of reference 2013.</t>
  </si>
  <si>
    <t xml:space="preserve">Countries are ranked in ascending order of the percentage of 20-24 year-olds not in education.</t>
  </si>
  <si>
    <t xml:space="preserve">Brazil1</t>
  </si>
  <si>
    <t xml:space="preserve">Chile1</t>
  </si>
  <si>
    <t xml:space="preserve">OECD average</t>
  </si>
  <si>
    <t xml:space="preserve">1. Spain: Data refer to 16-29 year-olds.</t>
  </si>
  <si>
    <t xml:space="preserve">2. Chile, Korea: Year of reference 2013.</t>
  </si>
  <si>
    <t xml:space="preserve">3. Estonia, Hungary, Latvia and Lithuania: Category "1 to 9 hours" not shown because there are too few observations to provide reliable estimates.</t>
  </si>
  <si>
    <t xml:space="preserve">Countries are ranked in ascending order of the percentage of 15-29 year-olds not in education and working 35 hours or more in a reference week.</t>
  </si>
  <si>
    <r>
      <rPr>
        <b val="true"/>
        <sz val="8"/>
        <rFont val="Arial"/>
        <family val="2"/>
      </rPr>
      <t xml:space="preserve">Source</t>
    </r>
    <r>
      <rPr>
        <sz val="8"/>
        <rFont val="Arial"/>
        <family val="2"/>
      </rPr>
      <t xml:space="preserve">: OECD. Table C5.4b. See Annex 3 for notes (www.oecd.org/education/education-at-a-glance-19991487.htm).</t>
    </r>
  </si>
  <si>
    <t xml:space="preserve">1 to 9 hours</t>
  </si>
  <si>
    <t xml:space="preserve">10 to 34 hours</t>
  </si>
  <si>
    <t xml:space="preserve">35 hours or more</t>
  </si>
  <si>
    <t xml:space="preserve">Spain1</t>
  </si>
  <si>
    <t xml:space="preserve">Chile2</t>
  </si>
  <si>
    <t xml:space="preserve">Korea2</t>
  </si>
  <si>
    <t xml:space="preserve">Lithuania3</t>
  </si>
  <si>
    <t xml:space="preserve">1. Chile, Korea: Year of reference 2013.</t>
  </si>
  <si>
    <t xml:space="preserve">2. Spain: Data refer to 16-29 year-olds.</t>
  </si>
  <si>
    <t xml:space="preserve">Countries are ranked in descending order of the percentage of 15-29 year-old men not in education and working 35 hours or more in a reference week.</t>
  </si>
  <si>
    <t xml:space="preserve">TOTAL</t>
  </si>
  <si>
    <t xml:space="preserve">Korea1</t>
  </si>
  <si>
    <t xml:space="preserve">Spain2</t>
  </si>
</sst>
</file>

<file path=xl/styles.xml><?xml version="1.0" encoding="utf-8"?>
<styleSheet xmlns="http://schemas.openxmlformats.org/spreadsheetml/2006/main">
  <numFmts count="22">
    <numFmt numFmtId="164" formatCode="General"/>
    <numFmt numFmtId="165" formatCode="_(* #,##0.00_);_(* \(#,##0.00\);_(* \-??_);_(@_)"/>
    <numFmt numFmtId="166" formatCode="_-* #,##0.00\ _F_-;\-* #,##0.00\ _F_-;_-* \-??\ _F_-;_-@_-"/>
    <numFmt numFmtId="167" formatCode="_(* #,##0_);_(* \(#,##0\);_(* \-_);_(@_)"/>
    <numFmt numFmtId="168" formatCode="_-* #,##0.00\ _€_-;\-* #,##0.00\ _€_-;_-* \-??\ _€_-;_-@_-"/>
    <numFmt numFmtId="169" formatCode="_-* #,##0.00&quot; Kè&quot;_-;\-* #,##0.00&quot; Kè&quot;_-;_-* \-??&quot; Kè&quot;_-;_-@_-"/>
    <numFmt numFmtId="170" formatCode="General_)"/>
    <numFmt numFmtId="171" formatCode="0%"/>
    <numFmt numFmtId="172" formatCode="_-* #,##0.00\ _k_r_-;\-* #,##0.00\ _k_r_-;_-* \-??\ _k_r_-;_-@_-"/>
    <numFmt numFmtId="173" formatCode="_(\$* #,##0_);_(\$* \(#,##0\);_(\$* \-_);_(@_)"/>
    <numFmt numFmtId="174" formatCode="_(\$* #,##0.00_);_(\$* \(#,##0.00\);_(\$* \-??_);_(@_)"/>
    <numFmt numFmtId="175" formatCode="_-* #,##0\ _K_è_-;\-* #,##0\ _K_è_-;_-* &quot;- &quot;_K_è_-;_-@_-"/>
    <numFmt numFmtId="176" formatCode="_-* #,##0.00\ _K_è_-;\-* #,##0.00\ _K_è_-;_-* \-??\ _K_è_-;_-@_-"/>
    <numFmt numFmtId="177" formatCode="\(#\)"/>
    <numFmt numFmtId="178" formatCode="0.0"/>
    <numFmt numFmtId="179" formatCode="@"/>
    <numFmt numFmtId="180" formatCode="_(* #,##0_);_(* \(#,##0\);_(* \-??_);_(@_)"/>
    <numFmt numFmtId="181" formatCode="0"/>
    <numFmt numFmtId="182" formatCode="\(0\)"/>
    <numFmt numFmtId="183" formatCode="General"/>
    <numFmt numFmtId="184" formatCode="0;0"/>
    <numFmt numFmtId="185" formatCode="[$-409]d\-mmm"/>
  </numFmts>
  <fonts count="77">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800080"/>
      <name val="Arial"/>
      <family val="2"/>
    </font>
    <font>
      <sz val="8"/>
      <name val="Arial"/>
      <family val="2"/>
    </font>
    <font>
      <b val="true"/>
      <sz val="8"/>
      <color rgb="FF000000"/>
      <name val="MS Sans Serif"/>
      <family val="2"/>
    </font>
    <font>
      <b val="true"/>
      <sz val="10"/>
      <color rgb="FFFF9900"/>
      <name val="Arial"/>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8"/>
      <color rgb="FF000000"/>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0"/>
      <color rgb="FF808080"/>
      <name val="Arial"/>
      <family val="2"/>
    </font>
    <font>
      <sz val="10"/>
      <color rgb="FF000000"/>
      <name val="Arial"/>
      <family val="2"/>
      <charset val="238"/>
    </font>
    <font>
      <sz val="10"/>
      <color rgb="FF008000"/>
      <name val="Arial"/>
      <family val="2"/>
    </font>
    <font>
      <b val="true"/>
      <sz val="10"/>
      <color rgb="FF000000"/>
      <name val="MS Sans Serif"/>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7.5"/>
      <color rgb="FF0000FF"/>
      <name val="Courier New"/>
      <family val="3"/>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000000"/>
      <name val="Calibri"/>
      <family val="2"/>
    </font>
    <font>
      <sz val="10"/>
      <name val="MS Sans Serif"/>
      <family val="2"/>
    </font>
    <font>
      <sz val="10"/>
      <name val="Times New Roman"/>
      <family val="1"/>
    </font>
    <font>
      <sz val="11"/>
      <color rgb="FF000000"/>
      <name val="Calibri"/>
      <family val="2"/>
      <charset val="238"/>
    </font>
    <font>
      <sz val="11"/>
      <color rgb="FF000000"/>
      <name val="Czcionka tekstu podstawowego"/>
      <family val="2"/>
    </font>
    <font>
      <sz val="10"/>
      <name val="Courier New"/>
      <family val="3"/>
    </font>
    <font>
      <b val="true"/>
      <sz val="10"/>
      <color rgb="FF333333"/>
      <name val="Arial"/>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10"/>
      <color rgb="FF000000"/>
      <name val="Arial"/>
      <family val="2"/>
    </font>
    <font>
      <sz val="10"/>
      <color rgb="FFFF0000"/>
      <name val="Arial"/>
      <family val="2"/>
    </font>
    <font>
      <sz val="11"/>
      <name val="µ¸¿ò"/>
      <family val="0"/>
      <charset val="129"/>
    </font>
    <font>
      <sz val="12"/>
      <name val="ＭＳ Ｐゴシック"/>
      <family val="3"/>
      <charset val="128"/>
    </font>
    <font>
      <b val="true"/>
      <sz val="12"/>
      <color rgb="FF000000"/>
      <name val="Arial"/>
      <family val="2"/>
    </font>
    <font>
      <sz val="12"/>
      <color rgb="FF000000"/>
      <name val="Arial"/>
      <family val="2"/>
    </font>
    <font>
      <b val="true"/>
      <sz val="11"/>
      <color rgb="FF000000"/>
      <name val="Arial"/>
      <family val="2"/>
    </font>
    <font>
      <sz val="11"/>
      <color rgb="FF000000"/>
      <name val="Arial"/>
      <family val="2"/>
    </font>
    <font>
      <b val="true"/>
      <sz val="12"/>
      <color rgb="FF000000"/>
      <name val="Times New Roman"/>
      <family val="1"/>
    </font>
    <font>
      <sz val="10"/>
      <color rgb="FF333333"/>
      <name val="Arial"/>
      <family val="2"/>
    </font>
    <font>
      <i val="true"/>
      <sz val="10"/>
      <color rgb="FF000000"/>
      <name val="Arial"/>
      <family val="2"/>
    </font>
    <font>
      <b val="true"/>
      <i val="true"/>
      <sz val="8"/>
      <color rgb="FF000000"/>
      <name val="Arial"/>
      <family val="2"/>
    </font>
    <font>
      <i val="true"/>
      <sz val="8"/>
      <color rgb="FF000000"/>
      <name val="Arial"/>
      <family val="2"/>
    </font>
    <font>
      <sz val="10"/>
      <color rgb="FF000000"/>
      <name val="Cambria"/>
      <family val="1"/>
    </font>
    <font>
      <b val="true"/>
      <sz val="9"/>
      <name val="Arial"/>
      <family val="2"/>
    </font>
    <font>
      <i val="true"/>
      <sz val="8"/>
      <name val="Arial"/>
      <family val="2"/>
    </font>
    <font>
      <b val="true"/>
      <vertAlign val="superscript"/>
      <sz val="8"/>
      <name val="Arial"/>
      <family val="2"/>
    </font>
    <font>
      <sz val="8"/>
      <color rgb="FFFFFFFF"/>
      <name val="Arial"/>
      <family val="2"/>
    </font>
    <font>
      <b val="true"/>
      <i val="true"/>
      <sz val="8"/>
      <name val="Arial"/>
      <family val="2"/>
    </font>
    <font>
      <sz val="8"/>
      <color rgb="FFFF0000"/>
      <name val="Arial"/>
      <family val="2"/>
    </font>
    <font>
      <sz val="11"/>
      <color rgb="FF000000"/>
      <name val="Calibri"/>
      <family val="0"/>
    </font>
    <font>
      <sz val="10"/>
      <color rgb="FF000000"/>
      <name val="Calibri"/>
      <family val="2"/>
    </font>
    <font>
      <sz val="8.45"/>
      <color rgb="FF000000"/>
      <name val="Calibri"/>
      <family val="2"/>
    </font>
    <font>
      <sz val="14"/>
      <color rgb="FF000000"/>
      <name val="Arial"/>
      <family val="2"/>
    </font>
    <font>
      <b val="true"/>
      <sz val="11"/>
      <color rgb="FF000000"/>
      <name val="Calibri"/>
      <family val="2"/>
    </font>
    <font>
      <sz val="9"/>
      <color rgb="FF000000"/>
      <name val="Calibri"/>
      <family val="2"/>
    </font>
    <font>
      <sz val="8"/>
      <color rgb="FF000000"/>
      <name val="Calibri"/>
      <family val="2"/>
    </font>
  </fonts>
  <fills count="24">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8EB4E3"/>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s>
  <borders count="5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false" applyProtection="false"/>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false" applyAlignment="false" applyProtection="false"/>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false" applyAlignment="false" applyProtection="false"/>
    <xf numFmtId="164" fontId="4" fillId="1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7" fillId="8" borderId="2" applyFont="true" applyBorder="true" applyAlignment="true" applyProtection="true">
      <alignment horizontal="right" vertical="top" textRotation="0" wrapText="true" indent="0" shrinkToFit="false"/>
      <protection locked="true" hidden="false"/>
    </xf>
    <xf numFmtId="164" fontId="8" fillId="20" borderId="3" applyFont="true" applyBorder="true" applyAlignment="false" applyProtection="false"/>
    <xf numFmtId="164" fontId="8" fillId="20" borderId="3"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21" borderId="5" applyFont="true" applyBorder="true" applyAlignment="false" applyProtection="false"/>
    <xf numFmtId="164" fontId="9" fillId="21" borderId="5" applyFont="true" applyBorder="true" applyAlignment="true" applyProtection="true">
      <alignment horizontal="general" vertical="bottom" textRotation="0" wrapText="fals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0" fillId="17" borderId="6" applyFont="true" applyBorder="true" applyAlignment="true" applyProtection="true">
      <alignment horizontal="left" vertical="top" textRotation="0" wrapText="true" indent="0" shrinkToFit="false"/>
      <protection locked="true" hidden="false"/>
    </xf>
    <xf numFmtId="164" fontId="11" fillId="20" borderId="0" applyFont="true" applyBorder="true" applyAlignment="true" applyProtection="true">
      <alignment horizontal="center" vertical="bottom" textRotation="0" wrapText="false" indent="0" shrinkToFit="false"/>
      <protection locked="true" hidden="false"/>
    </xf>
    <xf numFmtId="164" fontId="12" fillId="20" borderId="0" applyFont="true" applyBorder="true" applyAlignment="true" applyProtection="true">
      <alignment horizontal="center" vertical="center" textRotation="0" wrapText="fals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3"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6"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64" fontId="17" fillId="22" borderId="0" applyFont="true" applyBorder="false" applyAlignment="true" applyProtection="true">
      <alignment horizontal="general" vertical="bottom" textRotation="0" wrapText="false" indent="0" shrinkToFit="false"/>
      <protection locked="false" hidden="false"/>
    </xf>
    <xf numFmtId="164" fontId="17" fillId="22" borderId="1"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5"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false" applyProtection="tru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64" fontId="20" fillId="22" borderId="1"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15" fillId="20" borderId="4"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2"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4" borderId="0" applyFont="true" applyBorder="false" applyAlignment="false" applyProtection="false"/>
    <xf numFmtId="164" fontId="23" fillId="4"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left" vertical="top" textRotation="0" wrapText="fals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7" fillId="20" borderId="0" applyFont="true" applyBorder="true" applyAlignment="true" applyProtection="true">
      <alignment horizontal="right" vertical="top" textRotation="0" wrapText="true" indent="0" shrinkToFit="false"/>
      <protection locked="true" hidden="false"/>
    </xf>
    <xf numFmtId="164" fontId="7" fillId="20" borderId="0" applyFont="true" applyBorder="true" applyAlignment="true" applyProtection="true">
      <alignment horizontal="right" vertical="top" textRotation="90" wrapText="true" indent="0" shrinkToFit="false"/>
      <protection locked="true" hidden="false"/>
    </xf>
    <xf numFmtId="164" fontId="25" fillId="0" borderId="7" applyFont="true" applyBorder="true" applyAlignment="false" applyProtection="false"/>
    <xf numFmtId="164" fontId="25" fillId="0" borderId="7"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64" fontId="26" fillId="0" borderId="8"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false" applyProtection="false"/>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true" applyAlignment="true" applyProtection="true">
      <alignment horizontal="general" vertical="top" textRotation="0" wrapText="false" indent="0" shrinkToFit="false"/>
      <protection locked="false" hidden="false"/>
    </xf>
    <xf numFmtId="164" fontId="29" fillId="0" borderId="0" applyFont="true" applyBorder="false" applyAlignment="false" applyProtection="false"/>
    <xf numFmtId="164" fontId="29" fillId="0" borderId="0" applyFont="true" applyBorder="true" applyAlignment="true" applyProtection="true">
      <alignment horizontal="general" vertical="top" textRotation="0" wrapText="false" indent="0" shrinkToFit="false"/>
      <protection locked="fals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0" fillId="0" borderId="0" applyFont="true" applyBorder="true" applyAlignment="true" applyProtection="true">
      <alignment horizontal="general" vertical="top" textRotation="0" wrapText="false" indent="0" shrinkToFit="false"/>
      <protection locked="false" hidden="false"/>
    </xf>
    <xf numFmtId="164" fontId="31" fillId="0" borderId="0" applyFont="true" applyBorder="false" applyAlignment="false" applyProtection="false"/>
    <xf numFmtId="164" fontId="31" fillId="0" borderId="0" applyFont="true" applyBorder="true" applyAlignment="true" applyProtection="true">
      <alignment horizontal="general" vertical="top" textRotation="0" wrapText="false" indent="0" shrinkToFit="false"/>
      <protection locked="false" hidden="false"/>
    </xf>
    <xf numFmtId="164" fontId="28"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top" textRotation="0" wrapText="false" indent="0" shrinkToFit="false"/>
      <protection locked="false" hidden="false"/>
    </xf>
    <xf numFmtId="164" fontId="32" fillId="7" borderId="3" applyFont="true" applyBorder="true" applyAlignment="false" applyProtection="false"/>
    <xf numFmtId="164" fontId="32" fillId="7" borderId="3" applyFont="true" applyBorder="true" applyAlignment="true" applyProtection="true">
      <alignment horizontal="general" vertical="bottom" textRotation="0" wrapText="false" indent="0" shrinkToFit="false"/>
      <protection locked="true" hidden="false"/>
    </xf>
    <xf numFmtId="164" fontId="33" fillId="20" borderId="0" applyFont="true" applyBorder="true" applyAlignment="true" applyProtection="true">
      <alignment horizontal="center" vertical="bottom" textRotation="0" wrapText="fals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13" fillId="20" borderId="4" applyFont="true" applyBorder="true" applyAlignment="true" applyProtection="true">
      <alignment horizontal="center" vertical="bottom"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13"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1" applyFont="true" applyBorder="true" applyAlignment="true" applyProtection="true">
      <alignment horizontal="general" vertical="bottom" textRotation="0" wrapText="tru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6" fillId="20" borderId="12"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6" fillId="20" borderId="13" applyFont="true" applyBorder="true" applyAlignment="true" applyProtection="true">
      <alignment horizontal="general" vertical="bottom" textRotation="0" wrapText="false" indent="0" shrinkToFit="false"/>
      <protection locked="true" hidden="false"/>
    </xf>
    <xf numFmtId="164" fontId="6" fillId="20" borderId="14" applyFont="true" applyBorder="true" applyAlignment="true" applyProtection="true">
      <alignment horizontal="center" vertical="bottom"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10" fillId="17" borderId="15" applyFont="true" applyBorder="true" applyAlignment="true" applyProtection="true">
      <alignment horizontal="left" vertical="top" textRotation="0" wrapText="true" indent="0" shrinkToFit="false"/>
      <protection locked="true" hidden="false"/>
    </xf>
    <xf numFmtId="164" fontId="36" fillId="0" borderId="16" applyFont="true" applyBorder="true" applyAlignment="false" applyProtection="false"/>
    <xf numFmtId="164" fontId="36" fillId="0" borderId="16"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6" fillId="8"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21"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61" fillId="20" borderId="1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20" borderId="18" xfId="0" applyFont="true" applyBorder="true" applyAlignment="false" applyProtection="false">
      <alignment horizontal="general" vertical="bottom" textRotation="0" wrapText="false" indent="0" shrinkToFit="false"/>
      <protection locked="true" hidden="false"/>
    </xf>
    <xf numFmtId="164" fontId="15" fillId="20" borderId="19" xfId="0" applyFont="true" applyBorder="true" applyAlignment="true" applyProtection="false">
      <alignment horizontal="general" vertical="bottom" textRotation="0" wrapText="true" indent="0" shrinkToFit="false"/>
      <protection locked="true" hidden="false"/>
    </xf>
    <xf numFmtId="164" fontId="15" fillId="20" borderId="20" xfId="0" applyFont="true" applyBorder="true" applyAlignment="false" applyProtection="false">
      <alignment horizontal="general" vertical="bottom" textRotation="0" wrapText="false" indent="0" shrinkToFit="false"/>
      <protection locked="true" hidden="false"/>
    </xf>
    <xf numFmtId="164" fontId="15" fillId="20" borderId="21" xfId="0" applyFont="true" applyBorder="true" applyAlignment="true" applyProtection="false">
      <alignment horizontal="general" vertical="bottom" textRotation="0" wrapText="true" indent="0" shrinkToFit="false"/>
      <protection locked="true" hidden="false"/>
    </xf>
    <xf numFmtId="164" fontId="0" fillId="20" borderId="20" xfId="0" applyFont="true" applyBorder="true" applyAlignment="false" applyProtection="false">
      <alignment horizontal="general" vertical="bottom" textRotation="0" wrapText="false" indent="0" shrinkToFit="false"/>
      <protection locked="true" hidden="false"/>
    </xf>
    <xf numFmtId="164" fontId="15" fillId="20" borderId="20" xfId="0" applyFont="true" applyBorder="true" applyAlignment="true" applyProtection="false">
      <alignment horizontal="left" vertical="bottom" textRotation="0" wrapText="false" indent="0" shrinkToFit="false"/>
      <protection locked="true" hidden="false"/>
    </xf>
    <xf numFmtId="164" fontId="15" fillId="20" borderId="22" xfId="0" applyFont="true" applyBorder="true" applyAlignment="false" applyProtection="false">
      <alignment horizontal="general" vertical="bottom" textRotation="0" wrapText="false" indent="0" shrinkToFit="false"/>
      <protection locked="true" hidden="false"/>
    </xf>
    <xf numFmtId="164" fontId="15" fillId="20" borderId="23" xfId="0" applyFont="true" applyBorder="true" applyAlignment="true" applyProtection="false">
      <alignment horizontal="general" vertical="bottom" textRotation="0" wrapText="true" indent="0" shrinkToFit="false"/>
      <protection locked="true" hidden="false"/>
    </xf>
    <xf numFmtId="164" fontId="15" fillId="20" borderId="24"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 fillId="22" borderId="0"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center"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4" fontId="15" fillId="22" borderId="0" xfId="0" applyFont="true" applyBorder="false" applyAlignment="false" applyProtection="false">
      <alignment horizontal="general"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13" fillId="22" borderId="0" xfId="0" applyFont="true" applyBorder="true" applyAlignment="true" applyProtection="false">
      <alignment horizontal="center" vertical="bottom" textRotation="0" wrapText="false" indent="0" shrinkToFit="false"/>
      <protection locked="true" hidden="false"/>
    </xf>
    <xf numFmtId="164" fontId="13" fillId="22" borderId="0" xfId="0" applyFont="true" applyBorder="false" applyAlignment="tru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general" vertical="bottom" textRotation="0" wrapText="false" indent="0" shrinkToFit="false"/>
      <protection locked="true" hidden="false"/>
    </xf>
    <xf numFmtId="164" fontId="0" fillId="22" borderId="0" xfId="0" applyFont="true" applyBorder="false" applyAlignment="true" applyProtection="false">
      <alignment horizontal="general" vertical="bottom" textRotation="0" wrapText="false" indent="0" shrinkToFit="false"/>
      <protection locked="true" hidden="false"/>
    </xf>
    <xf numFmtId="164" fontId="64" fillId="22" borderId="0" xfId="0" applyFont="true" applyBorder="false" applyAlignment="true" applyProtection="false">
      <alignment horizontal="general" vertical="bottom" textRotation="0" wrapText="false" indent="0" shrinkToFit="false"/>
      <protection locked="true" hidden="false"/>
    </xf>
    <xf numFmtId="164" fontId="49" fillId="22" borderId="0" xfId="0" applyFont="true" applyBorder="false" applyAlignment="true" applyProtection="true">
      <alignment horizontal="general" vertical="top" textRotation="0" wrapText="true" indent="0" shrinkToFit="false"/>
      <protection locked="false" hidden="false"/>
    </xf>
    <xf numFmtId="164" fontId="49" fillId="22" borderId="0" xfId="0" applyFont="true" applyBorder="false" applyAlignment="true" applyProtection="false">
      <alignment horizontal="left" vertical="top" textRotation="0" wrapText="false" indent="0" shrinkToFit="false"/>
      <protection locked="true" hidden="false"/>
    </xf>
    <xf numFmtId="164" fontId="49" fillId="22" borderId="0" xfId="0" applyFont="true" applyBorder="false" applyAlignment="true" applyProtection="false">
      <alignment horizontal="general" vertical="top" textRotation="0" wrapText="false" indent="0" shrinkToFit="false"/>
      <protection locked="true" hidden="false"/>
    </xf>
    <xf numFmtId="164" fontId="6" fillId="22" borderId="0" xfId="0" applyFont="true" applyBorder="false" applyAlignment="true" applyProtection="false">
      <alignment horizontal="general" vertical="bottom" textRotation="0" wrapText="false" indent="0" shrinkToFit="false"/>
      <protection locked="true" hidden="false"/>
    </xf>
    <xf numFmtId="164" fontId="6" fillId="22" borderId="0" xfId="0" applyFont="true" applyBorder="true" applyAlignment="true" applyProtection="true">
      <alignment horizontal="general" vertical="top" textRotation="0" wrapText="false" indent="0" shrinkToFit="false"/>
      <protection locked="false" hidden="false"/>
    </xf>
    <xf numFmtId="164" fontId="65" fillId="22" borderId="0" xfId="0" applyFont="true" applyBorder="true" applyAlignment="true" applyProtection="true">
      <alignment horizontal="general" vertical="top" textRotation="0" wrapText="false" indent="0" shrinkToFit="false"/>
      <protection locked="false" hidden="false"/>
    </xf>
    <xf numFmtId="164" fontId="6" fillId="22" borderId="25" xfId="0" applyFont="true" applyBorder="true" applyAlignment="true" applyProtection="false">
      <alignment horizontal="center" vertical="bottom" textRotation="0" wrapText="false" indent="0" shrinkToFit="false"/>
      <protection locked="true" hidden="false"/>
    </xf>
    <xf numFmtId="164" fontId="49" fillId="0" borderId="26" xfId="0" applyFont="true" applyBorder="true" applyAlignment="true" applyProtection="true">
      <alignment horizontal="center" vertical="bottom" textRotation="90" wrapText="false" indent="0" shrinkToFit="false"/>
      <protection locked="false" hidden="false"/>
    </xf>
    <xf numFmtId="164" fontId="49" fillId="22" borderId="27" xfId="0" applyFont="true" applyBorder="true" applyAlignment="true" applyProtection="false">
      <alignment horizontal="center" vertical="center" textRotation="0" wrapText="true" indent="0" shrinkToFit="false"/>
      <protection locked="true" hidden="false"/>
    </xf>
    <xf numFmtId="164" fontId="49" fillId="22" borderId="28" xfId="0" applyFont="true" applyBorder="true" applyAlignment="true" applyProtection="false">
      <alignment horizontal="center" vertical="center" textRotation="0" wrapText="tru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64" fontId="6" fillId="22" borderId="29" xfId="0" applyFont="true" applyBorder="true" applyAlignment="true" applyProtection="false">
      <alignment horizontal="center" vertical="bottom" textRotation="0" wrapText="false" indent="0" shrinkToFit="false"/>
      <protection locked="true" hidden="false"/>
    </xf>
    <xf numFmtId="164" fontId="49" fillId="22" borderId="6" xfId="0" applyFont="true" applyBorder="true" applyAlignment="true" applyProtection="false">
      <alignment horizontal="center" vertical="bottom" textRotation="0" wrapText="false" indent="0" shrinkToFit="false"/>
      <protection locked="true" hidden="false"/>
    </xf>
    <xf numFmtId="164" fontId="49" fillId="22" borderId="4" xfId="0" applyFont="true" applyBorder="true" applyAlignment="true" applyProtection="false">
      <alignment horizontal="center" vertical="bottom" textRotation="0" wrapText="false" indent="0" shrinkToFit="false"/>
      <protection locked="true" hidden="false"/>
    </xf>
    <xf numFmtId="164" fontId="49" fillId="22" borderId="21" xfId="0" applyFont="true" applyBorder="true" applyAlignment="true" applyProtection="false">
      <alignment horizontal="center" vertical="bottom" textRotation="0" wrapText="false" indent="0" shrinkToFit="false"/>
      <protection locked="true" hidden="false"/>
    </xf>
    <xf numFmtId="164" fontId="49" fillId="22" borderId="6" xfId="0" applyFont="true" applyBorder="true" applyAlignment="true" applyProtection="false">
      <alignment horizontal="center" vertical="center" textRotation="0" wrapText="true" indent="0" shrinkToFit="true"/>
      <protection locked="true" hidden="false"/>
    </xf>
    <xf numFmtId="164" fontId="49" fillId="22" borderId="4" xfId="0" applyFont="true" applyBorder="true" applyAlignment="true" applyProtection="false">
      <alignment horizontal="center" vertical="center" textRotation="0" wrapText="true" indent="0" shrinkToFit="true"/>
      <protection locked="true" hidden="false"/>
    </xf>
    <xf numFmtId="164" fontId="49" fillId="22" borderId="21" xfId="0" applyFont="true" applyBorder="true" applyAlignment="true" applyProtection="false">
      <alignment horizontal="center" vertical="center" textRotation="0" wrapText="true" indent="0" shrinkToFit="true"/>
      <protection locked="true" hidden="false"/>
    </xf>
    <xf numFmtId="177" fontId="49" fillId="22" borderId="6" xfId="0" applyFont="true" applyBorder="true" applyAlignment="true" applyProtection="false">
      <alignment horizontal="center" vertical="center" textRotation="0" wrapText="false" indent="0" shrinkToFit="false"/>
      <protection locked="true" hidden="false"/>
    </xf>
    <xf numFmtId="177" fontId="49" fillId="22" borderId="4" xfId="0" applyFont="true" applyBorder="true" applyAlignment="true" applyProtection="false">
      <alignment horizontal="center" vertical="center" textRotation="0" wrapText="false" indent="0" shrinkToFit="false"/>
      <protection locked="true" hidden="false"/>
    </xf>
    <xf numFmtId="177" fontId="49" fillId="22" borderId="21" xfId="0" applyFont="true" applyBorder="true" applyAlignment="true" applyProtection="false">
      <alignment horizontal="center" vertical="center" textRotation="0" wrapText="false" indent="0" shrinkToFit="false"/>
      <protection locked="true" hidden="false"/>
    </xf>
    <xf numFmtId="164" fontId="49" fillId="22" borderId="29" xfId="0" applyFont="true" applyBorder="true" applyAlignment="false" applyProtection="true">
      <alignment horizontal="general" vertical="bottom" textRotation="0" wrapText="false" indent="0" shrinkToFit="false"/>
      <protection locked="false" hidden="false"/>
    </xf>
    <xf numFmtId="164" fontId="6" fillId="22" borderId="30" xfId="0" applyFont="true" applyBorder="true" applyAlignment="true" applyProtection="true">
      <alignment horizontal="center" vertical="bottom" textRotation="0" wrapText="false" indent="0" shrinkToFit="false"/>
      <protection locked="false" hidden="false"/>
    </xf>
    <xf numFmtId="164" fontId="6" fillId="22" borderId="0" xfId="0" applyFont="true" applyBorder="true" applyAlignment="true" applyProtection="true">
      <alignment horizontal="center" vertical="bottom" textRotation="0" wrapText="false" indent="0" shrinkToFit="false"/>
      <protection locked="false" hidden="false"/>
    </xf>
    <xf numFmtId="164" fontId="6" fillId="22" borderId="31" xfId="0" applyFont="true" applyBorder="true" applyAlignment="true" applyProtection="true">
      <alignment horizontal="center" vertical="bottom" textRotation="0" wrapText="false" indent="0" shrinkToFit="false"/>
      <protection locked="false" hidden="false"/>
    </xf>
    <xf numFmtId="164" fontId="6" fillId="2" borderId="29" xfId="0" applyFont="true" applyBorder="true" applyAlignment="false" applyProtection="true">
      <alignment horizontal="general" vertical="bottom" textRotation="0" wrapText="false" indent="0" shrinkToFit="false"/>
      <protection locked="false" hidden="false"/>
    </xf>
    <xf numFmtId="164" fontId="6" fillId="2" borderId="30" xfId="0" applyFont="true" applyBorder="true" applyAlignment="true" applyProtection="true">
      <alignment horizontal="center" vertical="bottom" textRotation="0" wrapText="false" indent="0" shrinkToFit="false"/>
      <protection locked="false" hidden="false"/>
    </xf>
    <xf numFmtId="178" fontId="6" fillId="2" borderId="0" xfId="0" applyFont="true" applyBorder="true" applyAlignment="true" applyProtection="true">
      <alignment horizontal="right" vertical="bottom" textRotation="0" wrapText="false" indent="0" shrinkToFit="false"/>
      <protection locked="false" hidden="false"/>
    </xf>
    <xf numFmtId="179" fontId="6" fillId="2" borderId="30" xfId="0" applyFont="true" applyBorder="true" applyAlignment="true" applyProtection="true">
      <alignment horizontal="left" vertical="bottom" textRotation="0" wrapText="false" indent="0" shrinkToFit="false"/>
      <protection locked="false" hidden="false"/>
    </xf>
    <xf numFmtId="179" fontId="6" fillId="2" borderId="31" xfId="0" applyFont="true" applyBorder="true" applyAlignment="true" applyProtection="true">
      <alignment horizontal="left" vertical="bottom" textRotation="0" wrapText="false" indent="0" shrinkToFit="false"/>
      <protection locked="false" hidden="false"/>
    </xf>
    <xf numFmtId="165" fontId="15" fillId="22" borderId="0" xfId="15" applyFont="true" applyBorder="true" applyAlignment="true" applyProtection="true">
      <alignment horizontal="general" vertical="bottom" textRotation="0" wrapText="false" indent="0" shrinkToFit="false"/>
      <protection locked="true" hidden="false"/>
    </xf>
    <xf numFmtId="165" fontId="15" fillId="22" borderId="32" xfId="15" applyFont="true" applyBorder="true" applyAlignment="true" applyProtection="true">
      <alignment horizontal="general" vertical="bottom" textRotation="0" wrapText="false" indent="0" shrinkToFit="false"/>
      <protection locked="true" hidden="false"/>
    </xf>
    <xf numFmtId="178" fontId="15" fillId="22" borderId="0" xfId="0" applyFont="true" applyBorder="false" applyAlignment="false" applyProtection="false">
      <alignment horizontal="general" vertical="bottom" textRotation="0" wrapText="false" indent="0" shrinkToFit="false"/>
      <protection locked="true" hidden="false"/>
    </xf>
    <xf numFmtId="164" fontId="6" fillId="22" borderId="29" xfId="0" applyFont="true" applyBorder="true" applyAlignment="false" applyProtection="true">
      <alignment horizontal="general" vertical="bottom" textRotation="0" wrapText="false" indent="0" shrinkToFit="false"/>
      <protection locked="false" hidden="false"/>
    </xf>
    <xf numFmtId="178" fontId="6" fillId="22" borderId="0" xfId="0" applyFont="true" applyBorder="true" applyAlignment="true" applyProtection="true">
      <alignment horizontal="right" vertical="bottom" textRotation="0" wrapText="false" indent="0" shrinkToFit="false"/>
      <protection locked="false" hidden="false"/>
    </xf>
    <xf numFmtId="179" fontId="6" fillId="22" borderId="30" xfId="0" applyFont="true" applyBorder="true" applyAlignment="true" applyProtection="true">
      <alignment horizontal="left" vertical="bottom" textRotation="0" wrapText="false" indent="0" shrinkToFit="false"/>
      <protection locked="false" hidden="false"/>
    </xf>
    <xf numFmtId="179" fontId="6" fillId="22" borderId="31" xfId="0" applyFont="true" applyBorder="true" applyAlignment="true" applyProtection="true">
      <alignment horizontal="left" vertical="bottom" textRotation="0" wrapText="false" indent="0" shrinkToFit="false"/>
      <protection locked="false" hidden="false"/>
    </xf>
    <xf numFmtId="164" fontId="49" fillId="8" borderId="29" xfId="0" applyFont="true" applyBorder="true" applyAlignment="true" applyProtection="true">
      <alignment horizontal="general" vertical="center" textRotation="0" wrapText="false" indent="0" shrinkToFit="false"/>
      <protection locked="false" hidden="false"/>
    </xf>
    <xf numFmtId="164" fontId="49" fillId="8" borderId="30" xfId="0" applyFont="true" applyBorder="true" applyAlignment="true" applyProtection="true">
      <alignment horizontal="center" vertical="center" textRotation="0" wrapText="false" indent="0" shrinkToFit="false"/>
      <protection locked="false" hidden="false"/>
    </xf>
    <xf numFmtId="178" fontId="49" fillId="8" borderId="0" xfId="0" applyFont="true" applyBorder="true" applyAlignment="true" applyProtection="true">
      <alignment horizontal="right" vertical="center" textRotation="0" wrapText="false" indent="0" shrinkToFit="false"/>
      <protection locked="false" hidden="false"/>
    </xf>
    <xf numFmtId="179" fontId="49" fillId="8" borderId="30" xfId="0" applyFont="true" applyBorder="true" applyAlignment="true" applyProtection="true">
      <alignment horizontal="left" vertical="center" textRotation="0" wrapText="false" indent="0" shrinkToFit="false"/>
      <protection locked="false" hidden="false"/>
    </xf>
    <xf numFmtId="179" fontId="49" fillId="8" borderId="31" xfId="0" applyFont="true" applyBorder="true" applyAlignment="true" applyProtection="true">
      <alignment horizontal="left" vertical="center" textRotation="0" wrapText="false" indent="0" shrinkToFit="false"/>
      <protection locked="false" hidden="false"/>
    </xf>
    <xf numFmtId="164" fontId="15" fillId="12" borderId="0" xfId="0" applyFont="true" applyBorder="false" applyAlignment="false" applyProtection="false">
      <alignment horizontal="general" vertical="bottom" textRotation="0" wrapText="false" indent="0" shrinkToFit="false"/>
      <protection locked="true" hidden="false"/>
    </xf>
    <xf numFmtId="164" fontId="49" fillId="22" borderId="29" xfId="0" applyFont="true" applyBorder="true" applyAlignment="true" applyProtection="true">
      <alignment horizontal="general" vertical="center" textRotation="0" wrapText="false" indent="0" shrinkToFit="false"/>
      <protection locked="false" hidden="false"/>
    </xf>
    <xf numFmtId="164" fontId="49" fillId="22" borderId="0" xfId="0" applyFont="true" applyBorder="true" applyAlignment="true" applyProtection="true">
      <alignment horizontal="center" vertical="center" textRotation="0" wrapText="false" indent="0" shrinkToFit="false"/>
      <protection locked="false" hidden="false"/>
    </xf>
    <xf numFmtId="164" fontId="49" fillId="22" borderId="30" xfId="0" applyFont="true" applyBorder="true" applyAlignment="true" applyProtection="true">
      <alignment horizontal="center" vertical="center" textRotation="0" wrapText="false" indent="0" shrinkToFit="false"/>
      <protection locked="false" hidden="false"/>
    </xf>
    <xf numFmtId="164" fontId="49" fillId="22" borderId="31" xfId="0" applyFont="true" applyBorder="true" applyAlignment="true" applyProtection="true">
      <alignment horizontal="center" vertical="center" textRotation="0" wrapText="false" indent="0" shrinkToFit="false"/>
      <protection locked="false" hidden="false"/>
    </xf>
    <xf numFmtId="164" fontId="49" fillId="0" borderId="33" xfId="0" applyFont="true" applyBorder="true" applyAlignment="true" applyProtection="false">
      <alignment horizontal="left" vertical="bottom" textRotation="0" wrapText="false" indent="0" shrinkToFit="false"/>
      <protection locked="true" hidden="false"/>
    </xf>
    <xf numFmtId="164" fontId="49" fillId="0" borderId="34" xfId="0" applyFont="true" applyBorder="true" applyAlignment="true" applyProtection="true">
      <alignment horizontal="center" vertical="center" textRotation="0" wrapText="false" indent="0" shrinkToFit="false"/>
      <protection locked="false" hidden="false"/>
    </xf>
    <xf numFmtId="164" fontId="49" fillId="22" borderId="13" xfId="0" applyFont="true" applyBorder="true" applyAlignment="true" applyProtection="true">
      <alignment horizontal="center" vertical="center" textRotation="0" wrapText="false" indent="0" shrinkToFit="false"/>
      <protection locked="false" hidden="false"/>
    </xf>
    <xf numFmtId="164" fontId="49" fillId="22" borderId="35" xfId="0" applyFont="true" applyBorder="true" applyAlignment="true" applyProtection="true">
      <alignment horizontal="center" vertical="center" textRotation="0" wrapText="false" indent="0" shrinkToFit="false"/>
      <protection locked="false" hidden="false"/>
    </xf>
    <xf numFmtId="164" fontId="49" fillId="22" borderId="36" xfId="0" applyFont="true" applyBorder="true" applyAlignment="true" applyProtection="true">
      <alignment horizontal="center" vertical="center" textRotation="0" wrapText="false" indent="0" shrinkToFit="false"/>
      <protection locked="false" hidden="false"/>
    </xf>
    <xf numFmtId="164" fontId="6" fillId="20" borderId="32" xfId="0" applyFont="true" applyBorder="true" applyAlignment="true" applyProtection="false">
      <alignment horizontal="left" vertical="bottom" textRotation="0" wrapText="false" indent="0" shrinkToFit="false"/>
      <protection locked="true" hidden="false"/>
    </xf>
    <xf numFmtId="164" fontId="6" fillId="20" borderId="12" xfId="0" applyFont="true" applyBorder="true" applyAlignment="true" applyProtection="true">
      <alignment horizontal="center" vertical="center" textRotation="0" wrapText="false" indent="0" shrinkToFit="false"/>
      <protection locked="false" hidden="false"/>
    </xf>
    <xf numFmtId="178" fontId="6" fillId="20" borderId="0" xfId="0" applyFont="true" applyBorder="true" applyAlignment="true" applyProtection="true">
      <alignment horizontal="right" vertical="center" textRotation="0" wrapText="false" indent="0" shrinkToFit="false"/>
      <protection locked="false" hidden="false"/>
    </xf>
    <xf numFmtId="179" fontId="6" fillId="20" borderId="30" xfId="0" applyFont="true" applyBorder="true" applyAlignment="true" applyProtection="true">
      <alignment horizontal="left" vertical="center" textRotation="0" wrapText="false" indent="0" shrinkToFit="false"/>
      <protection locked="false" hidden="false"/>
    </xf>
    <xf numFmtId="179" fontId="6" fillId="20" borderId="31" xfId="0" applyFont="true" applyBorder="true" applyAlignment="true" applyProtection="true">
      <alignment horizontal="left" vertical="center" textRotation="0" wrapText="false" indent="0" shrinkToFit="false"/>
      <protection locked="false" hidden="false"/>
    </xf>
    <xf numFmtId="178" fontId="6" fillId="20" borderId="0" xfId="0" applyFont="true" applyBorder="true" applyAlignment="true" applyProtection="true">
      <alignment horizontal="center" vertical="center" textRotation="0" wrapText="false" indent="0" shrinkToFit="false"/>
      <protection locked="false" hidden="false"/>
    </xf>
    <xf numFmtId="164" fontId="6" fillId="22" borderId="32" xfId="0" applyFont="true" applyBorder="true" applyAlignment="false" applyProtection="true">
      <alignment horizontal="general" vertical="bottom" textRotation="0" wrapText="false" indent="0" shrinkToFit="false"/>
      <protection locked="false" hidden="false"/>
    </xf>
    <xf numFmtId="164" fontId="6" fillId="22" borderId="12" xfId="0" applyFont="true" applyBorder="true" applyAlignment="true" applyProtection="true">
      <alignment horizontal="center" vertical="bottom" textRotation="0" wrapText="false" indent="0" shrinkToFit="false"/>
      <protection locked="false" hidden="false"/>
    </xf>
    <xf numFmtId="164" fontId="6" fillId="20" borderId="32" xfId="0" applyFont="true" applyBorder="true" applyAlignment="false" applyProtection="true">
      <alignment horizontal="general" vertical="bottom" textRotation="0" wrapText="false" indent="0" shrinkToFit="false"/>
      <protection locked="false" hidden="false"/>
    </xf>
    <xf numFmtId="164" fontId="6" fillId="20" borderId="12" xfId="0" applyFont="true" applyBorder="true" applyAlignment="true" applyProtection="true">
      <alignment horizontal="center" vertical="bottom" textRotation="0" wrapText="false" indent="0" shrinkToFit="false"/>
      <protection locked="false" hidden="false"/>
    </xf>
    <xf numFmtId="178" fontId="6" fillId="20" borderId="0" xfId="0" applyFont="true" applyBorder="true" applyAlignment="true" applyProtection="true">
      <alignment horizontal="right" vertical="bottom" textRotation="0" wrapText="false" indent="0" shrinkToFit="false"/>
      <protection locked="false" hidden="false"/>
    </xf>
    <xf numFmtId="179" fontId="6" fillId="20" borderId="30" xfId="0" applyFont="true" applyBorder="true" applyAlignment="true" applyProtection="true">
      <alignment horizontal="left" vertical="bottom" textRotation="0" wrapText="false" indent="0" shrinkToFit="false"/>
      <protection locked="false" hidden="false"/>
    </xf>
    <xf numFmtId="179" fontId="6" fillId="20" borderId="31" xfId="0" applyFont="true" applyBorder="true" applyAlignment="true" applyProtection="true">
      <alignment horizontal="left" vertical="bottom" textRotation="0" wrapText="false" indent="0" shrinkToFit="false"/>
      <protection locked="fals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164" fontId="6" fillId="22" borderId="30" xfId="0" applyFont="true" applyBorder="true" applyAlignment="true" applyProtection="true">
      <alignment horizontal="left" vertical="bottom" textRotation="0" wrapText="false" indent="0" shrinkToFit="false"/>
      <protection locked="false" hidden="false"/>
    </xf>
    <xf numFmtId="164" fontId="6" fillId="22" borderId="31" xfId="0" applyFont="true" applyBorder="true" applyAlignment="true" applyProtection="true">
      <alignment horizontal="left" vertical="bottom" textRotation="0" wrapText="false" indent="0" shrinkToFit="false"/>
      <protection locked="false" hidden="false"/>
    </xf>
    <xf numFmtId="164" fontId="49" fillId="8" borderId="37" xfId="0" applyFont="true" applyBorder="true" applyAlignment="true" applyProtection="true">
      <alignment horizontal="left" vertical="bottom" textRotation="0" wrapText="false" indent="0" shrinkToFit="false"/>
      <protection locked="false" hidden="false"/>
    </xf>
    <xf numFmtId="164" fontId="49" fillId="8" borderId="38" xfId="0" applyFont="true" applyBorder="true" applyAlignment="true" applyProtection="false">
      <alignment horizontal="center" vertical="bottom" textRotation="0" wrapText="false" indent="0" shrinkToFit="false"/>
      <protection locked="true" hidden="false"/>
    </xf>
    <xf numFmtId="178" fontId="49" fillId="8" borderId="39" xfId="0" applyFont="true" applyBorder="true" applyAlignment="true" applyProtection="false">
      <alignment horizontal="right" vertical="bottom" textRotation="0" wrapText="false" indent="0" shrinkToFit="false"/>
      <protection locked="true" hidden="false"/>
    </xf>
    <xf numFmtId="179" fontId="49" fillId="8" borderId="40" xfId="0" applyFont="true" applyBorder="true" applyAlignment="true" applyProtection="false">
      <alignment horizontal="center" vertical="bottom" textRotation="0" wrapText="false" indent="0" shrinkToFit="false"/>
      <protection locked="true" hidden="false"/>
    </xf>
    <xf numFmtId="179" fontId="49" fillId="8" borderId="41" xfId="0" applyFont="true" applyBorder="true" applyAlignment="true" applyProtection="false">
      <alignment horizontal="center" vertical="bottom" textRotation="0" wrapText="false" indent="0" shrinkToFit="false"/>
      <protection locked="true" hidden="false"/>
    </xf>
    <xf numFmtId="178" fontId="49" fillId="8" borderId="39" xfId="0" applyFont="true" applyBorder="true" applyAlignment="true" applyProtection="false">
      <alignment horizontal="center" vertical="bottom" textRotation="0" wrapText="false" indent="0" shrinkToFit="false"/>
      <protection locked="true" hidden="false"/>
    </xf>
    <xf numFmtId="164" fontId="6" fillId="22" borderId="42" xfId="0" applyFont="true" applyBorder="true" applyAlignment="true" applyProtection="false">
      <alignment horizontal="general" vertical="top" textRotation="0" wrapText="true" indent="0" shrinkToFit="false"/>
      <protection locked="true" hidden="false"/>
    </xf>
    <xf numFmtId="164" fontId="6" fillId="22" borderId="0" xfId="0" applyFont="true" applyBorder="true" applyAlignment="true" applyProtection="false">
      <alignment horizontal="left" vertical="top" textRotation="0" wrapText="true" indent="0" shrinkToFit="false"/>
      <protection locked="true" hidden="false"/>
    </xf>
    <xf numFmtId="180" fontId="62" fillId="22" borderId="0" xfId="15" applyFont="true" applyBorder="true" applyAlignment="true" applyProtection="true">
      <alignment horizontal="center" vertical="top" textRotation="0" wrapText="true" indent="0" shrinkToFit="false"/>
      <protection locked="true" hidden="false"/>
    </xf>
    <xf numFmtId="180" fontId="62" fillId="22" borderId="0" xfId="15" applyFont="true" applyBorder="true" applyAlignment="true" applyProtection="true">
      <alignment horizontal="center" vertical="bottom" textRotation="0" wrapText="true" indent="0" shrinkToFit="false"/>
      <protection locked="true" hidden="false"/>
    </xf>
    <xf numFmtId="180" fontId="15" fillId="22" borderId="0" xfId="15" applyFont="true" applyBorder="true" applyAlignment="true" applyProtection="true">
      <alignment horizontal="center" vertical="top" textRotation="0" wrapText="true" indent="0" shrinkToFit="false"/>
      <protection locked="true" hidden="false"/>
    </xf>
    <xf numFmtId="164" fontId="6" fillId="22" borderId="0" xfId="0" applyFont="true" applyBorder="true" applyAlignment="true" applyProtection="false">
      <alignment horizontal="general" vertical="top" textRotation="0" wrapText="false" indent="0" shrinkToFit="false"/>
      <protection locked="true" hidden="false"/>
    </xf>
    <xf numFmtId="164" fontId="49" fillId="22" borderId="0" xfId="0" applyFont="true" applyBorder="true" applyAlignment="false" applyProtection="false">
      <alignment horizontal="general" vertical="bottom" textRotation="0" wrapText="false" indent="0" shrinkToFit="false"/>
      <protection locked="true" hidden="false"/>
    </xf>
    <xf numFmtId="164" fontId="65" fillId="22" borderId="0" xfId="0" applyFont="true" applyBorder="true" applyAlignment="true" applyProtection="false">
      <alignment horizontal="center" vertical="bottom" textRotation="0" wrapText="false" indent="0" shrinkToFit="false"/>
      <protection locked="true" hidden="false"/>
    </xf>
    <xf numFmtId="164" fontId="65" fillId="22" borderId="0" xfId="0" applyFont="true" applyBorder="false" applyAlignment="false" applyProtection="false">
      <alignment horizontal="general" vertical="bottom" textRotation="0" wrapText="false" indent="0" shrinkToFit="false"/>
      <protection locked="true" hidden="false"/>
    </xf>
    <xf numFmtId="164" fontId="62" fillId="22" borderId="0" xfId="0" applyFont="true" applyBorder="true" applyAlignment="true" applyProtection="false">
      <alignment horizontal="center" vertical="top" textRotation="0" wrapText="true" indent="0" shrinkToFit="false"/>
      <protection locked="true" hidden="false"/>
    </xf>
    <xf numFmtId="164" fontId="62" fillId="22" borderId="0" xfId="0" applyFont="true" applyBorder="true" applyAlignment="true" applyProtection="false">
      <alignment horizontal="center" vertical="bottom" textRotation="0" wrapText="true" indent="0" shrinkToFit="false"/>
      <protection locked="true" hidden="false"/>
    </xf>
    <xf numFmtId="164" fontId="15" fillId="22" borderId="0" xfId="0" applyFont="true" applyBorder="true" applyAlignment="true" applyProtection="false">
      <alignment horizontal="center" vertical="top" textRotation="0" wrapText="true" indent="0" shrinkToFit="false"/>
      <protection locked="true" hidden="false"/>
    </xf>
    <xf numFmtId="164" fontId="15" fillId="22" borderId="0" xfId="0" applyFont="true" applyBorder="true" applyAlignment="true" applyProtection="false">
      <alignment horizontal="center" vertical="bottom" textRotation="0" wrapText="false" indent="0" shrinkToFit="false"/>
      <protection locked="true" hidden="false"/>
    </xf>
    <xf numFmtId="164" fontId="15" fillId="22" borderId="0" xfId="0" applyFont="true" applyBorder="false" applyAlignment="true" applyProtection="false">
      <alignment horizontal="center" vertical="bottom" textRotation="0" wrapText="false" indent="0" shrinkToFit="false"/>
      <protection locked="true" hidden="false"/>
    </xf>
    <xf numFmtId="164" fontId="15" fillId="22" borderId="0" xfId="0" applyFont="true" applyBorder="false" applyAlignment="true" applyProtection="false">
      <alignment horizontal="left" vertical="bottom" textRotation="0" wrapText="false" indent="0" shrinkToFit="false"/>
      <protection locked="true" hidden="false"/>
    </xf>
    <xf numFmtId="164" fontId="62" fillId="22" borderId="0" xfId="0" applyFont="true" applyBorder="true" applyAlignment="true" applyProtection="false">
      <alignment horizontal="center" vertical="bottom" textRotation="0" wrapText="false" indent="0" shrinkToFit="false"/>
      <protection locked="true" hidden="false"/>
    </xf>
    <xf numFmtId="164" fontId="62" fillId="22" borderId="0" xfId="0" applyFont="true" applyBorder="false" applyAlignment="true" applyProtection="false">
      <alignment horizontal="center" vertical="bottom" textRotation="0" wrapText="false" indent="0" shrinkToFit="false"/>
      <protection locked="true" hidden="false"/>
    </xf>
    <xf numFmtId="180" fontId="6" fillId="22" borderId="0" xfId="15" applyFont="true" applyBorder="true" applyAlignment="true" applyProtection="true">
      <alignment horizontal="general" vertical="bottom" textRotation="0" wrapText="false" indent="0" shrinkToFit="false"/>
      <protection locked="true" hidden="false"/>
    </xf>
    <xf numFmtId="164" fontId="13" fillId="22" borderId="0" xfId="0" applyFont="true" applyBorder="true" applyAlignment="true" applyProtection="false">
      <alignment horizontal="left" vertical="bottom" textRotation="0" wrapText="false" indent="0" shrinkToFit="false"/>
      <protection locked="true" hidden="false"/>
    </xf>
    <xf numFmtId="164" fontId="49" fillId="22" borderId="0" xfId="0" applyFont="true" applyBorder="false" applyAlignment="true" applyProtection="false">
      <alignment horizontal="general" vertical="bottom" textRotation="0" wrapText="false" indent="0" shrinkToFit="false"/>
      <protection locked="true" hidden="false"/>
    </xf>
    <xf numFmtId="164" fontId="49" fillId="22" borderId="0" xfId="0" applyFont="true" applyBorder="false" applyAlignment="true" applyProtection="false">
      <alignment horizontal="center" vertical="bottom" textRotation="0" wrapText="false" indent="0" shrinkToFit="false"/>
      <protection locked="true" hidden="false"/>
    </xf>
    <xf numFmtId="164" fontId="15" fillId="22" borderId="0" xfId="0" applyFont="true" applyBorder="false" applyAlignment="true" applyProtection="false">
      <alignment horizontal="general" vertical="bottom" textRotation="0" wrapText="false" indent="0" shrinkToFit="false"/>
      <protection locked="true" hidden="false"/>
    </xf>
    <xf numFmtId="164" fontId="65" fillId="22" borderId="25" xfId="0" applyFont="true" applyBorder="true" applyAlignment="true" applyProtection="false">
      <alignment horizontal="center" vertical="bottom" textRotation="0" wrapText="true" indent="0" shrinkToFit="false"/>
      <protection locked="true" hidden="false"/>
    </xf>
    <xf numFmtId="164" fontId="49" fillId="22" borderId="43" xfId="0" applyFont="true" applyBorder="true" applyAlignment="true" applyProtection="false">
      <alignment horizontal="center" vertical="bottom" textRotation="90" wrapText="false" indent="0" shrinkToFit="false"/>
      <protection locked="true" hidden="false"/>
    </xf>
    <xf numFmtId="164" fontId="49" fillId="22" borderId="27" xfId="0" applyFont="true" applyBorder="true" applyAlignment="true" applyProtection="false">
      <alignment horizontal="center" vertical="bottom" textRotation="0" wrapText="false" indent="0" shrinkToFit="false"/>
      <protection locked="true" hidden="false"/>
    </xf>
    <xf numFmtId="164" fontId="49" fillId="22" borderId="28" xfId="0" applyFont="true" applyBorder="true" applyAlignment="true" applyProtection="false">
      <alignment horizontal="center" vertical="bottom" textRotation="0" wrapText="false" indent="0" shrinkToFit="false"/>
      <protection locked="true" hidden="false"/>
    </xf>
    <xf numFmtId="164" fontId="49" fillId="22" borderId="19" xfId="0" applyFont="true" applyBorder="true" applyAlignment="true" applyProtection="false">
      <alignment horizontal="center" vertical="bottom" textRotation="0" wrapText="false" indent="0" shrinkToFit="false"/>
      <protection locked="true" hidden="false"/>
    </xf>
    <xf numFmtId="164" fontId="49" fillId="22" borderId="6" xfId="0" applyFont="true" applyBorder="true" applyAlignment="true" applyProtection="false">
      <alignment horizontal="center" vertical="center" textRotation="0" wrapText="true" indent="0" shrinkToFit="false"/>
      <protection locked="true" hidden="false"/>
    </xf>
    <xf numFmtId="164" fontId="49" fillId="22" borderId="4" xfId="0" applyFont="true" applyBorder="true" applyAlignment="true" applyProtection="false">
      <alignment horizontal="center" vertical="center" textRotation="0" wrapText="true" indent="0" shrinkToFit="false"/>
      <protection locked="true" hidden="false"/>
    </xf>
    <xf numFmtId="164" fontId="49" fillId="22" borderId="21" xfId="0" applyFont="true" applyBorder="true" applyAlignment="true" applyProtection="false">
      <alignment horizontal="center" vertical="center" textRotation="0" wrapText="true" indent="0" shrinkToFit="false"/>
      <protection locked="true" hidden="false"/>
    </xf>
    <xf numFmtId="164" fontId="49" fillId="22" borderId="29" xfId="0" applyFont="true" applyBorder="true" applyAlignment="false" applyProtection="false">
      <alignment horizontal="general" vertical="bottom" textRotation="0" wrapText="false" indent="0" shrinkToFit="false"/>
      <protection locked="true" hidden="false"/>
    </xf>
    <xf numFmtId="164" fontId="6" fillId="22" borderId="44" xfId="0" applyFont="true" applyBorder="true" applyAlignment="true" applyProtection="false">
      <alignment horizontal="center" vertical="bottom" textRotation="0" wrapText="false" indent="0" shrinkToFit="false"/>
      <protection locked="true" hidden="false"/>
    </xf>
    <xf numFmtId="179" fontId="6" fillId="2" borderId="30" xfId="0" applyFont="true" applyBorder="true" applyAlignment="true" applyProtection="true">
      <alignment horizontal="general" vertical="bottom" textRotation="0" wrapText="false" indent="0" shrinkToFit="false"/>
      <protection locked="false" hidden="false"/>
    </xf>
    <xf numFmtId="179" fontId="6" fillId="2" borderId="31" xfId="0" applyFont="true" applyBorder="true" applyAlignment="true" applyProtection="true">
      <alignment horizontal="general" vertical="bottom" textRotation="0" wrapText="false" indent="0" shrinkToFit="false"/>
      <protection locked="false" hidden="false"/>
    </xf>
    <xf numFmtId="164" fontId="6" fillId="22" borderId="29" xfId="0" applyFont="true" applyBorder="true" applyAlignment="false" applyProtection="false">
      <alignment horizontal="general" vertical="bottom" textRotation="0" wrapText="false" indent="0" shrinkToFit="false"/>
      <protection locked="true" hidden="false"/>
    </xf>
    <xf numFmtId="179" fontId="6" fillId="22" borderId="30" xfId="0" applyFont="true" applyBorder="true" applyAlignment="true" applyProtection="true">
      <alignment horizontal="general" vertical="bottom" textRotation="0" wrapText="false" indent="0" shrinkToFit="false"/>
      <protection locked="false" hidden="false"/>
    </xf>
    <xf numFmtId="179" fontId="6" fillId="22" borderId="31" xfId="0" applyFont="true" applyBorder="true" applyAlignment="true" applyProtection="true">
      <alignment horizontal="general" vertical="bottom" textRotation="0" wrapText="false" indent="0" shrinkToFit="false"/>
      <protection locked="false" hidden="false"/>
    </xf>
    <xf numFmtId="164" fontId="67" fillId="22" borderId="29"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true">
      <alignment horizontal="right" vertical="bottom" textRotation="0" wrapText="false" indent="0" shrinkToFit="false"/>
      <protection locked="false" hidden="false"/>
    </xf>
    <xf numFmtId="164" fontId="6" fillId="22" borderId="30" xfId="0" applyFont="true" applyBorder="true" applyAlignment="true" applyProtection="true">
      <alignment horizontal="general" vertical="bottom" textRotation="0" wrapText="false" indent="0" shrinkToFit="false"/>
      <protection locked="false" hidden="false"/>
    </xf>
    <xf numFmtId="164" fontId="6" fillId="22" borderId="31" xfId="0" applyFont="true" applyBorder="true" applyAlignment="true" applyProtection="true">
      <alignment horizontal="general" vertical="bottom" textRotation="0" wrapText="false" indent="0" shrinkToFit="false"/>
      <protection locked="false" hidden="false"/>
    </xf>
    <xf numFmtId="164" fontId="49" fillId="8" borderId="29" xfId="0" applyFont="true" applyBorder="true" applyAlignment="true" applyProtection="false">
      <alignment horizontal="general" vertical="bottom" textRotation="0" wrapText="true" indent="0" shrinkToFit="false"/>
      <protection locked="true" hidden="false"/>
    </xf>
    <xf numFmtId="164" fontId="49" fillId="8" borderId="44" xfId="0" applyFont="true" applyBorder="true" applyAlignment="true" applyProtection="false">
      <alignment horizontal="center" vertical="bottom" textRotation="0" wrapText="false" indent="0" shrinkToFit="false"/>
      <protection locked="true" hidden="false"/>
    </xf>
    <xf numFmtId="179" fontId="49" fillId="8" borderId="30" xfId="0" applyFont="true" applyBorder="true" applyAlignment="true" applyProtection="true">
      <alignment horizontal="general" vertical="center" textRotation="0" wrapText="false" indent="0" shrinkToFit="false"/>
      <protection locked="false" hidden="false"/>
    </xf>
    <xf numFmtId="179" fontId="49" fillId="8" borderId="31" xfId="0" applyFont="true" applyBorder="true" applyAlignment="true" applyProtection="true">
      <alignment horizontal="general" vertical="center" textRotation="0" wrapText="false" indent="0" shrinkToFit="false"/>
      <protection locked="false" hidden="false"/>
    </xf>
    <xf numFmtId="164" fontId="6" fillId="22" borderId="29" xfId="1225" applyFont="true" applyBorder="true" applyAlignment="false" applyProtection="true">
      <alignment horizontal="general" vertical="bottom" textRotation="0" wrapText="false" indent="0" shrinkToFit="false"/>
      <protection locked="false" hidden="false"/>
    </xf>
    <xf numFmtId="164" fontId="49" fillId="22" borderId="44" xfId="0" applyFont="true" applyBorder="true" applyAlignment="true" applyProtection="false">
      <alignment horizontal="center" vertical="bottom" textRotation="0" wrapText="false" indent="0" shrinkToFit="false"/>
      <protection locked="true" hidden="false"/>
    </xf>
    <xf numFmtId="164" fontId="49" fillId="22" borderId="0" xfId="0" applyFont="true" applyBorder="true" applyAlignment="true" applyProtection="true">
      <alignment horizontal="right" vertical="center" textRotation="0" wrapText="false" indent="0" shrinkToFit="false"/>
      <protection locked="false" hidden="false"/>
    </xf>
    <xf numFmtId="164" fontId="49" fillId="22" borderId="30" xfId="0" applyFont="true" applyBorder="true" applyAlignment="true" applyProtection="true">
      <alignment horizontal="general" vertical="center" textRotation="0" wrapText="false" indent="0" shrinkToFit="false"/>
      <protection locked="false" hidden="false"/>
    </xf>
    <xf numFmtId="164" fontId="49" fillId="22" borderId="31" xfId="0" applyFont="true" applyBorder="true" applyAlignment="true" applyProtection="true">
      <alignment horizontal="general" vertical="center" textRotation="0" wrapText="false" indent="0" shrinkToFit="false"/>
      <protection locked="false" hidden="false"/>
    </xf>
    <xf numFmtId="164" fontId="49" fillId="22" borderId="45" xfId="1225" applyFont="true" applyBorder="true" applyAlignment="false" applyProtection="true">
      <alignment horizontal="general" vertical="bottom" textRotation="0" wrapText="false" indent="0" shrinkToFit="false"/>
      <protection locked="false" hidden="false"/>
    </xf>
    <xf numFmtId="164" fontId="49" fillId="22" borderId="34" xfId="0" applyFont="true" applyBorder="true" applyAlignment="true" applyProtection="false">
      <alignment horizontal="center" vertical="bottom" textRotation="0" wrapText="false" indent="0" shrinkToFit="false"/>
      <protection locked="true" hidden="false"/>
    </xf>
    <xf numFmtId="164" fontId="49" fillId="22" borderId="13" xfId="0" applyFont="true" applyBorder="true" applyAlignment="true" applyProtection="true">
      <alignment horizontal="right" vertical="center" textRotation="0" wrapText="false" indent="0" shrinkToFit="false"/>
      <protection locked="false" hidden="false"/>
    </xf>
    <xf numFmtId="164" fontId="49" fillId="22" borderId="35" xfId="0" applyFont="true" applyBorder="true" applyAlignment="true" applyProtection="true">
      <alignment horizontal="general" vertical="center" textRotation="0" wrapText="false" indent="0" shrinkToFit="false"/>
      <protection locked="false" hidden="false"/>
    </xf>
    <xf numFmtId="164" fontId="49" fillId="22" borderId="36" xfId="0" applyFont="true" applyBorder="true" applyAlignment="true" applyProtection="true">
      <alignment horizontal="general" vertical="center" textRotation="0" wrapText="false" indent="0" shrinkToFit="false"/>
      <protection locked="false" hidden="false"/>
    </xf>
    <xf numFmtId="164" fontId="6" fillId="20" borderId="29" xfId="1225" applyFont="true" applyBorder="true" applyAlignment="false" applyProtection="true">
      <alignment horizontal="general" vertical="bottom" textRotation="0" wrapText="false" indent="0" shrinkToFit="false"/>
      <protection locked="false" hidden="false"/>
    </xf>
    <xf numFmtId="164" fontId="49" fillId="20" borderId="44" xfId="0" applyFont="true" applyBorder="true" applyAlignment="true" applyProtection="false">
      <alignment horizontal="center" vertical="bottom" textRotation="0" wrapText="false" indent="0" shrinkToFit="false"/>
      <protection locked="true" hidden="false"/>
    </xf>
    <xf numFmtId="179" fontId="6" fillId="20" borderId="30" xfId="0" applyFont="true" applyBorder="true" applyAlignment="true" applyProtection="true">
      <alignment horizontal="general" vertical="center" textRotation="0" wrapText="false" indent="0" shrinkToFit="false"/>
      <protection locked="false" hidden="false"/>
    </xf>
    <xf numFmtId="179" fontId="6" fillId="20" borderId="31" xfId="0" applyFont="true" applyBorder="true" applyAlignment="true" applyProtection="true">
      <alignment horizontal="general" vertical="center" textRotation="0" wrapText="false" indent="0" shrinkToFit="false"/>
      <protection locked="false" hidden="false"/>
    </xf>
    <xf numFmtId="179" fontId="6" fillId="20" borderId="30" xfId="0" applyFont="true" applyBorder="true" applyAlignment="true" applyProtection="true">
      <alignment horizontal="general" vertical="bottom" textRotation="0" wrapText="false" indent="0" shrinkToFit="false"/>
      <protection locked="false" hidden="false"/>
    </xf>
    <xf numFmtId="179" fontId="6" fillId="20" borderId="31" xfId="0" applyFont="true" applyBorder="true" applyAlignment="true" applyProtection="true">
      <alignment horizontal="general" vertical="bottom" textRotation="0" wrapText="false" indent="0" shrinkToFit="false"/>
      <protection locked="false" hidden="false"/>
    </xf>
    <xf numFmtId="181" fontId="67" fillId="22" borderId="29" xfId="1225" applyFont="true" applyBorder="true" applyAlignment="false" applyProtection="false">
      <alignment horizontal="general" vertical="bottom" textRotation="0" wrapText="false" indent="0" shrinkToFit="false"/>
      <protection locked="true" hidden="false"/>
    </xf>
    <xf numFmtId="164" fontId="6" fillId="22" borderId="30" xfId="0" applyFont="true" applyBorder="true" applyAlignment="true" applyProtection="true">
      <alignment horizontal="general" vertical="bottom" textRotation="0" wrapText="false" indent="0" shrinkToFit="false"/>
      <protection locked="false" hidden="false"/>
    </xf>
    <xf numFmtId="164" fontId="6" fillId="22" borderId="31" xfId="0" applyFont="true" applyBorder="true" applyAlignment="true" applyProtection="true">
      <alignment horizontal="general" vertical="bottom" textRotation="0" wrapText="false" indent="0" shrinkToFit="false"/>
      <protection locked="false" hidden="false"/>
    </xf>
    <xf numFmtId="164" fontId="49" fillId="8" borderId="46" xfId="1225" applyFont="true" applyBorder="true" applyAlignment="false" applyProtection="false">
      <alignment horizontal="general" vertical="bottom" textRotation="0" wrapText="false" indent="0" shrinkToFit="false"/>
      <protection locked="true" hidden="false"/>
    </xf>
    <xf numFmtId="164" fontId="49" fillId="8" borderId="47" xfId="0" applyFont="true" applyBorder="true" applyAlignment="true" applyProtection="false">
      <alignment horizontal="center" vertical="bottom" textRotation="0" wrapText="false" indent="0" shrinkToFit="false"/>
      <protection locked="true" hidden="false"/>
    </xf>
    <xf numFmtId="179" fontId="49" fillId="8" borderId="40" xfId="0" applyFont="true" applyBorder="true" applyAlignment="true" applyProtection="false">
      <alignment horizontal="general" vertical="bottom" textRotation="0" wrapText="false" indent="0" shrinkToFit="false"/>
      <protection locked="true" hidden="false"/>
    </xf>
    <xf numFmtId="179" fontId="49" fillId="8" borderId="41" xfId="0" applyFont="true" applyBorder="true" applyAlignment="tru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general" vertical="top" textRotation="0" wrapText="true" indent="0" shrinkToFit="false"/>
      <protection locked="true" hidden="false"/>
    </xf>
    <xf numFmtId="164" fontId="68" fillId="22" borderId="0" xfId="0" applyFont="true" applyBorder="true" applyAlignment="false" applyProtection="false">
      <alignment horizontal="general" vertical="bottom" textRotation="0" wrapText="false" indent="0" shrinkToFit="false"/>
      <protection locked="true" hidden="false"/>
    </xf>
    <xf numFmtId="164" fontId="6" fillId="22" borderId="0" xfId="0" applyFont="true" applyBorder="false" applyAlignment="true" applyProtection="false">
      <alignment horizontal="center" vertical="bottom" textRotation="0" wrapText="false" indent="0" shrinkToFit="false"/>
      <protection locked="true" hidden="false"/>
    </xf>
    <xf numFmtId="164" fontId="28" fillId="22" borderId="0" xfId="915" applyFont="true" applyBorder="true" applyAlignment="true" applyProtection="true">
      <alignment horizontal="general" vertical="bottom" textRotation="0" wrapText="false" indent="0" shrinkToFit="false"/>
      <protection locked="true" hidden="false"/>
    </xf>
    <xf numFmtId="164" fontId="13" fillId="22" borderId="0" xfId="0" applyFont="true" applyBorder="false" applyAlignment="true" applyProtection="false">
      <alignment horizontal="center" vertical="bottom" textRotation="0" wrapText="false" indent="0" shrinkToFit="false"/>
      <protection locked="true" hidden="false"/>
    </xf>
    <xf numFmtId="164" fontId="49" fillId="22" borderId="0" xfId="0" applyFont="true" applyBorder="false" applyAlignment="false" applyProtection="false">
      <alignment horizontal="general" vertical="bottom" textRotation="0" wrapText="false" indent="0" shrinkToFit="false"/>
      <protection locked="true" hidden="false"/>
    </xf>
    <xf numFmtId="164" fontId="6" fillId="22" borderId="0" xfId="0" applyFont="true" applyBorder="false" applyAlignment="true" applyProtection="false">
      <alignment horizontal="center" vertical="bottom" textRotation="0" wrapText="true" indent="0" shrinkToFit="false"/>
      <protection locked="true" hidden="false"/>
    </xf>
    <xf numFmtId="164" fontId="65" fillId="22" borderId="25" xfId="0" applyFont="true" applyBorder="true" applyAlignment="true" applyProtection="false">
      <alignment horizontal="general" vertical="bottom" textRotation="0" wrapText="true" indent="0" shrinkToFit="false"/>
      <protection locked="true" hidden="false"/>
    </xf>
    <xf numFmtId="164" fontId="6" fillId="22" borderId="48" xfId="0" applyFont="true" applyBorder="true" applyAlignment="true" applyProtection="false">
      <alignment horizontal="center" vertical="bottom" textRotation="0" wrapText="tru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65" fillId="22" borderId="32" xfId="0" applyFont="true" applyBorder="true" applyAlignment="true" applyProtection="false">
      <alignment horizontal="general" vertical="bottom" textRotation="0" wrapText="true" indent="0" shrinkToFit="false"/>
      <protection locked="true" hidden="false"/>
    </xf>
    <xf numFmtId="164" fontId="49" fillId="22" borderId="14" xfId="0" applyFont="true" applyBorder="true" applyAlignment="true" applyProtection="false">
      <alignment horizontal="center" vertical="bottom" textRotation="90" wrapText="true" indent="0" shrinkToFit="false"/>
      <protection locked="true" hidden="false"/>
    </xf>
    <xf numFmtId="164" fontId="49" fillId="0" borderId="4" xfId="0" applyFont="true" applyBorder="true" applyAlignment="true" applyProtection="false">
      <alignment horizontal="center" vertical="bottom" textRotation="0" wrapText="false" indent="0" shrinkToFit="false"/>
      <protection locked="true" hidden="false"/>
    </xf>
    <xf numFmtId="164" fontId="49" fillId="22" borderId="32" xfId="0" applyFont="true" applyBorder="true" applyAlignment="true" applyProtection="false">
      <alignment horizontal="general" vertical="bottom"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49" fillId="22" borderId="29" xfId="0" applyFont="true" applyBorder="true" applyAlignment="true" applyProtection="false">
      <alignment horizontal="general" vertical="bottom" textRotation="0" wrapText="tru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79" fontId="49" fillId="0" borderId="4" xfId="0" applyFont="true" applyBorder="true" applyAlignment="true" applyProtection="false">
      <alignment horizontal="center" vertical="center" textRotation="0" wrapText="true" indent="0" shrinkToFit="false"/>
      <protection locked="true" hidden="false"/>
    </xf>
    <xf numFmtId="164" fontId="49" fillId="22" borderId="4" xfId="0" applyFont="true" applyBorder="true" applyAlignment="true" applyProtection="false">
      <alignment horizontal="center" vertical="center" textRotation="0" wrapText="false" indent="0" shrinkToFit="false"/>
      <protection locked="true" hidden="false"/>
    </xf>
    <xf numFmtId="179" fontId="49" fillId="22" borderId="4" xfId="0" applyFont="true" applyBorder="true" applyAlignment="true" applyProtection="false">
      <alignment horizontal="center" vertical="center" textRotation="0" wrapText="true" indent="0" shrinkToFit="false"/>
      <protection locked="true" hidden="false"/>
    </xf>
    <xf numFmtId="164" fontId="49" fillId="22" borderId="45" xfId="0" applyFont="true" applyBorder="true" applyAlignment="true" applyProtection="false">
      <alignment horizontal="general" vertical="bottom" textRotation="0" wrapText="true" indent="0" shrinkToFit="false"/>
      <protection locked="true" hidden="false"/>
    </xf>
    <xf numFmtId="177" fontId="49" fillId="0" borderId="4" xfId="0" applyFont="true" applyBorder="true" applyAlignment="true" applyProtection="false">
      <alignment horizontal="center" vertical="center" textRotation="0" wrapText="true" indent="0" shrinkToFit="false"/>
      <protection locked="true" hidden="false"/>
    </xf>
    <xf numFmtId="177" fontId="49" fillId="22" borderId="4" xfId="0" applyFont="true" applyBorder="true" applyAlignment="true" applyProtection="false">
      <alignment horizontal="center" vertical="center" textRotation="0" wrapText="true" indent="0" shrinkToFit="false"/>
      <protection locked="true" hidden="false"/>
    </xf>
    <xf numFmtId="164" fontId="6" fillId="22" borderId="0" xfId="0" applyFont="true" applyBorder="false" applyAlignment="true" applyProtection="false">
      <alignment horizontal="general" vertical="center" textRotation="0" wrapText="false" indent="0" shrinkToFit="false"/>
      <protection locked="true" hidden="false"/>
    </xf>
    <xf numFmtId="178" fontId="6" fillId="22" borderId="30" xfId="0" applyFont="true" applyBorder="true" applyAlignment="true" applyProtection="true">
      <alignment horizontal="left" vertical="bottom" textRotation="0" wrapText="false" indent="0" shrinkToFit="false"/>
      <protection locked="false" hidden="false"/>
    </xf>
    <xf numFmtId="178" fontId="6" fillId="2" borderId="30" xfId="0" applyFont="true" applyBorder="true" applyAlignment="true" applyProtection="true">
      <alignment horizontal="left" vertical="bottom" textRotation="0" wrapText="false" indent="0" shrinkToFit="false"/>
      <protection locked="false" hidden="false"/>
    </xf>
    <xf numFmtId="181" fontId="6" fillId="2" borderId="0" xfId="0" applyFont="true" applyBorder="true" applyAlignment="true" applyProtection="true">
      <alignment horizontal="right" vertical="bottom" textRotation="0" wrapText="false" indent="0" shrinkToFit="false"/>
      <protection locked="false" hidden="false"/>
    </xf>
    <xf numFmtId="181" fontId="6" fillId="22" borderId="0" xfId="0" applyFont="true" applyBorder="true" applyAlignment="true" applyProtection="true">
      <alignment horizontal="right" vertical="bottom" textRotation="0" wrapText="false" indent="0" shrinkToFit="false"/>
      <protection locked="false" hidden="false"/>
    </xf>
    <xf numFmtId="178" fontId="49" fillId="8" borderId="30" xfId="0" applyFont="true" applyBorder="true" applyAlignment="true" applyProtection="true">
      <alignment horizontal="left" vertical="center" textRotation="0" wrapText="false" indent="0" shrinkToFit="false"/>
      <protection locked="false" hidden="false"/>
    </xf>
    <xf numFmtId="181" fontId="49" fillId="8" borderId="0" xfId="0" applyFont="true" applyBorder="true" applyAlignment="true" applyProtection="true">
      <alignment horizontal="right" vertical="center" textRotation="0" wrapText="false" indent="0" shrinkToFit="false"/>
      <protection locked="false" hidden="false"/>
    </xf>
    <xf numFmtId="164" fontId="49" fillId="22" borderId="32" xfId="0" applyFont="true" applyBorder="true" applyAlignment="true" applyProtection="false">
      <alignment horizontal="left" vertical="bottom" textRotation="0" wrapText="false" indent="0" shrinkToFit="false"/>
      <protection locked="true" hidden="false"/>
    </xf>
    <xf numFmtId="164" fontId="49" fillId="22" borderId="12" xfId="0" applyFont="true" applyBorder="true" applyAlignment="true" applyProtection="true">
      <alignment horizontal="center" vertical="center" textRotation="0" wrapText="false" indent="0" shrinkToFit="false"/>
      <protection locked="false" hidden="false"/>
    </xf>
    <xf numFmtId="178" fontId="49" fillId="22" borderId="0" xfId="0" applyFont="true" applyBorder="true" applyAlignment="true" applyProtection="true">
      <alignment horizontal="right" vertical="center" textRotation="0" wrapText="false" indent="0" shrinkToFit="false"/>
      <protection locked="false" hidden="false"/>
    </xf>
    <xf numFmtId="178" fontId="49" fillId="22" borderId="30" xfId="0" applyFont="true" applyBorder="true" applyAlignment="true" applyProtection="true">
      <alignment horizontal="left" vertical="center" textRotation="0" wrapText="false" indent="0" shrinkToFit="false"/>
      <protection locked="false" hidden="false"/>
    </xf>
    <xf numFmtId="181" fontId="49" fillId="22" borderId="0" xfId="0" applyFont="true" applyBorder="true" applyAlignment="true" applyProtection="true">
      <alignment horizontal="right" vertical="center" textRotation="0" wrapText="false" indent="0" shrinkToFit="false"/>
      <protection locked="false" hidden="false"/>
    </xf>
    <xf numFmtId="164" fontId="49" fillId="22" borderId="33" xfId="0" applyFont="true" applyBorder="true" applyAlignment="true" applyProtection="false">
      <alignment horizontal="left" vertical="bottom" textRotation="0" wrapText="false" indent="0" shrinkToFit="false"/>
      <protection locked="true" hidden="false"/>
    </xf>
    <xf numFmtId="164" fontId="49" fillId="22" borderId="14" xfId="0" applyFont="true" applyBorder="true" applyAlignment="true" applyProtection="true">
      <alignment horizontal="center" vertical="center" textRotation="0" wrapText="false" indent="0" shrinkToFit="false"/>
      <protection locked="false" hidden="false"/>
    </xf>
    <xf numFmtId="178" fontId="49" fillId="22" borderId="13" xfId="0" applyFont="true" applyBorder="true" applyAlignment="true" applyProtection="true">
      <alignment horizontal="right" vertical="center" textRotation="0" wrapText="false" indent="0" shrinkToFit="false"/>
      <protection locked="false" hidden="false"/>
    </xf>
    <xf numFmtId="178" fontId="49" fillId="22" borderId="35" xfId="0" applyFont="true" applyBorder="true" applyAlignment="true" applyProtection="true">
      <alignment horizontal="left" vertical="center" textRotation="0" wrapText="false" indent="0" shrinkToFit="false"/>
      <protection locked="false" hidden="false"/>
    </xf>
    <xf numFmtId="181" fontId="49" fillId="22" borderId="13" xfId="0" applyFont="true" applyBorder="true" applyAlignment="true" applyProtection="true">
      <alignment horizontal="right" vertical="center" textRotation="0" wrapText="false" indent="0" shrinkToFit="false"/>
      <protection locked="false" hidden="false"/>
    </xf>
    <xf numFmtId="178" fontId="6" fillId="20" borderId="30" xfId="0" applyFont="true" applyBorder="true" applyAlignment="true" applyProtection="true">
      <alignment horizontal="left" vertical="center" textRotation="0" wrapText="false" indent="0" shrinkToFit="false"/>
      <protection locked="false" hidden="false"/>
    </xf>
    <xf numFmtId="181" fontId="6" fillId="20" borderId="0" xfId="0" applyFont="true" applyBorder="true" applyAlignment="true" applyProtection="true">
      <alignment horizontal="right" vertical="center" textRotation="0" wrapText="false" indent="0" shrinkToFit="false"/>
      <protection locked="false" hidden="false"/>
    </xf>
    <xf numFmtId="178" fontId="6" fillId="20" borderId="30" xfId="0" applyFont="true" applyBorder="true" applyAlignment="true" applyProtection="true">
      <alignment horizontal="left" vertical="bottom" textRotation="0" wrapText="false" indent="0" shrinkToFit="false"/>
      <protection locked="false" hidden="false"/>
    </xf>
    <xf numFmtId="181" fontId="6" fillId="20" borderId="0" xfId="0" applyFont="true" applyBorder="true" applyAlignment="true" applyProtection="true">
      <alignment horizontal="right" vertical="bottom" textRotation="0" wrapText="false" indent="0" shrinkToFit="false"/>
      <protection locked="false" hidden="false"/>
    </xf>
    <xf numFmtId="164" fontId="6" fillId="8" borderId="38" xfId="0" applyFont="true" applyBorder="true" applyAlignment="true" applyProtection="false">
      <alignment horizontal="center" vertical="bottom" textRotation="0" wrapText="false" indent="0" shrinkToFit="false"/>
      <protection locked="true" hidden="false"/>
    </xf>
    <xf numFmtId="179" fontId="49" fillId="8" borderId="40" xfId="0" applyFont="true" applyBorder="true" applyAlignment="true" applyProtection="false">
      <alignment horizontal="left" vertical="bottom" textRotation="0" wrapText="false" indent="0" shrinkToFit="false"/>
      <protection locked="true" hidden="false"/>
    </xf>
    <xf numFmtId="181" fontId="49" fillId="8" borderId="39" xfId="0" applyFont="true" applyBorder="true" applyAlignment="true" applyProtection="false">
      <alignment horizontal="right" vertical="bottom" textRotation="0" wrapText="false" indent="0" shrinkToFit="false"/>
      <protection locked="true" hidden="false"/>
    </xf>
    <xf numFmtId="164" fontId="49" fillId="22" borderId="0" xfId="0" applyFont="true" applyBorder="true" applyAlignment="true" applyProtection="false">
      <alignment horizontal="general" vertical="top" textRotation="0" wrapText="false" indent="0" shrinkToFit="false"/>
      <protection locked="true" hidden="false"/>
    </xf>
    <xf numFmtId="164" fontId="6" fillId="22" borderId="0" xfId="0" applyFont="true" applyBorder="true" applyAlignment="true" applyProtection="false">
      <alignment horizontal="center" vertical="top" textRotation="0" wrapText="false" indent="0" shrinkToFit="false"/>
      <protection locked="true" hidden="false"/>
    </xf>
    <xf numFmtId="164" fontId="6" fillId="22" borderId="0" xfId="0" applyFont="true" applyBorder="true" applyAlignment="true" applyProtection="false">
      <alignment horizontal="general" vertical="bottom" textRotation="0" wrapText="false" indent="0" shrinkToFit="false"/>
      <protection locked="true" hidden="false"/>
    </xf>
    <xf numFmtId="178" fontId="6" fillId="22" borderId="0" xfId="0" applyFont="true" applyBorder="false" applyAlignment="true" applyProtection="false">
      <alignment horizontal="center" vertical="bottom" textRotation="0" wrapText="false" indent="0" shrinkToFit="false"/>
      <protection locked="true" hidden="false"/>
    </xf>
    <xf numFmtId="178" fontId="6" fillId="22" borderId="0" xfId="0" applyFont="true" applyBorder="true" applyAlignment="true" applyProtection="false">
      <alignment horizontal="center" vertical="top" textRotation="0" wrapText="false" indent="0" shrinkToFit="false"/>
      <protection locked="true" hidden="false"/>
    </xf>
    <xf numFmtId="181" fontId="6" fillId="22" borderId="0" xfId="0" applyFont="true" applyBorder="true" applyAlignment="true" applyProtection="false">
      <alignment horizontal="center" vertical="top" textRotation="0" wrapText="false" indent="0" shrinkToFit="false"/>
      <protection locked="true" hidden="false"/>
    </xf>
    <xf numFmtId="164" fontId="6" fillId="22" borderId="0" xfId="0" applyFont="true" applyBorder="true" applyAlignment="true" applyProtection="false">
      <alignment horizontal="left" vertical="top" textRotation="0" wrapText="false" indent="0" shrinkToFit="false"/>
      <protection locked="true" hidden="false"/>
    </xf>
    <xf numFmtId="164" fontId="6" fillId="22" borderId="0" xfId="0" applyFont="true" applyBorder="true" applyAlignment="true" applyProtection="false">
      <alignment horizontal="center" vertical="top" textRotation="0" wrapText="true" indent="0" shrinkToFit="false"/>
      <protection locked="true" hidden="false"/>
    </xf>
    <xf numFmtId="164" fontId="65" fillId="22" borderId="0" xfId="0" applyFont="true" applyBorder="false" applyAlignment="true" applyProtection="false">
      <alignment horizontal="center" vertical="bottom" textRotation="0" wrapText="false" indent="0" shrinkToFit="false"/>
      <protection locked="true" hidden="false"/>
    </xf>
    <xf numFmtId="180" fontId="6" fillId="22" borderId="0" xfId="15" applyFont="true" applyBorder="true" applyAlignment="true" applyProtection="true">
      <alignment horizontal="center" vertical="top" textRotation="0" wrapText="true" indent="0" shrinkToFit="false"/>
      <protection locked="true" hidden="false"/>
    </xf>
    <xf numFmtId="181" fontId="6" fillId="22" borderId="0" xfId="15" applyFont="true" applyBorder="true" applyAlignment="true" applyProtection="true">
      <alignment horizontal="center" vertical="top" textRotation="0" wrapText="true" indent="0" shrinkToFit="false"/>
      <protection locked="true" hidden="false"/>
    </xf>
    <xf numFmtId="181" fontId="6" fillId="22" borderId="0" xfId="0" applyFont="true" applyBorder="true" applyAlignment="true" applyProtection="false">
      <alignment horizontal="center" vertical="top" textRotation="0" wrapText="true" indent="0" shrinkToFit="false"/>
      <protection locked="true" hidden="false"/>
    </xf>
    <xf numFmtId="164" fontId="65" fillId="22" borderId="49" xfId="0" applyFont="true" applyBorder="true" applyAlignment="true" applyProtection="false">
      <alignment horizontal="general" vertical="bottom" textRotation="0" wrapText="true" indent="0" shrinkToFit="false"/>
      <protection locked="true" hidden="false"/>
    </xf>
    <xf numFmtId="164" fontId="6" fillId="22" borderId="26" xfId="0" applyFont="true" applyBorder="true" applyAlignment="true" applyProtection="false">
      <alignment horizontal="center" vertical="bottom" textRotation="0" wrapText="false" indent="0" shrinkToFit="false"/>
      <protection locked="true" hidden="false"/>
    </xf>
    <xf numFmtId="164" fontId="49" fillId="22" borderId="33" xfId="0" applyFont="true" applyBorder="true" applyAlignment="true" applyProtection="false">
      <alignment horizontal="general" vertical="bottom" textRotation="0" wrapText="true" indent="0" shrinkToFit="false"/>
      <protection locked="true" hidden="false"/>
    </xf>
    <xf numFmtId="164" fontId="6" fillId="22" borderId="13" xfId="0" applyFont="true" applyBorder="true" applyAlignment="true" applyProtection="false">
      <alignment horizontal="center" vertical="bottom" textRotation="0" wrapText="false" indent="0" shrinkToFit="false"/>
      <protection locked="true" hidden="false"/>
    </xf>
    <xf numFmtId="164" fontId="49" fillId="22" borderId="32" xfId="0" applyFont="true" applyBorder="true" applyAlignment="false" applyProtection="true">
      <alignment horizontal="general" vertical="bottom" textRotation="0" wrapText="false" indent="0" shrinkToFit="false"/>
      <protection locked="false" hidden="false"/>
    </xf>
    <xf numFmtId="178" fontId="6" fillId="22" borderId="31" xfId="0" applyFont="true" applyBorder="true" applyAlignment="true" applyProtection="true">
      <alignment horizontal="left" vertical="bottom" textRotation="0" wrapText="false" indent="0" shrinkToFit="false"/>
      <protection locked="false" hidden="false"/>
    </xf>
    <xf numFmtId="164" fontId="6" fillId="2" borderId="32" xfId="0" applyFont="true" applyBorder="true" applyAlignment="false" applyProtection="true">
      <alignment horizontal="general" vertical="bottom" textRotation="0" wrapText="false" indent="0" shrinkToFit="false"/>
      <protection locked="false" hidden="false"/>
    </xf>
    <xf numFmtId="178" fontId="6" fillId="2" borderId="31" xfId="0" applyFont="true" applyBorder="true" applyAlignment="true" applyProtection="true">
      <alignment horizontal="left" vertical="bottom" textRotation="0" wrapText="false" indent="0" shrinkToFit="false"/>
      <protection locked="false" hidden="false"/>
    </xf>
    <xf numFmtId="164" fontId="49" fillId="22" borderId="32" xfId="0" applyFont="true" applyBorder="true" applyAlignment="true" applyProtection="true">
      <alignment horizontal="general" vertical="center" textRotation="0" wrapText="false" indent="0" shrinkToFit="false"/>
      <protection locked="false" hidden="false"/>
    </xf>
    <xf numFmtId="164" fontId="49" fillId="8" borderId="32" xfId="0" applyFont="true" applyBorder="true" applyAlignment="true" applyProtection="false">
      <alignment horizontal="general" vertical="bottom" textRotation="0" wrapText="true" indent="0" shrinkToFit="false"/>
      <protection locked="true" hidden="false"/>
    </xf>
    <xf numFmtId="178" fontId="49" fillId="8" borderId="31" xfId="0" applyFont="true" applyBorder="true" applyAlignment="true" applyProtection="true">
      <alignment horizontal="left" vertical="center" textRotation="0" wrapText="false" indent="0" shrinkToFit="false"/>
      <protection locked="false" hidden="false"/>
    </xf>
    <xf numFmtId="164" fontId="49" fillId="8" borderId="32" xfId="0" applyFont="true" applyBorder="true" applyAlignment="true" applyProtection="true">
      <alignment horizontal="general" vertical="center" textRotation="0" wrapText="false" indent="0" shrinkToFit="false"/>
      <protection locked="false" hidden="false"/>
    </xf>
    <xf numFmtId="178" fontId="49" fillId="22" borderId="31" xfId="0" applyFont="true" applyBorder="true" applyAlignment="true" applyProtection="true">
      <alignment horizontal="left" vertical="center" textRotation="0" wrapText="false" indent="0" shrinkToFit="false"/>
      <protection locked="false" hidden="false"/>
    </xf>
    <xf numFmtId="178" fontId="49" fillId="22" borderId="36" xfId="0" applyFont="true" applyBorder="true" applyAlignment="true" applyProtection="true">
      <alignment horizontal="left" vertical="center" textRotation="0" wrapText="false" indent="0" shrinkToFit="false"/>
      <protection locked="false" hidden="false"/>
    </xf>
    <xf numFmtId="178" fontId="6" fillId="20" borderId="31" xfId="0" applyFont="true" applyBorder="true" applyAlignment="true" applyProtection="true">
      <alignment horizontal="left" vertical="center" textRotation="0" wrapText="false" indent="0" shrinkToFit="false"/>
      <protection locked="false" hidden="false"/>
    </xf>
    <xf numFmtId="178" fontId="6" fillId="20" borderId="31" xfId="0" applyFont="true" applyBorder="true" applyAlignment="true" applyProtection="true">
      <alignment horizontal="left" vertical="bottom" textRotation="0" wrapText="false" indent="0" shrinkToFit="false"/>
      <protection locked="false" hidden="false"/>
    </xf>
    <xf numFmtId="179" fontId="49" fillId="8" borderId="41" xfId="0" applyFont="true" applyBorder="true" applyAlignment="true" applyProtection="false">
      <alignment horizontal="left" vertical="bottom" textRotation="0" wrapText="false" indent="0" shrinkToFit="false"/>
      <protection locked="true" hidden="false"/>
    </xf>
    <xf numFmtId="164" fontId="6" fillId="22" borderId="0" xfId="0" applyFont="true" applyBorder="true" applyAlignment="true" applyProtection="false">
      <alignment horizontal="left" vertical="bottom" textRotation="0" wrapText="false" indent="0" shrinkToFit="false"/>
      <protection locked="true" hidden="false"/>
    </xf>
    <xf numFmtId="164" fontId="6" fillId="22" borderId="0" xfId="0" applyFont="true" applyBorder="false" applyAlignment="true" applyProtection="false">
      <alignment horizontal="right" vertical="bottom" textRotation="0" wrapText="false" indent="0" shrinkToFit="false"/>
      <protection locked="true" hidden="false"/>
    </xf>
    <xf numFmtId="164" fontId="6" fillId="22" borderId="0" xfId="0" applyFont="true" applyBorder="false" applyAlignment="true" applyProtection="false">
      <alignment horizontal="left" vertical="bottom" textRotation="0" wrapText="false" indent="0" shrinkToFit="false"/>
      <protection locked="true" hidden="false"/>
    </xf>
    <xf numFmtId="164" fontId="13" fillId="22" borderId="0" xfId="0" applyFont="true" applyBorder="false" applyAlignment="true" applyProtection="false">
      <alignment horizontal="right" vertical="bottom" textRotation="0" wrapText="false" indent="0" shrinkToFit="false"/>
      <protection locked="true" hidden="false"/>
    </xf>
    <xf numFmtId="164" fontId="13" fillId="22" borderId="0" xfId="0" applyFont="true" applyBorder="false" applyAlignment="true" applyProtection="false">
      <alignment horizontal="left" vertical="bottom" textRotation="0" wrapText="false" indent="0" shrinkToFit="false"/>
      <protection locked="true" hidden="false"/>
    </xf>
    <xf numFmtId="164" fontId="49" fillId="22" borderId="0" xfId="0" applyFont="true" applyBorder="false" applyAlignment="true" applyProtection="false">
      <alignment horizontal="right" vertical="top" textRotation="0" wrapText="false" indent="0" shrinkToFit="false"/>
      <protection locked="true" hidden="false"/>
    </xf>
    <xf numFmtId="164" fontId="49" fillId="22" borderId="0" xfId="0" applyFont="true" applyBorder="true" applyAlignment="true" applyProtection="false">
      <alignment horizontal="left" vertical="center" textRotation="0" wrapText="false" indent="0" shrinkToFit="false"/>
      <protection locked="true" hidden="false"/>
    </xf>
    <xf numFmtId="164" fontId="65" fillId="22" borderId="0" xfId="0" applyFont="true" applyBorder="true" applyAlignment="true" applyProtection="false">
      <alignment horizontal="left" vertical="center" textRotation="0" wrapText="true" indent="0" shrinkToFit="false"/>
      <protection locked="true" hidden="false"/>
    </xf>
    <xf numFmtId="164" fontId="65" fillId="22" borderId="0" xfId="0" applyFont="true" applyBorder="true" applyAlignment="true" applyProtection="false">
      <alignment horizontal="right" vertical="center" textRotation="0" wrapText="true" indent="0" shrinkToFit="false"/>
      <protection locked="true" hidden="false"/>
    </xf>
    <xf numFmtId="164" fontId="65" fillId="22" borderId="49" xfId="0" applyFont="true" applyBorder="true" applyAlignment="true" applyProtection="false">
      <alignment horizontal="left" vertical="center" textRotation="0" wrapText="true" indent="0" shrinkToFit="false"/>
      <protection locked="true" hidden="false"/>
    </xf>
    <xf numFmtId="164" fontId="65" fillId="22" borderId="48" xfId="0" applyFont="true" applyBorder="true" applyAlignment="true" applyProtection="false">
      <alignment horizontal="left" vertical="center" textRotation="0" wrapText="true" indent="0" shrinkToFit="false"/>
      <protection locked="true" hidden="false"/>
    </xf>
    <xf numFmtId="164" fontId="49" fillId="22" borderId="32" xfId="0" applyFont="true" applyBorder="true" applyAlignment="true" applyProtection="false">
      <alignment horizontal="center" vertical="center" textRotation="0" wrapText="true" indent="0" shrinkToFit="false"/>
      <protection locked="true" hidden="false"/>
    </xf>
    <xf numFmtId="164" fontId="49" fillId="22" borderId="12" xfId="0" applyFont="true" applyBorder="true" applyAlignment="true" applyProtection="false">
      <alignment horizontal="left" vertical="bottom" textRotation="90" wrapText="true" indent="0" shrinkToFit="false"/>
      <protection locked="true" hidden="false"/>
    </xf>
    <xf numFmtId="164" fontId="49" fillId="22" borderId="4" xfId="0" applyFont="true" applyBorder="true" applyAlignment="true" applyProtection="false">
      <alignment horizontal="center" vertical="center" textRotation="90" wrapText="true" indent="0" shrinkToFit="false"/>
      <protection locked="true" hidden="false"/>
    </xf>
    <xf numFmtId="164" fontId="49" fillId="22" borderId="6" xfId="0" applyFont="true" applyBorder="true" applyAlignment="true" applyProtection="false">
      <alignment horizontal="center" vertical="center" textRotation="90" wrapText="true" indent="0" shrinkToFit="false"/>
      <protection locked="true" hidden="false"/>
    </xf>
    <xf numFmtId="182" fontId="49" fillId="0" borderId="4" xfId="0" applyFont="true" applyBorder="true" applyAlignment="true" applyProtection="false">
      <alignment horizontal="center" vertical="center" textRotation="0" wrapText="true" indent="0" shrinkToFit="false"/>
      <protection locked="true" hidden="false"/>
    </xf>
    <xf numFmtId="182" fontId="49" fillId="0" borderId="6" xfId="0" applyFont="true" applyBorder="true" applyAlignment="true" applyProtection="false">
      <alignment horizontal="center" vertical="center" textRotation="0" wrapText="true" indent="0" shrinkToFit="false"/>
      <protection locked="true" hidden="false"/>
    </xf>
    <xf numFmtId="164" fontId="6" fillId="22" borderId="44" xfId="0" applyFont="true" applyBorder="true" applyAlignment="true" applyProtection="false">
      <alignment horizontal="left" vertical="bottom" textRotation="0" wrapText="false" indent="0" shrinkToFit="false"/>
      <protection locked="true" hidden="false"/>
    </xf>
    <xf numFmtId="164" fontId="6" fillId="22" borderId="30" xfId="0" applyFont="true" applyBorder="true" applyAlignment="true" applyProtection="true">
      <alignment horizontal="left" vertical="bottom" textRotation="0" wrapText="false" indent="0" shrinkToFit="false"/>
      <protection locked="false" hidden="false"/>
    </xf>
    <xf numFmtId="164" fontId="6" fillId="2" borderId="30" xfId="0" applyFont="true" applyBorder="true" applyAlignment="true" applyProtection="true">
      <alignment horizontal="left" vertical="bottom" textRotation="0" wrapText="false" indent="0" shrinkToFit="false"/>
      <protection locked="false" hidden="false"/>
    </xf>
    <xf numFmtId="164" fontId="49" fillId="8" borderId="44" xfId="0" applyFont="true" applyBorder="true" applyAlignment="true" applyProtection="false">
      <alignment horizontal="left" vertical="bottom" textRotation="0" wrapText="false" indent="0" shrinkToFit="false"/>
      <protection locked="true" hidden="false"/>
    </xf>
    <xf numFmtId="164" fontId="49" fillId="8" borderId="29" xfId="0" applyFont="true" applyBorder="true" applyAlignment="false" applyProtection="false">
      <alignment horizontal="general" vertical="bottom" textRotation="0" wrapText="false" indent="0" shrinkToFit="false"/>
      <protection locked="true" hidden="false"/>
    </xf>
    <xf numFmtId="164" fontId="49" fillId="22" borderId="44" xfId="0" applyFont="true" applyBorder="true" applyAlignment="true" applyProtection="false">
      <alignment horizontal="left" vertical="bottom" textRotation="0" wrapText="false" indent="0" shrinkToFit="false"/>
      <protection locked="true" hidden="false"/>
    </xf>
    <xf numFmtId="164" fontId="49" fillId="22" borderId="34" xfId="0" applyFont="true" applyBorder="true" applyAlignment="true" applyProtection="false">
      <alignment horizontal="left" vertical="bottom" textRotation="0" wrapText="false" indent="0" shrinkToFit="false"/>
      <protection locked="true" hidden="false"/>
    </xf>
    <xf numFmtId="164" fontId="49" fillId="20" borderId="44" xfId="0" applyFont="true" applyBorder="true" applyAlignment="true" applyProtection="false">
      <alignment horizontal="left" vertical="bottom" textRotation="0" wrapText="false" indent="0" shrinkToFit="false"/>
      <protection locked="true" hidden="false"/>
    </xf>
    <xf numFmtId="178" fontId="6" fillId="22" borderId="0" xfId="0" applyFont="true" applyBorder="true" applyAlignment="true" applyProtection="true">
      <alignment horizontal="right" vertical="center" textRotation="0" wrapText="false" indent="0" shrinkToFit="false"/>
      <protection locked="false" hidden="false"/>
    </xf>
    <xf numFmtId="178" fontId="6" fillId="22" borderId="30" xfId="0" applyFont="true" applyBorder="true" applyAlignment="true" applyProtection="true">
      <alignment horizontal="left" vertical="center" textRotation="0" wrapText="false" indent="0" shrinkToFit="false"/>
      <protection locked="false" hidden="false"/>
    </xf>
    <xf numFmtId="181" fontId="6" fillId="22" borderId="29" xfId="1225" applyFont="true" applyBorder="true" applyAlignment="false" applyProtection="false">
      <alignment horizontal="general" vertical="bottom" textRotation="0" wrapText="false" indent="0" shrinkToFit="false"/>
      <protection locked="true" hidden="false"/>
    </xf>
    <xf numFmtId="164" fontId="49" fillId="8" borderId="47" xfId="0" applyFont="true" applyBorder="true" applyAlignment="true" applyProtection="false">
      <alignment horizontal="left" vertical="bottom" textRotation="0" wrapText="false" indent="0" shrinkToFit="false"/>
      <protection locked="true" hidden="false"/>
    </xf>
    <xf numFmtId="164" fontId="49" fillId="22" borderId="42" xfId="0" applyFont="true" applyBorder="true" applyAlignment="true" applyProtection="false">
      <alignment horizontal="left" vertical="bottom" textRotation="0" wrapText="false" indent="0" shrinkToFit="false"/>
      <protection locked="true" hidden="false"/>
    </xf>
    <xf numFmtId="178" fontId="6" fillId="22" borderId="0" xfId="0" applyFont="true" applyBorder="true" applyAlignment="true" applyProtection="false">
      <alignment horizontal="right" vertical="top" textRotation="0" wrapText="true" indent="0" shrinkToFit="false"/>
      <protection locked="true" hidden="false"/>
    </xf>
    <xf numFmtId="178" fontId="6" fillId="22" borderId="0" xfId="0" applyFont="true" applyBorder="true" applyAlignment="true" applyProtection="false">
      <alignment horizontal="left" vertical="top" textRotation="0" wrapText="true" indent="0" shrinkToFit="false"/>
      <protection locked="true" hidden="false"/>
    </xf>
    <xf numFmtId="178" fontId="6" fillId="22" borderId="0" xfId="0" applyFont="true" applyBorder="true" applyAlignment="true" applyProtection="false">
      <alignment horizontal="center" vertical="top" textRotation="0" wrapText="true" indent="0" shrinkToFit="false"/>
      <protection locked="true" hidden="false"/>
    </xf>
    <xf numFmtId="164" fontId="65" fillId="22" borderId="0" xfId="0" applyFont="true" applyBorder="true" applyAlignment="true" applyProtection="false">
      <alignment horizontal="left" vertical="bottom"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9" fillId="22" borderId="0" xfId="0" applyFont="true" applyBorder="false" applyAlignment="true" applyProtection="false">
      <alignment horizontal="left" vertical="bottom" textRotation="0" wrapText="true" indent="0" shrinkToFit="false"/>
      <protection locked="true" hidden="false"/>
    </xf>
    <xf numFmtId="164" fontId="49" fillId="22" borderId="42" xfId="0" applyFont="true" applyBorder="true" applyAlignment="true" applyProtection="false">
      <alignment horizontal="center" vertical="center" textRotation="0" wrapText="true" indent="0" shrinkToFit="false"/>
      <protection locked="true" hidden="false"/>
    </xf>
    <xf numFmtId="164" fontId="49" fillId="22" borderId="48" xfId="0" applyFont="true" applyBorder="true" applyAlignment="true" applyProtection="false">
      <alignment horizontal="left" vertical="bottom" textRotation="90" wrapText="true" indent="0" shrinkToFit="false"/>
      <protection locked="true" hidden="false"/>
    </xf>
    <xf numFmtId="177" fontId="49" fillId="22" borderId="6" xfId="0" applyFont="true" applyBorder="true" applyAlignment="true" applyProtection="false">
      <alignment horizontal="center" vertical="center" textRotation="0" wrapText="true" indent="0" shrinkToFit="false"/>
      <protection locked="true" hidden="false"/>
    </xf>
    <xf numFmtId="164" fontId="6" fillId="22" borderId="12" xfId="0" applyFont="true" applyBorder="true" applyAlignment="true" applyProtection="false">
      <alignment horizontal="left" vertical="bottom" textRotation="0" wrapText="false" indent="0" shrinkToFit="false"/>
      <protection locked="true" hidden="false"/>
    </xf>
    <xf numFmtId="164" fontId="6" fillId="22" borderId="49" xfId="0" applyFont="true" applyBorder="true" applyAlignment="true" applyProtection="true">
      <alignment horizontal="center" vertical="bottom" textRotation="0" wrapText="false" indent="0" shrinkToFit="false"/>
      <protection locked="false" hidden="false"/>
    </xf>
    <xf numFmtId="164" fontId="6" fillId="22" borderId="26" xfId="0" applyFont="true" applyBorder="true" applyAlignment="true" applyProtection="true">
      <alignment horizontal="center" vertical="bottom" textRotation="0" wrapText="false" indent="0" shrinkToFit="false"/>
      <protection locked="false" hidden="false"/>
    </xf>
    <xf numFmtId="164" fontId="6" fillId="22" borderId="42" xfId="0" applyFont="true" applyBorder="true" applyAlignment="true" applyProtection="true">
      <alignment horizontal="center" vertical="bottom" textRotation="0" wrapText="false" indent="0" shrinkToFit="false"/>
      <protection locked="false" hidden="false"/>
    </xf>
    <xf numFmtId="164" fontId="6" fillId="22" borderId="50" xfId="0" applyFont="true" applyBorder="true" applyAlignment="true" applyProtection="true">
      <alignment horizontal="center" vertical="bottom" textRotation="0" wrapText="fals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false" hidden="false"/>
    </xf>
    <xf numFmtId="178" fontId="6" fillId="2" borderId="32" xfId="0" applyFont="true" applyBorder="true" applyAlignment="true" applyProtection="true">
      <alignment horizontal="right" vertical="bottom" textRotation="0" wrapText="false" indent="0" shrinkToFit="false"/>
      <protection locked="false" hidden="false"/>
    </xf>
    <xf numFmtId="178" fontId="6" fillId="22" borderId="32" xfId="0" applyFont="true" applyBorder="true" applyAlignment="true" applyProtection="true">
      <alignment horizontal="right" vertical="bottom" textRotation="0" wrapText="false" indent="0" shrinkToFit="false"/>
      <protection locked="false" hidden="false"/>
    </xf>
    <xf numFmtId="179" fontId="69" fillId="22" borderId="30" xfId="0" applyFont="true" applyBorder="true" applyAlignment="true" applyProtection="true">
      <alignment horizontal="left" vertical="bottom" textRotation="0" wrapText="false" indent="0" shrinkToFit="false"/>
      <protection locked="false" hidden="false"/>
    </xf>
    <xf numFmtId="178" fontId="69" fillId="22" borderId="0" xfId="0" applyFont="true" applyBorder="true" applyAlignment="true" applyProtection="true">
      <alignment horizontal="right" vertical="bottom" textRotation="0" wrapText="false" indent="0" shrinkToFit="false"/>
      <protection locked="false" hidden="false"/>
    </xf>
    <xf numFmtId="181" fontId="69" fillId="22" borderId="0" xfId="0" applyFont="true" applyBorder="true" applyAlignment="true" applyProtection="true">
      <alignment horizontal="right" vertical="bottom" textRotation="0" wrapText="false" indent="0" shrinkToFit="false"/>
      <protection locked="false" hidden="false"/>
    </xf>
    <xf numFmtId="179" fontId="69" fillId="22" borderId="31" xfId="0" applyFont="true" applyBorder="true" applyAlignment="true" applyProtection="true">
      <alignment horizontal="left" vertical="bottom" textRotation="0" wrapText="false" indent="0" shrinkToFit="false"/>
      <protection locked="false" hidden="false"/>
    </xf>
    <xf numFmtId="164" fontId="6" fillId="22" borderId="32" xfId="0" applyFont="true" applyBorder="true" applyAlignment="true" applyProtection="true">
      <alignment horizontal="right" vertical="bottom" textRotation="0" wrapText="false" indent="0" shrinkToFit="false"/>
      <protection locked="false" hidden="false"/>
    </xf>
    <xf numFmtId="164" fontId="6" fillId="22" borderId="31" xfId="0" applyFont="true" applyBorder="true" applyAlignment="true" applyProtection="true">
      <alignment horizontal="left" vertical="bottom" textRotation="0" wrapText="false" indent="0" shrinkToFit="false"/>
      <protection locked="false" hidden="false"/>
    </xf>
    <xf numFmtId="164" fontId="49" fillId="8" borderId="30" xfId="0" applyFont="true" applyBorder="true" applyAlignment="true" applyProtection="false">
      <alignment horizontal="general" vertical="bottom" textRotation="0" wrapText="true" indent="0" shrinkToFit="false"/>
      <protection locked="true" hidden="false"/>
    </xf>
    <xf numFmtId="164" fontId="49" fillId="12" borderId="12" xfId="0" applyFont="true" applyBorder="true" applyAlignment="true" applyProtection="false">
      <alignment horizontal="left" vertical="bottom" textRotation="0" wrapText="false" indent="0" shrinkToFit="false"/>
      <protection locked="true" hidden="false"/>
    </xf>
    <xf numFmtId="178" fontId="49" fillId="8" borderId="32" xfId="0" applyFont="true" applyBorder="true" applyAlignment="true" applyProtection="true">
      <alignment horizontal="right" vertical="center" textRotation="0" wrapText="false" indent="0" shrinkToFit="false"/>
      <protection locked="false" hidden="false"/>
    </xf>
    <xf numFmtId="164" fontId="49" fillId="12" borderId="30" xfId="0" applyFont="true" applyBorder="true" applyAlignment="false" applyProtection="false">
      <alignment horizontal="general" vertical="bottom" textRotation="0" wrapText="false" indent="0" shrinkToFit="false"/>
      <protection locked="true" hidden="false"/>
    </xf>
    <xf numFmtId="164" fontId="49" fillId="22" borderId="32" xfId="0" applyFont="true" applyBorder="true" applyAlignment="true" applyProtection="true">
      <alignment horizontal="right" vertical="center" textRotation="0" wrapText="false" indent="0" shrinkToFit="false"/>
      <protection locked="false" hidden="false"/>
    </xf>
    <xf numFmtId="164" fontId="49" fillId="22" borderId="30" xfId="0" applyFont="true" applyBorder="true" applyAlignment="true" applyProtection="true">
      <alignment horizontal="left" vertical="center" textRotation="0" wrapText="false" indent="0" shrinkToFit="false"/>
      <protection locked="false" hidden="false"/>
    </xf>
    <xf numFmtId="164" fontId="49" fillId="22" borderId="31" xfId="0" applyFont="true" applyBorder="true" applyAlignment="true" applyProtection="true">
      <alignment horizontal="left" vertical="center" textRotation="0" wrapText="false" indent="0" shrinkToFit="false"/>
      <protection locked="false" hidden="false"/>
    </xf>
    <xf numFmtId="164" fontId="49" fillId="22" borderId="35" xfId="0" applyFont="true" applyBorder="true" applyAlignment="false" applyProtection="false">
      <alignment horizontal="general" vertical="bottom" textRotation="0" wrapText="false" indent="0" shrinkToFit="false"/>
      <protection locked="true" hidden="false"/>
    </xf>
    <xf numFmtId="164" fontId="6" fillId="22" borderId="14" xfId="0" applyFont="true" applyBorder="true" applyAlignment="true" applyProtection="false">
      <alignment horizontal="left" vertical="bottom" textRotation="0" wrapText="false" indent="0" shrinkToFit="false"/>
      <protection locked="true" hidden="false"/>
    </xf>
    <xf numFmtId="164" fontId="49" fillId="22" borderId="33" xfId="0" applyFont="true" applyBorder="true" applyAlignment="true" applyProtection="true">
      <alignment horizontal="right" vertical="center" textRotation="0" wrapText="false" indent="0" shrinkToFit="false"/>
      <protection locked="false" hidden="false"/>
    </xf>
    <xf numFmtId="164" fontId="49" fillId="22" borderId="35" xfId="0" applyFont="true" applyBorder="true" applyAlignment="true" applyProtection="true">
      <alignment horizontal="left" vertical="center" textRotation="0" wrapText="false" indent="0" shrinkToFit="false"/>
      <protection locked="false" hidden="false"/>
    </xf>
    <xf numFmtId="164" fontId="49" fillId="22" borderId="36" xfId="0" applyFont="true" applyBorder="true" applyAlignment="true" applyProtection="true">
      <alignment horizontal="left" vertical="center" textRotation="0" wrapText="false" indent="0" shrinkToFit="false"/>
      <protection locked="false" hidden="false"/>
    </xf>
    <xf numFmtId="164" fontId="6" fillId="20" borderId="0" xfId="0" applyFont="true" applyBorder="true" applyAlignment="false" applyProtection="false">
      <alignment horizontal="general" vertical="bottom" textRotation="0" wrapText="false" indent="0" shrinkToFit="false"/>
      <protection locked="true" hidden="false"/>
    </xf>
    <xf numFmtId="164" fontId="6" fillId="20" borderId="12" xfId="0" applyFont="true" applyBorder="true" applyAlignment="true" applyProtection="false">
      <alignment horizontal="left" vertical="bottom" textRotation="0" wrapText="false" indent="0" shrinkToFit="false"/>
      <protection locked="true" hidden="false"/>
    </xf>
    <xf numFmtId="178" fontId="6" fillId="20" borderId="32" xfId="0" applyFont="true" applyBorder="true" applyAlignment="true" applyProtection="true">
      <alignment horizontal="right" vertical="center" textRotation="0" wrapText="false" indent="0" shrinkToFit="false"/>
      <protection locked="false" hidden="false"/>
    </xf>
    <xf numFmtId="178" fontId="6" fillId="20" borderId="32" xfId="0" applyFont="true" applyBorder="true" applyAlignment="true" applyProtection="true">
      <alignment horizontal="right" vertical="bottom" textRotation="0" wrapText="false" indent="0" shrinkToFit="false"/>
      <protection locked="false" hidden="false"/>
    </xf>
    <xf numFmtId="178" fontId="6" fillId="22" borderId="32" xfId="0" applyFont="true" applyBorder="true" applyAlignment="true" applyProtection="true">
      <alignment horizontal="right" vertical="center" textRotation="0" wrapText="false" indent="0" shrinkToFit="false"/>
      <protection locked="false" hidden="false"/>
    </xf>
    <xf numFmtId="179" fontId="6" fillId="22" borderId="30" xfId="0" applyFont="true" applyBorder="true" applyAlignment="true" applyProtection="true">
      <alignment horizontal="left" vertical="center" textRotation="0" wrapText="false" indent="0" shrinkToFit="false"/>
      <protection locked="false" hidden="false"/>
    </xf>
    <xf numFmtId="181" fontId="6" fillId="22" borderId="0" xfId="0" applyFont="true" applyBorder="true" applyAlignment="true" applyProtection="true">
      <alignment horizontal="right" vertical="center" textRotation="0" wrapText="false" indent="0" shrinkToFit="false"/>
      <protection locked="false" hidden="false"/>
    </xf>
    <xf numFmtId="179" fontId="6" fillId="22" borderId="31" xfId="0" applyFont="true" applyBorder="true" applyAlignment="true" applyProtection="true">
      <alignment horizontal="left" vertical="center" textRotation="0" wrapText="false" indent="0" shrinkToFit="false"/>
      <protection locked="false" hidden="false"/>
    </xf>
    <xf numFmtId="164" fontId="6" fillId="22" borderId="30" xfId="0" applyFont="true" applyBorder="true" applyAlignment="false" applyProtection="false">
      <alignment horizontal="general" vertical="bottom" textRotation="0" wrapText="false" indent="0" shrinkToFit="false"/>
      <protection locked="true" hidden="false"/>
    </xf>
    <xf numFmtId="164" fontId="49" fillId="12" borderId="40" xfId="0" applyFont="true" applyBorder="true" applyAlignment="false" applyProtection="false">
      <alignment horizontal="general" vertical="bottom" textRotation="0" wrapText="false" indent="0" shrinkToFit="false"/>
      <protection locked="true" hidden="false"/>
    </xf>
    <xf numFmtId="164" fontId="49" fillId="12" borderId="38" xfId="0" applyFont="true" applyBorder="true" applyAlignment="true" applyProtection="false">
      <alignment horizontal="left" vertical="bottom" textRotation="0" wrapText="false" indent="0" shrinkToFit="false"/>
      <protection locked="true" hidden="false"/>
    </xf>
    <xf numFmtId="178" fontId="49" fillId="8" borderId="37" xfId="0" applyFont="true" applyBorder="true" applyAlignment="true" applyProtection="false">
      <alignment horizontal="right" vertical="bottom" textRotation="0" wrapText="false" indent="0" shrinkToFit="false"/>
      <protection locked="true" hidden="false"/>
    </xf>
    <xf numFmtId="164" fontId="49" fillId="22" borderId="0" xfId="0" applyFont="true" applyBorder="true" applyAlignment="true" applyProtection="false">
      <alignment horizontal="left" vertical="top" textRotation="0" wrapText="false" indent="0" shrinkToFit="false"/>
      <protection locked="true" hidden="false"/>
    </xf>
    <xf numFmtId="180" fontId="65" fillId="22" borderId="0" xfId="15" applyFont="true" applyBorder="true" applyAlignment="true" applyProtection="true">
      <alignment horizontal="center" vertical="top" textRotation="0" wrapText="true" indent="0" shrinkToFit="false"/>
      <protection locked="true" hidden="false"/>
    </xf>
    <xf numFmtId="181" fontId="6" fillId="22" borderId="0" xfId="0" applyFont="true" applyBorder="false" applyAlignment="false" applyProtection="false">
      <alignment horizontal="general" vertical="bottom" textRotation="0" wrapText="false" indent="0" shrinkToFit="false"/>
      <protection locked="true" hidden="false"/>
    </xf>
    <xf numFmtId="164" fontId="6" fillId="22" borderId="0" xfId="0" applyFont="true" applyBorder="true" applyAlignment="true" applyProtection="false">
      <alignment horizontal="general" vertical="bottom" textRotation="0" wrapText="true" indent="0" shrinkToFit="false"/>
      <protection locked="true" hidden="false"/>
    </xf>
    <xf numFmtId="181" fontId="6" fillId="22" borderId="0" xfId="0" applyFont="true" applyBorder="true" applyAlignment="false" applyProtection="false">
      <alignment horizontal="general" vertical="bottom" textRotation="0" wrapText="false" indent="0" shrinkToFit="false"/>
      <protection locked="true" hidden="false"/>
    </xf>
    <xf numFmtId="164" fontId="15" fillId="22" borderId="0" xfId="0" applyFont="true" applyBorder="false" applyAlignment="true" applyProtection="false">
      <alignment horizontal="left" vertical="top" textRotation="0" wrapText="false" indent="0" shrinkToFit="false"/>
      <protection locked="true" hidden="false"/>
    </xf>
    <xf numFmtId="164" fontId="49" fillId="22" borderId="0" xfId="0" applyFont="true" applyBorder="true" applyAlignment="true" applyProtection="false">
      <alignment horizontal="general" vertical="center" textRotation="0" wrapText="false" indent="0" shrinkToFit="false"/>
      <protection locked="true" hidden="false"/>
    </xf>
    <xf numFmtId="164" fontId="6" fillId="22" borderId="0" xfId="0" applyFont="true" applyBorder="true" applyAlignment="true" applyProtection="false">
      <alignment horizontal="right" vertical="bottom" textRotation="0" wrapText="false" indent="0" shrinkToFit="false"/>
      <protection locked="true" hidden="false"/>
    </xf>
    <xf numFmtId="164" fontId="49" fillId="22" borderId="21" xfId="0" applyFont="true" applyBorder="true" applyAlignment="true" applyProtection="false">
      <alignment horizontal="center" vertical="center" textRotation="90" wrapText="true" indent="0" shrinkToFit="false"/>
      <protection locked="true" hidden="false"/>
    </xf>
    <xf numFmtId="182" fontId="49" fillId="0" borderId="21"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true" applyAlignment="true" applyProtection="true">
      <alignment horizontal="right" vertical="bottom" textRotation="0" wrapText="false" indent="0" shrinkToFit="false"/>
      <protection locked="false" hidden="false"/>
    </xf>
    <xf numFmtId="179" fontId="6" fillId="0" borderId="30" xfId="0" applyFont="true" applyBorder="true" applyAlignment="true" applyProtection="true">
      <alignment horizontal="left" vertical="bottom" textRotation="0" wrapText="false" indent="0" shrinkToFit="false"/>
      <protection locked="false" hidden="false"/>
    </xf>
    <xf numFmtId="164" fontId="15" fillId="22" borderId="0" xfId="0" applyFont="true" applyBorder="false" applyAlignment="true" applyProtection="false">
      <alignment horizontal="right" vertical="bottom" textRotation="0" wrapText="false" indent="0" shrinkToFit="false"/>
      <protection locked="true" hidden="false"/>
    </xf>
    <xf numFmtId="164" fontId="15" fillId="22" borderId="0" xfId="0" applyFont="true" applyBorder="true" applyAlignment="true" applyProtection="false">
      <alignment horizontal="general" vertical="bottom" textRotation="0" wrapText="false" indent="0" shrinkToFit="false"/>
      <protection locked="true" hidden="false"/>
    </xf>
    <xf numFmtId="164" fontId="15" fillId="22" borderId="0" xfId="0" applyFont="true" applyBorder="true" applyAlignment="false" applyProtection="false">
      <alignment horizontal="general" vertical="bottom" textRotation="0" wrapText="false" indent="0" shrinkToFit="false"/>
      <protection locked="true" hidden="false"/>
    </xf>
    <xf numFmtId="164" fontId="68" fillId="22" borderId="0" xfId="0" applyFont="true" applyBorder="true" applyAlignment="true" applyProtection="false">
      <alignment horizontal="left" vertical="top" textRotation="0" wrapText="false" indent="0" shrinkToFit="false"/>
      <protection locked="true" hidden="false"/>
    </xf>
    <xf numFmtId="164" fontId="49" fillId="22" borderId="0" xfId="0" applyFont="true" applyBorder="false" applyAlignment="true" applyProtection="false">
      <alignment horizontal="right" vertical="bottom" textRotation="0" wrapText="false" indent="0" shrinkToFit="false"/>
      <protection locked="true" hidden="false"/>
    </xf>
    <xf numFmtId="164" fontId="6" fillId="22" borderId="0" xfId="0" applyFont="true" applyBorder="false" applyAlignment="true" applyProtection="false">
      <alignment horizontal="left" vertical="bottom" textRotation="0" wrapText="true" indent="0" shrinkToFit="false"/>
      <protection locked="true" hidden="false"/>
    </xf>
    <xf numFmtId="178" fontId="6" fillId="22" borderId="0" xfId="0" applyFont="true" applyBorder="false" applyAlignment="true" applyProtection="false">
      <alignment horizontal="general" vertical="bottom" textRotation="0" wrapText="false" indent="0" shrinkToFit="false"/>
      <protection locked="true" hidden="false"/>
    </xf>
    <xf numFmtId="164" fontId="65" fillId="22" borderId="0" xfId="0" applyFont="true" applyBorder="false" applyAlignment="true" applyProtection="false">
      <alignment horizontal="general" vertical="bottom" textRotation="0" wrapText="false" indent="0" shrinkToFit="false"/>
      <protection locked="true" hidden="false"/>
    </xf>
    <xf numFmtId="164" fontId="49" fillId="22" borderId="49" xfId="0" applyFont="true" applyBorder="true" applyAlignment="true" applyProtection="false">
      <alignment horizontal="center" vertical="bottom" textRotation="0" wrapText="false" indent="0" shrinkToFit="false"/>
      <protection locked="true" hidden="false"/>
    </xf>
    <xf numFmtId="164" fontId="49" fillId="22" borderId="43" xfId="0" applyFont="true" applyBorder="true" applyAlignment="true" applyProtection="false">
      <alignment horizontal="left" vertical="bottom" textRotation="90" wrapText="true" indent="0" shrinkToFit="false"/>
      <protection locked="true" hidden="false"/>
    </xf>
    <xf numFmtId="164" fontId="49" fillId="22" borderId="0" xfId="0" applyFont="true" applyBorder="true" applyAlignment="true" applyProtection="false">
      <alignment horizontal="center" vertical="center" textRotation="0" wrapText="true" indent="0" shrinkToFit="false"/>
      <protection locked="true" hidden="false"/>
    </xf>
    <xf numFmtId="164" fontId="49" fillId="22" borderId="6" xfId="0" applyFont="true" applyBorder="true" applyAlignment="true" applyProtection="false">
      <alignment horizontal="center" vertical="center" textRotation="0" wrapText="false" indent="0" shrinkToFit="false"/>
      <protection locked="true" hidden="false"/>
    </xf>
    <xf numFmtId="177" fontId="49" fillId="22" borderId="51" xfId="0" applyFont="true" applyBorder="true" applyAlignment="true" applyProtection="false">
      <alignment horizontal="center" vertical="center" textRotation="0" wrapText="false" indent="0" shrinkToFit="false"/>
      <protection locked="true" hidden="false"/>
    </xf>
    <xf numFmtId="177" fontId="49" fillId="22" borderId="0" xfId="0" applyFont="true" applyBorder="true" applyAlignment="true" applyProtection="false">
      <alignment horizontal="center" vertical="center" textRotation="0" wrapText="false" indent="0" shrinkToFit="false"/>
      <protection locked="true" hidden="false"/>
    </xf>
    <xf numFmtId="164" fontId="49" fillId="22" borderId="32" xfId="0" applyFont="true" applyBorder="true" applyAlignment="false" applyProtection="false">
      <alignment horizontal="general" vertical="bottom" textRotation="0" wrapText="false" indent="0" shrinkToFit="false"/>
      <protection locked="true" hidden="false"/>
    </xf>
    <xf numFmtId="164" fontId="6" fillId="22" borderId="44" xfId="0" applyFont="true" applyBorder="true" applyAlignment="true" applyProtection="true">
      <alignment horizontal="right" vertical="bottom" textRotation="0" wrapText="false" indent="0" shrinkToFit="false"/>
      <protection locked="false" hidden="false"/>
    </xf>
    <xf numFmtId="178" fontId="6" fillId="22" borderId="0" xfId="15" applyFont="true" applyBorder="true" applyAlignment="true" applyProtection="true">
      <alignment horizontal="center" vertical="bottom" textRotation="0" wrapText="false" indent="0" shrinkToFit="false"/>
      <protection locked="true" hidden="false"/>
    </xf>
    <xf numFmtId="178" fontId="6" fillId="2" borderId="44" xfId="0" applyFont="true" applyBorder="true" applyAlignment="true" applyProtection="true">
      <alignment horizontal="right" vertical="bottom" textRotation="0" wrapText="false" indent="0" shrinkToFit="false"/>
      <protection locked="false" hidden="false"/>
    </xf>
    <xf numFmtId="178" fontId="6" fillId="22" borderId="44" xfId="0" applyFont="true" applyBorder="true" applyAlignment="true" applyProtection="true">
      <alignment horizontal="right" vertical="bottom" textRotation="0" wrapText="false" indent="0" shrinkToFit="false"/>
      <protection locked="false" hidden="false"/>
    </xf>
    <xf numFmtId="164" fontId="6" fillId="22" borderId="32" xfId="0" applyFont="true" applyBorder="true" applyAlignment="false" applyProtection="false">
      <alignment horizontal="general" vertical="bottom" textRotation="0" wrapText="false" indent="0" shrinkToFit="false"/>
      <protection locked="true" hidden="false"/>
    </xf>
    <xf numFmtId="164" fontId="49" fillId="12" borderId="44" xfId="0" applyFont="true" applyBorder="true" applyAlignment="true" applyProtection="false">
      <alignment horizontal="left" vertical="bottom" textRotation="0" wrapText="false" indent="0" shrinkToFit="false"/>
      <protection locked="true" hidden="false"/>
    </xf>
    <xf numFmtId="164" fontId="49" fillId="12" borderId="29" xfId="0" applyFont="true" applyBorder="true" applyAlignment="false" applyProtection="false">
      <alignment horizontal="general" vertical="bottom" textRotation="0" wrapText="false" indent="0" shrinkToFit="false"/>
      <protection locked="true" hidden="false"/>
    </xf>
    <xf numFmtId="164" fontId="49" fillId="22" borderId="44" xfId="0" applyFont="true" applyBorder="true" applyAlignment="true" applyProtection="true">
      <alignment horizontal="right" vertical="center" textRotation="0" wrapText="false" indent="0" shrinkToFit="false"/>
      <protection locked="false" hidden="false"/>
    </xf>
    <xf numFmtId="164" fontId="49" fillId="22" borderId="33" xfId="0" applyFont="true" applyBorder="true" applyAlignment="false" applyProtection="false">
      <alignment horizontal="general" vertical="bottom" textRotation="0" wrapText="false" indent="0" shrinkToFit="false"/>
      <protection locked="true" hidden="false"/>
    </xf>
    <xf numFmtId="164" fontId="6" fillId="22" borderId="34" xfId="0" applyFont="true" applyBorder="true" applyAlignment="true" applyProtection="false">
      <alignment horizontal="left" vertical="bottom" textRotation="0" wrapText="false" indent="0" shrinkToFit="false"/>
      <protection locked="true" hidden="false"/>
    </xf>
    <xf numFmtId="164" fontId="49" fillId="22" borderId="34" xfId="0" applyFont="true" applyBorder="true" applyAlignment="true" applyProtection="true">
      <alignment horizontal="right" vertical="center" textRotation="0" wrapText="false" indent="0" shrinkToFit="false"/>
      <protection locked="false" hidden="false"/>
    </xf>
    <xf numFmtId="164" fontId="6" fillId="20" borderId="32" xfId="0" applyFont="true" applyBorder="true" applyAlignment="false" applyProtection="false">
      <alignment horizontal="general" vertical="bottom" textRotation="0" wrapText="false" indent="0" shrinkToFit="false"/>
      <protection locked="true" hidden="false"/>
    </xf>
    <xf numFmtId="164" fontId="6" fillId="20" borderId="44" xfId="0" applyFont="true" applyBorder="true" applyAlignment="true" applyProtection="false">
      <alignment horizontal="left" vertical="bottom" textRotation="0" wrapText="false" indent="0" shrinkToFit="false"/>
      <protection locked="true" hidden="false"/>
    </xf>
    <xf numFmtId="178" fontId="6" fillId="20" borderId="44" xfId="0" applyFont="true" applyBorder="true" applyAlignment="true" applyProtection="true">
      <alignment horizontal="right" vertical="center" textRotation="0" wrapText="false" indent="0" shrinkToFit="false"/>
      <protection locked="false" hidden="false"/>
    </xf>
    <xf numFmtId="178" fontId="6" fillId="20" borderId="44" xfId="0" applyFont="true" applyBorder="true" applyAlignment="true" applyProtection="true">
      <alignment horizontal="right" vertical="bottom" textRotation="0" wrapText="false" indent="0" shrinkToFit="false"/>
      <protection locked="false" hidden="false"/>
    </xf>
    <xf numFmtId="178" fontId="6" fillId="22" borderId="44" xfId="0" applyFont="true" applyBorder="true" applyAlignment="true" applyProtection="true">
      <alignment horizontal="right" vertical="center" textRotation="0" wrapText="false" indent="0" shrinkToFit="false"/>
      <protection locked="false" hidden="false"/>
    </xf>
    <xf numFmtId="164" fontId="49" fillId="12" borderId="46" xfId="0" applyFont="true" applyBorder="true" applyAlignment="false" applyProtection="false">
      <alignment horizontal="general" vertical="bottom" textRotation="0" wrapText="false" indent="0" shrinkToFit="false"/>
      <protection locked="true" hidden="false"/>
    </xf>
    <xf numFmtId="164" fontId="49" fillId="12" borderId="47" xfId="0" applyFont="true" applyBorder="true" applyAlignment="true" applyProtection="false">
      <alignment horizontal="left" vertical="bottom" textRotation="0" wrapText="false" indent="0" shrinkToFit="false"/>
      <protection locked="true" hidden="false"/>
    </xf>
    <xf numFmtId="164" fontId="6" fillId="22" borderId="0" xfId="0" applyFont="true" applyBorder="true" applyAlignment="true" applyProtection="false">
      <alignment horizontal="right" vertical="top" textRotation="0" wrapText="true" indent="0" shrinkToFit="false"/>
      <protection locked="true" hidden="false"/>
    </xf>
    <xf numFmtId="164" fontId="6" fillId="22" borderId="0" xfId="0" applyFont="true" applyBorder="false" applyAlignment="true" applyProtection="false">
      <alignment horizontal="general" vertical="bottom" textRotation="0" wrapText="true" indent="0" shrinkToFit="false"/>
      <protection locked="true" hidden="false"/>
    </xf>
    <xf numFmtId="164" fontId="6" fillId="22" borderId="0" xfId="0" applyFont="true" applyBorder="true" applyAlignment="true" applyProtection="false">
      <alignment horizontal="right" vertical="top" textRotation="0" wrapText="false" indent="0" shrinkToFit="false"/>
      <protection locked="true" hidden="false"/>
    </xf>
    <xf numFmtId="164" fontId="6" fillId="22" borderId="0" xfId="0" applyFont="true" applyBorder="false" applyAlignment="true" applyProtection="false">
      <alignment horizontal="right" vertical="bottom" textRotation="0" wrapText="true" indent="0" shrinkToFit="false"/>
      <protection locked="true" hidden="false"/>
    </xf>
    <xf numFmtId="178" fontId="6" fillId="22" borderId="0" xfId="0" applyFont="true" applyBorder="false" applyAlignment="true" applyProtection="false">
      <alignment horizontal="center" vertical="bottom" textRotation="0" wrapText="true" indent="0" shrinkToFit="false"/>
      <protection locked="true" hidden="false"/>
    </xf>
    <xf numFmtId="164" fontId="6" fillId="22" borderId="42" xfId="0" applyFont="true" applyBorder="true" applyAlignment="true" applyProtection="false">
      <alignment horizontal="left" vertical="top" textRotation="0" wrapText="false" indent="0" shrinkToFit="false"/>
      <protection locked="true" hidden="false"/>
    </xf>
    <xf numFmtId="164" fontId="6" fillId="22" borderId="42" xfId="0" applyFont="true" applyBorder="true" applyAlignment="true" applyProtection="false">
      <alignment horizontal="right" vertical="top" textRotation="0" wrapText="false" indent="0" shrinkToFit="false"/>
      <protection locked="true" hidden="false"/>
    </xf>
    <xf numFmtId="164" fontId="68" fillId="2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5" fillId="22" borderId="0" xfId="0" applyFont="true" applyBorder="false" applyAlignment="true" applyProtection="false">
      <alignment horizontal="left" vertical="bottom" textRotation="0" wrapText="false" indent="0" shrinkToFit="false" readingOrder="1"/>
      <protection locked="true" hidden="false"/>
    </xf>
    <xf numFmtId="164" fontId="49" fillId="22" borderId="0" xfId="0" applyFont="true" applyBorder="false" applyAlignment="true" applyProtection="false">
      <alignment horizontal="left" vertical="bottom" textRotation="0" wrapText="false" indent="0" shrinkToFit="false" readingOrder="1"/>
      <protection locked="true" hidden="false"/>
    </xf>
    <xf numFmtId="164" fontId="61" fillId="22" borderId="0" xfId="0" applyFont="true" applyBorder="false" applyAlignment="true" applyProtection="false">
      <alignment horizontal="left" vertical="bottom" textRotation="0" wrapText="false" indent="0" shrinkToFit="false" readingOrder="1"/>
      <protection locked="true" hidden="false"/>
    </xf>
    <xf numFmtId="183" fontId="15" fillId="0" borderId="0" xfId="1227"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3" fillId="22" borderId="4" xfId="0" applyFont="true" applyBorder="true" applyAlignment="true" applyProtection="tru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62" fillId="22" borderId="0" xfId="0" applyFont="true" applyBorder="false" applyAlignment="true" applyProtection="false">
      <alignment horizontal="left" vertical="bottom" textRotation="0" wrapText="false" indent="0" shrinkToFit="false" readingOrder="1"/>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23" fillId="22" borderId="4" xfId="0" applyFont="true" applyBorder="true" applyAlignment="true" applyProtection="true">
      <alignment horizontal="general" vertical="bottom" textRotation="0" wrapText="true" indent="0" shrinkToFit="false"/>
      <protection locked="true" hidden="false"/>
    </xf>
    <xf numFmtId="164" fontId="49" fillId="2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22" borderId="0" xfId="0" applyFont="true" applyBorder="true" applyAlignment="true" applyProtection="tru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2" fillId="22" borderId="0"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cellXfs>
  <cellStyles count="1988">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2 2" xfId="23"/>
    <cellStyle name="20 % - Aksentti1 2 2 2 2" xfId="24"/>
    <cellStyle name="20 % - Aksentti1 2 2 2 2 2" xfId="25"/>
    <cellStyle name="20 % - Aksentti1 2 2 2 3" xfId="26"/>
    <cellStyle name="20 % - Aksentti1 2 2 3" xfId="27"/>
    <cellStyle name="20 % - Aksentti1 2 2 3 2" xfId="28"/>
    <cellStyle name="20 % - Aksentti1 2 2 4" xfId="29"/>
    <cellStyle name="20 % - Aksentti1 2 3" xfId="30"/>
    <cellStyle name="20 % - Aksentti1 2 3 2" xfId="31"/>
    <cellStyle name="20 % - Aksentti1 2 3 2 2" xfId="32"/>
    <cellStyle name="20 % - Aksentti1 2 3 2 2 2" xfId="33"/>
    <cellStyle name="20 % - Aksentti1 2 3 2 3" xfId="34"/>
    <cellStyle name="20 % - Aksentti1 2 3 3" xfId="35"/>
    <cellStyle name="20 % - Aksentti1 2 3 3 2" xfId="36"/>
    <cellStyle name="20 % - Aksentti1 2 3 4" xfId="37"/>
    <cellStyle name="20 % - Aksentti1 2 4" xfId="38"/>
    <cellStyle name="20 % - Aksentti1 2 4 2" xfId="39"/>
    <cellStyle name="20 % - Aksentti1 2 4 2 2" xfId="40"/>
    <cellStyle name="20 % - Aksentti1 2 4 2 2 2" xfId="41"/>
    <cellStyle name="20 % - Aksentti1 2 4 2 3" xfId="42"/>
    <cellStyle name="20 % - Aksentti1 2 4 3" xfId="43"/>
    <cellStyle name="20 % - Aksentti1 2 4 3 2" xfId="44"/>
    <cellStyle name="20 % - Aksentti1 2 4 4" xfId="45"/>
    <cellStyle name="20 % - Aksentti1 2 5" xfId="46"/>
    <cellStyle name="20 % - Aksentti1 2 5 2" xfId="47"/>
    <cellStyle name="20 % - Aksentti1 2 5 2 2" xfId="48"/>
    <cellStyle name="20 % - Aksentti1 2 5 3" xfId="49"/>
    <cellStyle name="20 % - Aksentti1 2 6" xfId="50"/>
    <cellStyle name="20 % - Aksentti1 2 6 2" xfId="51"/>
    <cellStyle name="20 % - Aksentti1 2 7" xfId="52"/>
    <cellStyle name="20 % - Aksentti2 2" xfId="53"/>
    <cellStyle name="20 % - Aksentti2 2 2" xfId="54"/>
    <cellStyle name="20 % - Aksentti2 2 2 2" xfId="55"/>
    <cellStyle name="20 % - Aksentti2 2 2 2 2" xfId="56"/>
    <cellStyle name="20 % - Aksentti2 2 2 2 2 2" xfId="57"/>
    <cellStyle name="20 % - Aksentti2 2 2 2 3" xfId="58"/>
    <cellStyle name="20 % - Aksentti2 2 2 3" xfId="59"/>
    <cellStyle name="20 % - Aksentti2 2 2 3 2" xfId="60"/>
    <cellStyle name="20 % - Aksentti2 2 2 4" xfId="61"/>
    <cellStyle name="20 % - Aksentti2 2 3" xfId="62"/>
    <cellStyle name="20 % - Aksentti2 2 3 2" xfId="63"/>
    <cellStyle name="20 % - Aksentti2 2 3 2 2" xfId="64"/>
    <cellStyle name="20 % - Aksentti2 2 3 2 2 2" xfId="65"/>
    <cellStyle name="20 % - Aksentti2 2 3 2 3" xfId="66"/>
    <cellStyle name="20 % - Aksentti2 2 3 3" xfId="67"/>
    <cellStyle name="20 % - Aksentti2 2 3 3 2" xfId="68"/>
    <cellStyle name="20 % - Aksentti2 2 3 4" xfId="69"/>
    <cellStyle name="20 % - Aksentti2 2 4" xfId="70"/>
    <cellStyle name="20 % - Aksentti2 2 4 2" xfId="71"/>
    <cellStyle name="20 % - Aksentti2 2 4 2 2" xfId="72"/>
    <cellStyle name="20 % - Aksentti2 2 4 2 2 2" xfId="73"/>
    <cellStyle name="20 % - Aksentti2 2 4 2 3" xfId="74"/>
    <cellStyle name="20 % - Aksentti2 2 4 3" xfId="75"/>
    <cellStyle name="20 % - Aksentti2 2 4 3 2" xfId="76"/>
    <cellStyle name="20 % - Aksentti2 2 4 4" xfId="77"/>
    <cellStyle name="20 % - Aksentti2 2 5" xfId="78"/>
    <cellStyle name="20 % - Aksentti2 2 5 2" xfId="79"/>
    <cellStyle name="20 % - Aksentti2 2 5 2 2" xfId="80"/>
    <cellStyle name="20 % - Aksentti2 2 5 3" xfId="81"/>
    <cellStyle name="20 % - Aksentti2 2 6" xfId="82"/>
    <cellStyle name="20 % - Aksentti2 2 6 2" xfId="83"/>
    <cellStyle name="20 % - Aksentti2 2 7" xfId="84"/>
    <cellStyle name="20 % - Aksentti3 2" xfId="85"/>
    <cellStyle name="20 % - Aksentti3 2 2" xfId="86"/>
    <cellStyle name="20 % - Aksentti3 2 2 2" xfId="87"/>
    <cellStyle name="20 % - Aksentti3 2 2 2 2" xfId="88"/>
    <cellStyle name="20 % - Aksentti3 2 2 2 2 2" xfId="89"/>
    <cellStyle name="20 % - Aksentti3 2 2 2 3" xfId="90"/>
    <cellStyle name="20 % - Aksentti3 2 2 3" xfId="91"/>
    <cellStyle name="20 % - Aksentti3 2 2 3 2" xfId="92"/>
    <cellStyle name="20 % - Aksentti3 2 2 4" xfId="93"/>
    <cellStyle name="20 % - Aksentti3 2 3" xfId="94"/>
    <cellStyle name="20 % - Aksentti3 2 3 2" xfId="95"/>
    <cellStyle name="20 % - Aksentti3 2 3 2 2" xfId="96"/>
    <cellStyle name="20 % - Aksentti3 2 3 2 2 2" xfId="97"/>
    <cellStyle name="20 % - Aksentti3 2 3 2 3" xfId="98"/>
    <cellStyle name="20 % - Aksentti3 2 3 3" xfId="99"/>
    <cellStyle name="20 % - Aksentti3 2 3 3 2" xfId="100"/>
    <cellStyle name="20 % - Aksentti3 2 3 4" xfId="101"/>
    <cellStyle name="20 % - Aksentti3 2 4" xfId="102"/>
    <cellStyle name="20 % - Aksentti3 2 4 2" xfId="103"/>
    <cellStyle name="20 % - Aksentti3 2 4 2 2" xfId="104"/>
    <cellStyle name="20 % - Aksentti3 2 4 2 2 2" xfId="105"/>
    <cellStyle name="20 % - Aksentti3 2 4 2 3" xfId="106"/>
    <cellStyle name="20 % - Aksentti3 2 4 3" xfId="107"/>
    <cellStyle name="20 % - Aksentti3 2 4 3 2" xfId="108"/>
    <cellStyle name="20 % - Aksentti3 2 4 4" xfId="109"/>
    <cellStyle name="20 % - Aksentti3 2 5" xfId="110"/>
    <cellStyle name="20 % - Aksentti3 2 5 2" xfId="111"/>
    <cellStyle name="20 % - Aksentti3 2 5 2 2" xfId="112"/>
    <cellStyle name="20 % - Aksentti3 2 5 3" xfId="113"/>
    <cellStyle name="20 % - Aksentti3 2 6" xfId="114"/>
    <cellStyle name="20 % - Aksentti3 2 6 2" xfId="115"/>
    <cellStyle name="20 % - Aksentti3 2 7" xfId="116"/>
    <cellStyle name="20 % - Aksentti4 2" xfId="117"/>
    <cellStyle name="20 % - Aksentti4 2 2" xfId="118"/>
    <cellStyle name="20 % - Aksentti4 2 2 2" xfId="119"/>
    <cellStyle name="20 % - Aksentti4 2 2 2 2" xfId="120"/>
    <cellStyle name="20 % - Aksentti4 2 2 2 2 2" xfId="121"/>
    <cellStyle name="20 % - Aksentti4 2 2 2 3" xfId="122"/>
    <cellStyle name="20 % - Aksentti4 2 2 3" xfId="123"/>
    <cellStyle name="20 % - Aksentti4 2 2 3 2" xfId="124"/>
    <cellStyle name="20 % - Aksentti4 2 2 4" xfId="125"/>
    <cellStyle name="20 % - Aksentti4 2 3" xfId="126"/>
    <cellStyle name="20 % - Aksentti4 2 3 2" xfId="127"/>
    <cellStyle name="20 % - Aksentti4 2 3 2 2" xfId="128"/>
    <cellStyle name="20 % - Aksentti4 2 3 2 2 2" xfId="129"/>
    <cellStyle name="20 % - Aksentti4 2 3 2 3" xfId="130"/>
    <cellStyle name="20 % - Aksentti4 2 3 3" xfId="131"/>
    <cellStyle name="20 % - Aksentti4 2 3 3 2" xfId="132"/>
    <cellStyle name="20 % - Aksentti4 2 3 4" xfId="133"/>
    <cellStyle name="20 % - Aksentti4 2 4" xfId="134"/>
    <cellStyle name="20 % - Aksentti4 2 4 2" xfId="135"/>
    <cellStyle name="20 % - Aksentti4 2 4 2 2" xfId="136"/>
    <cellStyle name="20 % - Aksentti4 2 4 2 2 2" xfId="137"/>
    <cellStyle name="20 % - Aksentti4 2 4 2 3" xfId="138"/>
    <cellStyle name="20 % - Aksentti4 2 4 3" xfId="139"/>
    <cellStyle name="20 % - Aksentti4 2 4 3 2" xfId="140"/>
    <cellStyle name="20 % - Aksentti4 2 4 4" xfId="141"/>
    <cellStyle name="20 % - Aksentti4 2 5" xfId="142"/>
    <cellStyle name="20 % - Aksentti4 2 5 2" xfId="143"/>
    <cellStyle name="20 % - Aksentti4 2 5 2 2" xfId="144"/>
    <cellStyle name="20 % - Aksentti4 2 5 3" xfId="145"/>
    <cellStyle name="20 % - Aksentti4 2 6" xfId="146"/>
    <cellStyle name="20 % - Aksentti4 2 6 2" xfId="147"/>
    <cellStyle name="20 % - Aksentti4 2 7" xfId="148"/>
    <cellStyle name="20 % - Aksentti5 2" xfId="149"/>
    <cellStyle name="20 % - Aksentti5 2 2" xfId="150"/>
    <cellStyle name="20 % - Aksentti5 2 2 2" xfId="151"/>
    <cellStyle name="20 % - Aksentti5 2 2 2 2" xfId="152"/>
    <cellStyle name="20 % - Aksentti5 2 2 2 2 2" xfId="153"/>
    <cellStyle name="20 % - Aksentti5 2 2 2 3" xfId="154"/>
    <cellStyle name="20 % - Aksentti5 2 2 3" xfId="155"/>
    <cellStyle name="20 % - Aksentti5 2 2 3 2" xfId="156"/>
    <cellStyle name="20 % - Aksentti5 2 2 4" xfId="157"/>
    <cellStyle name="20 % - Aksentti5 2 3" xfId="158"/>
    <cellStyle name="20 % - Aksentti5 2 3 2" xfId="159"/>
    <cellStyle name="20 % - Aksentti5 2 3 2 2" xfId="160"/>
    <cellStyle name="20 % - Aksentti5 2 3 2 2 2" xfId="161"/>
    <cellStyle name="20 % - Aksentti5 2 3 2 3" xfId="162"/>
    <cellStyle name="20 % - Aksentti5 2 3 3" xfId="163"/>
    <cellStyle name="20 % - Aksentti5 2 3 3 2" xfId="164"/>
    <cellStyle name="20 % - Aksentti5 2 3 4" xfId="165"/>
    <cellStyle name="20 % - Aksentti5 2 4" xfId="166"/>
    <cellStyle name="20 % - Aksentti5 2 4 2" xfId="167"/>
    <cellStyle name="20 % - Aksentti5 2 4 2 2" xfId="168"/>
    <cellStyle name="20 % - Aksentti5 2 4 2 2 2" xfId="169"/>
    <cellStyle name="20 % - Aksentti5 2 4 2 3" xfId="170"/>
    <cellStyle name="20 % - Aksentti5 2 4 3" xfId="171"/>
    <cellStyle name="20 % - Aksentti5 2 4 3 2" xfId="172"/>
    <cellStyle name="20 % - Aksentti5 2 4 4" xfId="173"/>
    <cellStyle name="20 % - Aksentti5 2 5" xfId="174"/>
    <cellStyle name="20 % - Aksentti5 2 5 2" xfId="175"/>
    <cellStyle name="20 % - Aksentti5 2 5 2 2" xfId="176"/>
    <cellStyle name="20 % - Aksentti5 2 5 3" xfId="177"/>
    <cellStyle name="20 % - Aksentti5 2 6" xfId="178"/>
    <cellStyle name="20 % - Aksentti5 2 6 2" xfId="179"/>
    <cellStyle name="20 % - Aksentti5 2 7" xfId="180"/>
    <cellStyle name="20 % - Aksentti6 2" xfId="181"/>
    <cellStyle name="20 % - Aksentti6 2 2" xfId="182"/>
    <cellStyle name="20 % - Aksentti6 2 2 2" xfId="183"/>
    <cellStyle name="20 % - Aksentti6 2 2 2 2" xfId="184"/>
    <cellStyle name="20 % - Aksentti6 2 2 2 2 2" xfId="185"/>
    <cellStyle name="20 % - Aksentti6 2 2 2 3" xfId="186"/>
    <cellStyle name="20 % - Aksentti6 2 2 3" xfId="187"/>
    <cellStyle name="20 % - Aksentti6 2 2 3 2" xfId="188"/>
    <cellStyle name="20 % - Aksentti6 2 2 4" xfId="189"/>
    <cellStyle name="20 % - Aksentti6 2 3" xfId="190"/>
    <cellStyle name="20 % - Aksentti6 2 3 2" xfId="191"/>
    <cellStyle name="20 % - Aksentti6 2 3 2 2" xfId="192"/>
    <cellStyle name="20 % - Aksentti6 2 3 2 2 2" xfId="193"/>
    <cellStyle name="20 % - Aksentti6 2 3 2 3" xfId="194"/>
    <cellStyle name="20 % - Aksentti6 2 3 3" xfId="195"/>
    <cellStyle name="20 % - Aksentti6 2 3 3 2" xfId="196"/>
    <cellStyle name="20 % - Aksentti6 2 3 4" xfId="197"/>
    <cellStyle name="20 % - Aksentti6 2 4" xfId="198"/>
    <cellStyle name="20 % - Aksentti6 2 4 2" xfId="199"/>
    <cellStyle name="20 % - Aksentti6 2 4 2 2" xfId="200"/>
    <cellStyle name="20 % - Aksentti6 2 4 2 2 2" xfId="201"/>
    <cellStyle name="20 % - Aksentti6 2 4 2 3" xfId="202"/>
    <cellStyle name="20 % - Aksentti6 2 4 3" xfId="203"/>
    <cellStyle name="20 % - Aksentti6 2 4 3 2" xfId="204"/>
    <cellStyle name="20 % - Aksentti6 2 4 4" xfId="205"/>
    <cellStyle name="20 % - Aksentti6 2 5" xfId="206"/>
    <cellStyle name="20 % - Aksentti6 2 5 2" xfId="207"/>
    <cellStyle name="20 % - Aksentti6 2 5 2 2" xfId="208"/>
    <cellStyle name="20 % - Aksentti6 2 5 3" xfId="209"/>
    <cellStyle name="20 % - Aksentti6 2 6" xfId="210"/>
    <cellStyle name="20 % - Aksentti6 2 6 2" xfId="211"/>
    <cellStyle name="20 % - Aksentti6 2 7" xfId="212"/>
    <cellStyle name="20% - Accent1 2" xfId="213"/>
    <cellStyle name="20% - Accent1 2 2" xfId="214"/>
    <cellStyle name="20% - Accent2 2" xfId="215"/>
    <cellStyle name="20% - Accent2 2 2" xfId="216"/>
    <cellStyle name="20% - Accent3 2" xfId="217"/>
    <cellStyle name="20% - Accent3 2 2" xfId="218"/>
    <cellStyle name="20% - Accent4 2" xfId="219"/>
    <cellStyle name="20% - Accent4 2 2" xfId="220"/>
    <cellStyle name="20% - Accent5 2" xfId="221"/>
    <cellStyle name="20% - Accent5 2 2" xfId="222"/>
    <cellStyle name="20% - Accent6 2" xfId="223"/>
    <cellStyle name="20% - Accent6 2 2" xfId="224"/>
    <cellStyle name="40 % - Aksentti1 2" xfId="225"/>
    <cellStyle name="40 % - Aksentti1 2 2" xfId="226"/>
    <cellStyle name="40 % - Aksentti1 2 2 2" xfId="227"/>
    <cellStyle name="40 % - Aksentti1 2 2 2 2" xfId="228"/>
    <cellStyle name="40 % - Aksentti1 2 2 2 2 2" xfId="229"/>
    <cellStyle name="40 % - Aksentti1 2 2 2 3" xfId="230"/>
    <cellStyle name="40 % - Aksentti1 2 2 3" xfId="231"/>
    <cellStyle name="40 % - Aksentti1 2 2 3 2" xfId="232"/>
    <cellStyle name="40 % - Aksentti1 2 2 4" xfId="233"/>
    <cellStyle name="40 % - Aksentti1 2 3" xfId="234"/>
    <cellStyle name="40 % - Aksentti1 2 3 2" xfId="235"/>
    <cellStyle name="40 % - Aksentti1 2 3 2 2" xfId="236"/>
    <cellStyle name="40 % - Aksentti1 2 3 2 2 2" xfId="237"/>
    <cellStyle name="40 % - Aksentti1 2 3 2 3" xfId="238"/>
    <cellStyle name="40 % - Aksentti1 2 3 3" xfId="239"/>
    <cellStyle name="40 % - Aksentti1 2 3 3 2" xfId="240"/>
    <cellStyle name="40 % - Aksentti1 2 3 4" xfId="241"/>
    <cellStyle name="40 % - Aksentti1 2 4" xfId="242"/>
    <cellStyle name="40 % - Aksentti1 2 4 2" xfId="243"/>
    <cellStyle name="40 % - Aksentti1 2 4 2 2" xfId="244"/>
    <cellStyle name="40 % - Aksentti1 2 4 2 2 2" xfId="245"/>
    <cellStyle name="40 % - Aksentti1 2 4 2 3" xfId="246"/>
    <cellStyle name="40 % - Aksentti1 2 4 3" xfId="247"/>
    <cellStyle name="40 % - Aksentti1 2 4 3 2" xfId="248"/>
    <cellStyle name="40 % - Aksentti1 2 4 4" xfId="249"/>
    <cellStyle name="40 % - Aksentti1 2 5" xfId="250"/>
    <cellStyle name="40 % - Aksentti1 2 5 2" xfId="251"/>
    <cellStyle name="40 % - Aksentti1 2 5 2 2" xfId="252"/>
    <cellStyle name="40 % - Aksentti1 2 5 3" xfId="253"/>
    <cellStyle name="40 % - Aksentti1 2 6" xfId="254"/>
    <cellStyle name="40 % - Aksentti1 2 6 2" xfId="255"/>
    <cellStyle name="40 % - Aksentti1 2 7" xfId="256"/>
    <cellStyle name="40 % - Aksentti2 2" xfId="257"/>
    <cellStyle name="40 % - Aksentti2 2 2" xfId="258"/>
    <cellStyle name="40 % - Aksentti2 2 2 2" xfId="259"/>
    <cellStyle name="40 % - Aksentti2 2 2 2 2" xfId="260"/>
    <cellStyle name="40 % - Aksentti2 2 2 2 2 2" xfId="261"/>
    <cellStyle name="40 % - Aksentti2 2 2 2 3" xfId="262"/>
    <cellStyle name="40 % - Aksentti2 2 2 3" xfId="263"/>
    <cellStyle name="40 % - Aksentti2 2 2 3 2" xfId="264"/>
    <cellStyle name="40 % - Aksentti2 2 2 4" xfId="265"/>
    <cellStyle name="40 % - Aksentti2 2 3" xfId="266"/>
    <cellStyle name="40 % - Aksentti2 2 3 2" xfId="267"/>
    <cellStyle name="40 % - Aksentti2 2 3 2 2" xfId="268"/>
    <cellStyle name="40 % - Aksentti2 2 3 2 2 2" xfId="269"/>
    <cellStyle name="40 % - Aksentti2 2 3 2 3" xfId="270"/>
    <cellStyle name="40 % - Aksentti2 2 3 3" xfId="271"/>
    <cellStyle name="40 % - Aksentti2 2 3 3 2" xfId="272"/>
    <cellStyle name="40 % - Aksentti2 2 3 4" xfId="273"/>
    <cellStyle name="40 % - Aksentti2 2 4" xfId="274"/>
    <cellStyle name="40 % - Aksentti2 2 4 2" xfId="275"/>
    <cellStyle name="40 % - Aksentti2 2 4 2 2" xfId="276"/>
    <cellStyle name="40 % - Aksentti2 2 4 2 2 2" xfId="277"/>
    <cellStyle name="40 % - Aksentti2 2 4 2 3" xfId="278"/>
    <cellStyle name="40 % - Aksentti2 2 4 3" xfId="279"/>
    <cellStyle name="40 % - Aksentti2 2 4 3 2" xfId="280"/>
    <cellStyle name="40 % - Aksentti2 2 4 4" xfId="281"/>
    <cellStyle name="40 % - Aksentti2 2 5" xfId="282"/>
    <cellStyle name="40 % - Aksentti2 2 5 2" xfId="283"/>
    <cellStyle name="40 % - Aksentti2 2 5 2 2" xfId="284"/>
    <cellStyle name="40 % - Aksentti2 2 5 3" xfId="285"/>
    <cellStyle name="40 % - Aksentti2 2 6" xfId="286"/>
    <cellStyle name="40 % - Aksentti2 2 6 2" xfId="287"/>
    <cellStyle name="40 % - Aksentti2 2 7" xfId="288"/>
    <cellStyle name="40 % - Aksentti3 2" xfId="289"/>
    <cellStyle name="40 % - Aksentti3 2 2" xfId="290"/>
    <cellStyle name="40 % - Aksentti3 2 2 2" xfId="291"/>
    <cellStyle name="40 % - Aksentti3 2 2 2 2" xfId="292"/>
    <cellStyle name="40 % - Aksentti3 2 2 2 2 2" xfId="293"/>
    <cellStyle name="40 % - Aksentti3 2 2 2 3" xfId="294"/>
    <cellStyle name="40 % - Aksentti3 2 2 3" xfId="295"/>
    <cellStyle name="40 % - Aksentti3 2 2 3 2" xfId="296"/>
    <cellStyle name="40 % - Aksentti3 2 2 4" xfId="297"/>
    <cellStyle name="40 % - Aksentti3 2 3" xfId="298"/>
    <cellStyle name="40 % - Aksentti3 2 3 2" xfId="299"/>
    <cellStyle name="40 % - Aksentti3 2 3 2 2" xfId="300"/>
    <cellStyle name="40 % - Aksentti3 2 3 2 2 2" xfId="301"/>
    <cellStyle name="40 % - Aksentti3 2 3 2 3" xfId="302"/>
    <cellStyle name="40 % - Aksentti3 2 3 3" xfId="303"/>
    <cellStyle name="40 % - Aksentti3 2 3 3 2" xfId="304"/>
    <cellStyle name="40 % - Aksentti3 2 3 4" xfId="305"/>
    <cellStyle name="40 % - Aksentti3 2 4" xfId="306"/>
    <cellStyle name="40 % - Aksentti3 2 4 2" xfId="307"/>
    <cellStyle name="40 % - Aksentti3 2 4 2 2" xfId="308"/>
    <cellStyle name="40 % - Aksentti3 2 4 2 2 2" xfId="309"/>
    <cellStyle name="40 % - Aksentti3 2 4 2 3" xfId="310"/>
    <cellStyle name="40 % - Aksentti3 2 4 3" xfId="311"/>
    <cellStyle name="40 % - Aksentti3 2 4 3 2" xfId="312"/>
    <cellStyle name="40 % - Aksentti3 2 4 4" xfId="313"/>
    <cellStyle name="40 % - Aksentti3 2 5" xfId="314"/>
    <cellStyle name="40 % - Aksentti3 2 5 2" xfId="315"/>
    <cellStyle name="40 % - Aksentti3 2 5 2 2" xfId="316"/>
    <cellStyle name="40 % - Aksentti3 2 5 3" xfId="317"/>
    <cellStyle name="40 % - Aksentti3 2 6" xfId="318"/>
    <cellStyle name="40 % - Aksentti3 2 6 2" xfId="319"/>
    <cellStyle name="40 % - Aksentti3 2 7" xfId="320"/>
    <cellStyle name="40 % - Aksentti4 2" xfId="321"/>
    <cellStyle name="40 % - Aksentti4 2 2" xfId="322"/>
    <cellStyle name="40 % - Aksentti4 2 2 2" xfId="323"/>
    <cellStyle name="40 % - Aksentti4 2 2 2 2" xfId="324"/>
    <cellStyle name="40 % - Aksentti4 2 2 2 2 2" xfId="325"/>
    <cellStyle name="40 % - Aksentti4 2 2 2 3" xfId="326"/>
    <cellStyle name="40 % - Aksentti4 2 2 3" xfId="327"/>
    <cellStyle name="40 % - Aksentti4 2 2 3 2" xfId="328"/>
    <cellStyle name="40 % - Aksentti4 2 2 4" xfId="329"/>
    <cellStyle name="40 % - Aksentti4 2 3" xfId="330"/>
    <cellStyle name="40 % - Aksentti4 2 3 2" xfId="331"/>
    <cellStyle name="40 % - Aksentti4 2 3 2 2" xfId="332"/>
    <cellStyle name="40 % - Aksentti4 2 3 2 2 2" xfId="333"/>
    <cellStyle name="40 % - Aksentti4 2 3 2 3" xfId="334"/>
    <cellStyle name="40 % - Aksentti4 2 3 3" xfId="335"/>
    <cellStyle name="40 % - Aksentti4 2 3 3 2" xfId="336"/>
    <cellStyle name="40 % - Aksentti4 2 3 4" xfId="337"/>
    <cellStyle name="40 % - Aksentti4 2 4" xfId="338"/>
    <cellStyle name="40 % - Aksentti4 2 4 2" xfId="339"/>
    <cellStyle name="40 % - Aksentti4 2 4 2 2" xfId="340"/>
    <cellStyle name="40 % - Aksentti4 2 4 2 2 2" xfId="341"/>
    <cellStyle name="40 % - Aksentti4 2 4 2 3" xfId="342"/>
    <cellStyle name="40 % - Aksentti4 2 4 3" xfId="343"/>
    <cellStyle name="40 % - Aksentti4 2 4 3 2" xfId="344"/>
    <cellStyle name="40 % - Aksentti4 2 4 4" xfId="345"/>
    <cellStyle name="40 % - Aksentti4 2 5" xfId="346"/>
    <cellStyle name="40 % - Aksentti4 2 5 2" xfId="347"/>
    <cellStyle name="40 % - Aksentti4 2 5 2 2" xfId="348"/>
    <cellStyle name="40 % - Aksentti4 2 5 3" xfId="349"/>
    <cellStyle name="40 % - Aksentti4 2 6" xfId="350"/>
    <cellStyle name="40 % - Aksentti4 2 6 2" xfId="351"/>
    <cellStyle name="40 % - Aksentti4 2 7" xfId="352"/>
    <cellStyle name="40 % - Aksentti5 2" xfId="353"/>
    <cellStyle name="40 % - Aksentti5 2 2" xfId="354"/>
    <cellStyle name="40 % - Aksentti5 2 2 2" xfId="355"/>
    <cellStyle name="40 % - Aksentti5 2 2 2 2" xfId="356"/>
    <cellStyle name="40 % - Aksentti5 2 2 2 2 2" xfId="357"/>
    <cellStyle name="40 % - Aksentti5 2 2 2 3" xfId="358"/>
    <cellStyle name="40 % - Aksentti5 2 2 3" xfId="359"/>
    <cellStyle name="40 % - Aksentti5 2 2 3 2" xfId="360"/>
    <cellStyle name="40 % - Aksentti5 2 2 4" xfId="361"/>
    <cellStyle name="40 % - Aksentti5 2 3" xfId="362"/>
    <cellStyle name="40 % - Aksentti5 2 3 2" xfId="363"/>
    <cellStyle name="40 % - Aksentti5 2 3 2 2" xfId="364"/>
    <cellStyle name="40 % - Aksentti5 2 3 2 2 2" xfId="365"/>
    <cellStyle name="40 % - Aksentti5 2 3 2 3" xfId="366"/>
    <cellStyle name="40 % - Aksentti5 2 3 3" xfId="367"/>
    <cellStyle name="40 % - Aksentti5 2 3 3 2" xfId="368"/>
    <cellStyle name="40 % - Aksentti5 2 3 4" xfId="369"/>
    <cellStyle name="40 % - Aksentti5 2 4" xfId="370"/>
    <cellStyle name="40 % - Aksentti5 2 4 2" xfId="371"/>
    <cellStyle name="40 % - Aksentti5 2 4 2 2" xfId="372"/>
    <cellStyle name="40 % - Aksentti5 2 4 2 2 2" xfId="373"/>
    <cellStyle name="40 % - Aksentti5 2 4 2 3" xfId="374"/>
    <cellStyle name="40 % - Aksentti5 2 4 3" xfId="375"/>
    <cellStyle name="40 % - Aksentti5 2 4 3 2" xfId="376"/>
    <cellStyle name="40 % - Aksentti5 2 4 4" xfId="377"/>
    <cellStyle name="40 % - Aksentti5 2 5" xfId="378"/>
    <cellStyle name="40 % - Aksentti5 2 5 2" xfId="379"/>
    <cellStyle name="40 % - Aksentti5 2 5 2 2" xfId="380"/>
    <cellStyle name="40 % - Aksentti5 2 5 3" xfId="381"/>
    <cellStyle name="40 % - Aksentti5 2 6" xfId="382"/>
    <cellStyle name="40 % - Aksentti5 2 6 2" xfId="383"/>
    <cellStyle name="40 % - Aksentti5 2 7" xfId="384"/>
    <cellStyle name="40 % - Aksentti6 2" xfId="385"/>
    <cellStyle name="40 % - Aksentti6 2 2" xfId="386"/>
    <cellStyle name="40 % - Aksentti6 2 2 2" xfId="387"/>
    <cellStyle name="40 % - Aksentti6 2 2 2 2" xfId="388"/>
    <cellStyle name="40 % - Aksentti6 2 2 2 2 2" xfId="389"/>
    <cellStyle name="40 % - Aksentti6 2 2 2 3" xfId="390"/>
    <cellStyle name="40 % - Aksentti6 2 2 3" xfId="391"/>
    <cellStyle name="40 % - Aksentti6 2 2 3 2" xfId="392"/>
    <cellStyle name="40 % - Aksentti6 2 2 4" xfId="393"/>
    <cellStyle name="40 % - Aksentti6 2 3" xfId="394"/>
    <cellStyle name="40 % - Aksentti6 2 3 2" xfId="395"/>
    <cellStyle name="40 % - Aksentti6 2 3 2 2" xfId="396"/>
    <cellStyle name="40 % - Aksentti6 2 3 2 2 2" xfId="397"/>
    <cellStyle name="40 % - Aksentti6 2 3 2 3" xfId="398"/>
    <cellStyle name="40 % - Aksentti6 2 3 3" xfId="399"/>
    <cellStyle name="40 % - Aksentti6 2 3 3 2" xfId="400"/>
    <cellStyle name="40 % - Aksentti6 2 3 4" xfId="401"/>
    <cellStyle name="40 % - Aksentti6 2 4" xfId="402"/>
    <cellStyle name="40 % - Aksentti6 2 4 2" xfId="403"/>
    <cellStyle name="40 % - Aksentti6 2 4 2 2" xfId="404"/>
    <cellStyle name="40 % - Aksentti6 2 4 2 2 2" xfId="405"/>
    <cellStyle name="40 % - Aksentti6 2 4 2 3" xfId="406"/>
    <cellStyle name="40 % - Aksentti6 2 4 3" xfId="407"/>
    <cellStyle name="40 % - Aksentti6 2 4 3 2" xfId="408"/>
    <cellStyle name="40 % - Aksentti6 2 4 4" xfId="409"/>
    <cellStyle name="40 % - Aksentti6 2 5" xfId="410"/>
    <cellStyle name="40 % - Aksentti6 2 5 2" xfId="411"/>
    <cellStyle name="40 % - Aksentti6 2 5 2 2" xfId="412"/>
    <cellStyle name="40 % - Aksentti6 2 5 3" xfId="413"/>
    <cellStyle name="40 % - Aksentti6 2 6" xfId="414"/>
    <cellStyle name="40 % - Aksentti6 2 6 2" xfId="415"/>
    <cellStyle name="40 % - Aksentti6 2 7" xfId="416"/>
    <cellStyle name="40% - Accent1 2" xfId="417"/>
    <cellStyle name="40% - Accent1 2 2" xfId="418"/>
    <cellStyle name="40% - Accent2 2" xfId="419"/>
    <cellStyle name="40% - Accent2 2 2" xfId="420"/>
    <cellStyle name="40% - Accent3 2" xfId="421"/>
    <cellStyle name="40% - Accent3 2 2" xfId="422"/>
    <cellStyle name="40% - Accent4 2" xfId="423"/>
    <cellStyle name="40% - Accent4 2 2" xfId="424"/>
    <cellStyle name="40% - Accent5 2" xfId="425"/>
    <cellStyle name="40% - Accent5 2 2" xfId="426"/>
    <cellStyle name="40% - Accent6 2" xfId="427"/>
    <cellStyle name="40% - Accent6 2 2" xfId="428"/>
    <cellStyle name="60% - Accent1 2" xfId="429"/>
    <cellStyle name="60% - Accent1 2 2" xfId="430"/>
    <cellStyle name="60% - Accent2 2" xfId="431"/>
    <cellStyle name="60% - Accent2 2 2" xfId="432"/>
    <cellStyle name="60% - Accent3 2" xfId="433"/>
    <cellStyle name="60% - Accent3 2 2" xfId="434"/>
    <cellStyle name="60% - Accent4 2" xfId="435"/>
    <cellStyle name="60% - Accent4 2 2" xfId="436"/>
    <cellStyle name="60% - Accent5 2" xfId="437"/>
    <cellStyle name="60% - Accent5 2 2" xfId="438"/>
    <cellStyle name="60% - Accent6 2" xfId="439"/>
    <cellStyle name="60% - Accent6 2 2" xfId="440"/>
    <cellStyle name="Accent1 2" xfId="441"/>
    <cellStyle name="Accent1 2 2" xfId="442"/>
    <cellStyle name="Accent2 2" xfId="443"/>
    <cellStyle name="Accent2 2 2" xfId="444"/>
    <cellStyle name="Accent3 2" xfId="445"/>
    <cellStyle name="Accent3 2 2" xfId="446"/>
    <cellStyle name="Accent4 2" xfId="447"/>
    <cellStyle name="Accent4 2 2" xfId="448"/>
    <cellStyle name="Accent5 2" xfId="449"/>
    <cellStyle name="Accent5 2 2" xfId="450"/>
    <cellStyle name="Accent6 2" xfId="451"/>
    <cellStyle name="Accent6 2 2" xfId="452"/>
    <cellStyle name="Bad 2" xfId="453"/>
    <cellStyle name="Bad 2 2" xfId="454"/>
    <cellStyle name="Bad 3" xfId="455"/>
    <cellStyle name="Bad 3 2" xfId="456"/>
    <cellStyle name="bin" xfId="457"/>
    <cellStyle name="blue" xfId="458"/>
    <cellStyle name="Calculation 2" xfId="459"/>
    <cellStyle name="Calculation 2 2" xfId="460"/>
    <cellStyle name="cell" xfId="461"/>
    <cellStyle name="cell 2" xfId="462"/>
    <cellStyle name="cell 2 2" xfId="463"/>
    <cellStyle name="cell 3" xfId="464"/>
    <cellStyle name="cell 3 2" xfId="465"/>
    <cellStyle name="cell 3 3" xfId="466"/>
    <cellStyle name="cell 4" xfId="467"/>
    <cellStyle name="cell 4 2" xfId="468"/>
    <cellStyle name="cell 4 3" xfId="469"/>
    <cellStyle name="cell 5" xfId="470"/>
    <cellStyle name="cell 6" xfId="471"/>
    <cellStyle name="Check Cell 2" xfId="472"/>
    <cellStyle name="Check Cell 2 2" xfId="473"/>
    <cellStyle name="Code additions" xfId="474"/>
    <cellStyle name="Code additions 2" xfId="475"/>
    <cellStyle name="Code additions 2 2" xfId="476"/>
    <cellStyle name="Code additions 2 3" xfId="477"/>
    <cellStyle name="Code additions 3" xfId="478"/>
    <cellStyle name="Code additions 3 2" xfId="479"/>
    <cellStyle name="Code additions 3 3" xfId="480"/>
    <cellStyle name="Code additions 4" xfId="481"/>
    <cellStyle name="Code additions 4 2" xfId="482"/>
    <cellStyle name="Code additions 4 3" xfId="483"/>
    <cellStyle name="Code additions 5" xfId="484"/>
    <cellStyle name="Code additions 6" xfId="485"/>
    <cellStyle name="Code additions 7" xfId="486"/>
    <cellStyle name="Col&amp;RowHeadings" xfId="487"/>
    <cellStyle name="ColCodes" xfId="488"/>
    <cellStyle name="ColTitles" xfId="489"/>
    <cellStyle name="ColTitles 2" xfId="490"/>
    <cellStyle name="column" xfId="491"/>
    <cellStyle name="Comma 10" xfId="492"/>
    <cellStyle name="Comma 10 2" xfId="493"/>
    <cellStyle name="Comma 2" xfId="494"/>
    <cellStyle name="Comma 2 2" xfId="495"/>
    <cellStyle name="Comma 2 2 2" xfId="496"/>
    <cellStyle name="Comma 2 3" xfId="497"/>
    <cellStyle name="Comma 2 3 2" xfId="498"/>
    <cellStyle name="Comma 2 3 2 2" xfId="499"/>
    <cellStyle name="Comma 2 3 3" xfId="500"/>
    <cellStyle name="Comma 2 4" xfId="501"/>
    <cellStyle name="Comma 2 4 2" xfId="502"/>
    <cellStyle name="Comma 2 5" xfId="503"/>
    <cellStyle name="Comma 2 5 2" xfId="504"/>
    <cellStyle name="Comma 2 6" xfId="505"/>
    <cellStyle name="Comma 2 6 2" xfId="506"/>
    <cellStyle name="Comma 2 7" xfId="507"/>
    <cellStyle name="Comma 2 7 2" xfId="508"/>
    <cellStyle name="Comma 3" xfId="509"/>
    <cellStyle name="Comma 3 2" xfId="510"/>
    <cellStyle name="Comma 3 2 2" xfId="511"/>
    <cellStyle name="Comma 3 2 2 2" xfId="512"/>
    <cellStyle name="Comma 3 2 2 2 2" xfId="513"/>
    <cellStyle name="Comma 3 2 2 3" xfId="514"/>
    <cellStyle name="Comma 3 2 3" xfId="515"/>
    <cellStyle name="Comma 3 2 3 2" xfId="516"/>
    <cellStyle name="Comma 3 2 4" xfId="517"/>
    <cellStyle name="Comma 3 2 5" xfId="518"/>
    <cellStyle name="Comma 3 3" xfId="519"/>
    <cellStyle name="Comma 3 3 2" xfId="520"/>
    <cellStyle name="Comma 3 3 2 2" xfId="521"/>
    <cellStyle name="Comma 3 3 2 2 2" xfId="522"/>
    <cellStyle name="Comma 3 3 2 3" xfId="523"/>
    <cellStyle name="Comma 3 3 3" xfId="524"/>
    <cellStyle name="Comma 3 3 3 2" xfId="525"/>
    <cellStyle name="Comma 3 3 4" xfId="526"/>
    <cellStyle name="Comma 3 3 5" xfId="527"/>
    <cellStyle name="Comma 3 4" xfId="528"/>
    <cellStyle name="Comma 3 4 2" xfId="529"/>
    <cellStyle name="Comma 3 4 2 2" xfId="530"/>
    <cellStyle name="Comma 3 4 2 2 2" xfId="531"/>
    <cellStyle name="Comma 3 4 2 3" xfId="532"/>
    <cellStyle name="Comma 3 4 3" xfId="533"/>
    <cellStyle name="Comma 3 4 3 2" xfId="534"/>
    <cellStyle name="Comma 3 4 4" xfId="535"/>
    <cellStyle name="Comma 3 4 5" xfId="536"/>
    <cellStyle name="Comma 3 5" xfId="537"/>
    <cellStyle name="Comma 3 5 2" xfId="538"/>
    <cellStyle name="Comma 3 5 2 2" xfId="539"/>
    <cellStyle name="Comma 3 5 3" xfId="540"/>
    <cellStyle name="Comma 3 5 4" xfId="541"/>
    <cellStyle name="Comma 3 6" xfId="542"/>
    <cellStyle name="Comma 3 6 2" xfId="543"/>
    <cellStyle name="Comma 3 6 3" xfId="544"/>
    <cellStyle name="Comma 3 7" xfId="545"/>
    <cellStyle name="Comma 3 7 2" xfId="546"/>
    <cellStyle name="Comma 3 8" xfId="547"/>
    <cellStyle name="Comma 4" xfId="548"/>
    <cellStyle name="Comma 4 2" xfId="549"/>
    <cellStyle name="Comma 4 2 2" xfId="550"/>
    <cellStyle name="Comma 4 2 2 2" xfId="551"/>
    <cellStyle name="Comma 4 2 2 2 2" xfId="552"/>
    <cellStyle name="Comma 4 2 2 3" xfId="553"/>
    <cellStyle name="Comma 4 2 3" xfId="554"/>
    <cellStyle name="Comma 4 2 3 2" xfId="555"/>
    <cellStyle name="Comma 4 2 4" xfId="556"/>
    <cellStyle name="Comma 4 2 5" xfId="557"/>
    <cellStyle name="Comma 4 3" xfId="558"/>
    <cellStyle name="Comma 4 3 2" xfId="559"/>
    <cellStyle name="Comma 4 3 2 2" xfId="560"/>
    <cellStyle name="Comma 4 3 2 2 2" xfId="561"/>
    <cellStyle name="Comma 4 3 2 3" xfId="562"/>
    <cellStyle name="Comma 4 3 3" xfId="563"/>
    <cellStyle name="Comma 4 3 3 2" xfId="564"/>
    <cellStyle name="Comma 4 3 4" xfId="565"/>
    <cellStyle name="Comma 4 3 5" xfId="566"/>
    <cellStyle name="Comma 4 4" xfId="567"/>
    <cellStyle name="Comma 4 4 2" xfId="568"/>
    <cellStyle name="Comma 4 4 2 2" xfId="569"/>
    <cellStyle name="Comma 4 4 2 2 2" xfId="570"/>
    <cellStyle name="Comma 4 4 2 3" xfId="571"/>
    <cellStyle name="Comma 4 4 3" xfId="572"/>
    <cellStyle name="Comma 4 4 3 2" xfId="573"/>
    <cellStyle name="Comma 4 4 4" xfId="574"/>
    <cellStyle name="Comma 4 4 5" xfId="575"/>
    <cellStyle name="Comma 4 5" xfId="576"/>
    <cellStyle name="Comma 4 5 2" xfId="577"/>
    <cellStyle name="Comma 4 5 2 2" xfId="578"/>
    <cellStyle name="Comma 4 5 3" xfId="579"/>
    <cellStyle name="Comma 4 6" xfId="580"/>
    <cellStyle name="Comma 4 6 2" xfId="581"/>
    <cellStyle name="Comma 4 7" xfId="582"/>
    <cellStyle name="Comma 4 8" xfId="583"/>
    <cellStyle name="Comma 5" xfId="584"/>
    <cellStyle name="Comma 5 2" xfId="585"/>
    <cellStyle name="Comma 5 2 2" xfId="586"/>
    <cellStyle name="Comma 5 2 2 2" xfId="587"/>
    <cellStyle name="Comma 5 2 2 2 2" xfId="588"/>
    <cellStyle name="Comma 5 2 2 3" xfId="589"/>
    <cellStyle name="Comma 5 2 3" xfId="590"/>
    <cellStyle name="Comma 5 2 3 2" xfId="591"/>
    <cellStyle name="Comma 5 2 4" xfId="592"/>
    <cellStyle name="Comma 5 2 5" xfId="593"/>
    <cellStyle name="Comma 5 3" xfId="594"/>
    <cellStyle name="Comma 5 3 2" xfId="595"/>
    <cellStyle name="Comma 5 3 2 2" xfId="596"/>
    <cellStyle name="Comma 5 3 2 2 2" xfId="597"/>
    <cellStyle name="Comma 5 3 2 3" xfId="598"/>
    <cellStyle name="Comma 5 3 3" xfId="599"/>
    <cellStyle name="Comma 5 3 3 2" xfId="600"/>
    <cellStyle name="Comma 5 3 4" xfId="601"/>
    <cellStyle name="Comma 5 3 5" xfId="602"/>
    <cellStyle name="Comma 5 4" xfId="603"/>
    <cellStyle name="Comma 5 4 2" xfId="604"/>
    <cellStyle name="Comma 5 4 2 2" xfId="605"/>
    <cellStyle name="Comma 5 4 2 2 2" xfId="606"/>
    <cellStyle name="Comma 5 4 2 3" xfId="607"/>
    <cellStyle name="Comma 5 4 3" xfId="608"/>
    <cellStyle name="Comma 5 4 3 2" xfId="609"/>
    <cellStyle name="Comma 5 4 4" xfId="610"/>
    <cellStyle name="Comma 5 4 5" xfId="611"/>
    <cellStyle name="Comma 5 5" xfId="612"/>
    <cellStyle name="Comma 5 5 2" xfId="613"/>
    <cellStyle name="Comma 5 5 2 2" xfId="614"/>
    <cellStyle name="Comma 5 5 3" xfId="615"/>
    <cellStyle name="Comma 5 6" xfId="616"/>
    <cellStyle name="Comma 5 6 2" xfId="617"/>
    <cellStyle name="Comma 5 7" xfId="618"/>
    <cellStyle name="Comma 5 8" xfId="619"/>
    <cellStyle name="Comma 6" xfId="620"/>
    <cellStyle name="Comma 6 2" xfId="621"/>
    <cellStyle name="Comma 6 2 2" xfId="622"/>
    <cellStyle name="Comma 6 2 2 2" xfId="623"/>
    <cellStyle name="Comma 6 2 2 2 2" xfId="624"/>
    <cellStyle name="Comma 6 2 2 2 2 2" xfId="625"/>
    <cellStyle name="Comma 6 2 2 2 3" xfId="626"/>
    <cellStyle name="Comma 6 2 2 3" xfId="627"/>
    <cellStyle name="Comma 6 2 2 3 2" xfId="628"/>
    <cellStyle name="Comma 6 2 2 4" xfId="629"/>
    <cellStyle name="Comma 6 2 2 5" xfId="630"/>
    <cellStyle name="Comma 6 2 3" xfId="631"/>
    <cellStyle name="Comma 6 2 3 2" xfId="632"/>
    <cellStyle name="Comma 6 2 3 2 2" xfId="633"/>
    <cellStyle name="Comma 6 2 3 2 2 2" xfId="634"/>
    <cellStyle name="Comma 6 2 3 2 3" xfId="635"/>
    <cellStyle name="Comma 6 2 3 3" xfId="636"/>
    <cellStyle name="Comma 6 2 3 3 2" xfId="637"/>
    <cellStyle name="Comma 6 2 3 4" xfId="638"/>
    <cellStyle name="Comma 6 2 3 5" xfId="639"/>
    <cellStyle name="Comma 6 2 4" xfId="640"/>
    <cellStyle name="Comma 6 2 4 2" xfId="641"/>
    <cellStyle name="Comma 6 2 4 2 2" xfId="642"/>
    <cellStyle name="Comma 6 2 4 2 2 2" xfId="643"/>
    <cellStyle name="Comma 6 2 4 2 3" xfId="644"/>
    <cellStyle name="Comma 6 2 4 3" xfId="645"/>
    <cellStyle name="Comma 6 2 4 3 2" xfId="646"/>
    <cellStyle name="Comma 6 2 4 4" xfId="647"/>
    <cellStyle name="Comma 6 2 4 5" xfId="648"/>
    <cellStyle name="Comma 6 2 5" xfId="649"/>
    <cellStyle name="Comma 6 2 5 2" xfId="650"/>
    <cellStyle name="Comma 6 2 5 2 2" xfId="651"/>
    <cellStyle name="Comma 6 2 5 3" xfId="652"/>
    <cellStyle name="Comma 6 2 6" xfId="653"/>
    <cellStyle name="Comma 6 2 6 2" xfId="654"/>
    <cellStyle name="Comma 6 2 7" xfId="655"/>
    <cellStyle name="Comma 6 2 8" xfId="656"/>
    <cellStyle name="Comma 6 3" xfId="657"/>
    <cellStyle name="Comma 6 3 2" xfId="658"/>
    <cellStyle name="Comma 6 3 2 2" xfId="659"/>
    <cellStyle name="Comma 6 3 2 2 2" xfId="660"/>
    <cellStyle name="Comma 6 3 2 3" xfId="661"/>
    <cellStyle name="Comma 6 3 3" xfId="662"/>
    <cellStyle name="Comma 6 3 3 2" xfId="663"/>
    <cellStyle name="Comma 6 3 4" xfId="664"/>
    <cellStyle name="Comma 6 3 5" xfId="665"/>
    <cellStyle name="Comma 6 4" xfId="666"/>
    <cellStyle name="Comma 6 4 2" xfId="667"/>
    <cellStyle name="Comma 6 4 2 2" xfId="668"/>
    <cellStyle name="Comma 6 4 2 2 2" xfId="669"/>
    <cellStyle name="Comma 6 4 2 3" xfId="670"/>
    <cellStyle name="Comma 6 4 3" xfId="671"/>
    <cellStyle name="Comma 6 4 3 2" xfId="672"/>
    <cellStyle name="Comma 6 4 4" xfId="673"/>
    <cellStyle name="Comma 6 4 5" xfId="674"/>
    <cellStyle name="Comma 6 5" xfId="675"/>
    <cellStyle name="Comma 6 5 2" xfId="676"/>
    <cellStyle name="Comma 6 5 2 2" xfId="677"/>
    <cellStyle name="Comma 6 5 2 2 2" xfId="678"/>
    <cellStyle name="Comma 6 5 2 3" xfId="679"/>
    <cellStyle name="Comma 6 5 3" xfId="680"/>
    <cellStyle name="Comma 6 5 3 2" xfId="681"/>
    <cellStyle name="Comma 6 5 4" xfId="682"/>
    <cellStyle name="Comma 6 5 5" xfId="683"/>
    <cellStyle name="Comma 6 6" xfId="684"/>
    <cellStyle name="Comma 6 6 2" xfId="685"/>
    <cellStyle name="Comma 6 6 2 2" xfId="686"/>
    <cellStyle name="Comma 6 6 3" xfId="687"/>
    <cellStyle name="Comma 6 7" xfId="688"/>
    <cellStyle name="Comma 6 7 2" xfId="689"/>
    <cellStyle name="Comma 6 8" xfId="690"/>
    <cellStyle name="Comma 6 9" xfId="691"/>
    <cellStyle name="Comma 7" xfId="692"/>
    <cellStyle name="Comma 7 2" xfId="693"/>
    <cellStyle name="Comma 7 2 2" xfId="694"/>
    <cellStyle name="Comma 7 2 2 2" xfId="695"/>
    <cellStyle name="Comma 7 2 2 2 2" xfId="696"/>
    <cellStyle name="Comma 7 2 2 2 2 2" xfId="697"/>
    <cellStyle name="Comma 7 2 2 2 3" xfId="698"/>
    <cellStyle name="Comma 7 2 2 3" xfId="699"/>
    <cellStyle name="Comma 7 2 2 3 2" xfId="700"/>
    <cellStyle name="Comma 7 2 2 4" xfId="701"/>
    <cellStyle name="Comma 7 2 2 5" xfId="702"/>
    <cellStyle name="Comma 7 2 3" xfId="703"/>
    <cellStyle name="Comma 7 2 3 2" xfId="704"/>
    <cellStyle name="Comma 7 2 3 2 2" xfId="705"/>
    <cellStyle name="Comma 7 2 3 2 2 2" xfId="706"/>
    <cellStyle name="Comma 7 2 3 2 3" xfId="707"/>
    <cellStyle name="Comma 7 2 3 3" xfId="708"/>
    <cellStyle name="Comma 7 2 3 3 2" xfId="709"/>
    <cellStyle name="Comma 7 2 3 4" xfId="710"/>
    <cellStyle name="Comma 7 2 3 5" xfId="711"/>
    <cellStyle name="Comma 7 2 4" xfId="712"/>
    <cellStyle name="Comma 7 2 4 2" xfId="713"/>
    <cellStyle name="Comma 7 2 4 2 2" xfId="714"/>
    <cellStyle name="Comma 7 2 4 2 2 2" xfId="715"/>
    <cellStyle name="Comma 7 2 4 2 3" xfId="716"/>
    <cellStyle name="Comma 7 2 4 3" xfId="717"/>
    <cellStyle name="Comma 7 2 4 3 2" xfId="718"/>
    <cellStyle name="Comma 7 2 4 4" xfId="719"/>
    <cellStyle name="Comma 7 2 4 5" xfId="720"/>
    <cellStyle name="Comma 7 2 5" xfId="721"/>
    <cellStyle name="Comma 7 2 5 2" xfId="722"/>
    <cellStyle name="Comma 7 2 5 2 2" xfId="723"/>
    <cellStyle name="Comma 7 2 5 3" xfId="724"/>
    <cellStyle name="Comma 7 2 6" xfId="725"/>
    <cellStyle name="Comma 7 2 6 2" xfId="726"/>
    <cellStyle name="Comma 7 2 7" xfId="727"/>
    <cellStyle name="Comma 7 2 8" xfId="728"/>
    <cellStyle name="Comma 7 3" xfId="729"/>
    <cellStyle name="Comma 7 3 2" xfId="730"/>
    <cellStyle name="Comma 7 3 2 2" xfId="731"/>
    <cellStyle name="Comma 7 3 2 2 2" xfId="732"/>
    <cellStyle name="Comma 7 3 2 3" xfId="733"/>
    <cellStyle name="Comma 7 3 3" xfId="734"/>
    <cellStyle name="Comma 7 3 3 2" xfId="735"/>
    <cellStyle name="Comma 7 3 4" xfId="736"/>
    <cellStyle name="Comma 7 3 5" xfId="737"/>
    <cellStyle name="Comma 7 4" xfId="738"/>
    <cellStyle name="Comma 7 4 2" xfId="739"/>
    <cellStyle name="Comma 7 4 2 2" xfId="740"/>
    <cellStyle name="Comma 7 4 2 2 2" xfId="741"/>
    <cellStyle name="Comma 7 4 2 3" xfId="742"/>
    <cellStyle name="Comma 7 4 3" xfId="743"/>
    <cellStyle name="Comma 7 4 3 2" xfId="744"/>
    <cellStyle name="Comma 7 4 4" xfId="745"/>
    <cellStyle name="Comma 7 4 5" xfId="746"/>
    <cellStyle name="Comma 7 5" xfId="747"/>
    <cellStyle name="Comma 7 5 2" xfId="748"/>
    <cellStyle name="Comma 7 5 2 2" xfId="749"/>
    <cellStyle name="Comma 7 5 2 2 2" xfId="750"/>
    <cellStyle name="Comma 7 5 2 3" xfId="751"/>
    <cellStyle name="Comma 7 5 3" xfId="752"/>
    <cellStyle name="Comma 7 5 3 2" xfId="753"/>
    <cellStyle name="Comma 7 5 4" xfId="754"/>
    <cellStyle name="Comma 7 5 5" xfId="755"/>
    <cellStyle name="Comma 7 6" xfId="756"/>
    <cellStyle name="Comma 7 6 2" xfId="757"/>
    <cellStyle name="Comma 7 6 2 2" xfId="758"/>
    <cellStyle name="Comma 7 6 3" xfId="759"/>
    <cellStyle name="Comma 7 6 4" xfId="760"/>
    <cellStyle name="Comma 7 7" xfId="761"/>
    <cellStyle name="Comma 7 7 2" xfId="762"/>
    <cellStyle name="Comma 7 7 3" xfId="763"/>
    <cellStyle name="Comma 7 8" xfId="764"/>
    <cellStyle name="Comma 7 8 2" xfId="765"/>
    <cellStyle name="Comma 7 9" xfId="766"/>
    <cellStyle name="Comma 8" xfId="767"/>
    <cellStyle name="Comma 8 2" xfId="768"/>
    <cellStyle name="Comma 8 2 2" xfId="769"/>
    <cellStyle name="Comma 8 3" xfId="770"/>
    <cellStyle name="Comma 9" xfId="771"/>
    <cellStyle name="Comma 9 2" xfId="772"/>
    <cellStyle name="Comma 9 2 2" xfId="773"/>
    <cellStyle name="Comma 9 2 2 2" xfId="774"/>
    <cellStyle name="Comma 9 2 3" xfId="775"/>
    <cellStyle name="Comma 9 3" xfId="776"/>
    <cellStyle name="Comma 9 3 2" xfId="777"/>
    <cellStyle name="Comma 9 4" xfId="778"/>
    <cellStyle name="comma(1)" xfId="779"/>
    <cellStyle name="DataEntryCells" xfId="780"/>
    <cellStyle name="DataEntryCells 2" xfId="781"/>
    <cellStyle name="Dezimal [0]_DIAGRAM" xfId="782"/>
    <cellStyle name="Dezimal_DIAGRAM" xfId="783"/>
    <cellStyle name="Didier" xfId="784"/>
    <cellStyle name="Didier - Title" xfId="785"/>
    <cellStyle name="Didier - Title 2" xfId="786"/>
    <cellStyle name="Didier subtitles" xfId="787"/>
    <cellStyle name="Didier subtitles 2" xfId="788"/>
    <cellStyle name="ErrRpt-DataEntryCells" xfId="789"/>
    <cellStyle name="ErrRpt-DataEntryCells 2" xfId="790"/>
    <cellStyle name="ErrRpt-DataEntryCells 2 2" xfId="791"/>
    <cellStyle name="ErrRpt-DataEntryCells 3" xfId="792"/>
    <cellStyle name="ErrRpt-DataEntryCells 3 2" xfId="793"/>
    <cellStyle name="ErrRpt-DataEntryCells 3 3" xfId="794"/>
    <cellStyle name="ErrRpt-DataEntryCells 4" xfId="795"/>
    <cellStyle name="ErrRpt-DataEntryCells 4 2" xfId="796"/>
    <cellStyle name="ErrRpt-DataEntryCells 4 3" xfId="797"/>
    <cellStyle name="ErrRpt-DataEntryCells 5" xfId="798"/>
    <cellStyle name="ErrRpt-DataEntryCells 6" xfId="799"/>
    <cellStyle name="ErrRpt-GreyBackground" xfId="800"/>
    <cellStyle name="ErrRpt_DataEntryCells" xfId="801"/>
    <cellStyle name="Explanatory Text 2" xfId="802"/>
    <cellStyle name="Explanatory Text 2 2" xfId="803"/>
    <cellStyle name="formula" xfId="804"/>
    <cellStyle name="formula 2" xfId="805"/>
    <cellStyle name="formula 2 2" xfId="806"/>
    <cellStyle name="formula 3" xfId="807"/>
    <cellStyle name="formula 3 2" xfId="808"/>
    <cellStyle name="formula 3 3" xfId="809"/>
    <cellStyle name="formula 4" xfId="810"/>
    <cellStyle name="formula 4 2" xfId="811"/>
    <cellStyle name="formula 4 3" xfId="812"/>
    <cellStyle name="formula 5" xfId="813"/>
    <cellStyle name="formula 6" xfId="814"/>
    <cellStyle name="gap" xfId="815"/>
    <cellStyle name="gap 2" xfId="816"/>
    <cellStyle name="gap 2 2" xfId="817"/>
    <cellStyle name="gap 3" xfId="818"/>
    <cellStyle name="Good 2" xfId="819"/>
    <cellStyle name="Good 2 2" xfId="820"/>
    <cellStyle name="Good 3" xfId="821"/>
    <cellStyle name="Grey_background" xfId="822"/>
    <cellStyle name="GreyBackground" xfId="823"/>
    <cellStyle name="GreyBackground 2" xfId="824"/>
    <cellStyle name="GreyBackground 3" xfId="825"/>
    <cellStyle name="GreyBackground 4" xfId="826"/>
    <cellStyle name="Heading 1 2" xfId="827"/>
    <cellStyle name="Heading 1 2 2" xfId="828"/>
    <cellStyle name="Heading 2 2" xfId="829"/>
    <cellStyle name="Heading 2 2 2" xfId="830"/>
    <cellStyle name="Heading 3 2" xfId="831"/>
    <cellStyle name="Heading 3 2 2" xfId="832"/>
    <cellStyle name="Heading 4 2" xfId="833"/>
    <cellStyle name="Heading 4 2 2" xfId="834"/>
    <cellStyle name="Hipervínculo" xfId="835"/>
    <cellStyle name="Hipervínculo 2" xfId="836"/>
    <cellStyle name="Hipervínculo visitado" xfId="837"/>
    <cellStyle name="Hipervínculo visitado 2" xfId="838"/>
    <cellStyle name="Huomautus 2" xfId="839"/>
    <cellStyle name="Huomautus 2 2" xfId="840"/>
    <cellStyle name="Huomautus 2 2 2" xfId="841"/>
    <cellStyle name="Huomautus 2 2 2 2" xfId="842"/>
    <cellStyle name="Huomautus 2 2 2 2 2" xfId="843"/>
    <cellStyle name="Huomautus 2 2 2 3" xfId="844"/>
    <cellStyle name="Huomautus 2 2 3" xfId="845"/>
    <cellStyle name="Huomautus 2 2 3 2" xfId="846"/>
    <cellStyle name="Huomautus 2 2 4" xfId="847"/>
    <cellStyle name="Huomautus 2 2 5" xfId="848"/>
    <cellStyle name="Huomautus 2 3" xfId="849"/>
    <cellStyle name="Huomautus 2 3 2" xfId="850"/>
    <cellStyle name="Huomautus 2 3 2 2" xfId="851"/>
    <cellStyle name="Huomautus 2 3 2 2 2" xfId="852"/>
    <cellStyle name="Huomautus 2 3 2 3" xfId="853"/>
    <cellStyle name="Huomautus 2 3 3" xfId="854"/>
    <cellStyle name="Huomautus 2 3 3 2" xfId="855"/>
    <cellStyle name="Huomautus 2 3 4" xfId="856"/>
    <cellStyle name="Huomautus 2 3 5" xfId="857"/>
    <cellStyle name="Huomautus 2 4" xfId="858"/>
    <cellStyle name="Huomautus 2 4 2" xfId="859"/>
    <cellStyle name="Huomautus 2 4 2 2" xfId="860"/>
    <cellStyle name="Huomautus 2 4 2 2 2" xfId="861"/>
    <cellStyle name="Huomautus 2 4 2 3" xfId="862"/>
    <cellStyle name="Huomautus 2 4 3" xfId="863"/>
    <cellStyle name="Huomautus 2 4 3 2" xfId="864"/>
    <cellStyle name="Huomautus 2 4 4" xfId="865"/>
    <cellStyle name="Huomautus 2 4 5" xfId="866"/>
    <cellStyle name="Huomautus 2 5" xfId="867"/>
    <cellStyle name="Huomautus 2 5 2" xfId="868"/>
    <cellStyle name="Huomautus 2 5 2 2" xfId="869"/>
    <cellStyle name="Huomautus 2 5 3" xfId="870"/>
    <cellStyle name="Huomautus 2 6" xfId="871"/>
    <cellStyle name="Huomautus 2 6 2" xfId="872"/>
    <cellStyle name="Huomautus 2 7" xfId="873"/>
    <cellStyle name="Huomautus 2 8" xfId="874"/>
    <cellStyle name="Huomautus 3" xfId="875"/>
    <cellStyle name="Huomautus 3 2" xfId="876"/>
    <cellStyle name="Huomautus 3 2 2" xfId="877"/>
    <cellStyle name="Huomautus 3 2 2 2" xfId="878"/>
    <cellStyle name="Huomautus 3 2 2 2 2" xfId="879"/>
    <cellStyle name="Huomautus 3 2 2 3" xfId="880"/>
    <cellStyle name="Huomautus 3 2 3" xfId="881"/>
    <cellStyle name="Huomautus 3 2 3 2" xfId="882"/>
    <cellStyle name="Huomautus 3 2 4" xfId="883"/>
    <cellStyle name="Huomautus 3 2 5" xfId="884"/>
    <cellStyle name="Huomautus 3 3" xfId="885"/>
    <cellStyle name="Huomautus 3 3 2" xfId="886"/>
    <cellStyle name="Huomautus 3 3 2 2" xfId="887"/>
    <cellStyle name="Huomautus 3 3 2 2 2" xfId="888"/>
    <cellStyle name="Huomautus 3 3 2 3" xfId="889"/>
    <cellStyle name="Huomautus 3 3 3" xfId="890"/>
    <cellStyle name="Huomautus 3 3 3 2" xfId="891"/>
    <cellStyle name="Huomautus 3 3 4" xfId="892"/>
    <cellStyle name="Huomautus 3 3 5" xfId="893"/>
    <cellStyle name="Huomautus 3 4" xfId="894"/>
    <cellStyle name="Huomautus 3 4 2" xfId="895"/>
    <cellStyle name="Huomautus 3 4 2 2" xfId="896"/>
    <cellStyle name="Huomautus 3 4 2 2 2" xfId="897"/>
    <cellStyle name="Huomautus 3 4 2 3" xfId="898"/>
    <cellStyle name="Huomautus 3 4 3" xfId="899"/>
    <cellStyle name="Huomautus 3 4 3 2" xfId="900"/>
    <cellStyle name="Huomautus 3 4 4" xfId="901"/>
    <cellStyle name="Huomautus 3 4 5" xfId="902"/>
    <cellStyle name="Huomautus 3 5" xfId="903"/>
    <cellStyle name="Huomautus 3 5 2" xfId="904"/>
    <cellStyle name="Huomautus 3 5 2 2" xfId="905"/>
    <cellStyle name="Huomautus 3 5 3" xfId="906"/>
    <cellStyle name="Huomautus 3 6" xfId="907"/>
    <cellStyle name="Huomautus 3 6 2" xfId="908"/>
    <cellStyle name="Huomautus 3 7" xfId="909"/>
    <cellStyle name="Huomautus 3 8" xfId="910"/>
    <cellStyle name="Hyperlink 2" xfId="911"/>
    <cellStyle name="Hyperlink 2 2" xfId="912"/>
    <cellStyle name="Hyperlink 3" xfId="913"/>
    <cellStyle name="Hyperlink 3 2" xfId="914"/>
    <cellStyle name="Hyperlink 4" xfId="915"/>
    <cellStyle name="Hyperlink 4 2" xfId="916"/>
    <cellStyle name="Hyperlink 5" xfId="917"/>
    <cellStyle name="Input 2" xfId="918"/>
    <cellStyle name="Input 2 2" xfId="919"/>
    <cellStyle name="ISC" xfId="920"/>
    <cellStyle name="isced" xfId="921"/>
    <cellStyle name="isced 2" xfId="922"/>
    <cellStyle name="isced 2 2" xfId="923"/>
    <cellStyle name="isced 3" xfId="924"/>
    <cellStyle name="isced 3 2" xfId="925"/>
    <cellStyle name="isced 3 3" xfId="926"/>
    <cellStyle name="isced 4" xfId="927"/>
    <cellStyle name="isced 4 2" xfId="928"/>
    <cellStyle name="isced 4 3" xfId="929"/>
    <cellStyle name="isced 5" xfId="930"/>
    <cellStyle name="isced 6" xfId="931"/>
    <cellStyle name="ISCED Titles" xfId="932"/>
    <cellStyle name="isced_8gradk" xfId="933"/>
    <cellStyle name="Komma 2" xfId="934"/>
    <cellStyle name="Komma 2 2" xfId="935"/>
    <cellStyle name="Komma 2 2 2" xfId="936"/>
    <cellStyle name="Komma 2 3" xfId="937"/>
    <cellStyle name="level1a" xfId="938"/>
    <cellStyle name="level1a 2" xfId="939"/>
    <cellStyle name="level1a 2 2" xfId="940"/>
    <cellStyle name="level1a 2 2 2" xfId="941"/>
    <cellStyle name="level1a 2 2 2 2" xfId="942"/>
    <cellStyle name="level1a 2 2 2 2 2" xfId="943"/>
    <cellStyle name="level1a 2 2 2 3" xfId="944"/>
    <cellStyle name="level1a 2 2 2 3 2" xfId="945"/>
    <cellStyle name="level1a 2 2 2 4" xfId="946"/>
    <cellStyle name="level1a 2 2 3" xfId="947"/>
    <cellStyle name="level1a 2 2 3 2" xfId="948"/>
    <cellStyle name="level1a 2 2 3 2 2" xfId="949"/>
    <cellStyle name="level1a 2 2 3 3" xfId="950"/>
    <cellStyle name="level1a 2 2 3 3 2" xfId="951"/>
    <cellStyle name="level1a 2 2 3 4" xfId="952"/>
    <cellStyle name="level1a 2 2 3 4 2" xfId="953"/>
    <cellStyle name="level1a 2 2 3 5" xfId="954"/>
    <cellStyle name="level1a 2 2 4" xfId="955"/>
    <cellStyle name="level1a 2 2 4 2" xfId="956"/>
    <cellStyle name="level1a 2 2 4 2 2" xfId="957"/>
    <cellStyle name="level1a 2 2 4 3" xfId="958"/>
    <cellStyle name="level1a 2 2 4 3 2" xfId="959"/>
    <cellStyle name="level1a 2 2 4 4" xfId="960"/>
    <cellStyle name="level1a 2 2 4 4 2" xfId="961"/>
    <cellStyle name="level1a 2 2 4 5" xfId="962"/>
    <cellStyle name="level1a 2 2 5" xfId="963"/>
    <cellStyle name="level1a 2 2 5 2" xfId="964"/>
    <cellStyle name="level1a 2 2 5 2 2" xfId="965"/>
    <cellStyle name="level1a 2 2 5 3" xfId="966"/>
    <cellStyle name="level1a 2 2 5 3 2" xfId="967"/>
    <cellStyle name="level1a 2 2 5 4" xfId="968"/>
    <cellStyle name="level1a 2 2 5 4 2" xfId="969"/>
    <cellStyle name="level1a 2 2 5 5" xfId="970"/>
    <cellStyle name="level1a 2 2 6" xfId="971"/>
    <cellStyle name="level1a 2 2 6 2" xfId="972"/>
    <cellStyle name="level1a 2 2 7" xfId="973"/>
    <cellStyle name="level1a 2 3" xfId="974"/>
    <cellStyle name="level1a 2 3 2" xfId="975"/>
    <cellStyle name="level1a 2 3 2 2" xfId="976"/>
    <cellStyle name="level1a 2 3 2 2 2" xfId="977"/>
    <cellStyle name="level1a 2 3 2 3" xfId="978"/>
    <cellStyle name="level1a 2 3 2 3 2" xfId="979"/>
    <cellStyle name="level1a 2 3 2 4" xfId="980"/>
    <cellStyle name="level1a 2 3 2 4 2" xfId="981"/>
    <cellStyle name="level1a 2 3 2 5" xfId="982"/>
    <cellStyle name="level1a 2 3 3" xfId="983"/>
    <cellStyle name="level1a 2 3 3 2" xfId="984"/>
    <cellStyle name="level1a 2 3 3 2 2" xfId="985"/>
    <cellStyle name="level1a 2 3 3 3" xfId="986"/>
    <cellStyle name="level1a 2 3 3 3 2" xfId="987"/>
    <cellStyle name="level1a 2 3 3 4" xfId="988"/>
    <cellStyle name="level1a 2 3 3 4 2" xfId="989"/>
    <cellStyle name="level1a 2 3 3 5" xfId="990"/>
    <cellStyle name="level1a 2 3 4" xfId="991"/>
    <cellStyle name="level1a 2 3 4 2" xfId="992"/>
    <cellStyle name="level1a 2 3 4 2 2" xfId="993"/>
    <cellStyle name="level1a 2 3 4 3" xfId="994"/>
    <cellStyle name="level1a 2 3 4 3 2" xfId="995"/>
    <cellStyle name="level1a 2 3 4 4" xfId="996"/>
    <cellStyle name="level1a 2 3 4 4 2" xfId="997"/>
    <cellStyle name="level1a 2 3 4 5" xfId="998"/>
    <cellStyle name="level1a 2 3 5" xfId="999"/>
    <cellStyle name="level1a 2 3 5 2" xfId="1000"/>
    <cellStyle name="level1a 2 3 6" xfId="1001"/>
    <cellStyle name="level1a 2 4" xfId="1002"/>
    <cellStyle name="level1a 2 4 2" xfId="1003"/>
    <cellStyle name="level1a 2 4 2 2" xfId="1004"/>
    <cellStyle name="level1a 2 4 3" xfId="1005"/>
    <cellStyle name="level1a 2 4 3 2" xfId="1006"/>
    <cellStyle name="level1a 2 4 4" xfId="1007"/>
    <cellStyle name="level1a 2 5" xfId="1008"/>
    <cellStyle name="level1a 2 5 2" xfId="1009"/>
    <cellStyle name="level1a 2 6" xfId="1010"/>
    <cellStyle name="level1a 2 6 2" xfId="1011"/>
    <cellStyle name="level1a 2 7" xfId="1012"/>
    <cellStyle name="level1a 3" xfId="1013"/>
    <cellStyle name="level1a 3 2" xfId="1014"/>
    <cellStyle name="level1a 3 2 2" xfId="1015"/>
    <cellStyle name="level1a 3 2 3" xfId="1016"/>
    <cellStyle name="level1a 3 3" xfId="1017"/>
    <cellStyle name="level1a 3 3 2" xfId="1018"/>
    <cellStyle name="level1a 3 3 3" xfId="1019"/>
    <cellStyle name="level1a 3 3 4" xfId="1020"/>
    <cellStyle name="level1a 3 4" xfId="1021"/>
    <cellStyle name="level1a 3 4 2" xfId="1022"/>
    <cellStyle name="level1a 3 4 3" xfId="1023"/>
    <cellStyle name="level1a 3 4 4" xfId="1024"/>
    <cellStyle name="level1a 3 5" xfId="1025"/>
    <cellStyle name="level1a 3 5 2" xfId="1026"/>
    <cellStyle name="level1a 3 5 3" xfId="1027"/>
    <cellStyle name="level1a 3 5 4" xfId="1028"/>
    <cellStyle name="level1a 3 6" xfId="1029"/>
    <cellStyle name="level1a 4" xfId="1030"/>
    <cellStyle name="level1a 4 2" xfId="1031"/>
    <cellStyle name="level1a 4 2 2" xfId="1032"/>
    <cellStyle name="level1a 4 2 3" xfId="1033"/>
    <cellStyle name="level1a 4 2 4" xfId="1034"/>
    <cellStyle name="level1a 4 3" xfId="1035"/>
    <cellStyle name="level1a 4 3 2" xfId="1036"/>
    <cellStyle name="level1a 4 3 3" xfId="1037"/>
    <cellStyle name="level1a 4 3 4" xfId="1038"/>
    <cellStyle name="level1a 4 4" xfId="1039"/>
    <cellStyle name="level1a 4 4 2" xfId="1040"/>
    <cellStyle name="level1a 4 4 3" xfId="1041"/>
    <cellStyle name="level1a 4 4 4" xfId="1042"/>
    <cellStyle name="level1a 4 5" xfId="1043"/>
    <cellStyle name="level1a 5" xfId="1044"/>
    <cellStyle name="level1a 5 2" xfId="1045"/>
    <cellStyle name="level1a 5 3" xfId="1046"/>
    <cellStyle name="level1a 6" xfId="1047"/>
    <cellStyle name="level1a 7" xfId="1048"/>
    <cellStyle name="level2" xfId="1049"/>
    <cellStyle name="level2 2" xfId="1050"/>
    <cellStyle name="level2 2 2" xfId="1051"/>
    <cellStyle name="level2 3" xfId="1052"/>
    <cellStyle name="level2a" xfId="1053"/>
    <cellStyle name="level2a 2" xfId="1054"/>
    <cellStyle name="level3" xfId="1055"/>
    <cellStyle name="Line titles-Rows" xfId="1056"/>
    <cellStyle name="Line titles-Rows 2" xfId="1057"/>
    <cellStyle name="Line titles-Rows 2 2" xfId="1058"/>
    <cellStyle name="Line titles-Rows 2 2 2" xfId="1059"/>
    <cellStyle name="Line titles-Rows 2 2 3" xfId="1060"/>
    <cellStyle name="Line titles-Rows 2 3" xfId="1061"/>
    <cellStyle name="Line titles-Rows 2 3 2" xfId="1062"/>
    <cellStyle name="Line titles-Rows 2 3 3" xfId="1063"/>
    <cellStyle name="Line titles-Rows 2 4" xfId="1064"/>
    <cellStyle name="Line titles-Rows 2 4 2" xfId="1065"/>
    <cellStyle name="Line titles-Rows 2 4 3" xfId="1066"/>
    <cellStyle name="Line titles-Rows 2 5" xfId="1067"/>
    <cellStyle name="Line titles-Rows 2 6" xfId="1068"/>
    <cellStyle name="Line titles-Rows 3" xfId="1069"/>
    <cellStyle name="Line titles-Rows 3 2" xfId="1070"/>
    <cellStyle name="Line titles-Rows 3 3" xfId="1071"/>
    <cellStyle name="Line titles-Rows 4" xfId="1072"/>
    <cellStyle name="Line titles-Rows 4 2" xfId="1073"/>
    <cellStyle name="Line titles-Rows 4 3" xfId="1074"/>
    <cellStyle name="Line titles-Rows 5" xfId="1075"/>
    <cellStyle name="Line titles-Rows 5 2" xfId="1076"/>
    <cellStyle name="Line titles-Rows 5 3" xfId="1077"/>
    <cellStyle name="Line titles-Rows 6" xfId="1078"/>
    <cellStyle name="Line titles-Rows 7" xfId="1079"/>
    <cellStyle name="Linked Cell 2" xfId="1080"/>
    <cellStyle name="Linked Cell 2 2" xfId="1081"/>
    <cellStyle name="Migliaia (0)_conti99" xfId="1082"/>
    <cellStyle name="mìny_CZLFS0X0" xfId="1083"/>
    <cellStyle name="Normaali 2" xfId="1084"/>
    <cellStyle name="Normaali 2 2" xfId="1085"/>
    <cellStyle name="Normaali 2 2 2" xfId="1086"/>
    <cellStyle name="Normaali 2 2 2 2" xfId="1087"/>
    <cellStyle name="Normaali 2 2 2 2 2" xfId="1088"/>
    <cellStyle name="Normaali 2 2 2 3" xfId="1089"/>
    <cellStyle name="Normaali 2 2 3" xfId="1090"/>
    <cellStyle name="Normaali 2 2 3 2" xfId="1091"/>
    <cellStyle name="Normaali 2 2 4" xfId="1092"/>
    <cellStyle name="Normaali 2 3" xfId="1093"/>
    <cellStyle name="Normaali 2 3 2" xfId="1094"/>
    <cellStyle name="Normaali 2 3 2 2" xfId="1095"/>
    <cellStyle name="Normaali 2 3 2 2 2" xfId="1096"/>
    <cellStyle name="Normaali 2 3 2 3" xfId="1097"/>
    <cellStyle name="Normaali 2 3 3" xfId="1098"/>
    <cellStyle name="Normaali 2 3 3 2" xfId="1099"/>
    <cellStyle name="Normaali 2 3 4" xfId="1100"/>
    <cellStyle name="Normaali 2 4" xfId="1101"/>
    <cellStyle name="Normaali 2 4 2" xfId="1102"/>
    <cellStyle name="Normaali 2 4 2 2" xfId="1103"/>
    <cellStyle name="Normaali 2 4 2 2 2" xfId="1104"/>
    <cellStyle name="Normaali 2 4 2 3" xfId="1105"/>
    <cellStyle name="Normaali 2 4 3" xfId="1106"/>
    <cellStyle name="Normaali 2 4 3 2" xfId="1107"/>
    <cellStyle name="Normaali 2 4 4" xfId="1108"/>
    <cellStyle name="Normaali 2 5" xfId="1109"/>
    <cellStyle name="Normaali 2 5 2" xfId="1110"/>
    <cellStyle name="Normaali 2 5 2 2" xfId="1111"/>
    <cellStyle name="Normaali 2 5 3" xfId="1112"/>
    <cellStyle name="Normaali 2 6" xfId="1113"/>
    <cellStyle name="Normaali 2 6 2" xfId="1114"/>
    <cellStyle name="Normaali 2 7" xfId="1115"/>
    <cellStyle name="Normaali 3" xfId="1116"/>
    <cellStyle name="Normaali 3 2" xfId="1117"/>
    <cellStyle name="Normaali 3 2 2" xfId="1118"/>
    <cellStyle name="Normaali 3 2 2 2" xfId="1119"/>
    <cellStyle name="Normaali 3 2 2 2 2" xfId="1120"/>
    <cellStyle name="Normaali 3 2 2 3" xfId="1121"/>
    <cellStyle name="Normaali 3 2 3" xfId="1122"/>
    <cellStyle name="Normaali 3 2 3 2" xfId="1123"/>
    <cellStyle name="Normaali 3 2 4" xfId="1124"/>
    <cellStyle name="Normaali 3 3" xfId="1125"/>
    <cellStyle name="Normaali 3 3 2" xfId="1126"/>
    <cellStyle name="Normaali 3 3 2 2" xfId="1127"/>
    <cellStyle name="Normaali 3 3 2 2 2" xfId="1128"/>
    <cellStyle name="Normaali 3 3 2 3" xfId="1129"/>
    <cellStyle name="Normaali 3 3 3" xfId="1130"/>
    <cellStyle name="Normaali 3 3 3 2" xfId="1131"/>
    <cellStyle name="Normaali 3 3 4" xfId="1132"/>
    <cellStyle name="Normaali 3 4" xfId="1133"/>
    <cellStyle name="Normaali 3 4 2" xfId="1134"/>
    <cellStyle name="Normaali 3 4 2 2" xfId="1135"/>
    <cellStyle name="Normaali 3 4 2 2 2" xfId="1136"/>
    <cellStyle name="Normaali 3 4 2 3" xfId="1137"/>
    <cellStyle name="Normaali 3 4 3" xfId="1138"/>
    <cellStyle name="Normaali 3 4 3 2" xfId="1139"/>
    <cellStyle name="Normaali 3 4 4" xfId="1140"/>
    <cellStyle name="Normaali 3 5" xfId="1141"/>
    <cellStyle name="Normaali 3 5 2" xfId="1142"/>
    <cellStyle name="Normaali 3 5 2 2" xfId="1143"/>
    <cellStyle name="Normaali 3 5 3" xfId="1144"/>
    <cellStyle name="Normaali 3 6" xfId="1145"/>
    <cellStyle name="Normaali 3 6 2" xfId="1146"/>
    <cellStyle name="Normaali 3 7" xfId="1147"/>
    <cellStyle name="Normal 10" xfId="1148"/>
    <cellStyle name="Normal 11" xfId="1149"/>
    <cellStyle name="Normal 11 2" xfId="1150"/>
    <cellStyle name="Normal 11 2 2" xfId="1151"/>
    <cellStyle name="Normal 11 2 2 2" xfId="1152"/>
    <cellStyle name="Normal 11 2 2 2 2" xfId="1153"/>
    <cellStyle name="Normal 11 2 2 2 2 2" xfId="1154"/>
    <cellStyle name="Normal 11 2 2 2 3" xfId="1155"/>
    <cellStyle name="Normal 11 2 2 3" xfId="1156"/>
    <cellStyle name="Normal 11 2 2 3 2" xfId="1157"/>
    <cellStyle name="Normal 11 2 2 4" xfId="1158"/>
    <cellStyle name="Normal 11 2 3" xfId="1159"/>
    <cellStyle name="Normal 11 2 3 2" xfId="1160"/>
    <cellStyle name="Normal 11 2 3 2 2" xfId="1161"/>
    <cellStyle name="Normal 11 2 3 2 2 2" xfId="1162"/>
    <cellStyle name="Normal 11 2 3 2 3" xfId="1163"/>
    <cellStyle name="Normal 11 2 3 3" xfId="1164"/>
    <cellStyle name="Normal 11 2 3 3 2" xfId="1165"/>
    <cellStyle name="Normal 11 2 3 4" xfId="1166"/>
    <cellStyle name="Normal 11 2 4" xfId="1167"/>
    <cellStyle name="Normal 11 2 4 2" xfId="1168"/>
    <cellStyle name="Normal 11 2 4 2 2" xfId="1169"/>
    <cellStyle name="Normal 11 2 4 2 2 2" xfId="1170"/>
    <cellStyle name="Normal 11 2 4 2 3" xfId="1171"/>
    <cellStyle name="Normal 11 2 4 3" xfId="1172"/>
    <cellStyle name="Normal 11 2 4 3 2" xfId="1173"/>
    <cellStyle name="Normal 11 2 4 4" xfId="1174"/>
    <cellStyle name="Normal 11 2 5" xfId="1175"/>
    <cellStyle name="Normal 11 2 5 2" xfId="1176"/>
    <cellStyle name="Normal 11 2 5 2 2" xfId="1177"/>
    <cellStyle name="Normal 11 2 5 2 2 2" xfId="1178"/>
    <cellStyle name="Normal 11 2 5 2 3" xfId="1179"/>
    <cellStyle name="Normal 11 2 5 3" xfId="1180"/>
    <cellStyle name="Normal 11 2 5 3 2" xfId="1181"/>
    <cellStyle name="Normal 11 2 5 4" xfId="1182"/>
    <cellStyle name="Normal 11 2 6" xfId="1183"/>
    <cellStyle name="Normal 11 2 6 2" xfId="1184"/>
    <cellStyle name="Normal 11 2 6 2 2" xfId="1185"/>
    <cellStyle name="Normal 11 2 6 2 2 2" xfId="1186"/>
    <cellStyle name="Normal 11 2 6 2 3" xfId="1187"/>
    <cellStyle name="Normal 11 2 6 3" xfId="1188"/>
    <cellStyle name="Normal 11 2 6 3 2" xfId="1189"/>
    <cellStyle name="Normal 11 2 6 4" xfId="1190"/>
    <cellStyle name="Normal 11 2 7" xfId="1191"/>
    <cellStyle name="Normal 11 2 7 2" xfId="1192"/>
    <cellStyle name="Normal 11 2 7 2 2" xfId="1193"/>
    <cellStyle name="Normal 11 2 7 3" xfId="1194"/>
    <cellStyle name="Normal 11 2 8" xfId="1195"/>
    <cellStyle name="Normal 11 2 8 2" xfId="1196"/>
    <cellStyle name="Normal 11 2 9" xfId="1197"/>
    <cellStyle name="Normal 12" xfId="1198"/>
    <cellStyle name="Normal 13" xfId="1199"/>
    <cellStyle name="Normal 13 2" xfId="1200"/>
    <cellStyle name="Normal 13 2 2" xfId="1201"/>
    <cellStyle name="Normal 13 2 2 2" xfId="1202"/>
    <cellStyle name="Normal 13 2 3" xfId="1203"/>
    <cellStyle name="Normal 13 3" xfId="1204"/>
    <cellStyle name="Normal 13 3 2" xfId="1205"/>
    <cellStyle name="Normal 13 4" xfId="1206"/>
    <cellStyle name="Normal 14" xfId="1207"/>
    <cellStyle name="Normal 14 2" xfId="1208"/>
    <cellStyle name="Normal 14 2 2" xfId="1209"/>
    <cellStyle name="Normal 14 3" xfId="1210"/>
    <cellStyle name="Normal 15" xfId="1211"/>
    <cellStyle name="Normal 15 2" xfId="1212"/>
    <cellStyle name="Normal 15 2 2" xfId="1213"/>
    <cellStyle name="Normal 15 2 2 2" xfId="1214"/>
    <cellStyle name="Normal 15 2 3" xfId="1215"/>
    <cellStyle name="Normal 15 3" xfId="1216"/>
    <cellStyle name="Normal 15 3 2" xfId="1217"/>
    <cellStyle name="Normal 15 4" xfId="1218"/>
    <cellStyle name="Normal 16" xfId="1219"/>
    <cellStyle name="Normal 16 2" xfId="1220"/>
    <cellStyle name="Normal 16 2 2" xfId="1221"/>
    <cellStyle name="Normal 16 3" xfId="1222"/>
    <cellStyle name="Normal 17" xfId="1223"/>
    <cellStyle name="Normal 17 2" xfId="1224"/>
    <cellStyle name="Normal 2" xfId="1225"/>
    <cellStyle name="Normal 2 10" xfId="1226"/>
    <cellStyle name="Normal 2 10 2" xfId="1227"/>
    <cellStyle name="Normal 2 11" xfId="1228"/>
    <cellStyle name="Normal 2 12" xfId="1229"/>
    <cellStyle name="Normal 2 17" xfId="1230"/>
    <cellStyle name="Normal 2 2" xfId="1231"/>
    <cellStyle name="Normal 2 2 2" xfId="1232"/>
    <cellStyle name="Normal 2 2 2 2" xfId="1233"/>
    <cellStyle name="Normal 2 2 2 2 2" xfId="1234"/>
    <cellStyle name="Normal 2 2 2 2 2 2" xfId="1235"/>
    <cellStyle name="Normal 2 2 2 2 2 2 2" xfId="1236"/>
    <cellStyle name="Normal 2 2 2 2 2 2 2 2" xfId="1237"/>
    <cellStyle name="Normal 2 2 2 2 2 2 3" xfId="1238"/>
    <cellStyle name="Normal 2 2 2 2 2 3" xfId="1239"/>
    <cellStyle name="Normal 2 2 2 2 2 3 2" xfId="1240"/>
    <cellStyle name="Normal 2 2 2 2 2 4" xfId="1241"/>
    <cellStyle name="Normal 2 2 2 2 3" xfId="1242"/>
    <cellStyle name="Normal 2 2 2 2 3 2" xfId="1243"/>
    <cellStyle name="Normal 2 2 2 2 3 2 2" xfId="1244"/>
    <cellStyle name="Normal 2 2 2 2 3 2 2 2" xfId="1245"/>
    <cellStyle name="Normal 2 2 2 2 3 2 3" xfId="1246"/>
    <cellStyle name="Normal 2 2 2 2 3 3" xfId="1247"/>
    <cellStyle name="Normal 2 2 2 2 3 3 2" xfId="1248"/>
    <cellStyle name="Normal 2 2 2 2 3 4" xfId="1249"/>
    <cellStyle name="Normal 2 2 2 2 4" xfId="1250"/>
    <cellStyle name="Normal 2 2 2 2 4 2" xfId="1251"/>
    <cellStyle name="Normal 2 2 2 2 4 2 2" xfId="1252"/>
    <cellStyle name="Normal 2 2 2 2 4 2 2 2" xfId="1253"/>
    <cellStyle name="Normal 2 2 2 2 4 2 3" xfId="1254"/>
    <cellStyle name="Normal 2 2 2 2 4 3" xfId="1255"/>
    <cellStyle name="Normal 2 2 2 2 4 3 2" xfId="1256"/>
    <cellStyle name="Normal 2 2 2 2 4 4" xfId="1257"/>
    <cellStyle name="Normal 2 2 2 2 5" xfId="1258"/>
    <cellStyle name="Normal 2 2 2 2 5 2" xfId="1259"/>
    <cellStyle name="Normal 2 2 2 2 5 2 2" xfId="1260"/>
    <cellStyle name="Normal 2 2 2 2 5 3" xfId="1261"/>
    <cellStyle name="Normal 2 2 2 2 6" xfId="1262"/>
    <cellStyle name="Normal 2 2 2 2 6 2" xfId="1263"/>
    <cellStyle name="Normal 2 2 2 2 7" xfId="1264"/>
    <cellStyle name="Normal 2 2 2 3" xfId="1265"/>
    <cellStyle name="Normal 2 2 2 3 2" xfId="1266"/>
    <cellStyle name="Normal 2 2 2 3 3" xfId="1267"/>
    <cellStyle name="Normal 2 2 2 4" xfId="1268"/>
    <cellStyle name="Normal 2 2 2 4 2" xfId="1269"/>
    <cellStyle name="Normal 2 2 2 4 2 2" xfId="1270"/>
    <cellStyle name="Normal 2 2 2 4 2 2 2" xfId="1271"/>
    <cellStyle name="Normal 2 2 2 4 2 3" xfId="1272"/>
    <cellStyle name="Normal 2 2 2 4 3" xfId="1273"/>
    <cellStyle name="Normal 2 2 2 4 3 2" xfId="1274"/>
    <cellStyle name="Normal 2 2 2 4 4" xfId="1275"/>
    <cellStyle name="Normal 2 2 2 5" xfId="1276"/>
    <cellStyle name="Normal 2 2 2 5 2" xfId="1277"/>
    <cellStyle name="Normal 2 2 2 5 2 2" xfId="1278"/>
    <cellStyle name="Normal 2 2 2 5 2 2 2" xfId="1279"/>
    <cellStyle name="Normal 2 2 2 5 2 3" xfId="1280"/>
    <cellStyle name="Normal 2 2 2 5 3" xfId="1281"/>
    <cellStyle name="Normal 2 2 2 5 3 2" xfId="1282"/>
    <cellStyle name="Normal 2 2 2 5 4" xfId="1283"/>
    <cellStyle name="Normal 2 2 2 6" xfId="1284"/>
    <cellStyle name="Normal 2 2 2 6 2" xfId="1285"/>
    <cellStyle name="Normal 2 2 2 6 2 2" xfId="1286"/>
    <cellStyle name="Normal 2 2 2 6 3" xfId="1287"/>
    <cellStyle name="Normal 2 2 2 7" xfId="1288"/>
    <cellStyle name="Normal 2 2 2 7 2" xfId="1289"/>
    <cellStyle name="Normal 2 2 2 8" xfId="1290"/>
    <cellStyle name="Normal 2 2 3" xfId="1291"/>
    <cellStyle name="Normal 2 2 3 2" xfId="1292"/>
    <cellStyle name="Normal 2 2 4" xfId="1293"/>
    <cellStyle name="Normal 2 2 4 2" xfId="1294"/>
    <cellStyle name="Normal 2 2 4 3" xfId="1295"/>
    <cellStyle name="Normal 2 2_DEU_neac12_FORMEL" xfId="1296"/>
    <cellStyle name="Normal 2 3" xfId="1297"/>
    <cellStyle name="Normal 2 3 2" xfId="1298"/>
    <cellStyle name="Normal 2 3 2 2" xfId="1299"/>
    <cellStyle name="Normal 2 3 2 3" xfId="1300"/>
    <cellStyle name="Normal 2 3 3" xfId="1301"/>
    <cellStyle name="Normal 2 3 3 2" xfId="1302"/>
    <cellStyle name="Normal 2 3 3 3" xfId="1303"/>
    <cellStyle name="Normal 2 3 4" xfId="1304"/>
    <cellStyle name="Normal 2 3 4 2" xfId="1305"/>
    <cellStyle name="Normal 2 3 4 2 2" xfId="1306"/>
    <cellStyle name="Normal 2 3 4 2 2 2" xfId="1307"/>
    <cellStyle name="Normal 2 3 4 2 3" xfId="1308"/>
    <cellStyle name="Normal 2 3 4 3" xfId="1309"/>
    <cellStyle name="Normal 2 3 4 3 2" xfId="1310"/>
    <cellStyle name="Normal 2 3 4 4" xfId="1311"/>
    <cellStyle name="Normal 2 3 5" xfId="1312"/>
    <cellStyle name="Normal 2 3 6" xfId="1313"/>
    <cellStyle name="Normal 2 3 6 2" xfId="1314"/>
    <cellStyle name="Normal 2 3 6 2 2" xfId="1315"/>
    <cellStyle name="Normal 2 3 6 3" xfId="1316"/>
    <cellStyle name="Normal 2 3 7" xfId="1317"/>
    <cellStyle name="Normal 2 3 7 2" xfId="1318"/>
    <cellStyle name="Normal 2 3 8" xfId="1319"/>
    <cellStyle name="Normal 2 4" xfId="1320"/>
    <cellStyle name="Normal 2 4 2" xfId="1321"/>
    <cellStyle name="Normal 2 4 2 2" xfId="1322"/>
    <cellStyle name="Normal 2 4 2 3" xfId="1323"/>
    <cellStyle name="Normal 2 4 2 3 2" xfId="1324"/>
    <cellStyle name="Normal 2 4 2 3 2 2" xfId="1325"/>
    <cellStyle name="Normal 2 4 2 3 3" xfId="1326"/>
    <cellStyle name="Normal 2 4 2 4" xfId="1327"/>
    <cellStyle name="Normal 2 4 2 4 2" xfId="1328"/>
    <cellStyle name="Normal 2 4 2 5" xfId="1329"/>
    <cellStyle name="Normal 2 4 3" xfId="1330"/>
    <cellStyle name="Normal 2 4 4" xfId="1331"/>
    <cellStyle name="Normal 2 4 4 2" xfId="1332"/>
    <cellStyle name="Normal 2 4 4 2 2" xfId="1333"/>
    <cellStyle name="Normal 2 4 4 2 2 2" xfId="1334"/>
    <cellStyle name="Normal 2 4 4 2 3" xfId="1335"/>
    <cellStyle name="Normal 2 4 4 3" xfId="1336"/>
    <cellStyle name="Normal 2 4 4 3 2" xfId="1337"/>
    <cellStyle name="Normal 2 4 4 4" xfId="1338"/>
    <cellStyle name="Normal 2 4 5" xfId="1339"/>
    <cellStyle name="Normal 2 4 6" xfId="1340"/>
    <cellStyle name="Normal 2 4 6 2" xfId="1341"/>
    <cellStyle name="Normal 2 4 6 2 2" xfId="1342"/>
    <cellStyle name="Normal 2 4 6 3" xfId="1343"/>
    <cellStyle name="Normal 2 4 7" xfId="1344"/>
    <cellStyle name="Normal 2 4 7 2" xfId="1345"/>
    <cellStyle name="Normal 2 4 8" xfId="1346"/>
    <cellStyle name="Normal 2 5" xfId="1347"/>
    <cellStyle name="Normal 2 5 2" xfId="1348"/>
    <cellStyle name="Normal 2 5 3" xfId="1349"/>
    <cellStyle name="Normal 2 5 3 2" xfId="1350"/>
    <cellStyle name="Normal 2 5 3 2 2" xfId="1351"/>
    <cellStyle name="Normal 2 5 3 2 2 2" xfId="1352"/>
    <cellStyle name="Normal 2 5 3 2 3" xfId="1353"/>
    <cellStyle name="Normal 2 5 3 3" xfId="1354"/>
    <cellStyle name="Normal 2 5 3 3 2" xfId="1355"/>
    <cellStyle name="Normal 2 5 3 4" xfId="1356"/>
    <cellStyle name="Normal 2 5 4" xfId="1357"/>
    <cellStyle name="Normal 2 5 4 2" xfId="1358"/>
    <cellStyle name="Normal 2 5 4 2 2" xfId="1359"/>
    <cellStyle name="Normal 2 5 4 2 2 2" xfId="1360"/>
    <cellStyle name="Normal 2 5 4 2 3" xfId="1361"/>
    <cellStyle name="Normal 2 5 4 3" xfId="1362"/>
    <cellStyle name="Normal 2 5 4 3 2" xfId="1363"/>
    <cellStyle name="Normal 2 5 4 4" xfId="1364"/>
    <cellStyle name="Normal 2 5 5" xfId="1365"/>
    <cellStyle name="Normal 2 5 5 2" xfId="1366"/>
    <cellStyle name="Normal 2 5 5 2 2" xfId="1367"/>
    <cellStyle name="Normal 2 5 5 2 2 2" xfId="1368"/>
    <cellStyle name="Normal 2 5 5 2 3" xfId="1369"/>
    <cellStyle name="Normal 2 5 5 3" xfId="1370"/>
    <cellStyle name="Normal 2 5 5 3 2" xfId="1371"/>
    <cellStyle name="Normal 2 5 5 4" xfId="1372"/>
    <cellStyle name="Normal 2 5 6" xfId="1373"/>
    <cellStyle name="Normal 2 5 7" xfId="1374"/>
    <cellStyle name="Normal 2 6" xfId="1375"/>
    <cellStyle name="Normal 2 6 2" xfId="1376"/>
    <cellStyle name="Normal 2 6 3" xfId="1377"/>
    <cellStyle name="Normal 2 6 3 2" xfId="1378"/>
    <cellStyle name="Normal 2 6 3 2 2" xfId="1379"/>
    <cellStyle name="Normal 2 6 3 3" xfId="1380"/>
    <cellStyle name="Normal 2 6 4" xfId="1381"/>
    <cellStyle name="Normal 2 6 4 2" xfId="1382"/>
    <cellStyle name="Normal 2 6 5" xfId="1383"/>
    <cellStyle name="Normal 2 7" xfId="1384"/>
    <cellStyle name="Normal 2 8" xfId="1385"/>
    <cellStyle name="Normal 2 8 2" xfId="1386"/>
    <cellStyle name="Normal 2 8 2 2" xfId="1387"/>
    <cellStyle name="Normal 2 8 2 2 2" xfId="1388"/>
    <cellStyle name="Normal 2 8 2 3" xfId="1389"/>
    <cellStyle name="Normal 2 8 3" xfId="1390"/>
    <cellStyle name="Normal 2 8 3 2" xfId="1391"/>
    <cellStyle name="Normal 2 8 4" xfId="1392"/>
    <cellStyle name="Normal 2 9" xfId="1393"/>
    <cellStyle name="Normal 2 9 2" xfId="1394"/>
    <cellStyle name="Normal 2 9 2 2" xfId="1395"/>
    <cellStyle name="Normal 2 9 3" xfId="1396"/>
    <cellStyle name="Normal 23" xfId="1397"/>
    <cellStyle name="Normal 23 2" xfId="1398"/>
    <cellStyle name="Normal 23 3" xfId="1399"/>
    <cellStyle name="Normal 2_AUG_TabChap2" xfId="1400"/>
    <cellStyle name="Normal 3" xfId="1401"/>
    <cellStyle name="Normal 3 2" xfId="1402"/>
    <cellStyle name="Normal 3 2 2" xfId="1403"/>
    <cellStyle name="Normal 3 2 2 2" xfId="1404"/>
    <cellStyle name="Normal 3 2 2 2 2" xfId="1405"/>
    <cellStyle name="Normal 3 2 2 3" xfId="1406"/>
    <cellStyle name="Normal 3 2 3" xfId="1407"/>
    <cellStyle name="Normal 3 2 3 2" xfId="1408"/>
    <cellStyle name="Normal 3 2 3 2 2" xfId="1409"/>
    <cellStyle name="Normal 3 2 3 2 2 2" xfId="1410"/>
    <cellStyle name="Normal 3 2 3 2 3" xfId="1411"/>
    <cellStyle name="Normal 3 2 3 3" xfId="1412"/>
    <cellStyle name="Normal 3 2 3 3 2" xfId="1413"/>
    <cellStyle name="Normal 3 2 3 4" xfId="1414"/>
    <cellStyle name="Normal 3 2 4" xfId="1415"/>
    <cellStyle name="Normal 3 2 4 2" xfId="1416"/>
    <cellStyle name="Normal 3 2 4 2 2" xfId="1417"/>
    <cellStyle name="Normal 3 2 4 2 2 2" xfId="1418"/>
    <cellStyle name="Normal 3 2 4 2 3" xfId="1419"/>
    <cellStyle name="Normal 3 2 4 3" xfId="1420"/>
    <cellStyle name="Normal 3 2 4 3 2" xfId="1421"/>
    <cellStyle name="Normal 3 2 4 4" xfId="1422"/>
    <cellStyle name="Normal 3 2 5" xfId="1423"/>
    <cellStyle name="Normal 3 2 5 2" xfId="1424"/>
    <cellStyle name="Normal 3 2 5 2 2" xfId="1425"/>
    <cellStyle name="Normal 3 2 5 3" xfId="1426"/>
    <cellStyle name="Normal 3 2 6" xfId="1427"/>
    <cellStyle name="Normal 3 2 6 2" xfId="1428"/>
    <cellStyle name="Normal 3 2 7" xfId="1429"/>
    <cellStyle name="Normal 3 3" xfId="1430"/>
    <cellStyle name="Normal 3 3 2" xfId="1431"/>
    <cellStyle name="Normal 3 3 3" xfId="1432"/>
    <cellStyle name="Normal 3 4" xfId="1433"/>
    <cellStyle name="Normal 3 5" xfId="1434"/>
    <cellStyle name="Normal 3 5 2" xfId="1435"/>
    <cellStyle name="Normal 3 5 2 2" xfId="1436"/>
    <cellStyle name="Normal 3 5 2 2 2" xfId="1437"/>
    <cellStyle name="Normal 3 5 2 3" xfId="1438"/>
    <cellStyle name="Normal 3 5 3" xfId="1439"/>
    <cellStyle name="Normal 3 5 3 2" xfId="1440"/>
    <cellStyle name="Normal 3 5 4" xfId="1441"/>
    <cellStyle name="Normal 3 6" xfId="1442"/>
    <cellStyle name="Normal 3 6 2" xfId="1443"/>
    <cellStyle name="Normal 3 6 2 2" xfId="1444"/>
    <cellStyle name="Normal 3 6 2 2 2" xfId="1445"/>
    <cellStyle name="Normal 3 6 2 3" xfId="1446"/>
    <cellStyle name="Normal 3 6 3" xfId="1447"/>
    <cellStyle name="Normal 3 6 3 2" xfId="1448"/>
    <cellStyle name="Normal 3 6 4" xfId="1449"/>
    <cellStyle name="Normal 3 7" xfId="1450"/>
    <cellStyle name="Normal 3 7 2" xfId="1451"/>
    <cellStyle name="Normal 3 7 2 2" xfId="1452"/>
    <cellStyle name="Normal 3 7 3" xfId="1453"/>
    <cellStyle name="Normal 3 8" xfId="1454"/>
    <cellStyle name="Normal 3 8 2" xfId="1455"/>
    <cellStyle name="Normal 3 9" xfId="1456"/>
    <cellStyle name="Normal 3_DEU_neac12_FORMEL" xfId="1457"/>
    <cellStyle name="Normal 4" xfId="1458"/>
    <cellStyle name="Normal 4 2" xfId="1459"/>
    <cellStyle name="Normal 4 2 2" xfId="1460"/>
    <cellStyle name="Normal 4 2 3" xfId="1461"/>
    <cellStyle name="Normal 4 2 3 2" xfId="1462"/>
    <cellStyle name="Normal 4 2 3 2 2" xfId="1463"/>
    <cellStyle name="Normal 4 2 3 2 2 2" xfId="1464"/>
    <cellStyle name="Normal 4 2 3 2 3" xfId="1465"/>
    <cellStyle name="Normal 4 2 3 3" xfId="1466"/>
    <cellStyle name="Normal 4 2 3 3 2" xfId="1467"/>
    <cellStyle name="Normal 4 2 3 4" xfId="1468"/>
    <cellStyle name="Normal 4 2 4" xfId="1469"/>
    <cellStyle name="Normal 4 2 4 2" xfId="1470"/>
    <cellStyle name="Normal 4 2 4 2 2" xfId="1471"/>
    <cellStyle name="Normal 4 2 4 2 2 2" xfId="1472"/>
    <cellStyle name="Normal 4 2 4 2 3" xfId="1473"/>
    <cellStyle name="Normal 4 2 4 3" xfId="1474"/>
    <cellStyle name="Normal 4 2 4 3 2" xfId="1475"/>
    <cellStyle name="Normal 4 2 4 4" xfId="1476"/>
    <cellStyle name="Normal 4 2 5" xfId="1477"/>
    <cellStyle name="Normal 4 2 5 2" xfId="1478"/>
    <cellStyle name="Normal 4 2 5 2 2" xfId="1479"/>
    <cellStyle name="Normal 4 2 5 2 2 2" xfId="1480"/>
    <cellStyle name="Normal 4 2 5 2 3" xfId="1481"/>
    <cellStyle name="Normal 4 2 5 3" xfId="1482"/>
    <cellStyle name="Normal 4 2 5 3 2" xfId="1483"/>
    <cellStyle name="Normal 4 2 5 4" xfId="1484"/>
    <cellStyle name="Normal 4 2 6" xfId="1485"/>
    <cellStyle name="Normal 4 2 7" xfId="1486"/>
    <cellStyle name="Normal 4 2 7 2" xfId="1487"/>
    <cellStyle name="Normal 4 2 7 2 2" xfId="1488"/>
    <cellStyle name="Normal 4 2 7 3" xfId="1489"/>
    <cellStyle name="Normal 4 2 8" xfId="1490"/>
    <cellStyle name="Normal 4 2 8 2" xfId="1491"/>
    <cellStyle name="Normal 4 2 9" xfId="1492"/>
    <cellStyle name="Normal 4 3" xfId="1493"/>
    <cellStyle name="Normal 4 3 2" xfId="1494"/>
    <cellStyle name="Normal 4 3 2 2" xfId="1495"/>
    <cellStyle name="Normal 4 3 2 2 2" xfId="1496"/>
    <cellStyle name="Normal 4 3 2 2 2 2" xfId="1497"/>
    <cellStyle name="Normal 4 3 2 2 3" xfId="1498"/>
    <cellStyle name="Normal 4 3 2 3" xfId="1499"/>
    <cellStyle name="Normal 4 3 2 3 2" xfId="1500"/>
    <cellStyle name="Normal 4 3 2 4" xfId="1501"/>
    <cellStyle name="Normal 4 3 3" xfId="1502"/>
    <cellStyle name="Normal 4 3 3 2" xfId="1503"/>
    <cellStyle name="Normal 4 3 3 2 2" xfId="1504"/>
    <cellStyle name="Normal 4 3 3 2 2 2" xfId="1505"/>
    <cellStyle name="Normal 4 3 3 2 3" xfId="1506"/>
    <cellStyle name="Normal 4 3 3 3" xfId="1507"/>
    <cellStyle name="Normal 4 3 3 3 2" xfId="1508"/>
    <cellStyle name="Normal 4 3 3 4" xfId="1509"/>
    <cellStyle name="Normal 4 3 4" xfId="1510"/>
    <cellStyle name="Normal 4 3 4 2" xfId="1511"/>
    <cellStyle name="Normal 4 3 4 2 2" xfId="1512"/>
    <cellStyle name="Normal 4 3 4 2 2 2" xfId="1513"/>
    <cellStyle name="Normal 4 3 4 2 3" xfId="1514"/>
    <cellStyle name="Normal 4 3 4 3" xfId="1515"/>
    <cellStyle name="Normal 4 3 4 3 2" xfId="1516"/>
    <cellStyle name="Normal 4 3 4 4" xfId="1517"/>
    <cellStyle name="Normal 4 3 5" xfId="1518"/>
    <cellStyle name="Normal 4 3 5 2" xfId="1519"/>
    <cellStyle name="Normal 4 3 5 2 2" xfId="1520"/>
    <cellStyle name="Normal 4 3 5 3" xfId="1521"/>
    <cellStyle name="Normal 4 3 6" xfId="1522"/>
    <cellStyle name="Normal 4 3 6 2" xfId="1523"/>
    <cellStyle name="Normal 4 3 7" xfId="1524"/>
    <cellStyle name="Normal 4 4" xfId="1525"/>
    <cellStyle name="Normal 4 4 2" xfId="1526"/>
    <cellStyle name="Normal 4 4 3" xfId="1527"/>
    <cellStyle name="Normal 5" xfId="1528"/>
    <cellStyle name="Normal 5 2" xfId="1529"/>
    <cellStyle name="Normal 5 2 2" xfId="1530"/>
    <cellStyle name="Normal 5 2 2 2" xfId="1531"/>
    <cellStyle name="Normal 5 2 2 2 2" xfId="1532"/>
    <cellStyle name="Normal 5 2 2 2 2 2" xfId="1533"/>
    <cellStyle name="Normal 5 2 2 2 3" xfId="1534"/>
    <cellStyle name="Normal 5 2 2 3" xfId="1535"/>
    <cellStyle name="Normal 5 2 2 3 2" xfId="1536"/>
    <cellStyle name="Normal 5 2 2 4" xfId="1537"/>
    <cellStyle name="Normal 5 2 3" xfId="1538"/>
    <cellStyle name="Normal 5 2 3 2" xfId="1539"/>
    <cellStyle name="Normal 5 2 3 2 2" xfId="1540"/>
    <cellStyle name="Normal 5 2 3 2 2 2" xfId="1541"/>
    <cellStyle name="Normal 5 2 3 2 3" xfId="1542"/>
    <cellStyle name="Normal 5 2 3 3" xfId="1543"/>
    <cellStyle name="Normal 5 2 3 3 2" xfId="1544"/>
    <cellStyle name="Normal 5 2 3 4" xfId="1545"/>
    <cellStyle name="Normal 5 2 4" xfId="1546"/>
    <cellStyle name="Normal 5 2 4 2" xfId="1547"/>
    <cellStyle name="Normal 5 2 4 2 2" xfId="1548"/>
    <cellStyle name="Normal 5 2 4 2 2 2" xfId="1549"/>
    <cellStyle name="Normal 5 2 4 2 3" xfId="1550"/>
    <cellStyle name="Normal 5 2 4 3" xfId="1551"/>
    <cellStyle name="Normal 5 2 4 3 2" xfId="1552"/>
    <cellStyle name="Normal 5 2 4 4" xfId="1553"/>
    <cellStyle name="Normal 5 2 5" xfId="1554"/>
    <cellStyle name="Normal 5 2 5 2" xfId="1555"/>
    <cellStyle name="Normal 5 2 5 2 2" xfId="1556"/>
    <cellStyle name="Normal 5 2 5 3" xfId="0"/>
    <cellStyle name="Normal 5 2 6" xfId="0"/>
    <cellStyle name="Normal 5 2 6 2" xfId="0"/>
    <cellStyle name="Normal 5 2 7" xfId="0"/>
    <cellStyle name="Normal 5 3" xfId="0"/>
    <cellStyle name="Normal 5 4" xfId="0"/>
    <cellStyle name="Normal 5 5" xfId="0"/>
    <cellStyle name="Normal 5 6" xfId="0"/>
    <cellStyle name="Normal 6" xfId="0"/>
    <cellStyle name="Normal 6 2" xfId="0"/>
    <cellStyle name="Normal 6 2 2" xfId="0"/>
    <cellStyle name="Normal 6 2 2 2" xfId="0"/>
    <cellStyle name="Normal 6 2 2 2 2" xfId="0"/>
    <cellStyle name="Normal 6 2 2 3" xfId="0"/>
    <cellStyle name="Normal 6 2 3" xfId="0"/>
    <cellStyle name="Normal 6 2 3 2" xfId="0"/>
    <cellStyle name="Normal 6 2 4" xfId="0"/>
    <cellStyle name="Normal 6 3" xfId="0"/>
    <cellStyle name="Normal 6 3 2" xfId="0"/>
    <cellStyle name="Normal 6 3 2 2" xfId="0"/>
    <cellStyle name="Normal 6 3 2 2 2" xfId="0"/>
    <cellStyle name="Normal 6 3 2 3" xfId="0"/>
    <cellStyle name="Normal 6 3 3" xfId="0"/>
    <cellStyle name="Normal 6 3 3 2" xfId="0"/>
    <cellStyle name="Normal 6 3 4" xfId="0"/>
    <cellStyle name="Normal 6 4" xfId="0"/>
    <cellStyle name="Normal 6 4 2" xfId="0"/>
    <cellStyle name="Normal 6 4 2 2" xfId="0"/>
    <cellStyle name="Normal 6 4 2 2 2" xfId="0"/>
    <cellStyle name="Normal 6 4 2 3" xfId="0"/>
    <cellStyle name="Normal 6 4 3" xfId="0"/>
    <cellStyle name="Normal 6 4 3 2" xfId="0"/>
    <cellStyle name="Normal 6 4 4" xfId="0"/>
    <cellStyle name="Normal 6 5" xfId="0"/>
    <cellStyle name="Normal 6 5 2" xfId="0"/>
    <cellStyle name="Normal 6 5 2 2" xfId="0"/>
    <cellStyle name="Normal 6 5 3" xfId="0"/>
    <cellStyle name="Normal 6 6" xfId="0"/>
    <cellStyle name="Normal 6 6 2" xfId="0"/>
    <cellStyle name="Normal 6 7" xfId="0"/>
    <cellStyle name="Normal 7" xfId="0"/>
    <cellStyle name="Normal 7 2" xfId="0"/>
    <cellStyle name="Normal 7 2 2" xfId="0"/>
    <cellStyle name="Normal 7 2 2 2" xfId="0"/>
    <cellStyle name="Normal 7 2 2 2 2" xfId="0"/>
    <cellStyle name="Normal 7 2 2 2 2 2" xfId="0"/>
    <cellStyle name="Normal 7 2 2 2 3" xfId="0"/>
    <cellStyle name="Normal 7 2 2 3" xfId="0"/>
    <cellStyle name="Normal 7 2 2 3 2" xfId="0"/>
    <cellStyle name="Normal 7 2 2 4" xfId="0"/>
    <cellStyle name="Normal 7 2 3" xfId="0"/>
    <cellStyle name="Normal 7 2 3 2" xfId="0"/>
    <cellStyle name="Normal 7 2 3 2 2" xfId="0"/>
    <cellStyle name="Normal 7 2 3 2 2 2" xfId="0"/>
    <cellStyle name="Normal 7 2 3 2 3" xfId="0"/>
    <cellStyle name="Normal 7 2 3 3" xfId="0"/>
    <cellStyle name="Normal 7 2 3 3 2" xfId="0"/>
    <cellStyle name="Normal 7 2 3 4" xfId="0"/>
    <cellStyle name="Normal 7 2 4" xfId="0"/>
    <cellStyle name="Normal 7 2 4 2" xfId="0"/>
    <cellStyle name="Normal 7 2 4 2 2" xfId="0"/>
    <cellStyle name="Normal 7 2 4 2 2 2" xfId="0"/>
    <cellStyle name="Normal 7 2 4 2 3" xfId="0"/>
    <cellStyle name="Normal 7 2 4 3" xfId="0"/>
    <cellStyle name="Normal 7 2 4 3 2" xfId="0"/>
    <cellStyle name="Normal 7 2 4 4" xfId="0"/>
    <cellStyle name="Normal 7 2 5" xfId="0"/>
    <cellStyle name="Normal 7 2 5 2" xfId="0"/>
    <cellStyle name="Normal 7 2 5 2 2" xfId="0"/>
    <cellStyle name="Normal 7 2 5 3" xfId="0"/>
    <cellStyle name="Normal 7 2 6" xfId="0"/>
    <cellStyle name="Normal 7 2 6 2" xfId="0"/>
    <cellStyle name="Normal 7 2 7" xfId="0"/>
    <cellStyle name="Normal 7 3" xfId="0"/>
    <cellStyle name="Normal 7 3 2" xfId="0"/>
    <cellStyle name="Normal 7 3 2 2" xfId="0"/>
    <cellStyle name="Normal 7 3 2 2 2" xfId="0"/>
    <cellStyle name="Normal 7 3 2 3" xfId="0"/>
    <cellStyle name="Normal 7 3 3" xfId="0"/>
    <cellStyle name="Normal 7 3 3 2" xfId="0"/>
    <cellStyle name="Normal 7 3 4" xfId="0"/>
    <cellStyle name="Normal 7 4" xfId="0"/>
    <cellStyle name="Normal 7 4 2" xfId="0"/>
    <cellStyle name="Normal 7 4 2 2" xfId="0"/>
    <cellStyle name="Normal 7 4 2 2 2" xfId="0"/>
    <cellStyle name="Normal 7 4 2 3" xfId="0"/>
    <cellStyle name="Normal 7 4 3" xfId="0"/>
    <cellStyle name="Normal 7 4 3 2" xfId="0"/>
    <cellStyle name="Normal 7 4 4" xfId="0"/>
    <cellStyle name="Normal 7 5" xfId="0"/>
    <cellStyle name="Normal 7 5 2" xfId="0"/>
    <cellStyle name="Normal 7 5 2 2" xfId="0"/>
    <cellStyle name="Normal 7 5 2 2 2" xfId="0"/>
    <cellStyle name="Normal 7 5 2 3" xfId="0"/>
    <cellStyle name="Normal 7 5 3" xfId="0"/>
    <cellStyle name="Normal 7 5 3 2" xfId="0"/>
    <cellStyle name="Normal 7 5 4" xfId="0"/>
    <cellStyle name="Normal 7 6" xfId="0"/>
    <cellStyle name="Normal 7 6 2" xfId="0"/>
    <cellStyle name="Normal 7 7" xfId="0"/>
    <cellStyle name="Normal 7 7 2" xfId="0"/>
    <cellStyle name="Normal 7 7 2 2" xfId="0"/>
    <cellStyle name="Normal 7 7 3" xfId="0"/>
    <cellStyle name="Normal 7 8" xfId="0"/>
    <cellStyle name="Normal 7 8 2" xfId="0"/>
    <cellStyle name="Normal 7 9" xfId="0"/>
    <cellStyle name="Normal 8" xfId="0"/>
    <cellStyle name="Normal 8 10" xfId="0"/>
    <cellStyle name="Normal 8 2" xfId="0"/>
    <cellStyle name="Normal 8 3" xfId="0"/>
    <cellStyle name="Normal 8 3 2" xfId="0"/>
    <cellStyle name="Normal 8 3 3" xfId="0"/>
    <cellStyle name="Normal 8 4" xfId="0"/>
    <cellStyle name="Normal 8 4 2" xfId="0"/>
    <cellStyle name="Normal 8 4 2 2" xfId="0"/>
    <cellStyle name="Normal 8 4 2 2 2" xfId="0"/>
    <cellStyle name="Normal 8 4 2 3" xfId="0"/>
    <cellStyle name="Normal 8 4 3" xfId="0"/>
    <cellStyle name="Normal 8 4 3 2" xfId="0"/>
    <cellStyle name="Normal 8 4 4" xfId="0"/>
    <cellStyle name="Normal 8 5" xfId="0"/>
    <cellStyle name="Normal 8 5 2" xfId="0"/>
    <cellStyle name="Normal 8 5 2 2" xfId="0"/>
    <cellStyle name="Normal 8 5 2 2 2" xfId="0"/>
    <cellStyle name="Normal 8 5 2 3" xfId="0"/>
    <cellStyle name="Normal 8 5 3" xfId="0"/>
    <cellStyle name="Normal 8 5 3 2" xfId="0"/>
    <cellStyle name="Normal 8 5 4" xfId="0"/>
    <cellStyle name="Normal 8 6" xfId="0"/>
    <cellStyle name="Normal 8 6 2" xfId="0"/>
    <cellStyle name="Normal 8 6 2 2" xfId="0"/>
    <cellStyle name="Normal 8 6 3" xfId="0"/>
    <cellStyle name="Normal 8 7" xfId="0"/>
    <cellStyle name="Normal 8 7 2" xfId="0"/>
    <cellStyle name="Normal 8 8" xfId="0"/>
    <cellStyle name="Normal 9" xfId="0"/>
    <cellStyle name="Normal 9 2" xfId="0"/>
    <cellStyle name="Normal_B4" xfId="0"/>
    <cellStyle name="Normal_B4.1" xfId="0"/>
    <cellStyle name="Normalny 10" xfId="0"/>
    <cellStyle name="Normalny 10 2" xfId="0"/>
    <cellStyle name="Normalny 2" xfId="0"/>
    <cellStyle name="Normalny 2 2" xfId="0"/>
    <cellStyle name="Normalny 2 2 2" xfId="0"/>
    <cellStyle name="Normalny 2 2 2 2" xfId="0"/>
    <cellStyle name="Normalny 2 2 2 2 2" xfId="0"/>
    <cellStyle name="Normalny 2 2 3"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2 2" xfId="0"/>
    <cellStyle name="Normalny 5 3" xfId="0"/>
    <cellStyle name="Normalny 5 3 2" xfId="0"/>
    <cellStyle name="Normalny 5 4" xfId="0"/>
    <cellStyle name="Normalny 6" xfId="0"/>
    <cellStyle name="Normalny 6 2" xfId="0"/>
    <cellStyle name="Normalny 7" xfId="0"/>
    <cellStyle name="Normalny 7 2" xfId="0"/>
    <cellStyle name="Normalny 8" xfId="0"/>
    <cellStyle name="Normalny 8 2" xfId="0"/>
    <cellStyle name="Normalny 9" xfId="0"/>
    <cellStyle name="Normál_8gradk" xfId="0"/>
    <cellStyle name="normální_CZLFS0X0" xfId="0"/>
    <cellStyle name="Note 2" xfId="0"/>
    <cellStyle name="Note 2 2" xfId="0"/>
    <cellStyle name="Output 2" xfId="0"/>
    <cellStyle name="Output 2 2" xfId="0"/>
    <cellStyle name="Percent 2" xfId="0"/>
    <cellStyle name="Percent 2 2" xfId="0"/>
    <cellStyle name="Percent 2 2 2" xfId="0"/>
    <cellStyle name="Percent 2 2 2 2" xfId="0"/>
    <cellStyle name="Percent 2 2 2 2 2" xfId="0"/>
    <cellStyle name="Percent 2 2 2 2 2 2" xfId="0"/>
    <cellStyle name="Percent 2 2 2 2 3" xfId="0"/>
    <cellStyle name="Percent 2 2 2 3" xfId="0"/>
    <cellStyle name="Percent 2 2 2 3 2" xfId="0"/>
    <cellStyle name="Percent 2 2 2 4" xfId="0"/>
    <cellStyle name="Percent 2 2 2 5" xfId="0"/>
    <cellStyle name="Percent 2 2 3" xfId="0"/>
    <cellStyle name="Percent 2 2 3 2" xfId="0"/>
    <cellStyle name="Percent 2 2 3 2 2" xfId="0"/>
    <cellStyle name="Percent 2 2 3 2 2 2" xfId="0"/>
    <cellStyle name="Percent 2 2 3 2 3" xfId="0"/>
    <cellStyle name="Percent 2 2 3 3" xfId="0"/>
    <cellStyle name="Percent 2 2 3 3 2" xfId="0"/>
    <cellStyle name="Percent 2 2 3 4" xfId="0"/>
    <cellStyle name="Percent 2 2 3 5" xfId="0"/>
    <cellStyle name="Percent 2 2 4" xfId="0"/>
    <cellStyle name="Percent 2 2 4 2" xfId="0"/>
    <cellStyle name="Percent 2 2 4 2 2" xfId="0"/>
    <cellStyle name="Percent 2 2 4 2 2 2" xfId="0"/>
    <cellStyle name="Percent 2 2 4 2 3" xfId="0"/>
    <cellStyle name="Percent 2 2 4 3" xfId="0"/>
    <cellStyle name="Percent 2 2 4 3 2" xfId="0"/>
    <cellStyle name="Percent 2 2 4 4" xfId="0"/>
    <cellStyle name="Percent 2 2 4 5" xfId="0"/>
    <cellStyle name="Percent 2 2 5" xfId="0"/>
    <cellStyle name="Percent 2 2 5 2" xfId="0"/>
    <cellStyle name="Percent 2 2 5 2 2" xfId="0"/>
    <cellStyle name="Percent 2 2 5 3" xfId="0"/>
    <cellStyle name="Percent 2 2 6" xfId="0"/>
    <cellStyle name="Percent 2 2 6 2" xfId="0"/>
    <cellStyle name="Percent 2 2 6 2 2" xfId="0"/>
    <cellStyle name="Percent 2 2 6 3" xfId="0"/>
    <cellStyle name="Percent 2 2 7" xfId="0"/>
    <cellStyle name="Percent 2 2 7 2" xfId="0"/>
    <cellStyle name="Percent 2 2 7 3" xfId="0"/>
    <cellStyle name="Percent 2 2 8" xfId="0"/>
    <cellStyle name="Percent 2 2 9" xfId="0"/>
    <cellStyle name="Percent 2 3" xfId="0"/>
    <cellStyle name="Percent 2 3 2" xfId="0"/>
    <cellStyle name="Percent 2 3 2 2" xfId="0"/>
    <cellStyle name="Percent 2 3 3" xfId="0"/>
    <cellStyle name="Percent 2 3 3 2" xfId="0"/>
    <cellStyle name="Percent 2 3 4" xfId="0"/>
    <cellStyle name="Percent 2 4" xfId="0"/>
    <cellStyle name="Percent 2 4 2" xfId="0"/>
    <cellStyle name="Percent 2 4 2 2" xfId="0"/>
    <cellStyle name="Percent 2 4 3" xfId="0"/>
    <cellStyle name="Percent 2 5" xfId="0"/>
    <cellStyle name="Percent 2 5 2" xfId="0"/>
    <cellStyle name="Percent 2 6" xfId="0"/>
    <cellStyle name="Percent 2 6 2" xfId="0"/>
    <cellStyle name="Percent 2 7" xfId="0"/>
    <cellStyle name="Percent 2 7 2" xfId="0"/>
    <cellStyle name="Percent 2 8" xfId="0"/>
    <cellStyle name="Percent 2 8 2" xfId="0"/>
    <cellStyle name="Percent 3" xfId="0"/>
    <cellStyle name="Percent 3 10" xfId="0"/>
    <cellStyle name="Percent 3 2" xfId="0"/>
    <cellStyle name="Percent 3 2 2" xfId="0"/>
    <cellStyle name="Percent 3 2 2 2" xfId="0"/>
    <cellStyle name="Percent 3 2 2 2 2" xfId="0"/>
    <cellStyle name="Percent 3 2 2 2 2 2" xfId="0"/>
    <cellStyle name="Percent 3 2 2 2 3" xfId="0"/>
    <cellStyle name="Percent 3 2 2 3" xfId="0"/>
    <cellStyle name="Percent 3 2 2 3 2" xfId="0"/>
    <cellStyle name="Percent 3 2 2 4" xfId="0"/>
    <cellStyle name="Percent 3 2 2 5" xfId="0"/>
    <cellStyle name="Percent 3 2 3" xfId="0"/>
    <cellStyle name="Percent 3 2 3 2" xfId="0"/>
    <cellStyle name="Percent 3 2 3 2 2" xfId="0"/>
    <cellStyle name="Percent 3 2 3 2 2 2" xfId="0"/>
    <cellStyle name="Percent 3 2 3 2 3" xfId="0"/>
    <cellStyle name="Percent 3 2 3 3" xfId="0"/>
    <cellStyle name="Percent 3 2 3 3 2" xfId="0"/>
    <cellStyle name="Percent 3 2 3 4" xfId="0"/>
    <cellStyle name="Percent 3 2 3 5" xfId="0"/>
    <cellStyle name="Percent 3 2 4" xfId="0"/>
    <cellStyle name="Percent 3 2 4 2" xfId="0"/>
    <cellStyle name="Percent 3 2 4 2 2" xfId="0"/>
    <cellStyle name="Percent 3 2 4 2 2 2" xfId="0"/>
    <cellStyle name="Percent 3 2 4 2 3" xfId="0"/>
    <cellStyle name="Percent 3 2 4 3" xfId="0"/>
    <cellStyle name="Percent 3 2 4 3 2" xfId="0"/>
    <cellStyle name="Percent 3 2 4 4" xfId="0"/>
    <cellStyle name="Percent 3 2 4 5" xfId="0"/>
    <cellStyle name="Percent 3 2 5" xfId="0"/>
    <cellStyle name="Percent 3 2 5 2" xfId="0"/>
    <cellStyle name="Percent 3 2 5 2 2" xfId="0"/>
    <cellStyle name="Percent 3 2 5 3" xfId="0"/>
    <cellStyle name="Percent 3 2 6" xfId="0"/>
    <cellStyle name="Percent 3 2 6 2" xfId="0"/>
    <cellStyle name="Percent 3 2 7" xfId="0"/>
    <cellStyle name="Percent 3 2 8" xfId="0"/>
    <cellStyle name="Percent 3 3" xfId="0"/>
    <cellStyle name="Percent 3 3 2" xfId="0"/>
    <cellStyle name="Percent 3 4" xfId="0"/>
    <cellStyle name="Percent 3 4 2" xfId="0"/>
    <cellStyle name="Percent 3 4 2 2" xfId="0"/>
    <cellStyle name="Percent 3 4 2 2 2" xfId="0"/>
    <cellStyle name="Percent 3 4 2 3" xfId="0"/>
    <cellStyle name="Percent 3 4 3" xfId="0"/>
    <cellStyle name="Percent 3 4 3 2" xfId="0"/>
    <cellStyle name="Percent 3 4 4" xfId="0"/>
    <cellStyle name="Percent 3 4 5" xfId="0"/>
    <cellStyle name="Percent 3 5" xfId="0"/>
    <cellStyle name="Percent 3 5 2" xfId="0"/>
    <cellStyle name="Percent 3 5 2 2" xfId="0"/>
    <cellStyle name="Percent 3 5 2 2 2" xfId="0"/>
    <cellStyle name="Percent 3 5 2 3" xfId="0"/>
    <cellStyle name="Percent 3 5 3" xfId="0"/>
    <cellStyle name="Percent 3 5 3 2" xfId="0"/>
    <cellStyle name="Percent 3 5 4" xfId="0"/>
    <cellStyle name="Percent 3 5 5" xfId="0"/>
    <cellStyle name="Percent 3 6" xfId="0"/>
    <cellStyle name="Percent 3 6 2" xfId="0"/>
    <cellStyle name="Percent 3 6 2 2" xfId="0"/>
    <cellStyle name="Percent 3 6 3" xfId="0"/>
    <cellStyle name="Percent 3 7" xfId="0"/>
    <cellStyle name="Percent 3 7 2" xfId="0"/>
    <cellStyle name="Percent 3 7 2 2" xfId="0"/>
    <cellStyle name="Percent 3 7 3" xfId="0"/>
    <cellStyle name="Percent 3 7 4" xfId="0"/>
    <cellStyle name="Percent 3 8" xfId="0"/>
    <cellStyle name="Percent 3 8 2" xfId="0"/>
    <cellStyle name="Percent 3 9" xfId="0"/>
    <cellStyle name="Percent 4" xfId="0"/>
    <cellStyle name="Percent 4 2" xfId="0"/>
    <cellStyle name="Percent 4 2 2" xfId="0"/>
    <cellStyle name="Percent 4 2 2 2" xfId="0"/>
    <cellStyle name="Percent 4 2 3" xfId="0"/>
    <cellStyle name="Percent 4 3" xfId="0"/>
    <cellStyle name="Percent 4 3 2" xfId="0"/>
    <cellStyle name="Percent 4 4" xfId="0"/>
    <cellStyle name="Percent 5" xfId="0"/>
    <cellStyle name="Percent 5 2" xfId="0"/>
    <cellStyle name="Percent 5 2 2" xfId="0"/>
    <cellStyle name="Percent 5 3" xfId="0"/>
    <cellStyle name="Percent 6" xfId="0"/>
    <cellStyle name="Percent 6 2" xfId="0"/>
    <cellStyle name="Percent 6 2 2" xfId="0"/>
    <cellStyle name="Percent 6 2 2 2" xfId="0"/>
    <cellStyle name="Percent 6 2 3" xfId="0"/>
    <cellStyle name="Percent 6 3" xfId="0"/>
    <cellStyle name="Percent 6 3 2" xfId="0"/>
    <cellStyle name="Percent 6 4" xfId="0"/>
    <cellStyle name="Procentowy 3" xfId="0"/>
    <cellStyle name="Procentowy 3 2" xfId="0"/>
    <cellStyle name="Procentowy 3 2 2" xfId="0"/>
    <cellStyle name="Procentowy 3 3" xfId="0"/>
    <cellStyle name="Procentowy 8" xfId="0"/>
    <cellStyle name="Procentowy 8 2" xfId="0"/>
    <cellStyle name="Procentowy 8 2 2" xfId="0"/>
    <cellStyle name="Procentowy 8 3" xfId="0"/>
    <cellStyle name="Prozent_SubCatperStud" xfId="0"/>
    <cellStyle name="row" xfId="0"/>
    <cellStyle name="row 2" xfId="0"/>
    <cellStyle name="row 2 2" xfId="0"/>
    <cellStyle name="row 3" xfId="0"/>
    <cellStyle name="row 3 2" xfId="0"/>
    <cellStyle name="row 3 3" xfId="0"/>
    <cellStyle name="row 4" xfId="0"/>
    <cellStyle name="row 4 2" xfId="0"/>
    <cellStyle name="row 4 3" xfId="0"/>
    <cellStyle name="row 5" xfId="0"/>
    <cellStyle name="row 6" xfId="0"/>
    <cellStyle name="Row-Col Headings" xfId="0"/>
    <cellStyle name="RowCodes" xfId="0"/>
    <cellStyle name="RowTitles" xfId="0"/>
    <cellStyle name="RowTitles 2" xfId="0"/>
    <cellStyle name="RowTitles 2 2" xfId="0"/>
    <cellStyle name="RowTitles 3" xfId="0"/>
    <cellStyle name="RowTitles 3 2" xfId="0"/>
    <cellStyle name="RowTitles 3 3" xfId="0"/>
    <cellStyle name="RowTitles 4" xfId="0"/>
    <cellStyle name="RowTitles 4 2" xfId="0"/>
    <cellStyle name="RowTitles 4 3" xfId="0"/>
    <cellStyle name="RowTitles 5" xfId="0"/>
    <cellStyle name="RowTitles 6" xfId="0"/>
    <cellStyle name="RowTitles-Col2" xfId="0"/>
    <cellStyle name="RowTitles-Col2 2" xfId="0"/>
    <cellStyle name="RowTitles-Col2 2 2" xfId="0"/>
    <cellStyle name="RowTitles-Col2 2 2 2" xfId="0"/>
    <cellStyle name="RowTitles-Col2 2 2 3" xfId="0"/>
    <cellStyle name="RowTitles-Col2 2 3" xfId="0"/>
    <cellStyle name="RowTitles-Col2 2 3 2" xfId="0"/>
    <cellStyle name="RowTitles-Col2 2 3 3" xfId="0"/>
    <cellStyle name="RowTitles-Col2 2 4" xfId="0"/>
    <cellStyle name="RowTitles-Col2 2 4 2" xfId="0"/>
    <cellStyle name="RowTitles-Col2 2 5" xfId="0"/>
    <cellStyle name="RowTitles-Col2 3" xfId="0"/>
    <cellStyle name="RowTitles-Detail" xfId="0"/>
    <cellStyle name="RowTitles-Detail 2" xfId="0"/>
    <cellStyle name="RowTitles-Detail 2 2" xfId="0"/>
    <cellStyle name="RowTitles-Detail 2 2 2" xfId="0"/>
    <cellStyle name="RowTitles-Detail 2 2 3" xfId="0"/>
    <cellStyle name="RowTitles-Detail 2 3" xfId="0"/>
    <cellStyle name="RowTitles-Detail 2 3 2" xfId="0"/>
    <cellStyle name="RowTitles-Detail 2 3 3" xfId="0"/>
    <cellStyle name="RowTitles-Detail 2 4" xfId="0"/>
    <cellStyle name="RowTitles-Detail 2 4 2" xfId="0"/>
    <cellStyle name="RowTitles1-Detail" xfId="0"/>
    <cellStyle name="RowTitles1-Detail 2" xfId="0"/>
    <cellStyle name="RowTitles1-Detail 2 2" xfId="0"/>
    <cellStyle name="RowTitles1-Detail 2 2 2" xfId="0"/>
    <cellStyle name="RowTitles1-Detail 2 2 3" xfId="0"/>
    <cellStyle name="RowTitles1-Detail 2 3" xfId="0"/>
    <cellStyle name="RowTitles1-Detail 2 3 2" xfId="0"/>
    <cellStyle name="RowTitles1-Detail 2 3 3" xfId="0"/>
    <cellStyle name="RowTitles1-Detail 2 4" xfId="0"/>
    <cellStyle name="RowTitles1-Detail 2 4 2" xfId="0"/>
    <cellStyle name="RowTitles_CENTRAL_GOVT" xfId="0"/>
    <cellStyle name="Standaard_Blad1" xfId="0"/>
    <cellStyle name="Standard 2" xfId="0"/>
    <cellStyle name="Standard 2 2" xfId="0"/>
    <cellStyle name="Standard_DIAGRAM" xfId="0"/>
    <cellStyle name="Sub-titles" xfId="0"/>
    <cellStyle name="Sub-titles Cols" xfId="0"/>
    <cellStyle name="Sub-titles rows" xfId="0"/>
    <cellStyle name="Table No." xfId="0"/>
    <cellStyle name="Table Title" xfId="0"/>
    <cellStyle name="temp" xfId="0"/>
    <cellStyle name="Title 2" xfId="0"/>
    <cellStyle name="Title 2 2" xfId="0"/>
    <cellStyle name="title1" xfId="0"/>
    <cellStyle name="Titles" xfId="0"/>
    <cellStyle name="Total 2" xfId="0"/>
    <cellStyle name="Total 2 2" xfId="0"/>
    <cellStyle name="Tusental (0)_Blad2" xfId="0"/>
    <cellStyle name="Tusental 2" xfId="0"/>
    <cellStyle name="Tusental 2 2" xfId="0"/>
    <cellStyle name="Tusental 3" xfId="0"/>
    <cellStyle name="Tusental 3 2" xfId="0"/>
    <cellStyle name="Tusental 3 2 2" xfId="0"/>
    <cellStyle name="Tusental 3 2 2 2" xfId="0"/>
    <cellStyle name="Tusental 3 2 3" xfId="0"/>
    <cellStyle name="Tusental 3 3" xfId="0"/>
    <cellStyle name="Tusental 3 3 2" xfId="0"/>
    <cellStyle name="Tusental 3 4" xfId="0"/>
    <cellStyle name="Tusental 3 5" xfId="0"/>
    <cellStyle name="Tusental_Blad2" xfId="0"/>
    <cellStyle name="Uwaga 2" xfId="0"/>
    <cellStyle name="Uwaga 2 2" xfId="0"/>
    <cellStyle name="Uwaga 2 2 2" xfId="0"/>
    <cellStyle name="Uwaga 2 3" xfId="0"/>
    <cellStyle name="Valuta (0)_Blad2" xfId="0"/>
    <cellStyle name="Valuta_Blad2" xfId="0"/>
    <cellStyle name="Warning Text 2" xfId="0"/>
    <cellStyle name="Warning Text 2 2" xfId="0"/>
    <cellStyle name="Währung [0]_DIAGRAM" xfId="0"/>
    <cellStyle name="Währung_DIAGRAM" xfId="0"/>
    <cellStyle name="Ç¥ÁØ_ENRL2" xfId="0"/>
    <cellStyle name="èárky [0]_CZLFS0X0" xfId="0"/>
    <cellStyle name="èárky_CZLFS0X0" xfId="0"/>
    <cellStyle name="標準_法務省担当表（eigo ） " xfId="0"/>
    <cellStyle name="쉼표 2" xfId="0"/>
    <cellStyle name="쉼표 2 2" xfId="0"/>
    <cellStyle name="표준_T_A8(통계청_검증결과)" xfId="0"/>
    <cellStyle name="*unknown*" xfId="20" builtinId="8"/>
    <cellStyle name="Excel_BuiltIn_Good" xfId="0"/>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558ED5"/>
      <rgbColor rgb="FFC0C0C0"/>
      <rgbColor rgb="FF808080"/>
      <rgbColor rgb="FF8EB4E3"/>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95B3D7"/>
      <rgbColor rgb="FF99CCFF"/>
      <rgbColor rgb="FFFF99CC"/>
      <rgbColor rgb="FFCC99FF"/>
      <rgbColor rgb="FFFFCC99"/>
      <rgbColor rgb="FF376092"/>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889443473921"/>
          <c:y val="0.0899930237966049"/>
          <c:w val="0.960968305465435"/>
          <c:h val="0.888613285791799"/>
        </c:manualLayout>
      </c:layout>
      <c:barChart>
        <c:barDir val="col"/>
        <c:grouping val="clustered"/>
        <c:varyColors val="0"/>
        <c:ser>
          <c:idx val="0"/>
          <c:order val="0"/>
          <c:tx>
            <c:strRef>
              <c:f>'Chart C5.1.'!$G$45</c:f>
              <c:strCache>
                <c:ptCount val="1"/>
                <c:pt idx="0">
                  <c:v>M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1.'!$A$54:$A$92</c:f>
              <c:strCache>
                <c:ptCount val="39"/>
                <c:pt idx="0">
                  <c:v>Luxembourg</c:v>
                </c:pt>
                <c:pt idx="1">
                  <c:v>Iceland</c:v>
                </c:pt>
                <c:pt idx="2">
                  <c:v>Norway</c:v>
                </c:pt>
                <c:pt idx="3">
                  <c:v>Germany</c:v>
                </c:pt>
                <c:pt idx="4">
                  <c:v>Netherlands</c:v>
                </c:pt>
                <c:pt idx="5">
                  <c:v>Austria</c:v>
                </c:pt>
                <c:pt idx="6">
                  <c:v>Sweden</c:v>
                </c:pt>
                <c:pt idx="7">
                  <c:v>Czech Republic</c:v>
                </c:pt>
                <c:pt idx="8">
                  <c:v>Switzerland</c:v>
                </c:pt>
                <c:pt idx="9">
                  <c:v>Denmark</c:v>
                </c:pt>
                <c:pt idx="10">
                  <c:v>Australia</c:v>
                </c:pt>
                <c:pt idx="11">
                  <c:v>Slovenia</c:v>
                </c:pt>
                <c:pt idx="12">
                  <c:v>New Zealand</c:v>
                </c:pt>
                <c:pt idx="13">
                  <c:v>Canada</c:v>
                </c:pt>
                <c:pt idx="14">
                  <c:v>Finland</c:v>
                </c:pt>
                <c:pt idx="15">
                  <c:v>Estonia</c:v>
                </c:pt>
                <c:pt idx="16">
                  <c:v>Lithuania</c:v>
                </c:pt>
                <c:pt idx="17">
                  <c:v>Latvia</c:v>
                </c:pt>
                <c:pt idx="18">
                  <c:v>United Kingdom</c:v>
                </c:pt>
                <c:pt idx="19">
                  <c:v>United States</c:v>
                </c:pt>
                <c:pt idx="20">
                  <c:v>OECD average (excluding Japan)</c:v>
                </c:pt>
                <c:pt idx="21">
                  <c:v>France</c:v>
                </c:pt>
                <c:pt idx="22">
                  <c:v>Israel</c:v>
                </c:pt>
                <c:pt idx="23">
                  <c:v>Slovak Republic</c:v>
                </c:pt>
                <c:pt idx="24">
                  <c:v>Belgium</c:v>
                </c:pt>
                <c:pt idx="25">
                  <c:v>Poland</c:v>
                </c:pt>
                <c:pt idx="26">
                  <c:v>Hungary</c:v>
                </c:pt>
                <c:pt idx="27">
                  <c:v>Ireland</c:v>
                </c:pt>
                <c:pt idx="28">
                  <c:v>Chile</c:v>
                </c:pt>
                <c:pt idx="29">
                  <c:v>Costa Rica</c:v>
                </c:pt>
                <c:pt idx="30">
                  <c:v>Korea</c:v>
                </c:pt>
                <c:pt idx="31">
                  <c:v>Portugal</c:v>
                </c:pt>
                <c:pt idx="32">
                  <c:v>Brazil</c:v>
                </c:pt>
                <c:pt idx="33">
                  <c:v>Colombia</c:v>
                </c:pt>
                <c:pt idx="34">
                  <c:v>Mexico</c:v>
                </c:pt>
                <c:pt idx="35">
                  <c:v>Spain</c:v>
                </c:pt>
                <c:pt idx="36">
                  <c:v>Greece</c:v>
                </c:pt>
                <c:pt idx="37">
                  <c:v>Italy</c:v>
                </c:pt>
                <c:pt idx="38">
                  <c:v>Turkey</c:v>
                </c:pt>
              </c:strCache>
            </c:strRef>
          </c:cat>
          <c:val>
            <c:numRef>
              <c:f>'Chart C5.1.'!$G$54:$G$92</c:f>
              <c:numCache>
                <c:formatCode>General</c:formatCode>
                <c:ptCount val="39"/>
                <c:pt idx="0">
                  <c:v>11.768558502197</c:v>
                </c:pt>
                <c:pt idx="1">
                  <c:v>10.131401062012</c:v>
                </c:pt>
                <c:pt idx="2">
                  <c:v>9.5020904541016</c:v>
                </c:pt>
                <c:pt idx="3">
                  <c:v>8.9904375076294</c:v>
                </c:pt>
                <c:pt idx="4">
                  <c:v>9.584189414978</c:v>
                </c:pt>
                <c:pt idx="5">
                  <c:v>12.541331291199</c:v>
                </c:pt>
                <c:pt idx="6">
                  <c:v>13.120941162109</c:v>
                </c:pt>
                <c:pt idx="7">
                  <c:v>9.1182022094727</c:v>
                </c:pt>
                <c:pt idx="8">
                  <c:v>14.638938903809</c:v>
                </c:pt>
                <c:pt idx="9">
                  <c:v>12.838503837585</c:v>
                </c:pt>
                <c:pt idx="10">
                  <c:v>11.664807319641</c:v>
                </c:pt>
                <c:pt idx="11">
                  <c:v>14.165533065796</c:v>
                </c:pt>
                <c:pt idx="12">
                  <c:v>9.7665843963623</c:v>
                </c:pt>
                <c:pt idx="13">
                  <c:v>15.485996246338</c:v>
                </c:pt>
                <c:pt idx="14">
                  <c:v>17.484994888306</c:v>
                </c:pt>
                <c:pt idx="15">
                  <c:v>15.990750312805</c:v>
                </c:pt>
                <c:pt idx="16">
                  <c:v>14.801685333252</c:v>
                </c:pt>
                <c:pt idx="17">
                  <c:v>16.856689453125</c:v>
                </c:pt>
                <c:pt idx="18">
                  <c:v>14.878261566162</c:v>
                </c:pt>
                <c:pt idx="19">
                  <c:v>14.660887718201</c:v>
                </c:pt>
                <c:pt idx="20">
                  <c:v>16.3793021693374</c:v>
                </c:pt>
                <c:pt idx="21">
                  <c:v>17.955493927002</c:v>
                </c:pt>
                <c:pt idx="22">
                  <c:v>15.226273536682</c:v>
                </c:pt>
                <c:pt idx="23">
                  <c:v>17.92361831665</c:v>
                </c:pt>
                <c:pt idx="24">
                  <c:v>18.837976455689</c:v>
                </c:pt>
                <c:pt idx="25">
                  <c:v>18.853820800781</c:v>
                </c:pt>
                <c:pt idx="26">
                  <c:v>17.169784545898</c:v>
                </c:pt>
                <c:pt idx="27">
                  <c:v>20.506763458252</c:v>
                </c:pt>
                <c:pt idx="28">
                  <c:v>15.351548194885</c:v>
                </c:pt>
                <c:pt idx="29">
                  <c:v>11.87233543396</c:v>
                </c:pt>
                <c:pt idx="30">
                  <c:v>22.671052932739</c:v>
                </c:pt>
                <c:pt idx="31">
                  <c:v>23.661293029785</c:v>
                </c:pt>
                <c:pt idx="32">
                  <c:v>15.237811088562</c:v>
                </c:pt>
                <c:pt idx="33">
                  <c:v>12.911803245544</c:v>
                </c:pt>
                <c:pt idx="34">
                  <c:v>10.296841621399</c:v>
                </c:pt>
                <c:pt idx="35">
                  <c:v>30.170471191406</c:v>
                </c:pt>
                <c:pt idx="36">
                  <c:v>30.468278884888</c:v>
                </c:pt>
                <c:pt idx="37">
                  <c:v>34.566829681396</c:v>
                </c:pt>
                <c:pt idx="38">
                  <c:v>20.524515151978</c:v>
                </c:pt>
              </c:numCache>
            </c:numRef>
          </c:val>
        </c:ser>
        <c:ser>
          <c:idx val="1"/>
          <c:order val="1"/>
          <c:tx>
            <c:strRef>
              <c:f>'Chart C5.1.'!$I$45</c:f>
              <c:strCache>
                <c:ptCount val="1"/>
                <c:pt idx="0">
                  <c:v>Women</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1.'!$A$54:$A$92</c:f>
              <c:strCache>
                <c:ptCount val="39"/>
                <c:pt idx="0">
                  <c:v>Luxembourg</c:v>
                </c:pt>
                <c:pt idx="1">
                  <c:v>Iceland</c:v>
                </c:pt>
                <c:pt idx="2">
                  <c:v>Norway</c:v>
                </c:pt>
                <c:pt idx="3">
                  <c:v>Germany</c:v>
                </c:pt>
                <c:pt idx="4">
                  <c:v>Netherlands</c:v>
                </c:pt>
                <c:pt idx="5">
                  <c:v>Austria</c:v>
                </c:pt>
                <c:pt idx="6">
                  <c:v>Sweden</c:v>
                </c:pt>
                <c:pt idx="7">
                  <c:v>Czech Republic</c:v>
                </c:pt>
                <c:pt idx="8">
                  <c:v>Switzerland</c:v>
                </c:pt>
                <c:pt idx="9">
                  <c:v>Denmark</c:v>
                </c:pt>
                <c:pt idx="10">
                  <c:v>Australia</c:v>
                </c:pt>
                <c:pt idx="11">
                  <c:v>Slovenia</c:v>
                </c:pt>
                <c:pt idx="12">
                  <c:v>New Zealand</c:v>
                </c:pt>
                <c:pt idx="13">
                  <c:v>Canada</c:v>
                </c:pt>
                <c:pt idx="14">
                  <c:v>Finland</c:v>
                </c:pt>
                <c:pt idx="15">
                  <c:v>Estonia</c:v>
                </c:pt>
                <c:pt idx="16">
                  <c:v>Lithuania</c:v>
                </c:pt>
                <c:pt idx="17">
                  <c:v>Latvia</c:v>
                </c:pt>
                <c:pt idx="18">
                  <c:v>United Kingdom</c:v>
                </c:pt>
                <c:pt idx="19">
                  <c:v>United States</c:v>
                </c:pt>
                <c:pt idx="20">
                  <c:v>OECD average (excluding Japan)</c:v>
                </c:pt>
                <c:pt idx="21">
                  <c:v>France</c:v>
                </c:pt>
                <c:pt idx="22">
                  <c:v>Israel</c:v>
                </c:pt>
                <c:pt idx="23">
                  <c:v>Slovak Republic</c:v>
                </c:pt>
                <c:pt idx="24">
                  <c:v>Belgium</c:v>
                </c:pt>
                <c:pt idx="25">
                  <c:v>Poland</c:v>
                </c:pt>
                <c:pt idx="26">
                  <c:v>Hungary</c:v>
                </c:pt>
                <c:pt idx="27">
                  <c:v>Ireland</c:v>
                </c:pt>
                <c:pt idx="28">
                  <c:v>Chile</c:v>
                </c:pt>
                <c:pt idx="29">
                  <c:v>Costa Rica</c:v>
                </c:pt>
                <c:pt idx="30">
                  <c:v>Korea</c:v>
                </c:pt>
                <c:pt idx="31">
                  <c:v>Portugal</c:v>
                </c:pt>
                <c:pt idx="32">
                  <c:v>Brazil</c:v>
                </c:pt>
                <c:pt idx="33">
                  <c:v>Colombia</c:v>
                </c:pt>
                <c:pt idx="34">
                  <c:v>Mexico</c:v>
                </c:pt>
                <c:pt idx="35">
                  <c:v>Spain</c:v>
                </c:pt>
                <c:pt idx="36">
                  <c:v>Greece</c:v>
                </c:pt>
                <c:pt idx="37">
                  <c:v>Italy</c:v>
                </c:pt>
                <c:pt idx="38">
                  <c:v>Turkey</c:v>
                </c:pt>
              </c:strCache>
            </c:strRef>
          </c:cat>
          <c:val>
            <c:numRef>
              <c:f>'Chart C5.1.'!$I$54:$I$92</c:f>
              <c:numCache>
                <c:formatCode>General</c:formatCode>
                <c:ptCount val="39"/>
                <c:pt idx="0">
                  <c:v>6.3124351501465</c:v>
                </c:pt>
                <c:pt idx="1">
                  <c:v>8.696852684021</c:v>
                </c:pt>
                <c:pt idx="2">
                  <c:v>10.421638488769</c:v>
                </c:pt>
                <c:pt idx="3">
                  <c:v>11.364409446716</c:v>
                </c:pt>
                <c:pt idx="4">
                  <c:v>11.18221282959</c:v>
                </c:pt>
                <c:pt idx="5">
                  <c:v>11.481792449951</c:v>
                </c:pt>
                <c:pt idx="6">
                  <c:v>10.846186637878</c:v>
                </c:pt>
                <c:pt idx="7">
                  <c:v>15.530352592468</c:v>
                </c:pt>
                <c:pt idx="8">
                  <c:v>10.073187828064</c:v>
                </c:pt>
                <c:pt idx="9">
                  <c:v>12.650037765503</c:v>
                </c:pt>
                <c:pt idx="10">
                  <c:v>14.877830505371</c:v>
                </c:pt>
                <c:pt idx="11">
                  <c:v>12.594806671143</c:v>
                </c:pt>
                <c:pt idx="12">
                  <c:v>19.242902755737</c:v>
                </c:pt>
                <c:pt idx="13">
                  <c:v>14.005124092102</c:v>
                </c:pt>
                <c:pt idx="14">
                  <c:v>13.57826423645</c:v>
                </c:pt>
                <c:pt idx="15">
                  <c:v>16.295335769653</c:v>
                </c:pt>
                <c:pt idx="16">
                  <c:v>18.130783081055</c:v>
                </c:pt>
                <c:pt idx="17">
                  <c:v>16.326490402222</c:v>
                </c:pt>
                <c:pt idx="18">
                  <c:v>19.203340530396</c:v>
                </c:pt>
                <c:pt idx="19">
                  <c:v>20.336692810059</c:v>
                </c:pt>
                <c:pt idx="20">
                  <c:v>19.4189783154112</c:v>
                </c:pt>
                <c:pt idx="21">
                  <c:v>18.737775802612</c:v>
                </c:pt>
                <c:pt idx="22">
                  <c:v>21.933725357056</c:v>
                </c:pt>
                <c:pt idx="23">
                  <c:v>19.218938827515</c:v>
                </c:pt>
                <c:pt idx="24">
                  <c:v>18.872201919556</c:v>
                </c:pt>
                <c:pt idx="25">
                  <c:v>19.646017074585</c:v>
                </c:pt>
                <c:pt idx="26">
                  <c:v>24.146203994751</c:v>
                </c:pt>
                <c:pt idx="27">
                  <c:v>21.712337493896</c:v>
                </c:pt>
                <c:pt idx="28">
                  <c:v>26.679243087769</c:v>
                </c:pt>
                <c:pt idx="29">
                  <c:v>32.733116149902</c:v>
                </c:pt>
                <c:pt idx="30">
                  <c:v>21.720115661621</c:v>
                </c:pt>
                <c:pt idx="31">
                  <c:v>24.05064201355</c:v>
                </c:pt>
                <c:pt idx="32">
                  <c:v>32.570529937744</c:v>
                </c:pt>
                <c:pt idx="33">
                  <c:v>36.106727600098</c:v>
                </c:pt>
                <c:pt idx="34">
                  <c:v>39.427593231201</c:v>
                </c:pt>
                <c:pt idx="35">
                  <c:v>27.851375579834</c:v>
                </c:pt>
                <c:pt idx="36">
                  <c:v>32.069160461426</c:v>
                </c:pt>
                <c:pt idx="37">
                  <c:v>35.057270050049</c:v>
                </c:pt>
                <c:pt idx="38">
                  <c:v>51.010280609131</c:v>
                </c:pt>
              </c:numCache>
            </c:numRef>
          </c:val>
        </c:ser>
        <c:gapWidth val="150"/>
        <c:overlap val="0"/>
        <c:axId val="23528691"/>
        <c:axId val="95417480"/>
      </c:barChart>
      <c:lineChart>
        <c:grouping val="standard"/>
        <c:varyColors val="0"/>
        <c:ser>
          <c:idx val="2"/>
          <c:order val="2"/>
          <c:tx>
            <c:strRef>
              <c:f>'Chart C5.1.'!$E$45</c:f>
              <c:strCache>
                <c:ptCount val="1"/>
                <c:pt idx="0">
                  <c:v>Men and women</c:v>
                </c:pt>
              </c:strCache>
            </c:strRef>
          </c:tx>
          <c:spPr>
            <a:solidFill>
              <a:srgbClr val="666699"/>
            </a:solidFill>
            <a:ln w="0">
              <a:noFill/>
            </a:ln>
          </c:spPr>
          <c:marker>
            <c:symbol val="dash"/>
            <c:size val="1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1.'!$A$54:$A$92</c:f>
              <c:strCache>
                <c:ptCount val="39"/>
                <c:pt idx="0">
                  <c:v>Luxembourg</c:v>
                </c:pt>
                <c:pt idx="1">
                  <c:v>Iceland</c:v>
                </c:pt>
                <c:pt idx="2">
                  <c:v>Norway</c:v>
                </c:pt>
                <c:pt idx="3">
                  <c:v>Germany</c:v>
                </c:pt>
                <c:pt idx="4">
                  <c:v>Netherlands</c:v>
                </c:pt>
                <c:pt idx="5">
                  <c:v>Austria</c:v>
                </c:pt>
                <c:pt idx="6">
                  <c:v>Sweden</c:v>
                </c:pt>
                <c:pt idx="7">
                  <c:v>Czech Republic</c:v>
                </c:pt>
                <c:pt idx="8">
                  <c:v>Switzerland</c:v>
                </c:pt>
                <c:pt idx="9">
                  <c:v>Denmark</c:v>
                </c:pt>
                <c:pt idx="10">
                  <c:v>Australia</c:v>
                </c:pt>
                <c:pt idx="11">
                  <c:v>Slovenia</c:v>
                </c:pt>
                <c:pt idx="12">
                  <c:v>New Zealand</c:v>
                </c:pt>
                <c:pt idx="13">
                  <c:v>Canada</c:v>
                </c:pt>
                <c:pt idx="14">
                  <c:v>Finland</c:v>
                </c:pt>
                <c:pt idx="15">
                  <c:v>Estonia</c:v>
                </c:pt>
                <c:pt idx="16">
                  <c:v>Lithuania</c:v>
                </c:pt>
                <c:pt idx="17">
                  <c:v>Latvia</c:v>
                </c:pt>
                <c:pt idx="18">
                  <c:v>United Kingdom</c:v>
                </c:pt>
                <c:pt idx="19">
                  <c:v>United States</c:v>
                </c:pt>
                <c:pt idx="20">
                  <c:v>OECD average (excluding Japan)</c:v>
                </c:pt>
                <c:pt idx="21">
                  <c:v>France</c:v>
                </c:pt>
                <c:pt idx="22">
                  <c:v>Israel</c:v>
                </c:pt>
                <c:pt idx="23">
                  <c:v>Slovak Republic</c:v>
                </c:pt>
                <c:pt idx="24">
                  <c:v>Belgium</c:v>
                </c:pt>
                <c:pt idx="25">
                  <c:v>Poland</c:v>
                </c:pt>
                <c:pt idx="26">
                  <c:v>Hungary</c:v>
                </c:pt>
                <c:pt idx="27">
                  <c:v>Ireland</c:v>
                </c:pt>
                <c:pt idx="28">
                  <c:v>Chile</c:v>
                </c:pt>
                <c:pt idx="29">
                  <c:v>Costa Rica</c:v>
                </c:pt>
                <c:pt idx="30">
                  <c:v>Korea</c:v>
                </c:pt>
                <c:pt idx="31">
                  <c:v>Portugal</c:v>
                </c:pt>
                <c:pt idx="32">
                  <c:v>Brazil</c:v>
                </c:pt>
                <c:pt idx="33">
                  <c:v>Colombia</c:v>
                </c:pt>
                <c:pt idx="34">
                  <c:v>Mexico</c:v>
                </c:pt>
                <c:pt idx="35">
                  <c:v>Spain</c:v>
                </c:pt>
                <c:pt idx="36">
                  <c:v>Greece</c:v>
                </c:pt>
                <c:pt idx="37">
                  <c:v>Italy</c:v>
                </c:pt>
                <c:pt idx="38">
                  <c:v>Turkey</c:v>
                </c:pt>
              </c:strCache>
            </c:strRef>
          </c:cat>
          <c:val>
            <c:numRef>
              <c:f>'Chart C5.1.'!$E$54:$E$92</c:f>
              <c:numCache>
                <c:formatCode>General</c:formatCode>
                <c:ptCount val="39"/>
                <c:pt idx="0">
                  <c:v>9.0164194107056</c:v>
                </c:pt>
                <c:pt idx="1">
                  <c:v>9.4264144897461</c:v>
                </c:pt>
                <c:pt idx="2">
                  <c:v>9.9514093399048</c:v>
                </c:pt>
                <c:pt idx="3">
                  <c:v>10.134369850159</c:v>
                </c:pt>
                <c:pt idx="4">
                  <c:v>10.374801635742</c:v>
                </c:pt>
                <c:pt idx="5">
                  <c:v>12.008260726929</c:v>
                </c:pt>
                <c:pt idx="6">
                  <c:v>12.011100769043</c:v>
                </c:pt>
                <c:pt idx="7">
                  <c:v>12.254343986511</c:v>
                </c:pt>
                <c:pt idx="8">
                  <c:v>12.385852813721</c:v>
                </c:pt>
                <c:pt idx="9">
                  <c:v>12.745094299316</c:v>
                </c:pt>
                <c:pt idx="10">
                  <c:v>13.246033668518</c:v>
                </c:pt>
                <c:pt idx="11">
                  <c:v>13.412979125977</c:v>
                </c:pt>
                <c:pt idx="12">
                  <c:v>14.441332817078</c:v>
                </c:pt>
                <c:pt idx="13">
                  <c:v>14.758910179138</c:v>
                </c:pt>
                <c:pt idx="14">
                  <c:v>15.595999717712</c:v>
                </c:pt>
                <c:pt idx="15">
                  <c:v>16.13763999939</c:v>
                </c:pt>
                <c:pt idx="16">
                  <c:v>16.416553497314</c:v>
                </c:pt>
                <c:pt idx="17">
                  <c:v>16.59704208374</c:v>
                </c:pt>
                <c:pt idx="18">
                  <c:v>17.019975662231</c:v>
                </c:pt>
                <c:pt idx="19">
                  <c:v>17.491090774536</c:v>
                </c:pt>
                <c:pt idx="20">
                  <c:v>17.9122597665497</c:v>
                </c:pt>
                <c:pt idx="21">
                  <c:v>18.348762512207</c:v>
                </c:pt>
                <c:pt idx="22">
                  <c:v>18.546991348267</c:v>
                </c:pt>
                <c:pt idx="23">
                  <c:v>18.557735443115</c:v>
                </c:pt>
                <c:pt idx="24">
                  <c:v>18.854976654053</c:v>
                </c:pt>
                <c:pt idx="25">
                  <c:v>19.23736000061</c:v>
                </c:pt>
                <c:pt idx="26">
                  <c:v>20.588264465332</c:v>
                </c:pt>
                <c:pt idx="27">
                  <c:v>21.090402603149</c:v>
                </c:pt>
                <c:pt idx="28">
                  <c:v>21.110168457031</c:v>
                </c:pt>
                <c:pt idx="29">
                  <c:v>21.613086700439</c:v>
                </c:pt>
                <c:pt idx="30">
                  <c:v>22.15647315979</c:v>
                </c:pt>
                <c:pt idx="31">
                  <c:v>23.85556602478</c:v>
                </c:pt>
                <c:pt idx="32">
                  <c:v>23.968738555908</c:v>
                </c:pt>
                <c:pt idx="33">
                  <c:v>24.935550689697</c:v>
                </c:pt>
                <c:pt idx="34">
                  <c:v>24.937875747681</c:v>
                </c:pt>
                <c:pt idx="35">
                  <c:v>29.027154922485</c:v>
                </c:pt>
                <c:pt idx="36">
                  <c:v>31.27561378479</c:v>
                </c:pt>
                <c:pt idx="37">
                  <c:v>34.806591033935</c:v>
                </c:pt>
                <c:pt idx="38">
                  <c:v>36.298606872559</c:v>
                </c:pt>
              </c:numCache>
            </c:numRef>
          </c:val>
          <c:smooth val="0"/>
        </c:ser>
        <c:hiLowLines>
          <c:spPr>
            <a:ln w="0">
              <a:noFill/>
            </a:ln>
          </c:spPr>
        </c:hiLowLines>
        <c:marker val="1"/>
        <c:axId val="23528691"/>
        <c:axId val="95417480"/>
      </c:lineChart>
      <c:catAx>
        <c:axId val="2352869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5417480"/>
        <c:crossesAt val="0"/>
        <c:auto val="1"/>
        <c:lblAlgn val="ctr"/>
        <c:lblOffset val="100"/>
        <c:noMultiLvlLbl val="0"/>
      </c:catAx>
      <c:valAx>
        <c:axId val="954174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528691"/>
        <c:crossesAt val="1"/>
        <c:crossBetween val="midCat"/>
      </c:valAx>
      <c:spPr>
        <a:solidFill>
          <a:srgbClr val="ffffff"/>
        </a:solidFill>
        <a:ln w="0">
          <a:noFill/>
        </a:ln>
      </c:spPr>
    </c:plotArea>
    <c:legend>
      <c:legendPos val="r"/>
      <c:layout>
        <c:manualLayout>
          <c:xMode val="edge"/>
          <c:yMode val="edge"/>
          <c:x val="0.319640628899426"/>
          <c:y val="0.0306952949383769"/>
          <c:w val="0.419066633391565"/>
          <c:h val="0.087512595922796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20-24 year-olds in education</a:t>
            </a:r>
          </a:p>
        </c:rich>
      </c:tx>
      <c:layout>
        <c:manualLayout>
          <c:xMode val="edge"/>
          <c:yMode val="edge"/>
          <c:x val="0.335181003216314"/>
          <c:y val="0.018299812909261"/>
        </c:manualLayout>
      </c:layout>
      <c:overlay val="0"/>
      <c:spPr>
        <a:noFill/>
        <a:ln w="0">
          <a:noFill/>
        </a:ln>
      </c:spPr>
    </c:title>
    <c:autoTitleDeleted val="0"/>
    <c:plotArea>
      <c:layout>
        <c:manualLayout>
          <c:xMode val="edge"/>
          <c:yMode val="edge"/>
          <c:x val="0.0289468281667009"/>
          <c:y val="0.0954162768942937"/>
          <c:w val="0.884897009512078"/>
          <c:h val="0.904583723105706"/>
        </c:manualLayout>
      </c:layout>
      <c:barChart>
        <c:barDir val="bar"/>
        <c:grouping val="clustered"/>
        <c:varyColors val="0"/>
        <c:ser>
          <c:idx val="0"/>
          <c:order val="0"/>
          <c:tx>
            <c:strRef>
              <c:f>'Chart C5.2.'!$E$50</c:f>
              <c:strCache>
                <c:ptCount val="1"/>
                <c:pt idx="0">
                  <c:v>In education</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1:$D$89</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E$51:$E$89</c:f>
              <c:numCache>
                <c:formatCode>General</c:formatCode>
                <c:ptCount val="39"/>
                <c:pt idx="0">
                  <c:v>-23.805952072144</c:v>
                </c:pt>
                <c:pt idx="1">
                  <c:v>-25.950252532959</c:v>
                </c:pt>
                <c:pt idx="2">
                  <c:v>-27.469451904297</c:v>
                </c:pt>
                <c:pt idx="3">
                  <c:v>-29.45802116394</c:v>
                </c:pt>
                <c:pt idx="4">
                  <c:v>-31.511371612549</c:v>
                </c:pt>
                <c:pt idx="5">
                  <c:v>-34.533184051514</c:v>
                </c:pt>
                <c:pt idx="6">
                  <c:v>-38.017948150635</c:v>
                </c:pt>
                <c:pt idx="7">
                  <c:v>-39.149383544922</c:v>
                </c:pt>
                <c:pt idx="8">
                  <c:v>-40.678493499756</c:v>
                </c:pt>
                <c:pt idx="9">
                  <c:v>-41.048217773438</c:v>
                </c:pt>
                <c:pt idx="10">
                  <c:v>-41.340381622315</c:v>
                </c:pt>
                <c:pt idx="11">
                  <c:v>-41.792514801025</c:v>
                </c:pt>
                <c:pt idx="12">
                  <c:v>-42.900745391846</c:v>
                </c:pt>
                <c:pt idx="13">
                  <c:v>-42.904808044434</c:v>
                </c:pt>
                <c:pt idx="14">
                  <c:v>-43.195373535156</c:v>
                </c:pt>
                <c:pt idx="15">
                  <c:v>-44.036724090576</c:v>
                </c:pt>
                <c:pt idx="16">
                  <c:v>-44.381538391113</c:v>
                </c:pt>
                <c:pt idx="17">
                  <c:v>-44.865646362305</c:v>
                </c:pt>
                <c:pt idx="18">
                  <c:v>-45.255229949951</c:v>
                </c:pt>
                <c:pt idx="19">
                  <c:v>-45.8780960892187</c:v>
                </c:pt>
                <c:pt idx="20">
                  <c:v>-46.195281982422</c:v>
                </c:pt>
                <c:pt idx="21">
                  <c:v>-46.274230957031</c:v>
                </c:pt>
                <c:pt idx="22">
                  <c:v>-46.338901519775</c:v>
                </c:pt>
                <c:pt idx="23">
                  <c:v>-47.289031982422</c:v>
                </c:pt>
                <c:pt idx="24">
                  <c:v>-47.351741790771</c:v>
                </c:pt>
                <c:pt idx="25">
                  <c:v>-48.286205291748</c:v>
                </c:pt>
                <c:pt idx="26">
                  <c:v>-48.37553024292</c:v>
                </c:pt>
                <c:pt idx="27">
                  <c:v>-48.81852722168</c:v>
                </c:pt>
                <c:pt idx="28">
                  <c:v>-49.186000823975</c:v>
                </c:pt>
                <c:pt idx="29">
                  <c:v>-49.992111206055</c:v>
                </c:pt>
                <c:pt idx="30">
                  <c:v>-50.034198760986</c:v>
                </c:pt>
                <c:pt idx="31">
                  <c:v>-50.665622711182</c:v>
                </c:pt>
                <c:pt idx="32">
                  <c:v>-50.887584686279</c:v>
                </c:pt>
                <c:pt idx="33">
                  <c:v>-52.536441802979</c:v>
                </c:pt>
                <c:pt idx="34">
                  <c:v>-54.10791015625</c:v>
                </c:pt>
                <c:pt idx="35">
                  <c:v>-56.587230682373</c:v>
                </c:pt>
                <c:pt idx="36">
                  <c:v>-58.363536834717</c:v>
                </c:pt>
                <c:pt idx="37">
                  <c:v>-61.114749908447</c:v>
                </c:pt>
                <c:pt idx="38">
                  <c:v>-68.84317779541</c:v>
                </c:pt>
              </c:numCache>
            </c:numRef>
          </c:val>
        </c:ser>
        <c:gapWidth val="150"/>
        <c:overlap val="0"/>
        <c:axId val="59662950"/>
        <c:axId val="97098800"/>
      </c:barChart>
      <c:catAx>
        <c:axId val="59662950"/>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900" spc="-1" strike="noStrike">
                <a:solidFill>
                  <a:srgbClr val="000000"/>
                </a:solidFill>
                <a:latin typeface="Calibri"/>
              </a:defRPr>
            </a:pPr>
          </a:p>
        </c:txPr>
        <c:crossAx val="97098800"/>
        <c:crossesAt val="0"/>
        <c:auto val="1"/>
        <c:lblAlgn val="ctr"/>
        <c:lblOffset val="100"/>
        <c:noMultiLvlLbl val="0"/>
      </c:catAx>
      <c:valAx>
        <c:axId val="97098800"/>
        <c:scaling>
          <c:orientation val="minMax"/>
          <c:min val="-100"/>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9662950"/>
        <c:crossesAt val="1"/>
        <c:crossBetween val="midCat"/>
        <c:majorUnit val="1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20-24 year-olds not in education</a:t>
            </a:r>
          </a:p>
        </c:rich>
      </c:tx>
      <c:layout>
        <c:manualLayout>
          <c:xMode val="edge"/>
          <c:yMode val="edge"/>
          <c:x val="0.340333871836295"/>
          <c:y val="0.0243802619270346"/>
        </c:manualLayout>
      </c:layout>
      <c:overlay val="0"/>
      <c:spPr>
        <a:noFill/>
        <a:ln w="0">
          <a:noFill/>
        </a:ln>
      </c:spPr>
    </c:title>
    <c:autoTitleDeleted val="0"/>
    <c:plotArea>
      <c:layout>
        <c:manualLayout>
          <c:xMode val="edge"/>
          <c:yMode val="edge"/>
          <c:x val="0.0460420032310178"/>
          <c:y val="0.0907974742750234"/>
          <c:w val="0.786752827140549"/>
          <c:h val="0.909202525724977"/>
        </c:manualLayout>
      </c:layout>
      <c:barChart>
        <c:barDir val="bar"/>
        <c:grouping val="stacked"/>
        <c:varyColors val="0"/>
        <c:ser>
          <c:idx val="0"/>
          <c:order val="0"/>
          <c:tx>
            <c:strRef>
              <c:f>'Chart C5.2.'!$G$50</c:f>
              <c:strCache>
                <c:ptCount val="1"/>
                <c:pt idx="0">
                  <c:v>Employed</c:v>
                </c:pt>
              </c:strCache>
            </c:strRef>
          </c:tx>
          <c:spPr>
            <a:solidFill>
              <a:srgbClr val="37609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1:$D$89</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G$51:$G$89</c:f>
              <c:numCache>
                <c:formatCode>General</c:formatCode>
                <c:ptCount val="39"/>
                <c:pt idx="0">
                  <c:v>52.2253074646</c:v>
                </c:pt>
                <c:pt idx="1">
                  <c:v>49.114200592041</c:v>
                </c:pt>
                <c:pt idx="2">
                  <c:v>47.592670440674</c:v>
                </c:pt>
                <c:pt idx="3">
                  <c:v>51.994983673096</c:v>
                </c:pt>
                <c:pt idx="4">
                  <c:v>32.190021514893</c:v>
                </c:pt>
                <c:pt idx="5">
                  <c:v>48.446838378906</c:v>
                </c:pt>
                <c:pt idx="6">
                  <c:v>44.49095916748</c:v>
                </c:pt>
                <c:pt idx="7">
                  <c:v>48.842353820801</c:v>
                </c:pt>
                <c:pt idx="8">
                  <c:v>44.724559783935</c:v>
                </c:pt>
                <c:pt idx="9">
                  <c:v>44.19287109375</c:v>
                </c:pt>
                <c:pt idx="10">
                  <c:v>23.432344436646</c:v>
                </c:pt>
                <c:pt idx="11">
                  <c:v>36.594398498535</c:v>
                </c:pt>
                <c:pt idx="12">
                  <c:v>36.510986328125</c:v>
                </c:pt>
                <c:pt idx="13">
                  <c:v>43.849155426025</c:v>
                </c:pt>
                <c:pt idx="14">
                  <c:v>32.949066162109</c:v>
                </c:pt>
                <c:pt idx="15">
                  <c:v>34.853107452393</c:v>
                </c:pt>
                <c:pt idx="16">
                  <c:v>33.461990356445</c:v>
                </c:pt>
                <c:pt idx="17">
                  <c:v>42.617816925049</c:v>
                </c:pt>
                <c:pt idx="18">
                  <c:v>33.360862731934</c:v>
                </c:pt>
                <c:pt idx="19">
                  <c:v>36.1711414221562</c:v>
                </c:pt>
                <c:pt idx="20">
                  <c:v>41.793621063232</c:v>
                </c:pt>
                <c:pt idx="21">
                  <c:v>37.58812713623</c:v>
                </c:pt>
                <c:pt idx="22">
                  <c:v>35.290836334229</c:v>
                </c:pt>
                <c:pt idx="23">
                  <c:v>33.855995178223</c:v>
                </c:pt>
                <c:pt idx="24">
                  <c:v>36.051219940185</c:v>
                </c:pt>
                <c:pt idx="25">
                  <c:v>32.47643661499</c:v>
                </c:pt>
                <c:pt idx="26">
                  <c:v>33.066734313965</c:v>
                </c:pt>
                <c:pt idx="27">
                  <c:v>38.927131652832</c:v>
                </c:pt>
                <c:pt idx="28">
                  <c:v>19.538387298584</c:v>
                </c:pt>
                <c:pt idx="29">
                  <c:v>20.980739593506</c:v>
                </c:pt>
                <c:pt idx="30">
                  <c:v>40.539386749268</c:v>
                </c:pt>
                <c:pt idx="31">
                  <c:v>32.917823791504</c:v>
                </c:pt>
                <c:pt idx="32">
                  <c:v>33.267803192139</c:v>
                </c:pt>
                <c:pt idx="33">
                  <c:v>37.512149810791</c:v>
                </c:pt>
                <c:pt idx="34">
                  <c:v>35.757720947266</c:v>
                </c:pt>
                <c:pt idx="35">
                  <c:v>33.037963867188</c:v>
                </c:pt>
                <c:pt idx="36">
                  <c:v>32.620048522949</c:v>
                </c:pt>
                <c:pt idx="37">
                  <c:v>26.140151977539</c:v>
                </c:pt>
                <c:pt idx="38">
                  <c:v>17.743844985962</c:v>
                </c:pt>
              </c:numCache>
            </c:numRef>
          </c:val>
        </c:ser>
        <c:ser>
          <c:idx val="1"/>
          <c:order val="1"/>
          <c:tx>
            <c:strRef>
              <c:f>'Chart C5.2.'!$I$50</c:f>
              <c:strCache>
                <c:ptCount val="1"/>
                <c:pt idx="0">
                  <c:v>Unemployed</c:v>
                </c:pt>
              </c:strCache>
            </c:strRef>
          </c:tx>
          <c:spPr>
            <a:solidFill>
              <a:srgbClr val="8eb4e3"/>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1:$D$89</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I$51:$I$89</c:f>
              <c:numCache>
                <c:formatCode>General</c:formatCode>
                <c:ptCount val="39"/>
                <c:pt idx="0">
                  <c:v>6.9707503318787</c:v>
                </c:pt>
                <c:pt idx="1">
                  <c:v>9.8032541275024</c:v>
                </c:pt>
                <c:pt idx="2">
                  <c:v>4.9434189796448</c:v>
                </c:pt>
                <c:pt idx="3">
                  <c:v>5.5489931106567</c:v>
                </c:pt>
                <c:pt idx="4">
                  <c:v>7.2267060279846</c:v>
                </c:pt>
                <c:pt idx="5">
                  <c:v>8.5727233886719</c:v>
                </c:pt>
                <c:pt idx="6">
                  <c:v>6.1869416236877</c:v>
                </c:pt>
                <c:pt idx="7">
                  <c:v>5.9591383934021</c:v>
                </c:pt>
                <c:pt idx="8">
                  <c:v>5.7578592300415</c:v>
                </c:pt>
                <c:pt idx="9">
                  <c:v>6.7924528121948</c:v>
                </c:pt>
                <c:pt idx="10">
                  <c:v>18.175670623779</c:v>
                </c:pt>
                <c:pt idx="11">
                  <c:v>9.6324520111084</c:v>
                </c:pt>
                <c:pt idx="12">
                  <c:v>8.8510837554932</c:v>
                </c:pt>
                <c:pt idx="13">
                  <c:v>5.2064971923828</c:v>
                </c:pt>
                <c:pt idx="14">
                  <c:v>17.114892959595</c:v>
                </c:pt>
                <c:pt idx="15">
                  <c:v>6.0665993690491</c:v>
                </c:pt>
                <c:pt idx="16">
                  <c:v>3.632048368454</c:v>
                </c:pt>
                <c:pt idx="17">
                  <c:v>6.8107371330261</c:v>
                </c:pt>
                <c:pt idx="18">
                  <c:v>12.635149002075</c:v>
                </c:pt>
                <c:pt idx="19">
                  <c:v>8.62598982001792</c:v>
                </c:pt>
                <c:pt idx="20">
                  <c:v>6.8358750343323</c:v>
                </c:pt>
                <c:pt idx="21">
                  <c:v>6.5617489814758</c:v>
                </c:pt>
                <c:pt idx="22">
                  <c:v>11.797096252441</c:v>
                </c:pt>
                <c:pt idx="23">
                  <c:v>11.082207679748</c:v>
                </c:pt>
                <c:pt idx="24">
                  <c:v>8.896240234375</c:v>
                </c:pt>
                <c:pt idx="25">
                  <c:v>10.539845466614</c:v>
                </c:pt>
                <c:pt idx="26">
                  <c:v>13.568621635437</c:v>
                </c:pt>
                <c:pt idx="27">
                  <c:v>6.1625652313232</c:v>
                </c:pt>
                <c:pt idx="28">
                  <c:v>23.979816436768</c:v>
                </c:pt>
                <c:pt idx="29">
                  <c:v>22.010110855102</c:v>
                </c:pt>
                <c:pt idx="30">
                  <c:v>3.8355796337128</c:v>
                </c:pt>
                <c:pt idx="31">
                  <c:v>9.5307321548462</c:v>
                </c:pt>
                <c:pt idx="32">
                  <c:v>7.3860325813294</c:v>
                </c:pt>
                <c:pt idx="33">
                  <c:v>2.6044704914093</c:v>
                </c:pt>
                <c:pt idx="34">
                  <c:v>4.7522664070129</c:v>
                </c:pt>
                <c:pt idx="35">
                  <c:v>4.0592193603516</c:v>
                </c:pt>
                <c:pt idx="36">
                  <c:v>6.5644674301147</c:v>
                </c:pt>
                <c:pt idx="37">
                  <c:v>5.0601358413696</c:v>
                </c:pt>
                <c:pt idx="38">
                  <c:v>8.3766927719116</c:v>
                </c:pt>
              </c:numCache>
            </c:numRef>
          </c:val>
        </c:ser>
        <c:ser>
          <c:idx val="2"/>
          <c:order val="2"/>
          <c:tx>
            <c:strRef>
              <c:f>'Chart C5.2.'!$K$50</c:f>
              <c:strCache>
                <c:ptCount val="1"/>
                <c:pt idx="0">
                  <c:v>Inactive</c:v>
                </c:pt>
              </c:strCache>
            </c:strRef>
          </c:tx>
          <c:spPr>
            <a:solidFill>
              <a:srgbClr val="dce6f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2.'!$D$51:$D$89</c:f>
              <c:strCache>
                <c:ptCount val="39"/>
                <c:pt idx="0">
                  <c:v>Brazil1</c:v>
                </c:pt>
                <c:pt idx="1">
                  <c:v>Colombia</c:v>
                </c:pt>
                <c:pt idx="2">
                  <c:v>Mexico</c:v>
                </c:pt>
                <c:pt idx="3">
                  <c:v>Israel</c:v>
                </c:pt>
                <c:pt idx="4">
                  <c:v>Turkey</c:v>
                </c:pt>
                <c:pt idx="5">
                  <c:v>United Kingdom</c:v>
                </c:pt>
                <c:pt idx="6">
                  <c:v>United States</c:v>
                </c:pt>
                <c:pt idx="7">
                  <c:v>Austria</c:v>
                </c:pt>
                <c:pt idx="8">
                  <c:v>New Zealand</c:v>
                </c:pt>
                <c:pt idx="9">
                  <c:v>Canada</c:v>
                </c:pt>
                <c:pt idx="10">
                  <c:v>Italy</c:v>
                </c:pt>
                <c:pt idx="11">
                  <c:v>Costa Rica</c:v>
                </c:pt>
                <c:pt idx="12">
                  <c:v>Hungary</c:v>
                </c:pt>
                <c:pt idx="13">
                  <c:v>Australia</c:v>
                </c:pt>
                <c:pt idx="14">
                  <c:v>Portugal</c:v>
                </c:pt>
                <c:pt idx="15">
                  <c:v>Chile1</c:v>
                </c:pt>
                <c:pt idx="16">
                  <c:v>Korea</c:v>
                </c:pt>
                <c:pt idx="17">
                  <c:v>Switzerland</c:v>
                </c:pt>
                <c:pt idx="18">
                  <c:v>Ireland</c:v>
                </c:pt>
                <c:pt idx="19">
                  <c:v>OECD average</c:v>
                </c:pt>
                <c:pt idx="20">
                  <c:v>Sweden</c:v>
                </c:pt>
                <c:pt idx="21">
                  <c:v>Estonia</c:v>
                </c:pt>
                <c:pt idx="22">
                  <c:v>France</c:v>
                </c:pt>
                <c:pt idx="23">
                  <c:v>Belgium</c:v>
                </c:pt>
                <c:pt idx="24">
                  <c:v>Latvia</c:v>
                </c:pt>
                <c:pt idx="25">
                  <c:v>Poland</c:v>
                </c:pt>
                <c:pt idx="26">
                  <c:v>Slovak Republic</c:v>
                </c:pt>
                <c:pt idx="27">
                  <c:v>Czech Republic</c:v>
                </c:pt>
                <c:pt idx="28">
                  <c:v>Greece</c:v>
                </c:pt>
                <c:pt idx="29">
                  <c:v>Spain</c:v>
                </c:pt>
                <c:pt idx="30">
                  <c:v>Iceland</c:v>
                </c:pt>
                <c:pt idx="31">
                  <c:v>Lithuania</c:v>
                </c:pt>
                <c:pt idx="32">
                  <c:v>Finland</c:v>
                </c:pt>
                <c:pt idx="33">
                  <c:v>Norway</c:v>
                </c:pt>
                <c:pt idx="34">
                  <c:v>Germany</c:v>
                </c:pt>
                <c:pt idx="35">
                  <c:v>Netherlands</c:v>
                </c:pt>
                <c:pt idx="36">
                  <c:v>Luxembourg</c:v>
                </c:pt>
                <c:pt idx="37">
                  <c:v>Denmark</c:v>
                </c:pt>
                <c:pt idx="38">
                  <c:v>Slovenia</c:v>
                </c:pt>
              </c:strCache>
            </c:strRef>
          </c:cat>
          <c:val>
            <c:numRef>
              <c:f>'Chart C5.2.'!$K$51:$K$89</c:f>
              <c:numCache>
                <c:formatCode>General</c:formatCode>
                <c:ptCount val="39"/>
                <c:pt idx="0">
                  <c:v>16.997987747192</c:v>
                </c:pt>
                <c:pt idx="1">
                  <c:v>15.132296562195</c:v>
                </c:pt>
                <c:pt idx="2">
                  <c:v>19.994455337524</c:v>
                </c:pt>
                <c:pt idx="3">
                  <c:v>12.99799823761</c:v>
                </c:pt>
                <c:pt idx="4">
                  <c:v>29.071899414063</c:v>
                </c:pt>
                <c:pt idx="5">
                  <c:v>8.4472513198853</c:v>
                </c:pt>
                <c:pt idx="6">
                  <c:v>11.304149627686</c:v>
                </c:pt>
                <c:pt idx="7">
                  <c:v>6.0491228103638</c:v>
                </c:pt>
                <c:pt idx="8">
                  <c:v>8.6834735870361</c:v>
                </c:pt>
                <c:pt idx="9">
                  <c:v>7.9664568901062</c:v>
                </c:pt>
                <c:pt idx="10">
                  <c:v>16.630920410156</c:v>
                </c:pt>
                <c:pt idx="11">
                  <c:v>11.980633735657</c:v>
                </c:pt>
                <c:pt idx="12">
                  <c:v>11.737179756165</c:v>
                </c:pt>
                <c:pt idx="13">
                  <c:v>8.0395364761353</c:v>
                </c:pt>
                <c:pt idx="14">
                  <c:v>6.7406725883484</c:v>
                </c:pt>
                <c:pt idx="15">
                  <c:v>15.043569564819</c:v>
                </c:pt>
                <c:pt idx="16">
                  <c:v>18.524423599243</c:v>
                </c:pt>
                <c:pt idx="17">
                  <c:v>5.5751156806946</c:v>
                </c:pt>
                <c:pt idx="18">
                  <c:v>8.4552536010742</c:v>
                </c:pt>
                <c:pt idx="19">
                  <c:v>9.28626969366365</c:v>
                </c:pt>
                <c:pt idx="20">
                  <c:v>5.1752252578735</c:v>
                </c:pt>
                <c:pt idx="21">
                  <c:v>9.5758905410767</c:v>
                </c:pt>
                <c:pt idx="22">
                  <c:v>6.5516657829285</c:v>
                </c:pt>
                <c:pt idx="23">
                  <c:v>7.7727689743042</c:v>
                </c:pt>
                <c:pt idx="24">
                  <c:v>7.7008013725281</c:v>
                </c:pt>
                <c:pt idx="25">
                  <c:v>8.6975145339966</c:v>
                </c:pt>
                <c:pt idx="26">
                  <c:v>4.9891142845154</c:v>
                </c:pt>
                <c:pt idx="27">
                  <c:v>6.0917782783508</c:v>
                </c:pt>
                <c:pt idx="28">
                  <c:v>7.2957983016968</c:v>
                </c:pt>
                <c:pt idx="29">
                  <c:v>7.0170426368713</c:v>
                </c:pt>
                <c:pt idx="30">
                  <c:v>5.5908355712891</c:v>
                </c:pt>
                <c:pt idx="31">
                  <c:v>6.8858213424683</c:v>
                </c:pt>
                <c:pt idx="32">
                  <c:v>8.2099666595459</c:v>
                </c:pt>
                <c:pt idx="33">
                  <c:v>7.3469386100769</c:v>
                </c:pt>
                <c:pt idx="34">
                  <c:v>5.3821034431458</c:v>
                </c:pt>
                <c:pt idx="35">
                  <c:v>6.3155817985535</c:v>
                </c:pt>
                <c:pt idx="36">
                  <c:v>2.4519519805908</c:v>
                </c:pt>
                <c:pt idx="37">
                  <c:v>7.6849584579468</c:v>
                </c:pt>
                <c:pt idx="38">
                  <c:v>5.0362858772278</c:v>
                </c:pt>
              </c:numCache>
            </c:numRef>
          </c:val>
        </c:ser>
        <c:gapWidth val="150"/>
        <c:overlap val="100"/>
        <c:axId val="26850914"/>
        <c:axId val="23742554"/>
      </c:barChart>
      <c:catAx>
        <c:axId val="268509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742554"/>
        <c:crossesAt val="0"/>
        <c:auto val="1"/>
        <c:lblAlgn val="ctr"/>
        <c:lblOffset val="100"/>
        <c:noMultiLvlLbl val="0"/>
      </c:catAx>
      <c:valAx>
        <c:axId val="23742554"/>
        <c:scaling>
          <c:orientation val="minMax"/>
          <c:max val="10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850914"/>
        <c:crossesAt val="1"/>
        <c:crossBetween val="midCat"/>
        <c:majorUnit val="10"/>
      </c:valAx>
      <c:spPr>
        <a:solidFill>
          <a:srgbClr val="ffffff"/>
        </a:solidFill>
        <a:ln w="0">
          <a:noFill/>
        </a:ln>
      </c:spPr>
    </c:plotArea>
    <c:legend>
      <c:legendPos val="r"/>
      <c:layout>
        <c:manualLayout>
          <c:xMode val="edge"/>
          <c:yMode val="edge"/>
          <c:x val="0.801494345718901"/>
          <c:y val="0.430834892422825"/>
          <c:w val="0.175753904146473"/>
          <c:h val="0.14230589335827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30679846469"/>
          <c:y val="0.00967377489055218"/>
          <c:w val="0.970082549029917"/>
          <c:h val="0.925646095184296"/>
        </c:manualLayout>
      </c:layout>
      <c:barChart>
        <c:barDir val="col"/>
        <c:grouping val="stacked"/>
        <c:varyColors val="0"/>
        <c:ser>
          <c:idx val="0"/>
          <c:order val="0"/>
          <c:tx>
            <c:strRef>
              <c:f>'Chart C5.3.'!$I$53</c:f>
              <c:strCache>
                <c:ptCount val="1"/>
                <c:pt idx="0">
                  <c:v>35 hours or more</c:v>
                </c:pt>
              </c:strCache>
            </c:strRef>
          </c:tx>
          <c:spPr>
            <a:solidFill>
              <a:srgbClr val="37609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3.'!$D$64:$D$100</c:f>
              <c:strCache>
                <c:ptCount val="37"/>
                <c:pt idx="0">
                  <c:v>Italy</c:v>
                </c:pt>
                <c:pt idx="1">
                  <c:v>Greece</c:v>
                </c:pt>
                <c:pt idx="2">
                  <c:v>Denmark</c:v>
                </c:pt>
                <c:pt idx="3">
                  <c:v>Netherlands</c:v>
                </c:pt>
                <c:pt idx="4">
                  <c:v>Norway</c:v>
                </c:pt>
                <c:pt idx="5">
                  <c:v>Spain1</c:v>
                </c:pt>
                <c:pt idx="6">
                  <c:v>Ireland</c:v>
                </c:pt>
                <c:pt idx="7">
                  <c:v>Finland</c:v>
                </c:pt>
                <c:pt idx="8">
                  <c:v>Slovenia</c:v>
                </c:pt>
                <c:pt idx="9">
                  <c:v>Sweden</c:v>
                </c:pt>
                <c:pt idx="10">
                  <c:v>Portugal</c:v>
                </c:pt>
                <c:pt idx="11">
                  <c:v>Turkey</c:v>
                </c:pt>
                <c:pt idx="12">
                  <c:v>Belgium</c:v>
                </c:pt>
                <c:pt idx="13">
                  <c:v>Chile2</c:v>
                </c:pt>
                <c:pt idx="14">
                  <c:v>France</c:v>
                </c:pt>
                <c:pt idx="15">
                  <c:v>OECD average</c:v>
                </c:pt>
                <c:pt idx="16">
                  <c:v>Costa Rica</c:v>
                </c:pt>
                <c:pt idx="17">
                  <c:v>Luxembourg</c:v>
                </c:pt>
                <c:pt idx="18">
                  <c:v>Canada</c:v>
                </c:pt>
                <c:pt idx="19">
                  <c:v>Korea2</c:v>
                </c:pt>
                <c:pt idx="20">
                  <c:v>Switzerland</c:v>
                </c:pt>
                <c:pt idx="21">
                  <c:v>Slovak Republic</c:v>
                </c:pt>
                <c:pt idx="22">
                  <c:v>Germany</c:v>
                </c:pt>
                <c:pt idx="23">
                  <c:v>United States</c:v>
                </c:pt>
                <c:pt idx="24">
                  <c:v>Lithuania3</c:v>
                </c:pt>
                <c:pt idx="25">
                  <c:v>United Kingdom</c:v>
                </c:pt>
                <c:pt idx="26">
                  <c:v>Australia</c:v>
                </c:pt>
                <c:pt idx="27">
                  <c:v>Mexico</c:v>
                </c:pt>
                <c:pt idx="28">
                  <c:v>Poland</c:v>
                </c:pt>
                <c:pt idx="29">
                  <c:v>Iceland</c:v>
                </c:pt>
                <c:pt idx="30">
                  <c:v>Estonia</c:v>
                </c:pt>
                <c:pt idx="31">
                  <c:v>Austria</c:v>
                </c:pt>
                <c:pt idx="32">
                  <c:v>Hungary</c:v>
                </c:pt>
                <c:pt idx="33">
                  <c:v>Colombia</c:v>
                </c:pt>
                <c:pt idx="34">
                  <c:v>Czech Republic</c:v>
                </c:pt>
                <c:pt idx="35">
                  <c:v>Israel</c:v>
                </c:pt>
                <c:pt idx="36">
                  <c:v>Latvia</c:v>
                </c:pt>
              </c:strCache>
            </c:strRef>
          </c:cat>
          <c:val>
            <c:numRef>
              <c:f>'Chart C5.3.'!$I$64:$I$100</c:f>
              <c:numCache>
                <c:formatCode>General</c:formatCode>
                <c:ptCount val="37"/>
                <c:pt idx="0">
                  <c:v>17.104198455811</c:v>
                </c:pt>
                <c:pt idx="1">
                  <c:v>17.32421875</c:v>
                </c:pt>
                <c:pt idx="2">
                  <c:v>18.10743522644</c:v>
                </c:pt>
                <c:pt idx="3">
                  <c:v>18.188180923462</c:v>
                </c:pt>
                <c:pt idx="4">
                  <c:v>20.496976852417</c:v>
                </c:pt>
                <c:pt idx="5">
                  <c:v>21.299917221069</c:v>
                </c:pt>
                <c:pt idx="6">
                  <c:v>21.941608428955</c:v>
                </c:pt>
                <c:pt idx="7">
                  <c:v>22.005859375</c:v>
                </c:pt>
                <c:pt idx="8">
                  <c:v>24.687835693359</c:v>
                </c:pt>
                <c:pt idx="9">
                  <c:v>25.385866165161</c:v>
                </c:pt>
                <c:pt idx="10">
                  <c:v>26.422666549683</c:v>
                </c:pt>
                <c:pt idx="11">
                  <c:v>26.738327026367</c:v>
                </c:pt>
                <c:pt idx="12">
                  <c:v>26.886016845703</c:v>
                </c:pt>
                <c:pt idx="13">
                  <c:v>27.108226776123</c:v>
                </c:pt>
                <c:pt idx="14">
                  <c:v>27.167510986328</c:v>
                </c:pt>
                <c:pt idx="15">
                  <c:v>27.2182073712349</c:v>
                </c:pt>
                <c:pt idx="16">
                  <c:v>27.299783706665</c:v>
                </c:pt>
                <c:pt idx="17">
                  <c:v>27.893375396729</c:v>
                </c:pt>
                <c:pt idx="18">
                  <c:v>28.476919174194</c:v>
                </c:pt>
                <c:pt idx="19">
                  <c:v>29.048610687256</c:v>
                </c:pt>
                <c:pt idx="20">
                  <c:v>29.073087692261</c:v>
                </c:pt>
                <c:pt idx="21">
                  <c:v>29.681350708008</c:v>
                </c:pt>
                <c:pt idx="22">
                  <c:v>29.995489120483</c:v>
                </c:pt>
                <c:pt idx="23">
                  <c:v>30.4</c:v>
                </c:pt>
                <c:pt idx="24">
                  <c:v>30.424913406372</c:v>
                </c:pt>
                <c:pt idx="25">
                  <c:v>30.876811981201</c:v>
                </c:pt>
                <c:pt idx="26">
                  <c:v>31.23003578186</c:v>
                </c:pt>
                <c:pt idx="27">
                  <c:v>31.712900161743</c:v>
                </c:pt>
                <c:pt idx="28">
                  <c:v>31.971118927002</c:v>
                </c:pt>
                <c:pt idx="29">
                  <c:v>32.018882751465</c:v>
                </c:pt>
                <c:pt idx="30">
                  <c:v>32.541538238525</c:v>
                </c:pt>
                <c:pt idx="31">
                  <c:v>32.893325805664</c:v>
                </c:pt>
                <c:pt idx="32">
                  <c:v>33.004848480225</c:v>
                </c:pt>
                <c:pt idx="33">
                  <c:v>33.686023712158</c:v>
                </c:pt>
                <c:pt idx="34">
                  <c:v>34.529449462891</c:v>
                </c:pt>
                <c:pt idx="35">
                  <c:v>34.770046234131</c:v>
                </c:pt>
                <c:pt idx="36">
                  <c:v>38.354454040527</c:v>
                </c:pt>
              </c:numCache>
            </c:numRef>
          </c:val>
        </c:ser>
        <c:ser>
          <c:idx val="1"/>
          <c:order val="1"/>
          <c:tx>
            <c:strRef>
              <c:f>'Chart C5.3.'!$G$53</c:f>
              <c:strCache>
                <c:ptCount val="1"/>
                <c:pt idx="0">
                  <c:v>10 to 34 hours</c:v>
                </c:pt>
              </c:strCache>
            </c:strRef>
          </c:tx>
          <c:spPr>
            <a:solidFill>
              <a:srgbClr val="95b3d7"/>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3.'!$D$64:$D$100</c:f>
              <c:strCache>
                <c:ptCount val="37"/>
                <c:pt idx="0">
                  <c:v>Italy</c:v>
                </c:pt>
                <c:pt idx="1">
                  <c:v>Greece</c:v>
                </c:pt>
                <c:pt idx="2">
                  <c:v>Denmark</c:v>
                </c:pt>
                <c:pt idx="3">
                  <c:v>Netherlands</c:v>
                </c:pt>
                <c:pt idx="4">
                  <c:v>Norway</c:v>
                </c:pt>
                <c:pt idx="5">
                  <c:v>Spain1</c:v>
                </c:pt>
                <c:pt idx="6">
                  <c:v>Ireland</c:v>
                </c:pt>
                <c:pt idx="7">
                  <c:v>Finland</c:v>
                </c:pt>
                <c:pt idx="8">
                  <c:v>Slovenia</c:v>
                </c:pt>
                <c:pt idx="9">
                  <c:v>Sweden</c:v>
                </c:pt>
                <c:pt idx="10">
                  <c:v>Portugal</c:v>
                </c:pt>
                <c:pt idx="11">
                  <c:v>Turkey</c:v>
                </c:pt>
                <c:pt idx="12">
                  <c:v>Belgium</c:v>
                </c:pt>
                <c:pt idx="13">
                  <c:v>Chile2</c:v>
                </c:pt>
                <c:pt idx="14">
                  <c:v>France</c:v>
                </c:pt>
                <c:pt idx="15">
                  <c:v>OECD average</c:v>
                </c:pt>
                <c:pt idx="16">
                  <c:v>Costa Rica</c:v>
                </c:pt>
                <c:pt idx="17">
                  <c:v>Luxembourg</c:v>
                </c:pt>
                <c:pt idx="18">
                  <c:v>Canada</c:v>
                </c:pt>
                <c:pt idx="19">
                  <c:v>Korea2</c:v>
                </c:pt>
                <c:pt idx="20">
                  <c:v>Switzerland</c:v>
                </c:pt>
                <c:pt idx="21">
                  <c:v>Slovak Republic</c:v>
                </c:pt>
                <c:pt idx="22">
                  <c:v>Germany</c:v>
                </c:pt>
                <c:pt idx="23">
                  <c:v>United States</c:v>
                </c:pt>
                <c:pt idx="24">
                  <c:v>Lithuania3</c:v>
                </c:pt>
                <c:pt idx="25">
                  <c:v>United Kingdom</c:v>
                </c:pt>
                <c:pt idx="26">
                  <c:v>Australia</c:v>
                </c:pt>
                <c:pt idx="27">
                  <c:v>Mexico</c:v>
                </c:pt>
                <c:pt idx="28">
                  <c:v>Poland</c:v>
                </c:pt>
                <c:pt idx="29">
                  <c:v>Iceland</c:v>
                </c:pt>
                <c:pt idx="30">
                  <c:v>Estonia</c:v>
                </c:pt>
                <c:pt idx="31">
                  <c:v>Austria</c:v>
                </c:pt>
                <c:pt idx="32">
                  <c:v>Hungary</c:v>
                </c:pt>
                <c:pt idx="33">
                  <c:v>Colombia</c:v>
                </c:pt>
                <c:pt idx="34">
                  <c:v>Czech Republic</c:v>
                </c:pt>
                <c:pt idx="35">
                  <c:v>Israel</c:v>
                </c:pt>
                <c:pt idx="36">
                  <c:v>Latvia</c:v>
                </c:pt>
              </c:strCache>
            </c:strRef>
          </c:cat>
          <c:val>
            <c:numRef>
              <c:f>'Chart C5.3.'!$G$64:$G$100</c:f>
              <c:numCache>
                <c:formatCode>General</c:formatCode>
                <c:ptCount val="37"/>
                <c:pt idx="0">
                  <c:v>7.2772017717362</c:v>
                </c:pt>
                <c:pt idx="1">
                  <c:v>6.1453793048859</c:v>
                </c:pt>
                <c:pt idx="2">
                  <c:v>8.1383099555969</c:v>
                </c:pt>
                <c:pt idx="3">
                  <c:v>11.521087884903</c:v>
                </c:pt>
                <c:pt idx="4">
                  <c:v>8.6773600578308</c:v>
                </c:pt>
                <c:pt idx="5">
                  <c:v>6.4605393409729</c:v>
                </c:pt>
                <c:pt idx="6">
                  <c:v>10.744205236435</c:v>
                </c:pt>
                <c:pt idx="7">
                  <c:v>9.6070548295974</c:v>
                </c:pt>
                <c:pt idx="8">
                  <c:v>3.89572328329083</c:v>
                </c:pt>
                <c:pt idx="9">
                  <c:v>12.4344522953033</c:v>
                </c:pt>
                <c:pt idx="10">
                  <c:v>5.5257306098938</c:v>
                </c:pt>
                <c:pt idx="11">
                  <c:v>3.9413279294968</c:v>
                </c:pt>
                <c:pt idx="12">
                  <c:v>9.3388161659241</c:v>
                </c:pt>
                <c:pt idx="13">
                  <c:v>4.1110954284668</c:v>
                </c:pt>
                <c:pt idx="14">
                  <c:v>7.9818677902222</c:v>
                </c:pt>
                <c:pt idx="15">
                  <c:v>7.71034489351101</c:v>
                </c:pt>
                <c:pt idx="16">
                  <c:v>4.990535736084</c:v>
                </c:pt>
                <c:pt idx="17">
                  <c:v>5.7145783901214</c:v>
                </c:pt>
                <c:pt idx="18">
                  <c:v>12.8050570487979</c:v>
                </c:pt>
                <c:pt idx="19">
                  <c:v>4.3953132629394</c:v>
                </c:pt>
                <c:pt idx="20">
                  <c:v>6.9958499670029</c:v>
                </c:pt>
                <c:pt idx="21">
                  <c:v>5.8786194324494</c:v>
                </c:pt>
                <c:pt idx="22">
                  <c:v>6.4553964138031</c:v>
                </c:pt>
                <c:pt idx="23">
                  <c:v>9.2</c:v>
                </c:pt>
                <c:pt idx="24">
                  <c:v>3.1758871078491</c:v>
                </c:pt>
                <c:pt idx="25">
                  <c:v>10.8176865577698</c:v>
                </c:pt>
                <c:pt idx="26">
                  <c:v>8.7312068939209</c:v>
                </c:pt>
                <c:pt idx="27">
                  <c:v>7.6216289997101</c:v>
                </c:pt>
                <c:pt idx="28">
                  <c:v>5.60288786888122</c:v>
                </c:pt>
                <c:pt idx="29">
                  <c:v>8.0007758140563</c:v>
                </c:pt>
                <c:pt idx="30">
                  <c:v>5.9581676721573</c:v>
                </c:pt>
                <c:pt idx="31">
                  <c:v>9.1567121744156</c:v>
                </c:pt>
                <c:pt idx="32">
                  <c:v>4.09975868463517</c:v>
                </c:pt>
                <c:pt idx="33">
                  <c:v>7.8217499256134</c:v>
                </c:pt>
                <c:pt idx="34">
                  <c:v>6.51898729801181</c:v>
                </c:pt>
                <c:pt idx="35">
                  <c:v>7.7880234718323</c:v>
                </c:pt>
                <c:pt idx="36">
                  <c:v>2.34122288227082</c:v>
                </c:pt>
              </c:numCache>
            </c:numRef>
          </c:val>
        </c:ser>
        <c:ser>
          <c:idx val="2"/>
          <c:order val="2"/>
          <c:tx>
            <c:strRef>
              <c:f>'Chart C5.3.'!$E$53</c:f>
              <c:strCache>
                <c:ptCount val="1"/>
                <c:pt idx="0">
                  <c:v>1 to 9 hours</c:v>
                </c:pt>
              </c:strCache>
            </c:strRef>
          </c:tx>
          <c:spPr>
            <a:solidFill>
              <a:srgbClr val="dce6f2"/>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3.'!$D$64:$D$100</c:f>
              <c:strCache>
                <c:ptCount val="37"/>
                <c:pt idx="0">
                  <c:v>Italy</c:v>
                </c:pt>
                <c:pt idx="1">
                  <c:v>Greece</c:v>
                </c:pt>
                <c:pt idx="2">
                  <c:v>Denmark</c:v>
                </c:pt>
                <c:pt idx="3">
                  <c:v>Netherlands</c:v>
                </c:pt>
                <c:pt idx="4">
                  <c:v>Norway</c:v>
                </c:pt>
                <c:pt idx="5">
                  <c:v>Spain1</c:v>
                </c:pt>
                <c:pt idx="6">
                  <c:v>Ireland</c:v>
                </c:pt>
                <c:pt idx="7">
                  <c:v>Finland</c:v>
                </c:pt>
                <c:pt idx="8">
                  <c:v>Slovenia</c:v>
                </c:pt>
                <c:pt idx="9">
                  <c:v>Sweden</c:v>
                </c:pt>
                <c:pt idx="10">
                  <c:v>Portugal</c:v>
                </c:pt>
                <c:pt idx="11">
                  <c:v>Turkey</c:v>
                </c:pt>
                <c:pt idx="12">
                  <c:v>Belgium</c:v>
                </c:pt>
                <c:pt idx="13">
                  <c:v>Chile2</c:v>
                </c:pt>
                <c:pt idx="14">
                  <c:v>France</c:v>
                </c:pt>
                <c:pt idx="15">
                  <c:v>OECD average</c:v>
                </c:pt>
                <c:pt idx="16">
                  <c:v>Costa Rica</c:v>
                </c:pt>
                <c:pt idx="17">
                  <c:v>Luxembourg</c:v>
                </c:pt>
                <c:pt idx="18">
                  <c:v>Canada</c:v>
                </c:pt>
                <c:pt idx="19">
                  <c:v>Korea2</c:v>
                </c:pt>
                <c:pt idx="20">
                  <c:v>Switzerland</c:v>
                </c:pt>
                <c:pt idx="21">
                  <c:v>Slovak Republic</c:v>
                </c:pt>
                <c:pt idx="22">
                  <c:v>Germany</c:v>
                </c:pt>
                <c:pt idx="23">
                  <c:v>United States</c:v>
                </c:pt>
                <c:pt idx="24">
                  <c:v>Lithuania3</c:v>
                </c:pt>
                <c:pt idx="25">
                  <c:v>United Kingdom</c:v>
                </c:pt>
                <c:pt idx="26">
                  <c:v>Australia</c:v>
                </c:pt>
                <c:pt idx="27">
                  <c:v>Mexico</c:v>
                </c:pt>
                <c:pt idx="28">
                  <c:v>Poland</c:v>
                </c:pt>
                <c:pt idx="29">
                  <c:v>Iceland</c:v>
                </c:pt>
                <c:pt idx="30">
                  <c:v>Estonia</c:v>
                </c:pt>
                <c:pt idx="31">
                  <c:v>Austria</c:v>
                </c:pt>
                <c:pt idx="32">
                  <c:v>Hungary</c:v>
                </c:pt>
                <c:pt idx="33">
                  <c:v>Colombia</c:v>
                </c:pt>
                <c:pt idx="34">
                  <c:v>Czech Republic</c:v>
                </c:pt>
                <c:pt idx="35">
                  <c:v>Israel</c:v>
                </c:pt>
                <c:pt idx="36">
                  <c:v>Latvia</c:v>
                </c:pt>
              </c:strCache>
            </c:strRef>
          </c:cat>
          <c:val>
            <c:numRef>
              <c:f>'Chart C5.3.'!$E$64:$E$100</c:f>
              <c:numCache>
                <c:formatCode>General</c:formatCode>
                <c:ptCount val="37"/>
                <c:pt idx="0">
                  <c:v>0.61722755432129</c:v>
                </c:pt>
                <c:pt idx="1">
                  <c:v>0.46580773591995</c:v>
                </c:pt>
                <c:pt idx="2">
                  <c:v>0.88230305910111</c:v>
                </c:pt>
                <c:pt idx="3">
                  <c:v>4.8670582771301</c:v>
                </c:pt>
                <c:pt idx="4">
                  <c:v>6.5540366172791</c:v>
                </c:pt>
                <c:pt idx="5">
                  <c:v>0.86049807071686</c:v>
                </c:pt>
                <c:pt idx="6">
                  <c:v>0.84815049171448</c:v>
                </c:pt>
                <c:pt idx="7">
                  <c:v>0.92308181524277</c:v>
                </c:pt>
                <c:pt idx="8">
                  <c:v>0.22942079603672</c:v>
                </c:pt>
                <c:pt idx="9">
                  <c:v>1.3366004228592</c:v>
                </c:pt>
                <c:pt idx="10">
                  <c:v>0.70308715105057</c:v>
                </c:pt>
                <c:pt idx="11">
                  <c:v>0.50386297702789</c:v>
                </c:pt>
                <c:pt idx="12">
                  <c:v>0.46423956751823</c:v>
                </c:pt>
                <c:pt idx="13">
                  <c:v>0.73394137620926</c:v>
                </c:pt>
                <c:pt idx="14">
                  <c:v>0.76855462789536</c:v>
                </c:pt>
                <c:pt idx="15">
                  <c:v>1.08624173273643</c:v>
                </c:pt>
                <c:pt idx="16">
                  <c:v>1.8727233409882</c:v>
                </c:pt>
                <c:pt idx="17">
                  <c:v>0.81047600507736</c:v>
                </c:pt>
                <c:pt idx="18">
                  <c:v>1.0879153013229</c:v>
                </c:pt>
                <c:pt idx="19">
                  <c:v>0.27766358852387</c:v>
                </c:pt>
                <c:pt idx="20">
                  <c:v>1.4678484201431</c:v>
                </c:pt>
                <c:pt idx="21">
                  <c:v>0.30103987455368</c:v>
                </c:pt>
                <c:pt idx="22">
                  <c:v>0.72971129417419</c:v>
                </c:pt>
                <c:pt idx="23">
                  <c:v>0.6</c:v>
                </c:pt>
                <c:pt idx="24">
                  <c:v>0</c:v>
                </c:pt>
                <c:pt idx="25">
                  <c:v>1.1062687635422</c:v>
                </c:pt>
                <c:pt idx="26">
                  <c:v>0.90719366073608</c:v>
                </c:pt>
                <c:pt idx="27">
                  <c:v>1.0352164506912</c:v>
                </c:pt>
                <c:pt idx="28">
                  <c:v>0.15884476900101</c:v>
                </c:pt>
                <c:pt idx="29">
                  <c:v>1.2288819551468</c:v>
                </c:pt>
                <c:pt idx="30">
                  <c:v>0</c:v>
                </c:pt>
                <c:pt idx="31">
                  <c:v>1.0098806619644</c:v>
                </c:pt>
                <c:pt idx="32">
                  <c:v>0</c:v>
                </c:pt>
                <c:pt idx="33">
                  <c:v>1.4561635255814</c:v>
                </c:pt>
                <c:pt idx="34">
                  <c:v>0.39625811576843</c:v>
                </c:pt>
                <c:pt idx="35">
                  <c:v>0.71218258142471</c:v>
                </c:pt>
                <c:pt idx="36">
                  <c:v>0</c:v>
                </c:pt>
              </c:numCache>
            </c:numRef>
          </c:val>
        </c:ser>
        <c:gapWidth val="150"/>
        <c:overlap val="100"/>
        <c:axId val="84728901"/>
        <c:axId val="27830445"/>
      </c:barChart>
      <c:catAx>
        <c:axId val="8472890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7830445"/>
        <c:crossesAt val="0"/>
        <c:auto val="1"/>
        <c:lblAlgn val="ctr"/>
        <c:lblOffset val="100"/>
        <c:noMultiLvlLbl val="0"/>
      </c:catAx>
      <c:valAx>
        <c:axId val="278304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28901"/>
        <c:crossesAt val="1"/>
        <c:crossBetween val="midCat"/>
      </c:valAx>
      <c:spPr>
        <a:solidFill>
          <a:srgbClr val="ffffff"/>
        </a:solidFill>
        <a:ln w="0">
          <a:noFill/>
        </a:ln>
      </c:spPr>
    </c:plotArea>
    <c:legend>
      <c:legendPos val="r"/>
      <c:layout>
        <c:manualLayout>
          <c:xMode val="edge"/>
          <c:yMode val="edge"/>
          <c:x val="0.25605972974394"/>
          <c:y val="0.026126253354046"/>
          <c:w val="0.469267574530732"/>
          <c:h val="0.042366897330885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671640927758"/>
          <c:y val="0.0596916481160854"/>
          <c:w val="0.953959164786859"/>
          <c:h val="0.940308351883915"/>
        </c:manualLayout>
      </c:layout>
      <c:lineChart>
        <c:grouping val="standard"/>
        <c:varyColors val="0"/>
        <c:ser>
          <c:idx val="0"/>
          <c:order val="0"/>
          <c:tx>
            <c:strRef>
              <c:f>'Chart C5.4.'!$X$51</c:f>
              <c:strCache>
                <c:ptCount val="1"/>
                <c:pt idx="0">
                  <c:v>Men</c:v>
                </c:pt>
              </c:strCache>
            </c:strRef>
          </c:tx>
          <c:spPr>
            <a:solidFill>
              <a:srgbClr val="666699"/>
            </a:solidFill>
            <a:ln w="0">
              <a:noFill/>
            </a:ln>
          </c:spPr>
          <c:marker>
            <c:symbol val="circle"/>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4.'!$D$52:$D$88</c:f>
              <c:strCache>
                <c:ptCount val="37"/>
                <c:pt idx="0">
                  <c:v>Latvia</c:v>
                </c:pt>
                <c:pt idx="1">
                  <c:v>Lithuania</c:v>
                </c:pt>
                <c:pt idx="2">
                  <c:v>Luxembourg</c:v>
                </c:pt>
                <c:pt idx="3">
                  <c:v>Turkey</c:v>
                </c:pt>
                <c:pt idx="4">
                  <c:v>Hungary</c:v>
                </c:pt>
                <c:pt idx="5">
                  <c:v>Chile1</c:v>
                </c:pt>
                <c:pt idx="6">
                  <c:v>Korea1</c:v>
                </c:pt>
                <c:pt idx="7">
                  <c:v>Germany</c:v>
                </c:pt>
                <c:pt idx="8">
                  <c:v>Estonia</c:v>
                </c:pt>
                <c:pt idx="9">
                  <c:v>Poland</c:v>
                </c:pt>
                <c:pt idx="10">
                  <c:v>Slovenia</c:v>
                </c:pt>
                <c:pt idx="11">
                  <c:v>Israel</c:v>
                </c:pt>
                <c:pt idx="12">
                  <c:v>Belgium</c:v>
                </c:pt>
                <c:pt idx="13">
                  <c:v>Costa Rica</c:v>
                </c:pt>
                <c:pt idx="14">
                  <c:v>Czech Republic</c:v>
                </c:pt>
                <c:pt idx="15">
                  <c:v>Iceland</c:v>
                </c:pt>
                <c:pt idx="16">
                  <c:v>Colombia</c:v>
                </c:pt>
                <c:pt idx="17">
                  <c:v>Austria</c:v>
                </c:pt>
                <c:pt idx="18">
                  <c:v>Slovak Republic</c:v>
                </c:pt>
                <c:pt idx="19">
                  <c:v>Portugal</c:v>
                </c:pt>
                <c:pt idx="20">
                  <c:v>Switzerland</c:v>
                </c:pt>
                <c:pt idx="21">
                  <c:v>France</c:v>
                </c:pt>
                <c:pt idx="22">
                  <c:v>Mexico</c:v>
                </c:pt>
                <c:pt idx="23">
                  <c:v>Spain2</c:v>
                </c:pt>
                <c:pt idx="24">
                  <c:v>Australia</c:v>
                </c:pt>
                <c:pt idx="25">
                  <c:v>OECD average</c:v>
                </c:pt>
                <c:pt idx="26">
                  <c:v>United States</c:v>
                </c:pt>
                <c:pt idx="27">
                  <c:v>United Kingdom</c:v>
                </c:pt>
                <c:pt idx="28">
                  <c:v>Greece</c:v>
                </c:pt>
                <c:pt idx="29">
                  <c:v>Italy</c:v>
                </c:pt>
                <c:pt idx="30">
                  <c:v>Finland</c:v>
                </c:pt>
                <c:pt idx="31">
                  <c:v>Canada</c:v>
                </c:pt>
                <c:pt idx="32">
                  <c:v>Ireland</c:v>
                </c:pt>
                <c:pt idx="33">
                  <c:v>Denmark</c:v>
                </c:pt>
                <c:pt idx="34">
                  <c:v>Sweden</c:v>
                </c:pt>
                <c:pt idx="35">
                  <c:v>Netherlands</c:v>
                </c:pt>
                <c:pt idx="36">
                  <c:v>Norway</c:v>
                </c:pt>
              </c:strCache>
            </c:strRef>
          </c:cat>
          <c:val>
            <c:numRef>
              <c:f>'Chart C5.4.'!$X$52:$X$88</c:f>
              <c:numCache>
                <c:formatCode>General</c:formatCode>
                <c:ptCount val="37"/>
                <c:pt idx="0">
                  <c:v>96.3408504689064</c:v>
                </c:pt>
                <c:pt idx="1">
                  <c:v>92.3569476062939</c:v>
                </c:pt>
                <c:pt idx="2">
                  <c:v>92.0783299798492</c:v>
                </c:pt>
                <c:pt idx="3">
                  <c:v>91.3784066748154</c:v>
                </c:pt>
                <c:pt idx="4">
                  <c:v>90.3148499192965</c:v>
                </c:pt>
                <c:pt idx="5">
                  <c:v>89.6689911995679</c:v>
                </c:pt>
                <c:pt idx="6">
                  <c:v>88.4354102024356</c:v>
                </c:pt>
                <c:pt idx="7">
                  <c:v>88.3467208813371</c:v>
                </c:pt>
                <c:pt idx="8">
                  <c:v>88.2575314783971</c:v>
                </c:pt>
                <c:pt idx="9">
                  <c:v>87.8143135671013</c:v>
                </c:pt>
                <c:pt idx="10">
                  <c:v>87.6704493411829</c:v>
                </c:pt>
                <c:pt idx="11">
                  <c:v>87.3706291081719</c:v>
                </c:pt>
                <c:pt idx="12">
                  <c:v>86.161492218141</c:v>
                </c:pt>
                <c:pt idx="13">
                  <c:v>85.4422656581654</c:v>
                </c:pt>
                <c:pt idx="14">
                  <c:v>84.9956627364668</c:v>
                </c:pt>
                <c:pt idx="15">
                  <c:v>84.9390541107949</c:v>
                </c:pt>
                <c:pt idx="16">
                  <c:v>84.8055133034292</c:v>
                </c:pt>
                <c:pt idx="17">
                  <c:v>84.4905276289235</c:v>
                </c:pt>
                <c:pt idx="18">
                  <c:v>84.153581486611</c:v>
                </c:pt>
                <c:pt idx="19">
                  <c:v>83.9129691880534</c:v>
                </c:pt>
                <c:pt idx="20">
                  <c:v>83.8876613114183</c:v>
                </c:pt>
                <c:pt idx="21">
                  <c:v>83.4568858051564</c:v>
                </c:pt>
                <c:pt idx="22">
                  <c:v>83.133804062338</c:v>
                </c:pt>
                <c:pt idx="23">
                  <c:v>82.9270202414183</c:v>
                </c:pt>
                <c:pt idx="24">
                  <c:v>82.637776676539</c:v>
                </c:pt>
                <c:pt idx="25">
                  <c:v>81.9033930899403</c:v>
                </c:pt>
                <c:pt idx="26">
                  <c:v>81.0502283105023</c:v>
                </c:pt>
                <c:pt idx="27">
                  <c:v>79.5496275363072</c:v>
                </c:pt>
                <c:pt idx="28">
                  <c:v>78.3727657285999</c:v>
                </c:pt>
                <c:pt idx="29">
                  <c:v>77.2117537306213</c:v>
                </c:pt>
                <c:pt idx="30">
                  <c:v>74.0793095448002</c:v>
                </c:pt>
                <c:pt idx="31">
                  <c:v>73.9974119035398</c:v>
                </c:pt>
                <c:pt idx="32">
                  <c:v>73.6456458336541</c:v>
                </c:pt>
                <c:pt idx="33">
                  <c:v>73.6437001275634</c:v>
                </c:pt>
                <c:pt idx="34">
                  <c:v>71.8312600936366</c:v>
                </c:pt>
                <c:pt idx="35">
                  <c:v>67.3345236771031</c:v>
                </c:pt>
                <c:pt idx="36">
                  <c:v>65.2968036470145</c:v>
                </c:pt>
              </c:numCache>
            </c:numRef>
          </c:val>
          <c:smooth val="0"/>
        </c:ser>
        <c:ser>
          <c:idx val="1"/>
          <c:order val="1"/>
          <c:tx>
            <c:strRef>
              <c:f>'Chart C5.4.'!$Y$51</c:f>
              <c:strCache>
                <c:ptCount val="1"/>
                <c:pt idx="0">
                  <c:v>Women</c:v>
                </c:pt>
              </c:strCache>
            </c:strRef>
          </c:tx>
          <c:spPr>
            <a:solidFill>
              <a:srgbClr val="333333"/>
            </a:solidFill>
            <a:ln w="0">
              <a:noFill/>
            </a:ln>
          </c:spPr>
          <c:marker>
            <c:symbol val="square"/>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C5.4.'!$D$52:$D$88</c:f>
              <c:strCache>
                <c:ptCount val="37"/>
                <c:pt idx="0">
                  <c:v>Latvia</c:v>
                </c:pt>
                <c:pt idx="1">
                  <c:v>Lithuania</c:v>
                </c:pt>
                <c:pt idx="2">
                  <c:v>Luxembourg</c:v>
                </c:pt>
                <c:pt idx="3">
                  <c:v>Turkey</c:v>
                </c:pt>
                <c:pt idx="4">
                  <c:v>Hungary</c:v>
                </c:pt>
                <c:pt idx="5">
                  <c:v>Chile1</c:v>
                </c:pt>
                <c:pt idx="6">
                  <c:v>Korea1</c:v>
                </c:pt>
                <c:pt idx="7">
                  <c:v>Germany</c:v>
                </c:pt>
                <c:pt idx="8">
                  <c:v>Estonia</c:v>
                </c:pt>
                <c:pt idx="9">
                  <c:v>Poland</c:v>
                </c:pt>
                <c:pt idx="10">
                  <c:v>Slovenia</c:v>
                </c:pt>
                <c:pt idx="11">
                  <c:v>Israel</c:v>
                </c:pt>
                <c:pt idx="12">
                  <c:v>Belgium</c:v>
                </c:pt>
                <c:pt idx="13">
                  <c:v>Costa Rica</c:v>
                </c:pt>
                <c:pt idx="14">
                  <c:v>Czech Republic</c:v>
                </c:pt>
                <c:pt idx="15">
                  <c:v>Iceland</c:v>
                </c:pt>
                <c:pt idx="16">
                  <c:v>Colombia</c:v>
                </c:pt>
                <c:pt idx="17">
                  <c:v>Austria</c:v>
                </c:pt>
                <c:pt idx="18">
                  <c:v>Slovak Republic</c:v>
                </c:pt>
                <c:pt idx="19">
                  <c:v>Portugal</c:v>
                </c:pt>
                <c:pt idx="20">
                  <c:v>Switzerland</c:v>
                </c:pt>
                <c:pt idx="21">
                  <c:v>France</c:v>
                </c:pt>
                <c:pt idx="22">
                  <c:v>Mexico</c:v>
                </c:pt>
                <c:pt idx="23">
                  <c:v>Spain2</c:v>
                </c:pt>
                <c:pt idx="24">
                  <c:v>Australia</c:v>
                </c:pt>
                <c:pt idx="25">
                  <c:v>OECD average</c:v>
                </c:pt>
                <c:pt idx="26">
                  <c:v>United States</c:v>
                </c:pt>
                <c:pt idx="27">
                  <c:v>United Kingdom</c:v>
                </c:pt>
                <c:pt idx="28">
                  <c:v>Greece</c:v>
                </c:pt>
                <c:pt idx="29">
                  <c:v>Italy</c:v>
                </c:pt>
                <c:pt idx="30">
                  <c:v>Finland</c:v>
                </c:pt>
                <c:pt idx="31">
                  <c:v>Canada</c:v>
                </c:pt>
                <c:pt idx="32">
                  <c:v>Ireland</c:v>
                </c:pt>
                <c:pt idx="33">
                  <c:v>Denmark</c:v>
                </c:pt>
                <c:pt idx="34">
                  <c:v>Sweden</c:v>
                </c:pt>
                <c:pt idx="35">
                  <c:v>Netherlands</c:v>
                </c:pt>
                <c:pt idx="36">
                  <c:v>Norway</c:v>
                </c:pt>
              </c:strCache>
            </c:strRef>
          </c:cat>
          <c:val>
            <c:numRef>
              <c:f>'Chart C5.4.'!$Y$52:$Y$88</c:f>
              <c:numCache>
                <c:formatCode>General</c:formatCode>
                <c:ptCount val="37"/>
                <c:pt idx="0">
                  <c:v>94.8192703169776</c:v>
                </c:pt>
                <c:pt idx="1">
                  <c:v>88.0760270439339</c:v>
                </c:pt>
                <c:pt idx="2">
                  <c:v>71.852233497974</c:v>
                </c:pt>
                <c:pt idx="3">
                  <c:v>73.4891671105771</c:v>
                </c:pt>
                <c:pt idx="4">
                  <c:v>88.0917880411909</c:v>
                </c:pt>
                <c:pt idx="5">
                  <c:v>77.9164230199329</c:v>
                </c:pt>
                <c:pt idx="6">
                  <c:v>83.9860226500207</c:v>
                </c:pt>
                <c:pt idx="7">
                  <c:v>72.1430685293983</c:v>
                </c:pt>
                <c:pt idx="8">
                  <c:v>79.3596463450282</c:v>
                </c:pt>
                <c:pt idx="9">
                  <c:v>80.2259895710147</c:v>
                </c:pt>
                <c:pt idx="10">
                  <c:v>82.6566522402456</c:v>
                </c:pt>
                <c:pt idx="11">
                  <c:v>72.4709550291321</c:v>
                </c:pt>
                <c:pt idx="12">
                  <c:v>59.9110048994825</c:v>
                </c:pt>
                <c:pt idx="13">
                  <c:v>68.7601164070513</c:v>
                </c:pt>
                <c:pt idx="14">
                  <c:v>80.7187117753934</c:v>
                </c:pt>
                <c:pt idx="15">
                  <c:v>74.1685508513201</c:v>
                </c:pt>
                <c:pt idx="16">
                  <c:v>68.3771388983364</c:v>
                </c:pt>
                <c:pt idx="17">
                  <c:v>68.2329118697359</c:v>
                </c:pt>
                <c:pt idx="18">
                  <c:v>81.2763842461763</c:v>
                </c:pt>
                <c:pt idx="19">
                  <c:v>77.9224582843627</c:v>
                </c:pt>
                <c:pt idx="20">
                  <c:v>70.2280469363678</c:v>
                </c:pt>
                <c:pt idx="21">
                  <c:v>66.972215041945</c:v>
                </c:pt>
                <c:pt idx="22">
                  <c:v>70.5463209996731</c:v>
                </c:pt>
                <c:pt idx="23">
                  <c:v>64.9042522357353</c:v>
                </c:pt>
                <c:pt idx="24">
                  <c:v>68.7150181847176</c:v>
                </c:pt>
                <c:pt idx="25">
                  <c:v>67.2895167546653</c:v>
                </c:pt>
                <c:pt idx="26">
                  <c:v>68.8524590163935</c:v>
                </c:pt>
                <c:pt idx="27">
                  <c:v>63.6885945920236</c:v>
                </c:pt>
                <c:pt idx="28">
                  <c:v>64.6280341109916</c:v>
                </c:pt>
                <c:pt idx="29">
                  <c:v>56.3982331829628</c:v>
                </c:pt>
                <c:pt idx="30">
                  <c:v>59.3529307994015</c:v>
                </c:pt>
                <c:pt idx="31">
                  <c:v>59.3562882690094</c:v>
                </c:pt>
                <c:pt idx="32">
                  <c:v>57.1818420911496</c:v>
                </c:pt>
                <c:pt idx="33">
                  <c:v>57.7655119385209</c:v>
                </c:pt>
                <c:pt idx="34">
                  <c:v>56.3028897447915</c:v>
                </c:pt>
                <c:pt idx="35">
                  <c:v>37.2210587087552</c:v>
                </c:pt>
                <c:pt idx="36">
                  <c:v>48.6476036642533</c:v>
                </c:pt>
              </c:numCache>
            </c:numRef>
          </c:val>
          <c:smooth val="0"/>
        </c:ser>
        <c:hiLowLines>
          <c:spPr>
            <a:ln w="0">
              <a:noFill/>
            </a:ln>
          </c:spPr>
        </c:hiLowLines>
        <c:marker val="1"/>
        <c:axId val="88658169"/>
        <c:axId val="51670409"/>
      </c:lineChart>
      <c:catAx>
        <c:axId val="8865816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51670409"/>
        <c:crossesAt val="0"/>
        <c:auto val="1"/>
        <c:lblAlgn val="ctr"/>
        <c:lblOffset val="100"/>
        <c:noMultiLvlLbl val="0"/>
      </c:catAx>
      <c:valAx>
        <c:axId val="51670409"/>
        <c:scaling>
          <c:orientation val="minMax"/>
          <c:max val="1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58169"/>
        <c:crossesAt val="1"/>
        <c:crossBetween val="midCat"/>
      </c:valAx>
      <c:spPr>
        <a:solidFill>
          <a:srgbClr val="ffffff"/>
        </a:solidFill>
        <a:ln w="0">
          <a:noFill/>
        </a:ln>
      </c:spPr>
    </c:plotArea>
    <c:legend>
      <c:legendPos val="r"/>
      <c:layout>
        <c:manualLayout>
          <c:xMode val="edge"/>
          <c:yMode val="edge"/>
          <c:x val="0.412111747353809"/>
          <c:y val="0.0256410256410256"/>
          <c:w val="0.179536121233154"/>
          <c:h val="0.04946821667078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91440</xdr:rowOff>
    </xdr:from>
    <xdr:to>
      <xdr:col>11</xdr:col>
      <xdr:colOff>327960</xdr:colOff>
      <xdr:row>35</xdr:row>
      <xdr:rowOff>75960</xdr:rowOff>
    </xdr:to>
    <xdr:graphicFrame>
      <xdr:nvGraphicFramePr>
        <xdr:cNvPr id="0" name="Chart 1"/>
        <xdr:cNvGraphicFramePr/>
      </xdr:nvGraphicFramePr>
      <xdr:xfrm>
        <a:off x="62640" y="1265040"/>
        <a:ext cx="7212240" cy="46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68530072373</cdr:x>
      <cdr:y>0.0185256956825052</cdr:y>
    </cdr:from>
    <cdr:to>
      <cdr:x>0.0477664087846269</cdr:x>
      <cdr:y>0.0632509107821099</cdr:y>
    </cdr:to>
    <cdr:sp>
      <cdr:nvSpPr>
        <cdr:cNvPr id="1" name="TextBox 1"/>
        <cdr:cNvSpPr/>
      </cdr:nvSpPr>
      <cdr:spPr>
        <a:xfrm>
          <a:off x="95400" y="86040"/>
          <a:ext cx="24912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7</xdr:row>
      <xdr:rowOff>113760</xdr:rowOff>
    </xdr:from>
    <xdr:to>
      <xdr:col>10</xdr:col>
      <xdr:colOff>64440</xdr:colOff>
      <xdr:row>42</xdr:row>
      <xdr:rowOff>136800</xdr:rowOff>
    </xdr:to>
    <xdr:graphicFrame>
      <xdr:nvGraphicFramePr>
        <xdr:cNvPr id="2" name="Chart 2"/>
        <xdr:cNvGraphicFramePr/>
      </xdr:nvGraphicFramePr>
      <xdr:xfrm>
        <a:off x="47880" y="1287360"/>
        <a:ext cx="5260320" cy="615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8440</xdr:colOff>
      <xdr:row>7</xdr:row>
      <xdr:rowOff>113760</xdr:rowOff>
    </xdr:from>
    <xdr:to>
      <xdr:col>17</xdr:col>
      <xdr:colOff>327960</xdr:colOff>
      <xdr:row>42</xdr:row>
      <xdr:rowOff>136800</xdr:rowOff>
    </xdr:to>
    <xdr:graphicFrame>
      <xdr:nvGraphicFramePr>
        <xdr:cNvPr id="3" name="Chart 4"/>
        <xdr:cNvGraphicFramePr/>
      </xdr:nvGraphicFramePr>
      <xdr:xfrm>
        <a:off x="3930480" y="1287360"/>
        <a:ext cx="5347800" cy="61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266558966074</cdr:x>
      <cdr:y>0.952993451824135</cdr:y>
    </cdr:from>
    <cdr:to>
      <cdr:x>0.864499192245557</cdr:x>
      <cdr:y>0.985500467726848</cdr:y>
    </cdr:to>
    <cdr:sp>
      <cdr:nvSpPr>
        <cdr:cNvPr id="4" name="TextBox 1"/>
        <cdr:cNvSpPr/>
      </cdr:nvSpPr>
      <cdr:spPr>
        <a:xfrm>
          <a:off x="4493880" y="5868000"/>
          <a:ext cx="12960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46800" bIns="4680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7</xdr:row>
      <xdr:rowOff>121680</xdr:rowOff>
    </xdr:from>
    <xdr:to>
      <xdr:col>13</xdr:col>
      <xdr:colOff>8640</xdr:colOff>
      <xdr:row>38</xdr:row>
      <xdr:rowOff>23040</xdr:rowOff>
    </xdr:to>
    <xdr:graphicFrame>
      <xdr:nvGraphicFramePr>
        <xdr:cNvPr id="5" name="Chart 3"/>
        <xdr:cNvGraphicFramePr/>
      </xdr:nvGraphicFramePr>
      <xdr:xfrm>
        <a:off x="151560" y="1295280"/>
        <a:ext cx="6846480" cy="509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8</xdr:row>
      <xdr:rowOff>38160</xdr:rowOff>
    </xdr:from>
    <xdr:to>
      <xdr:col>12</xdr:col>
      <xdr:colOff>519120</xdr:colOff>
      <xdr:row>36</xdr:row>
      <xdr:rowOff>136800</xdr:rowOff>
    </xdr:to>
    <xdr:graphicFrame>
      <xdr:nvGraphicFramePr>
        <xdr:cNvPr id="6" name="Chart 1"/>
        <xdr:cNvGraphicFramePr/>
      </xdr:nvGraphicFramePr>
      <xdr:xfrm>
        <a:off x="119520" y="1379160"/>
        <a:ext cx="6223680" cy="436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50384637630864</cdr:x>
      <cdr:y>0.0515293923654052</cdr:y>
    </cdr:from>
    <cdr:to>
      <cdr:x>0.0234831395685118</cdr:x>
      <cdr:y>0.0927529062577294</cdr:y>
    </cdr:to>
    <cdr:sp>
      <cdr:nvSpPr>
        <cdr:cNvPr id="7" name="TextBox 1"/>
        <cdr:cNvSpPr/>
      </cdr:nvSpPr>
      <cdr:spPr>
        <a:xfrm>
          <a:off x="9360" y="225000"/>
          <a:ext cx="136800" cy="18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46800" bIns="4680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1/Content/TC_A7_EAG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 val="T_A7.3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eag-2015-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55"/>
    <col collapsed="false" customWidth="true" hidden="false" outlineLevel="0" max="2" min="2" style="1" width="121.66"/>
    <col collapsed="false" customWidth="true" hidden="false" outlineLevel="0" max="4" min="3" style="1" width="9.43"/>
    <col collapsed="false" customWidth="false" hidden="false" outlineLevel="0" max="257" min="5" style="1" width="9.1"/>
  </cols>
  <sheetData>
    <row r="1" s="3" customFormat="true" ht="13.2" hidden="false" customHeight="false" outlineLevel="0" collapsed="false">
      <c r="A1" s="2" t="s">
        <v>0</v>
      </c>
    </row>
    <row r="2" s="3" customFormat="true" ht="13.2" hidden="false" customHeight="false" outlineLevel="0" collapsed="false">
      <c r="A2" s="3" t="s">
        <v>1</v>
      </c>
    </row>
    <row r="3" s="3" customFormat="true" ht="13.2" hidden="false" customHeight="false" outlineLevel="0" collapsed="false">
      <c r="A3" s="3" t="s">
        <v>2</v>
      </c>
    </row>
    <row r="4" s="3" customFormat="true" ht="13.2" hidden="false" customHeight="false" outlineLevel="0" collapsed="false">
      <c r="A4" s="3" t="s">
        <v>3</v>
      </c>
    </row>
    <row r="5" s="3" customFormat="true" ht="13.2" hidden="false" customHeight="false" outlineLevel="0" collapsed="false"/>
    <row r="6" customFormat="false" ht="15.6" hidden="false" customHeight="false" outlineLevel="0" collapsed="false">
      <c r="A6" s="4" t="s">
        <v>4</v>
      </c>
      <c r="B6" s="5"/>
      <c r="C6" s="5"/>
      <c r="D6" s="5"/>
      <c r="E6" s="5"/>
      <c r="F6" s="5"/>
      <c r="G6" s="5"/>
    </row>
    <row r="8" s="8" customFormat="true" ht="13.8" hidden="false" customHeight="false" outlineLevel="0" collapsed="false">
      <c r="A8" s="6" t="s">
        <v>5</v>
      </c>
      <c r="B8" s="6" t="s">
        <v>6</v>
      </c>
      <c r="C8" s="7"/>
      <c r="D8" s="7"/>
      <c r="E8" s="7"/>
      <c r="F8" s="7"/>
      <c r="G8" s="7"/>
    </row>
    <row r="9" s="8" customFormat="true" ht="13.8" hidden="false" customHeight="false" outlineLevel="0" collapsed="false">
      <c r="A9" s="9"/>
      <c r="B9" s="9"/>
      <c r="C9" s="7"/>
      <c r="D9" s="7"/>
      <c r="E9" s="7"/>
      <c r="F9" s="7"/>
      <c r="G9" s="7"/>
    </row>
    <row r="10" s="8" customFormat="true" ht="13.8" hidden="false" customHeight="false" outlineLevel="0" collapsed="false">
      <c r="A10" s="10" t="s">
        <v>7</v>
      </c>
      <c r="B10" s="10" t="s">
        <v>8</v>
      </c>
      <c r="C10" s="7"/>
      <c r="D10" s="7"/>
      <c r="E10" s="7"/>
      <c r="F10" s="7"/>
      <c r="G10" s="7"/>
    </row>
    <row r="11" customFormat="false" ht="15.6" hidden="false" customHeight="false" outlineLevel="0" collapsed="false">
      <c r="A11" s="11"/>
    </row>
    <row r="12" customFormat="false" ht="13.2" hidden="false" customHeight="false" outlineLevel="0" collapsed="false">
      <c r="A12" s="2" t="s">
        <v>9</v>
      </c>
      <c r="B12" s="12" t="s">
        <v>10</v>
      </c>
      <c r="C12" s="13"/>
      <c r="D12" s="14"/>
    </row>
    <row r="13" customFormat="false" ht="13.2" hidden="false" customHeight="false" outlineLevel="0" collapsed="false">
      <c r="A13" s="2" t="s">
        <v>11</v>
      </c>
      <c r="B13" s="12" t="s">
        <v>12</v>
      </c>
      <c r="C13" s="13"/>
      <c r="D13" s="14"/>
    </row>
    <row r="14" customFormat="false" ht="13.2" hidden="false" customHeight="false" outlineLevel="0" collapsed="false">
      <c r="A14" s="2" t="s">
        <v>13</v>
      </c>
      <c r="B14" s="12" t="s">
        <v>14</v>
      </c>
      <c r="C14" s="13"/>
      <c r="D14" s="14"/>
    </row>
    <row r="15" customFormat="false" ht="13.2" hidden="false" customHeight="false" outlineLevel="0" collapsed="false">
      <c r="A15" s="2" t="s">
        <v>15</v>
      </c>
      <c r="B15" s="12" t="s">
        <v>16</v>
      </c>
    </row>
    <row r="16" customFormat="false" ht="13.2" hidden="false" customHeight="false" outlineLevel="0" collapsed="false">
      <c r="A16" s="2" t="s">
        <v>17</v>
      </c>
      <c r="B16" s="12" t="s">
        <v>18</v>
      </c>
    </row>
    <row r="17" customFormat="false" ht="13.2" hidden="false" customHeight="false" outlineLevel="0" collapsed="false">
      <c r="A17" s="2" t="s">
        <v>19</v>
      </c>
      <c r="B17" s="12" t="s">
        <v>20</v>
      </c>
    </row>
    <row r="18" customFormat="false" ht="13.2" hidden="false" customHeight="false" outlineLevel="0" collapsed="false">
      <c r="A18" s="2" t="s">
        <v>21</v>
      </c>
      <c r="B18" s="12" t="s">
        <v>22</v>
      </c>
    </row>
    <row r="19" customFormat="false" ht="13.2" hidden="false" customHeight="false" outlineLevel="0" collapsed="false">
      <c r="A19" s="2" t="s">
        <v>23</v>
      </c>
      <c r="B19" s="12" t="s">
        <v>24</v>
      </c>
    </row>
    <row r="20" customFormat="false" ht="13.2" hidden="false" customHeight="false" outlineLevel="0" collapsed="false">
      <c r="A20" s="2"/>
      <c r="B20" s="12"/>
    </row>
    <row r="21" customFormat="false" ht="15.6" hidden="false" customHeight="false" outlineLevel="0" collapsed="false">
      <c r="A21" s="11"/>
      <c r="B21" s="12"/>
    </row>
    <row r="22" customFormat="false" ht="13.2" hidden="false" customHeight="false" outlineLevel="0" collapsed="false">
      <c r="A22" s="2" t="s">
        <v>25</v>
      </c>
      <c r="B22" s="12" t="s">
        <v>26</v>
      </c>
    </row>
    <row r="23" customFormat="false" ht="13.2" hidden="false" customHeight="false" outlineLevel="0" collapsed="false">
      <c r="A23" s="2" t="s">
        <v>27</v>
      </c>
      <c r="B23" s="12" t="s">
        <v>28</v>
      </c>
    </row>
    <row r="24" customFormat="false" ht="13.2" hidden="false" customHeight="false" outlineLevel="0" collapsed="false">
      <c r="A24" s="2" t="s">
        <v>29</v>
      </c>
      <c r="B24" s="12" t="s">
        <v>30</v>
      </c>
    </row>
    <row r="25" customFormat="false" ht="13.2" hidden="false" customHeight="false" outlineLevel="0" collapsed="false">
      <c r="A25" s="2" t="s">
        <v>31</v>
      </c>
      <c r="B25" s="12" t="s">
        <v>32</v>
      </c>
    </row>
    <row r="27" customFormat="false" ht="13.2" hidden="false" customHeight="false" outlineLevel="0" collapsed="false">
      <c r="A27" s="15" t="s">
        <v>33</v>
      </c>
    </row>
    <row r="29" customFormat="false" ht="13.8" hidden="false" customHeight="false" outlineLevel="0" collapsed="false"/>
    <row r="30" s="17" customFormat="true" ht="13.8" hidden="false" customHeight="false" outlineLevel="0" collapsed="false">
      <c r="A30" s="16" t="s">
        <v>34</v>
      </c>
      <c r="B30" s="16"/>
    </row>
    <row r="31" s="17" customFormat="true" ht="13.8" hidden="false" customHeight="false" outlineLevel="0" collapsed="false">
      <c r="A31" s="0"/>
      <c r="B31" s="0"/>
    </row>
    <row r="32" s="17" customFormat="true" ht="13.2" hidden="false" customHeight="false" outlineLevel="0" collapsed="false">
      <c r="A32" s="18" t="s">
        <v>35</v>
      </c>
      <c r="B32" s="19" t="s">
        <v>36</v>
      </c>
    </row>
    <row r="33" s="17" customFormat="true" ht="13.2" hidden="false" customHeight="false" outlineLevel="0" collapsed="false">
      <c r="A33" s="20" t="s">
        <v>37</v>
      </c>
      <c r="B33" s="21" t="s">
        <v>38</v>
      </c>
    </row>
    <row r="34" s="17" customFormat="true" ht="13.2" hidden="false" customHeight="false" outlineLevel="0" collapsed="false">
      <c r="A34" s="20" t="s">
        <v>39</v>
      </c>
      <c r="B34" s="21" t="s">
        <v>40</v>
      </c>
    </row>
    <row r="35" s="17" customFormat="true" ht="13.2" hidden="false" customHeight="false" outlineLevel="0" collapsed="false">
      <c r="A35" s="22" t="s">
        <v>41</v>
      </c>
      <c r="B35" s="21" t="s">
        <v>42</v>
      </c>
    </row>
    <row r="36" s="17" customFormat="true" ht="13.2" hidden="false" customHeight="false" outlineLevel="0" collapsed="false">
      <c r="A36" s="23" t="n">
        <v>0</v>
      </c>
      <c r="B36" s="21" t="s">
        <v>43</v>
      </c>
    </row>
    <row r="37" s="17" customFormat="true" ht="13.2" hidden="false" customHeight="false" outlineLevel="0" collapsed="false">
      <c r="A37" s="20" t="s">
        <v>44</v>
      </c>
      <c r="B37" s="21" t="s">
        <v>45</v>
      </c>
    </row>
    <row r="38" s="17" customFormat="true" ht="13.2" hidden="false" customHeight="false" outlineLevel="0" collapsed="false">
      <c r="A38" s="24" t="s">
        <v>46</v>
      </c>
      <c r="B38" s="25" t="s">
        <v>47</v>
      </c>
    </row>
    <row r="39" s="17" customFormat="true" ht="13.2" hidden="false" customHeight="false" outlineLevel="0" collapsed="false">
      <c r="A39" s="20" t="s">
        <v>48</v>
      </c>
      <c r="B39" s="21" t="s">
        <v>49</v>
      </c>
    </row>
    <row r="40" s="17" customFormat="true" ht="36" hidden="false" customHeight="true" outlineLevel="0" collapsed="false">
      <c r="A40" s="26" t="s">
        <v>50</v>
      </c>
      <c r="B40" s="26"/>
    </row>
    <row r="42" customFormat="false" ht="13.2" hidden="false" customHeight="false" outlineLevel="0" collapsed="false">
      <c r="A42" s="27"/>
    </row>
    <row r="44" customFormat="false" ht="13.2" hidden="false" customHeight="false" outlineLevel="0" collapsed="false">
      <c r="A44" s="28"/>
    </row>
  </sheetData>
  <mergeCells count="2">
    <mergeCell ref="A30:B30"/>
    <mergeCell ref="A40:B40"/>
  </mergeCells>
  <hyperlinks>
    <hyperlink ref="A1" r:id="rId1" display="Education at a Glance 2015 - © OECD 01-01-2015"/>
    <hyperlink ref="A12" location="'Table C5.1a (Web only).'!A1" display="Table C5.1a (Web only)."/>
    <hyperlink ref="A13" location="'Table C5.1b (Web only).'!A1" display="Table C5.1b (Web only)."/>
    <hyperlink ref="A14" location="'Table C5.2a.'!A1" display="Table C5.2a."/>
    <hyperlink ref="A15" location="'Table C5.2b (Web only).'!A1" display="Table C5.2b (Web only)."/>
    <hyperlink ref="A16" location="'Table C5.3a.'!A1" display="Table C5.3a."/>
    <hyperlink ref="A17" location="'Table C5.3b (Web only).'!A1" display="Table C5.3b (Web only)."/>
    <hyperlink ref="A18" location="'Table C5.4a.'!A1" display="Table C5.4a."/>
    <hyperlink ref="A19" location="'Table C5.4b.'!A1" display="Table C5.4b."/>
    <hyperlink ref="A22" location="'Chart C5.1.'!A1" display="Chart C5.1."/>
    <hyperlink ref="A23" location="'Chart C5.2.'!A1" display="Chart C5.2."/>
    <hyperlink ref="A24" location="'Chart C5.3.'!A1" display="Chart C5.3."/>
    <hyperlink ref="A25" location="'Chart C5.4.'!A1" display="Chart C5.4."/>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32"/>
    <col collapsed="false" customWidth="true" hidden="false" outlineLevel="0" max="6" min="6" style="0" width="2.88"/>
    <col collapsed="false" customWidth="true" hidden="false" outlineLevel="0" max="8" min="8" style="0" width="3.43"/>
    <col collapsed="false" customWidth="true" hidden="false" outlineLevel="0" max="10" min="10" style="0" width="3.55"/>
  </cols>
  <sheetData>
    <row r="1" s="388" customFormat="true" ht="13.2" hidden="false" customHeight="false" outlineLevel="0" collapsed="false">
      <c r="A1" s="2" t="s">
        <v>0</v>
      </c>
    </row>
    <row r="2" s="388" customFormat="true" ht="13.2" hidden="false" customHeight="false" outlineLevel="0" collapsed="false">
      <c r="A2" s="388" t="s">
        <v>51</v>
      </c>
      <c r="B2" s="388" t="s">
        <v>1</v>
      </c>
    </row>
    <row r="3" s="388" customFormat="true" ht="13.2" hidden="false" customHeight="false" outlineLevel="0" collapsed="false">
      <c r="A3" s="388" t="s">
        <v>52</v>
      </c>
    </row>
    <row r="4" s="388" customFormat="true" ht="13.2" hidden="false" customHeight="false" outlineLevel="0" collapsed="false">
      <c r="A4" s="388" t="s">
        <v>3</v>
      </c>
    </row>
    <row r="5" s="388" customFormat="true" ht="13.2" hidden="false" customHeight="false" outlineLevel="0" collapsed="false"/>
    <row r="6" customFormat="false" ht="13.2" hidden="false" customHeight="false" outlineLevel="0" collapsed="false">
      <c r="A6" s="389" t="s">
        <v>25</v>
      </c>
    </row>
    <row r="7" customFormat="false" ht="13.2" hidden="false" customHeight="false" outlineLevel="0" collapsed="false">
      <c r="A7" s="390" t="s">
        <v>203</v>
      </c>
    </row>
    <row r="8" customFormat="false" ht="13.2" hidden="false" customHeight="false" outlineLevel="0" collapsed="false">
      <c r="A8" s="391"/>
    </row>
    <row r="9" customFormat="false" ht="10.5" hidden="false" customHeight="true" outlineLevel="0" collapsed="false">
      <c r="A9" s="391"/>
    </row>
    <row r="37" customFormat="false" ht="13.2" hidden="false" customHeight="false" outlineLevel="0" collapsed="false">
      <c r="A37" s="229" t="s">
        <v>155</v>
      </c>
    </row>
    <row r="38" customFormat="false" ht="13.2" hidden="false" customHeight="false" outlineLevel="0" collapsed="false">
      <c r="A38" s="119" t="s">
        <v>204</v>
      </c>
    </row>
    <row r="39" customFormat="false" ht="13.2" hidden="false" customHeight="false" outlineLevel="0" collapsed="false">
      <c r="A39" s="392" t="s">
        <v>205</v>
      </c>
    </row>
    <row r="40" customFormat="false" ht="13.2" hidden="false" customHeight="false" outlineLevel="0" collapsed="false">
      <c r="A40" s="393" t="s">
        <v>206</v>
      </c>
    </row>
    <row r="41" customFormat="false" ht="13.2" hidden="false" customHeight="false" outlineLevel="0" collapsed="false">
      <c r="A41" s="394" t="s">
        <v>207</v>
      </c>
    </row>
    <row r="43" customFormat="false" ht="13.2" hidden="false" customHeight="false" outlineLevel="0" collapsed="false">
      <c r="A43" s="395" t="str">
        <f aca="false">"Data for "&amp;A6&amp;" "&amp;A7</f>
        <v>Data for Chart C5.1. NEET population among 20-24 year-olds, by gender (2014)</v>
      </c>
    </row>
    <row r="45" customFormat="false" ht="24.75" hidden="false" customHeight="true" outlineLevel="0" collapsed="false">
      <c r="A45" s="396" t="s">
        <v>208</v>
      </c>
      <c r="B45" s="396" t="s">
        <v>209</v>
      </c>
      <c r="C45" s="396" t="s">
        <v>210</v>
      </c>
      <c r="D45" s="396" t="s">
        <v>211</v>
      </c>
      <c r="E45" s="397" t="s">
        <v>212</v>
      </c>
      <c r="F45" s="397"/>
      <c r="G45" s="398" t="s">
        <v>213</v>
      </c>
      <c r="H45" s="398"/>
      <c r="I45" s="398" t="s">
        <v>214</v>
      </c>
      <c r="J45" s="398"/>
    </row>
    <row r="46" customFormat="false" ht="13.2" hidden="false" customHeight="false" outlineLevel="0" collapsed="false">
      <c r="A46" s="0" t="str">
        <f aca="false">'Table C5.2a.'!A57</f>
        <v>Argentina</v>
      </c>
      <c r="B46" s="0" t="n">
        <f aca="false">VLOOKUP(A46,'Table C5.2a.'!$A$18:$B$70,2,FALSE())</f>
        <v>0</v>
      </c>
      <c r="D46" s="0" t="str">
        <f aca="false">A46&amp;""&amp;C46</f>
        <v>Argentina</v>
      </c>
      <c r="E46" s="399" t="n">
        <v>0</v>
      </c>
      <c r="F46" s="399" t="s">
        <v>35</v>
      </c>
      <c r="G46" s="399" t="n">
        <v>0</v>
      </c>
      <c r="H46" s="399" t="s">
        <v>35</v>
      </c>
      <c r="I46" s="399" t="n">
        <v>0</v>
      </c>
      <c r="J46" s="399" t="s">
        <v>35</v>
      </c>
      <c r="K46" s="399"/>
    </row>
    <row r="47" customFormat="false" ht="13.2" hidden="false" customHeight="false" outlineLevel="0" collapsed="false">
      <c r="A47" s="0" t="str">
        <f aca="false">'Table C5.2a.'!A59</f>
        <v>China</v>
      </c>
      <c r="B47" s="0" t="n">
        <f aca="false">VLOOKUP(A47,'Table C5.2a.'!$A$18:$B$70,2,FALSE())</f>
        <v>0</v>
      </c>
      <c r="D47" s="0" t="str">
        <f aca="false">A47&amp;""&amp;C47</f>
        <v>China</v>
      </c>
      <c r="E47" s="399" t="n">
        <v>0</v>
      </c>
      <c r="F47" s="399" t="s">
        <v>35</v>
      </c>
      <c r="G47" s="399" t="n">
        <v>0</v>
      </c>
      <c r="H47" s="399" t="s">
        <v>35</v>
      </c>
      <c r="I47" s="399" t="n">
        <v>0</v>
      </c>
      <c r="J47" s="399" t="s">
        <v>35</v>
      </c>
      <c r="K47" s="399"/>
    </row>
    <row r="48" customFormat="false" ht="13.2" hidden="false" customHeight="false" outlineLevel="0" collapsed="false">
      <c r="A48" s="0" t="str">
        <f aca="false">'Table C5.2a.'!A62</f>
        <v>India</v>
      </c>
      <c r="B48" s="0" t="n">
        <f aca="false">VLOOKUP(A48,'Table C5.2a.'!$A$18:$B$70,2,FALSE())</f>
        <v>0</v>
      </c>
      <c r="D48" s="0" t="str">
        <f aca="false">A48&amp;""&amp;C48</f>
        <v>India</v>
      </c>
      <c r="E48" s="399" t="n">
        <v>0</v>
      </c>
      <c r="F48" s="399" t="s">
        <v>35</v>
      </c>
      <c r="G48" s="399" t="n">
        <v>0</v>
      </c>
      <c r="H48" s="399" t="s">
        <v>35</v>
      </c>
      <c r="I48" s="399" t="n">
        <v>0</v>
      </c>
      <c r="J48" s="399" t="s">
        <v>35</v>
      </c>
      <c r="K48" s="399"/>
    </row>
    <row r="49" customFormat="false" ht="13.2" hidden="false" customHeight="false" outlineLevel="0" collapsed="false">
      <c r="A49" s="0" t="str">
        <f aca="false">'Table C5.2a.'!A63</f>
        <v>Indonesia</v>
      </c>
      <c r="B49" s="0" t="n">
        <f aca="false">VLOOKUP(A49,'Table C5.2a.'!$A$18:$B$70,2,FALSE())</f>
        <v>0</v>
      </c>
      <c r="D49" s="0" t="str">
        <f aca="false">A49&amp;""&amp;C49</f>
        <v>Indonesia</v>
      </c>
      <c r="E49" s="399" t="n">
        <v>0</v>
      </c>
      <c r="F49" s="399" t="s">
        <v>35</v>
      </c>
      <c r="G49" s="399" t="n">
        <v>0</v>
      </c>
      <c r="H49" s="399" t="s">
        <v>35</v>
      </c>
      <c r="I49" s="399" t="n">
        <v>0</v>
      </c>
      <c r="J49" s="399" t="s">
        <v>35</v>
      </c>
      <c r="K49" s="399"/>
    </row>
    <row r="50" customFormat="false" ht="13.2" hidden="false" customHeight="false" outlineLevel="0" collapsed="false">
      <c r="A50" s="0" t="str">
        <f aca="false">'Table C5.2a.'!A66</f>
        <v>Russian Federation</v>
      </c>
      <c r="B50" s="0" t="n">
        <f aca="false">VLOOKUP(A50,'Table C5.2a.'!$A$18:$B$70,2,FALSE())</f>
        <v>0</v>
      </c>
      <c r="D50" s="0" t="str">
        <f aca="false">A50&amp;""&amp;C50</f>
        <v>Russian Federation</v>
      </c>
      <c r="E50" s="399" t="n">
        <v>0</v>
      </c>
      <c r="F50" s="399" t="s">
        <v>35</v>
      </c>
      <c r="G50" s="399" t="n">
        <v>0</v>
      </c>
      <c r="H50" s="399" t="s">
        <v>35</v>
      </c>
      <c r="I50" s="399" t="n">
        <v>0</v>
      </c>
      <c r="J50" s="399" t="s">
        <v>35</v>
      </c>
      <c r="K50" s="399"/>
    </row>
    <row r="51" customFormat="false" ht="13.2" hidden="false" customHeight="false" outlineLevel="0" collapsed="false">
      <c r="A51" s="0" t="str">
        <f aca="false">'Table C5.2a.'!A67</f>
        <v>Saudi Arabia</v>
      </c>
      <c r="B51" s="0" t="n">
        <f aca="false">VLOOKUP(A51,'Table C5.2a.'!$A$18:$B$70,2,FALSE())</f>
        <v>0</v>
      </c>
      <c r="D51" s="0" t="str">
        <f aca="false">A51&amp;""&amp;C51</f>
        <v>Saudi Arabia</v>
      </c>
      <c r="E51" s="399" t="n">
        <v>0</v>
      </c>
      <c r="F51" s="399" t="s">
        <v>35</v>
      </c>
      <c r="G51" s="399" t="n">
        <v>0</v>
      </c>
      <c r="H51" s="399" t="s">
        <v>35</v>
      </c>
      <c r="I51" s="399" t="n">
        <v>0</v>
      </c>
      <c r="J51" s="399" t="s">
        <v>35</v>
      </c>
      <c r="K51" s="399"/>
    </row>
    <row r="52" customFormat="false" ht="13.2" hidden="false" customHeight="false" outlineLevel="0" collapsed="false">
      <c r="A52" s="0" t="str">
        <f aca="false">'Table C5.2a.'!A68</f>
        <v>South Africa</v>
      </c>
      <c r="B52" s="0" t="n">
        <f aca="false">VLOOKUP(A52,'Table C5.2a.'!$A$18:$B$70,2,FALSE())</f>
        <v>0</v>
      </c>
      <c r="D52" s="0" t="str">
        <f aca="false">A52&amp;""&amp;C52</f>
        <v>South Africa</v>
      </c>
      <c r="E52" s="399" t="n">
        <v>0</v>
      </c>
      <c r="F52" s="399" t="s">
        <v>35</v>
      </c>
      <c r="G52" s="399" t="n">
        <v>0</v>
      </c>
      <c r="H52" s="399" t="s">
        <v>35</v>
      </c>
      <c r="I52" s="399" t="n">
        <v>0</v>
      </c>
      <c r="J52" s="399" t="s">
        <v>35</v>
      </c>
      <c r="K52" s="399"/>
    </row>
    <row r="53" customFormat="false" ht="13.2" hidden="false" customHeight="false" outlineLevel="0" collapsed="false">
      <c r="A53" s="0" t="str">
        <f aca="false">'Table C5.2a.'!A35</f>
        <v>Japan</v>
      </c>
      <c r="B53" s="0" t="n">
        <f aca="false">VLOOKUP(A53,'Table C5.2a.'!$A$18:$B$70,2,FALSE())</f>
        <v>3</v>
      </c>
      <c r="D53" s="0" t="str">
        <f aca="false">A53&amp;""&amp;C53</f>
        <v>Japan</v>
      </c>
      <c r="E53" s="399" t="n">
        <v>0</v>
      </c>
      <c r="F53" s="399" t="s">
        <v>35</v>
      </c>
      <c r="G53" s="399" t="n">
        <v>0</v>
      </c>
      <c r="H53" s="399" t="s">
        <v>35</v>
      </c>
      <c r="I53" s="399" t="n">
        <v>0</v>
      </c>
      <c r="J53" s="399" t="s">
        <v>35</v>
      </c>
      <c r="K53" s="400"/>
    </row>
    <row r="54" customFormat="false" ht="13.2" hidden="false" customHeight="false" outlineLevel="0" collapsed="false">
      <c r="A54" s="0" t="str">
        <f aca="false">'Table C5.2a.'!A37</f>
        <v>Luxembourg</v>
      </c>
      <c r="B54" s="0" t="n">
        <f aca="false">VLOOKUP(A54,'Table C5.2a.'!$A$18:$B$70,2,FALSE())</f>
        <v>0</v>
      </c>
      <c r="D54" s="0" t="str">
        <f aca="false">A54&amp;""&amp;C54</f>
        <v>Luxembourg</v>
      </c>
      <c r="E54" s="399" t="n">
        <v>9.0164194107056</v>
      </c>
      <c r="F54" s="399"/>
      <c r="G54" s="399" t="n">
        <v>11.768558502197</v>
      </c>
      <c r="H54" s="399"/>
      <c r="I54" s="399" t="n">
        <v>6.3124351501465</v>
      </c>
      <c r="J54" s="399" t="s">
        <v>144</v>
      </c>
    </row>
    <row r="55" customFormat="false" ht="13.2" hidden="false" customHeight="false" outlineLevel="0" collapsed="false">
      <c r="A55" s="0" t="str">
        <f aca="false">'Table C5.2a.'!A31</f>
        <v>Iceland</v>
      </c>
      <c r="B55" s="0" t="n">
        <f aca="false">VLOOKUP(A55,'Table C5.2a.'!$A$18:$B$70,2,FALSE())</f>
        <v>0</v>
      </c>
      <c r="D55" s="0" t="str">
        <f aca="false">A55&amp;""&amp;C55</f>
        <v>Iceland</v>
      </c>
      <c r="E55" s="399" t="n">
        <v>9.4264144897461</v>
      </c>
      <c r="F55" s="399"/>
      <c r="G55" s="399" t="n">
        <v>10.131401062012</v>
      </c>
      <c r="H55" s="399"/>
      <c r="I55" s="399" t="n">
        <v>8.696852684021</v>
      </c>
      <c r="J55" s="399"/>
    </row>
    <row r="56" customFormat="false" ht="13.2" hidden="false" customHeight="false" outlineLevel="0" collapsed="false">
      <c r="A56" s="0" t="str">
        <f aca="false">'Table C5.2a.'!A41</f>
        <v>Norway</v>
      </c>
      <c r="B56" s="0" t="n">
        <f aca="false">VLOOKUP(A56,'Table C5.2a.'!$A$18:$B$70,2,FALSE())</f>
        <v>0</v>
      </c>
      <c r="D56" s="0" t="str">
        <f aca="false">A56&amp;""&amp;C56</f>
        <v>Norway</v>
      </c>
      <c r="E56" s="399" t="n">
        <v>9.9514093399048</v>
      </c>
      <c r="F56" s="399"/>
      <c r="G56" s="399" t="n">
        <v>9.5020904541016</v>
      </c>
      <c r="H56" s="399"/>
      <c r="I56" s="399" t="n">
        <v>10.421638488769</v>
      </c>
      <c r="J56" s="399"/>
    </row>
    <row r="57" customFormat="false" ht="13.2" hidden="false" customHeight="false" outlineLevel="0" collapsed="false">
      <c r="A57" s="0" t="str">
        <f aca="false">'Table C5.2a.'!A28</f>
        <v>Germany</v>
      </c>
      <c r="B57" s="0" t="n">
        <f aca="false">VLOOKUP(A57,'Table C5.2a.'!$A$18:$B$70,2,FALSE())</f>
        <v>0</v>
      </c>
      <c r="D57" s="0" t="str">
        <f aca="false">A57&amp;""&amp;C57</f>
        <v>Germany</v>
      </c>
      <c r="E57" s="399" t="n">
        <v>10.134369850159</v>
      </c>
      <c r="F57" s="399"/>
      <c r="G57" s="399" t="n">
        <v>8.9904375076294</v>
      </c>
      <c r="H57" s="399"/>
      <c r="I57" s="399" t="n">
        <v>11.364409446716</v>
      </c>
      <c r="J57" s="399"/>
    </row>
    <row r="58" customFormat="false" ht="13.2" hidden="false" customHeight="false" outlineLevel="0" collapsed="false">
      <c r="A58" s="0" t="str">
        <f aca="false">'Table C5.2a.'!A39</f>
        <v>Netherlands</v>
      </c>
      <c r="B58" s="0" t="n">
        <f aca="false">VLOOKUP(A58,'Table C5.2a.'!$A$18:$B$70,2,FALSE())</f>
        <v>0</v>
      </c>
      <c r="D58" s="0" t="str">
        <f aca="false">A58&amp;""&amp;C58</f>
        <v>Netherlands</v>
      </c>
      <c r="E58" s="399" t="n">
        <v>10.374801635742</v>
      </c>
      <c r="F58" s="399"/>
      <c r="G58" s="399" t="n">
        <v>9.584189414978</v>
      </c>
      <c r="H58" s="399"/>
      <c r="I58" s="399" t="n">
        <v>11.18221282959</v>
      </c>
      <c r="J58" s="399"/>
    </row>
    <row r="59" customFormat="false" ht="13.2" hidden="false" customHeight="false" outlineLevel="0" collapsed="false">
      <c r="A59" s="0" t="str">
        <f aca="false">'Table C5.2a.'!A19</f>
        <v>Austria</v>
      </c>
      <c r="B59" s="0" t="n">
        <f aca="false">VLOOKUP(A59,'Table C5.2a.'!$A$18:$B$70,2,FALSE())</f>
        <v>0</v>
      </c>
      <c r="D59" s="0" t="str">
        <f aca="false">A59&amp;""&amp;C59</f>
        <v>Austria</v>
      </c>
      <c r="E59" s="399" t="n">
        <v>12.008260726929</v>
      </c>
      <c r="F59" s="399"/>
      <c r="G59" s="399" t="n">
        <v>12.541331291199</v>
      </c>
      <c r="H59" s="399"/>
      <c r="I59" s="399" t="n">
        <v>11.481792449951</v>
      </c>
      <c r="J59" s="399"/>
    </row>
    <row r="60" customFormat="false" ht="13.2" hidden="false" customHeight="false" outlineLevel="0" collapsed="false">
      <c r="A60" s="0" t="str">
        <f aca="false">'Table C5.2a.'!A47</f>
        <v>Sweden</v>
      </c>
      <c r="B60" s="0" t="n">
        <f aca="false">VLOOKUP(A60,'Table C5.2a.'!$A$18:$B$70,2,FALSE())</f>
        <v>0</v>
      </c>
      <c r="D60" s="0" t="str">
        <f aca="false">A60&amp;""&amp;C60</f>
        <v>Sweden</v>
      </c>
      <c r="E60" s="399" t="n">
        <v>12.011100769043</v>
      </c>
      <c r="F60" s="399"/>
      <c r="G60" s="399" t="n">
        <v>13.120941162109</v>
      </c>
      <c r="H60" s="399"/>
      <c r="I60" s="399" t="n">
        <v>10.846186637878</v>
      </c>
      <c r="J60" s="399"/>
    </row>
    <row r="61" customFormat="false" ht="13.2" hidden="false" customHeight="false" outlineLevel="0" collapsed="false">
      <c r="A61" s="0" t="str">
        <f aca="false">'Table C5.2a.'!A23</f>
        <v>Czech Republic</v>
      </c>
      <c r="B61" s="0" t="n">
        <f aca="false">VLOOKUP(A61,'Table C5.2a.'!$A$18:$B$70,2,FALSE())</f>
        <v>0</v>
      </c>
      <c r="D61" s="0" t="str">
        <f aca="false">A61&amp;""&amp;C61</f>
        <v>Czech Republic</v>
      </c>
      <c r="E61" s="399" t="n">
        <v>12.254343986511</v>
      </c>
      <c r="F61" s="399"/>
      <c r="G61" s="399" t="n">
        <v>9.1182022094727</v>
      </c>
      <c r="H61" s="399"/>
      <c r="I61" s="399" t="n">
        <v>15.530352592468</v>
      </c>
      <c r="J61" s="399"/>
    </row>
    <row r="62" customFormat="false" ht="13.2" hidden="false" customHeight="false" outlineLevel="0" collapsed="false">
      <c r="A62" s="0" t="str">
        <f aca="false">'Table C5.2a.'!A48</f>
        <v>Switzerland</v>
      </c>
      <c r="B62" s="0" t="n">
        <f aca="false">VLOOKUP(A62,'Table C5.2a.'!$A$18:$B$70,2,FALSE())</f>
        <v>0</v>
      </c>
      <c r="D62" s="0" t="str">
        <f aca="false">A62&amp;""&amp;C62</f>
        <v>Switzerland</v>
      </c>
      <c r="E62" s="399" t="n">
        <v>12.385852813721</v>
      </c>
      <c r="F62" s="399"/>
      <c r="G62" s="399" t="n">
        <v>14.638938903809</v>
      </c>
      <c r="H62" s="399"/>
      <c r="I62" s="399" t="n">
        <v>10.073187828064</v>
      </c>
      <c r="J62" s="399"/>
    </row>
    <row r="63" customFormat="false" ht="13.2" hidden="false" customHeight="false" outlineLevel="0" collapsed="false">
      <c r="A63" s="0" t="str">
        <f aca="false">'Table C5.2a.'!A24</f>
        <v>Denmark</v>
      </c>
      <c r="B63" s="0" t="n">
        <f aca="false">VLOOKUP(A63,'Table C5.2a.'!$A$18:$B$70,2,FALSE())</f>
        <v>0</v>
      </c>
      <c r="D63" s="0" t="str">
        <f aca="false">A63&amp;""&amp;C63</f>
        <v>Denmark</v>
      </c>
      <c r="E63" s="399" t="n">
        <v>12.745094299316</v>
      </c>
      <c r="F63" s="399"/>
      <c r="G63" s="399" t="n">
        <v>12.838503837585</v>
      </c>
      <c r="H63" s="399"/>
      <c r="I63" s="399" t="n">
        <v>12.650037765503</v>
      </c>
      <c r="J63" s="399"/>
    </row>
    <row r="64" customFormat="false" ht="13.2" hidden="false" customHeight="false" outlineLevel="0" collapsed="false">
      <c r="A64" s="0" t="str">
        <f aca="false">'Table C5.2a.'!A18</f>
        <v>Australia</v>
      </c>
      <c r="B64" s="0" t="n">
        <f aca="false">VLOOKUP(A64,'Table C5.2a.'!$A$18:$B$70,2,FALSE())</f>
        <v>0</v>
      </c>
      <c r="D64" s="0" t="str">
        <f aca="false">A64&amp;""&amp;C64</f>
        <v>Australia</v>
      </c>
      <c r="E64" s="399" t="n">
        <v>13.246033668518</v>
      </c>
      <c r="F64" s="399"/>
      <c r="G64" s="399" t="n">
        <v>11.664807319641</v>
      </c>
      <c r="H64" s="399"/>
      <c r="I64" s="399" t="n">
        <v>14.877830505371</v>
      </c>
      <c r="J64" s="399"/>
    </row>
    <row r="65" customFormat="false" ht="13.2" hidden="false" customHeight="false" outlineLevel="0" collapsed="false">
      <c r="A65" s="0" t="str">
        <f aca="false">'Table C5.2a.'!A45</f>
        <v>Slovenia</v>
      </c>
      <c r="B65" s="0" t="n">
        <f aca="false">VLOOKUP(A65,'Table C5.2a.'!$A$18:$B$70,2,FALSE())</f>
        <v>0</v>
      </c>
      <c r="D65" s="0" t="str">
        <f aca="false">A65&amp;""&amp;C65</f>
        <v>Slovenia</v>
      </c>
      <c r="E65" s="399" t="n">
        <v>13.412979125977</v>
      </c>
      <c r="F65" s="399"/>
      <c r="G65" s="399" t="n">
        <v>14.165533065796</v>
      </c>
      <c r="H65" s="399"/>
      <c r="I65" s="399" t="n">
        <v>12.594806671143</v>
      </c>
      <c r="J65" s="399"/>
    </row>
    <row r="66" customFormat="false" ht="13.2" hidden="false" customHeight="false" outlineLevel="0" collapsed="false">
      <c r="A66" s="0" t="str">
        <f aca="false">'Table C5.2a.'!A40</f>
        <v>New Zealand</v>
      </c>
      <c r="B66" s="0" t="n">
        <f aca="false">VLOOKUP(A66,'Table C5.2a.'!$A$18:$B$70,2,FALSE())</f>
        <v>0</v>
      </c>
      <c r="D66" s="0" t="str">
        <f aca="false">A66&amp;""&amp;C66</f>
        <v>New Zealand</v>
      </c>
      <c r="E66" s="399" t="n">
        <v>14.441332817078</v>
      </c>
      <c r="F66" s="399"/>
      <c r="G66" s="399" t="n">
        <v>9.7665843963623</v>
      </c>
      <c r="H66" s="399"/>
      <c r="I66" s="399" t="n">
        <v>19.242902755737</v>
      </c>
      <c r="J66" s="399"/>
    </row>
    <row r="67" customFormat="false" ht="13.2" hidden="false" customHeight="false" outlineLevel="0" collapsed="false">
      <c r="A67" s="0" t="str">
        <f aca="false">'Table C5.2a.'!A21</f>
        <v>Canada</v>
      </c>
      <c r="B67" s="0" t="n">
        <f aca="false">VLOOKUP(A67,'Table C5.2a.'!$A$18:$B$70,2,FALSE())</f>
        <v>0</v>
      </c>
      <c r="D67" s="0" t="str">
        <f aca="false">A67&amp;""&amp;C67</f>
        <v>Canada</v>
      </c>
      <c r="E67" s="399" t="n">
        <v>14.758910179138</v>
      </c>
      <c r="F67" s="399"/>
      <c r="G67" s="399" t="n">
        <v>15.485996246338</v>
      </c>
      <c r="H67" s="399"/>
      <c r="I67" s="399" t="n">
        <v>14.005124092102</v>
      </c>
      <c r="J67" s="399"/>
    </row>
    <row r="68" customFormat="false" ht="13.2" hidden="false" customHeight="false" outlineLevel="0" collapsed="false">
      <c r="A68" s="0" t="str">
        <f aca="false">'Table C5.2a.'!A26</f>
        <v>Finland</v>
      </c>
      <c r="B68" s="0" t="n">
        <f aca="false">VLOOKUP(A68,'Table C5.2a.'!$A$18:$B$70,2,FALSE())</f>
        <v>0</v>
      </c>
      <c r="D68" s="0" t="str">
        <f aca="false">A68&amp;""&amp;C68</f>
        <v>Finland</v>
      </c>
      <c r="E68" s="399" t="n">
        <v>15.595999717712</v>
      </c>
      <c r="F68" s="399"/>
      <c r="G68" s="399" t="n">
        <v>17.484994888306</v>
      </c>
      <c r="H68" s="399"/>
      <c r="I68" s="399" t="n">
        <v>13.57826423645</v>
      </c>
      <c r="J68" s="399"/>
    </row>
    <row r="69" customFormat="false" ht="13.2" hidden="false" customHeight="false" outlineLevel="0" collapsed="false">
      <c r="A69" s="0" t="str">
        <f aca="false">'Table C5.2a.'!A25</f>
        <v>Estonia</v>
      </c>
      <c r="B69" s="0" t="n">
        <f aca="false">VLOOKUP(A69,'Table C5.2a.'!$A$18:$B$70,2,FALSE())</f>
        <v>0</v>
      </c>
      <c r="D69" s="0" t="str">
        <f aca="false">A69&amp;""&amp;C69</f>
        <v>Estonia</v>
      </c>
      <c r="E69" s="399" t="n">
        <v>16.13763999939</v>
      </c>
      <c r="F69" s="399"/>
      <c r="G69" s="399" t="n">
        <v>15.990750312805</v>
      </c>
      <c r="H69" s="399"/>
      <c r="I69" s="399" t="n">
        <v>16.295335769653</v>
      </c>
      <c r="J69" s="399"/>
    </row>
    <row r="70" customFormat="false" ht="13.2" hidden="false" customHeight="false" outlineLevel="0" collapsed="false">
      <c r="A70" s="0" t="str">
        <f aca="false">'Table C5.2a.'!A65</f>
        <v>Lithuania</v>
      </c>
      <c r="B70" s="0" t="n">
        <f aca="false">VLOOKUP(A70,'Table C5.2a.'!$A$18:$B$70,2,FALSE())</f>
        <v>0</v>
      </c>
      <c r="D70" s="0" t="str">
        <f aca="false">A70&amp;""&amp;C70</f>
        <v>Lithuania</v>
      </c>
      <c r="E70" s="399" t="n">
        <v>16.416553497314</v>
      </c>
      <c r="F70" s="399"/>
      <c r="G70" s="399" t="n">
        <v>14.801685333252</v>
      </c>
      <c r="H70" s="399"/>
      <c r="I70" s="399" t="n">
        <v>18.130783081055</v>
      </c>
      <c r="J70" s="399"/>
    </row>
    <row r="71" customFormat="false" ht="13.2" hidden="false" customHeight="false" outlineLevel="0" collapsed="false">
      <c r="A71" s="0" t="str">
        <f aca="false">'Table C5.2a.'!A64</f>
        <v>Latvia</v>
      </c>
      <c r="B71" s="0" t="n">
        <f aca="false">VLOOKUP(A71,'Table C5.2a.'!$A$18:$B$70,2,FALSE())</f>
        <v>0</v>
      </c>
      <c r="D71" s="0" t="str">
        <f aca="false">A71&amp;""&amp;C71</f>
        <v>Latvia</v>
      </c>
      <c r="E71" s="399" t="n">
        <v>16.59704208374</v>
      </c>
      <c r="F71" s="399"/>
      <c r="G71" s="399" t="n">
        <v>16.856689453125</v>
      </c>
      <c r="H71" s="399"/>
      <c r="I71" s="399" t="n">
        <v>16.326490402222</v>
      </c>
      <c r="J71" s="399"/>
    </row>
    <row r="72" customFormat="false" ht="13.2" hidden="false" customHeight="false" outlineLevel="0" collapsed="false">
      <c r="A72" s="0" t="str">
        <f aca="false">'Table C5.2a.'!A50</f>
        <v>United Kingdom</v>
      </c>
      <c r="B72" s="0" t="n">
        <f aca="false">VLOOKUP(A72,'Table C5.2a.'!$A$18:$B$70,2,FALSE())</f>
        <v>0</v>
      </c>
      <c r="D72" s="0" t="str">
        <f aca="false">A72&amp;""&amp;C72</f>
        <v>United Kingdom</v>
      </c>
      <c r="E72" s="399" t="n">
        <v>17.019975662231</v>
      </c>
      <c r="F72" s="399"/>
      <c r="G72" s="399" t="n">
        <v>14.878261566162</v>
      </c>
      <c r="H72" s="399"/>
      <c r="I72" s="399" t="n">
        <v>19.203340530396</v>
      </c>
      <c r="J72" s="399"/>
    </row>
    <row r="73" customFormat="false" ht="13.2" hidden="false" customHeight="false" outlineLevel="0" collapsed="false">
      <c r="A73" s="0" t="str">
        <f aca="false">'Table C5.2a.'!A51</f>
        <v>United States</v>
      </c>
      <c r="B73" s="0" t="n">
        <f aca="false">VLOOKUP(A73,'Table C5.2a.'!$A$18:$B$70,2,FALSE())</f>
        <v>0</v>
      </c>
      <c r="D73" s="0" t="str">
        <f aca="false">A73&amp;""&amp;C73</f>
        <v>United States</v>
      </c>
      <c r="E73" s="399" t="n">
        <v>17.491090774536</v>
      </c>
      <c r="F73" s="399"/>
      <c r="G73" s="399" t="n">
        <v>14.660887718201</v>
      </c>
      <c r="H73" s="399"/>
      <c r="I73" s="399" t="n">
        <v>20.336692810059</v>
      </c>
      <c r="J73" s="399"/>
    </row>
    <row r="74" customFormat="false" ht="13.2" hidden="false" customHeight="false" outlineLevel="0" collapsed="false">
      <c r="A74" s="0" t="str">
        <f aca="false">'Table C5.2a.'!A53</f>
        <v>OECD average (excluding Japan)</v>
      </c>
      <c r="B74" s="0" t="n">
        <f aca="false">VLOOKUP(A74,'Table C5.2a.'!$A$18:$B$70,2,FALSE())</f>
        <v>0</v>
      </c>
      <c r="D74" s="0" t="str">
        <f aca="false">"OECD average"&amp;C74</f>
        <v>OECD average</v>
      </c>
      <c r="E74" s="399" t="n">
        <v>17.9122597665497</v>
      </c>
      <c r="F74" s="399"/>
      <c r="G74" s="399" t="n">
        <v>16.3793021693374</v>
      </c>
      <c r="H74" s="399"/>
      <c r="I74" s="399" t="n">
        <v>19.4189783154112</v>
      </c>
      <c r="J74" s="399"/>
    </row>
    <row r="75" customFormat="false" ht="13.2" hidden="false" customHeight="false" outlineLevel="0" collapsed="false">
      <c r="A75" s="0" t="str">
        <f aca="false">'Table C5.2a.'!A27</f>
        <v>France</v>
      </c>
      <c r="B75" s="0" t="n">
        <f aca="false">VLOOKUP(A75,'Table C5.2a.'!$A$18:$B$70,2,FALSE())</f>
        <v>0</v>
      </c>
      <c r="D75" s="0" t="str">
        <f aca="false">A75&amp;""&amp;C75</f>
        <v>France</v>
      </c>
      <c r="E75" s="399" t="n">
        <v>18.348762512207</v>
      </c>
      <c r="F75" s="399"/>
      <c r="G75" s="399" t="n">
        <v>17.955493927002</v>
      </c>
      <c r="H75" s="399"/>
      <c r="I75" s="399" t="n">
        <v>18.737775802612</v>
      </c>
      <c r="J75" s="399"/>
    </row>
    <row r="76" customFormat="false" ht="13.2" hidden="false" customHeight="false" outlineLevel="0" collapsed="false">
      <c r="A76" s="0" t="str">
        <f aca="false">'Table C5.2a.'!A33</f>
        <v>Israel</v>
      </c>
      <c r="B76" s="0" t="n">
        <f aca="false">VLOOKUP(A76,'Table C5.2a.'!$A$18:$B$70,2,FALSE())</f>
        <v>0</v>
      </c>
      <c r="D76" s="0" t="str">
        <f aca="false">A76&amp;""&amp;C76</f>
        <v>Israel</v>
      </c>
      <c r="E76" s="399" t="n">
        <v>18.546991348267</v>
      </c>
      <c r="F76" s="399"/>
      <c r="G76" s="399" t="n">
        <v>15.226273536682</v>
      </c>
      <c r="H76" s="399"/>
      <c r="I76" s="399" t="n">
        <v>21.933725357056</v>
      </c>
      <c r="J76" s="399"/>
    </row>
    <row r="77" customFormat="false" ht="13.2" hidden="false" customHeight="false" outlineLevel="0" collapsed="false">
      <c r="A77" s="0" t="str">
        <f aca="false">'Table C5.2a.'!A44</f>
        <v>Slovak Republic</v>
      </c>
      <c r="B77" s="0" t="n">
        <f aca="false">VLOOKUP(A77,'Table C5.2a.'!$A$18:$B$70,2,FALSE())</f>
        <v>0</v>
      </c>
      <c r="D77" s="0" t="str">
        <f aca="false">A77&amp;""&amp;C77</f>
        <v>Slovak Republic</v>
      </c>
      <c r="E77" s="399" t="n">
        <v>18.557735443115</v>
      </c>
      <c r="F77" s="399"/>
      <c r="G77" s="399" t="n">
        <v>17.92361831665</v>
      </c>
      <c r="H77" s="399"/>
      <c r="I77" s="399" t="n">
        <v>19.218938827515</v>
      </c>
      <c r="J77" s="399"/>
    </row>
    <row r="78" customFormat="false" ht="13.2" hidden="false" customHeight="false" outlineLevel="0" collapsed="false">
      <c r="A78" s="0" t="str">
        <f aca="false">'Table C5.2a.'!A20</f>
        <v>Belgium</v>
      </c>
      <c r="B78" s="0" t="n">
        <f aca="false">VLOOKUP(A78,'Table C5.2a.'!$A$18:$B$70,2,FALSE())</f>
        <v>0</v>
      </c>
      <c r="D78" s="0" t="str">
        <f aca="false">A78&amp;""&amp;C78</f>
        <v>Belgium</v>
      </c>
      <c r="E78" s="399" t="n">
        <v>18.854976654053</v>
      </c>
      <c r="F78" s="399"/>
      <c r="G78" s="399" t="n">
        <v>18.837976455689</v>
      </c>
      <c r="H78" s="399"/>
      <c r="I78" s="399" t="n">
        <v>18.872201919556</v>
      </c>
      <c r="J78" s="399"/>
    </row>
    <row r="79" customFormat="false" ht="13.2" hidden="false" customHeight="false" outlineLevel="0" collapsed="false">
      <c r="A79" s="0" t="str">
        <f aca="false">'Table C5.2a.'!A42</f>
        <v>Poland</v>
      </c>
      <c r="B79" s="0" t="n">
        <f aca="false">VLOOKUP(A79,'Table C5.2a.'!$A$18:$B$70,2,FALSE())</f>
        <v>0</v>
      </c>
      <c r="D79" s="0" t="str">
        <f aca="false">A79&amp;""&amp;C79</f>
        <v>Poland</v>
      </c>
      <c r="E79" s="399" t="n">
        <v>19.23736000061</v>
      </c>
      <c r="F79" s="399"/>
      <c r="G79" s="399" t="n">
        <v>18.853820800781</v>
      </c>
      <c r="H79" s="399"/>
      <c r="I79" s="399" t="n">
        <v>19.646017074585</v>
      </c>
      <c r="J79" s="399"/>
    </row>
    <row r="80" customFormat="false" ht="13.2" hidden="false" customHeight="false" outlineLevel="0" collapsed="false">
      <c r="A80" s="0" t="str">
        <f aca="false">'Table C5.2a.'!A30</f>
        <v>Hungary</v>
      </c>
      <c r="B80" s="0" t="n">
        <f aca="false">VLOOKUP(A80,'Table C5.2a.'!$A$18:$B$70,2,FALSE())</f>
        <v>0</v>
      </c>
      <c r="D80" s="0" t="str">
        <f aca="false">A80&amp;""&amp;C80</f>
        <v>Hungary</v>
      </c>
      <c r="E80" s="399" t="n">
        <v>20.588264465332</v>
      </c>
      <c r="F80" s="399"/>
      <c r="G80" s="399" t="n">
        <v>17.169784545898</v>
      </c>
      <c r="H80" s="399"/>
      <c r="I80" s="399" t="n">
        <v>24.146203994751</v>
      </c>
      <c r="J80" s="399"/>
    </row>
    <row r="81" customFormat="false" ht="13.2" hidden="false" customHeight="false" outlineLevel="0" collapsed="false">
      <c r="A81" s="0" t="str">
        <f aca="false">'Table C5.2a.'!A32</f>
        <v>Ireland</v>
      </c>
      <c r="B81" s="0" t="n">
        <f aca="false">VLOOKUP(A81,'Table C5.2a.'!$A$18:$B$70,2,FALSE())</f>
        <v>0</v>
      </c>
      <c r="D81" s="0" t="str">
        <f aca="false">A81&amp;""&amp;C81</f>
        <v>Ireland</v>
      </c>
      <c r="E81" s="399" t="n">
        <v>21.090402603149</v>
      </c>
      <c r="F81" s="399"/>
      <c r="G81" s="399" t="n">
        <v>20.506763458252</v>
      </c>
      <c r="H81" s="399"/>
      <c r="I81" s="399" t="n">
        <v>21.712337493896</v>
      </c>
      <c r="J81" s="399"/>
    </row>
    <row r="82" customFormat="false" ht="13.2" hidden="false" customHeight="false" outlineLevel="0" collapsed="false">
      <c r="A82" s="0" t="str">
        <f aca="false">'Table C5.2a.'!A22</f>
        <v>Chile</v>
      </c>
      <c r="B82" s="0" t="n">
        <f aca="false">VLOOKUP(A82,'Table C5.2a.'!$A$18:$B$70,2,FALSE())</f>
        <v>2</v>
      </c>
      <c r="C82" s="0" t="n">
        <v>1</v>
      </c>
      <c r="D82" s="0" t="str">
        <f aca="false">A82&amp;""&amp;C82</f>
        <v>Chile1</v>
      </c>
      <c r="E82" s="399" t="n">
        <v>21.110168457031</v>
      </c>
      <c r="F82" s="399"/>
      <c r="G82" s="399" t="n">
        <v>15.351548194885</v>
      </c>
      <c r="H82" s="399"/>
      <c r="I82" s="399" t="n">
        <v>26.679243087769</v>
      </c>
      <c r="J82" s="399"/>
    </row>
    <row r="83" customFormat="false" ht="13.2" hidden="false" customHeight="false" outlineLevel="0" collapsed="false">
      <c r="A83" s="0" t="s">
        <v>109</v>
      </c>
      <c r="B83" s="0" t="n">
        <f aca="false">VLOOKUP(A83,'Table C5.2a.'!$A$18:$B$70,2,FALSE())</f>
        <v>0</v>
      </c>
      <c r="D83" s="0" t="str">
        <f aca="false">A83&amp;""&amp;C83</f>
        <v>Costa Rica</v>
      </c>
      <c r="E83" s="399" t="n">
        <v>21.613086700439</v>
      </c>
      <c r="F83" s="399"/>
      <c r="G83" s="399" t="n">
        <v>11.87233543396</v>
      </c>
      <c r="H83" s="399"/>
      <c r="I83" s="399" t="n">
        <v>32.733116149902</v>
      </c>
      <c r="J83" s="399"/>
    </row>
    <row r="84" customFormat="false" ht="13.2" hidden="false" customHeight="false" outlineLevel="0" collapsed="false">
      <c r="A84" s="0" t="str">
        <f aca="false">'Table C5.2a.'!A36</f>
        <v>Korea</v>
      </c>
      <c r="B84" s="0" t="n">
        <f aca="false">VLOOKUP(A84,'Table C5.2a.'!$A$18:$B$70,2,FALSE())</f>
        <v>2</v>
      </c>
      <c r="C84" s="0" t="n">
        <v>1</v>
      </c>
      <c r="D84" s="0" t="str">
        <f aca="false">A84&amp;""&amp;C84</f>
        <v>Korea1</v>
      </c>
      <c r="E84" s="399" t="n">
        <v>22.15647315979</v>
      </c>
      <c r="F84" s="399"/>
      <c r="G84" s="399" t="n">
        <v>22.671052932739</v>
      </c>
      <c r="H84" s="399"/>
      <c r="I84" s="399" t="n">
        <v>21.720115661621</v>
      </c>
      <c r="J84" s="399"/>
    </row>
    <row r="85" customFormat="false" ht="13.2" hidden="false" customHeight="false" outlineLevel="0" collapsed="false">
      <c r="A85" s="0" t="str">
        <f aca="false">'Table C5.2a.'!A43</f>
        <v>Portugal</v>
      </c>
      <c r="B85" s="0" t="n">
        <f aca="false">VLOOKUP(A85,'Table C5.2a.'!$A$18:$B$70,2,FALSE())</f>
        <v>0</v>
      </c>
      <c r="D85" s="0" t="str">
        <f aca="false">A85&amp;""&amp;C85</f>
        <v>Portugal</v>
      </c>
      <c r="E85" s="399" t="n">
        <v>23.85556602478</v>
      </c>
      <c r="F85" s="399"/>
      <c r="G85" s="399" t="n">
        <v>23.661293029785</v>
      </c>
      <c r="H85" s="399"/>
      <c r="I85" s="399" t="n">
        <v>24.05064201355</v>
      </c>
      <c r="J85" s="399"/>
    </row>
    <row r="86" customFormat="false" ht="13.2" hidden="false" customHeight="false" outlineLevel="0" collapsed="false">
      <c r="A86" s="0" t="str">
        <f aca="false">'Table C5.2a.'!A58</f>
        <v>Brazil</v>
      </c>
      <c r="B86" s="0" t="n">
        <f aca="false">VLOOKUP(A86,'Table C5.2a.'!$A$18:$B$70,2,FALSE())</f>
        <v>2</v>
      </c>
      <c r="C86" s="0" t="n">
        <v>1</v>
      </c>
      <c r="D86" s="0" t="str">
        <f aca="false">A86&amp;""&amp;C86</f>
        <v>Brazil1</v>
      </c>
      <c r="E86" s="399" t="n">
        <v>23.968738555908</v>
      </c>
      <c r="F86" s="399"/>
      <c r="G86" s="399" t="n">
        <v>15.237811088562</v>
      </c>
      <c r="H86" s="399"/>
      <c r="I86" s="399" t="n">
        <v>32.570529937744</v>
      </c>
      <c r="J86" s="399"/>
    </row>
    <row r="87" customFormat="false" ht="13.2" hidden="false" customHeight="false" outlineLevel="0" collapsed="false">
      <c r="A87" s="0" t="str">
        <f aca="false">'Table C5.2a.'!A60</f>
        <v>Colombia</v>
      </c>
      <c r="B87" s="0" t="n">
        <f aca="false">VLOOKUP(A87,'Table C5.2a.'!$A$18:$B$70,2,FALSE())</f>
        <v>0</v>
      </c>
      <c r="D87" s="0" t="str">
        <f aca="false">A87&amp;""&amp;C87</f>
        <v>Colombia</v>
      </c>
      <c r="E87" s="399" t="n">
        <v>24.935550689697</v>
      </c>
      <c r="F87" s="399"/>
      <c r="G87" s="399" t="n">
        <v>12.911803245544</v>
      </c>
      <c r="H87" s="399"/>
      <c r="I87" s="399" t="n">
        <v>36.106727600098</v>
      </c>
      <c r="J87" s="399"/>
    </row>
    <row r="88" customFormat="false" ht="13.2" hidden="false" customHeight="false" outlineLevel="0" collapsed="false">
      <c r="A88" s="0" t="str">
        <f aca="false">'Table C5.2a.'!A38</f>
        <v>Mexico</v>
      </c>
      <c r="B88" s="0" t="n">
        <f aca="false">VLOOKUP(A88,'Table C5.2a.'!$A$18:$B$70,2,FALSE())</f>
        <v>0</v>
      </c>
      <c r="D88" s="0" t="str">
        <f aca="false">A88&amp;""&amp;C88</f>
        <v>Mexico</v>
      </c>
      <c r="E88" s="399" t="n">
        <v>24.937875747681</v>
      </c>
      <c r="F88" s="399"/>
      <c r="G88" s="399" t="n">
        <v>10.296841621399</v>
      </c>
      <c r="H88" s="399"/>
      <c r="I88" s="399" t="n">
        <v>39.427593231201</v>
      </c>
      <c r="J88" s="399"/>
    </row>
    <row r="89" customFormat="false" ht="13.2" hidden="false" customHeight="false" outlineLevel="0" collapsed="false">
      <c r="A89" s="0" t="str">
        <f aca="false">'Table C5.2a.'!A46</f>
        <v>Spain</v>
      </c>
      <c r="B89" s="0" t="n">
        <f aca="false">VLOOKUP(A89,'Table C5.2a.'!$A$18:$B$70,2,FALSE())</f>
        <v>4</v>
      </c>
      <c r="D89" s="0" t="str">
        <f aca="false">A89&amp;""&amp;C89</f>
        <v>Spain</v>
      </c>
      <c r="E89" s="399" t="n">
        <v>29.027154922485</v>
      </c>
      <c r="F89" s="399"/>
      <c r="G89" s="399" t="n">
        <v>30.170471191406</v>
      </c>
      <c r="H89" s="399"/>
      <c r="I89" s="399" t="n">
        <v>27.851375579834</v>
      </c>
      <c r="J89" s="399"/>
    </row>
    <row r="90" customFormat="false" ht="13.2" hidden="false" customHeight="false" outlineLevel="0" collapsed="false">
      <c r="A90" s="0" t="str">
        <f aca="false">'Table C5.2a.'!A29</f>
        <v>Greece</v>
      </c>
      <c r="B90" s="0" t="n">
        <f aca="false">VLOOKUP(A90,'Table C5.2a.'!$A$18:$B$70,2,FALSE())</f>
        <v>0</v>
      </c>
      <c r="D90" s="0" t="str">
        <f aca="false">A90&amp;""&amp;C90</f>
        <v>Greece</v>
      </c>
      <c r="E90" s="399" t="n">
        <v>31.27561378479</v>
      </c>
      <c r="F90" s="399"/>
      <c r="G90" s="399" t="n">
        <v>30.468278884888</v>
      </c>
      <c r="H90" s="399"/>
      <c r="I90" s="399" t="n">
        <v>32.069160461426</v>
      </c>
      <c r="J90" s="399"/>
    </row>
    <row r="91" customFormat="false" ht="13.2" hidden="false" customHeight="false" outlineLevel="0" collapsed="false">
      <c r="A91" s="0" t="str">
        <f aca="false">'Table C5.2a.'!A34</f>
        <v>Italy</v>
      </c>
      <c r="B91" s="0" t="n">
        <f aca="false">VLOOKUP(A91,'Table C5.2a.'!$A$18:$B$70,2,FALSE())</f>
        <v>0</v>
      </c>
      <c r="D91" s="0" t="str">
        <f aca="false">A91&amp;""&amp;C91</f>
        <v>Italy</v>
      </c>
      <c r="E91" s="399" t="n">
        <v>34.806591033935</v>
      </c>
      <c r="F91" s="399"/>
      <c r="G91" s="399" t="n">
        <v>34.566829681396</v>
      </c>
      <c r="H91" s="399"/>
      <c r="I91" s="399" t="n">
        <v>35.057270050049</v>
      </c>
      <c r="J91" s="399"/>
    </row>
    <row r="92" customFormat="false" ht="13.2" hidden="false" customHeight="false" outlineLevel="0" collapsed="false">
      <c r="A92" s="0" t="str">
        <f aca="false">'Table C5.2a.'!A49</f>
        <v>Turkey</v>
      </c>
      <c r="B92" s="0" t="n">
        <f aca="false">VLOOKUP(A92,'Table C5.2a.'!$A$18:$B$70,2,FALSE())</f>
        <v>0</v>
      </c>
      <c r="D92" s="0" t="str">
        <f aca="false">A92&amp;""&amp;C92</f>
        <v>Turkey</v>
      </c>
      <c r="E92" s="399" t="n">
        <v>36.298606872559</v>
      </c>
      <c r="F92" s="399"/>
      <c r="G92" s="399" t="n">
        <v>20.524515151978</v>
      </c>
      <c r="H92" s="399"/>
      <c r="I92" s="399" t="n">
        <v>51.010280609131</v>
      </c>
      <c r="J92" s="399"/>
    </row>
  </sheetData>
  <autoFilter ref="A45:J92"/>
  <mergeCells count="3">
    <mergeCell ref="E45:F45"/>
    <mergeCell ref="G45:H45"/>
    <mergeCell ref="I45:J4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6" min="6" style="0" width="3.66"/>
    <col collapsed="false" customWidth="true" hidden="false" outlineLevel="0" max="8" min="8" style="0" width="3.66"/>
    <col collapsed="false" customWidth="true" hidden="false" outlineLevel="0" max="10" min="10" style="0" width="3.66"/>
    <col collapsed="false" customWidth="true" hidden="false" outlineLevel="0" max="12" min="12" style="0" width="3.66"/>
    <col collapsed="false" customWidth="true" hidden="false" outlineLevel="0" max="14" min="14" style="0" width="3.66"/>
  </cols>
  <sheetData>
    <row r="1" s="388" customFormat="true" ht="13.2" hidden="false" customHeight="false" outlineLevel="0" collapsed="false">
      <c r="A1" s="2" t="s">
        <v>0</v>
      </c>
    </row>
    <row r="2" s="388" customFormat="true" ht="13.2" hidden="false" customHeight="false" outlineLevel="0" collapsed="false">
      <c r="A2" s="388" t="s">
        <v>51</v>
      </c>
      <c r="B2" s="388" t="s">
        <v>1</v>
      </c>
    </row>
    <row r="3" s="388" customFormat="true" ht="13.2" hidden="false" customHeight="false" outlineLevel="0" collapsed="false">
      <c r="A3" s="388" t="s">
        <v>52</v>
      </c>
    </row>
    <row r="4" s="388" customFormat="true" ht="13.2" hidden="false" customHeight="false" outlineLevel="0" collapsed="false">
      <c r="A4" s="388" t="s">
        <v>3</v>
      </c>
    </row>
    <row r="5" s="388" customFormat="true" ht="13.2" hidden="false" customHeight="false" outlineLevel="0" collapsed="false"/>
    <row r="6" customFormat="false" ht="13.2" hidden="false" customHeight="false" outlineLevel="0" collapsed="false">
      <c r="A6" s="389" t="s">
        <v>27</v>
      </c>
    </row>
    <row r="7" customFormat="false" ht="13.2" hidden="false" customHeight="false" outlineLevel="0" collapsed="false">
      <c r="A7" s="401" t="s">
        <v>28</v>
      </c>
    </row>
    <row r="8" customFormat="false" ht="17.4" hidden="false" customHeight="false" outlineLevel="0" collapsed="false">
      <c r="A8" s="402"/>
    </row>
    <row r="9" customFormat="false" ht="17.4" hidden="false" customHeight="false" outlineLevel="0" collapsed="false">
      <c r="A9" s="402"/>
    </row>
    <row r="10" customFormat="false" ht="17.4" hidden="false" customHeight="false" outlineLevel="0" collapsed="false">
      <c r="A10" s="402"/>
    </row>
    <row r="11" customFormat="false" ht="17.4" hidden="false" customHeight="false" outlineLevel="0" collapsed="false">
      <c r="A11" s="402"/>
    </row>
    <row r="12" customFormat="false" ht="17.4" hidden="false" customHeight="false" outlineLevel="0" collapsed="false">
      <c r="A12" s="402"/>
    </row>
    <row r="44" customFormat="false" ht="13.2" hidden="false" customHeight="false" outlineLevel="0" collapsed="false">
      <c r="A44" s="119" t="s">
        <v>215</v>
      </c>
    </row>
    <row r="45" customFormat="false" ht="13.2" hidden="false" customHeight="false" outlineLevel="0" collapsed="false">
      <c r="A45" s="403" t="s">
        <v>216</v>
      </c>
    </row>
    <row r="46" customFormat="false" ht="13.2" hidden="false" customHeight="false" outlineLevel="0" collapsed="false">
      <c r="A46" s="393" t="s">
        <v>206</v>
      </c>
    </row>
    <row r="47" customFormat="false" ht="13.2" hidden="false" customHeight="false" outlineLevel="0" collapsed="false">
      <c r="A47" s="394" t="s">
        <v>207</v>
      </c>
    </row>
    <row r="49" customFormat="false" ht="13.2" hidden="false" customHeight="false" outlineLevel="0" collapsed="false">
      <c r="A49" s="0" t="str">
        <f aca="false">"Data for "&amp;A6&amp;" "&amp;A7</f>
        <v>Data for Chart C5.2. Distribution of 20-24 year-olds in education/not in education, by work status (2014)</v>
      </c>
    </row>
    <row r="50" customFormat="false" ht="77.25" hidden="false" customHeight="true" outlineLevel="0" collapsed="false">
      <c r="A50" s="396" t="s">
        <v>208</v>
      </c>
      <c r="B50" s="396" t="s">
        <v>209</v>
      </c>
      <c r="C50" s="396" t="s">
        <v>210</v>
      </c>
      <c r="D50" s="396" t="s">
        <v>211</v>
      </c>
      <c r="E50" s="404" t="s">
        <v>135</v>
      </c>
      <c r="F50" s="404"/>
      <c r="G50" s="404" t="s">
        <v>62</v>
      </c>
      <c r="H50" s="404"/>
      <c r="I50" s="404" t="s">
        <v>63</v>
      </c>
      <c r="J50" s="404"/>
      <c r="K50" s="404" t="s">
        <v>64</v>
      </c>
      <c r="L50" s="404"/>
      <c r="M50" s="405" t="s">
        <v>126</v>
      </c>
    </row>
    <row r="51" customFormat="false" ht="13.2" hidden="false" customHeight="false" outlineLevel="0" collapsed="false">
      <c r="A51" s="0" t="s">
        <v>106</v>
      </c>
      <c r="B51" s="0" t="n">
        <v>2</v>
      </c>
      <c r="C51" s="0" t="n">
        <v>1</v>
      </c>
      <c r="D51" s="0" t="s">
        <v>217</v>
      </c>
      <c r="E51" s="0" t="n">
        <v>-23.805952072144</v>
      </c>
      <c r="G51" s="0" t="n">
        <v>52.2253074646</v>
      </c>
      <c r="I51" s="0" t="n">
        <v>6.9707503318787</v>
      </c>
      <c r="K51" s="0" t="n">
        <v>16.997987747192</v>
      </c>
      <c r="M51" s="0" t="n">
        <v>76.1940455436707</v>
      </c>
    </row>
    <row r="52" customFormat="false" ht="13.2" hidden="false" customHeight="false" outlineLevel="0" collapsed="false">
      <c r="A52" s="0" t="s">
        <v>108</v>
      </c>
      <c r="B52" s="0" t="n">
        <v>0</v>
      </c>
      <c r="D52" s="0" t="s">
        <v>108</v>
      </c>
      <c r="E52" s="0" t="n">
        <v>-25.950252532959</v>
      </c>
      <c r="G52" s="0" t="n">
        <v>49.114200592041</v>
      </c>
      <c r="I52" s="0" t="n">
        <v>9.8032541275024</v>
      </c>
      <c r="K52" s="0" t="n">
        <v>15.132296562195</v>
      </c>
      <c r="M52" s="0" t="n">
        <v>74.0497512817384</v>
      </c>
    </row>
    <row r="53" customFormat="false" ht="13.2" hidden="false" customHeight="false" outlineLevel="0" collapsed="false">
      <c r="A53" s="0" t="s">
        <v>88</v>
      </c>
      <c r="B53" s="0" t="n">
        <v>0</v>
      </c>
      <c r="D53" s="0" t="s">
        <v>88</v>
      </c>
      <c r="E53" s="0" t="n">
        <v>-27.469451904297</v>
      </c>
      <c r="G53" s="0" t="n">
        <v>47.592670440674</v>
      </c>
      <c r="I53" s="0" t="n">
        <v>4.9434189796448</v>
      </c>
      <c r="K53" s="0" t="n">
        <v>19.994455337524</v>
      </c>
      <c r="M53" s="0" t="n">
        <v>72.5305447578428</v>
      </c>
    </row>
    <row r="54" customFormat="false" ht="13.2" hidden="false" customHeight="false" outlineLevel="0" collapsed="false">
      <c r="A54" s="0" t="s">
        <v>83</v>
      </c>
      <c r="B54" s="0" t="n">
        <v>0</v>
      </c>
      <c r="D54" s="0" t="s">
        <v>83</v>
      </c>
      <c r="E54" s="0" t="n">
        <v>-29.45802116394</v>
      </c>
      <c r="G54" s="0" t="n">
        <v>51.994983673096</v>
      </c>
      <c r="I54" s="0" t="n">
        <v>5.5489931106567</v>
      </c>
      <c r="K54" s="0" t="n">
        <v>12.99799823761</v>
      </c>
      <c r="M54" s="0" t="n">
        <v>70.5419750213627</v>
      </c>
    </row>
    <row r="55" customFormat="false" ht="13.2" hidden="false" customHeight="false" outlineLevel="0" collapsed="false">
      <c r="A55" s="0" t="s">
        <v>99</v>
      </c>
      <c r="B55" s="0" t="n">
        <v>0</v>
      </c>
      <c r="D55" s="0" t="s">
        <v>99</v>
      </c>
      <c r="E55" s="0" t="n">
        <v>-31.511371612549</v>
      </c>
      <c r="G55" s="0" t="n">
        <v>32.190021514893</v>
      </c>
      <c r="I55" s="0" t="n">
        <v>7.2267060279846</v>
      </c>
      <c r="K55" s="0" t="n">
        <v>29.071899414063</v>
      </c>
      <c r="M55" s="0" t="n">
        <v>68.4886269569406</v>
      </c>
    </row>
    <row r="56" customFormat="false" ht="13.2" hidden="false" customHeight="false" outlineLevel="0" collapsed="false">
      <c r="A56" s="0" t="s">
        <v>100</v>
      </c>
      <c r="B56" s="0" t="n">
        <v>0</v>
      </c>
      <c r="D56" s="0" t="s">
        <v>100</v>
      </c>
      <c r="E56" s="0" t="n">
        <v>-34.533184051514</v>
      </c>
      <c r="G56" s="0" t="n">
        <v>48.446838378906</v>
      </c>
      <c r="I56" s="0" t="n">
        <v>8.5727233886719</v>
      </c>
      <c r="K56" s="0" t="n">
        <v>8.4472513198853</v>
      </c>
      <c r="M56" s="0" t="n">
        <v>65.4668130874632</v>
      </c>
    </row>
    <row r="57" customFormat="false" ht="13.2" hidden="false" customHeight="false" outlineLevel="0" collapsed="false">
      <c r="A57" s="0" t="s">
        <v>101</v>
      </c>
      <c r="B57" s="0" t="n">
        <v>0</v>
      </c>
      <c r="D57" s="0" t="s">
        <v>101</v>
      </c>
      <c r="E57" s="0" t="n">
        <v>-38.017948150635</v>
      </c>
      <c r="G57" s="0" t="n">
        <v>44.49095916748</v>
      </c>
      <c r="I57" s="0" t="n">
        <v>6.1869416236877</v>
      </c>
      <c r="K57" s="0" t="n">
        <v>11.304149627686</v>
      </c>
      <c r="M57" s="0" t="n">
        <v>61.9820504188537</v>
      </c>
    </row>
    <row r="58" customFormat="false" ht="13.2" hidden="false" customHeight="false" outlineLevel="0" collapsed="false">
      <c r="A58" s="0" t="s">
        <v>68</v>
      </c>
      <c r="B58" s="0" t="n">
        <v>0</v>
      </c>
      <c r="D58" s="0" t="s">
        <v>68</v>
      </c>
      <c r="E58" s="0" t="n">
        <v>-39.149383544922</v>
      </c>
      <c r="G58" s="0" t="n">
        <v>48.842353820801</v>
      </c>
      <c r="I58" s="0" t="n">
        <v>5.9591383934021</v>
      </c>
      <c r="K58" s="0" t="n">
        <v>6.0491228103638</v>
      </c>
      <c r="M58" s="0" t="n">
        <v>60.8506150245669</v>
      </c>
    </row>
    <row r="59" customFormat="false" ht="13.2" hidden="false" customHeight="false" outlineLevel="0" collapsed="false">
      <c r="A59" s="0" t="s">
        <v>90</v>
      </c>
      <c r="B59" s="0" t="n">
        <v>0</v>
      </c>
      <c r="D59" s="0" t="s">
        <v>90</v>
      </c>
      <c r="E59" s="0" t="n">
        <v>-40.678493499756</v>
      </c>
      <c r="G59" s="0" t="n">
        <v>44.724559783935</v>
      </c>
      <c r="I59" s="0" t="n">
        <v>5.7578592300415</v>
      </c>
      <c r="K59" s="0" t="n">
        <v>8.6834735870361</v>
      </c>
      <c r="M59" s="0" t="n">
        <v>59.1658926010126</v>
      </c>
    </row>
    <row r="60" customFormat="false" ht="13.2" hidden="false" customHeight="false" outlineLevel="0" collapsed="false">
      <c r="A60" s="0" t="s">
        <v>71</v>
      </c>
      <c r="B60" s="0" t="n">
        <v>0</v>
      </c>
      <c r="D60" s="0" t="s">
        <v>71</v>
      </c>
      <c r="E60" s="0" t="n">
        <v>-41.048217773438</v>
      </c>
      <c r="G60" s="0" t="n">
        <v>44.19287109375</v>
      </c>
      <c r="I60" s="0" t="n">
        <v>6.7924528121948</v>
      </c>
      <c r="K60" s="0" t="n">
        <v>7.9664568901062</v>
      </c>
      <c r="M60" s="0" t="n">
        <v>58.951780796051</v>
      </c>
    </row>
    <row r="61" customFormat="false" ht="13.2" hidden="false" customHeight="false" outlineLevel="0" collapsed="false">
      <c r="A61" s="0" t="s">
        <v>84</v>
      </c>
      <c r="B61" s="0" t="n">
        <v>0</v>
      </c>
      <c r="D61" s="0" t="s">
        <v>84</v>
      </c>
      <c r="E61" s="0" t="n">
        <v>-41.340381622315</v>
      </c>
      <c r="G61" s="0" t="n">
        <v>23.432344436646</v>
      </c>
      <c r="I61" s="0" t="n">
        <v>18.175670623779</v>
      </c>
      <c r="K61" s="0" t="n">
        <v>16.630920410156</v>
      </c>
      <c r="M61" s="0" t="n">
        <v>58.238935470581</v>
      </c>
    </row>
    <row r="62" customFormat="false" ht="13.2" hidden="false" customHeight="false" outlineLevel="0" collapsed="false">
      <c r="A62" s="0" t="s">
        <v>109</v>
      </c>
      <c r="B62" s="0" t="n">
        <v>0</v>
      </c>
      <c r="D62" s="0" t="s">
        <v>109</v>
      </c>
      <c r="E62" s="0" t="n">
        <v>-41.792514801025</v>
      </c>
      <c r="G62" s="0" t="n">
        <v>36.594398498535</v>
      </c>
      <c r="I62" s="0" t="n">
        <v>9.6324520111084</v>
      </c>
      <c r="K62" s="0" t="n">
        <v>11.980633735657</v>
      </c>
      <c r="M62" s="0" t="n">
        <v>58.2074842453004</v>
      </c>
    </row>
    <row r="63" customFormat="false" ht="13.2" hidden="false" customHeight="false" outlineLevel="0" collapsed="false">
      <c r="A63" s="0" t="s">
        <v>80</v>
      </c>
      <c r="B63" s="0" t="n">
        <v>0</v>
      </c>
      <c r="D63" s="0" t="s">
        <v>80</v>
      </c>
      <c r="E63" s="0" t="n">
        <v>-42.900745391846</v>
      </c>
      <c r="G63" s="0" t="n">
        <v>36.510986328125</v>
      </c>
      <c r="I63" s="0" t="n">
        <v>8.8510837554932</v>
      </c>
      <c r="K63" s="0" t="n">
        <v>11.737179756165</v>
      </c>
      <c r="M63" s="0" t="n">
        <v>57.0992498397832</v>
      </c>
    </row>
    <row r="64" customFormat="false" ht="13.2" hidden="false" customHeight="false" outlineLevel="0" collapsed="false">
      <c r="A64" s="0" t="s">
        <v>67</v>
      </c>
      <c r="B64" s="0" t="n">
        <v>0</v>
      </c>
      <c r="D64" s="0" t="s">
        <v>67</v>
      </c>
      <c r="E64" s="0" t="n">
        <v>-42.904808044434</v>
      </c>
      <c r="G64" s="0" t="n">
        <v>43.849155426025</v>
      </c>
      <c r="I64" s="0" t="n">
        <v>5.2064971923828</v>
      </c>
      <c r="K64" s="0" t="n">
        <v>8.0395364761353</v>
      </c>
      <c r="M64" s="0" t="n">
        <v>57.0951890945431</v>
      </c>
    </row>
    <row r="65" customFormat="false" ht="13.2" hidden="false" customHeight="false" outlineLevel="0" collapsed="false">
      <c r="A65" s="0" t="s">
        <v>93</v>
      </c>
      <c r="B65" s="0" t="n">
        <v>0</v>
      </c>
      <c r="D65" s="0" t="s">
        <v>93</v>
      </c>
      <c r="E65" s="0" t="n">
        <v>-43.195373535156</v>
      </c>
      <c r="G65" s="0" t="n">
        <v>32.949066162109</v>
      </c>
      <c r="I65" s="0" t="n">
        <v>17.114892959595</v>
      </c>
      <c r="K65" s="0" t="n">
        <v>6.7406725883484</v>
      </c>
      <c r="M65" s="0" t="n">
        <v>56.8046317100524</v>
      </c>
    </row>
    <row r="66" customFormat="false" ht="13.2" hidden="false" customHeight="false" outlineLevel="0" collapsed="false">
      <c r="A66" s="0" t="s">
        <v>72</v>
      </c>
      <c r="B66" s="0" t="n">
        <v>2</v>
      </c>
      <c r="C66" s="0" t="n">
        <v>1</v>
      </c>
      <c r="D66" s="0" t="s">
        <v>218</v>
      </c>
      <c r="E66" s="0" t="n">
        <v>-44.036724090576</v>
      </c>
      <c r="G66" s="0" t="n">
        <v>34.853107452393</v>
      </c>
      <c r="I66" s="0" t="n">
        <v>6.0665993690491</v>
      </c>
      <c r="K66" s="0" t="n">
        <v>15.043569564819</v>
      </c>
      <c r="M66" s="0" t="n">
        <v>55.9632763862611</v>
      </c>
    </row>
    <row r="67" customFormat="false" ht="13.2" hidden="false" customHeight="false" outlineLevel="0" collapsed="false">
      <c r="A67" s="0" t="s">
        <v>86</v>
      </c>
      <c r="B67" s="0" t="n">
        <v>2</v>
      </c>
      <c r="D67" s="0" t="s">
        <v>86</v>
      </c>
      <c r="E67" s="0" t="n">
        <v>-44.381538391113</v>
      </c>
      <c r="G67" s="0" t="n">
        <v>33.461990356445</v>
      </c>
      <c r="I67" s="0" t="n">
        <v>3.632048368454</v>
      </c>
      <c r="K67" s="0" t="n">
        <v>18.524423599243</v>
      </c>
      <c r="M67" s="0" t="n">
        <v>55.618462324142</v>
      </c>
    </row>
    <row r="68" customFormat="false" ht="13.2" hidden="false" customHeight="false" outlineLevel="0" collapsed="false">
      <c r="A68" s="0" t="s">
        <v>98</v>
      </c>
      <c r="B68" s="0" t="n">
        <v>0</v>
      </c>
      <c r="D68" s="0" t="s">
        <v>98</v>
      </c>
      <c r="E68" s="0" t="n">
        <v>-44.865646362305</v>
      </c>
      <c r="G68" s="0" t="n">
        <v>42.617816925049</v>
      </c>
      <c r="I68" s="0" t="n">
        <v>6.8107371330261</v>
      </c>
      <c r="K68" s="0" t="n">
        <v>5.5751156806946</v>
      </c>
      <c r="M68" s="0" t="n">
        <v>55.0036697387697</v>
      </c>
    </row>
    <row r="69" customFormat="false" ht="13.2" hidden="false" customHeight="false" outlineLevel="0" collapsed="false">
      <c r="A69" s="0" t="s">
        <v>82</v>
      </c>
      <c r="B69" s="0" t="n">
        <v>0</v>
      </c>
      <c r="D69" s="0" t="s">
        <v>82</v>
      </c>
      <c r="E69" s="0" t="n">
        <v>-45.255229949951</v>
      </c>
      <c r="G69" s="0" t="n">
        <v>33.360862731934</v>
      </c>
      <c r="I69" s="0" t="n">
        <v>12.635149002075</v>
      </c>
      <c r="K69" s="0" t="n">
        <v>8.4552536010742</v>
      </c>
      <c r="M69" s="0" t="n">
        <v>54.4512653350832</v>
      </c>
    </row>
    <row r="70" customFormat="false" ht="13.2" hidden="false" customHeight="false" outlineLevel="0" collapsed="false">
      <c r="A70" s="0" t="s">
        <v>102</v>
      </c>
      <c r="B70" s="0" t="n">
        <v>0</v>
      </c>
      <c r="D70" s="0" t="s">
        <v>219</v>
      </c>
      <c r="E70" s="0" t="n">
        <v>-45.8780960892187</v>
      </c>
      <c r="G70" s="0" t="n">
        <v>36.1711414221562</v>
      </c>
      <c r="I70" s="0" t="n">
        <v>8.62598982001792</v>
      </c>
      <c r="K70" s="0" t="n">
        <v>9.28626969366365</v>
      </c>
      <c r="M70" s="0" t="n">
        <v>54.0834009358378</v>
      </c>
    </row>
    <row r="71" customFormat="false" ht="13.2" hidden="false" customHeight="false" outlineLevel="0" collapsed="false">
      <c r="A71" s="0" t="s">
        <v>97</v>
      </c>
      <c r="B71" s="0" t="n">
        <v>0</v>
      </c>
      <c r="D71" s="0" t="s">
        <v>97</v>
      </c>
      <c r="E71" s="0" t="n">
        <v>-46.195281982422</v>
      </c>
      <c r="G71" s="0" t="n">
        <v>41.793621063232</v>
      </c>
      <c r="I71" s="0" t="n">
        <v>6.8358750343323</v>
      </c>
      <c r="K71" s="0" t="n">
        <v>5.1752252578735</v>
      </c>
      <c r="M71" s="0" t="n">
        <v>53.8047213554378</v>
      </c>
    </row>
    <row r="72" customFormat="false" ht="13.2" hidden="false" customHeight="false" outlineLevel="0" collapsed="false">
      <c r="A72" s="0" t="s">
        <v>75</v>
      </c>
      <c r="B72" s="0" t="n">
        <v>0</v>
      </c>
      <c r="D72" s="0" t="s">
        <v>75</v>
      </c>
      <c r="E72" s="0" t="n">
        <v>-46.274230957031</v>
      </c>
      <c r="G72" s="0" t="n">
        <v>37.58812713623</v>
      </c>
      <c r="I72" s="0" t="n">
        <v>6.5617489814758</v>
      </c>
      <c r="K72" s="0" t="n">
        <v>9.5758905410767</v>
      </c>
      <c r="M72" s="0" t="n">
        <v>53.7257666587825</v>
      </c>
    </row>
    <row r="73" customFormat="false" ht="13.2" hidden="false" customHeight="false" outlineLevel="0" collapsed="false">
      <c r="A73" s="0" t="s">
        <v>77</v>
      </c>
      <c r="B73" s="0" t="n">
        <v>0</v>
      </c>
      <c r="D73" s="0" t="s">
        <v>77</v>
      </c>
      <c r="E73" s="0" t="n">
        <v>-46.338901519775</v>
      </c>
      <c r="G73" s="0" t="n">
        <v>35.290836334229</v>
      </c>
      <c r="I73" s="0" t="n">
        <v>11.797096252441</v>
      </c>
      <c r="K73" s="0" t="n">
        <v>6.5516657829285</v>
      </c>
      <c r="M73" s="0" t="n">
        <v>53.6395983695985</v>
      </c>
    </row>
    <row r="74" customFormat="false" ht="13.2" hidden="false" customHeight="false" outlineLevel="0" collapsed="false">
      <c r="A74" s="0" t="s">
        <v>70</v>
      </c>
      <c r="B74" s="0" t="n">
        <v>0</v>
      </c>
      <c r="D74" s="0" t="s">
        <v>70</v>
      </c>
      <c r="E74" s="0" t="n">
        <v>-47.289031982422</v>
      </c>
      <c r="G74" s="0" t="n">
        <v>33.855995178223</v>
      </c>
      <c r="I74" s="0" t="n">
        <v>11.082207679748</v>
      </c>
      <c r="K74" s="0" t="n">
        <v>7.7727689743042</v>
      </c>
      <c r="M74" s="0" t="n">
        <v>52.7109718322752</v>
      </c>
    </row>
    <row r="75" customFormat="false" ht="13.2" hidden="false" customHeight="false" outlineLevel="0" collapsed="false">
      <c r="A75" s="0" t="s">
        <v>112</v>
      </c>
      <c r="B75" s="0" t="n">
        <v>0</v>
      </c>
      <c r="D75" s="0" t="s">
        <v>112</v>
      </c>
      <c r="E75" s="0" t="n">
        <v>-47.351741790771</v>
      </c>
      <c r="G75" s="0" t="n">
        <v>36.051219940185</v>
      </c>
      <c r="I75" s="0" t="n">
        <v>8.896240234375</v>
      </c>
      <c r="K75" s="0" t="n">
        <v>7.7008013725281</v>
      </c>
      <c r="M75" s="0" t="n">
        <v>52.6482615470881</v>
      </c>
    </row>
    <row r="76" customFormat="false" ht="13.2" hidden="false" customHeight="false" outlineLevel="0" collapsed="false">
      <c r="A76" s="0" t="s">
        <v>92</v>
      </c>
      <c r="B76" s="0" t="n">
        <v>0</v>
      </c>
      <c r="D76" s="0" t="s">
        <v>92</v>
      </c>
      <c r="E76" s="0" t="n">
        <v>-48.286205291748</v>
      </c>
      <c r="G76" s="0" t="n">
        <v>32.47643661499</v>
      </c>
      <c r="I76" s="0" t="n">
        <v>10.539845466614</v>
      </c>
      <c r="K76" s="0" t="n">
        <v>8.6975145339966</v>
      </c>
      <c r="M76" s="0" t="n">
        <v>51.7137966156006</v>
      </c>
    </row>
    <row r="77" customFormat="false" ht="13.2" hidden="false" customHeight="false" outlineLevel="0" collapsed="false">
      <c r="A77" s="0" t="s">
        <v>94</v>
      </c>
      <c r="B77" s="0" t="n">
        <v>0</v>
      </c>
      <c r="D77" s="0" t="s">
        <v>94</v>
      </c>
      <c r="E77" s="0" t="n">
        <v>-48.37553024292</v>
      </c>
      <c r="G77" s="0" t="n">
        <v>33.066734313965</v>
      </c>
      <c r="I77" s="0" t="n">
        <v>13.568621635437</v>
      </c>
      <c r="K77" s="0" t="n">
        <v>4.9891142845154</v>
      </c>
      <c r="M77" s="0" t="n">
        <v>51.6244702339174</v>
      </c>
    </row>
    <row r="78" customFormat="false" ht="13.2" hidden="false" customHeight="false" outlineLevel="0" collapsed="false">
      <c r="A78" s="0" t="s">
        <v>73</v>
      </c>
      <c r="B78" s="0" t="n">
        <v>0</v>
      </c>
      <c r="D78" s="0" t="s">
        <v>73</v>
      </c>
      <c r="E78" s="0" t="n">
        <v>-48.81852722168</v>
      </c>
      <c r="G78" s="0" t="n">
        <v>38.927131652832</v>
      </c>
      <c r="I78" s="0" t="n">
        <v>6.1625652313232</v>
      </c>
      <c r="K78" s="0" t="n">
        <v>6.0917782783508</v>
      </c>
      <c r="M78" s="0" t="n">
        <v>51.181475162506</v>
      </c>
    </row>
    <row r="79" customFormat="false" ht="13.2" hidden="false" customHeight="false" outlineLevel="0" collapsed="false">
      <c r="A79" s="0" t="s">
        <v>79</v>
      </c>
      <c r="B79" s="0" t="n">
        <v>0</v>
      </c>
      <c r="D79" s="0" t="s">
        <v>79</v>
      </c>
      <c r="E79" s="0" t="n">
        <v>-49.186000823975</v>
      </c>
      <c r="G79" s="0" t="n">
        <v>19.538387298584</v>
      </c>
      <c r="I79" s="0" t="n">
        <v>23.979816436768</v>
      </c>
      <c r="K79" s="0" t="n">
        <v>7.2957983016968</v>
      </c>
      <c r="M79" s="0" t="n">
        <v>50.8140020370488</v>
      </c>
    </row>
    <row r="80" customFormat="false" ht="13.2" hidden="false" customHeight="false" outlineLevel="0" collapsed="false">
      <c r="A80" s="0" t="s">
        <v>96</v>
      </c>
      <c r="B80" s="0" t="n">
        <v>4</v>
      </c>
      <c r="D80" s="0" t="s">
        <v>96</v>
      </c>
      <c r="E80" s="0" t="n">
        <v>-49.992111206055</v>
      </c>
      <c r="G80" s="0" t="n">
        <v>20.980739593506</v>
      </c>
      <c r="I80" s="0" t="n">
        <v>22.010110855102</v>
      </c>
      <c r="K80" s="0" t="n">
        <v>7.0170426368713</v>
      </c>
      <c r="M80" s="0" t="n">
        <v>50.0078930854793</v>
      </c>
    </row>
    <row r="81" customFormat="false" ht="13.2" hidden="false" customHeight="false" outlineLevel="0" collapsed="false">
      <c r="A81" s="0" t="s">
        <v>81</v>
      </c>
      <c r="B81" s="0" t="n">
        <v>0</v>
      </c>
      <c r="D81" s="0" t="s">
        <v>81</v>
      </c>
      <c r="E81" s="0" t="n">
        <v>-50.034198760986</v>
      </c>
      <c r="G81" s="0" t="n">
        <v>40.539386749268</v>
      </c>
      <c r="I81" s="0" t="n">
        <v>3.8355796337128</v>
      </c>
      <c r="K81" s="0" t="n">
        <v>5.5908355712891</v>
      </c>
      <c r="M81" s="0" t="n">
        <v>49.9658019542699</v>
      </c>
    </row>
    <row r="82" customFormat="false" ht="13.2" hidden="false" customHeight="false" outlineLevel="0" collapsed="false">
      <c r="A82" s="0" t="s">
        <v>113</v>
      </c>
      <c r="B82" s="0" t="n">
        <v>0</v>
      </c>
      <c r="D82" s="0" t="s">
        <v>113</v>
      </c>
      <c r="E82" s="0" t="n">
        <v>-50.665622711182</v>
      </c>
      <c r="G82" s="0" t="n">
        <v>32.917823791504</v>
      </c>
      <c r="I82" s="0" t="n">
        <v>9.5307321548462</v>
      </c>
      <c r="K82" s="0" t="n">
        <v>6.8858213424683</v>
      </c>
      <c r="M82" s="0" t="n">
        <v>49.3343772888185</v>
      </c>
    </row>
    <row r="83" customFormat="false" ht="13.2" hidden="false" customHeight="false" outlineLevel="0" collapsed="false">
      <c r="A83" s="0" t="s">
        <v>76</v>
      </c>
      <c r="B83" s="0" t="n">
        <v>0</v>
      </c>
      <c r="D83" s="0" t="s">
        <v>76</v>
      </c>
      <c r="E83" s="0" t="n">
        <v>-50.887584686279</v>
      </c>
      <c r="G83" s="0" t="n">
        <v>33.267803192139</v>
      </c>
      <c r="I83" s="0" t="n">
        <v>7.3860325813294</v>
      </c>
      <c r="K83" s="0" t="n">
        <v>8.2099666595459</v>
      </c>
      <c r="M83" s="0" t="n">
        <v>48.8638024330143</v>
      </c>
    </row>
    <row r="84" customFormat="false" ht="13.2" hidden="false" customHeight="false" outlineLevel="0" collapsed="false">
      <c r="A84" s="0" t="s">
        <v>91</v>
      </c>
      <c r="B84" s="0" t="n">
        <v>0</v>
      </c>
      <c r="D84" s="0" t="s">
        <v>91</v>
      </c>
      <c r="E84" s="0" t="n">
        <v>-52.536441802979</v>
      </c>
      <c r="G84" s="0" t="n">
        <v>37.512149810791</v>
      </c>
      <c r="I84" s="0" t="n">
        <v>2.6044704914093</v>
      </c>
      <c r="K84" s="0" t="n">
        <v>7.3469386100769</v>
      </c>
      <c r="M84" s="0" t="n">
        <v>47.4635589122772</v>
      </c>
    </row>
    <row r="85" customFormat="false" ht="13.2" hidden="false" customHeight="false" outlineLevel="0" collapsed="false">
      <c r="A85" s="0" t="s">
        <v>78</v>
      </c>
      <c r="B85" s="0" t="n">
        <v>0</v>
      </c>
      <c r="D85" s="0" t="s">
        <v>78</v>
      </c>
      <c r="E85" s="0" t="n">
        <v>-54.10791015625</v>
      </c>
      <c r="G85" s="0" t="n">
        <v>35.757720947266</v>
      </c>
      <c r="I85" s="0" t="n">
        <v>4.7522664070129</v>
      </c>
      <c r="K85" s="0" t="n">
        <v>5.3821034431458</v>
      </c>
      <c r="M85" s="0" t="n">
        <v>45.8920907974247</v>
      </c>
    </row>
    <row r="86" customFormat="false" ht="13.2" hidden="false" customHeight="false" outlineLevel="0" collapsed="false">
      <c r="A86" s="0" t="s">
        <v>89</v>
      </c>
      <c r="B86" s="0" t="n">
        <v>0</v>
      </c>
      <c r="D86" s="0" t="s">
        <v>89</v>
      </c>
      <c r="E86" s="0" t="n">
        <v>-56.587230682373</v>
      </c>
      <c r="G86" s="0" t="n">
        <v>33.037963867188</v>
      </c>
      <c r="I86" s="0" t="n">
        <v>4.0592193603516</v>
      </c>
      <c r="K86" s="0" t="n">
        <v>6.3155817985535</v>
      </c>
      <c r="M86" s="0" t="n">
        <v>43.4127650260931</v>
      </c>
    </row>
    <row r="87" customFormat="false" ht="13.2" hidden="false" customHeight="false" outlineLevel="0" collapsed="false">
      <c r="A87" s="0" t="s">
        <v>87</v>
      </c>
      <c r="B87" s="0" t="n">
        <v>0</v>
      </c>
      <c r="D87" s="0" t="s">
        <v>87</v>
      </c>
      <c r="E87" s="0" t="n">
        <v>-58.363536834717</v>
      </c>
      <c r="G87" s="0" t="n">
        <v>32.620048522949</v>
      </c>
      <c r="I87" s="0" t="n">
        <v>6.5644674301147</v>
      </c>
      <c r="K87" s="0" t="n">
        <v>2.4519519805908</v>
      </c>
      <c r="L87" s="0" t="s">
        <v>144</v>
      </c>
      <c r="M87" s="0" t="n">
        <v>41.636463165283</v>
      </c>
    </row>
    <row r="88" customFormat="false" ht="13.2" hidden="false" customHeight="false" outlineLevel="0" collapsed="false">
      <c r="A88" s="0" t="s">
        <v>74</v>
      </c>
      <c r="B88" s="0" t="n">
        <v>0</v>
      </c>
      <c r="D88" s="0" t="s">
        <v>74</v>
      </c>
      <c r="E88" s="0" t="n">
        <v>-61.114749908447</v>
      </c>
      <c r="G88" s="0" t="n">
        <v>26.140151977539</v>
      </c>
      <c r="I88" s="0" t="n">
        <v>5.0601358413696</v>
      </c>
      <c r="K88" s="0" t="n">
        <v>7.6849584579468</v>
      </c>
      <c r="M88" s="0" t="n">
        <v>38.8852462768554</v>
      </c>
    </row>
    <row r="89" customFormat="false" ht="13.2" hidden="false" customHeight="false" outlineLevel="0" collapsed="false">
      <c r="A89" s="0" t="s">
        <v>95</v>
      </c>
      <c r="B89" s="0" t="n">
        <v>0</v>
      </c>
      <c r="D89" s="0" t="s">
        <v>95</v>
      </c>
      <c r="E89" s="0" t="n">
        <v>-68.84317779541</v>
      </c>
      <c r="G89" s="0" t="n">
        <v>17.743844985962</v>
      </c>
      <c r="I89" s="0" t="n">
        <v>8.3766927719116</v>
      </c>
      <c r="K89" s="0" t="n">
        <v>5.0362858772278</v>
      </c>
      <c r="M89" s="0" t="n">
        <v>31.1568236351014</v>
      </c>
    </row>
    <row r="90" customFormat="false" ht="13.2" hidden="false" customHeight="false" outlineLevel="0" collapsed="false">
      <c r="A90" s="0" t="s">
        <v>85</v>
      </c>
      <c r="B90" s="0" t="n">
        <v>3</v>
      </c>
      <c r="D90" s="0" t="s">
        <v>85</v>
      </c>
      <c r="E90" s="0" t="n">
        <v>0</v>
      </c>
      <c r="F90" s="0" t="s">
        <v>35</v>
      </c>
      <c r="G90" s="0" t="n">
        <v>0</v>
      </c>
      <c r="H90" s="0" t="s">
        <v>35</v>
      </c>
      <c r="I90" s="0" t="n">
        <v>0</v>
      </c>
      <c r="J90" s="0" t="s">
        <v>35</v>
      </c>
      <c r="K90" s="0" t="n">
        <v>0</v>
      </c>
      <c r="L90" s="0" t="s">
        <v>35</v>
      </c>
      <c r="M90" s="0" t="n">
        <v>0</v>
      </c>
      <c r="N90" s="400"/>
    </row>
    <row r="91" customFormat="false" ht="13.2" hidden="false" customHeight="false" outlineLevel="0" collapsed="false">
      <c r="A91" s="0" t="s">
        <v>105</v>
      </c>
      <c r="B91" s="0" t="n">
        <v>0</v>
      </c>
      <c r="D91" s="0" t="s">
        <v>105</v>
      </c>
      <c r="E91" s="0" t="n">
        <v>0</v>
      </c>
      <c r="F91" s="0" t="s">
        <v>35</v>
      </c>
      <c r="G91" s="0" t="n">
        <v>0</v>
      </c>
      <c r="H91" s="0" t="s">
        <v>35</v>
      </c>
      <c r="I91" s="0" t="n">
        <v>0</v>
      </c>
      <c r="J91" s="0" t="s">
        <v>35</v>
      </c>
      <c r="K91" s="0" t="n">
        <v>0</v>
      </c>
      <c r="L91" s="0" t="s">
        <v>35</v>
      </c>
      <c r="M91" s="0" t="n">
        <v>0</v>
      </c>
    </row>
    <row r="92" customFormat="false" ht="13.2" hidden="false" customHeight="false" outlineLevel="0" collapsed="false">
      <c r="A92" s="0" t="s">
        <v>107</v>
      </c>
      <c r="B92" s="0" t="n">
        <v>0</v>
      </c>
      <c r="D92" s="0" t="s">
        <v>107</v>
      </c>
      <c r="E92" s="0" t="n">
        <v>0</v>
      </c>
      <c r="F92" s="0" t="s">
        <v>35</v>
      </c>
      <c r="G92" s="0" t="n">
        <v>0</v>
      </c>
      <c r="H92" s="0" t="s">
        <v>35</v>
      </c>
      <c r="I92" s="0" t="n">
        <v>0</v>
      </c>
      <c r="J92" s="0" t="s">
        <v>35</v>
      </c>
      <c r="K92" s="0" t="n">
        <v>0</v>
      </c>
      <c r="L92" s="0" t="s">
        <v>35</v>
      </c>
      <c r="M92" s="0" t="n">
        <v>0</v>
      </c>
    </row>
    <row r="93" customFormat="false" ht="13.2" hidden="false" customHeight="false" outlineLevel="0" collapsed="false">
      <c r="A93" s="0" t="s">
        <v>110</v>
      </c>
      <c r="B93" s="0" t="n">
        <v>0</v>
      </c>
      <c r="D93" s="0" t="s">
        <v>110</v>
      </c>
      <c r="E93" s="0" t="n">
        <v>0</v>
      </c>
      <c r="F93" s="0" t="s">
        <v>35</v>
      </c>
      <c r="G93" s="0" t="n">
        <v>0</v>
      </c>
      <c r="H93" s="0" t="s">
        <v>35</v>
      </c>
      <c r="I93" s="0" t="n">
        <v>0</v>
      </c>
      <c r="J93" s="0" t="s">
        <v>35</v>
      </c>
      <c r="K93" s="0" t="n">
        <v>0</v>
      </c>
      <c r="L93" s="0" t="s">
        <v>35</v>
      </c>
      <c r="M93" s="0" t="n">
        <v>0</v>
      </c>
    </row>
    <row r="94" customFormat="false" ht="13.2" hidden="false" customHeight="false" outlineLevel="0" collapsed="false">
      <c r="A94" s="0" t="s">
        <v>111</v>
      </c>
      <c r="B94" s="0" t="n">
        <v>0</v>
      </c>
      <c r="D94" s="0" t="s">
        <v>111</v>
      </c>
      <c r="E94" s="0" t="n">
        <v>0</v>
      </c>
      <c r="F94" s="0" t="s">
        <v>35</v>
      </c>
      <c r="G94" s="0" t="n">
        <v>0</v>
      </c>
      <c r="H94" s="0" t="s">
        <v>35</v>
      </c>
      <c r="I94" s="0" t="n">
        <v>0</v>
      </c>
      <c r="J94" s="0" t="s">
        <v>35</v>
      </c>
      <c r="K94" s="0" t="n">
        <v>0</v>
      </c>
      <c r="L94" s="0" t="s">
        <v>35</v>
      </c>
      <c r="M94" s="0" t="n">
        <v>0</v>
      </c>
    </row>
    <row r="95" customFormat="false" ht="13.2" hidden="false" customHeight="false" outlineLevel="0" collapsed="false">
      <c r="A95" s="0" t="s">
        <v>114</v>
      </c>
      <c r="B95" s="0" t="n">
        <v>0</v>
      </c>
      <c r="D95" s="0" t="s">
        <v>114</v>
      </c>
      <c r="E95" s="0" t="n">
        <v>0</v>
      </c>
      <c r="F95" s="0" t="s">
        <v>35</v>
      </c>
      <c r="G95" s="0" t="n">
        <v>0</v>
      </c>
      <c r="H95" s="0" t="s">
        <v>35</v>
      </c>
      <c r="I95" s="0" t="n">
        <v>0</v>
      </c>
      <c r="J95" s="0" t="s">
        <v>35</v>
      </c>
      <c r="K95" s="0" t="n">
        <v>0</v>
      </c>
      <c r="L95" s="0" t="s">
        <v>35</v>
      </c>
      <c r="M95" s="0" t="n">
        <v>0</v>
      </c>
    </row>
    <row r="96" customFormat="false" ht="13.2" hidden="false" customHeight="false" outlineLevel="0" collapsed="false">
      <c r="A96" s="0" t="s">
        <v>115</v>
      </c>
      <c r="B96" s="0" t="n">
        <v>0</v>
      </c>
      <c r="D96" s="0" t="s">
        <v>115</v>
      </c>
      <c r="E96" s="0" t="n">
        <v>0</v>
      </c>
      <c r="F96" s="0" t="s">
        <v>35</v>
      </c>
      <c r="G96" s="0" t="n">
        <v>0</v>
      </c>
      <c r="H96" s="0" t="s">
        <v>35</v>
      </c>
      <c r="I96" s="0" t="n">
        <v>0</v>
      </c>
      <c r="J96" s="0" t="s">
        <v>35</v>
      </c>
      <c r="K96" s="0" t="n">
        <v>0</v>
      </c>
      <c r="L96" s="0" t="s">
        <v>35</v>
      </c>
      <c r="M96" s="0" t="n">
        <v>0</v>
      </c>
    </row>
    <row r="97" customFormat="false" ht="13.2" hidden="false" customHeight="false" outlineLevel="0" collapsed="false">
      <c r="A97" s="0" t="s">
        <v>116</v>
      </c>
      <c r="B97" s="0" t="n">
        <v>0</v>
      </c>
      <c r="D97" s="0" t="s">
        <v>116</v>
      </c>
      <c r="E97" s="0" t="n">
        <v>0</v>
      </c>
      <c r="F97" s="0" t="s">
        <v>35</v>
      </c>
      <c r="G97" s="0" t="n">
        <v>0</v>
      </c>
      <c r="H97" s="0" t="s">
        <v>35</v>
      </c>
      <c r="I97" s="0" t="n">
        <v>0</v>
      </c>
      <c r="J97" s="0" t="s">
        <v>35</v>
      </c>
      <c r="K97" s="0" t="n">
        <v>0</v>
      </c>
      <c r="L97" s="0" t="s">
        <v>35</v>
      </c>
      <c r="M97" s="0" t="n">
        <v>0</v>
      </c>
    </row>
  </sheetData>
  <autoFilter ref="A50:M50"/>
  <mergeCells count="4">
    <mergeCell ref="E50:F50"/>
    <mergeCell ref="G50:H50"/>
    <mergeCell ref="I50:J50"/>
    <mergeCell ref="K50:L50"/>
  </mergeCells>
  <hyperlinks>
    <hyperlink ref="A1" r:id="rId1" display="Education at a Glance 2015 - © OECD 01-01-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6" min="6" style="0" width="2.88"/>
    <col collapsed="false" customWidth="true" hidden="false" outlineLevel="0" max="8" min="8" style="0" width="2.88"/>
    <col collapsed="false" customWidth="true" hidden="false" outlineLevel="0" max="10" min="10" style="0" width="2.88"/>
  </cols>
  <sheetData>
    <row r="1" s="388" customFormat="true" ht="13.2" hidden="false" customHeight="false" outlineLevel="0" collapsed="false">
      <c r="A1" s="2" t="s">
        <v>0</v>
      </c>
    </row>
    <row r="2" s="388" customFormat="true" ht="13.2" hidden="false" customHeight="false" outlineLevel="0" collapsed="false">
      <c r="A2" s="388" t="s">
        <v>51</v>
      </c>
      <c r="B2" s="388" t="s">
        <v>1</v>
      </c>
    </row>
    <row r="3" s="388" customFormat="true" ht="13.2" hidden="false" customHeight="false" outlineLevel="0" collapsed="false">
      <c r="A3" s="388" t="s">
        <v>52</v>
      </c>
    </row>
    <row r="4" s="388" customFormat="true" ht="13.2" hidden="false" customHeight="false" outlineLevel="0" collapsed="false">
      <c r="A4" s="388" t="s">
        <v>3</v>
      </c>
    </row>
    <row r="5" s="388" customFormat="true" ht="13.2" hidden="false" customHeight="false" outlineLevel="0" collapsed="false"/>
    <row r="6" customFormat="false" ht="13.2" hidden="false" customHeight="false" outlineLevel="0" collapsed="false">
      <c r="A6" s="389" t="s">
        <v>29</v>
      </c>
    </row>
    <row r="7" customFormat="false" ht="13.2" hidden="false" customHeight="false" outlineLevel="0" collapsed="false">
      <c r="A7" s="390" t="s">
        <v>30</v>
      </c>
    </row>
    <row r="40" customFormat="false" ht="35.25" hidden="false" customHeight="true" outlineLevel="0" collapsed="false">
      <c r="A40" s="406" t="s">
        <v>197</v>
      </c>
      <c r="B40" s="406"/>
      <c r="C40" s="406"/>
      <c r="D40" s="406"/>
      <c r="E40" s="406"/>
      <c r="F40" s="406"/>
      <c r="G40" s="406"/>
      <c r="H40" s="406"/>
      <c r="I40" s="406"/>
      <c r="J40" s="406"/>
      <c r="K40" s="406"/>
      <c r="L40" s="406"/>
      <c r="M40" s="406"/>
      <c r="N40" s="406"/>
    </row>
    <row r="41" customFormat="false" ht="13.2" hidden="false" customHeight="false" outlineLevel="0" collapsed="false">
      <c r="A41" s="119" t="s">
        <v>220</v>
      </c>
    </row>
    <row r="42" customFormat="false" ht="13.2" hidden="false" customHeight="false" outlineLevel="0" collapsed="false">
      <c r="A42" s="29" t="s">
        <v>221</v>
      </c>
    </row>
    <row r="43" customFormat="false" ht="13.2" hidden="false" customHeight="false" outlineLevel="0" collapsed="false">
      <c r="A43" s="119" t="s">
        <v>222</v>
      </c>
    </row>
    <row r="44" customFormat="false" ht="13.2" hidden="false" customHeight="false" outlineLevel="0" collapsed="false">
      <c r="A44" s="403" t="s">
        <v>223</v>
      </c>
    </row>
    <row r="45" customFormat="false" ht="13.2" hidden="false" customHeight="false" outlineLevel="0" collapsed="false">
      <c r="A45" s="393" t="s">
        <v>224</v>
      </c>
    </row>
    <row r="46" customFormat="false" ht="13.2" hidden="false" customHeight="false" outlineLevel="0" collapsed="false">
      <c r="A46" s="394" t="s">
        <v>207</v>
      </c>
    </row>
    <row r="48" customFormat="false" ht="13.2" hidden="false" customHeight="false" outlineLevel="0" collapsed="false">
      <c r="A48" s="29"/>
    </row>
    <row r="49" customFormat="false" ht="13.2" hidden="false" customHeight="false" outlineLevel="0" collapsed="false">
      <c r="A49" s="394"/>
    </row>
    <row r="50" customFormat="false" ht="13.2" hidden="false" customHeight="false" outlineLevel="0" collapsed="false">
      <c r="A50" s="394"/>
    </row>
    <row r="51" customFormat="false" ht="13.2" hidden="false" customHeight="false" outlineLevel="0" collapsed="false">
      <c r="A51" s="394"/>
    </row>
    <row r="52" customFormat="false" ht="13.2" hidden="false" customHeight="false" outlineLevel="0" collapsed="false">
      <c r="A52" s="0" t="str">
        <f aca="false">"Data for "&amp;A6&amp;" "&amp;A7</f>
        <v>Data for Chart C5.3. Percentage of 15-29 year-olds year-olds not in education, by number of hours worked in a reference week (2014)</v>
      </c>
    </row>
    <row r="53" customFormat="false" ht="26.4" hidden="false" customHeight="false" outlineLevel="0" collapsed="false">
      <c r="A53" s="407" t="s">
        <v>208</v>
      </c>
      <c r="B53" s="407" t="s">
        <v>209</v>
      </c>
      <c r="C53" s="407" t="s">
        <v>210</v>
      </c>
      <c r="D53" s="407" t="s">
        <v>211</v>
      </c>
      <c r="E53" s="408" t="s">
        <v>225</v>
      </c>
      <c r="F53" s="408"/>
      <c r="G53" s="408" t="s">
        <v>226</v>
      </c>
      <c r="H53" s="408"/>
      <c r="I53" s="409" t="s">
        <v>227</v>
      </c>
      <c r="J53" s="407"/>
    </row>
    <row r="54" customFormat="false" ht="13.2" hidden="false" customHeight="false" outlineLevel="0" collapsed="false">
      <c r="A54" s="0" t="s">
        <v>85</v>
      </c>
      <c r="B54" s="0" t="n">
        <v>2</v>
      </c>
      <c r="D54" s="0" t="s">
        <v>85</v>
      </c>
      <c r="E54" s="0" t="n">
        <v>0</v>
      </c>
      <c r="F54" s="0" t="s">
        <v>192</v>
      </c>
      <c r="G54" s="0" t="n">
        <v>0</v>
      </c>
      <c r="H54" s="0" t="s">
        <v>192</v>
      </c>
      <c r="I54" s="0" t="n">
        <v>0</v>
      </c>
      <c r="J54" s="0" t="s">
        <v>192</v>
      </c>
    </row>
    <row r="55" customFormat="false" ht="13.2" hidden="false" customHeight="false" outlineLevel="0" collapsed="false">
      <c r="A55" s="0" t="s">
        <v>90</v>
      </c>
      <c r="B55" s="0" t="n">
        <v>0</v>
      </c>
      <c r="D55" s="0" t="s">
        <v>90</v>
      </c>
      <c r="E55" s="0" t="n">
        <v>0</v>
      </c>
      <c r="G55" s="0" t="n">
        <v>0</v>
      </c>
      <c r="H55" s="0" t="s">
        <v>192</v>
      </c>
      <c r="I55" s="0" t="n">
        <v>0</v>
      </c>
      <c r="J55" s="0" t="s">
        <v>192</v>
      </c>
    </row>
    <row r="56" customFormat="false" ht="13.2" hidden="false" customHeight="false" outlineLevel="0" collapsed="false">
      <c r="A56" s="0" t="s">
        <v>105</v>
      </c>
      <c r="B56" s="0" t="n">
        <v>0</v>
      </c>
      <c r="D56" s="0" t="s">
        <v>105</v>
      </c>
      <c r="E56" s="0" t="n">
        <v>0</v>
      </c>
      <c r="G56" s="0" t="n">
        <v>0</v>
      </c>
      <c r="H56" s="0" t="s">
        <v>35</v>
      </c>
      <c r="I56" s="0" t="n">
        <v>0</v>
      </c>
      <c r="J56" s="0" t="s">
        <v>35</v>
      </c>
    </row>
    <row r="57" customFormat="false" ht="13.2" hidden="false" customHeight="false" outlineLevel="0" collapsed="false">
      <c r="A57" s="0" t="s">
        <v>106</v>
      </c>
      <c r="B57" s="0" t="n">
        <v>1</v>
      </c>
      <c r="D57" s="0" t="s">
        <v>106</v>
      </c>
      <c r="E57" s="0" t="n">
        <v>0</v>
      </c>
      <c r="G57" s="0" t="n">
        <v>0</v>
      </c>
      <c r="H57" s="0" t="s">
        <v>192</v>
      </c>
      <c r="I57" s="0" t="n">
        <v>0</v>
      </c>
      <c r="J57" s="0" t="s">
        <v>192</v>
      </c>
    </row>
    <row r="58" customFormat="false" ht="13.2" hidden="false" customHeight="false" outlineLevel="0" collapsed="false">
      <c r="A58" s="0" t="s">
        <v>107</v>
      </c>
      <c r="B58" s="0" t="n">
        <v>0</v>
      </c>
      <c r="D58" s="0" t="s">
        <v>107</v>
      </c>
      <c r="E58" s="0" t="n">
        <v>0</v>
      </c>
      <c r="G58" s="0" t="n">
        <v>0</v>
      </c>
      <c r="H58" s="0" t="s">
        <v>35</v>
      </c>
      <c r="I58" s="0" t="n">
        <v>0</v>
      </c>
      <c r="J58" s="0" t="s">
        <v>35</v>
      </c>
    </row>
    <row r="59" customFormat="false" ht="13.2" hidden="false" customHeight="false" outlineLevel="0" collapsed="false">
      <c r="A59" s="0" t="s">
        <v>110</v>
      </c>
      <c r="B59" s="0" t="n">
        <v>0</v>
      </c>
      <c r="D59" s="0" t="s">
        <v>110</v>
      </c>
      <c r="E59" s="0" t="n">
        <v>0</v>
      </c>
      <c r="G59" s="0" t="n">
        <v>0</v>
      </c>
      <c r="H59" s="0" t="s">
        <v>35</v>
      </c>
      <c r="I59" s="0" t="n">
        <v>0</v>
      </c>
      <c r="J59" s="0" t="s">
        <v>35</v>
      </c>
    </row>
    <row r="60" customFormat="false" ht="13.2" hidden="false" customHeight="false" outlineLevel="0" collapsed="false">
      <c r="A60" s="0" t="s">
        <v>111</v>
      </c>
      <c r="B60" s="0" t="n">
        <v>0</v>
      </c>
      <c r="D60" s="0" t="s">
        <v>111</v>
      </c>
      <c r="E60" s="0" t="n">
        <v>0</v>
      </c>
      <c r="G60" s="0" t="n">
        <v>0</v>
      </c>
      <c r="H60" s="0" t="s">
        <v>35</v>
      </c>
      <c r="I60" s="0" t="n">
        <v>0</v>
      </c>
      <c r="J60" s="0" t="s">
        <v>35</v>
      </c>
    </row>
    <row r="61" customFormat="false" ht="13.2" hidden="false" customHeight="false" outlineLevel="0" collapsed="false">
      <c r="A61" s="0" t="s">
        <v>114</v>
      </c>
      <c r="B61" s="0" t="n">
        <v>0</v>
      </c>
      <c r="D61" s="0" t="s">
        <v>114</v>
      </c>
      <c r="E61" s="0" t="n">
        <v>0</v>
      </c>
      <c r="G61" s="0" t="n">
        <v>0</v>
      </c>
      <c r="H61" s="0" t="s">
        <v>35</v>
      </c>
      <c r="I61" s="0" t="n">
        <v>0</v>
      </c>
      <c r="J61" s="0" t="s">
        <v>35</v>
      </c>
    </row>
    <row r="62" customFormat="false" ht="13.2" hidden="false" customHeight="false" outlineLevel="0" collapsed="false">
      <c r="A62" s="0" t="s">
        <v>115</v>
      </c>
      <c r="B62" s="0" t="n">
        <v>0</v>
      </c>
      <c r="D62" s="0" t="s">
        <v>115</v>
      </c>
      <c r="E62" s="0" t="n">
        <v>0</v>
      </c>
      <c r="G62" s="0" t="n">
        <v>0</v>
      </c>
      <c r="H62" s="0" t="s">
        <v>35</v>
      </c>
      <c r="I62" s="0" t="n">
        <v>0</v>
      </c>
      <c r="J62" s="0" t="s">
        <v>35</v>
      </c>
    </row>
    <row r="63" customFormat="false" ht="13.2" hidden="false" customHeight="false" outlineLevel="0" collapsed="false">
      <c r="A63" s="0" t="s">
        <v>116</v>
      </c>
      <c r="B63" s="0" t="n">
        <v>0</v>
      </c>
      <c r="D63" s="0" t="s">
        <v>116</v>
      </c>
      <c r="E63" s="0" t="n">
        <v>0</v>
      </c>
      <c r="G63" s="0" t="n">
        <v>0</v>
      </c>
      <c r="H63" s="0" t="s">
        <v>35</v>
      </c>
      <c r="I63" s="0" t="n">
        <v>0</v>
      </c>
      <c r="J63" s="0" t="s">
        <v>35</v>
      </c>
    </row>
    <row r="64" customFormat="false" ht="13.2" hidden="false" customHeight="false" outlineLevel="0" collapsed="false">
      <c r="A64" s="0" t="s">
        <v>84</v>
      </c>
      <c r="B64" s="0" t="n">
        <v>0</v>
      </c>
      <c r="D64" s="0" t="s">
        <v>84</v>
      </c>
      <c r="E64" s="0" t="n">
        <v>0.61722755432129</v>
      </c>
      <c r="G64" s="0" t="n">
        <v>7.2772017717362</v>
      </c>
      <c r="I64" s="0" t="n">
        <v>17.104198455811</v>
      </c>
      <c r="K64" s="410"/>
    </row>
    <row r="65" customFormat="false" ht="13.2" hidden="false" customHeight="false" outlineLevel="0" collapsed="false">
      <c r="A65" s="0" t="s">
        <v>79</v>
      </c>
      <c r="B65" s="0" t="n">
        <v>0</v>
      </c>
      <c r="D65" s="0" t="s">
        <v>79</v>
      </c>
      <c r="E65" s="0" t="n">
        <v>0.46580773591995</v>
      </c>
      <c r="G65" s="0" t="n">
        <v>6.1453793048859</v>
      </c>
      <c r="I65" s="0" t="n">
        <v>17.32421875</v>
      </c>
      <c r="K65" s="410"/>
    </row>
    <row r="66" customFormat="false" ht="13.2" hidden="false" customHeight="false" outlineLevel="0" collapsed="false">
      <c r="A66" s="0" t="s">
        <v>74</v>
      </c>
      <c r="B66" s="0" t="n">
        <v>0</v>
      </c>
      <c r="D66" s="0" t="s">
        <v>74</v>
      </c>
      <c r="E66" s="0" t="n">
        <v>0.88230305910111</v>
      </c>
      <c r="G66" s="0" t="n">
        <v>8.1383099555969</v>
      </c>
      <c r="I66" s="0" t="n">
        <v>18.10743522644</v>
      </c>
      <c r="K66" s="410"/>
    </row>
    <row r="67" customFormat="false" ht="13.2" hidden="false" customHeight="false" outlineLevel="0" collapsed="false">
      <c r="A67" s="0" t="s">
        <v>89</v>
      </c>
      <c r="B67" s="0" t="n">
        <v>0</v>
      </c>
      <c r="D67" s="0" t="s">
        <v>89</v>
      </c>
      <c r="E67" s="0" t="n">
        <v>4.8670582771301</v>
      </c>
      <c r="G67" s="0" t="n">
        <v>11.521087884903</v>
      </c>
      <c r="I67" s="0" t="n">
        <v>18.188180923462</v>
      </c>
      <c r="K67" s="410"/>
    </row>
    <row r="68" customFormat="false" ht="13.2" hidden="false" customHeight="false" outlineLevel="0" collapsed="false">
      <c r="A68" s="0" t="s">
        <v>91</v>
      </c>
      <c r="B68" s="0" t="n">
        <v>0</v>
      </c>
      <c r="D68" s="0" t="s">
        <v>91</v>
      </c>
      <c r="E68" s="0" t="n">
        <v>6.5540366172791</v>
      </c>
      <c r="G68" s="0" t="n">
        <v>8.6773600578308</v>
      </c>
      <c r="I68" s="0" t="n">
        <v>20.496976852417</v>
      </c>
      <c r="K68" s="410"/>
    </row>
    <row r="69" customFormat="false" ht="13.2" hidden="false" customHeight="false" outlineLevel="0" collapsed="false">
      <c r="A69" s="0" t="s">
        <v>96</v>
      </c>
      <c r="B69" s="0" t="n">
        <v>3</v>
      </c>
      <c r="C69" s="0" t="n">
        <v>1</v>
      </c>
      <c r="D69" s="0" t="s">
        <v>228</v>
      </c>
      <c r="E69" s="0" t="n">
        <v>0.86049807071686</v>
      </c>
      <c r="G69" s="0" t="n">
        <v>6.4605393409729</v>
      </c>
      <c r="H69" s="0" t="s">
        <v>185</v>
      </c>
      <c r="I69" s="0" t="n">
        <v>21.299917221069</v>
      </c>
      <c r="K69" s="410"/>
    </row>
    <row r="70" customFormat="false" ht="13.2" hidden="false" customHeight="false" outlineLevel="0" collapsed="false">
      <c r="A70" s="0" t="s">
        <v>82</v>
      </c>
      <c r="B70" s="0" t="n">
        <v>0</v>
      </c>
      <c r="D70" s="0" t="s">
        <v>82</v>
      </c>
      <c r="E70" s="0" t="n">
        <v>0.84815049171448</v>
      </c>
      <c r="G70" s="0" t="n">
        <v>10.744205236435</v>
      </c>
      <c r="I70" s="0" t="n">
        <v>21.941608428955</v>
      </c>
      <c r="K70" s="410"/>
    </row>
    <row r="71" customFormat="false" ht="13.2" hidden="false" customHeight="false" outlineLevel="0" collapsed="false">
      <c r="A71" s="0" t="s">
        <v>76</v>
      </c>
      <c r="B71" s="0" t="n">
        <v>0</v>
      </c>
      <c r="D71" s="0" t="s">
        <v>76</v>
      </c>
      <c r="E71" s="0" t="n">
        <v>0.92308181524277</v>
      </c>
      <c r="G71" s="0" t="n">
        <v>9.6070548295974</v>
      </c>
      <c r="I71" s="0" t="n">
        <v>22.005859375</v>
      </c>
      <c r="K71" s="410"/>
    </row>
    <row r="72" customFormat="false" ht="13.2" hidden="false" customHeight="false" outlineLevel="0" collapsed="false">
      <c r="A72" s="0" t="s">
        <v>95</v>
      </c>
      <c r="B72" s="0" t="n">
        <v>0</v>
      </c>
      <c r="D72" s="0" t="s">
        <v>95</v>
      </c>
      <c r="E72" s="0" t="n">
        <v>0.22942079603672</v>
      </c>
      <c r="G72" s="0" t="n">
        <v>3.89572328329083</v>
      </c>
      <c r="H72" s="0" t="s">
        <v>144</v>
      </c>
      <c r="I72" s="0" t="n">
        <v>24.687835693359</v>
      </c>
      <c r="K72" s="410"/>
    </row>
    <row r="73" customFormat="false" ht="13.2" hidden="false" customHeight="false" outlineLevel="0" collapsed="false">
      <c r="A73" s="0" t="s">
        <v>97</v>
      </c>
      <c r="B73" s="0" t="n">
        <v>0</v>
      </c>
      <c r="D73" s="0" t="s">
        <v>97</v>
      </c>
      <c r="E73" s="0" t="n">
        <v>1.3366004228592</v>
      </c>
      <c r="G73" s="0" t="n">
        <v>12.4344522953033</v>
      </c>
      <c r="I73" s="0" t="n">
        <v>25.385866165161</v>
      </c>
      <c r="K73" s="410"/>
    </row>
    <row r="74" customFormat="false" ht="13.2" hidden="false" customHeight="false" outlineLevel="0" collapsed="false">
      <c r="A74" s="0" t="s">
        <v>93</v>
      </c>
      <c r="B74" s="0" t="n">
        <v>0</v>
      </c>
      <c r="D74" s="0" t="s">
        <v>93</v>
      </c>
      <c r="E74" s="0" t="n">
        <v>0.70308715105057</v>
      </c>
      <c r="G74" s="0" t="n">
        <v>5.5257306098938</v>
      </c>
      <c r="I74" s="0" t="n">
        <v>26.422666549683</v>
      </c>
      <c r="K74" s="410"/>
    </row>
    <row r="75" customFormat="false" ht="13.2" hidden="false" customHeight="false" outlineLevel="0" collapsed="false">
      <c r="A75" s="0" t="s">
        <v>99</v>
      </c>
      <c r="B75" s="0" t="n">
        <v>0</v>
      </c>
      <c r="D75" s="0" t="s">
        <v>99</v>
      </c>
      <c r="E75" s="0" t="n">
        <v>0.50386297702789</v>
      </c>
      <c r="G75" s="0" t="n">
        <v>3.9413279294968</v>
      </c>
      <c r="I75" s="0" t="n">
        <v>26.738327026367</v>
      </c>
      <c r="K75" s="410"/>
    </row>
    <row r="76" customFormat="false" ht="13.2" hidden="false" customHeight="false" outlineLevel="0" collapsed="false">
      <c r="A76" s="0" t="s">
        <v>70</v>
      </c>
      <c r="B76" s="0" t="n">
        <v>0</v>
      </c>
      <c r="D76" s="0" t="s">
        <v>70</v>
      </c>
      <c r="E76" s="0" t="n">
        <v>0.46423956751823</v>
      </c>
      <c r="G76" s="0" t="n">
        <v>9.3388161659241</v>
      </c>
      <c r="I76" s="0" t="n">
        <v>26.886016845703</v>
      </c>
      <c r="K76" s="410"/>
    </row>
    <row r="77" customFormat="false" ht="13.2" hidden="false" customHeight="false" outlineLevel="0" collapsed="false">
      <c r="A77" s="0" t="s">
        <v>72</v>
      </c>
      <c r="B77" s="0" t="n">
        <v>1</v>
      </c>
      <c r="C77" s="0" t="n">
        <v>2</v>
      </c>
      <c r="D77" s="0" t="s">
        <v>229</v>
      </c>
      <c r="E77" s="0" t="n">
        <v>0.73394137620926</v>
      </c>
      <c r="G77" s="0" t="n">
        <v>4.1110954284668</v>
      </c>
      <c r="I77" s="0" t="n">
        <v>27.108226776123</v>
      </c>
      <c r="K77" s="410"/>
    </row>
    <row r="78" customFormat="false" ht="13.2" hidden="false" customHeight="false" outlineLevel="0" collapsed="false">
      <c r="A78" s="0" t="s">
        <v>77</v>
      </c>
      <c r="B78" s="0" t="n">
        <v>0</v>
      </c>
      <c r="D78" s="0" t="s">
        <v>77</v>
      </c>
      <c r="E78" s="0" t="n">
        <v>0.76855462789536</v>
      </c>
      <c r="G78" s="0" t="n">
        <v>7.9818677902222</v>
      </c>
      <c r="I78" s="0" t="n">
        <v>27.167510986328</v>
      </c>
      <c r="K78" s="410"/>
    </row>
    <row r="79" customFormat="false" ht="13.2" hidden="false" customHeight="false" outlineLevel="0" collapsed="false">
      <c r="A79" s="0" t="s">
        <v>102</v>
      </c>
      <c r="B79" s="0" t="n">
        <v>0</v>
      </c>
      <c r="D79" s="0" t="s">
        <v>219</v>
      </c>
      <c r="E79" s="0" t="n">
        <v>1.08624173273643</v>
      </c>
      <c r="G79" s="0" t="n">
        <v>7.71034489351101</v>
      </c>
      <c r="I79" s="0" t="n">
        <v>27.2182073712349</v>
      </c>
      <c r="K79" s="410"/>
    </row>
    <row r="80" customFormat="false" ht="13.2" hidden="false" customHeight="false" outlineLevel="0" collapsed="false">
      <c r="A80" s="0" t="s">
        <v>109</v>
      </c>
      <c r="B80" s="0" t="n">
        <v>0</v>
      </c>
      <c r="D80" s="0" t="s">
        <v>109</v>
      </c>
      <c r="E80" s="0" t="n">
        <v>1.8727233409882</v>
      </c>
      <c r="G80" s="0" t="n">
        <v>4.990535736084</v>
      </c>
      <c r="I80" s="0" t="n">
        <v>27.299783706665</v>
      </c>
    </row>
    <row r="81" customFormat="false" ht="13.2" hidden="false" customHeight="false" outlineLevel="0" collapsed="false">
      <c r="A81" s="0" t="s">
        <v>87</v>
      </c>
      <c r="B81" s="0" t="n">
        <v>0</v>
      </c>
      <c r="D81" s="0" t="s">
        <v>87</v>
      </c>
      <c r="E81" s="0" t="n">
        <v>0.81047600507736</v>
      </c>
      <c r="G81" s="0" t="n">
        <v>5.7145783901214</v>
      </c>
      <c r="I81" s="0" t="n">
        <v>27.893375396729</v>
      </c>
      <c r="K81" s="410"/>
    </row>
    <row r="82" customFormat="false" ht="13.2" hidden="false" customHeight="false" outlineLevel="0" collapsed="false">
      <c r="A82" s="0" t="s">
        <v>71</v>
      </c>
      <c r="B82" s="0" t="n">
        <v>0</v>
      </c>
      <c r="D82" s="0" t="s">
        <v>71</v>
      </c>
      <c r="E82" s="0" t="n">
        <v>1.0879153013229</v>
      </c>
      <c r="G82" s="0" t="n">
        <v>12.8050570487979</v>
      </c>
      <c r="I82" s="0" t="n">
        <v>28.476919174194</v>
      </c>
      <c r="K82" s="410"/>
    </row>
    <row r="83" customFormat="false" ht="13.2" hidden="false" customHeight="false" outlineLevel="0" collapsed="false">
      <c r="A83" s="0" t="s">
        <v>86</v>
      </c>
      <c r="B83" s="0" t="n">
        <v>1</v>
      </c>
      <c r="C83" s="0" t="n">
        <v>2</v>
      </c>
      <c r="D83" s="0" t="s">
        <v>230</v>
      </c>
      <c r="E83" s="0" t="n">
        <v>0.27766358852387</v>
      </c>
      <c r="G83" s="0" t="n">
        <v>4.3953132629394</v>
      </c>
      <c r="H83" s="0" t="s">
        <v>185</v>
      </c>
      <c r="I83" s="0" t="n">
        <v>29.048610687256</v>
      </c>
      <c r="K83" s="410"/>
    </row>
    <row r="84" customFormat="false" ht="13.2" hidden="false" customHeight="false" outlineLevel="0" collapsed="false">
      <c r="A84" s="0" t="s">
        <v>98</v>
      </c>
      <c r="B84" s="0" t="n">
        <v>0</v>
      </c>
      <c r="D84" s="0" t="s">
        <v>98</v>
      </c>
      <c r="E84" s="0" t="n">
        <v>1.4678484201431</v>
      </c>
      <c r="G84" s="0" t="n">
        <v>6.9958499670029</v>
      </c>
      <c r="I84" s="0" t="n">
        <v>29.073087692261</v>
      </c>
      <c r="K84" s="410"/>
    </row>
    <row r="85" customFormat="false" ht="13.2" hidden="false" customHeight="false" outlineLevel="0" collapsed="false">
      <c r="A85" s="0" t="s">
        <v>94</v>
      </c>
      <c r="B85" s="0" t="n">
        <v>0</v>
      </c>
      <c r="D85" s="0" t="s">
        <v>94</v>
      </c>
      <c r="E85" s="0" t="n">
        <v>0.30103987455368</v>
      </c>
      <c r="G85" s="0" t="n">
        <v>5.8786194324494</v>
      </c>
      <c r="I85" s="0" t="n">
        <v>29.681350708008</v>
      </c>
      <c r="K85" s="410"/>
    </row>
    <row r="86" customFormat="false" ht="13.2" hidden="false" customHeight="false" outlineLevel="0" collapsed="false">
      <c r="A86" s="0" t="s">
        <v>78</v>
      </c>
      <c r="B86" s="0" t="n">
        <v>0</v>
      </c>
      <c r="D86" s="0" t="s">
        <v>78</v>
      </c>
      <c r="E86" s="0" t="n">
        <v>0.72971129417419</v>
      </c>
      <c r="G86" s="0" t="n">
        <v>6.4553964138031</v>
      </c>
      <c r="I86" s="0" t="n">
        <v>29.995489120483</v>
      </c>
      <c r="K86" s="410"/>
    </row>
    <row r="87" customFormat="false" ht="13.2" hidden="false" customHeight="false" outlineLevel="0" collapsed="false">
      <c r="A87" s="0" t="s">
        <v>101</v>
      </c>
      <c r="B87" s="0" t="n">
        <v>0</v>
      </c>
      <c r="D87" s="0" t="s">
        <v>101</v>
      </c>
      <c r="E87" s="0" t="n">
        <v>0.6</v>
      </c>
      <c r="G87" s="0" t="n">
        <v>9.2</v>
      </c>
      <c r="I87" s="0" t="n">
        <v>30.4</v>
      </c>
      <c r="K87" s="410"/>
    </row>
    <row r="88" customFormat="false" ht="13.2" hidden="false" customHeight="false" outlineLevel="0" collapsed="false">
      <c r="A88" s="0" t="s">
        <v>113</v>
      </c>
      <c r="B88" s="0" t="n">
        <v>0</v>
      </c>
      <c r="C88" s="0" t="n">
        <v>3</v>
      </c>
      <c r="D88" s="0" t="s">
        <v>231</v>
      </c>
      <c r="E88" s="0" t="n">
        <v>0</v>
      </c>
      <c r="G88" s="0" t="n">
        <v>3.1758871078491</v>
      </c>
      <c r="H88" s="0" t="s">
        <v>44</v>
      </c>
      <c r="I88" s="0" t="n">
        <v>30.424913406372</v>
      </c>
      <c r="K88" s="410"/>
    </row>
    <row r="89" customFormat="false" ht="13.2" hidden="false" customHeight="false" outlineLevel="0" collapsed="false">
      <c r="A89" s="0" t="s">
        <v>100</v>
      </c>
      <c r="B89" s="0" t="n">
        <v>0</v>
      </c>
      <c r="D89" s="0" t="s">
        <v>100</v>
      </c>
      <c r="E89" s="0" t="n">
        <v>1.1062687635422</v>
      </c>
      <c r="G89" s="0" t="n">
        <v>10.8176865577698</v>
      </c>
      <c r="I89" s="0" t="n">
        <v>30.876811981201</v>
      </c>
      <c r="K89" s="410"/>
    </row>
    <row r="90" customFormat="false" ht="13.2" hidden="false" customHeight="false" outlineLevel="0" collapsed="false">
      <c r="A90" s="0" t="s">
        <v>67</v>
      </c>
      <c r="B90" s="0" t="n">
        <v>0</v>
      </c>
      <c r="D90" s="0" t="s">
        <v>67</v>
      </c>
      <c r="E90" s="0" t="n">
        <v>0.90719366073608</v>
      </c>
      <c r="G90" s="0" t="n">
        <v>8.7312068939209</v>
      </c>
      <c r="H90" s="0" t="s">
        <v>185</v>
      </c>
      <c r="I90" s="0" t="n">
        <v>31.23003578186</v>
      </c>
      <c r="K90" s="410"/>
    </row>
    <row r="91" customFormat="false" ht="13.2" hidden="false" customHeight="false" outlineLevel="0" collapsed="false">
      <c r="A91" s="0" t="s">
        <v>88</v>
      </c>
      <c r="B91" s="0" t="n">
        <v>0</v>
      </c>
      <c r="D91" s="0" t="s">
        <v>88</v>
      </c>
      <c r="E91" s="0" t="n">
        <v>1.0352164506912</v>
      </c>
      <c r="G91" s="0" t="n">
        <v>7.6216289997101</v>
      </c>
      <c r="I91" s="0" t="n">
        <v>31.712900161743</v>
      </c>
      <c r="K91" s="410"/>
    </row>
    <row r="92" customFormat="false" ht="13.2" hidden="false" customHeight="false" outlineLevel="0" collapsed="false">
      <c r="A92" s="0" t="s">
        <v>92</v>
      </c>
      <c r="B92" s="0" t="n">
        <v>0</v>
      </c>
      <c r="D92" s="0" t="s">
        <v>92</v>
      </c>
      <c r="E92" s="0" t="n">
        <v>0.15884476900101</v>
      </c>
      <c r="G92" s="0" t="n">
        <v>5.60288786888122</v>
      </c>
      <c r="I92" s="0" t="n">
        <v>31.971118927002</v>
      </c>
      <c r="K92" s="410"/>
    </row>
    <row r="93" customFormat="false" ht="13.2" hidden="false" customHeight="false" outlineLevel="0" collapsed="false">
      <c r="A93" s="0" t="s">
        <v>81</v>
      </c>
      <c r="B93" s="0" t="n">
        <v>0</v>
      </c>
      <c r="D93" s="0" t="s">
        <v>81</v>
      </c>
      <c r="E93" s="0" t="n">
        <v>1.2288819551468</v>
      </c>
      <c r="G93" s="0" t="n">
        <v>8.0007758140563</v>
      </c>
      <c r="I93" s="0" t="n">
        <v>32.018882751465</v>
      </c>
      <c r="K93" s="410"/>
    </row>
    <row r="94" customFormat="false" ht="13.2" hidden="false" customHeight="false" outlineLevel="0" collapsed="false">
      <c r="A94" s="0" t="s">
        <v>75</v>
      </c>
      <c r="B94" s="0" t="n">
        <v>0</v>
      </c>
      <c r="D94" s="0" t="s">
        <v>75</v>
      </c>
      <c r="E94" s="0" t="n">
        <v>0</v>
      </c>
      <c r="G94" s="0" t="n">
        <v>5.9581676721573</v>
      </c>
      <c r="I94" s="0" t="n">
        <v>32.541538238525</v>
      </c>
      <c r="K94" s="410"/>
    </row>
    <row r="95" customFormat="false" ht="13.2" hidden="false" customHeight="false" outlineLevel="0" collapsed="false">
      <c r="A95" s="0" t="s">
        <v>68</v>
      </c>
      <c r="B95" s="0" t="n">
        <v>0</v>
      </c>
      <c r="D95" s="0" t="s">
        <v>68</v>
      </c>
      <c r="E95" s="0" t="n">
        <v>1.0098806619644</v>
      </c>
      <c r="G95" s="0" t="n">
        <v>9.1567121744156</v>
      </c>
      <c r="I95" s="0" t="n">
        <v>32.893325805664</v>
      </c>
      <c r="K95" s="410"/>
    </row>
    <row r="96" customFormat="false" ht="13.2" hidden="false" customHeight="false" outlineLevel="0" collapsed="false">
      <c r="A96" s="0" t="s">
        <v>80</v>
      </c>
      <c r="B96" s="0" t="n">
        <v>0</v>
      </c>
      <c r="D96" s="0" t="s">
        <v>80</v>
      </c>
      <c r="E96" s="0" t="n">
        <v>0</v>
      </c>
      <c r="G96" s="0" t="n">
        <v>4.09975868463517</v>
      </c>
      <c r="I96" s="0" t="n">
        <v>33.004848480225</v>
      </c>
      <c r="K96" s="410"/>
    </row>
    <row r="97" customFormat="false" ht="13.2" hidden="false" customHeight="false" outlineLevel="0" collapsed="false">
      <c r="A97" s="0" t="s">
        <v>108</v>
      </c>
      <c r="B97" s="0" t="n">
        <v>0</v>
      </c>
      <c r="D97" s="0" t="s">
        <v>108</v>
      </c>
      <c r="E97" s="0" t="n">
        <v>1.4561635255814</v>
      </c>
      <c r="G97" s="0" t="n">
        <v>7.8217499256134</v>
      </c>
      <c r="I97" s="0" t="n">
        <v>33.686023712158</v>
      </c>
      <c r="K97" s="410"/>
    </row>
    <row r="98" customFormat="false" ht="13.2" hidden="false" customHeight="false" outlineLevel="0" collapsed="false">
      <c r="A98" s="0" t="s">
        <v>73</v>
      </c>
      <c r="B98" s="0" t="n">
        <v>0</v>
      </c>
      <c r="D98" s="0" t="s">
        <v>73</v>
      </c>
      <c r="E98" s="0" t="n">
        <v>0.39625811576843</v>
      </c>
      <c r="G98" s="0" t="n">
        <v>6.51898729801181</v>
      </c>
      <c r="I98" s="0" t="n">
        <v>34.529449462891</v>
      </c>
      <c r="K98" s="410"/>
    </row>
    <row r="99" customFormat="false" ht="13.2" hidden="false" customHeight="false" outlineLevel="0" collapsed="false">
      <c r="A99" s="0" t="s">
        <v>83</v>
      </c>
      <c r="B99" s="0" t="n">
        <v>0</v>
      </c>
      <c r="D99" s="0" t="s">
        <v>83</v>
      </c>
      <c r="E99" s="0" t="n">
        <v>0.71218258142471</v>
      </c>
      <c r="G99" s="0" t="n">
        <v>7.7880234718323</v>
      </c>
      <c r="I99" s="0" t="n">
        <v>34.770046234131</v>
      </c>
      <c r="K99" s="410"/>
    </row>
    <row r="100" customFormat="false" ht="13.2" hidden="false" customHeight="false" outlineLevel="0" collapsed="false">
      <c r="A100" s="0" t="s">
        <v>112</v>
      </c>
      <c r="B100" s="0" t="n">
        <v>0</v>
      </c>
      <c r="D100" s="0" t="s">
        <v>112</v>
      </c>
      <c r="E100" s="0" t="n">
        <v>0</v>
      </c>
      <c r="G100" s="0" t="n">
        <v>2.34122288227082</v>
      </c>
      <c r="H100" s="0" t="s">
        <v>144</v>
      </c>
      <c r="I100" s="0" t="n">
        <v>38.354454040527</v>
      </c>
      <c r="K100" s="410"/>
    </row>
  </sheetData>
  <autoFilter ref="A53:N53"/>
  <mergeCells count="1">
    <mergeCell ref="A40:N40"/>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6" min="6" style="0" width="2.55"/>
    <col collapsed="false" customWidth="true" hidden="false" outlineLevel="0" max="8" min="8" style="0" width="2.55"/>
    <col collapsed="false" customWidth="true" hidden="false" outlineLevel="0" max="10" min="10" style="0" width="2.55"/>
    <col collapsed="false" customWidth="true" hidden="false" outlineLevel="0" max="12" min="12" style="0" width="2.55"/>
    <col collapsed="false" customWidth="true" hidden="false" outlineLevel="0" max="14" min="14" style="0" width="2.55"/>
    <col collapsed="false" customWidth="true" hidden="false" outlineLevel="0" max="16" min="16" style="0" width="2.55"/>
    <col collapsed="false" customWidth="true" hidden="false" outlineLevel="0" max="18" min="18" style="0" width="2.55"/>
    <col collapsed="false" customWidth="true" hidden="false" outlineLevel="0" max="20" min="20" style="0" width="2.55"/>
    <col collapsed="false" customWidth="true" hidden="false" outlineLevel="0" max="22" min="22" style="0" width="2.55"/>
  </cols>
  <sheetData>
    <row r="1" s="388" customFormat="true" ht="13.2" hidden="false" customHeight="false" outlineLevel="0" collapsed="false">
      <c r="A1" s="2" t="s">
        <v>0</v>
      </c>
    </row>
    <row r="2" s="388" customFormat="true" ht="13.2" hidden="false" customHeight="false" outlineLevel="0" collapsed="false">
      <c r="A2" s="388" t="s">
        <v>51</v>
      </c>
      <c r="B2" s="388" t="s">
        <v>1</v>
      </c>
    </row>
    <row r="3" s="388" customFormat="true" ht="13.2" hidden="false" customHeight="false" outlineLevel="0" collapsed="false">
      <c r="A3" s="388" t="s">
        <v>52</v>
      </c>
    </row>
    <row r="4" s="388" customFormat="true" ht="13.2" hidden="false" customHeight="false" outlineLevel="0" collapsed="false">
      <c r="A4" s="388" t="s">
        <v>3</v>
      </c>
    </row>
    <row r="5" s="388" customFormat="true" ht="13.2" hidden="false" customHeight="false" outlineLevel="0" collapsed="false"/>
    <row r="6" customFormat="false" ht="13.2" hidden="false" customHeight="false" outlineLevel="0" collapsed="false">
      <c r="A6" s="389" t="s">
        <v>31</v>
      </c>
      <c r="Q6" s="411"/>
    </row>
    <row r="7" customFormat="false" ht="13.2" hidden="false" customHeight="false" outlineLevel="0" collapsed="false">
      <c r="A7" s="390" t="s">
        <v>32</v>
      </c>
      <c r="Q7" s="411"/>
    </row>
    <row r="8" customFormat="false" ht="13.2" hidden="false" customHeight="false" outlineLevel="0" collapsed="false">
      <c r="Q8" s="411"/>
    </row>
    <row r="9" customFormat="false" ht="12" hidden="false" customHeight="true" outlineLevel="0" collapsed="false">
      <c r="Q9" s="411"/>
    </row>
    <row r="10" customFormat="false" ht="12" hidden="false" customHeight="true" outlineLevel="0" collapsed="false">
      <c r="Q10" s="411"/>
    </row>
    <row r="11" customFormat="false" ht="12" hidden="false" customHeight="true" outlineLevel="0" collapsed="false">
      <c r="Q11" s="411"/>
    </row>
    <row r="12" customFormat="false" ht="12" hidden="false" customHeight="true" outlineLevel="0" collapsed="false">
      <c r="Q12" s="411"/>
    </row>
    <row r="13" customFormat="false" ht="12" hidden="false" customHeight="true" outlineLevel="0" collapsed="false">
      <c r="Q13" s="411"/>
    </row>
    <row r="14" customFormat="false" ht="12" hidden="false" customHeight="true" outlineLevel="0" collapsed="false">
      <c r="Q14" s="411"/>
    </row>
    <row r="15" customFormat="false" ht="12" hidden="false" customHeight="true" outlineLevel="0" collapsed="false">
      <c r="Q15" s="411"/>
    </row>
    <row r="16" customFormat="false" ht="12" hidden="false" customHeight="true" outlineLevel="0" collapsed="false">
      <c r="Q16" s="411"/>
    </row>
    <row r="17" customFormat="false" ht="12" hidden="false" customHeight="true" outlineLevel="0" collapsed="false">
      <c r="Q17" s="411"/>
    </row>
    <row r="18" customFormat="false" ht="12" hidden="false" customHeight="true" outlineLevel="0" collapsed="false">
      <c r="Q18" s="411"/>
    </row>
    <row r="19" customFormat="false" ht="12" hidden="false" customHeight="true" outlineLevel="0" collapsed="false">
      <c r="Q19" s="411"/>
    </row>
    <row r="20" customFormat="false" ht="12" hidden="false" customHeight="true" outlineLevel="0" collapsed="false">
      <c r="Q20" s="411"/>
    </row>
    <row r="21" customFormat="false" ht="12" hidden="false" customHeight="true" outlineLevel="0" collapsed="false">
      <c r="Q21" s="411"/>
    </row>
    <row r="22" customFormat="false" ht="12" hidden="false" customHeight="true" outlineLevel="0" collapsed="false">
      <c r="Q22" s="411"/>
    </row>
    <row r="23" customFormat="false" ht="12" hidden="false" customHeight="true" outlineLevel="0" collapsed="false">
      <c r="Q23" s="411"/>
    </row>
    <row r="24" customFormat="false" ht="12" hidden="false" customHeight="true" outlineLevel="0" collapsed="false">
      <c r="Q24" s="411"/>
    </row>
    <row r="25" customFormat="false" ht="12" hidden="false" customHeight="true" outlineLevel="0" collapsed="false">
      <c r="Q25" s="411"/>
    </row>
    <row r="26" customFormat="false" ht="12" hidden="false" customHeight="true" outlineLevel="0" collapsed="false">
      <c r="Q26" s="411"/>
    </row>
    <row r="27" customFormat="false" ht="12" hidden="false" customHeight="true" outlineLevel="0" collapsed="false">
      <c r="Q27" s="411"/>
    </row>
    <row r="28" customFormat="false" ht="12" hidden="false" customHeight="true" outlineLevel="0" collapsed="false">
      <c r="Q28" s="411"/>
    </row>
    <row r="29" customFormat="false" ht="12" hidden="false" customHeight="true" outlineLevel="0" collapsed="false">
      <c r="Q29" s="411"/>
    </row>
    <row r="30" customFormat="false" ht="12" hidden="false" customHeight="true" outlineLevel="0" collapsed="false">
      <c r="Q30" s="411"/>
    </row>
    <row r="31" customFormat="false" ht="12" hidden="false" customHeight="true" outlineLevel="0" collapsed="false">
      <c r="Q31" s="411"/>
    </row>
    <row r="32" customFormat="false" ht="12" hidden="false" customHeight="true" outlineLevel="0" collapsed="false">
      <c r="Q32" s="411"/>
    </row>
    <row r="33" customFormat="false" ht="12" hidden="false" customHeight="true" outlineLevel="0" collapsed="false">
      <c r="Q33" s="411"/>
    </row>
    <row r="34" customFormat="false" ht="12" hidden="false" customHeight="true" outlineLevel="0" collapsed="false">
      <c r="Q34" s="411"/>
    </row>
    <row r="35" customFormat="false" ht="12" hidden="false" customHeight="true" outlineLevel="0" collapsed="false">
      <c r="Q35" s="411"/>
    </row>
    <row r="36" customFormat="false" ht="12" hidden="false" customHeight="true" outlineLevel="0" collapsed="false">
      <c r="Q36" s="411"/>
    </row>
    <row r="37" customFormat="false" ht="12" hidden="false" customHeight="true" outlineLevel="0" collapsed="false">
      <c r="Q37" s="411"/>
    </row>
    <row r="38" customFormat="false" ht="37.5" hidden="false" customHeight="true" outlineLevel="0" collapsed="false">
      <c r="A38" s="406" t="s">
        <v>197</v>
      </c>
      <c r="B38" s="406"/>
      <c r="C38" s="406"/>
      <c r="D38" s="406"/>
      <c r="E38" s="406"/>
      <c r="F38" s="406"/>
      <c r="G38" s="406"/>
      <c r="H38" s="406"/>
      <c r="I38" s="406"/>
      <c r="J38" s="406"/>
      <c r="K38" s="406"/>
      <c r="L38" s="406"/>
      <c r="M38" s="406"/>
      <c r="N38" s="406"/>
      <c r="Q38" s="411"/>
    </row>
    <row r="39" customFormat="false" ht="13.2" hidden="false" customHeight="false" outlineLevel="0" collapsed="false">
      <c r="A39" s="29" t="s">
        <v>232</v>
      </c>
      <c r="Q39" s="411"/>
    </row>
    <row r="40" customFormat="false" ht="13.2" hidden="false" customHeight="false" outlineLevel="0" collapsed="false">
      <c r="A40" s="119" t="s">
        <v>233</v>
      </c>
      <c r="Q40" s="411"/>
    </row>
    <row r="41" customFormat="false" ht="22.5" hidden="false" customHeight="true" outlineLevel="0" collapsed="false">
      <c r="A41" s="412" t="s">
        <v>234</v>
      </c>
      <c r="B41" s="412"/>
      <c r="C41" s="412"/>
      <c r="D41" s="412"/>
      <c r="E41" s="412"/>
      <c r="F41" s="412"/>
      <c r="G41" s="412"/>
      <c r="H41" s="412"/>
      <c r="I41" s="412"/>
      <c r="J41" s="412"/>
      <c r="K41" s="412"/>
      <c r="L41" s="412"/>
      <c r="M41" s="412"/>
      <c r="N41" s="412"/>
      <c r="Q41" s="411"/>
    </row>
    <row r="42" customFormat="false" ht="13.2" hidden="false" customHeight="false" outlineLevel="0" collapsed="false">
      <c r="A42" s="393" t="s">
        <v>224</v>
      </c>
      <c r="Q42" s="411"/>
    </row>
    <row r="43" customFormat="false" ht="13.2" hidden="false" customHeight="false" outlineLevel="0" collapsed="false">
      <c r="A43" s="394" t="s">
        <v>207</v>
      </c>
      <c r="Q43" s="411"/>
    </row>
    <row r="44" customFormat="false" ht="13.2" hidden="false" customHeight="false" outlineLevel="0" collapsed="false">
      <c r="Q44" s="411"/>
    </row>
    <row r="45" customFormat="false" ht="13.2" hidden="false" customHeight="false" outlineLevel="0" collapsed="false">
      <c r="Q45" s="411"/>
    </row>
    <row r="46" customFormat="false" ht="13.2" hidden="false" customHeight="false" outlineLevel="0" collapsed="false">
      <c r="Q46" s="411"/>
    </row>
    <row r="47" customFormat="false" ht="13.2" hidden="false" customHeight="false" outlineLevel="0" collapsed="false">
      <c r="Q47" s="411"/>
    </row>
    <row r="48" customFormat="false" ht="13.2" hidden="false" customHeight="false" outlineLevel="0" collapsed="false">
      <c r="Q48" s="411"/>
    </row>
    <row r="49" customFormat="false" ht="13.2" hidden="false" customHeight="false" outlineLevel="0" collapsed="false">
      <c r="A49" s="0" t="str">
        <f aca="false">"Data for "&amp;A6&amp;" "&amp;A7</f>
        <v>Data for Chart C5.4. Percentage of 15-29 year-olds who work 35 hours or more per week among all employed young adults not in education, by gender (2014)</v>
      </c>
      <c r="Q49" s="411"/>
    </row>
    <row r="50" customFormat="false" ht="13.2" hidden="false" customHeight="false" outlineLevel="0" collapsed="false">
      <c r="H50" s="388" t="s">
        <v>213</v>
      </c>
      <c r="I50" s="388"/>
      <c r="J50" s="388"/>
      <c r="K50" s="388"/>
      <c r="L50" s="388"/>
      <c r="N50" s="388"/>
      <c r="O50" s="388" t="s">
        <v>214</v>
      </c>
      <c r="P50" s="388"/>
      <c r="Q50" s="413"/>
    </row>
    <row r="51" customFormat="false" ht="13.2" hidden="false" customHeight="false" outlineLevel="0" collapsed="false">
      <c r="A51" s="407" t="s">
        <v>208</v>
      </c>
      <c r="B51" s="407" t="s">
        <v>209</v>
      </c>
      <c r="C51" s="407" t="s">
        <v>210</v>
      </c>
      <c r="D51" s="407" t="s">
        <v>211</v>
      </c>
      <c r="E51" s="414" t="s">
        <v>178</v>
      </c>
      <c r="F51" s="414"/>
      <c r="G51" s="407" t="s">
        <v>179</v>
      </c>
      <c r="H51" s="407"/>
      <c r="I51" s="407" t="s">
        <v>180</v>
      </c>
      <c r="J51" s="407"/>
      <c r="K51" s="407" t="s">
        <v>181</v>
      </c>
      <c r="L51" s="407"/>
      <c r="M51" s="407" t="s">
        <v>235</v>
      </c>
      <c r="N51" s="407"/>
      <c r="O51" s="414" t="s">
        <v>178</v>
      </c>
      <c r="P51" s="414"/>
      <c r="Q51" s="407" t="s">
        <v>179</v>
      </c>
      <c r="R51" s="407"/>
      <c r="S51" s="407" t="s">
        <v>180</v>
      </c>
      <c r="T51" s="407"/>
      <c r="U51" s="407" t="s">
        <v>181</v>
      </c>
      <c r="V51" s="407"/>
      <c r="W51" s="407" t="s">
        <v>235</v>
      </c>
      <c r="X51" s="415" t="s">
        <v>213</v>
      </c>
      <c r="Y51" s="407" t="s">
        <v>214</v>
      </c>
    </row>
    <row r="52" customFormat="false" ht="13.2" hidden="false" customHeight="false" outlineLevel="0" collapsed="false">
      <c r="A52" s="0" t="s">
        <v>112</v>
      </c>
      <c r="B52" s="0" t="n">
        <v>0</v>
      </c>
      <c r="D52" s="0" t="s">
        <v>112</v>
      </c>
      <c r="E52" s="410" t="n">
        <v>0</v>
      </c>
      <c r="F52" s="410"/>
      <c r="G52" s="410" t="n">
        <v>0</v>
      </c>
      <c r="H52" s="410" t="s">
        <v>44</v>
      </c>
      <c r="I52" s="410" t="n">
        <v>1.6105660200119</v>
      </c>
      <c r="J52" s="410"/>
      <c r="K52" s="410" t="n">
        <v>42.404197692871</v>
      </c>
      <c r="L52" s="410"/>
      <c r="M52" s="410" t="n">
        <v>44.0147637128829</v>
      </c>
      <c r="N52" s="410"/>
      <c r="O52" s="410" t="n">
        <v>0</v>
      </c>
      <c r="P52" s="410"/>
      <c r="Q52" s="410" t="n">
        <v>0</v>
      </c>
      <c r="R52" s="410" t="s">
        <v>44</v>
      </c>
      <c r="S52" s="410" t="n">
        <v>1.864964723587</v>
      </c>
      <c r="T52" s="410"/>
      <c r="U52" s="410" t="n">
        <v>34.133144378662</v>
      </c>
      <c r="V52" s="410"/>
      <c r="W52" s="410" t="n">
        <v>35.998109102249</v>
      </c>
      <c r="X52" s="410" t="n">
        <v>96.3408504689064</v>
      </c>
      <c r="Y52" s="410" t="n">
        <v>94.8192703169776</v>
      </c>
      <c r="Z52" s="410"/>
    </row>
    <row r="53" customFormat="false" ht="13.2" hidden="false" customHeight="false" outlineLevel="0" collapsed="false">
      <c r="A53" s="0" t="s">
        <v>113</v>
      </c>
      <c r="B53" s="0" t="n">
        <v>0</v>
      </c>
      <c r="D53" s="0" t="s">
        <v>113</v>
      </c>
      <c r="E53" s="410" t="n">
        <v>0</v>
      </c>
      <c r="F53" s="410"/>
      <c r="G53" s="410" t="n">
        <v>0</v>
      </c>
      <c r="H53" s="410" t="s">
        <v>44</v>
      </c>
      <c r="I53" s="410" t="n">
        <v>2.8822221755981</v>
      </c>
      <c r="J53" s="410"/>
      <c r="K53" s="410" t="n">
        <v>34.828132629395</v>
      </c>
      <c r="L53" s="410"/>
      <c r="M53" s="410" t="n">
        <v>37.7103548049931</v>
      </c>
      <c r="N53" s="410"/>
      <c r="O53" s="410" t="n">
        <v>0</v>
      </c>
      <c r="P53" s="410"/>
      <c r="Q53" s="410" t="n">
        <v>0</v>
      </c>
      <c r="R53" s="410" t="s">
        <v>44</v>
      </c>
      <c r="S53" s="410" t="n">
        <v>3.4871549606323</v>
      </c>
      <c r="T53" s="410"/>
      <c r="U53" s="410" t="n">
        <v>25.757753372192</v>
      </c>
      <c r="V53" s="410"/>
      <c r="W53" s="410" t="n">
        <v>29.2449083328243</v>
      </c>
      <c r="X53" s="410" t="n">
        <v>92.3569476062939</v>
      </c>
      <c r="Y53" s="410" t="n">
        <v>88.0760270439339</v>
      </c>
      <c r="Z53" s="410"/>
    </row>
    <row r="54" customFormat="false" ht="13.2" hidden="false" customHeight="false" outlineLevel="0" collapsed="false">
      <c r="A54" s="0" t="s">
        <v>87</v>
      </c>
      <c r="B54" s="0" t="n">
        <v>0</v>
      </c>
      <c r="D54" s="0" t="s">
        <v>87</v>
      </c>
      <c r="E54" s="410" t="n">
        <v>1.119230389595</v>
      </c>
      <c r="F54" s="410"/>
      <c r="G54" s="410" t="n">
        <v>0</v>
      </c>
      <c r="H54" s="410" t="s">
        <v>44</v>
      </c>
      <c r="I54" s="410" t="n">
        <v>1.5260230302811</v>
      </c>
      <c r="J54" s="410" t="s">
        <v>144</v>
      </c>
      <c r="K54" s="410" t="n">
        <v>30.747369766235</v>
      </c>
      <c r="L54" s="410"/>
      <c r="M54" s="410" t="n">
        <v>33.3926231861111</v>
      </c>
      <c r="N54" s="410"/>
      <c r="O54" s="410" t="n">
        <v>0</v>
      </c>
      <c r="P54" s="410" t="s">
        <v>44</v>
      </c>
      <c r="Q54" s="410" t="n">
        <v>2.072348356247</v>
      </c>
      <c r="R54" s="410" t="s">
        <v>144</v>
      </c>
      <c r="S54" s="410" t="n">
        <v>7.6868953704834</v>
      </c>
      <c r="T54" s="410"/>
      <c r="U54" s="410" t="n">
        <v>24.912223815918</v>
      </c>
      <c r="V54" s="410"/>
      <c r="W54" s="410" t="n">
        <v>34.6714675426484</v>
      </c>
      <c r="X54" s="410" t="n">
        <v>92.0783299798492</v>
      </c>
      <c r="Y54" s="410" t="n">
        <v>71.852233497974</v>
      </c>
      <c r="Z54" s="410"/>
    </row>
    <row r="55" customFormat="false" ht="13.2" hidden="false" customHeight="false" outlineLevel="0" collapsed="false">
      <c r="A55" s="0" t="s">
        <v>99</v>
      </c>
      <c r="B55" s="0" t="n">
        <v>0</v>
      </c>
      <c r="D55" s="0" t="s">
        <v>99</v>
      </c>
      <c r="E55" s="410" t="n">
        <v>0.38005813956261</v>
      </c>
      <c r="F55" s="410"/>
      <c r="G55" s="410" t="n">
        <v>0.99485802650452</v>
      </c>
      <c r="H55" s="410"/>
      <c r="I55" s="410" t="n">
        <v>2.3027050495148</v>
      </c>
      <c r="J55" s="410"/>
      <c r="K55" s="410" t="n">
        <v>38.978313446045</v>
      </c>
      <c r="L55" s="410"/>
      <c r="M55" s="410" t="n">
        <v>42.6559346616269</v>
      </c>
      <c r="N55" s="410"/>
      <c r="O55" s="410" t="n">
        <v>0.62808436155319</v>
      </c>
      <c r="P55" s="410"/>
      <c r="Q55" s="410" t="n">
        <v>1.6262898445129</v>
      </c>
      <c r="R55" s="410"/>
      <c r="S55" s="410" t="n">
        <v>2.9609689712524</v>
      </c>
      <c r="T55" s="410"/>
      <c r="U55" s="410" t="n">
        <v>14.457155227661</v>
      </c>
      <c r="V55" s="410"/>
      <c r="W55" s="410" t="n">
        <v>19.6724984049795</v>
      </c>
      <c r="X55" s="410" t="n">
        <v>91.3784066748154</v>
      </c>
      <c r="Y55" s="410" t="n">
        <v>73.4891671105771</v>
      </c>
      <c r="Z55" s="410"/>
    </row>
    <row r="56" customFormat="false" ht="13.2" hidden="false" customHeight="false" outlineLevel="0" collapsed="false">
      <c r="A56" s="0" t="s">
        <v>80</v>
      </c>
      <c r="B56" s="0" t="n">
        <v>0</v>
      </c>
      <c r="D56" s="0" t="s">
        <v>80</v>
      </c>
      <c r="E56" s="410" t="n">
        <v>0</v>
      </c>
      <c r="F56" s="410"/>
      <c r="G56" s="410" t="n">
        <v>0.55494248867035</v>
      </c>
      <c r="H56" s="410"/>
      <c r="I56" s="410" t="n">
        <v>3.5822746753693</v>
      </c>
      <c r="J56" s="410"/>
      <c r="K56" s="410" t="n">
        <v>38.579902648926</v>
      </c>
      <c r="L56" s="410"/>
      <c r="M56" s="410" t="n">
        <v>42.7171198129657</v>
      </c>
      <c r="N56" s="410"/>
      <c r="O56" s="410" t="n">
        <v>0</v>
      </c>
      <c r="P56" s="410" t="s">
        <v>44</v>
      </c>
      <c r="Q56" s="410" t="n">
        <v>0</v>
      </c>
      <c r="R56" s="410" t="s">
        <v>44</v>
      </c>
      <c r="S56" s="410" t="n">
        <v>3.678694486618</v>
      </c>
      <c r="T56" s="410"/>
      <c r="U56" s="410" t="n">
        <v>27.213386535644</v>
      </c>
      <c r="V56" s="410"/>
      <c r="W56" s="410" t="n">
        <v>30.892081022262</v>
      </c>
      <c r="X56" s="410" t="n">
        <v>90.3148499192965</v>
      </c>
      <c r="Y56" s="410" t="n">
        <v>88.0917880411909</v>
      </c>
      <c r="Z56" s="410"/>
    </row>
    <row r="57" customFormat="false" ht="13.2" hidden="false" customHeight="false" outlineLevel="0" collapsed="false">
      <c r="A57" s="0" t="s">
        <v>72</v>
      </c>
      <c r="B57" s="0" t="n">
        <v>1</v>
      </c>
      <c r="C57" s="0" t="n">
        <v>1</v>
      </c>
      <c r="D57" s="0" t="s">
        <v>218</v>
      </c>
      <c r="E57" s="410" t="n">
        <v>0.47541537880898</v>
      </c>
      <c r="F57" s="410"/>
      <c r="G57" s="410" t="n">
        <v>0.95217037200928</v>
      </c>
      <c r="H57" s="410"/>
      <c r="I57" s="410" t="n">
        <v>2.479700088501</v>
      </c>
      <c r="J57" s="410"/>
      <c r="K57" s="410" t="n">
        <v>33.913665771484</v>
      </c>
      <c r="L57" s="410"/>
      <c r="M57" s="410" t="n">
        <v>37.8209516108033</v>
      </c>
      <c r="N57" s="410"/>
      <c r="O57" s="410" t="n">
        <v>0.98990249633789</v>
      </c>
      <c r="P57" s="410"/>
      <c r="Q57" s="410" t="n">
        <v>1.3055174350739</v>
      </c>
      <c r="R57" s="410"/>
      <c r="S57" s="410" t="n">
        <v>3.4780640602112</v>
      </c>
      <c r="T57" s="410"/>
      <c r="U57" s="410" t="n">
        <v>20.370306015015</v>
      </c>
      <c r="V57" s="410"/>
      <c r="W57" s="410" t="n">
        <v>26.143790006638</v>
      </c>
      <c r="X57" s="410" t="n">
        <v>89.6689911995679</v>
      </c>
      <c r="Y57" s="410" t="n">
        <v>77.9164230199329</v>
      </c>
      <c r="Z57" s="410"/>
    </row>
    <row r="58" customFormat="false" ht="13.2" hidden="false" customHeight="false" outlineLevel="0" collapsed="false">
      <c r="A58" s="0" t="s">
        <v>86</v>
      </c>
      <c r="B58" s="0" t="n">
        <v>1</v>
      </c>
      <c r="C58" s="0" t="n">
        <v>1</v>
      </c>
      <c r="D58" s="0" t="s">
        <v>236</v>
      </c>
      <c r="E58" s="410" t="n">
        <v>0.1873455196619</v>
      </c>
      <c r="F58" s="410"/>
      <c r="G58" s="410" t="n">
        <v>0</v>
      </c>
      <c r="H58" s="410" t="s">
        <v>187</v>
      </c>
      <c r="I58" s="410" t="n">
        <v>3.6083526611328</v>
      </c>
      <c r="J58" s="410" t="s">
        <v>41</v>
      </c>
      <c r="K58" s="410" t="n">
        <v>29.026029586792</v>
      </c>
      <c r="L58" s="410"/>
      <c r="M58" s="410" t="n">
        <v>32.8217277675867</v>
      </c>
      <c r="N58" s="410"/>
      <c r="O58" s="410" t="n">
        <v>0.36724439263344</v>
      </c>
      <c r="P58" s="410"/>
      <c r="Q58" s="410" t="n">
        <v>0</v>
      </c>
      <c r="R58" s="410" t="s">
        <v>189</v>
      </c>
      <c r="S58" s="410" t="n">
        <v>5.1758499145508</v>
      </c>
      <c r="T58" s="410" t="s">
        <v>41</v>
      </c>
      <c r="U58" s="410" t="n">
        <v>29.071006774902</v>
      </c>
      <c r="V58" s="410"/>
      <c r="W58" s="410" t="n">
        <v>34.6141010820862</v>
      </c>
      <c r="X58" s="410" t="n">
        <v>88.4354102024356</v>
      </c>
      <c r="Y58" s="410" t="n">
        <v>83.9860226500207</v>
      </c>
      <c r="Z58" s="410"/>
    </row>
    <row r="59" customFormat="false" ht="13.2" hidden="false" customHeight="false" outlineLevel="0" collapsed="false">
      <c r="A59" s="0" t="s">
        <v>78</v>
      </c>
      <c r="B59" s="0" t="n">
        <v>0</v>
      </c>
      <c r="D59" s="0" t="s">
        <v>78</v>
      </c>
      <c r="E59" s="410" t="n">
        <v>0.44897690415382</v>
      </c>
      <c r="F59" s="410"/>
      <c r="G59" s="410" t="n">
        <v>0.98166382312775</v>
      </c>
      <c r="H59" s="410"/>
      <c r="I59" s="410" t="n">
        <v>3.0321955680847</v>
      </c>
      <c r="J59" s="410"/>
      <c r="K59" s="410" t="n">
        <v>33.833992004395</v>
      </c>
      <c r="L59" s="410"/>
      <c r="M59" s="410" t="n">
        <v>38.2968282997613</v>
      </c>
      <c r="N59" s="410"/>
      <c r="O59" s="410" t="n">
        <v>1.0233149528503</v>
      </c>
      <c r="P59" s="410"/>
      <c r="Q59" s="410" t="n">
        <v>2.5201473236084</v>
      </c>
      <c r="R59" s="410"/>
      <c r="S59" s="410" t="n">
        <v>6.4887094497681</v>
      </c>
      <c r="T59" s="410"/>
      <c r="U59" s="410" t="n">
        <v>25.981025695801</v>
      </c>
      <c r="V59" s="410"/>
      <c r="W59" s="410" t="n">
        <v>36.0131974220278</v>
      </c>
      <c r="X59" s="410" t="n">
        <v>88.3467208813371</v>
      </c>
      <c r="Y59" s="410" t="n">
        <v>72.1430685293983</v>
      </c>
      <c r="Z59" s="410"/>
    </row>
    <row r="60" customFormat="false" ht="13.2" hidden="false" customHeight="false" outlineLevel="0" collapsed="false">
      <c r="A60" s="0" t="s">
        <v>75</v>
      </c>
      <c r="B60" s="0" t="n">
        <v>0</v>
      </c>
      <c r="D60" s="0" t="s">
        <v>75</v>
      </c>
      <c r="E60" s="410" t="n">
        <v>0</v>
      </c>
      <c r="F60" s="410"/>
      <c r="G60" s="410" t="n">
        <v>1.0338586568832</v>
      </c>
      <c r="H60" s="410"/>
      <c r="I60" s="410" t="n">
        <v>4.0528903007507</v>
      </c>
      <c r="J60" s="410"/>
      <c r="K60" s="410" t="n">
        <v>38.232498168945</v>
      </c>
      <c r="L60" s="410"/>
      <c r="M60" s="410" t="n">
        <v>43.3192471265789</v>
      </c>
      <c r="N60" s="410"/>
      <c r="O60" s="410" t="n">
        <v>0</v>
      </c>
      <c r="P60" s="410" t="s">
        <v>44</v>
      </c>
      <c r="Q60" s="410" t="n">
        <v>1.5141274929047</v>
      </c>
      <c r="R60" s="410"/>
      <c r="S60" s="410" t="n">
        <v>5.3724818229675</v>
      </c>
      <c r="T60" s="410"/>
      <c r="U60" s="410" t="n">
        <v>26.478174209595</v>
      </c>
      <c r="V60" s="410"/>
      <c r="W60" s="410" t="n">
        <v>33.3647835254672</v>
      </c>
      <c r="X60" s="410" t="n">
        <v>88.2575314783971</v>
      </c>
      <c r="Y60" s="410" t="n">
        <v>79.3596463450282</v>
      </c>
      <c r="Z60" s="410"/>
    </row>
    <row r="61" customFormat="false" ht="13.2" hidden="false" customHeight="false" outlineLevel="0" collapsed="false">
      <c r="A61" s="0" t="s">
        <v>92</v>
      </c>
      <c r="B61" s="0" t="n">
        <v>0</v>
      </c>
      <c r="D61" s="0" t="s">
        <v>92</v>
      </c>
      <c r="E61" s="410" t="n">
        <v>0.16830293834209</v>
      </c>
      <c r="F61" s="410"/>
      <c r="G61" s="410" t="n">
        <v>0.61711078882217</v>
      </c>
      <c r="H61" s="410"/>
      <c r="I61" s="410" t="n">
        <v>4.5161290168762</v>
      </c>
      <c r="J61" s="410"/>
      <c r="K61" s="410" t="n">
        <v>38.204769134521</v>
      </c>
      <c r="L61" s="410"/>
      <c r="M61" s="410" t="n">
        <v>43.5063118785615</v>
      </c>
      <c r="N61" s="410"/>
      <c r="O61" s="410" t="n">
        <v>0.14880952239037</v>
      </c>
      <c r="P61" s="410"/>
      <c r="Q61" s="410" t="n">
        <v>0.92261904478073</v>
      </c>
      <c r="R61" s="410"/>
      <c r="S61" s="410" t="n">
        <v>5.1785712242127</v>
      </c>
      <c r="T61" s="410"/>
      <c r="U61" s="410" t="n">
        <v>25.3571434021</v>
      </c>
      <c r="V61" s="410"/>
      <c r="W61" s="410" t="n">
        <v>31.6071431934838</v>
      </c>
      <c r="X61" s="410" t="n">
        <v>87.8143135671013</v>
      </c>
      <c r="Y61" s="410" t="n">
        <v>80.2259895710147</v>
      </c>
      <c r="Z61" s="410"/>
    </row>
    <row r="62" customFormat="false" ht="13.2" hidden="false" customHeight="false" outlineLevel="0" collapsed="false">
      <c r="A62" s="0" t="s">
        <v>95</v>
      </c>
      <c r="B62" s="0" t="n">
        <v>0</v>
      </c>
      <c r="D62" s="0" t="s">
        <v>95</v>
      </c>
      <c r="E62" s="410" t="n">
        <v>0.33593216538429</v>
      </c>
      <c r="F62" s="410"/>
      <c r="G62" s="410" t="n">
        <v>1.1076117753982</v>
      </c>
      <c r="H62" s="410" t="s">
        <v>144</v>
      </c>
      <c r="I62" s="410" t="n">
        <v>2.9281685352325</v>
      </c>
      <c r="J62" s="410"/>
      <c r="K62" s="410" t="n">
        <v>31.085479736328</v>
      </c>
      <c r="L62" s="410"/>
      <c r="M62" s="410" t="n">
        <v>35.457192212343</v>
      </c>
      <c r="N62" s="410"/>
      <c r="O62" s="410" t="n">
        <v>0</v>
      </c>
      <c r="P62" s="410" t="s">
        <v>44</v>
      </c>
      <c r="Q62" s="410" t="n">
        <v>0.73182970285416</v>
      </c>
      <c r="R62" s="410" t="s">
        <v>144</v>
      </c>
      <c r="S62" s="410" t="n">
        <v>3.0142784118652</v>
      </c>
      <c r="T62" s="410"/>
      <c r="U62" s="410" t="n">
        <v>17.853574752808</v>
      </c>
      <c r="V62" s="410"/>
      <c r="W62" s="410" t="n">
        <v>21.5996828675274</v>
      </c>
      <c r="X62" s="410" t="n">
        <v>87.6704493411829</v>
      </c>
      <c r="Y62" s="410" t="n">
        <v>82.6566522402456</v>
      </c>
      <c r="Z62" s="410"/>
    </row>
    <row r="63" customFormat="false" ht="13.2" hidden="false" customHeight="false" outlineLevel="0" collapsed="false">
      <c r="A63" s="0" t="s">
        <v>83</v>
      </c>
      <c r="B63" s="0" t="n">
        <v>0</v>
      </c>
      <c r="D63" s="0" t="s">
        <v>83</v>
      </c>
      <c r="E63" s="410" t="n">
        <v>0.53701812028885</v>
      </c>
      <c r="F63" s="410"/>
      <c r="G63" s="410" t="n">
        <v>1.3582354784012</v>
      </c>
      <c r="H63" s="410"/>
      <c r="I63" s="410" t="n">
        <v>3.9281070232391</v>
      </c>
      <c r="J63" s="410"/>
      <c r="K63" s="410" t="n">
        <v>40.286304473877</v>
      </c>
      <c r="L63" s="410"/>
      <c r="M63" s="410" t="n">
        <v>46.1096650958062</v>
      </c>
      <c r="N63" s="410"/>
      <c r="O63" s="410" t="n">
        <v>0.88497543334961</v>
      </c>
      <c r="P63" s="410"/>
      <c r="Q63" s="410" t="n">
        <v>2.4316966533661</v>
      </c>
      <c r="R63" s="410"/>
      <c r="S63" s="410" t="n">
        <v>7.8241357803345</v>
      </c>
      <c r="T63" s="410"/>
      <c r="U63" s="410" t="n">
        <v>29.328477859497</v>
      </c>
      <c r="V63" s="410"/>
      <c r="W63" s="410" t="n">
        <v>40.4692857265472</v>
      </c>
      <c r="X63" s="410" t="n">
        <v>87.3706291081719</v>
      </c>
      <c r="Y63" s="410" t="n">
        <v>72.4709550291321</v>
      </c>
      <c r="Z63" s="410"/>
    </row>
    <row r="64" customFormat="false" ht="13.2" hidden="false" customHeight="false" outlineLevel="0" collapsed="false">
      <c r="A64" s="0" t="s">
        <v>70</v>
      </c>
      <c r="B64" s="0" t="n">
        <v>0</v>
      </c>
      <c r="D64" s="0" t="s">
        <v>70</v>
      </c>
      <c r="E64" s="410" t="n">
        <v>0</v>
      </c>
      <c r="F64" s="410"/>
      <c r="G64" s="410" t="n">
        <v>1.7006605863571</v>
      </c>
      <c r="H64" s="410"/>
      <c r="I64" s="410" t="n">
        <v>3.5490303039551</v>
      </c>
      <c r="J64" s="410"/>
      <c r="K64" s="410" t="n">
        <v>32.685691833496</v>
      </c>
      <c r="L64" s="410"/>
      <c r="M64" s="410" t="n">
        <v>37.9353827238082</v>
      </c>
      <c r="N64" s="410"/>
      <c r="O64" s="410" t="n">
        <v>0.56697952747345</v>
      </c>
      <c r="P64" s="410"/>
      <c r="Q64" s="410" t="n">
        <v>2.5233073234558</v>
      </c>
      <c r="R64" s="410"/>
      <c r="S64" s="410" t="n">
        <v>10.963557243347</v>
      </c>
      <c r="T64" s="410"/>
      <c r="U64" s="410" t="n">
        <v>21.002769470215</v>
      </c>
      <c r="V64" s="410"/>
      <c r="W64" s="410" t="n">
        <v>35.0566135644913</v>
      </c>
      <c r="X64" s="410" t="n">
        <v>86.161492218141</v>
      </c>
      <c r="Y64" s="410" t="n">
        <v>59.9110048994825</v>
      </c>
      <c r="Z64" s="410"/>
    </row>
    <row r="65" customFormat="false" ht="13.2" hidden="false" customHeight="false" outlineLevel="0" collapsed="false">
      <c r="A65" s="0" t="s">
        <v>109</v>
      </c>
      <c r="B65" s="0" t="n">
        <v>0</v>
      </c>
      <c r="D65" s="0" t="s">
        <v>109</v>
      </c>
      <c r="E65" s="410" t="n">
        <v>1.369327545166</v>
      </c>
      <c r="F65" s="410"/>
      <c r="G65" s="410" t="n">
        <v>1.5883538722992</v>
      </c>
      <c r="H65" s="410"/>
      <c r="I65" s="410" t="n">
        <v>3.2278189659119</v>
      </c>
      <c r="J65" s="410"/>
      <c r="K65" s="410" t="n">
        <v>36.303943634033</v>
      </c>
      <c r="L65" s="410"/>
      <c r="M65" s="410" t="n">
        <v>42.4894440174101</v>
      </c>
      <c r="N65" s="410"/>
      <c r="O65" s="410" t="n">
        <v>2.4575362205505</v>
      </c>
      <c r="P65" s="410"/>
      <c r="Q65" s="410" t="n">
        <v>1.9117857217789</v>
      </c>
      <c r="R65" s="410"/>
      <c r="S65" s="410" t="n">
        <v>3.2813138961792</v>
      </c>
      <c r="T65" s="410"/>
      <c r="U65" s="410" t="n">
        <v>16.839326858521</v>
      </c>
      <c r="V65" s="410"/>
      <c r="W65" s="410" t="n">
        <v>24.4899626970296</v>
      </c>
      <c r="X65" s="410" t="n">
        <v>85.4422656581654</v>
      </c>
      <c r="Y65" s="410" t="n">
        <v>68.7601164070513</v>
      </c>
      <c r="Z65" s="410"/>
    </row>
    <row r="66" customFormat="false" ht="13.2" hidden="false" customHeight="false" outlineLevel="0" collapsed="false">
      <c r="A66" s="0" t="s">
        <v>73</v>
      </c>
      <c r="B66" s="0" t="n">
        <v>0</v>
      </c>
      <c r="D66" s="0" t="s">
        <v>73</v>
      </c>
      <c r="E66" s="410" t="n">
        <v>0.37235873937607</v>
      </c>
      <c r="F66" s="410"/>
      <c r="G66" s="410" t="n">
        <v>0.90093177556992</v>
      </c>
      <c r="H66" s="410"/>
      <c r="I66" s="410" t="n">
        <v>6.0976333618164</v>
      </c>
      <c r="J66" s="410"/>
      <c r="K66" s="410" t="n">
        <v>41.754364013672</v>
      </c>
      <c r="L66" s="410"/>
      <c r="M66" s="410" t="n">
        <v>49.1252878904344</v>
      </c>
      <c r="N66" s="410"/>
      <c r="O66" s="410" t="n">
        <v>0.42133677005768</v>
      </c>
      <c r="P66" s="410"/>
      <c r="Q66" s="410" t="n">
        <v>0.96462434530258</v>
      </c>
      <c r="R66" s="410"/>
      <c r="S66" s="410" t="n">
        <v>5.0511226654053</v>
      </c>
      <c r="T66" s="410"/>
      <c r="U66" s="410" t="n">
        <v>26.948049545288</v>
      </c>
      <c r="V66" s="410"/>
      <c r="W66" s="410" t="n">
        <v>33.3851333260536</v>
      </c>
      <c r="X66" s="410" t="n">
        <v>84.9956627364668</v>
      </c>
      <c r="Y66" s="410" t="n">
        <v>80.7187117753934</v>
      </c>
      <c r="Z66" s="410"/>
    </row>
    <row r="67" customFormat="false" ht="13.2" hidden="false" customHeight="false" outlineLevel="0" collapsed="false">
      <c r="A67" s="0" t="s">
        <v>81</v>
      </c>
      <c r="B67" s="0" t="n">
        <v>0</v>
      </c>
      <c r="D67" s="0" t="s">
        <v>81</v>
      </c>
      <c r="E67" s="410" t="n">
        <v>0</v>
      </c>
      <c r="F67" s="410"/>
      <c r="G67" s="410" t="n">
        <v>1.7957363128662</v>
      </c>
      <c r="H67" s="410"/>
      <c r="I67" s="410" t="n">
        <v>4.59721326828</v>
      </c>
      <c r="J67" s="410"/>
      <c r="K67" s="410" t="n">
        <v>36.054248809815</v>
      </c>
      <c r="L67" s="410"/>
      <c r="M67" s="410" t="n">
        <v>42.4471983909612</v>
      </c>
      <c r="N67" s="410"/>
      <c r="O67" s="410" t="n">
        <v>0</v>
      </c>
      <c r="P67" s="410" t="s">
        <v>44</v>
      </c>
      <c r="Q67" s="410" t="n">
        <v>2.9093163013458</v>
      </c>
      <c r="R67" s="410"/>
      <c r="S67" s="410" t="n">
        <v>6.7726573944092</v>
      </c>
      <c r="T67" s="410"/>
      <c r="U67" s="410" t="n">
        <v>27.799367904663</v>
      </c>
      <c r="V67" s="410"/>
      <c r="W67" s="410" t="n">
        <v>37.481341600418</v>
      </c>
      <c r="X67" s="410" t="n">
        <v>84.9390541107949</v>
      </c>
      <c r="Y67" s="410" t="n">
        <v>74.1685508513201</v>
      </c>
      <c r="Z67" s="410"/>
    </row>
    <row r="68" customFormat="false" ht="13.2" hidden="false" customHeight="false" outlineLevel="0" collapsed="false">
      <c r="A68" s="0" t="s">
        <v>108</v>
      </c>
      <c r="B68" s="0" t="n">
        <v>0</v>
      </c>
      <c r="D68" s="0" t="s">
        <v>108</v>
      </c>
      <c r="E68" s="410" t="n">
        <v>0.87745463848114</v>
      </c>
      <c r="F68" s="410"/>
      <c r="G68" s="410" t="n">
        <v>1.7586234807968</v>
      </c>
      <c r="H68" s="410"/>
      <c r="I68" s="410" t="n">
        <v>5.3839559555054</v>
      </c>
      <c r="J68" s="410"/>
      <c r="K68" s="410" t="n">
        <v>44.762493133545</v>
      </c>
      <c r="L68" s="410"/>
      <c r="M68" s="410" t="n">
        <v>52.7825272083283</v>
      </c>
      <c r="N68" s="410"/>
      <c r="O68" s="410" t="n">
        <v>2.0276718139648</v>
      </c>
      <c r="P68" s="410"/>
      <c r="Q68" s="410" t="n">
        <v>2.8248229026794</v>
      </c>
      <c r="R68" s="410"/>
      <c r="S68" s="410" t="n">
        <v>5.6676473617554</v>
      </c>
      <c r="T68" s="410"/>
      <c r="U68" s="410" t="n">
        <v>22.747379302979</v>
      </c>
      <c r="V68" s="410"/>
      <c r="W68" s="410" t="n">
        <v>33.2675213813786</v>
      </c>
      <c r="X68" s="410" t="n">
        <v>84.8055133034292</v>
      </c>
      <c r="Y68" s="410" t="n">
        <v>68.3771388983364</v>
      </c>
      <c r="Z68" s="410"/>
    </row>
    <row r="69" customFormat="false" ht="13.2" hidden="false" customHeight="false" outlineLevel="0" collapsed="false">
      <c r="A69" s="0" t="s">
        <v>68</v>
      </c>
      <c r="B69" s="0" t="n">
        <v>0</v>
      </c>
      <c r="D69" s="0" t="s">
        <v>68</v>
      </c>
      <c r="E69" s="410" t="n">
        <v>0.84514284133911</v>
      </c>
      <c r="F69" s="410"/>
      <c r="G69" s="410" t="n">
        <v>0.92926275730133</v>
      </c>
      <c r="H69" s="410"/>
      <c r="I69" s="410" t="n">
        <v>4.9236607551575</v>
      </c>
      <c r="J69" s="410"/>
      <c r="K69" s="410" t="n">
        <v>36.488872528076</v>
      </c>
      <c r="L69" s="410"/>
      <c r="M69" s="410" t="n">
        <v>43.1869388818739</v>
      </c>
      <c r="N69" s="410"/>
      <c r="O69" s="410" t="n">
        <v>1.1747786998749</v>
      </c>
      <c r="P69" s="410"/>
      <c r="Q69" s="410" t="n">
        <v>2.6623070240021</v>
      </c>
      <c r="R69" s="410"/>
      <c r="S69" s="410" t="n">
        <v>9.8014078140259</v>
      </c>
      <c r="T69" s="410"/>
      <c r="U69" s="410" t="n">
        <v>29.294284820557</v>
      </c>
      <c r="V69" s="410"/>
      <c r="W69" s="410" t="n">
        <v>42.9327783584599</v>
      </c>
      <c r="X69" s="410" t="n">
        <v>84.4905276289235</v>
      </c>
      <c r="Y69" s="410" t="n">
        <v>68.2329118697359</v>
      </c>
      <c r="Z69" s="410"/>
    </row>
    <row r="70" customFormat="false" ht="13.2" hidden="false" customHeight="false" outlineLevel="0" collapsed="false">
      <c r="A70" s="0" t="s">
        <v>94</v>
      </c>
      <c r="B70" s="0" t="n">
        <v>0</v>
      </c>
      <c r="D70" s="0" t="s">
        <v>94</v>
      </c>
      <c r="E70" s="410" t="n">
        <v>0.36052763462067</v>
      </c>
      <c r="F70" s="410"/>
      <c r="G70" s="410" t="n">
        <v>1.3329404592514</v>
      </c>
      <c r="H70" s="410"/>
      <c r="I70" s="410" t="n">
        <v>5.0972676277161</v>
      </c>
      <c r="J70" s="410"/>
      <c r="K70" s="410" t="n">
        <v>36.062705993652</v>
      </c>
      <c r="L70" s="410"/>
      <c r="M70" s="410" t="n">
        <v>42.8534417152402</v>
      </c>
      <c r="N70" s="410"/>
      <c r="O70" s="410" t="n">
        <v>0</v>
      </c>
      <c r="P70" s="410" t="s">
        <v>44</v>
      </c>
      <c r="Q70" s="410" t="n">
        <v>1.2745063304901</v>
      </c>
      <c r="R70" s="410"/>
      <c r="S70" s="410" t="n">
        <v>4.0281519889831</v>
      </c>
      <c r="T70" s="410"/>
      <c r="U70" s="410" t="n">
        <v>23.018037796021</v>
      </c>
      <c r="V70" s="410"/>
      <c r="W70" s="410" t="n">
        <v>28.3206961154942</v>
      </c>
      <c r="X70" s="410" t="n">
        <v>84.153581486611</v>
      </c>
      <c r="Y70" s="410" t="n">
        <v>81.2763842461763</v>
      </c>
      <c r="Z70" s="410"/>
    </row>
    <row r="71" customFormat="false" ht="13.2" hidden="false" customHeight="false" outlineLevel="0" collapsed="false">
      <c r="A71" s="0" t="s">
        <v>93</v>
      </c>
      <c r="B71" s="0" t="n">
        <v>0</v>
      </c>
      <c r="D71" s="0" t="s">
        <v>93</v>
      </c>
      <c r="E71" s="410" t="n">
        <v>0.7158716917038</v>
      </c>
      <c r="F71" s="410"/>
      <c r="G71" s="410" t="n">
        <v>1.0291143655777</v>
      </c>
      <c r="H71" s="410"/>
      <c r="I71" s="410" t="n">
        <v>3.5015304088592</v>
      </c>
      <c r="J71" s="410"/>
      <c r="K71" s="410" t="n">
        <v>27.366813659668</v>
      </c>
      <c r="L71" s="410"/>
      <c r="M71" s="410" t="n">
        <v>32.6133301258087</v>
      </c>
      <c r="N71" s="410"/>
      <c r="O71" s="410" t="n">
        <v>0.69022446870804</v>
      </c>
      <c r="P71" s="410"/>
      <c r="Q71" s="410" t="n">
        <v>1.5666098594666</v>
      </c>
      <c r="R71" s="410"/>
      <c r="S71" s="410" t="n">
        <v>4.9602851867676</v>
      </c>
      <c r="T71" s="410"/>
      <c r="U71" s="410" t="n">
        <v>25.472749710083</v>
      </c>
      <c r="V71" s="410"/>
      <c r="W71" s="410" t="n">
        <v>32.6898692250252</v>
      </c>
      <c r="X71" s="410" t="n">
        <v>83.9129691880534</v>
      </c>
      <c r="Y71" s="410" t="n">
        <v>77.9224582843627</v>
      </c>
      <c r="Z71" s="410"/>
    </row>
    <row r="72" customFormat="false" ht="13.2" hidden="false" customHeight="false" outlineLevel="0" collapsed="false">
      <c r="A72" s="0" t="s">
        <v>98</v>
      </c>
      <c r="B72" s="0" t="n">
        <v>0</v>
      </c>
      <c r="D72" s="0" t="s">
        <v>98</v>
      </c>
      <c r="E72" s="410" t="n">
        <v>1.0859521627426</v>
      </c>
      <c r="F72" s="410"/>
      <c r="G72" s="410" t="n">
        <v>1.0897297859192</v>
      </c>
      <c r="H72" s="410"/>
      <c r="I72" s="410" t="n">
        <v>3.9783923625946</v>
      </c>
      <c r="J72" s="410"/>
      <c r="K72" s="410" t="n">
        <v>32.040718078613</v>
      </c>
      <c r="L72" s="410"/>
      <c r="M72" s="410" t="n">
        <v>38.1947923898694</v>
      </c>
      <c r="N72" s="410"/>
      <c r="O72" s="410" t="n">
        <v>1.8811756372452</v>
      </c>
      <c r="P72" s="410"/>
      <c r="Q72" s="410" t="n">
        <v>2.6443042755127</v>
      </c>
      <c r="R72" s="410"/>
      <c r="S72" s="410" t="n">
        <v>6.4379296302795</v>
      </c>
      <c r="T72" s="410"/>
      <c r="U72" s="410" t="n">
        <v>25.861213684082</v>
      </c>
      <c r="V72" s="410"/>
      <c r="W72" s="410" t="n">
        <v>36.8246232271194</v>
      </c>
      <c r="X72" s="410" t="n">
        <v>83.8876613114183</v>
      </c>
      <c r="Y72" s="410" t="n">
        <v>70.2280469363678</v>
      </c>
      <c r="Z72" s="410"/>
    </row>
    <row r="73" customFormat="false" ht="13.2" hidden="false" customHeight="false" outlineLevel="0" collapsed="false">
      <c r="A73" s="0" t="s">
        <v>77</v>
      </c>
      <c r="B73" s="0" t="n">
        <v>0</v>
      </c>
      <c r="D73" s="0" t="s">
        <v>77</v>
      </c>
      <c r="E73" s="410" t="n">
        <v>0.69281607866287</v>
      </c>
      <c r="F73" s="410"/>
      <c r="G73" s="410" t="n">
        <v>1.2765055894852</v>
      </c>
      <c r="H73" s="410"/>
      <c r="I73" s="410" t="n">
        <v>4.2875080108643</v>
      </c>
      <c r="J73" s="410"/>
      <c r="K73" s="410" t="n">
        <v>31.564523696899</v>
      </c>
      <c r="L73" s="410"/>
      <c r="M73" s="410" t="n">
        <v>37.8213533759114</v>
      </c>
      <c r="N73" s="410"/>
      <c r="O73" s="410" t="n">
        <v>0.84405601024628</v>
      </c>
      <c r="P73" s="410"/>
      <c r="Q73" s="410" t="n">
        <v>2.2012295722961</v>
      </c>
      <c r="R73" s="410"/>
      <c r="S73" s="410" t="n">
        <v>8.1909217834473</v>
      </c>
      <c r="T73" s="410"/>
      <c r="U73" s="410" t="n">
        <v>22.784261703491</v>
      </c>
      <c r="V73" s="410"/>
      <c r="W73" s="410" t="n">
        <v>34.0204690694807</v>
      </c>
      <c r="X73" s="410" t="n">
        <v>83.4568858051564</v>
      </c>
      <c r="Y73" s="410" t="n">
        <v>66.972215041945</v>
      </c>
      <c r="Z73" s="410"/>
    </row>
    <row r="74" customFormat="false" ht="13.2" hidden="false" customHeight="false" outlineLevel="0" collapsed="false">
      <c r="A74" s="0" t="s">
        <v>88</v>
      </c>
      <c r="B74" s="0" t="n">
        <v>0</v>
      </c>
      <c r="D74" s="0" t="s">
        <v>88</v>
      </c>
      <c r="E74" s="410" t="n">
        <v>0.69724595546722</v>
      </c>
      <c r="F74" s="410"/>
      <c r="G74" s="410" t="n">
        <v>2.1430478096008</v>
      </c>
      <c r="H74" s="410"/>
      <c r="I74" s="410" t="n">
        <v>5.9165778160095</v>
      </c>
      <c r="J74" s="410"/>
      <c r="K74" s="410" t="n">
        <v>43.162788391113</v>
      </c>
      <c r="L74" s="410"/>
      <c r="M74" s="410" t="n">
        <v>51.9196599721905</v>
      </c>
      <c r="N74" s="410"/>
      <c r="O74" s="410" t="n">
        <v>1.3661938905716</v>
      </c>
      <c r="P74" s="410"/>
      <c r="Q74" s="410" t="n">
        <v>2.3532788753509</v>
      </c>
      <c r="R74" s="410"/>
      <c r="S74" s="410" t="n">
        <v>4.8394160270691</v>
      </c>
      <c r="T74" s="410"/>
      <c r="U74" s="410" t="n">
        <v>20.499921798706</v>
      </c>
      <c r="V74" s="410"/>
      <c r="W74" s="410" t="n">
        <v>29.0588105916976</v>
      </c>
      <c r="X74" s="410" t="n">
        <v>83.133804062338</v>
      </c>
      <c r="Y74" s="410" t="n">
        <v>70.5463209996731</v>
      </c>
      <c r="Z74" s="410"/>
    </row>
    <row r="75" customFormat="false" ht="13.2" hidden="false" customHeight="false" outlineLevel="0" collapsed="false">
      <c r="A75" s="0" t="s">
        <v>96</v>
      </c>
      <c r="B75" s="0" t="n">
        <v>3</v>
      </c>
      <c r="C75" s="0" t="n">
        <v>2</v>
      </c>
      <c r="D75" s="0" t="s">
        <v>237</v>
      </c>
      <c r="E75" s="410" t="n">
        <v>0.74288153648377</v>
      </c>
      <c r="F75" s="410"/>
      <c r="G75" s="410" t="n">
        <v>0</v>
      </c>
      <c r="H75" s="410" t="s">
        <v>187</v>
      </c>
      <c r="I75" s="410" t="n">
        <v>4.3653440475464</v>
      </c>
      <c r="J75" s="410"/>
      <c r="K75" s="410" t="n">
        <v>24.811716079712</v>
      </c>
      <c r="L75" s="410"/>
      <c r="M75" s="410" t="n">
        <v>29.9199416637422</v>
      </c>
      <c r="N75" s="410"/>
      <c r="O75" s="410" t="n">
        <v>0.98053866624832</v>
      </c>
      <c r="P75" s="410"/>
      <c r="Q75" s="410" t="n">
        <v>0</v>
      </c>
      <c r="R75" s="410" t="s">
        <v>189</v>
      </c>
      <c r="S75" s="410" t="n">
        <v>8.5989151000977</v>
      </c>
      <c r="T75" s="410" t="s">
        <v>41</v>
      </c>
      <c r="U75" s="410" t="n">
        <v>17.715744018555</v>
      </c>
      <c r="V75" s="410"/>
      <c r="W75" s="410" t="n">
        <v>27.295197784901</v>
      </c>
      <c r="X75" s="410" t="n">
        <v>82.9270202414183</v>
      </c>
      <c r="Y75" s="410" t="n">
        <v>64.9042522357353</v>
      </c>
      <c r="Z75" s="410"/>
    </row>
    <row r="76" customFormat="false" ht="13.2" hidden="false" customHeight="false" outlineLevel="0" collapsed="false">
      <c r="A76" s="0" t="s">
        <v>67</v>
      </c>
      <c r="B76" s="0" t="n">
        <v>0</v>
      </c>
      <c r="D76" s="0" t="s">
        <v>67</v>
      </c>
      <c r="E76" s="410" t="n">
        <v>0.74702030420303</v>
      </c>
      <c r="F76" s="410"/>
      <c r="G76" s="410" t="n">
        <v>0</v>
      </c>
      <c r="H76" s="410" t="s">
        <v>187</v>
      </c>
      <c r="I76" s="410" t="n">
        <v>6.9875774383545</v>
      </c>
      <c r="J76" s="410"/>
      <c r="K76" s="410" t="n">
        <v>36.813831329346</v>
      </c>
      <c r="L76" s="410"/>
      <c r="M76" s="410" t="n">
        <v>44.5484290719035</v>
      </c>
      <c r="N76" s="410"/>
      <c r="O76" s="410" t="n">
        <v>1.0722005367279</v>
      </c>
      <c r="P76" s="410"/>
      <c r="Q76" s="410" t="n">
        <v>0</v>
      </c>
      <c r="R76" s="410" t="s">
        <v>189</v>
      </c>
      <c r="S76" s="410" t="n">
        <v>10.527453422546</v>
      </c>
      <c r="T76" s="410" t="s">
        <v>41</v>
      </c>
      <c r="U76" s="410" t="n">
        <v>25.477733612061</v>
      </c>
      <c r="V76" s="410"/>
      <c r="W76" s="410" t="n">
        <v>37.0773875713349</v>
      </c>
      <c r="X76" s="410" t="n">
        <v>82.637776676539</v>
      </c>
      <c r="Y76" s="410" t="n">
        <v>68.7150181847176</v>
      </c>
      <c r="Z76" s="410"/>
    </row>
    <row r="77" customFormat="false" ht="13.2" hidden="false" customHeight="false" outlineLevel="0" collapsed="false">
      <c r="A77" s="0" t="s">
        <v>102</v>
      </c>
      <c r="B77" s="0" t="n">
        <v>0</v>
      </c>
      <c r="D77" s="0" t="s">
        <v>219</v>
      </c>
      <c r="E77" s="410" t="n">
        <v>0.92123953785215</v>
      </c>
      <c r="F77" s="410"/>
      <c r="G77" s="410" t="n">
        <v>1.37984561536993</v>
      </c>
      <c r="H77" s="410"/>
      <c r="I77" s="410" t="n">
        <v>4.81289564743638</v>
      </c>
      <c r="J77" s="410"/>
      <c r="K77" s="410" t="n">
        <v>32.1971499323844</v>
      </c>
      <c r="L77" s="410"/>
      <c r="M77" s="410" t="n">
        <v>39.3111307330429</v>
      </c>
      <c r="N77" s="410"/>
      <c r="O77" s="410" t="n">
        <v>1.38280356113727</v>
      </c>
      <c r="P77" s="410"/>
      <c r="Q77" s="410" t="n">
        <v>2.18914931799685</v>
      </c>
      <c r="R77" s="410"/>
      <c r="S77" s="410" t="n">
        <v>7.17561777979133</v>
      </c>
      <c r="T77" s="410"/>
      <c r="U77" s="410" t="n">
        <v>22.1090844333172</v>
      </c>
      <c r="V77" s="410"/>
      <c r="W77" s="410" t="n">
        <v>32.8566550922427</v>
      </c>
      <c r="X77" s="410" t="n">
        <v>81.9033930899403</v>
      </c>
      <c r="Y77" s="410" t="n">
        <v>67.2895167546653</v>
      </c>
      <c r="Z77" s="410"/>
    </row>
    <row r="78" customFormat="false" ht="13.2" hidden="false" customHeight="false" outlineLevel="0" collapsed="false">
      <c r="A78" s="0" t="s">
        <v>101</v>
      </c>
      <c r="B78" s="0" t="n">
        <v>0</v>
      </c>
      <c r="D78" s="0" t="s">
        <v>101</v>
      </c>
      <c r="E78" s="410" t="n">
        <v>0.5</v>
      </c>
      <c r="F78" s="410"/>
      <c r="G78" s="410" t="n">
        <v>1.2</v>
      </c>
      <c r="H78" s="410"/>
      <c r="I78" s="410" t="n">
        <v>6.6</v>
      </c>
      <c r="J78" s="410"/>
      <c r="K78" s="410" t="n">
        <v>35.5</v>
      </c>
      <c r="L78" s="410"/>
      <c r="M78" s="410" t="n">
        <v>43.8</v>
      </c>
      <c r="N78" s="410"/>
      <c r="O78" s="410" t="n">
        <v>0.8</v>
      </c>
      <c r="P78" s="410"/>
      <c r="Q78" s="410" t="n">
        <v>2</v>
      </c>
      <c r="R78" s="410"/>
      <c r="S78" s="410" t="n">
        <v>8.6</v>
      </c>
      <c r="T78" s="410"/>
      <c r="U78" s="410" t="n">
        <v>25.2</v>
      </c>
      <c r="V78" s="410"/>
      <c r="W78" s="410" t="n">
        <v>36.6</v>
      </c>
      <c r="X78" s="410" t="n">
        <v>81.0502283105023</v>
      </c>
      <c r="Y78" s="410" t="n">
        <v>68.8524590163935</v>
      </c>
      <c r="Z78" s="410"/>
    </row>
    <row r="79" customFormat="false" ht="13.2" hidden="false" customHeight="false" outlineLevel="0" collapsed="false">
      <c r="A79" s="0" t="s">
        <v>100</v>
      </c>
      <c r="B79" s="0" t="n">
        <v>0</v>
      </c>
      <c r="D79" s="0" t="s">
        <v>100</v>
      </c>
      <c r="E79" s="410" t="n">
        <v>0.81779098510742</v>
      </c>
      <c r="F79" s="410"/>
      <c r="G79" s="410" t="n">
        <v>2.5422565937042</v>
      </c>
      <c r="H79" s="410"/>
      <c r="I79" s="410" t="n">
        <v>5.8932256698608</v>
      </c>
      <c r="J79" s="410"/>
      <c r="K79" s="410" t="n">
        <v>35.99418258667</v>
      </c>
      <c r="L79" s="410"/>
      <c r="M79" s="410" t="n">
        <v>45.2474558353424</v>
      </c>
      <c r="N79" s="410"/>
      <c r="O79" s="410" t="n">
        <v>1.3994876146316</v>
      </c>
      <c r="P79" s="410"/>
      <c r="Q79" s="410" t="n">
        <v>4.629780292511</v>
      </c>
      <c r="R79" s="410"/>
      <c r="S79" s="410" t="n">
        <v>8.6092624664307</v>
      </c>
      <c r="T79" s="410"/>
      <c r="U79" s="410" t="n">
        <v>25.675333023071</v>
      </c>
      <c r="V79" s="410"/>
      <c r="W79" s="410" t="n">
        <v>40.3138633966443</v>
      </c>
      <c r="X79" s="410" t="n">
        <v>79.5496275363072</v>
      </c>
      <c r="Y79" s="410" t="n">
        <v>63.6885945920236</v>
      </c>
      <c r="Z79" s="410"/>
    </row>
    <row r="80" customFormat="false" ht="13.2" hidden="false" customHeight="false" outlineLevel="0" collapsed="false">
      <c r="A80" s="0" t="s">
        <v>79</v>
      </c>
      <c r="B80" s="0" t="n">
        <v>0</v>
      </c>
      <c r="D80" s="0" t="s">
        <v>79</v>
      </c>
      <c r="E80" s="410" t="n">
        <v>0.37346118688583</v>
      </c>
      <c r="F80" s="410"/>
      <c r="G80" s="410" t="n">
        <v>1.2827595472336</v>
      </c>
      <c r="H80" s="410"/>
      <c r="I80" s="410" t="n">
        <v>4.1560201644897</v>
      </c>
      <c r="J80" s="410"/>
      <c r="K80" s="410" t="n">
        <v>21.062397003174</v>
      </c>
      <c r="L80" s="410"/>
      <c r="M80" s="410" t="n">
        <v>26.8746379017831</v>
      </c>
      <c r="N80" s="410"/>
      <c r="O80" s="410" t="n">
        <v>0.55898934602737</v>
      </c>
      <c r="P80" s="410" t="s">
        <v>144</v>
      </c>
      <c r="Q80" s="410" t="n">
        <v>1.2080564498901</v>
      </c>
      <c r="R80" s="410"/>
      <c r="S80" s="410" t="n">
        <v>5.6503119468689</v>
      </c>
      <c r="T80" s="410"/>
      <c r="U80" s="410" t="n">
        <v>13.552236557007</v>
      </c>
      <c r="V80" s="410"/>
      <c r="W80" s="410" t="n">
        <v>20.9695942997934</v>
      </c>
      <c r="X80" s="410" t="n">
        <v>78.3727657285999</v>
      </c>
      <c r="Y80" s="410" t="n">
        <v>64.6280341109916</v>
      </c>
      <c r="Z80" s="410"/>
    </row>
    <row r="81" customFormat="false" ht="13.2" hidden="false" customHeight="false" outlineLevel="0" collapsed="false">
      <c r="A81" s="0" t="s">
        <v>84</v>
      </c>
      <c r="B81" s="0" t="n">
        <v>0</v>
      </c>
      <c r="D81" s="0" t="s">
        <v>84</v>
      </c>
      <c r="E81" s="410" t="n">
        <v>0.5021213889122</v>
      </c>
      <c r="F81" s="410"/>
      <c r="G81" s="410" t="n">
        <v>0.9655299782753</v>
      </c>
      <c r="H81" s="410"/>
      <c r="I81" s="410" t="n">
        <v>4.9897050857544</v>
      </c>
      <c r="J81" s="410"/>
      <c r="K81" s="410" t="n">
        <v>21.87899017334</v>
      </c>
      <c r="L81" s="410"/>
      <c r="M81" s="410" t="n">
        <v>28.3363466262819</v>
      </c>
      <c r="N81" s="410"/>
      <c r="O81" s="410" t="n">
        <v>0.73683226108551</v>
      </c>
      <c r="P81" s="410"/>
      <c r="Q81" s="410" t="n">
        <v>1.718122959137</v>
      </c>
      <c r="R81" s="410"/>
      <c r="S81" s="410" t="n">
        <v>6.9327096939087</v>
      </c>
      <c r="T81" s="410"/>
      <c r="U81" s="410" t="n">
        <v>12.142804145813</v>
      </c>
      <c r="V81" s="410"/>
      <c r="W81" s="410" t="n">
        <v>21.5304690599442</v>
      </c>
      <c r="X81" s="410" t="n">
        <v>77.2117537306213</v>
      </c>
      <c r="Y81" s="410" t="n">
        <v>56.3982331829628</v>
      </c>
      <c r="Z81" s="410"/>
    </row>
    <row r="82" customFormat="false" ht="13.2" hidden="false" customHeight="false" outlineLevel="0" collapsed="false">
      <c r="A82" s="0" t="s">
        <v>76</v>
      </c>
      <c r="B82" s="0" t="n">
        <v>0</v>
      </c>
      <c r="D82" s="0" t="s">
        <v>76</v>
      </c>
      <c r="E82" s="410" t="n">
        <v>0.80706858634949</v>
      </c>
      <c r="F82" s="410"/>
      <c r="G82" s="410" t="n">
        <v>1.5773071050644</v>
      </c>
      <c r="H82" s="410"/>
      <c r="I82" s="410" t="n">
        <v>6.9762334823608</v>
      </c>
      <c r="J82" s="410"/>
      <c r="K82" s="410" t="n">
        <v>26.751890182495</v>
      </c>
      <c r="L82" s="410"/>
      <c r="M82" s="410" t="n">
        <v>36.1124993562697</v>
      </c>
      <c r="N82" s="410"/>
      <c r="O82" s="410" t="n">
        <v>1.042258143425</v>
      </c>
      <c r="P82" s="410"/>
      <c r="Q82" s="410" t="n">
        <v>2.1553726196289</v>
      </c>
      <c r="R82" s="410"/>
      <c r="S82" s="410" t="n">
        <v>8.5339202880859</v>
      </c>
      <c r="T82" s="410"/>
      <c r="U82" s="410" t="n">
        <v>17.130434036255</v>
      </c>
      <c r="V82" s="410"/>
      <c r="W82" s="410" t="n">
        <v>28.8619850873948</v>
      </c>
      <c r="X82" s="410" t="n">
        <v>74.0793095448002</v>
      </c>
      <c r="Y82" s="410" t="n">
        <v>59.3529307994015</v>
      </c>
      <c r="Z82" s="410"/>
    </row>
    <row r="83" customFormat="false" ht="13.2" hidden="false" customHeight="false" outlineLevel="0" collapsed="false">
      <c r="A83" s="0" t="s">
        <v>71</v>
      </c>
      <c r="B83" s="0" t="n">
        <v>0</v>
      </c>
      <c r="D83" s="0" t="s">
        <v>71</v>
      </c>
      <c r="E83" s="410" t="n">
        <v>1.0153757333755</v>
      </c>
      <c r="F83" s="410"/>
      <c r="G83" s="410" t="n">
        <v>2.0887727737427</v>
      </c>
      <c r="H83" s="410"/>
      <c r="I83" s="410" t="n">
        <v>8.5581665039063</v>
      </c>
      <c r="J83" s="410"/>
      <c r="K83" s="410" t="n">
        <v>33.188278198242</v>
      </c>
      <c r="L83" s="410"/>
      <c r="M83" s="410" t="n">
        <v>44.8505932092665</v>
      </c>
      <c r="N83" s="410"/>
      <c r="O83" s="410" t="n">
        <v>1.1624441146851</v>
      </c>
      <c r="P83" s="410"/>
      <c r="Q83" s="410" t="n">
        <v>3.0998508930206</v>
      </c>
      <c r="R83" s="410"/>
      <c r="S83" s="410" t="n">
        <v>11.922503471374</v>
      </c>
      <c r="T83" s="410"/>
      <c r="U83" s="410" t="n">
        <v>23.636363983154</v>
      </c>
      <c r="V83" s="410"/>
      <c r="W83" s="410" t="n">
        <v>39.8211624622337</v>
      </c>
      <c r="X83" s="410" t="n">
        <v>73.9974119035398</v>
      </c>
      <c r="Y83" s="410" t="n">
        <v>59.3562882690094</v>
      </c>
      <c r="Z83" s="410"/>
    </row>
    <row r="84" customFormat="false" ht="13.2" hidden="false" customHeight="false" outlineLevel="0" collapsed="false">
      <c r="A84" s="0" t="s">
        <v>82</v>
      </c>
      <c r="B84" s="0" t="n">
        <v>0</v>
      </c>
      <c r="D84" s="0" t="s">
        <v>82</v>
      </c>
      <c r="E84" s="410" t="n">
        <v>0.7040279507637</v>
      </c>
      <c r="F84" s="410"/>
      <c r="G84" s="410" t="n">
        <v>1.514214515686</v>
      </c>
      <c r="H84" s="410"/>
      <c r="I84" s="410" t="n">
        <v>6.574499130249</v>
      </c>
      <c r="J84" s="410"/>
      <c r="K84" s="410" t="n">
        <v>24.570783615112</v>
      </c>
      <c r="L84" s="410"/>
      <c r="M84" s="410" t="n">
        <v>33.3635252118107</v>
      </c>
      <c r="N84" s="410"/>
      <c r="O84" s="410" t="n">
        <v>0.99436795711517</v>
      </c>
      <c r="P84" s="410"/>
      <c r="Q84" s="410" t="n">
        <v>3.3081755638123</v>
      </c>
      <c r="R84" s="410"/>
      <c r="S84" s="410" t="n">
        <v>10.130122184753</v>
      </c>
      <c r="T84" s="410"/>
      <c r="U84" s="410" t="n">
        <v>19.274215698242</v>
      </c>
      <c r="V84" s="410"/>
      <c r="W84" s="410" t="n">
        <v>33.7068814039225</v>
      </c>
      <c r="X84" s="410" t="n">
        <v>73.6456458336541</v>
      </c>
      <c r="Y84" s="410" t="n">
        <v>57.1818420911496</v>
      </c>
      <c r="Z84" s="410"/>
    </row>
    <row r="85" customFormat="false" ht="13.2" hidden="false" customHeight="false" outlineLevel="0" collapsed="false">
      <c r="A85" s="0" t="s">
        <v>74</v>
      </c>
      <c r="B85" s="0" t="n">
        <v>0</v>
      </c>
      <c r="D85" s="0" t="s">
        <v>74</v>
      </c>
      <c r="E85" s="410" t="n">
        <v>0.91959935426712</v>
      </c>
      <c r="F85" s="410"/>
      <c r="G85" s="410" t="n">
        <v>1.5575618743897</v>
      </c>
      <c r="H85" s="410"/>
      <c r="I85" s="410" t="n">
        <v>5.4631180763245</v>
      </c>
      <c r="J85" s="410"/>
      <c r="K85" s="410" t="n">
        <v>22.186405181885</v>
      </c>
      <c r="L85" s="410"/>
      <c r="M85" s="410" t="n">
        <v>30.1266844868663</v>
      </c>
      <c r="N85" s="410"/>
      <c r="O85" s="410" t="n">
        <v>0.84357666969299</v>
      </c>
      <c r="P85" s="410"/>
      <c r="Q85" s="410" t="n">
        <v>2.2710018157959</v>
      </c>
      <c r="R85" s="410"/>
      <c r="S85" s="410" t="n">
        <v>7.0277934074402</v>
      </c>
      <c r="T85" s="410"/>
      <c r="U85" s="410" t="n">
        <v>13.872058868408</v>
      </c>
      <c r="V85" s="410"/>
      <c r="W85" s="410" t="n">
        <v>24.0144307613371</v>
      </c>
      <c r="X85" s="410" t="n">
        <v>73.6437001275634</v>
      </c>
      <c r="Y85" s="410" t="n">
        <v>57.7655119385209</v>
      </c>
      <c r="Z85" s="410"/>
    </row>
    <row r="86" customFormat="false" ht="13.2" hidden="false" customHeight="false" outlineLevel="0" collapsed="false">
      <c r="A86" s="0" t="s">
        <v>97</v>
      </c>
      <c r="B86" s="0" t="n">
        <v>0</v>
      </c>
      <c r="D86" s="0" t="s">
        <v>97</v>
      </c>
      <c r="E86" s="410" t="n">
        <v>0.98119032382965</v>
      </c>
      <c r="F86" s="410"/>
      <c r="G86" s="410" t="n">
        <v>2.5717754364014</v>
      </c>
      <c r="H86" s="410"/>
      <c r="I86" s="410" t="n">
        <v>8.2544116973877</v>
      </c>
      <c r="J86" s="410"/>
      <c r="K86" s="410" t="n">
        <v>30.109220504761</v>
      </c>
      <c r="L86" s="410"/>
      <c r="M86" s="410" t="n">
        <v>41.9165979623798</v>
      </c>
      <c r="N86" s="410"/>
      <c r="O86" s="410" t="n">
        <v>1.711051940918</v>
      </c>
      <c r="P86" s="410"/>
      <c r="Q86" s="410" t="n">
        <v>2.6386077404022</v>
      </c>
      <c r="R86" s="410"/>
      <c r="S86" s="410" t="n">
        <v>11.490273475647</v>
      </c>
      <c r="T86" s="410"/>
      <c r="U86" s="410" t="n">
        <v>20.409450531006</v>
      </c>
      <c r="V86" s="410"/>
      <c r="W86" s="410" t="n">
        <v>36.2493836879732</v>
      </c>
      <c r="X86" s="410" t="n">
        <v>71.8312600936366</v>
      </c>
      <c r="Y86" s="410" t="n">
        <v>56.3028897447915</v>
      </c>
      <c r="Z86" s="410"/>
    </row>
    <row r="87" customFormat="false" ht="13.2" hidden="false" customHeight="false" outlineLevel="0" collapsed="false">
      <c r="A87" s="0" t="s">
        <v>89</v>
      </c>
      <c r="B87" s="0" t="n">
        <v>0</v>
      </c>
      <c r="D87" s="0" t="s">
        <v>89</v>
      </c>
      <c r="E87" s="410" t="n">
        <v>3.9947602748871</v>
      </c>
      <c r="F87" s="410"/>
      <c r="G87" s="410" t="n">
        <v>1.5843950510025</v>
      </c>
      <c r="H87" s="410"/>
      <c r="I87" s="410" t="n">
        <v>5.8162350654602</v>
      </c>
      <c r="J87" s="410"/>
      <c r="K87" s="410" t="n">
        <v>23.489728927612</v>
      </c>
      <c r="L87" s="410"/>
      <c r="M87" s="410" t="n">
        <v>34.8851193189618</v>
      </c>
      <c r="N87" s="410"/>
      <c r="O87" s="410" t="n">
        <v>5.761538028717</v>
      </c>
      <c r="P87" s="410"/>
      <c r="Q87" s="410" t="n">
        <v>3.2429373264313</v>
      </c>
      <c r="R87" s="410"/>
      <c r="S87" s="410" t="n">
        <v>12.503389358521</v>
      </c>
      <c r="T87" s="410"/>
      <c r="U87" s="410" t="n">
        <v>12.751815795898</v>
      </c>
      <c r="V87" s="410"/>
      <c r="W87" s="410" t="n">
        <v>34.2596805095673</v>
      </c>
      <c r="X87" s="410" t="n">
        <v>67.3345236771031</v>
      </c>
      <c r="Y87" s="410" t="n">
        <v>37.2210587087552</v>
      </c>
      <c r="Z87" s="410"/>
    </row>
    <row r="88" customFormat="false" ht="13.2" hidden="false" customHeight="false" outlineLevel="0" collapsed="false">
      <c r="A88" s="0" t="s">
        <v>91</v>
      </c>
      <c r="B88" s="0" t="n">
        <v>0</v>
      </c>
      <c r="D88" s="0" t="s">
        <v>91</v>
      </c>
      <c r="E88" s="410" t="n">
        <v>5.2672147750855</v>
      </c>
      <c r="F88" s="410"/>
      <c r="G88" s="410" t="n">
        <v>1.9527235031128</v>
      </c>
      <c r="H88" s="410"/>
      <c r="I88" s="410" t="n">
        <v>5.4727644920349</v>
      </c>
      <c r="J88" s="410"/>
      <c r="K88" s="410" t="n">
        <v>23.882322311401</v>
      </c>
      <c r="L88" s="410"/>
      <c r="M88" s="410" t="n">
        <v>36.5750250816342</v>
      </c>
      <c r="N88" s="410"/>
      <c r="O88" s="410" t="n">
        <v>7.9025311470032</v>
      </c>
      <c r="P88" s="410"/>
      <c r="Q88" s="410" t="n">
        <v>2.8002154827118</v>
      </c>
      <c r="R88" s="410"/>
      <c r="S88" s="410" t="n">
        <v>7.1890149116516</v>
      </c>
      <c r="T88" s="410"/>
      <c r="U88" s="410" t="n">
        <v>16.949380874634</v>
      </c>
      <c r="V88" s="410"/>
      <c r="W88" s="410" t="n">
        <v>34.8411424160006</v>
      </c>
      <c r="X88" s="410" t="n">
        <v>65.2968036470145</v>
      </c>
      <c r="Y88" s="410" t="n">
        <v>48.6476036642533</v>
      </c>
      <c r="Z88" s="410"/>
    </row>
    <row r="89" customFormat="false" ht="13.2" hidden="false" customHeight="false" outlineLevel="0" collapsed="false">
      <c r="E89" s="410"/>
      <c r="F89" s="410"/>
      <c r="G89" s="410"/>
      <c r="H89" s="410"/>
      <c r="I89" s="410"/>
      <c r="J89" s="410"/>
      <c r="K89" s="410"/>
      <c r="L89" s="410"/>
      <c r="M89" s="410"/>
      <c r="N89" s="410"/>
      <c r="O89" s="410"/>
      <c r="P89" s="410"/>
      <c r="Q89" s="410"/>
      <c r="R89" s="410"/>
      <c r="S89" s="410"/>
      <c r="T89" s="410"/>
      <c r="U89" s="410"/>
      <c r="V89" s="410"/>
      <c r="W89" s="410"/>
      <c r="X89" s="410"/>
      <c r="Y89" s="410"/>
      <c r="Z89" s="410"/>
      <c r="AA89" s="400"/>
    </row>
    <row r="90" customFormat="false" ht="13.2" hidden="false" customHeight="false" outlineLevel="0" collapsed="false">
      <c r="A90" s="0" t="s">
        <v>85</v>
      </c>
      <c r="B90" s="0" t="n">
        <v>2</v>
      </c>
      <c r="D90" s="0" t="s">
        <v>85</v>
      </c>
      <c r="E90" s="410" t="n">
        <v>0</v>
      </c>
      <c r="F90" s="410"/>
      <c r="G90" s="410" t="n">
        <v>0</v>
      </c>
      <c r="H90" s="410" t="s">
        <v>194</v>
      </c>
      <c r="I90" s="410" t="n">
        <v>0</v>
      </c>
      <c r="J90" s="410" t="s">
        <v>194</v>
      </c>
      <c r="K90" s="410" t="n">
        <v>0</v>
      </c>
      <c r="L90" s="410" t="s">
        <v>194</v>
      </c>
      <c r="M90" s="410" t="n">
        <v>0</v>
      </c>
      <c r="N90" s="410"/>
      <c r="O90" s="410" t="n">
        <v>0</v>
      </c>
      <c r="P90" s="410" t="s">
        <v>196</v>
      </c>
      <c r="Q90" s="410" t="n">
        <v>0</v>
      </c>
      <c r="R90" s="410" t="s">
        <v>196</v>
      </c>
      <c r="S90" s="410" t="n">
        <v>0</v>
      </c>
      <c r="T90" s="410" t="s">
        <v>196</v>
      </c>
      <c r="U90" s="410" t="n">
        <v>0</v>
      </c>
      <c r="V90" s="410" t="s">
        <v>196</v>
      </c>
      <c r="W90" s="410" t="n">
        <v>0</v>
      </c>
      <c r="X90" s="0" t="e">
        <f aca="false"/>
        <v>#DIV/0!</v>
      </c>
      <c r="Y90" s="0" t="e">
        <f aca="false"/>
        <v>#DIV/0!</v>
      </c>
    </row>
    <row r="91" customFormat="false" ht="13.2" hidden="false" customHeight="false" outlineLevel="0" collapsed="false">
      <c r="A91" s="0" t="s">
        <v>90</v>
      </c>
      <c r="B91" s="0" t="n">
        <v>0</v>
      </c>
      <c r="D91" s="0" t="s">
        <v>90</v>
      </c>
      <c r="E91" s="410" t="n">
        <v>0</v>
      </c>
      <c r="F91" s="410"/>
      <c r="G91" s="410" t="n">
        <v>0</v>
      </c>
      <c r="H91" s="410" t="s">
        <v>194</v>
      </c>
      <c r="I91" s="410" t="n">
        <v>0</v>
      </c>
      <c r="J91" s="410" t="s">
        <v>194</v>
      </c>
      <c r="K91" s="410" t="n">
        <v>0</v>
      </c>
      <c r="L91" s="410" t="s">
        <v>194</v>
      </c>
      <c r="M91" s="410" t="n">
        <v>0</v>
      </c>
      <c r="N91" s="410"/>
      <c r="O91" s="410" t="n">
        <v>0</v>
      </c>
      <c r="P91" s="410" t="s">
        <v>196</v>
      </c>
      <c r="Q91" s="410" t="n">
        <v>0</v>
      </c>
      <c r="R91" s="410" t="s">
        <v>196</v>
      </c>
      <c r="S91" s="410" t="n">
        <v>0</v>
      </c>
      <c r="T91" s="410" t="s">
        <v>196</v>
      </c>
      <c r="U91" s="410" t="n">
        <v>0</v>
      </c>
      <c r="V91" s="410" t="s">
        <v>196</v>
      </c>
      <c r="W91" s="410" t="n">
        <v>0</v>
      </c>
      <c r="X91" s="0" t="e">
        <f aca="false"/>
        <v>#DIV/0!</v>
      </c>
      <c r="Y91" s="0" t="e">
        <f aca="false"/>
        <v>#DIV/0!</v>
      </c>
    </row>
    <row r="92" customFormat="false" ht="13.2" hidden="false" customHeight="false" outlineLevel="0" collapsed="false">
      <c r="A92" s="0" t="s">
        <v>105</v>
      </c>
      <c r="B92" s="0" t="n">
        <v>0</v>
      </c>
      <c r="D92" s="0" t="s">
        <v>105</v>
      </c>
      <c r="E92" s="410" t="n">
        <v>0</v>
      </c>
      <c r="F92" s="410"/>
      <c r="G92" s="410" t="n">
        <v>0</v>
      </c>
      <c r="H92" s="410" t="s">
        <v>35</v>
      </c>
      <c r="I92" s="410" t="n">
        <v>0</v>
      </c>
      <c r="J92" s="410" t="s">
        <v>35</v>
      </c>
      <c r="K92" s="410" t="n">
        <v>0</v>
      </c>
      <c r="L92" s="410" t="s">
        <v>35</v>
      </c>
      <c r="M92" s="410" t="n">
        <v>0</v>
      </c>
      <c r="N92" s="410"/>
      <c r="O92" s="410" t="n">
        <v>0</v>
      </c>
      <c r="P92" s="410" t="s">
        <v>35</v>
      </c>
      <c r="Q92" s="410" t="n">
        <v>0</v>
      </c>
      <c r="R92" s="410" t="s">
        <v>35</v>
      </c>
      <c r="S92" s="410" t="n">
        <v>0</v>
      </c>
      <c r="T92" s="410" t="s">
        <v>35</v>
      </c>
      <c r="U92" s="410" t="n">
        <v>0</v>
      </c>
      <c r="V92" s="410" t="s">
        <v>35</v>
      </c>
      <c r="W92" s="410" t="n">
        <v>0</v>
      </c>
      <c r="X92" s="0" t="e">
        <f aca="false"/>
        <v>#DIV/0!</v>
      </c>
      <c r="Y92" s="0" t="e">
        <f aca="false"/>
        <v>#DIV/0!</v>
      </c>
    </row>
    <row r="93" customFormat="false" ht="13.2" hidden="false" customHeight="false" outlineLevel="0" collapsed="false">
      <c r="A93" s="0" t="s">
        <v>106</v>
      </c>
      <c r="B93" s="0" t="n">
        <v>1</v>
      </c>
      <c r="D93" s="0" t="s">
        <v>106</v>
      </c>
      <c r="E93" s="410" t="n">
        <v>0</v>
      </c>
      <c r="F93" s="410"/>
      <c r="G93" s="410" t="n">
        <v>0</v>
      </c>
      <c r="H93" s="410" t="s">
        <v>194</v>
      </c>
      <c r="I93" s="410" t="n">
        <v>0</v>
      </c>
      <c r="J93" s="410" t="s">
        <v>194</v>
      </c>
      <c r="K93" s="410" t="n">
        <v>0</v>
      </c>
      <c r="L93" s="410" t="s">
        <v>194</v>
      </c>
      <c r="M93" s="410" t="n">
        <v>0</v>
      </c>
      <c r="N93" s="410"/>
      <c r="O93" s="410" t="n">
        <v>0</v>
      </c>
      <c r="P93" s="410" t="s">
        <v>196</v>
      </c>
      <c r="Q93" s="410" t="n">
        <v>0</v>
      </c>
      <c r="R93" s="410" t="s">
        <v>196</v>
      </c>
      <c r="S93" s="410" t="n">
        <v>0</v>
      </c>
      <c r="T93" s="410" t="s">
        <v>196</v>
      </c>
      <c r="U93" s="410" t="n">
        <v>0</v>
      </c>
      <c r="V93" s="410" t="s">
        <v>196</v>
      </c>
      <c r="W93" s="410" t="n">
        <v>0</v>
      </c>
      <c r="X93" s="0" t="e">
        <f aca="false"/>
        <v>#DIV/0!</v>
      </c>
      <c r="Y93" s="0" t="e">
        <f aca="false"/>
        <v>#DIV/0!</v>
      </c>
    </row>
    <row r="94" customFormat="false" ht="13.2" hidden="false" customHeight="false" outlineLevel="0" collapsed="false">
      <c r="A94" s="0" t="s">
        <v>107</v>
      </c>
      <c r="B94" s="0" t="n">
        <v>0</v>
      </c>
      <c r="D94" s="0" t="s">
        <v>107</v>
      </c>
      <c r="E94" s="410" t="n">
        <v>0</v>
      </c>
      <c r="F94" s="410"/>
      <c r="G94" s="410" t="n">
        <v>0</v>
      </c>
      <c r="H94" s="410" t="s">
        <v>35</v>
      </c>
      <c r="I94" s="410" t="n">
        <v>0</v>
      </c>
      <c r="J94" s="410" t="s">
        <v>35</v>
      </c>
      <c r="K94" s="410" t="n">
        <v>0</v>
      </c>
      <c r="L94" s="410" t="s">
        <v>35</v>
      </c>
      <c r="M94" s="410" t="n">
        <v>0</v>
      </c>
      <c r="N94" s="410"/>
      <c r="O94" s="410" t="n">
        <v>0</v>
      </c>
      <c r="P94" s="410" t="s">
        <v>35</v>
      </c>
      <c r="Q94" s="410" t="n">
        <v>0</v>
      </c>
      <c r="R94" s="410" t="s">
        <v>35</v>
      </c>
      <c r="S94" s="410" t="n">
        <v>0</v>
      </c>
      <c r="T94" s="410" t="s">
        <v>35</v>
      </c>
      <c r="U94" s="410" t="n">
        <v>0</v>
      </c>
      <c r="V94" s="410" t="s">
        <v>35</v>
      </c>
      <c r="W94" s="410" t="n">
        <v>0</v>
      </c>
      <c r="X94" s="0" t="e">
        <f aca="false"/>
        <v>#DIV/0!</v>
      </c>
      <c r="Y94" s="0" t="e">
        <f aca="false"/>
        <v>#DIV/0!</v>
      </c>
    </row>
    <row r="95" customFormat="false" ht="13.2" hidden="false" customHeight="false" outlineLevel="0" collapsed="false">
      <c r="A95" s="0" t="s">
        <v>110</v>
      </c>
      <c r="B95" s="0" t="n">
        <v>0</v>
      </c>
      <c r="D95" s="0" t="s">
        <v>110</v>
      </c>
      <c r="E95" s="410" t="n">
        <v>0</v>
      </c>
      <c r="F95" s="410"/>
      <c r="G95" s="410" t="n">
        <v>0</v>
      </c>
      <c r="H95" s="410" t="s">
        <v>35</v>
      </c>
      <c r="I95" s="410" t="n">
        <v>0</v>
      </c>
      <c r="J95" s="410" t="s">
        <v>35</v>
      </c>
      <c r="K95" s="410" t="n">
        <v>0</v>
      </c>
      <c r="L95" s="410" t="s">
        <v>35</v>
      </c>
      <c r="M95" s="410" t="n">
        <v>0</v>
      </c>
      <c r="N95" s="410"/>
      <c r="O95" s="410" t="n">
        <v>0</v>
      </c>
      <c r="P95" s="410" t="s">
        <v>35</v>
      </c>
      <c r="Q95" s="410" t="n">
        <v>0</v>
      </c>
      <c r="R95" s="410" t="s">
        <v>35</v>
      </c>
      <c r="S95" s="410" t="n">
        <v>0</v>
      </c>
      <c r="T95" s="410" t="s">
        <v>35</v>
      </c>
      <c r="U95" s="410" t="n">
        <v>0</v>
      </c>
      <c r="V95" s="410" t="s">
        <v>35</v>
      </c>
      <c r="W95" s="410" t="n">
        <v>0</v>
      </c>
      <c r="X95" s="0" t="e">
        <f aca="false"/>
        <v>#DIV/0!</v>
      </c>
      <c r="Y95" s="0" t="e">
        <f aca="false"/>
        <v>#DIV/0!</v>
      </c>
    </row>
    <row r="96" customFormat="false" ht="13.2" hidden="false" customHeight="false" outlineLevel="0" collapsed="false">
      <c r="A96" s="0" t="s">
        <v>111</v>
      </c>
      <c r="B96" s="0" t="n">
        <v>0</v>
      </c>
      <c r="D96" s="0" t="s">
        <v>111</v>
      </c>
      <c r="E96" s="410" t="n">
        <v>0</v>
      </c>
      <c r="F96" s="410"/>
      <c r="G96" s="410" t="n">
        <v>0</v>
      </c>
      <c r="H96" s="410" t="s">
        <v>35</v>
      </c>
      <c r="I96" s="410" t="n">
        <v>0</v>
      </c>
      <c r="J96" s="410" t="s">
        <v>35</v>
      </c>
      <c r="K96" s="410" t="n">
        <v>0</v>
      </c>
      <c r="L96" s="410" t="s">
        <v>35</v>
      </c>
      <c r="M96" s="410" t="n">
        <v>0</v>
      </c>
      <c r="N96" s="410"/>
      <c r="O96" s="410" t="n">
        <v>0</v>
      </c>
      <c r="P96" s="410" t="s">
        <v>35</v>
      </c>
      <c r="Q96" s="410" t="n">
        <v>0</v>
      </c>
      <c r="R96" s="410" t="s">
        <v>35</v>
      </c>
      <c r="S96" s="410" t="n">
        <v>0</v>
      </c>
      <c r="T96" s="410" t="s">
        <v>35</v>
      </c>
      <c r="U96" s="410" t="n">
        <v>0</v>
      </c>
      <c r="V96" s="410" t="s">
        <v>35</v>
      </c>
      <c r="W96" s="410" t="n">
        <v>0</v>
      </c>
      <c r="X96" s="0" t="e">
        <f aca="false"/>
        <v>#DIV/0!</v>
      </c>
      <c r="Y96" s="0" t="e">
        <f aca="false"/>
        <v>#DIV/0!</v>
      </c>
    </row>
    <row r="97" customFormat="false" ht="13.2" hidden="false" customHeight="false" outlineLevel="0" collapsed="false">
      <c r="A97" s="0" t="s">
        <v>114</v>
      </c>
      <c r="B97" s="0" t="n">
        <v>0</v>
      </c>
      <c r="D97" s="0" t="s">
        <v>114</v>
      </c>
      <c r="E97" s="410" t="n">
        <v>0</v>
      </c>
      <c r="F97" s="410"/>
      <c r="G97" s="410" t="n">
        <v>0</v>
      </c>
      <c r="H97" s="410" t="s">
        <v>35</v>
      </c>
      <c r="I97" s="410" t="n">
        <v>0</v>
      </c>
      <c r="J97" s="410" t="s">
        <v>35</v>
      </c>
      <c r="K97" s="410" t="n">
        <v>0</v>
      </c>
      <c r="L97" s="410" t="s">
        <v>35</v>
      </c>
      <c r="M97" s="410" t="n">
        <v>0</v>
      </c>
      <c r="N97" s="410"/>
      <c r="O97" s="410" t="n">
        <v>0</v>
      </c>
      <c r="P97" s="410" t="s">
        <v>35</v>
      </c>
      <c r="Q97" s="410" t="n">
        <v>0</v>
      </c>
      <c r="R97" s="410" t="s">
        <v>35</v>
      </c>
      <c r="S97" s="410" t="n">
        <v>0</v>
      </c>
      <c r="T97" s="410" t="s">
        <v>35</v>
      </c>
      <c r="U97" s="410" t="n">
        <v>0</v>
      </c>
      <c r="V97" s="410" t="s">
        <v>35</v>
      </c>
      <c r="W97" s="410" t="n">
        <v>0</v>
      </c>
      <c r="X97" s="0" t="e">
        <f aca="false"/>
        <v>#DIV/0!</v>
      </c>
      <c r="Y97" s="0" t="e">
        <f aca="false"/>
        <v>#DIV/0!</v>
      </c>
    </row>
    <row r="98" customFormat="false" ht="13.2" hidden="false" customHeight="false" outlineLevel="0" collapsed="false">
      <c r="A98" s="0" t="s">
        <v>115</v>
      </c>
      <c r="B98" s="0" t="n">
        <v>0</v>
      </c>
      <c r="D98" s="0" t="s">
        <v>115</v>
      </c>
      <c r="E98" s="410" t="n">
        <v>0</v>
      </c>
      <c r="F98" s="410"/>
      <c r="G98" s="410" t="n">
        <v>0</v>
      </c>
      <c r="H98" s="410" t="s">
        <v>35</v>
      </c>
      <c r="I98" s="410" t="n">
        <v>0</v>
      </c>
      <c r="J98" s="410" t="s">
        <v>35</v>
      </c>
      <c r="K98" s="410" t="n">
        <v>0</v>
      </c>
      <c r="L98" s="410" t="s">
        <v>35</v>
      </c>
      <c r="M98" s="410" t="n">
        <v>0</v>
      </c>
      <c r="N98" s="410"/>
      <c r="O98" s="410" t="n">
        <v>0</v>
      </c>
      <c r="P98" s="410" t="s">
        <v>35</v>
      </c>
      <c r="Q98" s="410" t="n">
        <v>0</v>
      </c>
      <c r="R98" s="410" t="s">
        <v>35</v>
      </c>
      <c r="S98" s="410" t="n">
        <v>0</v>
      </c>
      <c r="T98" s="410" t="s">
        <v>35</v>
      </c>
      <c r="U98" s="410" t="n">
        <v>0</v>
      </c>
      <c r="V98" s="410" t="s">
        <v>35</v>
      </c>
      <c r="W98" s="410" t="n">
        <v>0</v>
      </c>
      <c r="X98" s="0" t="e">
        <f aca="false"/>
        <v>#DIV/0!</v>
      </c>
      <c r="Y98" s="0" t="e">
        <f aca="false"/>
        <v>#DIV/0!</v>
      </c>
    </row>
    <row r="99" customFormat="false" ht="13.2" hidden="false" customHeight="false" outlineLevel="0" collapsed="false">
      <c r="A99" s="0" t="s">
        <v>116</v>
      </c>
      <c r="B99" s="0" t="n">
        <v>0</v>
      </c>
      <c r="D99" s="0" t="s">
        <v>116</v>
      </c>
      <c r="E99" s="410" t="n">
        <v>0</v>
      </c>
      <c r="F99" s="410"/>
      <c r="G99" s="410" t="n">
        <v>0</v>
      </c>
      <c r="H99" s="410" t="s">
        <v>35</v>
      </c>
      <c r="I99" s="410" t="n">
        <v>0</v>
      </c>
      <c r="J99" s="410" t="s">
        <v>35</v>
      </c>
      <c r="K99" s="410" t="n">
        <v>0</v>
      </c>
      <c r="L99" s="410" t="s">
        <v>35</v>
      </c>
      <c r="M99" s="410" t="n">
        <v>0</v>
      </c>
      <c r="N99" s="410"/>
      <c r="O99" s="410" t="n">
        <v>0</v>
      </c>
      <c r="P99" s="410" t="s">
        <v>35</v>
      </c>
      <c r="Q99" s="410" t="n">
        <v>0</v>
      </c>
      <c r="R99" s="410" t="s">
        <v>35</v>
      </c>
      <c r="S99" s="410" t="n">
        <v>0</v>
      </c>
      <c r="T99" s="410" t="s">
        <v>35</v>
      </c>
      <c r="U99" s="410" t="n">
        <v>0</v>
      </c>
      <c r="V99" s="410" t="s">
        <v>35</v>
      </c>
      <c r="W99" s="410" t="n">
        <v>0</v>
      </c>
      <c r="X99" s="0" t="e">
        <f aca="false"/>
        <v>#DIV/0!</v>
      </c>
      <c r="Y99" s="0" t="e">
        <f aca="false"/>
        <v>#DIV/0!</v>
      </c>
    </row>
  </sheetData>
  <autoFilter ref="A51:Z51"/>
  <mergeCells count="2">
    <mergeCell ref="A38:N38"/>
    <mergeCell ref="A41:N41"/>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W1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6" activeCellId="0" sqref="A6"/>
    </sheetView>
  </sheetViews>
  <sheetFormatPr defaultColWidth="9.1015625" defaultRowHeight="10.2" zeroHeight="false" outlineLevelRow="0" outlineLevelCol="0"/>
  <cols>
    <col collapsed="false" customWidth="true" hidden="false" outlineLevel="0" max="1" min="1" style="29" width="26.32"/>
    <col collapsed="false" customWidth="true" hidden="false" outlineLevel="0" max="2" min="2" style="30" width="3.32"/>
    <col collapsed="false" customWidth="true" hidden="false" outlineLevel="0" max="3" min="3" style="31" width="9.43"/>
    <col collapsed="false" customWidth="true" hidden="false" outlineLevel="0" max="4" min="4" style="31" width="2.55"/>
    <col collapsed="false" customWidth="true" hidden="false" outlineLevel="0" max="5" min="5" style="31" width="10.32"/>
    <col collapsed="false" customWidth="true" hidden="false" outlineLevel="0" max="6" min="6" style="31" width="2.55"/>
    <col collapsed="false" customWidth="true" hidden="false" outlineLevel="0" max="7" min="7" style="31" width="9.43"/>
    <col collapsed="false" customWidth="true" hidden="false" outlineLevel="0" max="8" min="8" style="31" width="2.55"/>
    <col collapsed="false" customWidth="true" hidden="false" outlineLevel="0" max="9" min="9" style="31" width="9.43"/>
    <col collapsed="false" customWidth="true" hidden="false" outlineLevel="0" max="10" min="10" style="31" width="2.55"/>
    <col collapsed="false" customWidth="true" hidden="false" outlineLevel="0" max="11" min="11" style="31" width="9.43"/>
    <col collapsed="false" customWidth="true" hidden="false" outlineLevel="0" max="12" min="12" style="31" width="2.55"/>
    <col collapsed="false" customWidth="true" hidden="false" outlineLevel="0" max="13" min="13" style="31" width="9.43"/>
    <col collapsed="false" customWidth="true" hidden="false" outlineLevel="0" max="14" min="14" style="31" width="2.55"/>
    <col collapsed="false" customWidth="true" hidden="false" outlineLevel="0" max="15" min="15" style="29" width="9.43"/>
    <col collapsed="false" customWidth="true" hidden="false" outlineLevel="0" max="16" min="16" style="29" width="2.55"/>
    <col collapsed="false" customWidth="true" hidden="false" outlineLevel="0" max="17" min="17" style="31" width="9.43"/>
    <col collapsed="false" customWidth="true" hidden="false" outlineLevel="0" max="18" min="18" style="31" width="2.55"/>
    <col collapsed="false" customWidth="true" hidden="false" outlineLevel="0" max="19" min="19" style="31" width="10.32"/>
    <col collapsed="false" customWidth="true" hidden="false" outlineLevel="0" max="20" min="20" style="31" width="2.55"/>
    <col collapsed="false" customWidth="true" hidden="false" outlineLevel="0" max="21" min="21" style="31" width="9.43"/>
    <col collapsed="false" customWidth="true" hidden="false" outlineLevel="0" max="22" min="22" style="31" width="2.55"/>
    <col collapsed="false" customWidth="true" hidden="false" outlineLevel="0" max="23" min="23" style="31" width="9.43"/>
    <col collapsed="false" customWidth="true" hidden="false" outlineLevel="0" max="24" min="24" style="31" width="2.55"/>
    <col collapsed="false" customWidth="true" hidden="false" outlineLevel="0" max="25" min="25" style="31" width="9.43"/>
    <col collapsed="false" customWidth="true" hidden="false" outlineLevel="0" max="26" min="26" style="31" width="2.55"/>
    <col collapsed="false" customWidth="true" hidden="false" outlineLevel="0" max="27" min="27" style="31" width="9.43"/>
    <col collapsed="false" customWidth="true" hidden="false" outlineLevel="0" max="28" min="28" style="31" width="2.55"/>
    <col collapsed="false" customWidth="true" hidden="false" outlineLevel="0" max="29" min="29" style="29" width="9.43"/>
    <col collapsed="false" customWidth="true" hidden="false" outlineLevel="0" max="30" min="30" style="29" width="2.55"/>
    <col collapsed="false" customWidth="true" hidden="false" outlineLevel="0" max="31" min="31" style="31" width="9.43"/>
    <col collapsed="false" customWidth="true" hidden="false" outlineLevel="0" max="32" min="32" style="31" width="2.55"/>
    <col collapsed="false" customWidth="true" hidden="false" outlineLevel="0" max="33" min="33" style="31" width="10.32"/>
    <col collapsed="false" customWidth="true" hidden="false" outlineLevel="0" max="34" min="34" style="31" width="2.55"/>
    <col collapsed="false" customWidth="true" hidden="false" outlineLevel="0" max="35" min="35" style="31" width="9.43"/>
    <col collapsed="false" customWidth="true" hidden="false" outlineLevel="0" max="36" min="36" style="31" width="2.55"/>
    <col collapsed="false" customWidth="true" hidden="false" outlineLevel="0" max="37" min="37" style="31" width="9.43"/>
    <col collapsed="false" customWidth="true" hidden="false" outlineLevel="0" max="38" min="38" style="31" width="2.55"/>
    <col collapsed="false" customWidth="true" hidden="false" outlineLevel="0" max="39" min="39" style="31" width="9.43"/>
    <col collapsed="false" customWidth="true" hidden="false" outlineLevel="0" max="40" min="40" style="31" width="2.55"/>
    <col collapsed="false" customWidth="true" hidden="false" outlineLevel="0" max="41" min="41" style="31" width="9.43"/>
    <col collapsed="false" customWidth="true" hidden="false" outlineLevel="0" max="42" min="42" style="31" width="2.55"/>
    <col collapsed="false" customWidth="true" hidden="false" outlineLevel="0" max="43" min="43" style="31" width="9.43"/>
    <col collapsed="false" customWidth="true" hidden="false" outlineLevel="0" max="44" min="44" style="31" width="2.55"/>
    <col collapsed="false" customWidth="true" hidden="true" outlineLevel="0" max="45" min="45" style="32" width="9.55"/>
    <col collapsed="false" customWidth="true" hidden="false" outlineLevel="0" max="46" min="46" style="32" width="9.55"/>
    <col collapsed="false" customWidth="false" hidden="true" outlineLevel="0" max="47" min="47" style="32" width="9.1"/>
    <col collapsed="false" customWidth="false" hidden="false" outlineLevel="0" max="257" min="48" style="32" width="9.1"/>
  </cols>
  <sheetData>
    <row r="1" s="37" customFormat="true" ht="13.2" hidden="false" customHeight="false" outlineLevel="0" collapsed="false">
      <c r="A1" s="33" t="s">
        <v>0</v>
      </c>
      <c r="B1" s="34"/>
      <c r="C1" s="35"/>
      <c r="D1" s="35"/>
      <c r="E1" s="35"/>
      <c r="F1" s="35"/>
      <c r="G1" s="35"/>
      <c r="H1" s="35"/>
      <c r="I1" s="35"/>
      <c r="J1" s="35"/>
      <c r="K1" s="35"/>
      <c r="L1" s="35"/>
      <c r="M1" s="35"/>
      <c r="N1" s="35"/>
      <c r="O1" s="36"/>
      <c r="P1" s="36"/>
      <c r="Q1" s="35"/>
      <c r="R1" s="35"/>
      <c r="S1" s="35"/>
      <c r="T1" s="35"/>
      <c r="U1" s="35"/>
      <c r="V1" s="35"/>
      <c r="W1" s="35"/>
      <c r="X1" s="35"/>
      <c r="Y1" s="35"/>
      <c r="Z1" s="35"/>
      <c r="AA1" s="35"/>
      <c r="AB1" s="35"/>
      <c r="AC1" s="36"/>
      <c r="AD1" s="36"/>
      <c r="AE1" s="35"/>
      <c r="AF1" s="35"/>
      <c r="AG1" s="35"/>
      <c r="AH1" s="35"/>
      <c r="AI1" s="35"/>
      <c r="AJ1" s="35"/>
      <c r="AK1" s="35"/>
      <c r="AL1" s="35"/>
      <c r="AM1" s="35"/>
      <c r="AN1" s="35"/>
      <c r="AO1" s="35"/>
      <c r="AP1" s="35"/>
      <c r="AQ1" s="35"/>
      <c r="AR1" s="35"/>
    </row>
    <row r="2" s="37" customFormat="true" ht="13.2" hidden="false" customHeight="false" outlineLevel="0" collapsed="false">
      <c r="A2" s="36" t="s">
        <v>51</v>
      </c>
      <c r="B2" s="34" t="s">
        <v>1</v>
      </c>
      <c r="C2" s="35"/>
      <c r="D2" s="35"/>
      <c r="E2" s="35"/>
      <c r="F2" s="35"/>
      <c r="G2" s="35"/>
      <c r="H2" s="35"/>
      <c r="I2" s="35"/>
      <c r="J2" s="35"/>
      <c r="K2" s="35"/>
      <c r="L2" s="35"/>
      <c r="M2" s="35"/>
      <c r="N2" s="35"/>
      <c r="O2" s="36"/>
      <c r="P2" s="36"/>
      <c r="Q2" s="35"/>
      <c r="R2" s="35"/>
      <c r="S2" s="35"/>
      <c r="T2" s="35"/>
      <c r="U2" s="35"/>
      <c r="V2" s="35"/>
      <c r="W2" s="35"/>
      <c r="X2" s="35"/>
      <c r="Y2" s="35"/>
      <c r="Z2" s="35"/>
      <c r="AA2" s="35"/>
      <c r="AB2" s="35"/>
      <c r="AC2" s="36"/>
      <c r="AD2" s="36"/>
      <c r="AE2" s="35"/>
      <c r="AF2" s="35"/>
      <c r="AG2" s="35"/>
      <c r="AH2" s="35"/>
      <c r="AI2" s="35"/>
      <c r="AJ2" s="35"/>
      <c r="AK2" s="35"/>
      <c r="AL2" s="35"/>
      <c r="AM2" s="35"/>
      <c r="AN2" s="35"/>
      <c r="AO2" s="35"/>
      <c r="AP2" s="35"/>
      <c r="AQ2" s="35"/>
      <c r="AR2" s="35"/>
    </row>
    <row r="3" s="37" customFormat="true" ht="13.2" hidden="false" customHeight="false" outlineLevel="0" collapsed="false">
      <c r="A3" s="36" t="s">
        <v>52</v>
      </c>
      <c r="B3" s="34"/>
      <c r="C3" s="35"/>
      <c r="D3" s="35"/>
      <c r="E3" s="35"/>
      <c r="F3" s="35"/>
      <c r="G3" s="35"/>
      <c r="H3" s="35"/>
      <c r="I3" s="35"/>
      <c r="J3" s="35"/>
      <c r="K3" s="35"/>
      <c r="L3" s="35"/>
      <c r="M3" s="35"/>
      <c r="N3" s="35"/>
      <c r="O3" s="36"/>
      <c r="P3" s="36"/>
      <c r="Q3" s="35"/>
      <c r="R3" s="35"/>
      <c r="S3" s="35"/>
      <c r="T3" s="35"/>
      <c r="U3" s="35"/>
      <c r="V3" s="35"/>
      <c r="W3" s="35"/>
      <c r="X3" s="35"/>
      <c r="Y3" s="35"/>
      <c r="Z3" s="35"/>
      <c r="AA3" s="35"/>
      <c r="AB3" s="35"/>
      <c r="AC3" s="36"/>
      <c r="AD3" s="36"/>
      <c r="AE3" s="35"/>
      <c r="AF3" s="35"/>
      <c r="AG3" s="35"/>
      <c r="AH3" s="35"/>
      <c r="AI3" s="35"/>
      <c r="AJ3" s="35"/>
      <c r="AK3" s="35"/>
      <c r="AL3" s="35"/>
      <c r="AM3" s="35"/>
      <c r="AN3" s="35"/>
      <c r="AO3" s="35"/>
      <c r="AP3" s="35"/>
      <c r="AQ3" s="35"/>
      <c r="AR3" s="35"/>
    </row>
    <row r="4" s="37" customFormat="true" ht="13.2" hidden="false" customHeight="false" outlineLevel="0" collapsed="false">
      <c r="A4" s="36" t="s">
        <v>3</v>
      </c>
      <c r="B4" s="34"/>
      <c r="C4" s="35"/>
      <c r="D4" s="35"/>
      <c r="E4" s="35"/>
      <c r="F4" s="35"/>
      <c r="G4" s="35"/>
      <c r="H4" s="35"/>
      <c r="I4" s="35"/>
      <c r="J4" s="35"/>
      <c r="K4" s="35"/>
      <c r="L4" s="35"/>
      <c r="M4" s="35"/>
      <c r="N4" s="35"/>
      <c r="O4" s="36"/>
      <c r="P4" s="36"/>
      <c r="Q4" s="35"/>
      <c r="R4" s="35"/>
      <c r="S4" s="35"/>
      <c r="T4" s="35"/>
      <c r="U4" s="35"/>
      <c r="V4" s="35"/>
      <c r="W4" s="35"/>
      <c r="X4" s="35"/>
      <c r="Y4" s="35"/>
      <c r="Z4" s="35"/>
      <c r="AA4" s="35"/>
      <c r="AB4" s="35"/>
      <c r="AC4" s="36"/>
      <c r="AD4" s="36"/>
      <c r="AE4" s="35"/>
      <c r="AF4" s="35"/>
      <c r="AG4" s="35"/>
      <c r="AH4" s="35"/>
      <c r="AI4" s="35"/>
      <c r="AJ4" s="35"/>
      <c r="AK4" s="35"/>
      <c r="AL4" s="35"/>
      <c r="AM4" s="35"/>
      <c r="AN4" s="35"/>
      <c r="AO4" s="35"/>
      <c r="AP4" s="35"/>
      <c r="AQ4" s="35"/>
      <c r="AR4" s="35"/>
    </row>
    <row r="5" s="37" customFormat="true" ht="13.2" hidden="false" customHeight="false" outlineLevel="0" collapsed="false">
      <c r="A5" s="36"/>
      <c r="B5" s="34"/>
      <c r="C5" s="35"/>
      <c r="D5" s="35"/>
      <c r="E5" s="35"/>
      <c r="F5" s="35"/>
      <c r="G5" s="35"/>
      <c r="H5" s="35"/>
      <c r="I5" s="35"/>
      <c r="J5" s="35"/>
      <c r="K5" s="35"/>
      <c r="L5" s="35"/>
      <c r="M5" s="35"/>
      <c r="N5" s="35"/>
      <c r="O5" s="36"/>
      <c r="P5" s="36"/>
      <c r="Q5" s="35"/>
      <c r="R5" s="35"/>
      <c r="S5" s="35"/>
      <c r="T5" s="35"/>
      <c r="U5" s="35"/>
      <c r="V5" s="35"/>
      <c r="W5" s="35"/>
      <c r="X5" s="35"/>
      <c r="Y5" s="35"/>
      <c r="Z5" s="35"/>
      <c r="AA5" s="35"/>
      <c r="AB5" s="35"/>
      <c r="AC5" s="36"/>
      <c r="AD5" s="36"/>
      <c r="AE5" s="35"/>
      <c r="AF5" s="35"/>
      <c r="AG5" s="35"/>
      <c r="AH5" s="35"/>
      <c r="AI5" s="35"/>
      <c r="AJ5" s="35"/>
      <c r="AK5" s="35"/>
      <c r="AL5" s="35"/>
      <c r="AM5" s="35"/>
      <c r="AN5" s="35"/>
      <c r="AO5" s="35"/>
      <c r="AP5" s="35"/>
      <c r="AQ5" s="35"/>
      <c r="AR5" s="35"/>
    </row>
    <row r="6" customFormat="false" ht="12.75" hidden="false" customHeight="true" outlineLevel="0" collapsed="false">
      <c r="A6" s="38" t="s">
        <v>9</v>
      </c>
      <c r="B6" s="39"/>
      <c r="C6" s="40"/>
      <c r="D6" s="40"/>
      <c r="E6" s="40"/>
      <c r="F6" s="40"/>
      <c r="G6" s="40"/>
      <c r="H6" s="40"/>
      <c r="I6" s="40"/>
      <c r="J6" s="40"/>
      <c r="K6" s="40"/>
      <c r="L6" s="40"/>
      <c r="M6" s="40"/>
      <c r="N6" s="40"/>
      <c r="O6" s="40"/>
      <c r="P6" s="40"/>
      <c r="Q6" s="41"/>
      <c r="R6" s="41"/>
      <c r="S6" s="41"/>
      <c r="T6" s="41"/>
      <c r="U6" s="41"/>
      <c r="V6" s="41"/>
      <c r="W6" s="41"/>
      <c r="X6" s="41"/>
      <c r="Y6" s="41"/>
      <c r="Z6" s="41"/>
      <c r="AA6" s="41"/>
      <c r="AB6" s="41"/>
      <c r="AC6" s="41"/>
      <c r="AD6" s="41"/>
      <c r="AE6" s="42"/>
      <c r="AF6" s="42"/>
      <c r="AG6" s="42"/>
      <c r="AH6" s="42"/>
      <c r="AI6" s="42"/>
      <c r="AJ6" s="42"/>
      <c r="AK6" s="42"/>
      <c r="AL6" s="42"/>
      <c r="AM6" s="42"/>
      <c r="AN6" s="42"/>
      <c r="AO6" s="42"/>
      <c r="AP6" s="42"/>
      <c r="AQ6" s="42"/>
      <c r="AR6" s="42"/>
    </row>
    <row r="7" customFormat="false" ht="12.75" hidden="false" customHeight="true" outlineLevel="0" collapsed="false">
      <c r="A7" s="38" t="s">
        <v>10</v>
      </c>
      <c r="B7" s="43"/>
      <c r="C7" s="40"/>
      <c r="D7" s="40"/>
      <c r="E7" s="40"/>
      <c r="F7" s="40"/>
      <c r="G7" s="40"/>
      <c r="H7" s="40"/>
      <c r="I7" s="40"/>
      <c r="J7" s="40"/>
      <c r="K7" s="40"/>
      <c r="L7" s="40"/>
      <c r="M7" s="40"/>
      <c r="N7" s="40"/>
      <c r="O7" s="40"/>
      <c r="P7" s="40"/>
      <c r="Q7" s="41"/>
      <c r="R7" s="41"/>
      <c r="S7" s="41"/>
      <c r="T7" s="41"/>
      <c r="U7" s="41"/>
      <c r="V7" s="41"/>
      <c r="W7" s="41"/>
      <c r="X7" s="41"/>
      <c r="Y7" s="41"/>
      <c r="Z7" s="41"/>
      <c r="AA7" s="41"/>
      <c r="AB7" s="41"/>
      <c r="AC7" s="41"/>
      <c r="AD7" s="41"/>
      <c r="AE7" s="42"/>
      <c r="AF7" s="42"/>
      <c r="AG7" s="42"/>
      <c r="AH7" s="42"/>
      <c r="AI7" s="42"/>
      <c r="AJ7" s="42"/>
      <c r="AK7" s="42"/>
      <c r="AL7" s="42"/>
      <c r="AM7" s="42"/>
      <c r="AN7" s="42"/>
      <c r="AO7" s="42"/>
      <c r="AP7" s="42"/>
      <c r="AQ7" s="42"/>
      <c r="AR7" s="42"/>
    </row>
    <row r="8" customFormat="false" ht="12.75" hidden="false" customHeight="true" outlineLevel="0" collapsed="false">
      <c r="A8" s="44"/>
      <c r="B8" s="43"/>
      <c r="E8" s="40"/>
      <c r="F8" s="40"/>
      <c r="G8" s="40"/>
      <c r="H8" s="40"/>
      <c r="I8" s="40"/>
      <c r="J8" s="40"/>
      <c r="K8" s="40"/>
      <c r="L8" s="40"/>
      <c r="M8" s="40"/>
      <c r="N8" s="40"/>
      <c r="O8" s="40"/>
      <c r="P8" s="40"/>
      <c r="Q8" s="41"/>
      <c r="R8" s="41"/>
      <c r="S8" s="41"/>
      <c r="T8" s="41"/>
      <c r="U8" s="41"/>
      <c r="V8" s="41"/>
      <c r="W8" s="41"/>
      <c r="X8" s="41"/>
      <c r="Y8" s="41"/>
      <c r="Z8" s="41"/>
      <c r="AA8" s="41"/>
      <c r="AB8" s="41"/>
      <c r="AC8" s="41"/>
      <c r="AD8" s="41"/>
      <c r="AE8" s="42"/>
      <c r="AF8" s="42"/>
      <c r="AG8" s="42"/>
      <c r="AH8" s="42"/>
      <c r="AI8" s="42"/>
      <c r="AJ8" s="42"/>
      <c r="AK8" s="42"/>
      <c r="AL8" s="42"/>
      <c r="AM8" s="42"/>
      <c r="AN8" s="42"/>
      <c r="AO8" s="42"/>
      <c r="AP8" s="42"/>
      <c r="AQ8" s="42"/>
      <c r="AR8" s="42"/>
    </row>
    <row r="9" customFormat="false" ht="12.75" hidden="false" customHeight="true" outlineLevel="0" collapsed="false">
      <c r="A9" s="44"/>
      <c r="B9" s="43"/>
      <c r="C9" s="0"/>
      <c r="E9" s="40"/>
      <c r="F9" s="40"/>
      <c r="G9" s="40"/>
      <c r="H9" s="40"/>
      <c r="I9" s="40"/>
      <c r="J9" s="40"/>
      <c r="K9" s="40"/>
      <c r="L9" s="40"/>
      <c r="M9" s="40"/>
      <c r="N9" s="40"/>
      <c r="O9" s="40"/>
      <c r="P9" s="40"/>
      <c r="Q9" s="41"/>
      <c r="R9" s="41"/>
      <c r="S9" s="41"/>
      <c r="T9" s="41"/>
      <c r="U9" s="41"/>
      <c r="V9" s="41"/>
      <c r="W9" s="41"/>
      <c r="X9" s="41"/>
      <c r="Y9" s="41"/>
      <c r="Z9" s="41"/>
      <c r="AA9" s="41"/>
      <c r="AB9" s="41"/>
      <c r="AC9" s="41"/>
      <c r="AD9" s="41"/>
      <c r="AE9" s="42"/>
      <c r="AF9" s="42"/>
      <c r="AG9" s="42"/>
      <c r="AH9" s="42"/>
      <c r="AI9" s="42"/>
      <c r="AJ9" s="42"/>
      <c r="AK9" s="42"/>
      <c r="AL9" s="42"/>
      <c r="AM9" s="42"/>
      <c r="AN9" s="42"/>
      <c r="AO9" s="42"/>
      <c r="AP9" s="42"/>
      <c r="AQ9" s="42"/>
      <c r="AR9" s="42"/>
    </row>
    <row r="10" customFormat="false" ht="12.75" hidden="false" customHeight="true" outlineLevel="0" collapsed="false">
      <c r="E10" s="40"/>
      <c r="F10" s="40"/>
      <c r="G10" s="40"/>
      <c r="H10" s="40"/>
      <c r="I10" s="40"/>
      <c r="J10" s="40"/>
      <c r="K10" s="40"/>
      <c r="L10" s="40"/>
      <c r="M10" s="40"/>
      <c r="N10" s="40"/>
      <c r="O10" s="40"/>
      <c r="P10" s="40"/>
      <c r="Q10" s="41"/>
      <c r="R10" s="41"/>
      <c r="S10" s="41"/>
      <c r="T10" s="41"/>
      <c r="U10" s="41"/>
      <c r="V10" s="41"/>
      <c r="W10" s="41"/>
      <c r="X10" s="41"/>
      <c r="Y10" s="41"/>
      <c r="Z10" s="41"/>
      <c r="AA10" s="41"/>
      <c r="AB10" s="41"/>
      <c r="AC10" s="41"/>
      <c r="AD10" s="41"/>
      <c r="AE10" s="42"/>
      <c r="AF10" s="42"/>
      <c r="AG10" s="42"/>
      <c r="AH10" s="42"/>
      <c r="AI10" s="42"/>
      <c r="AJ10" s="42"/>
      <c r="AK10" s="42"/>
      <c r="AL10" s="42"/>
      <c r="AM10" s="42"/>
      <c r="AN10" s="42"/>
      <c r="AO10" s="42"/>
      <c r="AP10" s="42"/>
      <c r="AQ10" s="42"/>
      <c r="AR10" s="42"/>
    </row>
    <row r="11" customFormat="false" ht="26.25" hidden="false" customHeight="true" outlineLevel="0" collapsed="false">
      <c r="A11" s="45"/>
      <c r="B11" s="46" t="s">
        <v>53</v>
      </c>
      <c r="C11" s="47" t="s">
        <v>54</v>
      </c>
      <c r="D11" s="47"/>
      <c r="E11" s="47"/>
      <c r="F11" s="47"/>
      <c r="G11" s="47"/>
      <c r="H11" s="47"/>
      <c r="I11" s="47"/>
      <c r="J11" s="47"/>
      <c r="K11" s="47"/>
      <c r="L11" s="47"/>
      <c r="M11" s="47"/>
      <c r="N11" s="47"/>
      <c r="O11" s="47"/>
      <c r="P11" s="47"/>
      <c r="Q11" s="48" t="s">
        <v>55</v>
      </c>
      <c r="R11" s="48"/>
      <c r="S11" s="48"/>
      <c r="T11" s="48"/>
      <c r="U11" s="48"/>
      <c r="V11" s="48"/>
      <c r="W11" s="48"/>
      <c r="X11" s="48"/>
      <c r="Y11" s="48"/>
      <c r="Z11" s="48"/>
      <c r="AA11" s="48"/>
      <c r="AB11" s="48"/>
      <c r="AC11" s="48"/>
      <c r="AD11" s="48"/>
      <c r="AE11" s="49" t="s">
        <v>56</v>
      </c>
      <c r="AF11" s="49"/>
      <c r="AG11" s="49"/>
      <c r="AH11" s="49"/>
      <c r="AI11" s="49"/>
      <c r="AJ11" s="49"/>
      <c r="AK11" s="49"/>
      <c r="AL11" s="49"/>
      <c r="AM11" s="49"/>
      <c r="AN11" s="49"/>
      <c r="AO11" s="49"/>
      <c r="AP11" s="49"/>
      <c r="AQ11" s="49"/>
      <c r="AR11" s="49"/>
    </row>
    <row r="12" customFormat="false" ht="12.75" hidden="false" customHeight="true" outlineLevel="0" collapsed="false">
      <c r="A12" s="50"/>
      <c r="B12" s="46"/>
      <c r="C12" s="51" t="s">
        <v>57</v>
      </c>
      <c r="D12" s="51"/>
      <c r="E12" s="51"/>
      <c r="F12" s="51"/>
      <c r="G12" s="51"/>
      <c r="H12" s="51"/>
      <c r="I12" s="52" t="s">
        <v>58</v>
      </c>
      <c r="J12" s="52"/>
      <c r="K12" s="52"/>
      <c r="L12" s="52"/>
      <c r="M12" s="52"/>
      <c r="N12" s="52"/>
      <c r="O12" s="52"/>
      <c r="P12" s="52"/>
      <c r="Q12" s="52" t="s">
        <v>57</v>
      </c>
      <c r="R12" s="52"/>
      <c r="S12" s="52"/>
      <c r="T12" s="52"/>
      <c r="U12" s="52"/>
      <c r="V12" s="52"/>
      <c r="W12" s="52" t="s">
        <v>58</v>
      </c>
      <c r="X12" s="52"/>
      <c r="Y12" s="52"/>
      <c r="Z12" s="52"/>
      <c r="AA12" s="52"/>
      <c r="AB12" s="52"/>
      <c r="AC12" s="52"/>
      <c r="AD12" s="52"/>
      <c r="AE12" s="52" t="s">
        <v>57</v>
      </c>
      <c r="AF12" s="52"/>
      <c r="AG12" s="52"/>
      <c r="AH12" s="52"/>
      <c r="AI12" s="52"/>
      <c r="AJ12" s="52"/>
      <c r="AK12" s="53" t="s">
        <v>58</v>
      </c>
      <c r="AL12" s="53"/>
      <c r="AM12" s="53"/>
      <c r="AN12" s="53"/>
      <c r="AO12" s="53"/>
      <c r="AP12" s="53"/>
      <c r="AQ12" s="53"/>
      <c r="AR12" s="53"/>
    </row>
    <row r="13" customFormat="false" ht="64.5" hidden="false" customHeight="true" outlineLevel="0" collapsed="false">
      <c r="A13" s="50"/>
      <c r="B13" s="46"/>
      <c r="C13" s="54" t="s">
        <v>59</v>
      </c>
      <c r="D13" s="54"/>
      <c r="E13" s="55" t="s">
        <v>60</v>
      </c>
      <c r="F13" s="55"/>
      <c r="G13" s="55" t="s">
        <v>61</v>
      </c>
      <c r="H13" s="55"/>
      <c r="I13" s="55" t="s">
        <v>62</v>
      </c>
      <c r="J13" s="55"/>
      <c r="K13" s="55" t="s">
        <v>63</v>
      </c>
      <c r="L13" s="55"/>
      <c r="M13" s="55" t="s">
        <v>64</v>
      </c>
      <c r="N13" s="55"/>
      <c r="O13" s="55" t="s">
        <v>61</v>
      </c>
      <c r="P13" s="55"/>
      <c r="Q13" s="55" t="s">
        <v>59</v>
      </c>
      <c r="R13" s="55"/>
      <c r="S13" s="55" t="s">
        <v>65</v>
      </c>
      <c r="T13" s="55"/>
      <c r="U13" s="55" t="s">
        <v>61</v>
      </c>
      <c r="V13" s="55"/>
      <c r="W13" s="55" t="s">
        <v>62</v>
      </c>
      <c r="X13" s="55"/>
      <c r="Y13" s="55" t="s">
        <v>63</v>
      </c>
      <c r="Z13" s="55"/>
      <c r="AA13" s="55" t="s">
        <v>64</v>
      </c>
      <c r="AB13" s="55"/>
      <c r="AC13" s="55" t="s">
        <v>61</v>
      </c>
      <c r="AD13" s="55"/>
      <c r="AE13" s="55" t="s">
        <v>59</v>
      </c>
      <c r="AF13" s="55"/>
      <c r="AG13" s="55" t="s">
        <v>65</v>
      </c>
      <c r="AH13" s="55"/>
      <c r="AI13" s="55" t="s">
        <v>61</v>
      </c>
      <c r="AJ13" s="55"/>
      <c r="AK13" s="55" t="s">
        <v>62</v>
      </c>
      <c r="AL13" s="55"/>
      <c r="AM13" s="55" t="s">
        <v>63</v>
      </c>
      <c r="AN13" s="55"/>
      <c r="AO13" s="55" t="s">
        <v>64</v>
      </c>
      <c r="AP13" s="55"/>
      <c r="AQ13" s="56" t="s">
        <v>61</v>
      </c>
      <c r="AR13" s="56"/>
    </row>
    <row r="14" customFormat="false" ht="12.75" hidden="false" customHeight="true" outlineLevel="0" collapsed="false">
      <c r="A14" s="50"/>
      <c r="B14" s="46"/>
      <c r="C14" s="57" t="n">
        <v>1</v>
      </c>
      <c r="D14" s="57"/>
      <c r="E14" s="58" t="n">
        <v>2</v>
      </c>
      <c r="F14" s="58"/>
      <c r="G14" s="58" t="n">
        <v>3</v>
      </c>
      <c r="H14" s="58"/>
      <c r="I14" s="58" t="n">
        <v>4</v>
      </c>
      <c r="J14" s="58"/>
      <c r="K14" s="58" t="n">
        <v>5</v>
      </c>
      <c r="L14" s="58"/>
      <c r="M14" s="58" t="n">
        <v>6</v>
      </c>
      <c r="N14" s="58"/>
      <c r="O14" s="58" t="n">
        <v>7</v>
      </c>
      <c r="P14" s="58"/>
      <c r="Q14" s="58" t="n">
        <v>8</v>
      </c>
      <c r="R14" s="58"/>
      <c r="S14" s="58" t="n">
        <v>9</v>
      </c>
      <c r="T14" s="58"/>
      <c r="U14" s="58" t="n">
        <v>10</v>
      </c>
      <c r="V14" s="58"/>
      <c r="W14" s="58" t="n">
        <v>11</v>
      </c>
      <c r="X14" s="58"/>
      <c r="Y14" s="58" t="n">
        <v>12</v>
      </c>
      <c r="Z14" s="58"/>
      <c r="AA14" s="58" t="n">
        <v>13</v>
      </c>
      <c r="AB14" s="58"/>
      <c r="AC14" s="58" t="n">
        <v>14</v>
      </c>
      <c r="AD14" s="58"/>
      <c r="AE14" s="58" t="n">
        <v>15</v>
      </c>
      <c r="AF14" s="58"/>
      <c r="AG14" s="58" t="n">
        <v>16</v>
      </c>
      <c r="AH14" s="58"/>
      <c r="AI14" s="58" t="n">
        <v>17</v>
      </c>
      <c r="AJ14" s="58"/>
      <c r="AK14" s="58" t="n">
        <v>18</v>
      </c>
      <c r="AL14" s="58"/>
      <c r="AM14" s="58" t="n">
        <v>19</v>
      </c>
      <c r="AN14" s="58"/>
      <c r="AO14" s="58" t="n">
        <v>20</v>
      </c>
      <c r="AP14" s="58"/>
      <c r="AQ14" s="59" t="n">
        <v>21</v>
      </c>
      <c r="AR14" s="59"/>
    </row>
    <row r="15" customFormat="false" ht="12.75" hidden="false" customHeight="true" outlineLevel="0" collapsed="false">
      <c r="A15" s="60" t="s">
        <v>66</v>
      </c>
      <c r="B15" s="61"/>
      <c r="C15" s="62"/>
      <c r="D15" s="61"/>
      <c r="E15" s="62"/>
      <c r="F15" s="61"/>
      <c r="G15" s="62"/>
      <c r="H15" s="61"/>
      <c r="I15" s="62"/>
      <c r="J15" s="61"/>
      <c r="K15" s="62"/>
      <c r="L15" s="61"/>
      <c r="M15" s="62"/>
      <c r="N15" s="61"/>
      <c r="O15" s="62"/>
      <c r="P15" s="61"/>
      <c r="Q15" s="62"/>
      <c r="R15" s="61"/>
      <c r="S15" s="62"/>
      <c r="T15" s="61"/>
      <c r="U15" s="62"/>
      <c r="V15" s="61"/>
      <c r="W15" s="62"/>
      <c r="X15" s="61"/>
      <c r="Y15" s="62"/>
      <c r="Z15" s="61"/>
      <c r="AA15" s="62"/>
      <c r="AB15" s="61"/>
      <c r="AC15" s="62"/>
      <c r="AD15" s="61"/>
      <c r="AE15" s="62"/>
      <c r="AF15" s="61"/>
      <c r="AG15" s="62"/>
      <c r="AH15" s="61"/>
      <c r="AI15" s="62"/>
      <c r="AJ15" s="61"/>
      <c r="AK15" s="62"/>
      <c r="AL15" s="61"/>
      <c r="AM15" s="62"/>
      <c r="AN15" s="61"/>
      <c r="AO15" s="62"/>
      <c r="AP15" s="61"/>
      <c r="AQ15" s="62"/>
      <c r="AR15" s="63"/>
    </row>
    <row r="16" customFormat="false" ht="11.25" hidden="false" customHeight="true" outlineLevel="0" collapsed="false">
      <c r="A16" s="64" t="s">
        <v>67</v>
      </c>
      <c r="B16" s="65"/>
      <c r="C16" s="66" t="n">
        <v>3.450849533081</v>
      </c>
      <c r="D16" s="67"/>
      <c r="E16" s="66" t="n">
        <v>3.5217642784119</v>
      </c>
      <c r="F16" s="67"/>
      <c r="G16" s="66" t="n">
        <v>6.9726142883301</v>
      </c>
      <c r="H16" s="67"/>
      <c r="I16" s="66" t="n">
        <v>6.1302661895752</v>
      </c>
      <c r="J16" s="67"/>
      <c r="K16" s="66" t="n">
        <v>0.62928575277329</v>
      </c>
      <c r="L16" s="67"/>
      <c r="M16" s="66" t="n">
        <v>1.2678351402283</v>
      </c>
      <c r="N16" s="67"/>
      <c r="O16" s="66" t="n">
        <v>8.0273866653442</v>
      </c>
      <c r="P16" s="67"/>
      <c r="Q16" s="66" t="n">
        <v>3.5290415287018</v>
      </c>
      <c r="R16" s="67"/>
      <c r="S16" s="66" t="n">
        <v>3.2753481864929</v>
      </c>
      <c r="T16" s="67"/>
      <c r="U16" s="66" t="n">
        <v>6.8043894767761</v>
      </c>
      <c r="V16" s="67"/>
      <c r="W16" s="66" t="n">
        <v>6.6822643280029</v>
      </c>
      <c r="X16" s="67"/>
      <c r="Y16" s="66" t="n">
        <v>0.71953165531158</v>
      </c>
      <c r="Z16" s="67"/>
      <c r="AA16" s="66" t="n">
        <v>0.79381400346756</v>
      </c>
      <c r="AB16" s="67"/>
      <c r="AC16" s="66" t="n">
        <v>8.1956100463867</v>
      </c>
      <c r="AD16" s="67"/>
      <c r="AE16" s="66" t="n">
        <v>3.3702981472015</v>
      </c>
      <c r="AF16" s="67"/>
      <c r="AG16" s="66" t="n">
        <v>3.7756161689758</v>
      </c>
      <c r="AH16" s="67"/>
      <c r="AI16" s="66" t="n">
        <v>7.1459150314331</v>
      </c>
      <c r="AJ16" s="67"/>
      <c r="AK16" s="66" t="n">
        <v>5.5616083145142</v>
      </c>
      <c r="AL16" s="67"/>
      <c r="AM16" s="66" t="n">
        <v>0.5363165140152</v>
      </c>
      <c r="AN16" s="67"/>
      <c r="AO16" s="66" t="n">
        <v>1.7561608552933</v>
      </c>
      <c r="AP16" s="67"/>
      <c r="AQ16" s="66" t="n">
        <v>7.8540849685669</v>
      </c>
      <c r="AR16" s="68"/>
      <c r="AS16" s="69"/>
      <c r="AT16" s="70"/>
      <c r="AV16" s="71"/>
      <c r="AW16" s="71"/>
    </row>
    <row r="17" customFormat="false" ht="12.75" hidden="false" customHeight="true" outlineLevel="0" collapsed="false">
      <c r="A17" s="72" t="s">
        <v>68</v>
      </c>
      <c r="B17" s="61"/>
      <c r="C17" s="73" t="n">
        <v>4.12682056427</v>
      </c>
      <c r="D17" s="74"/>
      <c r="E17" s="73" t="n">
        <v>2.6813809871674</v>
      </c>
      <c r="F17" s="74"/>
      <c r="G17" s="73" t="n">
        <v>6.808201789856</v>
      </c>
      <c r="H17" s="74"/>
      <c r="I17" s="73" t="n">
        <v>6.4589881896973</v>
      </c>
      <c r="J17" s="74"/>
      <c r="K17" s="73" t="n">
        <v>0.79558718204498</v>
      </c>
      <c r="L17" s="74"/>
      <c r="M17" s="73" t="n">
        <v>0.93722367286682</v>
      </c>
      <c r="N17" s="74"/>
      <c r="O17" s="73" t="n">
        <v>8.1917991638184</v>
      </c>
      <c r="P17" s="74"/>
      <c r="Q17" s="73" t="n">
        <v>3.8690657615662</v>
      </c>
      <c r="R17" s="74"/>
      <c r="S17" s="73" t="n">
        <v>2.990029335022</v>
      </c>
      <c r="T17" s="74"/>
      <c r="U17" s="73" t="n">
        <v>6.8590955734253</v>
      </c>
      <c r="V17" s="74"/>
      <c r="W17" s="73" t="n">
        <v>6.4780406951904</v>
      </c>
      <c r="X17" s="74"/>
      <c r="Y17" s="73" t="n">
        <v>0.87514680624008</v>
      </c>
      <c r="Z17" s="74"/>
      <c r="AA17" s="73" t="n">
        <v>0.78771781921387</v>
      </c>
      <c r="AB17" s="74"/>
      <c r="AC17" s="73" t="n">
        <v>8.140905380249</v>
      </c>
      <c r="AD17" s="74"/>
      <c r="AE17" s="73" t="n">
        <v>4.3848261833191</v>
      </c>
      <c r="AF17" s="74"/>
      <c r="AG17" s="73" t="n">
        <v>2.3724322319031</v>
      </c>
      <c r="AH17" s="74"/>
      <c r="AI17" s="73" t="n">
        <v>6.7572584152222</v>
      </c>
      <c r="AJ17" s="74"/>
      <c r="AK17" s="73" t="n">
        <v>6.4399166107178</v>
      </c>
      <c r="AL17" s="74"/>
      <c r="AM17" s="73" t="n">
        <v>0.71595025062561</v>
      </c>
      <c r="AN17" s="74"/>
      <c r="AO17" s="73" t="n">
        <v>1.086874961853</v>
      </c>
      <c r="AP17" s="74"/>
      <c r="AQ17" s="73" t="n">
        <v>8.2427425384522</v>
      </c>
      <c r="AR17" s="75"/>
      <c r="AS17" s="69"/>
      <c r="AT17" s="70"/>
      <c r="AU17" s="32" t="s">
        <v>69</v>
      </c>
      <c r="AV17" s="71"/>
      <c r="AW17" s="71"/>
    </row>
    <row r="18" customFormat="false" ht="11.25" hidden="false" customHeight="true" outlineLevel="0" collapsed="false">
      <c r="A18" s="64" t="s">
        <v>70</v>
      </c>
      <c r="B18" s="65"/>
      <c r="C18" s="66" t="n">
        <v>6.6492700195313</v>
      </c>
      <c r="D18" s="67"/>
      <c r="E18" s="66" t="n">
        <v>0.56703968048096</v>
      </c>
      <c r="F18" s="67"/>
      <c r="G18" s="66" t="n">
        <v>7.2163098144531</v>
      </c>
      <c r="H18" s="67"/>
      <c r="I18" s="66" t="n">
        <v>5.5314874267578</v>
      </c>
      <c r="J18" s="67"/>
      <c r="K18" s="66" t="n">
        <v>1.2186953735352</v>
      </c>
      <c r="L18" s="67"/>
      <c r="M18" s="66" t="n">
        <v>1.03350730896</v>
      </c>
      <c r="N18" s="67"/>
      <c r="O18" s="66" t="n">
        <v>7.7836901855469</v>
      </c>
      <c r="P18" s="67"/>
      <c r="Q18" s="66" t="n">
        <v>6.5069061279297</v>
      </c>
      <c r="R18" s="67"/>
      <c r="S18" s="66" t="n">
        <v>0.49852535247803</v>
      </c>
      <c r="T18" s="67"/>
      <c r="U18" s="66" t="n">
        <v>7.0054315185547</v>
      </c>
      <c r="V18" s="67"/>
      <c r="W18" s="66" t="n">
        <v>5.7868322753906</v>
      </c>
      <c r="X18" s="67"/>
      <c r="Y18" s="66" t="n">
        <v>1.4075231933594</v>
      </c>
      <c r="Z18" s="67"/>
      <c r="AA18" s="66" t="n">
        <v>0.80021293640137</v>
      </c>
      <c r="AB18" s="67"/>
      <c r="AC18" s="66" t="n">
        <v>7.9945678710938</v>
      </c>
      <c r="AD18" s="67"/>
      <c r="AE18" s="66" t="n">
        <v>6.7936859130859</v>
      </c>
      <c r="AF18" s="67"/>
      <c r="AG18" s="66" t="n">
        <v>0.6365412902832</v>
      </c>
      <c r="AH18" s="67"/>
      <c r="AI18" s="66" t="n">
        <v>7.4302270507812</v>
      </c>
      <c r="AJ18" s="67"/>
      <c r="AK18" s="66" t="n">
        <v>5.2724627685547</v>
      </c>
      <c r="AL18" s="67"/>
      <c r="AM18" s="66" t="n">
        <v>1.0271465301514</v>
      </c>
      <c r="AN18" s="67"/>
      <c r="AO18" s="66" t="n">
        <v>1.270163269043</v>
      </c>
      <c r="AP18" s="67"/>
      <c r="AQ18" s="66" t="n">
        <v>7.5697729492188</v>
      </c>
      <c r="AR18" s="68"/>
      <c r="AS18" s="69"/>
      <c r="AT18" s="70"/>
      <c r="AU18" s="32" t="s">
        <v>69</v>
      </c>
      <c r="AV18" s="71"/>
      <c r="AW18" s="71"/>
    </row>
    <row r="19" customFormat="false" ht="12.75" hidden="false" customHeight="true" outlineLevel="0" collapsed="false">
      <c r="A19" s="72" t="s">
        <v>71</v>
      </c>
      <c r="B19" s="61"/>
      <c r="C19" s="73" t="n">
        <v>3.9901587963104</v>
      </c>
      <c r="D19" s="74"/>
      <c r="E19" s="73" t="n">
        <v>2.6417450904846</v>
      </c>
      <c r="F19" s="74"/>
      <c r="G19" s="73" t="n">
        <v>6.6319036483765</v>
      </c>
      <c r="H19" s="74"/>
      <c r="I19" s="73" t="n">
        <v>6.3608989715576</v>
      </c>
      <c r="J19" s="74"/>
      <c r="K19" s="73" t="n">
        <v>0.83064043521881</v>
      </c>
      <c r="L19" s="74"/>
      <c r="M19" s="73" t="n">
        <v>1.1765570640564</v>
      </c>
      <c r="N19" s="74"/>
      <c r="O19" s="73" t="n">
        <v>8.3680963516235</v>
      </c>
      <c r="P19" s="74"/>
      <c r="Q19" s="73" t="n">
        <v>4.0992164611816</v>
      </c>
      <c r="R19" s="74"/>
      <c r="S19" s="73" t="n">
        <v>2.1888599395752</v>
      </c>
      <c r="T19" s="74"/>
      <c r="U19" s="73" t="n">
        <v>6.2880764007568</v>
      </c>
      <c r="V19" s="74"/>
      <c r="W19" s="73" t="n">
        <v>6.7275891304016</v>
      </c>
      <c r="X19" s="74"/>
      <c r="Y19" s="73" t="n">
        <v>1.0574412345886</v>
      </c>
      <c r="Z19" s="74"/>
      <c r="AA19" s="73" t="n">
        <v>0.92689299583435</v>
      </c>
      <c r="AB19" s="74"/>
      <c r="AC19" s="73" t="n">
        <v>8.7119235992432</v>
      </c>
      <c r="AD19" s="74"/>
      <c r="AE19" s="73" t="n">
        <v>3.8783099651337</v>
      </c>
      <c r="AF19" s="74"/>
      <c r="AG19" s="73" t="n">
        <v>3.1062183380127</v>
      </c>
      <c r="AH19" s="74"/>
      <c r="AI19" s="73" t="n">
        <v>6.9845280647278</v>
      </c>
      <c r="AJ19" s="74"/>
      <c r="AK19" s="73" t="n">
        <v>5.9848256111145</v>
      </c>
      <c r="AL19" s="74"/>
      <c r="AM19" s="73" t="n">
        <v>0.59803628921509</v>
      </c>
      <c r="AN19" s="74"/>
      <c r="AO19" s="73" t="n">
        <v>1.4326092004776</v>
      </c>
      <c r="AP19" s="74"/>
      <c r="AQ19" s="73" t="n">
        <v>8.0154714584351</v>
      </c>
      <c r="AR19" s="75"/>
      <c r="AS19" s="69"/>
      <c r="AT19" s="70"/>
      <c r="AV19" s="71"/>
      <c r="AW19" s="71"/>
    </row>
    <row r="20" customFormat="false" ht="11.25" hidden="false" customHeight="true" outlineLevel="0" collapsed="false">
      <c r="A20" s="64" t="s">
        <v>72</v>
      </c>
      <c r="B20" s="65" t="n">
        <v>2</v>
      </c>
      <c r="C20" s="66" t="n">
        <v>6.1465668678284</v>
      </c>
      <c r="D20" s="67"/>
      <c r="E20" s="66" t="n">
        <v>1.1392539739609</v>
      </c>
      <c r="F20" s="67"/>
      <c r="G20" s="66" t="n">
        <v>7.2858209609985</v>
      </c>
      <c r="H20" s="67"/>
      <c r="I20" s="66" t="n">
        <v>4.9015455245972</v>
      </c>
      <c r="J20" s="67"/>
      <c r="K20" s="66" t="n">
        <v>0.73695951700211</v>
      </c>
      <c r="L20" s="67"/>
      <c r="M20" s="66" t="n">
        <v>2.0756735801697</v>
      </c>
      <c r="N20" s="67"/>
      <c r="O20" s="66" t="n">
        <v>7.7141790390015</v>
      </c>
      <c r="P20" s="67"/>
      <c r="Q20" s="66" t="n">
        <v>6.0345845222473</v>
      </c>
      <c r="R20" s="67"/>
      <c r="S20" s="66" t="n">
        <v>1.2998330593109</v>
      </c>
      <c r="T20" s="67"/>
      <c r="U20" s="66" t="n">
        <v>7.3344178199768</v>
      </c>
      <c r="V20" s="67"/>
      <c r="W20" s="66" t="n">
        <v>5.7443256378174</v>
      </c>
      <c r="X20" s="67"/>
      <c r="Y20" s="66" t="n">
        <v>0.77324014902115</v>
      </c>
      <c r="Z20" s="67"/>
      <c r="AA20" s="66" t="n">
        <v>1.148015499115</v>
      </c>
      <c r="AB20" s="67"/>
      <c r="AC20" s="66" t="n">
        <v>7.665581703186</v>
      </c>
      <c r="AD20" s="67"/>
      <c r="AE20" s="66" t="n">
        <v>6.2574391365051</v>
      </c>
      <c r="AF20" s="67"/>
      <c r="AG20" s="66" t="n">
        <v>0.98026788234711</v>
      </c>
      <c r="AH20" s="67"/>
      <c r="AI20" s="66" t="n">
        <v>7.2377061843872</v>
      </c>
      <c r="AJ20" s="67"/>
      <c r="AK20" s="66" t="n">
        <v>4.067126750946</v>
      </c>
      <c r="AL20" s="67"/>
      <c r="AM20" s="66" t="n">
        <v>0.70103889703751</v>
      </c>
      <c r="AN20" s="67"/>
      <c r="AO20" s="66" t="n">
        <v>2.9941284656525</v>
      </c>
      <c r="AP20" s="67"/>
      <c r="AQ20" s="66" t="n">
        <v>7.7622938156128</v>
      </c>
      <c r="AR20" s="68"/>
      <c r="AS20" s="69"/>
      <c r="AT20" s="70"/>
      <c r="AV20" s="71"/>
      <c r="AW20" s="71"/>
    </row>
    <row r="21" customFormat="false" ht="12.75" hidden="false" customHeight="true" outlineLevel="0" collapsed="false">
      <c r="A21" s="72" t="s">
        <v>73</v>
      </c>
      <c r="B21" s="61"/>
      <c r="C21" s="73" t="n">
        <v>3.0820457935333</v>
      </c>
      <c r="D21" s="74"/>
      <c r="E21" s="73" t="n">
        <v>3.8269948959351</v>
      </c>
      <c r="F21" s="74"/>
      <c r="G21" s="73" t="n">
        <v>6.9090404510498</v>
      </c>
      <c r="H21" s="74"/>
      <c r="I21" s="73" t="n">
        <v>6.2175102233887</v>
      </c>
      <c r="J21" s="74"/>
      <c r="K21" s="73" t="n">
        <v>0.7465084195137</v>
      </c>
      <c r="L21" s="74"/>
      <c r="M21" s="73" t="n">
        <v>1.1269400119782</v>
      </c>
      <c r="N21" s="74"/>
      <c r="O21" s="73" t="n">
        <v>8.0909585952759</v>
      </c>
      <c r="P21" s="74"/>
      <c r="Q21" s="73" t="n">
        <v>2.7098722457886</v>
      </c>
      <c r="R21" s="74"/>
      <c r="S21" s="73" t="n">
        <v>3.8214905261993</v>
      </c>
      <c r="T21" s="74"/>
      <c r="U21" s="73" t="n">
        <v>6.5313625335693</v>
      </c>
      <c r="V21" s="74"/>
      <c r="W21" s="73" t="n">
        <v>7.3692903518677</v>
      </c>
      <c r="X21" s="74"/>
      <c r="Y21" s="73" t="n">
        <v>0.81033396720886</v>
      </c>
      <c r="Z21" s="74"/>
      <c r="AA21" s="73" t="n">
        <v>0.28901332616806</v>
      </c>
      <c r="AB21" s="74"/>
      <c r="AC21" s="73" t="n">
        <v>8.4686374664307</v>
      </c>
      <c r="AD21" s="74"/>
      <c r="AE21" s="73" t="n">
        <v>3.4725835323334</v>
      </c>
      <c r="AF21" s="74"/>
      <c r="AG21" s="73" t="n">
        <v>3.8327715396881</v>
      </c>
      <c r="AH21" s="74"/>
      <c r="AI21" s="73" t="n">
        <v>7.3053545951843</v>
      </c>
      <c r="AJ21" s="74"/>
      <c r="AK21" s="73" t="n">
        <v>5.0088996887207</v>
      </c>
      <c r="AL21" s="74"/>
      <c r="AM21" s="73" t="n">
        <v>0.67953354120255</v>
      </c>
      <c r="AN21" s="74"/>
      <c r="AO21" s="73" t="n">
        <v>2.0062117576599</v>
      </c>
      <c r="AP21" s="74"/>
      <c r="AQ21" s="73" t="n">
        <v>7.6946454048157</v>
      </c>
      <c r="AR21" s="75"/>
      <c r="AS21" s="69"/>
      <c r="AT21" s="70"/>
      <c r="AU21" s="32" t="s">
        <v>69</v>
      </c>
      <c r="AV21" s="71"/>
      <c r="AW21" s="71"/>
    </row>
    <row r="22" customFormat="false" ht="11.25" hidden="false" customHeight="true" outlineLevel="0" collapsed="false">
      <c r="A22" s="64" t="s">
        <v>74</v>
      </c>
      <c r="B22" s="65"/>
      <c r="C22" s="66" t="n">
        <v>4.8183531761169</v>
      </c>
      <c r="D22" s="67"/>
      <c r="E22" s="66" t="n">
        <v>4.5019245147705</v>
      </c>
      <c r="F22" s="67"/>
      <c r="G22" s="66" t="n">
        <v>9.3202772140503</v>
      </c>
      <c r="H22" s="67"/>
      <c r="I22" s="66" t="n">
        <v>4.0692071914673</v>
      </c>
      <c r="J22" s="67"/>
      <c r="K22" s="66" t="n">
        <v>0.63881522417069</v>
      </c>
      <c r="L22" s="67"/>
      <c r="M22" s="66" t="n">
        <v>0.97169983386993</v>
      </c>
      <c r="N22" s="67"/>
      <c r="O22" s="66" t="n">
        <v>5.6797223091125</v>
      </c>
      <c r="P22" s="67"/>
      <c r="Q22" s="66" t="n">
        <v>4.8601927757263</v>
      </c>
      <c r="R22" s="67"/>
      <c r="S22" s="66" t="n">
        <v>4.1952509880066</v>
      </c>
      <c r="T22" s="67"/>
      <c r="U22" s="66" t="n">
        <v>9.0554447174072</v>
      </c>
      <c r="V22" s="67"/>
      <c r="W22" s="66" t="n">
        <v>4.5190029144287</v>
      </c>
      <c r="X22" s="67"/>
      <c r="Y22" s="66" t="n">
        <v>0.63534784317017</v>
      </c>
      <c r="Z22" s="67"/>
      <c r="AA22" s="66" t="n">
        <v>0.79020446538925</v>
      </c>
      <c r="AB22" s="67"/>
      <c r="AC22" s="66" t="n">
        <v>5.9445552825928</v>
      </c>
      <c r="AD22" s="67"/>
      <c r="AE22" s="66" t="n">
        <v>4.7749085426331</v>
      </c>
      <c r="AF22" s="67"/>
      <c r="AG22" s="66" t="n">
        <v>4.8203563690186</v>
      </c>
      <c r="AH22" s="67"/>
      <c r="AI22" s="66" t="n">
        <v>9.5952644348144</v>
      </c>
      <c r="AJ22" s="67"/>
      <c r="AK22" s="66" t="n">
        <v>3.6021645069122</v>
      </c>
      <c r="AL22" s="67"/>
      <c r="AM22" s="66" t="n">
        <v>0.64241564273834</v>
      </c>
      <c r="AN22" s="67"/>
      <c r="AO22" s="66" t="n">
        <v>1.16015458107</v>
      </c>
      <c r="AP22" s="67"/>
      <c r="AQ22" s="66" t="n">
        <v>5.4047346115112</v>
      </c>
      <c r="AR22" s="68"/>
      <c r="AS22" s="69"/>
      <c r="AT22" s="70"/>
      <c r="AU22" s="32" t="s">
        <v>69</v>
      </c>
      <c r="AV22" s="71"/>
      <c r="AW22" s="71"/>
    </row>
    <row r="23" customFormat="false" ht="12.75" hidden="false" customHeight="true" outlineLevel="0" collapsed="false">
      <c r="A23" s="72" t="s">
        <v>75</v>
      </c>
      <c r="B23" s="61"/>
      <c r="C23" s="73" t="n">
        <v>5.130558013916</v>
      </c>
      <c r="D23" s="74"/>
      <c r="E23" s="73" t="n">
        <v>1.6631214618683</v>
      </c>
      <c r="F23" s="74"/>
      <c r="G23" s="73" t="n">
        <v>6.7936797142029</v>
      </c>
      <c r="H23" s="74"/>
      <c r="I23" s="73" t="n">
        <v>6.0146050453186</v>
      </c>
      <c r="J23" s="74"/>
      <c r="K23" s="73" t="n">
        <v>0.80621874332428</v>
      </c>
      <c r="L23" s="74"/>
      <c r="M23" s="73" t="n">
        <v>1.3854968547821</v>
      </c>
      <c r="N23" s="74"/>
      <c r="O23" s="73" t="n">
        <v>8.2063207626343</v>
      </c>
      <c r="P23" s="74"/>
      <c r="Q23" s="73" t="n">
        <v>4.9917016029358</v>
      </c>
      <c r="R23" s="74"/>
      <c r="S23" s="73" t="n">
        <v>1.3666198253632</v>
      </c>
      <c r="T23" s="74"/>
      <c r="U23" s="73" t="n">
        <v>6.3583216667175</v>
      </c>
      <c r="V23" s="74"/>
      <c r="W23" s="73" t="n">
        <v>6.8790063858032</v>
      </c>
      <c r="X23" s="74"/>
      <c r="Y23" s="73" t="n">
        <v>0.95999163389206</v>
      </c>
      <c r="Z23" s="74"/>
      <c r="AA23" s="73" t="n">
        <v>0.80268043279648</v>
      </c>
      <c r="AB23" s="74"/>
      <c r="AC23" s="73" t="n">
        <v>8.6416788101196</v>
      </c>
      <c r="AD23" s="74"/>
      <c r="AE23" s="73" t="n">
        <v>5.278501033783</v>
      </c>
      <c r="AF23" s="74"/>
      <c r="AG23" s="73" t="n">
        <v>1.9790252447128</v>
      </c>
      <c r="AH23" s="74"/>
      <c r="AI23" s="73" t="n">
        <v>7.2575263977051</v>
      </c>
      <c r="AJ23" s="74"/>
      <c r="AK23" s="73" t="n">
        <v>5.0936393737793</v>
      </c>
      <c r="AL23" s="74"/>
      <c r="AM23" s="73" t="n">
        <v>0.64238333702087</v>
      </c>
      <c r="AN23" s="74"/>
      <c r="AO23" s="73" t="n">
        <v>2.0064508914948</v>
      </c>
      <c r="AP23" s="74"/>
      <c r="AQ23" s="73" t="n">
        <v>7.7424736022949</v>
      </c>
      <c r="AR23" s="75"/>
      <c r="AS23" s="69"/>
      <c r="AT23" s="70"/>
      <c r="AU23" s="32" t="s">
        <v>69</v>
      </c>
      <c r="AV23" s="71"/>
      <c r="AW23" s="71"/>
    </row>
    <row r="24" customFormat="false" ht="11.25" hidden="false" customHeight="true" outlineLevel="0" collapsed="false">
      <c r="A24" s="64" t="s">
        <v>76</v>
      </c>
      <c r="B24" s="65"/>
      <c r="C24" s="66" t="n">
        <v>5.7958173751831</v>
      </c>
      <c r="D24" s="67"/>
      <c r="E24" s="66" t="n">
        <v>2.3494880199432</v>
      </c>
      <c r="F24" s="67"/>
      <c r="G24" s="66" t="n">
        <v>8.1453056335449</v>
      </c>
      <c r="H24" s="67"/>
      <c r="I24" s="66" t="n">
        <v>4.8922343254089</v>
      </c>
      <c r="J24" s="67"/>
      <c r="K24" s="66" t="n">
        <v>0.85458719730377</v>
      </c>
      <c r="L24" s="67"/>
      <c r="M24" s="66" t="n">
        <v>1.0878415107727</v>
      </c>
      <c r="N24" s="67"/>
      <c r="O24" s="66" t="n">
        <v>6.8346629142761</v>
      </c>
      <c r="P24" s="67"/>
      <c r="Q24" s="66" t="n">
        <v>5.7931613922119</v>
      </c>
      <c r="R24" s="67"/>
      <c r="S24" s="66" t="n">
        <v>1.8494272232056</v>
      </c>
      <c r="T24" s="67"/>
      <c r="U24" s="66" t="n">
        <v>7.6425890922546</v>
      </c>
      <c r="V24" s="67"/>
      <c r="W24" s="66" t="n">
        <v>5.4297966957092</v>
      </c>
      <c r="X24" s="67"/>
      <c r="Y24" s="66" t="n">
        <v>1.0775942802429</v>
      </c>
      <c r="Z24" s="67"/>
      <c r="AA24" s="66" t="n">
        <v>0.83979624509811</v>
      </c>
      <c r="AB24" s="67"/>
      <c r="AC24" s="66" t="n">
        <v>7.3471870422363</v>
      </c>
      <c r="AD24" s="67"/>
      <c r="AE24" s="66" t="n">
        <v>5.7985453605652</v>
      </c>
      <c r="AF24" s="67"/>
      <c r="AG24" s="66" t="n">
        <v>2.8631830215454</v>
      </c>
      <c r="AH24" s="67"/>
      <c r="AI24" s="66" t="n">
        <v>8.6617288589478</v>
      </c>
      <c r="AJ24" s="67"/>
      <c r="AK24" s="66" t="n">
        <v>4.3400154113769</v>
      </c>
      <c r="AL24" s="67"/>
      <c r="AM24" s="66" t="n">
        <v>0.62550008296967</v>
      </c>
      <c r="AN24" s="67"/>
      <c r="AO24" s="66" t="n">
        <v>1.3426495790482</v>
      </c>
      <c r="AP24" s="67"/>
      <c r="AQ24" s="66" t="n">
        <v>6.3081645965576</v>
      </c>
      <c r="AR24" s="68"/>
      <c r="AS24" s="69"/>
      <c r="AT24" s="70"/>
      <c r="AU24" s="32" t="s">
        <v>69</v>
      </c>
      <c r="AV24" s="71"/>
      <c r="AW24" s="71"/>
    </row>
    <row r="25" customFormat="false" ht="12.75" hidden="false" customHeight="true" outlineLevel="0" collapsed="false">
      <c r="A25" s="72" t="s">
        <v>77</v>
      </c>
      <c r="B25" s="61"/>
      <c r="C25" s="73" t="n">
        <v>6.0784435272217</v>
      </c>
      <c r="D25" s="74"/>
      <c r="E25" s="73" t="n">
        <v>1.0873681306839</v>
      </c>
      <c r="F25" s="74"/>
      <c r="G25" s="73" t="n">
        <v>7.1658110618591</v>
      </c>
      <c r="H25" s="74"/>
      <c r="I25" s="73" t="n">
        <v>5.3951125144958</v>
      </c>
      <c r="J25" s="74"/>
      <c r="K25" s="73" t="n">
        <v>1.3820080757141</v>
      </c>
      <c r="L25" s="74"/>
      <c r="M25" s="73" t="n">
        <v>1.0554983615875</v>
      </c>
      <c r="N25" s="74"/>
      <c r="O25" s="73" t="n">
        <v>7.8326182365417</v>
      </c>
      <c r="P25" s="74"/>
      <c r="Q25" s="73" t="n">
        <v>5.8354268074036</v>
      </c>
      <c r="R25" s="74"/>
      <c r="S25" s="73" t="n">
        <v>1.2189831733704</v>
      </c>
      <c r="T25" s="74"/>
      <c r="U25" s="73" t="n">
        <v>7.0544099807739</v>
      </c>
      <c r="V25" s="74"/>
      <c r="W25" s="73" t="n">
        <v>5.6780138015747</v>
      </c>
      <c r="X25" s="74"/>
      <c r="Y25" s="73" t="n">
        <v>1.5715245008469</v>
      </c>
      <c r="Z25" s="74"/>
      <c r="AA25" s="73" t="n">
        <v>0.69290560483932</v>
      </c>
      <c r="AB25" s="74"/>
      <c r="AC25" s="73" t="n">
        <v>7.9424438476563</v>
      </c>
      <c r="AD25" s="74"/>
      <c r="AE25" s="73" t="n">
        <v>6.3206987380981</v>
      </c>
      <c r="AF25" s="74"/>
      <c r="AG25" s="73" t="n">
        <v>0.95616513490677</v>
      </c>
      <c r="AH25" s="74"/>
      <c r="AI25" s="73" t="n">
        <v>7.2768635749817</v>
      </c>
      <c r="AJ25" s="74"/>
      <c r="AK25" s="73" t="n">
        <v>5.1130952835083</v>
      </c>
      <c r="AL25" s="74"/>
      <c r="AM25" s="73" t="n">
        <v>1.1930847167969</v>
      </c>
      <c r="AN25" s="74"/>
      <c r="AO25" s="73" t="n">
        <v>1.4169558286667</v>
      </c>
      <c r="AP25" s="74"/>
      <c r="AQ25" s="73" t="n">
        <v>7.7231364250183</v>
      </c>
      <c r="AR25" s="75"/>
      <c r="AS25" s="69"/>
      <c r="AT25" s="70"/>
      <c r="AU25" s="32" t="s">
        <v>69</v>
      </c>
      <c r="AV25" s="71"/>
      <c r="AW25" s="71"/>
    </row>
    <row r="26" customFormat="false" ht="11.25" hidden="false" customHeight="true" outlineLevel="0" collapsed="false">
      <c r="A26" s="64" t="s">
        <v>78</v>
      </c>
      <c r="B26" s="65"/>
      <c r="C26" s="66" t="n">
        <v>5.0092430114746</v>
      </c>
      <c r="D26" s="67"/>
      <c r="E26" s="66" t="n">
        <v>3.0377275943756</v>
      </c>
      <c r="F26" s="67"/>
      <c r="G26" s="66" t="n">
        <v>8.0469703674316</v>
      </c>
      <c r="H26" s="67"/>
      <c r="I26" s="66" t="n">
        <v>5.5770893096924</v>
      </c>
      <c r="J26" s="67"/>
      <c r="K26" s="66" t="n">
        <v>0.57016837596893</v>
      </c>
      <c r="L26" s="67"/>
      <c r="M26" s="66" t="n">
        <v>0.80577105283737</v>
      </c>
      <c r="N26" s="67"/>
      <c r="O26" s="66" t="n">
        <v>6.9530291557312</v>
      </c>
      <c r="P26" s="67"/>
      <c r="Q26" s="66" t="n">
        <v>5.0296330451965</v>
      </c>
      <c r="R26" s="67"/>
      <c r="S26" s="66" t="n">
        <v>3.1118292808533</v>
      </c>
      <c r="T26" s="67"/>
      <c r="U26" s="66" t="n">
        <v>8.1414623260498</v>
      </c>
      <c r="V26" s="67"/>
      <c r="W26" s="66" t="n">
        <v>5.7445244789124</v>
      </c>
      <c r="X26" s="67"/>
      <c r="Y26" s="66" t="n">
        <v>0.67112874984741</v>
      </c>
      <c r="Z26" s="67"/>
      <c r="AA26" s="66" t="n">
        <v>0.44288429617882</v>
      </c>
      <c r="AB26" s="67"/>
      <c r="AC26" s="66" t="n">
        <v>6.858537197113</v>
      </c>
      <c r="AD26" s="67"/>
      <c r="AE26" s="66" t="n">
        <v>4.9879183769226</v>
      </c>
      <c r="AF26" s="67"/>
      <c r="AG26" s="66" t="n">
        <v>2.9602289199829</v>
      </c>
      <c r="AH26" s="67"/>
      <c r="AI26" s="66" t="n">
        <v>7.9481468200684</v>
      </c>
      <c r="AJ26" s="67"/>
      <c r="AK26" s="66" t="n">
        <v>5.4019799232483</v>
      </c>
      <c r="AL26" s="67"/>
      <c r="AM26" s="66" t="n">
        <v>0.46457985043526</v>
      </c>
      <c r="AN26" s="67"/>
      <c r="AO26" s="66" t="n">
        <v>1.185292840004</v>
      </c>
      <c r="AP26" s="67"/>
      <c r="AQ26" s="66" t="n">
        <v>7.0518522262573</v>
      </c>
      <c r="AR26" s="68"/>
      <c r="AS26" s="69"/>
      <c r="AT26" s="70"/>
      <c r="AU26" s="32" t="s">
        <v>69</v>
      </c>
      <c r="AV26" s="71"/>
      <c r="AW26" s="71"/>
    </row>
    <row r="27" customFormat="false" ht="12.75" hidden="false" customHeight="true" outlineLevel="0" collapsed="false">
      <c r="A27" s="72" t="s">
        <v>79</v>
      </c>
      <c r="B27" s="61"/>
      <c r="C27" s="73" t="n">
        <v>6.8867125511169</v>
      </c>
      <c r="D27" s="74"/>
      <c r="E27" s="73" t="n">
        <v>0.27706557512283</v>
      </c>
      <c r="F27" s="74"/>
      <c r="G27" s="73" t="n">
        <v>7.1637787818909</v>
      </c>
      <c r="H27" s="74"/>
      <c r="I27" s="73" t="n">
        <v>3.590311050415</v>
      </c>
      <c r="J27" s="74"/>
      <c r="K27" s="73" t="n">
        <v>3.2069470882416</v>
      </c>
      <c r="L27" s="74"/>
      <c r="M27" s="73" t="n">
        <v>1.0389639139175</v>
      </c>
      <c r="N27" s="74"/>
      <c r="O27" s="73" t="n">
        <v>7.8362216949463</v>
      </c>
      <c r="P27" s="74"/>
      <c r="Q27" s="73" t="n">
        <v>6.6565928459167</v>
      </c>
      <c r="R27" s="74"/>
      <c r="S27" s="73" t="n">
        <v>0.27904886007309</v>
      </c>
      <c r="T27" s="74"/>
      <c r="U27" s="73" t="n">
        <v>6.9356422424316</v>
      </c>
      <c r="V27" s="74"/>
      <c r="W27" s="73" t="n">
        <v>4.031195640564</v>
      </c>
      <c r="X27" s="74"/>
      <c r="Y27" s="73" t="n">
        <v>3.2255754470825</v>
      </c>
      <c r="Z27" s="74"/>
      <c r="AA27" s="73" t="n">
        <v>0.80758726596832</v>
      </c>
      <c r="AB27" s="74"/>
      <c r="AC27" s="73" t="n">
        <v>8.0643587112427</v>
      </c>
      <c r="AD27" s="74"/>
      <c r="AE27" s="73" t="n">
        <v>7.1189141273498</v>
      </c>
      <c r="AF27" s="74"/>
      <c r="AG27" s="73" t="n">
        <v>0.27506431937218</v>
      </c>
      <c r="AH27" s="74"/>
      <c r="AI27" s="73" t="n">
        <v>7.3939781188965</v>
      </c>
      <c r="AJ27" s="74"/>
      <c r="AK27" s="73" t="n">
        <v>3.1454391479492</v>
      </c>
      <c r="AL27" s="74"/>
      <c r="AM27" s="73" t="n">
        <v>3.1881499290466</v>
      </c>
      <c r="AN27" s="74"/>
      <c r="AO27" s="73" t="n">
        <v>1.272432923317</v>
      </c>
      <c r="AP27" s="74"/>
      <c r="AQ27" s="73" t="n">
        <v>7.6060223579407</v>
      </c>
      <c r="AR27" s="75"/>
      <c r="AS27" s="69"/>
      <c r="AT27" s="70"/>
      <c r="AU27" s="32" t="s">
        <v>69</v>
      </c>
      <c r="AV27" s="71"/>
      <c r="AW27" s="71"/>
    </row>
    <row r="28" customFormat="false" ht="11.25" hidden="false" customHeight="true" outlineLevel="0" collapsed="false">
      <c r="A28" s="64" t="s">
        <v>80</v>
      </c>
      <c r="B28" s="65"/>
      <c r="C28" s="66" t="n">
        <v>6.5171022415161</v>
      </c>
      <c r="D28" s="67"/>
      <c r="E28" s="66" t="n">
        <v>0.25650864839554</v>
      </c>
      <c r="F28" s="67"/>
      <c r="G28" s="66" t="n">
        <v>6.7736101150513</v>
      </c>
      <c r="H28" s="67"/>
      <c r="I28" s="66" t="n">
        <v>5.6046710014343</v>
      </c>
      <c r="J28" s="67"/>
      <c r="K28" s="66" t="n">
        <v>0.97504824399948</v>
      </c>
      <c r="L28" s="67"/>
      <c r="M28" s="66" t="n">
        <v>1.6466702222824</v>
      </c>
      <c r="N28" s="67"/>
      <c r="O28" s="66" t="n">
        <v>8.2263898849487</v>
      </c>
      <c r="P28" s="67"/>
      <c r="Q28" s="66" t="n">
        <v>6.3933582305908</v>
      </c>
      <c r="R28" s="67"/>
      <c r="S28" s="66" t="n">
        <v>0.24165305495262</v>
      </c>
      <c r="T28" s="67"/>
      <c r="U28" s="66" t="n">
        <v>6.6350111961365</v>
      </c>
      <c r="V28" s="67"/>
      <c r="W28" s="66" t="n">
        <v>6.4539251327515</v>
      </c>
      <c r="X28" s="67"/>
      <c r="Y28" s="66" t="n">
        <v>0.99908465147018</v>
      </c>
      <c r="Z28" s="67"/>
      <c r="AA28" s="66" t="n">
        <v>0.91197866201401</v>
      </c>
      <c r="AB28" s="67"/>
      <c r="AC28" s="66" t="n">
        <v>8.3649883270264</v>
      </c>
      <c r="AD28" s="67"/>
      <c r="AE28" s="66" t="n">
        <v>6.6456489562988</v>
      </c>
      <c r="AF28" s="67"/>
      <c r="AG28" s="66" t="n">
        <v>0.27194082736969</v>
      </c>
      <c r="AH28" s="67"/>
      <c r="AI28" s="66" t="n">
        <v>6.9175896644592</v>
      </c>
      <c r="AJ28" s="67"/>
      <c r="AK28" s="66" t="n">
        <v>4.7224521636963</v>
      </c>
      <c r="AL28" s="67"/>
      <c r="AM28" s="66" t="n">
        <v>0.95007872581482</v>
      </c>
      <c r="AN28" s="67"/>
      <c r="AO28" s="66" t="n">
        <v>2.4098799228668</v>
      </c>
      <c r="AP28" s="67"/>
      <c r="AQ28" s="66" t="n">
        <v>8.0824108123779</v>
      </c>
      <c r="AR28" s="68"/>
      <c r="AS28" s="69"/>
      <c r="AT28" s="70"/>
      <c r="AU28" s="32" t="s">
        <v>69</v>
      </c>
      <c r="AV28" s="71"/>
      <c r="AW28" s="71"/>
    </row>
    <row r="29" customFormat="false" ht="12.75" hidden="false" customHeight="true" outlineLevel="0" collapsed="false">
      <c r="A29" s="72" t="s">
        <v>81</v>
      </c>
      <c r="B29" s="61"/>
      <c r="C29" s="73" t="n">
        <v>2.7544741821289</v>
      </c>
      <c r="D29" s="74"/>
      <c r="E29" s="73" t="n">
        <v>4.732841796875</v>
      </c>
      <c r="F29" s="74"/>
      <c r="G29" s="73" t="n">
        <v>7.4873156738281</v>
      </c>
      <c r="H29" s="74"/>
      <c r="I29" s="73" t="n">
        <v>6.1872814941406</v>
      </c>
      <c r="J29" s="74"/>
      <c r="K29" s="73" t="n">
        <v>0.57886863708496</v>
      </c>
      <c r="L29" s="74"/>
      <c r="M29" s="73" t="n">
        <v>0.74653450012207</v>
      </c>
      <c r="N29" s="74"/>
      <c r="O29" s="73" t="n">
        <v>7.5126843261719</v>
      </c>
      <c r="P29" s="74"/>
      <c r="Q29" s="73" t="n">
        <v>2.9816415405273</v>
      </c>
      <c r="R29" s="74"/>
      <c r="S29" s="73" t="n">
        <v>4.0913873291016</v>
      </c>
      <c r="T29" s="74"/>
      <c r="U29" s="73" t="n">
        <v>7.0730291748047</v>
      </c>
      <c r="V29" s="74"/>
      <c r="W29" s="73" t="n">
        <v>6.5541174316406</v>
      </c>
      <c r="X29" s="74"/>
      <c r="Y29" s="73" t="n">
        <v>0.68935386657715</v>
      </c>
      <c r="Z29" s="74"/>
      <c r="AA29" s="73" t="n">
        <v>0.68350021362305</v>
      </c>
      <c r="AB29" s="74"/>
      <c r="AC29" s="73" t="n">
        <v>7.9269708251953</v>
      </c>
      <c r="AD29" s="74"/>
      <c r="AE29" s="73" t="n">
        <v>2.5169403076172</v>
      </c>
      <c r="AF29" s="74"/>
      <c r="AG29" s="73" t="n">
        <v>5.4035681152344</v>
      </c>
      <c r="AH29" s="74"/>
      <c r="AI29" s="73" t="n">
        <v>7.9205084228516</v>
      </c>
      <c r="AJ29" s="74"/>
      <c r="AK29" s="73" t="n">
        <v>5.8037054443359</v>
      </c>
      <c r="AL29" s="74"/>
      <c r="AM29" s="73" t="n">
        <v>0.46334140777588</v>
      </c>
      <c r="AN29" s="74"/>
      <c r="AO29" s="73" t="n">
        <v>0.81244522094727</v>
      </c>
      <c r="AP29" s="74"/>
      <c r="AQ29" s="73" t="n">
        <v>7.0794921875</v>
      </c>
      <c r="AR29" s="75"/>
      <c r="AS29" s="69"/>
      <c r="AT29" s="70"/>
      <c r="AV29" s="71"/>
      <c r="AW29" s="71"/>
    </row>
    <row r="30" customFormat="false" ht="11.25" hidden="false" customHeight="true" outlineLevel="0" collapsed="false">
      <c r="A30" s="64" t="s">
        <v>82</v>
      </c>
      <c r="B30" s="65"/>
      <c r="C30" s="66" t="n">
        <v>6.0604481697083</v>
      </c>
      <c r="D30" s="67"/>
      <c r="E30" s="66" t="n">
        <v>1.1195590496063</v>
      </c>
      <c r="F30" s="67"/>
      <c r="G30" s="66" t="n">
        <v>7.1800074577331</v>
      </c>
      <c r="H30" s="67"/>
      <c r="I30" s="66" t="n">
        <v>5.0930976867676</v>
      </c>
      <c r="J30" s="67"/>
      <c r="K30" s="66" t="n">
        <v>1.3779640197754</v>
      </c>
      <c r="L30" s="67"/>
      <c r="M30" s="66" t="n">
        <v>1.3224968910217</v>
      </c>
      <c r="N30" s="67"/>
      <c r="O30" s="66" t="n">
        <v>7.7935581207275</v>
      </c>
      <c r="P30" s="67"/>
      <c r="Q30" s="66" t="n">
        <v>6.2504224777222</v>
      </c>
      <c r="R30" s="67"/>
      <c r="S30" s="66" t="n">
        <v>1.0870575904846</v>
      </c>
      <c r="T30" s="67"/>
      <c r="U30" s="66" t="n">
        <v>7.3374805450439</v>
      </c>
      <c r="V30" s="67"/>
      <c r="W30" s="66" t="n">
        <v>5.0482816696167</v>
      </c>
      <c r="X30" s="67"/>
      <c r="Y30" s="66" t="n">
        <v>1.7157980203629</v>
      </c>
      <c r="Z30" s="67"/>
      <c r="AA30" s="66" t="n">
        <v>0.86434584856033</v>
      </c>
      <c r="AB30" s="67"/>
      <c r="AC30" s="66" t="n">
        <v>7.6284260749817</v>
      </c>
      <c r="AD30" s="67"/>
      <c r="AE30" s="66" t="n">
        <v>5.8677124977112</v>
      </c>
      <c r="AF30" s="67"/>
      <c r="AG30" s="66" t="n">
        <v>1.1525330543518</v>
      </c>
      <c r="AH30" s="67"/>
      <c r="AI30" s="66" t="n">
        <v>7.020245552063</v>
      </c>
      <c r="AJ30" s="67"/>
      <c r="AK30" s="66" t="n">
        <v>5.1385645866394</v>
      </c>
      <c r="AL30" s="67"/>
      <c r="AM30" s="66" t="n">
        <v>1.0352193117142</v>
      </c>
      <c r="AN30" s="67"/>
      <c r="AO30" s="66" t="n">
        <v>1.7873077392578</v>
      </c>
      <c r="AP30" s="67"/>
      <c r="AQ30" s="66" t="n">
        <v>7.9610915184021</v>
      </c>
      <c r="AR30" s="68"/>
      <c r="AS30" s="69"/>
      <c r="AT30" s="70"/>
      <c r="AU30" s="32" t="s">
        <v>69</v>
      </c>
      <c r="AV30" s="71"/>
      <c r="AW30" s="71"/>
    </row>
    <row r="31" customFormat="false" ht="12.75" hidden="false" customHeight="true" outlineLevel="0" collapsed="false">
      <c r="A31" s="72" t="s">
        <v>83</v>
      </c>
      <c r="B31" s="61"/>
      <c r="C31" s="73" t="n">
        <v>4.5365255737305</v>
      </c>
      <c r="D31" s="74"/>
      <c r="E31" s="73" t="n">
        <v>1.8947285461426</v>
      </c>
      <c r="F31" s="74"/>
      <c r="G31" s="73" t="n">
        <v>6.4312542724609</v>
      </c>
      <c r="H31" s="74"/>
      <c r="I31" s="73" t="n">
        <v>6.4905377197266</v>
      </c>
      <c r="J31" s="74"/>
      <c r="K31" s="73" t="n">
        <v>0.5822008895874</v>
      </c>
      <c r="L31" s="74"/>
      <c r="M31" s="73" t="n">
        <v>1.4944897460938</v>
      </c>
      <c r="N31" s="74"/>
      <c r="O31" s="73" t="n">
        <v>8.5672283935547</v>
      </c>
      <c r="P31" s="74"/>
      <c r="Q31" s="73" t="n">
        <v>4.69173828125</v>
      </c>
      <c r="R31" s="74"/>
      <c r="S31" s="73" t="n">
        <v>1.6463661193848</v>
      </c>
      <c r="T31" s="74"/>
      <c r="U31" s="73" t="n">
        <v>6.3381048583984</v>
      </c>
      <c r="V31" s="74"/>
      <c r="W31" s="73" t="n">
        <v>6.9164495849609</v>
      </c>
      <c r="X31" s="74"/>
      <c r="Y31" s="73" t="n">
        <v>0.64914657592773</v>
      </c>
      <c r="Z31" s="74"/>
      <c r="AA31" s="73" t="n">
        <v>1.0932433319092</v>
      </c>
      <c r="AB31" s="74"/>
      <c r="AC31" s="73" t="n">
        <v>8.6588397216797</v>
      </c>
      <c r="AD31" s="74"/>
      <c r="AE31" s="73" t="n">
        <v>4.3834143066406</v>
      </c>
      <c r="AF31" s="74"/>
      <c r="AG31" s="73" t="n">
        <v>2.1397282409668</v>
      </c>
      <c r="AH31" s="74"/>
      <c r="AI31" s="73" t="n">
        <v>6.5231427001953</v>
      </c>
      <c r="AJ31" s="74"/>
      <c r="AK31" s="73" t="n">
        <v>6.0703930664063</v>
      </c>
      <c r="AL31" s="74"/>
      <c r="AM31" s="73" t="n">
        <v>0.5161616897583</v>
      </c>
      <c r="AN31" s="74"/>
      <c r="AO31" s="73" t="n">
        <v>1.8903033447266</v>
      </c>
      <c r="AP31" s="74"/>
      <c r="AQ31" s="73" t="n">
        <v>8.4768579101562</v>
      </c>
      <c r="AR31" s="75"/>
      <c r="AS31" s="69"/>
      <c r="AT31" s="70"/>
      <c r="AV31" s="71"/>
      <c r="AW31" s="71"/>
    </row>
    <row r="32" customFormat="false" ht="11.25" hidden="false" customHeight="true" outlineLevel="0" collapsed="false">
      <c r="A32" s="64" t="s">
        <v>84</v>
      </c>
      <c r="B32" s="65"/>
      <c r="C32" s="66" t="n">
        <v>6.7319416999817</v>
      </c>
      <c r="D32" s="67"/>
      <c r="E32" s="66" t="n">
        <v>0.26600021123886</v>
      </c>
      <c r="F32" s="67"/>
      <c r="G32" s="66" t="n">
        <v>6.9979419708252</v>
      </c>
      <c r="H32" s="67"/>
      <c r="I32" s="66" t="n">
        <v>3.7908802032471</v>
      </c>
      <c r="J32" s="67"/>
      <c r="K32" s="66" t="n">
        <v>1.9622920751572</v>
      </c>
      <c r="L32" s="67"/>
      <c r="M32" s="66" t="n">
        <v>2.1738588809967</v>
      </c>
      <c r="N32" s="67"/>
      <c r="O32" s="66" t="n">
        <v>7.9270305633545</v>
      </c>
      <c r="P32" s="67"/>
      <c r="Q32" s="66" t="n">
        <v>6.3999524116516</v>
      </c>
      <c r="R32" s="67"/>
      <c r="S32" s="66" t="n">
        <v>0.23112903535366</v>
      </c>
      <c r="T32" s="67"/>
      <c r="U32" s="66" t="n">
        <v>6.6310815811157</v>
      </c>
      <c r="V32" s="67"/>
      <c r="W32" s="66" t="n">
        <v>4.302351474762</v>
      </c>
      <c r="X32" s="67"/>
      <c r="Y32" s="66" t="n">
        <v>2.1365077495575</v>
      </c>
      <c r="Z32" s="67"/>
      <c r="AA32" s="66" t="n">
        <v>1.8399134874344</v>
      </c>
      <c r="AB32" s="67"/>
      <c r="AC32" s="66" t="n">
        <v>8.278772354126</v>
      </c>
      <c r="AD32" s="67"/>
      <c r="AE32" s="66" t="n">
        <v>7.0769057273865</v>
      </c>
      <c r="AF32" s="67"/>
      <c r="AG32" s="66" t="n">
        <v>0.30223420262337</v>
      </c>
      <c r="AH32" s="67"/>
      <c r="AI32" s="66" t="n">
        <v>7.3791399002075</v>
      </c>
      <c r="AJ32" s="67"/>
      <c r="AK32" s="66" t="n">
        <v>3.2594192028046</v>
      </c>
      <c r="AL32" s="67"/>
      <c r="AM32" s="66" t="n">
        <v>1.7812675237656</v>
      </c>
      <c r="AN32" s="67"/>
      <c r="AO32" s="66" t="n">
        <v>2.5208554267883</v>
      </c>
      <c r="AP32" s="67"/>
      <c r="AQ32" s="66" t="n">
        <v>7.5615425109863</v>
      </c>
      <c r="AR32" s="68"/>
      <c r="AS32" s="69"/>
      <c r="AT32" s="70"/>
      <c r="AU32" s="32" t="s">
        <v>69</v>
      </c>
      <c r="AV32" s="71"/>
      <c r="AW32" s="71"/>
    </row>
    <row r="33" customFormat="false" ht="12.75" hidden="false" customHeight="true" outlineLevel="0" collapsed="false">
      <c r="A33" s="72" t="s">
        <v>85</v>
      </c>
      <c r="B33" s="61" t="n">
        <v>3</v>
      </c>
      <c r="C33" s="73" t="n">
        <v>5.3499999046326</v>
      </c>
      <c r="D33" s="74"/>
      <c r="E33" s="73" t="n">
        <v>1.0750000476837</v>
      </c>
      <c r="F33" s="74"/>
      <c r="G33" s="73" t="n">
        <v>6.4250001907349</v>
      </c>
      <c r="H33" s="74"/>
      <c r="I33" s="73" t="n">
        <v>2.916666507721</v>
      </c>
      <c r="J33" s="74"/>
      <c r="K33" s="73" t="n">
        <v>0.25</v>
      </c>
      <c r="L33" s="74"/>
      <c r="M33" s="73" t="n">
        <v>0.40833336114883</v>
      </c>
      <c r="N33" s="74"/>
      <c r="O33" s="73" t="n">
        <v>3.5750000476837</v>
      </c>
      <c r="P33" s="74"/>
      <c r="Q33" s="73" t="n">
        <v>5.504885673523</v>
      </c>
      <c r="R33" s="74"/>
      <c r="S33" s="73" t="n">
        <v>1.0260586738586</v>
      </c>
      <c r="T33" s="74"/>
      <c r="U33" s="73" t="n">
        <v>6.5309448242188</v>
      </c>
      <c r="V33" s="74"/>
      <c r="W33" s="73" t="n">
        <v>2.8664495944977</v>
      </c>
      <c r="X33" s="74"/>
      <c r="Y33" s="73" t="n">
        <v>0.27687299251556</v>
      </c>
      <c r="Z33" s="74"/>
      <c r="AA33" s="73" t="n">
        <v>0.32573288679123</v>
      </c>
      <c r="AB33" s="74"/>
      <c r="AC33" s="73" t="n">
        <v>3.4690554141998</v>
      </c>
      <c r="AD33" s="74"/>
      <c r="AE33" s="73" t="n">
        <v>5.1877131462097</v>
      </c>
      <c r="AF33" s="74"/>
      <c r="AG33" s="73" t="n">
        <v>1.1262798309326</v>
      </c>
      <c r="AH33" s="74"/>
      <c r="AI33" s="73" t="n">
        <v>6.3139929771423</v>
      </c>
      <c r="AJ33" s="74"/>
      <c r="AK33" s="73" t="n">
        <v>2.9692833423615</v>
      </c>
      <c r="AL33" s="74"/>
      <c r="AM33" s="73" t="n">
        <v>0.22184298932552</v>
      </c>
      <c r="AN33" s="74"/>
      <c r="AO33" s="73" t="n">
        <v>0.49488052725792</v>
      </c>
      <c r="AP33" s="74"/>
      <c r="AQ33" s="73" t="n">
        <v>3.6860070228577</v>
      </c>
      <c r="AR33" s="75"/>
      <c r="AS33" s="69"/>
      <c r="AT33" s="70"/>
      <c r="AV33" s="71"/>
      <c r="AW33" s="71"/>
    </row>
    <row r="34" customFormat="false" ht="11.25" hidden="false" customHeight="true" outlineLevel="0" collapsed="false">
      <c r="A34" s="64" t="s">
        <v>86</v>
      </c>
      <c r="B34" s="65" t="n">
        <v>2</v>
      </c>
      <c r="C34" s="66" t="n">
        <v>6.3335217285156</v>
      </c>
      <c r="D34" s="67"/>
      <c r="E34" s="66" t="n">
        <v>0.81888229370117</v>
      </c>
      <c r="F34" s="67"/>
      <c r="G34" s="66" t="n">
        <v>7.1524041748047</v>
      </c>
      <c r="H34" s="67"/>
      <c r="I34" s="66" t="n">
        <v>5.1401953125</v>
      </c>
      <c r="J34" s="67"/>
      <c r="K34" s="66" t="n">
        <v>0.44366222381592</v>
      </c>
      <c r="L34" s="67"/>
      <c r="M34" s="66" t="n">
        <v>2.2637384033203</v>
      </c>
      <c r="N34" s="67"/>
      <c r="O34" s="66" t="n">
        <v>7.8475958251953</v>
      </c>
      <c r="P34" s="67"/>
      <c r="Q34" s="66" t="n">
        <v>6.7293688964844</v>
      </c>
      <c r="R34" s="67"/>
      <c r="S34" s="66" t="n">
        <v>0.76948631286621</v>
      </c>
      <c r="T34" s="67"/>
      <c r="U34" s="66" t="n">
        <v>7.4988555908203</v>
      </c>
      <c r="V34" s="67"/>
      <c r="W34" s="66" t="n">
        <v>4.9501620483398</v>
      </c>
      <c r="X34" s="67"/>
      <c r="Y34" s="66" t="n">
        <v>0.49165676116943</v>
      </c>
      <c r="Z34" s="67"/>
      <c r="AA34" s="66" t="n">
        <v>2.0593249511719</v>
      </c>
      <c r="AB34" s="67"/>
      <c r="AC34" s="66" t="n">
        <v>7.5011437988281</v>
      </c>
      <c r="AD34" s="67"/>
      <c r="AE34" s="66" t="n">
        <v>5.9409057617188</v>
      </c>
      <c r="AF34" s="67"/>
      <c r="AG34" s="66" t="n">
        <v>0.86787498474121</v>
      </c>
      <c r="AH34" s="67"/>
      <c r="AI34" s="66" t="n">
        <v>6.8087805175781</v>
      </c>
      <c r="AJ34" s="67"/>
      <c r="AK34" s="66" t="n">
        <v>5.3286767578125</v>
      </c>
      <c r="AL34" s="67"/>
      <c r="AM34" s="66" t="n">
        <v>0.39605945587158</v>
      </c>
      <c r="AN34" s="67"/>
      <c r="AO34" s="66" t="n">
        <v>2.4664833068848</v>
      </c>
      <c r="AP34" s="67"/>
      <c r="AQ34" s="66" t="n">
        <v>8.1912194824219</v>
      </c>
      <c r="AR34" s="68"/>
      <c r="AS34" s="69"/>
      <c r="AT34" s="70"/>
      <c r="AV34" s="71"/>
      <c r="AW34" s="71"/>
    </row>
    <row r="35" customFormat="false" ht="12.75" hidden="false" customHeight="true" outlineLevel="0" collapsed="false">
      <c r="A35" s="72" t="s">
        <v>87</v>
      </c>
      <c r="B35" s="61"/>
      <c r="C35" s="73" t="n">
        <v>7.2040934562683</v>
      </c>
      <c r="D35" s="74"/>
      <c r="E35" s="73" t="n">
        <v>1.1329153776169</v>
      </c>
      <c r="F35" s="74"/>
      <c r="G35" s="73" t="n">
        <v>8.3370084762573</v>
      </c>
      <c r="H35" s="74"/>
      <c r="I35" s="73" t="n">
        <v>5.4312162399292</v>
      </c>
      <c r="J35" s="74"/>
      <c r="K35" s="73" t="n">
        <v>0.88158905506134</v>
      </c>
      <c r="L35" s="74"/>
      <c r="M35" s="73" t="n">
        <v>0.35018607974052</v>
      </c>
      <c r="N35" s="74"/>
      <c r="O35" s="73" t="n">
        <v>6.6629920005798</v>
      </c>
      <c r="P35" s="74"/>
      <c r="Q35" s="73" t="n">
        <v>7.1173157691956</v>
      </c>
      <c r="R35" s="74"/>
      <c r="S35" s="73" t="n">
        <v>1.1173709630966</v>
      </c>
      <c r="T35" s="74"/>
      <c r="U35" s="73" t="n">
        <v>8.2346878051758</v>
      </c>
      <c r="V35" s="74"/>
      <c r="W35" s="73" t="n">
        <v>5.2977876663208</v>
      </c>
      <c r="X35" s="74"/>
      <c r="Y35" s="73" t="n">
        <v>1.4307507276535</v>
      </c>
      <c r="Z35" s="74"/>
      <c r="AA35" s="73" t="n">
        <v>0.03677432984114</v>
      </c>
      <c r="AB35" s="74"/>
      <c r="AC35" s="73" t="n">
        <v>6.7653126716614</v>
      </c>
      <c r="AD35" s="74"/>
      <c r="AE35" s="73" t="n">
        <v>7.2947363853455</v>
      </c>
      <c r="AF35" s="74"/>
      <c r="AG35" s="73" t="n">
        <v>1.1491520404816</v>
      </c>
      <c r="AH35" s="74"/>
      <c r="AI35" s="73" t="n">
        <v>8.4438886642456</v>
      </c>
      <c r="AJ35" s="74"/>
      <c r="AK35" s="73" t="n">
        <v>5.5705895423889</v>
      </c>
      <c r="AL35" s="74"/>
      <c r="AM35" s="73" t="n">
        <v>0.30795991420746</v>
      </c>
      <c r="AN35" s="74"/>
      <c r="AO35" s="73" t="n">
        <v>0.67756152153015</v>
      </c>
      <c r="AP35" s="74"/>
      <c r="AQ35" s="73" t="n">
        <v>6.5561108589172</v>
      </c>
      <c r="AR35" s="75"/>
      <c r="AS35" s="69"/>
      <c r="AT35" s="70"/>
      <c r="AU35" s="32" t="s">
        <v>69</v>
      </c>
      <c r="AV35" s="71"/>
      <c r="AW35" s="71"/>
    </row>
    <row r="36" customFormat="false" ht="11.25" hidden="false" customHeight="true" outlineLevel="0" collapsed="false">
      <c r="A36" s="64" t="s">
        <v>88</v>
      </c>
      <c r="B36" s="65"/>
      <c r="C36" s="66" t="n">
        <v>4.3053970336914</v>
      </c>
      <c r="D36" s="67"/>
      <c r="E36" s="66" t="n">
        <v>1.1309230327606</v>
      </c>
      <c r="F36" s="67"/>
      <c r="G36" s="66" t="n">
        <v>5.4363203048706</v>
      </c>
      <c r="H36" s="67"/>
      <c r="I36" s="66" t="n">
        <v>6.206928730011</v>
      </c>
      <c r="J36" s="67"/>
      <c r="K36" s="66" t="n">
        <v>0.5756796002388</v>
      </c>
      <c r="L36" s="67"/>
      <c r="M36" s="66" t="n">
        <v>2.7810714244842</v>
      </c>
      <c r="N36" s="67"/>
      <c r="O36" s="66" t="n">
        <v>9.5636796951294</v>
      </c>
      <c r="P36" s="67"/>
      <c r="Q36" s="66" t="n">
        <v>4.2068424224853</v>
      </c>
      <c r="R36" s="67"/>
      <c r="S36" s="66" t="n">
        <v>1.4176378250122</v>
      </c>
      <c r="T36" s="67"/>
      <c r="U36" s="66" t="n">
        <v>5.6244807243347</v>
      </c>
      <c r="V36" s="67"/>
      <c r="W36" s="66" t="n">
        <v>7.9632172584534</v>
      </c>
      <c r="X36" s="67"/>
      <c r="Y36" s="66" t="n">
        <v>0.71121180057526</v>
      </c>
      <c r="Z36" s="67"/>
      <c r="AA36" s="66" t="n">
        <v>0.70109045505524</v>
      </c>
      <c r="AB36" s="67"/>
      <c r="AC36" s="66" t="n">
        <v>9.3755197525024</v>
      </c>
      <c r="AD36" s="67"/>
      <c r="AE36" s="66" t="n">
        <v>4.401912689209</v>
      </c>
      <c r="AF36" s="67"/>
      <c r="AG36" s="66" t="n">
        <v>0.85014098882675</v>
      </c>
      <c r="AH36" s="67"/>
      <c r="AI36" s="66" t="n">
        <v>5.2520532608032</v>
      </c>
      <c r="AJ36" s="67"/>
      <c r="AK36" s="66" t="n">
        <v>4.4869794845581</v>
      </c>
      <c r="AL36" s="67"/>
      <c r="AM36" s="66" t="n">
        <v>0.44295179843903</v>
      </c>
      <c r="AN36" s="67"/>
      <c r="AO36" s="66" t="n">
        <v>4.8180155754089</v>
      </c>
      <c r="AP36" s="67"/>
      <c r="AQ36" s="66" t="n">
        <v>9.7479467391968</v>
      </c>
      <c r="AR36" s="68"/>
      <c r="AS36" s="69"/>
      <c r="AT36" s="70"/>
      <c r="AV36" s="71"/>
      <c r="AW36" s="71"/>
    </row>
    <row r="37" customFormat="false" ht="12.75" hidden="false" customHeight="true" outlineLevel="0" collapsed="false">
      <c r="A37" s="72" t="s">
        <v>89</v>
      </c>
      <c r="B37" s="61"/>
      <c r="C37" s="73" t="n">
        <v>3.6780951023102</v>
      </c>
      <c r="D37" s="74"/>
      <c r="E37" s="73" t="n">
        <v>4.6088795661926</v>
      </c>
      <c r="F37" s="74"/>
      <c r="G37" s="73" t="n">
        <v>8.2869739532471</v>
      </c>
      <c r="H37" s="74"/>
      <c r="I37" s="73" t="n">
        <v>5.3298892974853</v>
      </c>
      <c r="J37" s="74"/>
      <c r="K37" s="73" t="n">
        <v>0.51589441299439</v>
      </c>
      <c r="L37" s="74"/>
      <c r="M37" s="73" t="n">
        <v>0.86724191904068</v>
      </c>
      <c r="N37" s="74"/>
      <c r="O37" s="73" t="n">
        <v>6.7130260467529</v>
      </c>
      <c r="P37" s="74"/>
      <c r="Q37" s="73" t="n">
        <v>3.7343053817749</v>
      </c>
      <c r="R37" s="74"/>
      <c r="S37" s="73" t="n">
        <v>4.6401896476746</v>
      </c>
      <c r="T37" s="74"/>
      <c r="U37" s="73" t="n">
        <v>8.3744955062866</v>
      </c>
      <c r="V37" s="74"/>
      <c r="W37" s="73" t="n">
        <v>5.4003019332886</v>
      </c>
      <c r="X37" s="74"/>
      <c r="Y37" s="73" t="n">
        <v>0.52756190299988</v>
      </c>
      <c r="Z37" s="74"/>
      <c r="AA37" s="73" t="n">
        <v>0.69764089584351</v>
      </c>
      <c r="AB37" s="74"/>
      <c r="AC37" s="73" t="n">
        <v>6.6255049705505</v>
      </c>
      <c r="AD37" s="74"/>
      <c r="AE37" s="73" t="n">
        <v>3.6204550266266</v>
      </c>
      <c r="AF37" s="74"/>
      <c r="AG37" s="73" t="n">
        <v>4.5767722129822</v>
      </c>
      <c r="AH37" s="74"/>
      <c r="AI37" s="73" t="n">
        <v>8.1972274780273</v>
      </c>
      <c r="AJ37" s="74"/>
      <c r="AK37" s="73" t="n">
        <v>5.2576861381531</v>
      </c>
      <c r="AL37" s="74"/>
      <c r="AM37" s="73" t="n">
        <v>0.50393027067184</v>
      </c>
      <c r="AN37" s="74"/>
      <c r="AO37" s="73" t="n">
        <v>1.0411558151245</v>
      </c>
      <c r="AP37" s="74"/>
      <c r="AQ37" s="73" t="n">
        <v>6.8027729988098</v>
      </c>
      <c r="AR37" s="75"/>
      <c r="AS37" s="69"/>
      <c r="AT37" s="70"/>
      <c r="AU37" s="32" t="s">
        <v>69</v>
      </c>
      <c r="AV37" s="71"/>
      <c r="AW37" s="71"/>
    </row>
    <row r="38" customFormat="false" ht="11.25" hidden="false" customHeight="true" outlineLevel="0" collapsed="false">
      <c r="A38" s="64" t="s">
        <v>90</v>
      </c>
      <c r="B38" s="65"/>
      <c r="C38" s="66" t="n">
        <v>4.2685041427612</v>
      </c>
      <c r="D38" s="67"/>
      <c r="E38" s="66" t="n">
        <v>2.4907748699188</v>
      </c>
      <c r="F38" s="67"/>
      <c r="G38" s="66" t="n">
        <v>6.7592792510986</v>
      </c>
      <c r="H38" s="67"/>
      <c r="I38" s="66" t="n">
        <v>6.2676362991333</v>
      </c>
      <c r="J38" s="67"/>
      <c r="K38" s="66" t="n">
        <v>0.68374216556549</v>
      </c>
      <c r="L38" s="67"/>
      <c r="M38" s="66" t="n">
        <v>1.2518992424011</v>
      </c>
      <c r="N38" s="67"/>
      <c r="O38" s="66" t="n">
        <v>8.2032766342163</v>
      </c>
      <c r="P38" s="67"/>
      <c r="Q38" s="66" t="n">
        <v>4.2344188690186</v>
      </c>
      <c r="R38" s="67"/>
      <c r="S38" s="66" t="n">
        <v>2.4714255332947</v>
      </c>
      <c r="T38" s="67"/>
      <c r="U38" s="66" t="n">
        <v>6.7058439254761</v>
      </c>
      <c r="V38" s="67"/>
      <c r="W38" s="66" t="n">
        <v>6.9193439483643</v>
      </c>
      <c r="X38" s="67"/>
      <c r="Y38" s="66" t="n">
        <v>0.65990936756134</v>
      </c>
      <c r="Z38" s="67"/>
      <c r="AA38" s="66" t="n">
        <v>0.64696997404099</v>
      </c>
      <c r="AB38" s="67"/>
      <c r="AC38" s="66" t="n">
        <v>8.2262239456177</v>
      </c>
      <c r="AD38" s="67"/>
      <c r="AE38" s="66" t="n">
        <v>4.3030366897583</v>
      </c>
      <c r="AF38" s="67"/>
      <c r="AG38" s="66" t="n">
        <v>2.5103778839111</v>
      </c>
      <c r="AH38" s="67"/>
      <c r="AI38" s="66" t="n">
        <v>6.8134140968323</v>
      </c>
      <c r="AJ38" s="67"/>
      <c r="AK38" s="66" t="n">
        <v>5.6073846817017</v>
      </c>
      <c r="AL38" s="67"/>
      <c r="AM38" s="66" t="n">
        <v>0.70788729190826</v>
      </c>
      <c r="AN38" s="67"/>
      <c r="AO38" s="66" t="n">
        <v>1.8647586107254</v>
      </c>
      <c r="AP38" s="67"/>
      <c r="AQ38" s="66" t="n">
        <v>8.1800308227539</v>
      </c>
      <c r="AR38" s="68"/>
      <c r="AS38" s="69"/>
      <c r="AT38" s="70"/>
      <c r="AV38" s="71"/>
      <c r="AW38" s="71"/>
    </row>
    <row r="39" customFormat="false" ht="12.75" hidden="false" customHeight="true" outlineLevel="0" collapsed="false">
      <c r="A39" s="72" t="s">
        <v>91</v>
      </c>
      <c r="B39" s="61"/>
      <c r="C39" s="73" t="n">
        <v>4.4954643249512</v>
      </c>
      <c r="D39" s="74"/>
      <c r="E39" s="73" t="n">
        <v>3.8752300739288</v>
      </c>
      <c r="F39" s="74"/>
      <c r="G39" s="73" t="n">
        <v>8.3706941604614</v>
      </c>
      <c r="H39" s="74"/>
      <c r="I39" s="73" t="n">
        <v>5.3592557907105</v>
      </c>
      <c r="J39" s="74"/>
      <c r="K39" s="73" t="n">
        <v>0.36484354734421</v>
      </c>
      <c r="L39" s="74"/>
      <c r="M39" s="73" t="n">
        <v>0.90520644187927</v>
      </c>
      <c r="N39" s="74"/>
      <c r="O39" s="73" t="n">
        <v>6.6293058395386</v>
      </c>
      <c r="P39" s="74"/>
      <c r="Q39" s="73" t="n">
        <v>4.5882577896118</v>
      </c>
      <c r="R39" s="74"/>
      <c r="S39" s="73" t="n">
        <v>3.7307295799255</v>
      </c>
      <c r="T39" s="74"/>
      <c r="U39" s="73" t="n">
        <v>8.3189878463745</v>
      </c>
      <c r="V39" s="74"/>
      <c r="W39" s="73" t="n">
        <v>5.4862537384033</v>
      </c>
      <c r="X39" s="74"/>
      <c r="Y39" s="73" t="n">
        <v>0.45477902889252</v>
      </c>
      <c r="Z39" s="74"/>
      <c r="AA39" s="73" t="n">
        <v>0.73997938632965</v>
      </c>
      <c r="AB39" s="74"/>
      <c r="AC39" s="73" t="n">
        <v>6.6810121536255</v>
      </c>
      <c r="AD39" s="74"/>
      <c r="AE39" s="73" t="n">
        <v>4.398223400116</v>
      </c>
      <c r="AF39" s="74"/>
      <c r="AG39" s="73" t="n">
        <v>4.0266561508179</v>
      </c>
      <c r="AH39" s="74"/>
      <c r="AI39" s="73" t="n">
        <v>8.4248790740967</v>
      </c>
      <c r="AJ39" s="74"/>
      <c r="AK39" s="73" t="n">
        <v>5.2261714935303</v>
      </c>
      <c r="AL39" s="74"/>
      <c r="AM39" s="73" t="n">
        <v>0.27059772610664</v>
      </c>
      <c r="AN39" s="74"/>
      <c r="AO39" s="73" t="n">
        <v>1.0783522129059</v>
      </c>
      <c r="AP39" s="74"/>
      <c r="AQ39" s="73" t="n">
        <v>6.5751209259033</v>
      </c>
      <c r="AR39" s="75"/>
      <c r="AS39" s="69"/>
      <c r="AT39" s="70"/>
      <c r="AV39" s="71"/>
      <c r="AW39" s="71"/>
    </row>
    <row r="40" customFormat="false" ht="11.25" hidden="false" customHeight="true" outlineLevel="0" collapsed="false">
      <c r="A40" s="64" t="s">
        <v>92</v>
      </c>
      <c r="B40" s="65"/>
      <c r="C40" s="66" t="n">
        <v>5.9891700744629</v>
      </c>
      <c r="D40" s="67"/>
      <c r="E40" s="66" t="n">
        <v>0.97472929954529</v>
      </c>
      <c r="F40" s="67"/>
      <c r="G40" s="66" t="n">
        <v>6.9638991355896</v>
      </c>
      <c r="H40" s="67"/>
      <c r="I40" s="66" t="n">
        <v>5.6599278450012</v>
      </c>
      <c r="J40" s="67"/>
      <c r="K40" s="66" t="n">
        <v>1.1436823606491</v>
      </c>
      <c r="L40" s="67"/>
      <c r="M40" s="66" t="n">
        <v>1.2324908971786</v>
      </c>
      <c r="N40" s="67"/>
      <c r="O40" s="66" t="n">
        <v>8.0361013412476</v>
      </c>
      <c r="P40" s="67"/>
      <c r="Q40" s="66" t="n">
        <v>5.5666198730469</v>
      </c>
      <c r="R40" s="67"/>
      <c r="S40" s="66" t="n">
        <v>0.89621317386627</v>
      </c>
      <c r="T40" s="67"/>
      <c r="U40" s="66" t="n">
        <v>6.4628324508667</v>
      </c>
      <c r="V40" s="67"/>
      <c r="W40" s="66" t="n">
        <v>6.5259466171265</v>
      </c>
      <c r="X40" s="67"/>
      <c r="Y40" s="66" t="n">
        <v>1.2580643892288</v>
      </c>
      <c r="Z40" s="67"/>
      <c r="AA40" s="66" t="n">
        <v>0.75315564870834</v>
      </c>
      <c r="AB40" s="67"/>
      <c r="AC40" s="66" t="n">
        <v>8.5371675491333</v>
      </c>
      <c r="AD40" s="67"/>
      <c r="AE40" s="66" t="n">
        <v>6.4375</v>
      </c>
      <c r="AF40" s="67"/>
      <c r="AG40" s="66" t="n">
        <v>1.0580356121063</v>
      </c>
      <c r="AH40" s="67"/>
      <c r="AI40" s="66" t="n">
        <v>7.4955358505249</v>
      </c>
      <c r="AJ40" s="67"/>
      <c r="AK40" s="66" t="n">
        <v>4.7410717010498</v>
      </c>
      <c r="AL40" s="67"/>
      <c r="AM40" s="66" t="n">
        <v>1.0223214626312</v>
      </c>
      <c r="AN40" s="67"/>
      <c r="AO40" s="66" t="n">
        <v>1.7410713434219</v>
      </c>
      <c r="AP40" s="67"/>
      <c r="AQ40" s="66" t="n">
        <v>7.5044641494751</v>
      </c>
      <c r="AR40" s="68"/>
      <c r="AS40" s="69"/>
      <c r="AT40" s="70"/>
      <c r="AU40" s="32" t="s">
        <v>69</v>
      </c>
      <c r="AV40" s="71"/>
      <c r="AW40" s="71"/>
    </row>
    <row r="41" customFormat="false" ht="12.75" hidden="false" customHeight="true" outlineLevel="0" collapsed="false">
      <c r="A41" s="72" t="s">
        <v>93</v>
      </c>
      <c r="B41" s="61"/>
      <c r="C41" s="73" t="n">
        <v>6.6574015617371</v>
      </c>
      <c r="D41" s="74"/>
      <c r="E41" s="73" t="n">
        <v>0.5365304350853</v>
      </c>
      <c r="F41" s="74"/>
      <c r="G41" s="73" t="n">
        <v>7.1939325332642</v>
      </c>
      <c r="H41" s="74"/>
      <c r="I41" s="73" t="n">
        <v>5.1514811515808</v>
      </c>
      <c r="J41" s="74"/>
      <c r="K41" s="73" t="n">
        <v>1.8051419258118</v>
      </c>
      <c r="L41" s="74"/>
      <c r="M41" s="73" t="n">
        <v>0.84944552183151</v>
      </c>
      <c r="N41" s="74"/>
      <c r="O41" s="73" t="n">
        <v>7.806067943573</v>
      </c>
      <c r="P41" s="74"/>
      <c r="Q41" s="73" t="n">
        <v>6.6336078643799</v>
      </c>
      <c r="R41" s="74"/>
      <c r="S41" s="73" t="n">
        <v>0.52732038497925</v>
      </c>
      <c r="T41" s="74"/>
      <c r="U41" s="73" t="n">
        <v>7.1609287261963</v>
      </c>
      <c r="V41" s="74"/>
      <c r="W41" s="73" t="n">
        <v>5.1679620742798</v>
      </c>
      <c r="X41" s="74"/>
      <c r="Y41" s="73" t="n">
        <v>1.8520102500916</v>
      </c>
      <c r="Z41" s="74"/>
      <c r="AA41" s="73" t="n">
        <v>0.81909894943237</v>
      </c>
      <c r="AB41" s="74"/>
      <c r="AC41" s="73" t="n">
        <v>7.8390712738037</v>
      </c>
      <c r="AD41" s="74"/>
      <c r="AE41" s="73" t="n">
        <v>6.6813402175903</v>
      </c>
      <c r="AF41" s="74"/>
      <c r="AG41" s="73" t="n">
        <v>0.54579669237137</v>
      </c>
      <c r="AH41" s="74"/>
      <c r="AI41" s="73" t="n">
        <v>7.2271366119385</v>
      </c>
      <c r="AJ41" s="74"/>
      <c r="AK41" s="73" t="n">
        <v>5.1348986625671</v>
      </c>
      <c r="AL41" s="74"/>
      <c r="AM41" s="73" t="n">
        <v>1.7579869031906</v>
      </c>
      <c r="AN41" s="74"/>
      <c r="AO41" s="73" t="n">
        <v>0.87997734546661</v>
      </c>
      <c r="AP41" s="74"/>
      <c r="AQ41" s="73" t="n">
        <v>7.7728633880615</v>
      </c>
      <c r="AR41" s="75"/>
      <c r="AS41" s="69"/>
      <c r="AT41" s="70"/>
      <c r="AU41" s="32" t="s">
        <v>69</v>
      </c>
      <c r="AV41" s="71"/>
      <c r="AW41" s="71"/>
    </row>
    <row r="42" customFormat="false" ht="11.25" hidden="false" customHeight="true" outlineLevel="0" collapsed="false">
      <c r="A42" s="64" t="s">
        <v>94</v>
      </c>
      <c r="B42" s="65"/>
      <c r="C42" s="66" t="n">
        <v>6.467737197876</v>
      </c>
      <c r="D42" s="67"/>
      <c r="E42" s="66" t="n">
        <v>0.29547244310379</v>
      </c>
      <c r="F42" s="67"/>
      <c r="G42" s="66" t="n">
        <v>6.7632093429565</v>
      </c>
      <c r="H42" s="67"/>
      <c r="I42" s="66" t="n">
        <v>5.4299516677856</v>
      </c>
      <c r="J42" s="67"/>
      <c r="K42" s="66" t="n">
        <v>1.6496894359589</v>
      </c>
      <c r="L42" s="67"/>
      <c r="M42" s="66" t="n">
        <v>1.1571491956711</v>
      </c>
      <c r="N42" s="67"/>
      <c r="O42" s="66" t="n">
        <v>8.2367906570435</v>
      </c>
      <c r="P42" s="67"/>
      <c r="Q42" s="66" t="n">
        <v>5.989951133728</v>
      </c>
      <c r="R42" s="67"/>
      <c r="S42" s="66" t="n">
        <v>0.2191124111414</v>
      </c>
      <c r="T42" s="67"/>
      <c r="U42" s="66" t="n">
        <v>6.2090635299683</v>
      </c>
      <c r="V42" s="67"/>
      <c r="W42" s="66" t="n">
        <v>6.4280157089233</v>
      </c>
      <c r="X42" s="67"/>
      <c r="Y42" s="66" t="n">
        <v>2.0745248794556</v>
      </c>
      <c r="Z42" s="67"/>
      <c r="AA42" s="66" t="n">
        <v>0.28839549422264</v>
      </c>
      <c r="AB42" s="67"/>
      <c r="AC42" s="66" t="n">
        <v>8.7909364700317</v>
      </c>
      <c r="AD42" s="67"/>
      <c r="AE42" s="66" t="n">
        <v>6.9666347503662</v>
      </c>
      <c r="AF42" s="67"/>
      <c r="AG42" s="66" t="n">
        <v>0.37520644068718</v>
      </c>
      <c r="AH42" s="67"/>
      <c r="AI42" s="66" t="n">
        <v>7.3418402671814</v>
      </c>
      <c r="AJ42" s="67"/>
      <c r="AK42" s="66" t="n">
        <v>4.3877882957458</v>
      </c>
      <c r="AL42" s="67"/>
      <c r="AM42" s="66" t="n">
        <v>1.2060822248459</v>
      </c>
      <c r="AN42" s="67"/>
      <c r="AO42" s="66" t="n">
        <v>2.064288854599</v>
      </c>
      <c r="AP42" s="67"/>
      <c r="AQ42" s="66" t="n">
        <v>7.6581597328186</v>
      </c>
      <c r="AR42" s="68"/>
      <c r="AS42" s="69"/>
      <c r="AT42" s="70"/>
      <c r="AU42" s="32" t="s">
        <v>69</v>
      </c>
      <c r="AV42" s="71"/>
      <c r="AW42" s="71"/>
    </row>
    <row r="43" customFormat="false" ht="12.75" hidden="false" customHeight="true" outlineLevel="0" collapsed="false">
      <c r="A43" s="72" t="s">
        <v>95</v>
      </c>
      <c r="B43" s="61"/>
      <c r="C43" s="73" t="n">
        <v>6.7783622741699</v>
      </c>
      <c r="D43" s="74"/>
      <c r="E43" s="73" t="n">
        <v>1.8502879142761</v>
      </c>
      <c r="F43" s="74"/>
      <c r="G43" s="73" t="n">
        <v>8.6286497116089</v>
      </c>
      <c r="H43" s="74"/>
      <c r="I43" s="73" t="n">
        <v>4.3219470977783</v>
      </c>
      <c r="J43" s="74"/>
      <c r="K43" s="73" t="n">
        <v>1.2362180948257</v>
      </c>
      <c r="L43" s="74"/>
      <c r="M43" s="73" t="n">
        <v>0.81318444013596</v>
      </c>
      <c r="N43" s="74"/>
      <c r="O43" s="73" t="n">
        <v>6.3713493347168</v>
      </c>
      <c r="P43" s="74"/>
      <c r="Q43" s="73" t="n">
        <v>6.3136916160583</v>
      </c>
      <c r="R43" s="74"/>
      <c r="S43" s="73" t="n">
        <v>1.5618759393692</v>
      </c>
      <c r="T43" s="74"/>
      <c r="U43" s="73" t="n">
        <v>7.8755669593811</v>
      </c>
      <c r="V43" s="74"/>
      <c r="W43" s="73" t="n">
        <v>5.3185787200928</v>
      </c>
      <c r="X43" s="74"/>
      <c r="Y43" s="73" t="n">
        <v>1.1722990274429</v>
      </c>
      <c r="Z43" s="74"/>
      <c r="AA43" s="73" t="n">
        <v>0.63355553150177</v>
      </c>
      <c r="AB43" s="74"/>
      <c r="AC43" s="73" t="n">
        <v>7.1244335174561</v>
      </c>
      <c r="AD43" s="74"/>
      <c r="AE43" s="73" t="n">
        <v>7.2747468948364</v>
      </c>
      <c r="AF43" s="74"/>
      <c r="AG43" s="73" t="n">
        <v>2.1583833694458</v>
      </c>
      <c r="AH43" s="74"/>
      <c r="AI43" s="73" t="n">
        <v>9.4331302642822</v>
      </c>
      <c r="AJ43" s="74"/>
      <c r="AK43" s="73" t="n">
        <v>3.2572982311249</v>
      </c>
      <c r="AL43" s="74"/>
      <c r="AM43" s="73" t="n">
        <v>1.3044995069504</v>
      </c>
      <c r="AN43" s="74"/>
      <c r="AO43" s="73" t="n">
        <v>1.005072593689</v>
      </c>
      <c r="AP43" s="74"/>
      <c r="AQ43" s="73" t="n">
        <v>5.5668702125549</v>
      </c>
      <c r="AR43" s="75"/>
      <c r="AS43" s="69"/>
      <c r="AT43" s="70"/>
      <c r="AU43" s="32" t="s">
        <v>69</v>
      </c>
      <c r="AV43" s="71"/>
      <c r="AW43" s="71"/>
    </row>
    <row r="44" customFormat="false" ht="11.25" hidden="false" customHeight="true" outlineLevel="0" collapsed="false">
      <c r="A44" s="64" t="s">
        <v>96</v>
      </c>
      <c r="B44" s="65" t="n">
        <v>4</v>
      </c>
      <c r="C44" s="66" t="n">
        <v>6.0605211257935</v>
      </c>
      <c r="D44" s="67"/>
      <c r="E44" s="66" t="n">
        <v>0.76890188455582</v>
      </c>
      <c r="F44" s="67"/>
      <c r="G44" s="66" t="n">
        <v>6.8294239044189</v>
      </c>
      <c r="H44" s="67"/>
      <c r="I44" s="66" t="n">
        <v>4.2931432723999</v>
      </c>
      <c r="J44" s="67"/>
      <c r="K44" s="66" t="n">
        <v>2.828218460083</v>
      </c>
      <c r="L44" s="67"/>
      <c r="M44" s="66" t="n">
        <v>1.0492146015167</v>
      </c>
      <c r="N44" s="67"/>
      <c r="O44" s="66" t="n">
        <v>8.170576095581</v>
      </c>
      <c r="P44" s="67"/>
      <c r="Q44" s="66" t="n">
        <v>5.972758769989</v>
      </c>
      <c r="R44" s="67"/>
      <c r="S44" s="66" t="n">
        <v>0.64136123657227</v>
      </c>
      <c r="T44" s="67"/>
      <c r="U44" s="66" t="n">
        <v>6.6141204833984</v>
      </c>
      <c r="V44" s="67"/>
      <c r="W44" s="66" t="n">
        <v>4.4879913330078</v>
      </c>
      <c r="X44" s="67"/>
      <c r="Y44" s="66" t="n">
        <v>3.024658203125</v>
      </c>
      <c r="Z44" s="67"/>
      <c r="AA44" s="66" t="n">
        <v>0.87322992086411</v>
      </c>
      <c r="AB44" s="67"/>
      <c r="AC44" s="66" t="n">
        <v>8.3858795166016</v>
      </c>
      <c r="AD44" s="67"/>
      <c r="AE44" s="66" t="n">
        <v>6.1500935554504</v>
      </c>
      <c r="AF44" s="67"/>
      <c r="AG44" s="66" t="n">
        <v>0.89907121658325</v>
      </c>
      <c r="AH44" s="67"/>
      <c r="AI44" s="66" t="n">
        <v>7.0491642951965</v>
      </c>
      <c r="AJ44" s="67"/>
      <c r="AK44" s="66" t="n">
        <v>4.0942792892456</v>
      </c>
      <c r="AL44" s="67"/>
      <c r="AM44" s="66" t="n">
        <v>2.6277303695679</v>
      </c>
      <c r="AN44" s="67"/>
      <c r="AO44" s="66" t="n">
        <v>1.2288261651993</v>
      </c>
      <c r="AP44" s="67"/>
      <c r="AQ44" s="66" t="n">
        <v>7.9508361816406</v>
      </c>
      <c r="AR44" s="68"/>
      <c r="AS44" s="69"/>
      <c r="AT44" s="70"/>
      <c r="AU44" s="32" t="s">
        <v>69</v>
      </c>
      <c r="AV44" s="71"/>
      <c r="AW44" s="71"/>
    </row>
    <row r="45" customFormat="false" ht="12.75" hidden="false" customHeight="true" outlineLevel="0" collapsed="false">
      <c r="A45" s="72" t="s">
        <v>97</v>
      </c>
      <c r="B45" s="61"/>
      <c r="C45" s="73" t="n">
        <v>5.9060258865356</v>
      </c>
      <c r="D45" s="74"/>
      <c r="E45" s="73" t="n">
        <v>1.782000541687</v>
      </c>
      <c r="F45" s="74"/>
      <c r="G45" s="73" t="n">
        <v>7.6880269050598</v>
      </c>
      <c r="H45" s="74"/>
      <c r="I45" s="73" t="n">
        <v>5.8948173522949</v>
      </c>
      <c r="J45" s="74"/>
      <c r="K45" s="73" t="n">
        <v>0.73397654294968</v>
      </c>
      <c r="L45" s="74"/>
      <c r="M45" s="73" t="n">
        <v>0.68317925930023</v>
      </c>
      <c r="N45" s="74"/>
      <c r="O45" s="73" t="n">
        <v>7.3119730949402</v>
      </c>
      <c r="P45" s="74"/>
      <c r="Q45" s="73" t="n">
        <v>5.9015545845032</v>
      </c>
      <c r="R45" s="74"/>
      <c r="S45" s="73" t="n">
        <v>1.4048832654953</v>
      </c>
      <c r="T45" s="74"/>
      <c r="U45" s="73" t="n">
        <v>7.3064379692078</v>
      </c>
      <c r="V45" s="74"/>
      <c r="W45" s="73" t="n">
        <v>6.3051991462708</v>
      </c>
      <c r="X45" s="74"/>
      <c r="Y45" s="73" t="n">
        <v>0.86507034301758</v>
      </c>
      <c r="Z45" s="74"/>
      <c r="AA45" s="73" t="n">
        <v>0.52329289913178</v>
      </c>
      <c r="AB45" s="74"/>
      <c r="AC45" s="73" t="n">
        <v>7.6935620307922</v>
      </c>
      <c r="AD45" s="74"/>
      <c r="AE45" s="73" t="n">
        <v>5.910737991333</v>
      </c>
      <c r="AF45" s="74"/>
      <c r="AG45" s="73" t="n">
        <v>2.1793222427368</v>
      </c>
      <c r="AH45" s="74"/>
      <c r="AI45" s="73" t="n">
        <v>8.0900602340698</v>
      </c>
      <c r="AJ45" s="74"/>
      <c r="AK45" s="73" t="n">
        <v>5.4624495506287</v>
      </c>
      <c r="AL45" s="74"/>
      <c r="AM45" s="73" t="n">
        <v>0.59585905075073</v>
      </c>
      <c r="AN45" s="74"/>
      <c r="AO45" s="73" t="n">
        <v>0.85163164138794</v>
      </c>
      <c r="AP45" s="74"/>
      <c r="AQ45" s="73" t="n">
        <v>6.9099397659302</v>
      </c>
      <c r="AR45" s="75"/>
      <c r="AS45" s="69"/>
      <c r="AT45" s="70"/>
      <c r="AU45" s="32" t="s">
        <v>69</v>
      </c>
      <c r="AV45" s="71"/>
      <c r="AW45" s="71"/>
    </row>
    <row r="46" customFormat="false" ht="11.25" hidden="false" customHeight="true" outlineLevel="0" collapsed="false">
      <c r="A46" s="64" t="s">
        <v>98</v>
      </c>
      <c r="B46" s="65"/>
      <c r="C46" s="66" t="n">
        <v>3.2555065155029</v>
      </c>
      <c r="D46" s="67"/>
      <c r="E46" s="66" t="n">
        <v>4.0786824226379</v>
      </c>
      <c r="F46" s="67"/>
      <c r="G46" s="66" t="n">
        <v>7.3341889381409</v>
      </c>
      <c r="H46" s="67"/>
      <c r="I46" s="66" t="n">
        <v>6.1760377883911</v>
      </c>
      <c r="J46" s="67"/>
      <c r="K46" s="66" t="n">
        <v>0.76115244626999</v>
      </c>
      <c r="L46" s="67"/>
      <c r="M46" s="66" t="n">
        <v>0.72202551364899</v>
      </c>
      <c r="N46" s="67"/>
      <c r="O46" s="66" t="n">
        <v>7.6592149734497</v>
      </c>
      <c r="P46" s="67"/>
      <c r="Q46" s="66" t="n">
        <v>3.0707454681397</v>
      </c>
      <c r="R46" s="67"/>
      <c r="S46" s="66" t="n">
        <v>4.2113361358643</v>
      </c>
      <c r="T46" s="67"/>
      <c r="U46" s="66" t="n">
        <v>7.2820811271667</v>
      </c>
      <c r="V46" s="67"/>
      <c r="W46" s="66" t="n">
        <v>6.3100233078003</v>
      </c>
      <c r="X46" s="67"/>
      <c r="Y46" s="66" t="n">
        <v>0.84539502859116</v>
      </c>
      <c r="Z46" s="67"/>
      <c r="AA46" s="66" t="n">
        <v>0.54981046915054</v>
      </c>
      <c r="AB46" s="67"/>
      <c r="AC46" s="66" t="n">
        <v>7.705228805542</v>
      </c>
      <c r="AD46" s="67"/>
      <c r="AE46" s="66" t="n">
        <v>3.4554734230041</v>
      </c>
      <c r="AF46" s="67"/>
      <c r="AG46" s="66" t="n">
        <v>3.935111284256</v>
      </c>
      <c r="AH46" s="67"/>
      <c r="AI46" s="66" t="n">
        <v>7.3905849456787</v>
      </c>
      <c r="AJ46" s="67"/>
      <c r="AK46" s="66" t="n">
        <v>6.031023979187</v>
      </c>
      <c r="AL46" s="67"/>
      <c r="AM46" s="66" t="n">
        <v>0.66997635364533</v>
      </c>
      <c r="AN46" s="67"/>
      <c r="AO46" s="66" t="n">
        <v>0.90841430425644</v>
      </c>
      <c r="AP46" s="67"/>
      <c r="AQ46" s="66" t="n">
        <v>7.6094150543213</v>
      </c>
      <c r="AR46" s="68"/>
      <c r="AS46" s="69"/>
      <c r="AT46" s="70"/>
      <c r="AV46" s="71"/>
      <c r="AW46" s="71"/>
    </row>
    <row r="47" customFormat="false" ht="12.75" hidden="false" customHeight="true" outlineLevel="0" collapsed="false">
      <c r="A47" s="72" t="s">
        <v>99</v>
      </c>
      <c r="B47" s="61"/>
      <c r="C47" s="73" t="n">
        <v>4.2047362327576</v>
      </c>
      <c r="D47" s="74"/>
      <c r="E47" s="73" t="n">
        <v>1.3839436769486</v>
      </c>
      <c r="F47" s="74"/>
      <c r="G47" s="73" t="n">
        <v>5.5886797904968</v>
      </c>
      <c r="H47" s="74"/>
      <c r="I47" s="73" t="n">
        <v>4.6775274276733</v>
      </c>
      <c r="J47" s="74"/>
      <c r="K47" s="73" t="n">
        <v>0.84732949733734</v>
      </c>
      <c r="L47" s="74"/>
      <c r="M47" s="73" t="n">
        <v>3.886462688446</v>
      </c>
      <c r="N47" s="74"/>
      <c r="O47" s="73" t="n">
        <v>9.411319732666</v>
      </c>
      <c r="P47" s="74"/>
      <c r="Q47" s="73" t="n">
        <v>4.1113343238831</v>
      </c>
      <c r="R47" s="74"/>
      <c r="S47" s="73" t="n">
        <v>1.9114688634872</v>
      </c>
      <c r="T47" s="74"/>
      <c r="U47" s="73" t="n">
        <v>6.0228033065796</v>
      </c>
      <c r="V47" s="74"/>
      <c r="W47" s="73" t="n">
        <v>6.3983902931213</v>
      </c>
      <c r="X47" s="74"/>
      <c r="Y47" s="73" t="n">
        <v>1.1016097068787</v>
      </c>
      <c r="Z47" s="74"/>
      <c r="AA47" s="73" t="n">
        <v>1.4771964550018</v>
      </c>
      <c r="AB47" s="74"/>
      <c r="AC47" s="73" t="n">
        <v>8.9771966934204</v>
      </c>
      <c r="AD47" s="74"/>
      <c r="AE47" s="73" t="n">
        <v>4.2984523773193</v>
      </c>
      <c r="AF47" s="74"/>
      <c r="AG47" s="73" t="n">
        <v>0.85464334487915</v>
      </c>
      <c r="AH47" s="74"/>
      <c r="AI47" s="73" t="n">
        <v>5.1530957221985</v>
      </c>
      <c r="AJ47" s="74"/>
      <c r="AK47" s="73" t="n">
        <v>2.950875043869</v>
      </c>
      <c r="AL47" s="74"/>
      <c r="AM47" s="73" t="n">
        <v>0.59219378232956</v>
      </c>
      <c r="AN47" s="74"/>
      <c r="AO47" s="73" t="n">
        <v>6.3038358688355</v>
      </c>
      <c r="AP47" s="74"/>
      <c r="AQ47" s="73" t="n">
        <v>9.8469047546387</v>
      </c>
      <c r="AR47" s="75"/>
      <c r="AS47" s="69"/>
      <c r="AT47" s="70"/>
      <c r="AV47" s="71"/>
      <c r="AW47" s="71"/>
    </row>
    <row r="48" customFormat="false" ht="11.25" hidden="false" customHeight="true" outlineLevel="0" collapsed="false">
      <c r="A48" s="64" t="s">
        <v>100</v>
      </c>
      <c r="B48" s="65"/>
      <c r="C48" s="66" t="n">
        <v>4.2333607673645</v>
      </c>
      <c r="D48" s="67"/>
      <c r="E48" s="66" t="n">
        <v>1.9921056032181</v>
      </c>
      <c r="F48" s="67"/>
      <c r="G48" s="66" t="n">
        <v>6.2254662513733</v>
      </c>
      <c r="H48" s="67"/>
      <c r="I48" s="66" t="n">
        <v>6.6143207550049</v>
      </c>
      <c r="J48" s="67"/>
      <c r="K48" s="66" t="n">
        <v>0.90372377634049</v>
      </c>
      <c r="L48" s="67"/>
      <c r="M48" s="66" t="n">
        <v>1.2564902305603</v>
      </c>
      <c r="N48" s="67"/>
      <c r="O48" s="66" t="n">
        <v>8.7745342254639</v>
      </c>
      <c r="P48" s="67"/>
      <c r="Q48" s="66" t="n">
        <v>4.2850041389465</v>
      </c>
      <c r="R48" s="67"/>
      <c r="S48" s="66" t="n">
        <v>1.8942565917969</v>
      </c>
      <c r="T48" s="67"/>
      <c r="U48" s="66" t="n">
        <v>6.1792607307434</v>
      </c>
      <c r="V48" s="67"/>
      <c r="W48" s="66" t="n">
        <v>7.0224962234497</v>
      </c>
      <c r="X48" s="67"/>
      <c r="Y48" s="66" t="n">
        <v>1.1256576776505</v>
      </c>
      <c r="Z48" s="67"/>
      <c r="AA48" s="66" t="n">
        <v>0.6725857257843</v>
      </c>
      <c r="AB48" s="67"/>
      <c r="AC48" s="66" t="n">
        <v>8.8207397460938</v>
      </c>
      <c r="AD48" s="67"/>
      <c r="AE48" s="66" t="n">
        <v>4.1808681488037</v>
      </c>
      <c r="AF48" s="67"/>
      <c r="AG48" s="66" t="n">
        <v>2.0915622711182</v>
      </c>
      <c r="AH48" s="67"/>
      <c r="AI48" s="66" t="n">
        <v>6.2724304199219</v>
      </c>
      <c r="AJ48" s="67"/>
      <c r="AK48" s="66" t="n">
        <v>6.1994352340698</v>
      </c>
      <c r="AL48" s="67"/>
      <c r="AM48" s="66" t="n">
        <v>0.67814218997955</v>
      </c>
      <c r="AN48" s="67"/>
      <c r="AO48" s="66" t="n">
        <v>1.8499912023544</v>
      </c>
      <c r="AP48" s="67"/>
      <c r="AQ48" s="66" t="n">
        <v>8.7275686264038</v>
      </c>
      <c r="AR48" s="68"/>
      <c r="AS48" s="69"/>
      <c r="AT48" s="70"/>
      <c r="AU48" s="32" t="s">
        <v>69</v>
      </c>
      <c r="AV48" s="71"/>
      <c r="AW48" s="71"/>
    </row>
    <row r="49" customFormat="false" ht="12.75" hidden="false" customHeight="true" outlineLevel="0" collapsed="false">
      <c r="A49" s="72" t="s">
        <v>101</v>
      </c>
      <c r="B49" s="61"/>
      <c r="C49" s="73" t="n">
        <v>4.5089721679688</v>
      </c>
      <c r="D49" s="74"/>
      <c r="E49" s="73" t="n">
        <v>2.1958913803101</v>
      </c>
      <c r="F49" s="74"/>
      <c r="G49" s="73" t="n">
        <v>6.7048630714417</v>
      </c>
      <c r="H49" s="74"/>
      <c r="I49" s="73" t="n">
        <v>6.0380473136902</v>
      </c>
      <c r="J49" s="74"/>
      <c r="K49" s="73" t="n">
        <v>0.66244673728943</v>
      </c>
      <c r="L49" s="74"/>
      <c r="M49" s="73" t="n">
        <v>1.5946426391602</v>
      </c>
      <c r="N49" s="74"/>
      <c r="O49" s="73" t="n">
        <v>8.2951364517212</v>
      </c>
      <c r="P49" s="74"/>
      <c r="Q49" s="73" t="n">
        <v>4.5763902664185</v>
      </c>
      <c r="R49" s="74"/>
      <c r="S49" s="73" t="n">
        <v>1.9682072401047</v>
      </c>
      <c r="T49" s="74"/>
      <c r="U49" s="73" t="n">
        <v>6.5445976257324</v>
      </c>
      <c r="V49" s="74"/>
      <c r="W49" s="73" t="n">
        <v>6.578088760376</v>
      </c>
      <c r="X49" s="74"/>
      <c r="Y49" s="73" t="n">
        <v>0.69975656270981</v>
      </c>
      <c r="Z49" s="74"/>
      <c r="AA49" s="73" t="n">
        <v>1.1775560379028</v>
      </c>
      <c r="AB49" s="74"/>
      <c r="AC49" s="73" t="n">
        <v>8.4554023742676</v>
      </c>
      <c r="AD49" s="74"/>
      <c r="AE49" s="73" t="n">
        <v>4.4409580230713</v>
      </c>
      <c r="AF49" s="74"/>
      <c r="AG49" s="73" t="n">
        <v>2.4255867004395</v>
      </c>
      <c r="AH49" s="74"/>
      <c r="AI49" s="73" t="n">
        <v>6.8665442466736</v>
      </c>
      <c r="AJ49" s="74"/>
      <c r="AK49" s="73" t="n">
        <v>5.4932346343994</v>
      </c>
      <c r="AL49" s="74"/>
      <c r="AM49" s="73" t="n">
        <v>0.62480735778809</v>
      </c>
      <c r="AN49" s="74"/>
      <c r="AO49" s="73" t="n">
        <v>2.0154132843018</v>
      </c>
      <c r="AP49" s="74"/>
      <c r="AQ49" s="73" t="n">
        <v>8.1334562301636</v>
      </c>
      <c r="AR49" s="75"/>
      <c r="AS49" s="69"/>
      <c r="AT49" s="70"/>
      <c r="AV49" s="71"/>
      <c r="AW49" s="71"/>
    </row>
    <row r="50" customFormat="false" ht="10.2" hidden="false" customHeight="false" outlineLevel="0" collapsed="false">
      <c r="A50" s="72"/>
      <c r="B50" s="61"/>
      <c r="C50" s="62"/>
      <c r="D50" s="61"/>
      <c r="E50" s="62"/>
      <c r="F50" s="61"/>
      <c r="G50" s="62"/>
      <c r="H50" s="61"/>
      <c r="I50" s="62"/>
      <c r="J50" s="61"/>
      <c r="K50" s="62"/>
      <c r="L50" s="61"/>
      <c r="M50" s="62"/>
      <c r="N50" s="61"/>
      <c r="O50" s="62"/>
      <c r="P50" s="61"/>
      <c r="Q50" s="62"/>
      <c r="R50" s="61"/>
      <c r="S50" s="62"/>
      <c r="T50" s="61"/>
      <c r="U50" s="62"/>
      <c r="V50" s="61"/>
      <c r="W50" s="62"/>
      <c r="X50" s="61"/>
      <c r="Y50" s="62"/>
      <c r="Z50" s="61"/>
      <c r="AA50" s="62"/>
      <c r="AB50" s="61"/>
      <c r="AC50" s="62"/>
      <c r="AD50" s="61"/>
      <c r="AE50" s="62"/>
      <c r="AF50" s="61"/>
      <c r="AG50" s="62"/>
      <c r="AH50" s="61"/>
      <c r="AI50" s="62"/>
      <c r="AJ50" s="61"/>
      <c r="AK50" s="62"/>
      <c r="AL50" s="61"/>
      <c r="AM50" s="62"/>
      <c r="AN50" s="61"/>
      <c r="AO50" s="62"/>
      <c r="AP50" s="61"/>
      <c r="AQ50" s="62"/>
      <c r="AR50" s="63"/>
      <c r="AS50" s="69"/>
      <c r="AT50" s="70"/>
      <c r="AV50" s="71"/>
      <c r="AW50" s="71"/>
    </row>
    <row r="51" customFormat="false" ht="10.2" hidden="false" customHeight="false" outlineLevel="0" collapsed="false">
      <c r="A51" s="76" t="s">
        <v>102</v>
      </c>
      <c r="B51" s="77"/>
      <c r="C51" s="78" t="n">
        <v>5.21552123300957</v>
      </c>
      <c r="D51" s="79"/>
      <c r="E51" s="78" t="n">
        <v>1.98426252336213</v>
      </c>
      <c r="F51" s="79"/>
      <c r="G51" s="78" t="n">
        <v>7.19978373094038</v>
      </c>
      <c r="H51" s="79"/>
      <c r="I51" s="78" t="n">
        <v>5.46357719421386</v>
      </c>
      <c r="J51" s="79"/>
      <c r="K51" s="78" t="n">
        <v>1.02817531918035</v>
      </c>
      <c r="L51" s="79"/>
      <c r="M51" s="78" t="n">
        <v>1.30335415287451</v>
      </c>
      <c r="N51" s="79"/>
      <c r="O51" s="78" t="n">
        <v>7.79510655316439</v>
      </c>
      <c r="P51" s="79"/>
      <c r="Q51" s="78" t="n">
        <v>5.14135379473369</v>
      </c>
      <c r="R51" s="79"/>
      <c r="S51" s="78" t="n">
        <v>1.90229436314468</v>
      </c>
      <c r="T51" s="79"/>
      <c r="U51" s="78" t="n">
        <v>7.04364833369398</v>
      </c>
      <c r="V51" s="79"/>
      <c r="W51" s="78" t="n">
        <v>5.96681110324282</v>
      </c>
      <c r="X51" s="79"/>
      <c r="Y51" s="78" t="n">
        <v>1.15967230247729</v>
      </c>
      <c r="Z51" s="79"/>
      <c r="AA51" s="78" t="n">
        <v>0.823162532060436</v>
      </c>
      <c r="AB51" s="79"/>
      <c r="AC51" s="78" t="n">
        <v>7.9496460463784</v>
      </c>
      <c r="AD51" s="79"/>
      <c r="AE51" s="78" t="n">
        <v>5.29343412688284</v>
      </c>
      <c r="AF51" s="79"/>
      <c r="AG51" s="78" t="n">
        <v>2.07065358599027</v>
      </c>
      <c r="AH51" s="79"/>
      <c r="AI51" s="78" t="n">
        <v>7.36408756776289</v>
      </c>
      <c r="AJ51" s="79"/>
      <c r="AK51" s="78" t="n">
        <v>4.94713789621989</v>
      </c>
      <c r="AL51" s="79"/>
      <c r="AM51" s="78" t="n">
        <v>0.893005754514178</v>
      </c>
      <c r="AN51" s="79"/>
      <c r="AO51" s="78" t="n">
        <v>1.79229474103813</v>
      </c>
      <c r="AP51" s="79"/>
      <c r="AQ51" s="78" t="n">
        <v>7.63243847933682</v>
      </c>
      <c r="AR51" s="80"/>
      <c r="AS51" s="81"/>
      <c r="AT51" s="70"/>
      <c r="AV51" s="71"/>
      <c r="AW51" s="71"/>
    </row>
    <row r="52" customFormat="false" ht="10.2" hidden="false" customHeight="false" outlineLevel="0" collapsed="false">
      <c r="A52" s="76" t="s">
        <v>103</v>
      </c>
      <c r="B52" s="77"/>
      <c r="C52" s="78" t="n">
        <v>5.707691599528</v>
      </c>
      <c r="D52" s="79"/>
      <c r="E52" s="78" t="n">
        <v>1.69409532546997</v>
      </c>
      <c r="F52" s="79"/>
      <c r="G52" s="78" t="n">
        <v>7.40178688503447</v>
      </c>
      <c r="H52" s="79"/>
      <c r="I52" s="78" t="n">
        <v>5.25532804035004</v>
      </c>
      <c r="J52" s="79"/>
      <c r="K52" s="78" t="n">
        <v>1.2491892420678</v>
      </c>
      <c r="L52" s="79"/>
      <c r="M52" s="78" t="n">
        <v>1.08783574575469</v>
      </c>
      <c r="N52" s="79"/>
      <c r="O52" s="78" t="n">
        <v>7.59235296794346</v>
      </c>
      <c r="P52" s="79"/>
      <c r="Q52" s="78" t="n">
        <v>5.56243308839344</v>
      </c>
      <c r="R52" s="79"/>
      <c r="S52" s="78" t="n">
        <v>1.60922037425496</v>
      </c>
      <c r="T52" s="79"/>
      <c r="U52" s="78" t="n">
        <v>7.17165367308116</v>
      </c>
      <c r="V52" s="79"/>
      <c r="W52" s="78" t="n">
        <v>5.69878766377768</v>
      </c>
      <c r="X52" s="79"/>
      <c r="Y52" s="78" t="n">
        <v>1.40076924971173</v>
      </c>
      <c r="Z52" s="79"/>
      <c r="AA52" s="78" t="n">
        <v>0.722236656447252</v>
      </c>
      <c r="AB52" s="79"/>
      <c r="AC52" s="78" t="n">
        <v>7.82179362433298</v>
      </c>
      <c r="AD52" s="79"/>
      <c r="AE52" s="78" t="n">
        <v>5.85895056951613</v>
      </c>
      <c r="AF52" s="79"/>
      <c r="AG52" s="78" t="n">
        <v>1.7836084882986</v>
      </c>
      <c r="AH52" s="79"/>
      <c r="AI52" s="78" t="n">
        <v>7.64255892708188</v>
      </c>
      <c r="AJ52" s="79"/>
      <c r="AK52" s="78" t="n">
        <v>4.79254977680388</v>
      </c>
      <c r="AL52" s="79"/>
      <c r="AM52" s="78" t="n">
        <v>1.09284863500369</v>
      </c>
      <c r="AN52" s="79"/>
      <c r="AO52" s="78" t="n">
        <v>1.4668955335163</v>
      </c>
      <c r="AP52" s="79"/>
      <c r="AQ52" s="78" t="n">
        <v>7.35229406992594</v>
      </c>
      <c r="AR52" s="80"/>
      <c r="AS52" s="81"/>
      <c r="AT52" s="70"/>
      <c r="AV52" s="71"/>
      <c r="AW52" s="71"/>
    </row>
    <row r="53" customFormat="false" ht="10.2" hidden="false" customHeight="false" outlineLevel="0" collapsed="false">
      <c r="A53" s="82"/>
      <c r="B53" s="83"/>
      <c r="C53" s="83"/>
      <c r="D53" s="84"/>
      <c r="E53" s="83"/>
      <c r="F53" s="84"/>
      <c r="G53" s="83"/>
      <c r="H53" s="84"/>
      <c r="I53" s="83"/>
      <c r="J53" s="84"/>
      <c r="K53" s="83"/>
      <c r="L53" s="84"/>
      <c r="M53" s="83"/>
      <c r="N53" s="84"/>
      <c r="O53" s="83"/>
      <c r="P53" s="84"/>
      <c r="Q53" s="83"/>
      <c r="R53" s="84"/>
      <c r="S53" s="83"/>
      <c r="T53" s="84"/>
      <c r="U53" s="83"/>
      <c r="V53" s="84"/>
      <c r="W53" s="83"/>
      <c r="X53" s="84"/>
      <c r="Y53" s="83"/>
      <c r="Z53" s="84"/>
      <c r="AA53" s="83"/>
      <c r="AB53" s="84"/>
      <c r="AC53" s="83"/>
      <c r="AD53" s="84"/>
      <c r="AE53" s="83"/>
      <c r="AF53" s="84"/>
      <c r="AG53" s="83"/>
      <c r="AH53" s="84"/>
      <c r="AI53" s="83"/>
      <c r="AJ53" s="84"/>
      <c r="AK53" s="83"/>
      <c r="AL53" s="84"/>
      <c r="AM53" s="83"/>
      <c r="AN53" s="84"/>
      <c r="AO53" s="83"/>
      <c r="AP53" s="84"/>
      <c r="AQ53" s="83"/>
      <c r="AR53" s="85"/>
      <c r="AT53" s="70"/>
      <c r="AV53" s="71"/>
      <c r="AW53" s="71"/>
    </row>
    <row r="54" customFormat="false" ht="10.2" hidden="false" customHeight="false" outlineLevel="0" collapsed="false">
      <c r="A54" s="86" t="s">
        <v>104</v>
      </c>
      <c r="B54" s="87"/>
      <c r="C54" s="88"/>
      <c r="D54" s="89"/>
      <c r="E54" s="88"/>
      <c r="F54" s="89"/>
      <c r="G54" s="88"/>
      <c r="H54" s="89"/>
      <c r="I54" s="88"/>
      <c r="J54" s="89"/>
      <c r="K54" s="88"/>
      <c r="L54" s="89"/>
      <c r="M54" s="88"/>
      <c r="N54" s="89"/>
      <c r="O54" s="88"/>
      <c r="P54" s="89"/>
      <c r="Q54" s="88"/>
      <c r="R54" s="89"/>
      <c r="S54" s="88"/>
      <c r="T54" s="89"/>
      <c r="U54" s="88"/>
      <c r="V54" s="89"/>
      <c r="W54" s="88"/>
      <c r="X54" s="89"/>
      <c r="Y54" s="88"/>
      <c r="Z54" s="89"/>
      <c r="AA54" s="88"/>
      <c r="AB54" s="89"/>
      <c r="AC54" s="88"/>
      <c r="AD54" s="89"/>
      <c r="AE54" s="88"/>
      <c r="AF54" s="89"/>
      <c r="AG54" s="88"/>
      <c r="AH54" s="89"/>
      <c r="AI54" s="88"/>
      <c r="AJ54" s="89"/>
      <c r="AK54" s="88"/>
      <c r="AL54" s="89"/>
      <c r="AM54" s="88"/>
      <c r="AN54" s="89"/>
      <c r="AO54" s="88"/>
      <c r="AP54" s="89"/>
      <c r="AQ54" s="88"/>
      <c r="AR54" s="90"/>
      <c r="AS54" s="69"/>
      <c r="AT54" s="70"/>
      <c r="AV54" s="71"/>
      <c r="AW54" s="71"/>
    </row>
    <row r="55" customFormat="false" ht="11.25" hidden="false" customHeight="true" outlineLevel="0" collapsed="false">
      <c r="A55" s="91" t="s">
        <v>105</v>
      </c>
      <c r="B55" s="92"/>
      <c r="C55" s="93"/>
      <c r="D55" s="94" t="s">
        <v>35</v>
      </c>
      <c r="E55" s="93"/>
      <c r="F55" s="94" t="s">
        <v>35</v>
      </c>
      <c r="G55" s="93"/>
      <c r="H55" s="94" t="s">
        <v>35</v>
      </c>
      <c r="I55" s="93"/>
      <c r="J55" s="94" t="s">
        <v>35</v>
      </c>
      <c r="K55" s="93"/>
      <c r="L55" s="94" t="s">
        <v>35</v>
      </c>
      <c r="M55" s="93"/>
      <c r="N55" s="94" t="s">
        <v>35</v>
      </c>
      <c r="O55" s="93"/>
      <c r="P55" s="94" t="s">
        <v>35</v>
      </c>
      <c r="Q55" s="93"/>
      <c r="R55" s="94" t="s">
        <v>35</v>
      </c>
      <c r="S55" s="93"/>
      <c r="T55" s="94" t="s">
        <v>35</v>
      </c>
      <c r="U55" s="93"/>
      <c r="V55" s="94" t="s">
        <v>35</v>
      </c>
      <c r="W55" s="93"/>
      <c r="X55" s="94" t="s">
        <v>35</v>
      </c>
      <c r="Y55" s="93"/>
      <c r="Z55" s="94" t="s">
        <v>35</v>
      </c>
      <c r="AA55" s="93"/>
      <c r="AB55" s="94" t="s">
        <v>35</v>
      </c>
      <c r="AC55" s="93"/>
      <c r="AD55" s="94" t="s">
        <v>35</v>
      </c>
      <c r="AE55" s="93"/>
      <c r="AF55" s="94" t="s">
        <v>35</v>
      </c>
      <c r="AG55" s="93"/>
      <c r="AH55" s="94" t="s">
        <v>35</v>
      </c>
      <c r="AI55" s="93"/>
      <c r="AJ55" s="94" t="s">
        <v>35</v>
      </c>
      <c r="AK55" s="93"/>
      <c r="AL55" s="94" t="s">
        <v>35</v>
      </c>
      <c r="AM55" s="93"/>
      <c r="AN55" s="94" t="s">
        <v>35</v>
      </c>
      <c r="AO55" s="93"/>
      <c r="AP55" s="94" t="s">
        <v>35</v>
      </c>
      <c r="AQ55" s="93"/>
      <c r="AR55" s="95" t="s">
        <v>35</v>
      </c>
      <c r="AS55" s="96"/>
      <c r="AT55" s="70"/>
      <c r="AV55" s="71"/>
      <c r="AW55" s="71"/>
    </row>
    <row r="56" customFormat="false" ht="10.2" hidden="false" customHeight="false" outlineLevel="0" collapsed="false">
      <c r="A56" s="97" t="s">
        <v>106</v>
      </c>
      <c r="B56" s="98" t="n">
        <v>2</v>
      </c>
      <c r="C56" s="73" t="n">
        <v>3.4082818031311</v>
      </c>
      <c r="D56" s="74"/>
      <c r="E56" s="73" t="n">
        <v>1.945769071579</v>
      </c>
      <c r="F56" s="74"/>
      <c r="G56" s="73" t="n">
        <v>5.3540511131287</v>
      </c>
      <c r="H56" s="74"/>
      <c r="I56" s="73" t="n">
        <v>6.5978212356567</v>
      </c>
      <c r="J56" s="74"/>
      <c r="K56" s="73" t="n">
        <v>0.80132669210434</v>
      </c>
      <c r="L56" s="74"/>
      <c r="M56" s="73" t="n">
        <v>2.2468008995056</v>
      </c>
      <c r="N56" s="74"/>
      <c r="O56" s="73" t="n">
        <v>9.6459493637085</v>
      </c>
      <c r="P56" s="74"/>
      <c r="Q56" s="73" t="n">
        <v>3.1401305198669</v>
      </c>
      <c r="R56" s="74"/>
      <c r="S56" s="73" t="n">
        <v>2.0696518421173</v>
      </c>
      <c r="T56" s="74"/>
      <c r="U56" s="73" t="n">
        <v>5.2097826004028</v>
      </c>
      <c r="V56" s="74"/>
      <c r="W56" s="73" t="n">
        <v>7.8856811523438</v>
      </c>
      <c r="X56" s="74"/>
      <c r="Y56" s="73" t="n">
        <v>0.69645780324936</v>
      </c>
      <c r="Z56" s="74"/>
      <c r="AA56" s="73" t="n">
        <v>1.2080779075623</v>
      </c>
      <c r="AB56" s="74"/>
      <c r="AC56" s="73" t="n">
        <v>9.7902164459228</v>
      </c>
      <c r="AD56" s="74"/>
      <c r="AE56" s="73" t="n">
        <v>3.6750168800354</v>
      </c>
      <c r="AF56" s="74"/>
      <c r="AG56" s="73" t="n">
        <v>1.8225401639938</v>
      </c>
      <c r="AH56" s="74"/>
      <c r="AI56" s="73" t="n">
        <v>5.4975566864014</v>
      </c>
      <c r="AJ56" s="74"/>
      <c r="AK56" s="73" t="n">
        <v>5.31676197052</v>
      </c>
      <c r="AL56" s="74"/>
      <c r="AM56" s="73" t="n">
        <v>0.90564179420471</v>
      </c>
      <c r="AN56" s="74"/>
      <c r="AO56" s="73" t="n">
        <v>3.2800390720367</v>
      </c>
      <c r="AP56" s="74"/>
      <c r="AQ56" s="73" t="n">
        <v>9.5024423599243</v>
      </c>
      <c r="AR56" s="75"/>
      <c r="AS56" s="69"/>
      <c r="AT56" s="70"/>
      <c r="AV56" s="71"/>
      <c r="AW56" s="71"/>
    </row>
    <row r="57" customFormat="false" ht="10.2" hidden="false" customHeight="false" outlineLevel="0" collapsed="false">
      <c r="A57" s="99" t="s">
        <v>107</v>
      </c>
      <c r="B57" s="100"/>
      <c r="C57" s="101"/>
      <c r="D57" s="102" t="s">
        <v>35</v>
      </c>
      <c r="E57" s="101"/>
      <c r="F57" s="102" t="s">
        <v>35</v>
      </c>
      <c r="G57" s="101"/>
      <c r="H57" s="102" t="s">
        <v>35</v>
      </c>
      <c r="I57" s="101"/>
      <c r="J57" s="102" t="s">
        <v>35</v>
      </c>
      <c r="K57" s="101"/>
      <c r="L57" s="102" t="s">
        <v>35</v>
      </c>
      <c r="M57" s="101"/>
      <c r="N57" s="102" t="s">
        <v>35</v>
      </c>
      <c r="O57" s="101"/>
      <c r="P57" s="102" t="s">
        <v>35</v>
      </c>
      <c r="Q57" s="101"/>
      <c r="R57" s="102" t="s">
        <v>35</v>
      </c>
      <c r="S57" s="101"/>
      <c r="T57" s="102" t="s">
        <v>35</v>
      </c>
      <c r="U57" s="101"/>
      <c r="V57" s="102" t="s">
        <v>35</v>
      </c>
      <c r="W57" s="101"/>
      <c r="X57" s="102" t="s">
        <v>35</v>
      </c>
      <c r="Y57" s="101"/>
      <c r="Z57" s="102" t="s">
        <v>35</v>
      </c>
      <c r="AA57" s="101"/>
      <c r="AB57" s="102" t="s">
        <v>35</v>
      </c>
      <c r="AC57" s="101"/>
      <c r="AD57" s="102" t="s">
        <v>35</v>
      </c>
      <c r="AE57" s="101"/>
      <c r="AF57" s="102" t="s">
        <v>35</v>
      </c>
      <c r="AG57" s="101"/>
      <c r="AH57" s="102" t="s">
        <v>35</v>
      </c>
      <c r="AI57" s="101"/>
      <c r="AJ57" s="102" t="s">
        <v>35</v>
      </c>
      <c r="AK57" s="101"/>
      <c r="AL57" s="102" t="s">
        <v>35</v>
      </c>
      <c r="AM57" s="101"/>
      <c r="AN57" s="102" t="s">
        <v>35</v>
      </c>
      <c r="AO57" s="101"/>
      <c r="AP57" s="102" t="s">
        <v>35</v>
      </c>
      <c r="AQ57" s="101"/>
      <c r="AR57" s="103" t="s">
        <v>35</v>
      </c>
      <c r="AS57" s="69"/>
      <c r="AT57" s="70"/>
      <c r="AV57" s="71"/>
      <c r="AW57" s="71"/>
    </row>
    <row r="58" customFormat="false" ht="10.2" hidden="false" customHeight="false" outlineLevel="0" collapsed="false">
      <c r="A58" s="97" t="s">
        <v>108</v>
      </c>
      <c r="B58" s="98"/>
      <c r="C58" s="73" t="n">
        <v>3.7119147777557</v>
      </c>
      <c r="D58" s="74"/>
      <c r="E58" s="73" t="n">
        <v>1.6292041540146</v>
      </c>
      <c r="F58" s="74"/>
      <c r="G58" s="73" t="n">
        <v>5.3411183357239</v>
      </c>
      <c r="H58" s="74"/>
      <c r="I58" s="73" t="n">
        <v>6.4445910453796</v>
      </c>
      <c r="J58" s="74"/>
      <c r="K58" s="73" t="n">
        <v>1.1085873842239</v>
      </c>
      <c r="L58" s="74"/>
      <c r="M58" s="73" t="n">
        <v>2.1057026386261</v>
      </c>
      <c r="N58" s="74"/>
      <c r="O58" s="73" t="n">
        <v>9.658881187439</v>
      </c>
      <c r="P58" s="74"/>
      <c r="Q58" s="73" t="n">
        <v>3.5578558444977</v>
      </c>
      <c r="R58" s="74"/>
      <c r="S58" s="73" t="n">
        <v>1.720769405365</v>
      </c>
      <c r="T58" s="74"/>
      <c r="U58" s="73" t="n">
        <v>5.2786250114441</v>
      </c>
      <c r="V58" s="74"/>
      <c r="W58" s="73" t="n">
        <v>7.9173793792725</v>
      </c>
      <c r="X58" s="74"/>
      <c r="Y58" s="73" t="n">
        <v>0.96068245172501</v>
      </c>
      <c r="Z58" s="74"/>
      <c r="AA58" s="73" t="n">
        <v>0.84331303834915</v>
      </c>
      <c r="AB58" s="74"/>
      <c r="AC58" s="73" t="n">
        <v>9.7213754653931</v>
      </c>
      <c r="AD58" s="74"/>
      <c r="AE58" s="73" t="n">
        <v>3.8640570640564</v>
      </c>
      <c r="AF58" s="74"/>
      <c r="AG58" s="73" t="n">
        <v>1.5387781858444</v>
      </c>
      <c r="AH58" s="74"/>
      <c r="AI58" s="73" t="n">
        <v>5.402834892273</v>
      </c>
      <c r="AJ58" s="74"/>
      <c r="AK58" s="73" t="n">
        <v>4.9901280403137</v>
      </c>
      <c r="AL58" s="74"/>
      <c r="AM58" s="73" t="n">
        <v>1.2546521425247</v>
      </c>
      <c r="AN58" s="74"/>
      <c r="AO58" s="73" t="n">
        <v>3.3523850440979</v>
      </c>
      <c r="AP58" s="74"/>
      <c r="AQ58" s="73" t="n">
        <v>9.5971651077271</v>
      </c>
      <c r="AR58" s="75"/>
      <c r="AS58" s="69"/>
      <c r="AT58" s="70"/>
      <c r="AV58" s="71"/>
      <c r="AW58" s="71"/>
    </row>
    <row r="59" customFormat="false" ht="10.2" hidden="false" customHeight="false" outlineLevel="0" collapsed="false">
      <c r="A59" s="99" t="s">
        <v>109</v>
      </c>
      <c r="B59" s="100"/>
      <c r="C59" s="101" t="n">
        <v>4.7584552001953</v>
      </c>
      <c r="D59" s="102"/>
      <c r="E59" s="101" t="n">
        <v>2.2943223571777</v>
      </c>
      <c r="F59" s="102"/>
      <c r="G59" s="101" t="n">
        <v>7.0527777099609</v>
      </c>
      <c r="H59" s="102"/>
      <c r="I59" s="101" t="n">
        <v>5.1244567871094</v>
      </c>
      <c r="J59" s="102"/>
      <c r="K59" s="101" t="n">
        <v>0.9624275970459</v>
      </c>
      <c r="L59" s="102"/>
      <c r="M59" s="101" t="n">
        <v>1.8603387451172</v>
      </c>
      <c r="N59" s="102"/>
      <c r="O59" s="101" t="n">
        <v>7.9472222900391</v>
      </c>
      <c r="P59" s="102"/>
      <c r="Q59" s="101" t="n">
        <v>4.2034329223633</v>
      </c>
      <c r="R59" s="102"/>
      <c r="S59" s="101" t="n">
        <v>2.5921240234375</v>
      </c>
      <c r="T59" s="102"/>
      <c r="U59" s="101" t="n">
        <v>6.7955572509766</v>
      </c>
      <c r="V59" s="102"/>
      <c r="W59" s="101" t="n">
        <v>6.3734167480469</v>
      </c>
      <c r="X59" s="102"/>
      <c r="Y59" s="101" t="n">
        <v>0.98207801818848</v>
      </c>
      <c r="Z59" s="102"/>
      <c r="AA59" s="101" t="n">
        <v>0.8489485168457</v>
      </c>
      <c r="AB59" s="102"/>
      <c r="AC59" s="101" t="n">
        <v>8.2044427490234</v>
      </c>
      <c r="AD59" s="102"/>
      <c r="AE59" s="101" t="n">
        <v>5.4032446289062</v>
      </c>
      <c r="AF59" s="102"/>
      <c r="AG59" s="101" t="n">
        <v>1.9483554077148</v>
      </c>
      <c r="AH59" s="102"/>
      <c r="AI59" s="101" t="n">
        <v>7.3515991210938</v>
      </c>
      <c r="AJ59" s="102"/>
      <c r="AK59" s="101" t="n">
        <v>3.6734945678711</v>
      </c>
      <c r="AL59" s="102"/>
      <c r="AM59" s="101" t="n">
        <v>0.93959899902344</v>
      </c>
      <c r="AN59" s="102"/>
      <c r="AO59" s="101" t="n">
        <v>3.0353070068359</v>
      </c>
      <c r="AP59" s="102"/>
      <c r="AQ59" s="101" t="n">
        <v>7.6484008789062</v>
      </c>
      <c r="AR59" s="103"/>
      <c r="AS59" s="69"/>
      <c r="AT59" s="70"/>
      <c r="AV59" s="71"/>
      <c r="AW59" s="71"/>
    </row>
    <row r="60" customFormat="false" ht="10.2" hidden="false" customHeight="false" outlineLevel="0" collapsed="false">
      <c r="A60" s="97" t="s">
        <v>110</v>
      </c>
      <c r="B60" s="98"/>
      <c r="C60" s="73"/>
      <c r="D60" s="74" t="s">
        <v>35</v>
      </c>
      <c r="E60" s="73"/>
      <c r="F60" s="74" t="s">
        <v>35</v>
      </c>
      <c r="G60" s="73"/>
      <c r="H60" s="74" t="s">
        <v>35</v>
      </c>
      <c r="I60" s="73"/>
      <c r="J60" s="74" t="s">
        <v>35</v>
      </c>
      <c r="K60" s="73"/>
      <c r="L60" s="74" t="s">
        <v>35</v>
      </c>
      <c r="M60" s="73"/>
      <c r="N60" s="74" t="s">
        <v>35</v>
      </c>
      <c r="O60" s="73"/>
      <c r="P60" s="74" t="s">
        <v>35</v>
      </c>
      <c r="Q60" s="73"/>
      <c r="R60" s="74" t="s">
        <v>35</v>
      </c>
      <c r="S60" s="73"/>
      <c r="T60" s="74" t="s">
        <v>35</v>
      </c>
      <c r="U60" s="73"/>
      <c r="V60" s="74" t="s">
        <v>35</v>
      </c>
      <c r="W60" s="73"/>
      <c r="X60" s="74" t="s">
        <v>35</v>
      </c>
      <c r="Y60" s="73"/>
      <c r="Z60" s="74" t="s">
        <v>35</v>
      </c>
      <c r="AA60" s="73"/>
      <c r="AB60" s="74" t="s">
        <v>35</v>
      </c>
      <c r="AC60" s="73"/>
      <c r="AD60" s="74" t="s">
        <v>35</v>
      </c>
      <c r="AE60" s="73"/>
      <c r="AF60" s="74" t="s">
        <v>35</v>
      </c>
      <c r="AG60" s="73"/>
      <c r="AH60" s="74" t="s">
        <v>35</v>
      </c>
      <c r="AI60" s="73"/>
      <c r="AJ60" s="74" t="s">
        <v>35</v>
      </c>
      <c r="AK60" s="73"/>
      <c r="AL60" s="74" t="s">
        <v>35</v>
      </c>
      <c r="AM60" s="73"/>
      <c r="AN60" s="74" t="s">
        <v>35</v>
      </c>
      <c r="AO60" s="73"/>
      <c r="AP60" s="74" t="s">
        <v>35</v>
      </c>
      <c r="AQ60" s="73"/>
      <c r="AR60" s="75" t="s">
        <v>35</v>
      </c>
      <c r="AS60" s="69"/>
      <c r="AT60" s="70"/>
      <c r="AV60" s="71"/>
      <c r="AW60" s="71"/>
    </row>
    <row r="61" customFormat="false" ht="10.2" hidden="false" customHeight="false" outlineLevel="0" collapsed="false">
      <c r="A61" s="99" t="s">
        <v>111</v>
      </c>
      <c r="B61" s="100"/>
      <c r="C61" s="101"/>
      <c r="D61" s="102" t="s">
        <v>35</v>
      </c>
      <c r="E61" s="101"/>
      <c r="F61" s="102" t="s">
        <v>35</v>
      </c>
      <c r="G61" s="101"/>
      <c r="H61" s="102" t="s">
        <v>35</v>
      </c>
      <c r="I61" s="101"/>
      <c r="J61" s="102" t="s">
        <v>35</v>
      </c>
      <c r="K61" s="101"/>
      <c r="L61" s="102" t="s">
        <v>35</v>
      </c>
      <c r="M61" s="101"/>
      <c r="N61" s="102" t="s">
        <v>35</v>
      </c>
      <c r="O61" s="101"/>
      <c r="P61" s="102" t="s">
        <v>35</v>
      </c>
      <c r="Q61" s="101"/>
      <c r="R61" s="102" t="s">
        <v>35</v>
      </c>
      <c r="S61" s="101"/>
      <c r="T61" s="102" t="s">
        <v>35</v>
      </c>
      <c r="U61" s="101"/>
      <c r="V61" s="102" t="s">
        <v>35</v>
      </c>
      <c r="W61" s="101"/>
      <c r="X61" s="102" t="s">
        <v>35</v>
      </c>
      <c r="Y61" s="101"/>
      <c r="Z61" s="102" t="s">
        <v>35</v>
      </c>
      <c r="AA61" s="101"/>
      <c r="AB61" s="102" t="s">
        <v>35</v>
      </c>
      <c r="AC61" s="101"/>
      <c r="AD61" s="102" t="s">
        <v>35</v>
      </c>
      <c r="AE61" s="101"/>
      <c r="AF61" s="102" t="s">
        <v>35</v>
      </c>
      <c r="AG61" s="101"/>
      <c r="AH61" s="102" t="s">
        <v>35</v>
      </c>
      <c r="AI61" s="101"/>
      <c r="AJ61" s="102" t="s">
        <v>35</v>
      </c>
      <c r="AK61" s="101"/>
      <c r="AL61" s="102" t="s">
        <v>35</v>
      </c>
      <c r="AM61" s="101"/>
      <c r="AN61" s="102" t="s">
        <v>35</v>
      </c>
      <c r="AO61" s="101"/>
      <c r="AP61" s="102" t="s">
        <v>35</v>
      </c>
      <c r="AQ61" s="101"/>
      <c r="AR61" s="103" t="s">
        <v>35</v>
      </c>
      <c r="AS61" s="69"/>
      <c r="AT61" s="70"/>
      <c r="AV61" s="71"/>
      <c r="AW61" s="71"/>
    </row>
    <row r="62" customFormat="false" ht="10.2" hidden="false" customHeight="false" outlineLevel="0" collapsed="false">
      <c r="A62" s="97" t="s">
        <v>112</v>
      </c>
      <c r="B62" s="98"/>
      <c r="C62" s="73" t="n">
        <v>5.2825908660889</v>
      </c>
      <c r="D62" s="74"/>
      <c r="E62" s="73" t="n">
        <v>1.337636590004</v>
      </c>
      <c r="F62" s="74"/>
      <c r="G62" s="73" t="n">
        <v>6.6202278137207</v>
      </c>
      <c r="H62" s="74"/>
      <c r="I62" s="73" t="n">
        <v>6.2016468048096</v>
      </c>
      <c r="J62" s="74"/>
      <c r="K62" s="73" t="n">
        <v>0.95076912641525</v>
      </c>
      <c r="L62" s="74"/>
      <c r="M62" s="73" t="n">
        <v>1.2273571491241</v>
      </c>
      <c r="N62" s="74"/>
      <c r="O62" s="73" t="n">
        <v>8.3797721862793</v>
      </c>
      <c r="P62" s="74"/>
      <c r="Q62" s="73" t="n">
        <v>4.9153065681458</v>
      </c>
      <c r="R62" s="74"/>
      <c r="S62" s="73" t="n">
        <v>1.320489525795</v>
      </c>
      <c r="T62" s="74"/>
      <c r="U62" s="73" t="n">
        <v>6.2357964515686</v>
      </c>
      <c r="V62" s="74"/>
      <c r="W62" s="73" t="n">
        <v>6.8150310516357</v>
      </c>
      <c r="X62" s="74"/>
      <c r="Y62" s="73" t="n">
        <v>1.2028933763504</v>
      </c>
      <c r="Z62" s="74"/>
      <c r="AA62" s="73" t="n">
        <v>0.74627935886383</v>
      </c>
      <c r="AB62" s="74"/>
      <c r="AC62" s="73" t="n">
        <v>8.7642030715942</v>
      </c>
      <c r="AD62" s="74"/>
      <c r="AE62" s="73" t="n">
        <v>5.6654353141785</v>
      </c>
      <c r="AF62" s="74"/>
      <c r="AG62" s="73" t="n">
        <v>1.3555097579956</v>
      </c>
      <c r="AH62" s="74"/>
      <c r="AI62" s="73" t="n">
        <v>7.0209445953369</v>
      </c>
      <c r="AJ62" s="74"/>
      <c r="AK62" s="73" t="n">
        <v>5.5622758865356</v>
      </c>
      <c r="AL62" s="74"/>
      <c r="AM62" s="73" t="n">
        <v>0.687963783741</v>
      </c>
      <c r="AN62" s="74"/>
      <c r="AO62" s="73" t="n">
        <v>1.7288155555725</v>
      </c>
      <c r="AP62" s="74"/>
      <c r="AQ62" s="73" t="n">
        <v>7.9790554046631</v>
      </c>
      <c r="AR62" s="75"/>
      <c r="AS62" s="69"/>
      <c r="AT62" s="70"/>
      <c r="AV62" s="71"/>
      <c r="AW62" s="71"/>
    </row>
    <row r="63" customFormat="false" ht="10.2" hidden="false" customHeight="false" outlineLevel="0" collapsed="false">
      <c r="A63" s="99" t="s">
        <v>113</v>
      </c>
      <c r="B63" s="100"/>
      <c r="C63" s="101" t="n">
        <v>6.6069525146484</v>
      </c>
      <c r="D63" s="102"/>
      <c r="E63" s="101" t="n">
        <v>1.0489749908447</v>
      </c>
      <c r="F63" s="102"/>
      <c r="G63" s="101" t="n">
        <v>7.6559271240234</v>
      </c>
      <c r="H63" s="102"/>
      <c r="I63" s="101" t="n">
        <v>5.2162023925781</v>
      </c>
      <c r="J63" s="102"/>
      <c r="K63" s="101" t="n">
        <v>1.227067565918</v>
      </c>
      <c r="L63" s="102"/>
      <c r="M63" s="101" t="n">
        <v>0.90080429077148</v>
      </c>
      <c r="N63" s="102"/>
      <c r="O63" s="101" t="n">
        <v>7.3440734863281</v>
      </c>
      <c r="P63" s="102"/>
      <c r="Q63" s="101" t="n">
        <v>6.3391839599609</v>
      </c>
      <c r="R63" s="102"/>
      <c r="S63" s="101" t="n">
        <v>0.99075172424316</v>
      </c>
      <c r="T63" s="102"/>
      <c r="U63" s="101" t="n">
        <v>7.3299359130859</v>
      </c>
      <c r="V63" s="102"/>
      <c r="W63" s="101" t="n">
        <v>5.7929327392578</v>
      </c>
      <c r="X63" s="102"/>
      <c r="Y63" s="101" t="n">
        <v>1.3742012023926</v>
      </c>
      <c r="Z63" s="102"/>
      <c r="AA63" s="101" t="n">
        <v>0.50293090820313</v>
      </c>
      <c r="AB63" s="102"/>
      <c r="AC63" s="101" t="n">
        <v>7.6700646972656</v>
      </c>
      <c r="AD63" s="102"/>
      <c r="AE63" s="101" t="n">
        <v>6.8907702636719</v>
      </c>
      <c r="AF63" s="102"/>
      <c r="AG63" s="101" t="n">
        <v>1.1106881713867</v>
      </c>
      <c r="AH63" s="102"/>
      <c r="AI63" s="101" t="n">
        <v>8.0014581298828</v>
      </c>
      <c r="AJ63" s="102"/>
      <c r="AK63" s="101" t="n">
        <v>4.6048999023437</v>
      </c>
      <c r="AL63" s="102"/>
      <c r="AM63" s="101" t="n">
        <v>1.0711141204834</v>
      </c>
      <c r="AN63" s="102"/>
      <c r="AO63" s="101" t="n">
        <v>1.3225271606445</v>
      </c>
      <c r="AP63" s="102"/>
      <c r="AQ63" s="101" t="n">
        <v>6.9985412597656</v>
      </c>
      <c r="AR63" s="103"/>
      <c r="AS63" s="69"/>
      <c r="AT63" s="70"/>
      <c r="AV63" s="71"/>
      <c r="AW63" s="71"/>
    </row>
    <row r="64" customFormat="false" ht="10.2" hidden="false" customHeight="false" outlineLevel="0" collapsed="false">
      <c r="A64" s="97" t="s">
        <v>114</v>
      </c>
      <c r="B64" s="98"/>
      <c r="C64" s="73"/>
      <c r="D64" s="74" t="s">
        <v>35</v>
      </c>
      <c r="E64" s="73"/>
      <c r="F64" s="74" t="s">
        <v>35</v>
      </c>
      <c r="G64" s="73"/>
      <c r="H64" s="74" t="s">
        <v>35</v>
      </c>
      <c r="I64" s="73"/>
      <c r="J64" s="74" t="s">
        <v>35</v>
      </c>
      <c r="K64" s="73"/>
      <c r="L64" s="74" t="s">
        <v>35</v>
      </c>
      <c r="M64" s="73"/>
      <c r="N64" s="74" t="s">
        <v>35</v>
      </c>
      <c r="O64" s="73"/>
      <c r="P64" s="74" t="s">
        <v>35</v>
      </c>
      <c r="Q64" s="73"/>
      <c r="R64" s="74" t="s">
        <v>35</v>
      </c>
      <c r="S64" s="73"/>
      <c r="T64" s="74" t="s">
        <v>35</v>
      </c>
      <c r="U64" s="73"/>
      <c r="V64" s="74" t="s">
        <v>35</v>
      </c>
      <c r="W64" s="73"/>
      <c r="X64" s="74" t="s">
        <v>35</v>
      </c>
      <c r="Y64" s="73"/>
      <c r="Z64" s="74" t="s">
        <v>35</v>
      </c>
      <c r="AA64" s="73"/>
      <c r="AB64" s="74" t="s">
        <v>35</v>
      </c>
      <c r="AC64" s="73"/>
      <c r="AD64" s="74" t="s">
        <v>35</v>
      </c>
      <c r="AE64" s="73"/>
      <c r="AF64" s="74" t="s">
        <v>35</v>
      </c>
      <c r="AG64" s="73"/>
      <c r="AH64" s="74" t="s">
        <v>35</v>
      </c>
      <c r="AI64" s="73"/>
      <c r="AJ64" s="74" t="s">
        <v>35</v>
      </c>
      <c r="AK64" s="73"/>
      <c r="AL64" s="74" t="s">
        <v>35</v>
      </c>
      <c r="AM64" s="73"/>
      <c r="AN64" s="74" t="s">
        <v>35</v>
      </c>
      <c r="AO64" s="73"/>
      <c r="AP64" s="74" t="s">
        <v>35</v>
      </c>
      <c r="AQ64" s="73"/>
      <c r="AR64" s="75" t="s">
        <v>35</v>
      </c>
      <c r="AS64" s="69"/>
      <c r="AT64" s="70"/>
      <c r="AV64" s="71"/>
    </row>
    <row r="65" customFormat="false" ht="10.2" hidden="false" customHeight="false" outlineLevel="0" collapsed="false">
      <c r="A65" s="99" t="s">
        <v>115</v>
      </c>
      <c r="B65" s="100"/>
      <c r="C65" s="101"/>
      <c r="D65" s="102" t="s">
        <v>35</v>
      </c>
      <c r="E65" s="101"/>
      <c r="F65" s="102" t="s">
        <v>35</v>
      </c>
      <c r="G65" s="101"/>
      <c r="H65" s="102" t="s">
        <v>35</v>
      </c>
      <c r="I65" s="101"/>
      <c r="J65" s="102" t="s">
        <v>35</v>
      </c>
      <c r="K65" s="101"/>
      <c r="L65" s="102" t="s">
        <v>35</v>
      </c>
      <c r="M65" s="101"/>
      <c r="N65" s="102" t="s">
        <v>35</v>
      </c>
      <c r="O65" s="101"/>
      <c r="P65" s="102" t="s">
        <v>35</v>
      </c>
      <c r="Q65" s="101"/>
      <c r="R65" s="102" t="s">
        <v>35</v>
      </c>
      <c r="S65" s="101"/>
      <c r="T65" s="102" t="s">
        <v>35</v>
      </c>
      <c r="U65" s="101"/>
      <c r="V65" s="102" t="s">
        <v>35</v>
      </c>
      <c r="W65" s="101"/>
      <c r="X65" s="102" t="s">
        <v>35</v>
      </c>
      <c r="Y65" s="101"/>
      <c r="Z65" s="102" t="s">
        <v>35</v>
      </c>
      <c r="AA65" s="101"/>
      <c r="AB65" s="102" t="s">
        <v>35</v>
      </c>
      <c r="AC65" s="101"/>
      <c r="AD65" s="102" t="s">
        <v>35</v>
      </c>
      <c r="AE65" s="101"/>
      <c r="AF65" s="102" t="s">
        <v>35</v>
      </c>
      <c r="AG65" s="101"/>
      <c r="AH65" s="102" t="s">
        <v>35</v>
      </c>
      <c r="AI65" s="101"/>
      <c r="AJ65" s="102" t="s">
        <v>35</v>
      </c>
      <c r="AK65" s="101"/>
      <c r="AL65" s="102" t="s">
        <v>35</v>
      </c>
      <c r="AM65" s="101"/>
      <c r="AN65" s="102" t="s">
        <v>35</v>
      </c>
      <c r="AO65" s="101"/>
      <c r="AP65" s="102" t="s">
        <v>35</v>
      </c>
      <c r="AQ65" s="101"/>
      <c r="AR65" s="103" t="s">
        <v>35</v>
      </c>
      <c r="AS65" s="69"/>
      <c r="AT65" s="70"/>
      <c r="AV65" s="71"/>
    </row>
    <row r="66" customFormat="false" ht="10.2" hidden="false" customHeight="false" outlineLevel="0" collapsed="false">
      <c r="A66" s="97" t="s">
        <v>116</v>
      </c>
      <c r="B66" s="98"/>
      <c r="C66" s="73"/>
      <c r="D66" s="74" t="s">
        <v>35</v>
      </c>
      <c r="E66" s="73"/>
      <c r="F66" s="74" t="s">
        <v>35</v>
      </c>
      <c r="G66" s="73"/>
      <c r="H66" s="74" t="s">
        <v>35</v>
      </c>
      <c r="I66" s="73"/>
      <c r="J66" s="74" t="s">
        <v>35</v>
      </c>
      <c r="K66" s="73"/>
      <c r="L66" s="74" t="s">
        <v>35</v>
      </c>
      <c r="M66" s="73"/>
      <c r="N66" s="74" t="s">
        <v>35</v>
      </c>
      <c r="O66" s="73"/>
      <c r="P66" s="74" t="s">
        <v>35</v>
      </c>
      <c r="Q66" s="73"/>
      <c r="R66" s="74" t="s">
        <v>35</v>
      </c>
      <c r="S66" s="73"/>
      <c r="T66" s="74" t="s">
        <v>35</v>
      </c>
      <c r="U66" s="73"/>
      <c r="V66" s="74" t="s">
        <v>35</v>
      </c>
      <c r="W66" s="73"/>
      <c r="X66" s="74" t="s">
        <v>35</v>
      </c>
      <c r="Y66" s="73"/>
      <c r="Z66" s="74" t="s">
        <v>35</v>
      </c>
      <c r="AA66" s="73"/>
      <c r="AB66" s="74" t="s">
        <v>35</v>
      </c>
      <c r="AC66" s="73"/>
      <c r="AD66" s="74" t="s">
        <v>35</v>
      </c>
      <c r="AE66" s="73"/>
      <c r="AF66" s="74" t="s">
        <v>35</v>
      </c>
      <c r="AG66" s="73"/>
      <c r="AH66" s="74" t="s">
        <v>35</v>
      </c>
      <c r="AI66" s="73"/>
      <c r="AJ66" s="74" t="s">
        <v>35</v>
      </c>
      <c r="AK66" s="73"/>
      <c r="AL66" s="74" t="s">
        <v>35</v>
      </c>
      <c r="AM66" s="73"/>
      <c r="AN66" s="74" t="s">
        <v>35</v>
      </c>
      <c r="AO66" s="73"/>
      <c r="AP66" s="74" t="s">
        <v>35</v>
      </c>
      <c r="AQ66" s="73"/>
      <c r="AR66" s="75" t="s">
        <v>35</v>
      </c>
      <c r="AS66" s="69"/>
      <c r="AT66" s="70"/>
      <c r="AV66" s="71"/>
    </row>
    <row r="67" customFormat="false" ht="10.2" hidden="false" customHeight="false" outlineLevel="0" collapsed="false">
      <c r="A67" s="104"/>
      <c r="B67" s="105"/>
      <c r="C67" s="62"/>
      <c r="D67" s="106"/>
      <c r="E67" s="62"/>
      <c r="F67" s="106"/>
      <c r="G67" s="62"/>
      <c r="H67" s="106"/>
      <c r="I67" s="62"/>
      <c r="J67" s="106"/>
      <c r="K67" s="62"/>
      <c r="L67" s="106"/>
      <c r="M67" s="62"/>
      <c r="N67" s="106"/>
      <c r="O67" s="62"/>
      <c r="P67" s="106"/>
      <c r="Q67" s="62"/>
      <c r="R67" s="106"/>
      <c r="S67" s="62"/>
      <c r="T67" s="106"/>
      <c r="U67" s="62"/>
      <c r="V67" s="106"/>
      <c r="W67" s="62"/>
      <c r="X67" s="106"/>
      <c r="Y67" s="62"/>
      <c r="Z67" s="106"/>
      <c r="AA67" s="62"/>
      <c r="AB67" s="106"/>
      <c r="AC67" s="62"/>
      <c r="AD67" s="106"/>
      <c r="AE67" s="62"/>
      <c r="AF67" s="106"/>
      <c r="AG67" s="62"/>
      <c r="AH67" s="106"/>
      <c r="AI67" s="62"/>
      <c r="AJ67" s="106"/>
      <c r="AK67" s="62"/>
      <c r="AL67" s="106"/>
      <c r="AM67" s="62"/>
      <c r="AN67" s="106"/>
      <c r="AO67" s="62"/>
      <c r="AP67" s="106"/>
      <c r="AQ67" s="62"/>
      <c r="AR67" s="107"/>
      <c r="AT67" s="70"/>
      <c r="AV67" s="71"/>
    </row>
    <row r="68" customFormat="false" ht="10.8" hidden="false" customHeight="false" outlineLevel="0" collapsed="false">
      <c r="A68" s="108" t="s">
        <v>117</v>
      </c>
      <c r="B68" s="109"/>
      <c r="C68" s="110"/>
      <c r="D68" s="111" t="s">
        <v>35</v>
      </c>
      <c r="E68" s="110"/>
      <c r="F68" s="111" t="s">
        <v>35</v>
      </c>
      <c r="G68" s="110"/>
      <c r="H68" s="111" t="s">
        <v>35</v>
      </c>
      <c r="I68" s="110"/>
      <c r="J68" s="111" t="s">
        <v>35</v>
      </c>
      <c r="K68" s="110"/>
      <c r="L68" s="111" t="s">
        <v>35</v>
      </c>
      <c r="M68" s="110"/>
      <c r="N68" s="111" t="s">
        <v>35</v>
      </c>
      <c r="O68" s="110"/>
      <c r="P68" s="111" t="s">
        <v>35</v>
      </c>
      <c r="Q68" s="110"/>
      <c r="R68" s="111" t="s">
        <v>35</v>
      </c>
      <c r="S68" s="110"/>
      <c r="T68" s="111" t="s">
        <v>35</v>
      </c>
      <c r="U68" s="110"/>
      <c r="V68" s="111" t="s">
        <v>35</v>
      </c>
      <c r="W68" s="110"/>
      <c r="X68" s="111" t="s">
        <v>35</v>
      </c>
      <c r="Y68" s="110"/>
      <c r="Z68" s="111" t="s">
        <v>35</v>
      </c>
      <c r="AA68" s="110"/>
      <c r="AB68" s="111" t="s">
        <v>35</v>
      </c>
      <c r="AC68" s="110"/>
      <c r="AD68" s="111" t="s">
        <v>35</v>
      </c>
      <c r="AE68" s="110"/>
      <c r="AF68" s="111" t="s">
        <v>35</v>
      </c>
      <c r="AG68" s="110"/>
      <c r="AH68" s="111" t="s">
        <v>35</v>
      </c>
      <c r="AI68" s="110"/>
      <c r="AJ68" s="111" t="s">
        <v>35</v>
      </c>
      <c r="AK68" s="110"/>
      <c r="AL68" s="111" t="s">
        <v>35</v>
      </c>
      <c r="AM68" s="110"/>
      <c r="AN68" s="111" t="s">
        <v>35</v>
      </c>
      <c r="AO68" s="110"/>
      <c r="AP68" s="111" t="s">
        <v>35</v>
      </c>
      <c r="AQ68" s="110"/>
      <c r="AR68" s="112" t="s">
        <v>35</v>
      </c>
      <c r="AS68" s="113" t="e">
        <f aca="false"/>
        <v>#DIV/0!</v>
      </c>
      <c r="AT68" s="70"/>
      <c r="AV68" s="71"/>
    </row>
    <row r="69" customFormat="false" ht="11.25" hidden="false" customHeight="true" outlineLevel="0" collapsed="false">
      <c r="A69" s="114" t="s">
        <v>118</v>
      </c>
      <c r="B69" s="114"/>
      <c r="C69" s="114"/>
      <c r="D69" s="114"/>
      <c r="E69" s="114"/>
      <c r="F69" s="114"/>
      <c r="G69" s="114"/>
      <c r="H69" s="114"/>
      <c r="I69" s="114"/>
      <c r="J69" s="114"/>
      <c r="K69" s="114"/>
      <c r="L69" s="114"/>
      <c r="M69" s="114"/>
      <c r="N69" s="114"/>
      <c r="O69" s="114"/>
      <c r="P69" s="115"/>
      <c r="Q69" s="29"/>
      <c r="R69" s="29"/>
      <c r="S69" s="29"/>
      <c r="T69" s="29"/>
      <c r="U69" s="29"/>
      <c r="V69" s="29"/>
      <c r="W69" s="29"/>
      <c r="X69" s="29"/>
      <c r="Y69" s="29"/>
      <c r="Z69" s="29"/>
      <c r="AA69" s="29"/>
      <c r="AB69" s="29"/>
      <c r="AE69" s="116"/>
      <c r="AF69" s="116"/>
      <c r="AG69" s="117"/>
      <c r="AH69" s="117"/>
      <c r="AI69" s="118"/>
      <c r="AJ69" s="118"/>
      <c r="AK69" s="118"/>
      <c r="AL69" s="118"/>
      <c r="AM69" s="118"/>
      <c r="AN69" s="118"/>
      <c r="AO69" s="32"/>
      <c r="AP69" s="32"/>
      <c r="AQ69" s="32"/>
      <c r="AR69" s="32"/>
    </row>
    <row r="70" customFormat="false" ht="11.25" hidden="false" customHeight="true" outlineLevel="0" collapsed="false">
      <c r="A70" s="119" t="s">
        <v>119</v>
      </c>
      <c r="B70" s="119"/>
      <c r="C70" s="119"/>
      <c r="D70" s="119"/>
      <c r="E70" s="119"/>
      <c r="F70" s="119"/>
      <c r="G70" s="119"/>
      <c r="H70" s="119"/>
      <c r="I70" s="119"/>
      <c r="J70" s="119"/>
      <c r="K70" s="119"/>
      <c r="L70" s="119"/>
      <c r="M70" s="119"/>
      <c r="N70" s="119"/>
      <c r="O70" s="119"/>
      <c r="P70" s="115"/>
      <c r="Q70" s="29"/>
      <c r="R70" s="29"/>
      <c r="S70" s="29"/>
      <c r="T70" s="29"/>
      <c r="U70" s="29"/>
      <c r="V70" s="29"/>
      <c r="W70" s="29"/>
      <c r="X70" s="29"/>
      <c r="Y70" s="29"/>
      <c r="Z70" s="29"/>
      <c r="AA70" s="29"/>
      <c r="AB70" s="29"/>
      <c r="AE70" s="116"/>
      <c r="AF70" s="116"/>
      <c r="AG70" s="117"/>
      <c r="AH70" s="117"/>
      <c r="AI70" s="118"/>
      <c r="AJ70" s="118"/>
      <c r="AK70" s="118"/>
      <c r="AL70" s="118"/>
      <c r="AM70" s="118"/>
      <c r="AN70" s="118"/>
      <c r="AO70" s="32"/>
      <c r="AP70" s="32"/>
      <c r="AQ70" s="32"/>
      <c r="AR70" s="32"/>
    </row>
    <row r="71" customFormat="false" ht="11.25" hidden="false" customHeight="true" outlineLevel="0" collapsed="false">
      <c r="A71" s="119" t="s">
        <v>120</v>
      </c>
      <c r="B71" s="119"/>
      <c r="C71" s="119"/>
      <c r="D71" s="119"/>
      <c r="E71" s="119"/>
      <c r="F71" s="119"/>
      <c r="G71" s="119"/>
      <c r="H71" s="119"/>
      <c r="I71" s="119"/>
      <c r="J71" s="119"/>
      <c r="K71" s="119"/>
      <c r="L71" s="119"/>
      <c r="M71" s="119"/>
      <c r="N71" s="119"/>
      <c r="O71" s="119"/>
      <c r="P71" s="115"/>
      <c r="Q71" s="29"/>
      <c r="R71" s="29"/>
      <c r="S71" s="29"/>
      <c r="T71" s="29"/>
      <c r="U71" s="29"/>
      <c r="V71" s="29"/>
      <c r="W71" s="29"/>
      <c r="X71" s="29"/>
      <c r="Y71" s="29"/>
      <c r="Z71" s="29"/>
      <c r="AA71" s="29"/>
      <c r="AB71" s="29"/>
      <c r="AE71" s="116"/>
      <c r="AF71" s="116"/>
      <c r="AG71" s="117"/>
      <c r="AH71" s="117"/>
      <c r="AI71" s="118"/>
      <c r="AJ71" s="118"/>
      <c r="AK71" s="118"/>
      <c r="AL71" s="118"/>
      <c r="AM71" s="118"/>
      <c r="AN71" s="118"/>
      <c r="AO71" s="32"/>
      <c r="AP71" s="32"/>
      <c r="AQ71" s="32"/>
      <c r="AR71" s="32"/>
      <c r="AT71" s="69"/>
    </row>
    <row r="72" customFormat="false" ht="11.25" hidden="false" customHeight="true" outlineLevel="0" collapsed="false">
      <c r="A72" s="119" t="s">
        <v>121</v>
      </c>
      <c r="B72" s="119"/>
      <c r="C72" s="119"/>
      <c r="D72" s="119"/>
      <c r="E72" s="119"/>
      <c r="F72" s="119"/>
      <c r="G72" s="119"/>
      <c r="H72" s="119"/>
      <c r="I72" s="119"/>
      <c r="J72" s="119"/>
      <c r="K72" s="119"/>
      <c r="L72" s="119"/>
      <c r="M72" s="119"/>
      <c r="N72" s="119"/>
      <c r="O72" s="119"/>
      <c r="P72" s="115"/>
      <c r="Q72" s="29"/>
      <c r="R72" s="29"/>
      <c r="S72" s="29"/>
      <c r="T72" s="29"/>
      <c r="U72" s="29"/>
      <c r="V72" s="29"/>
      <c r="W72" s="29"/>
      <c r="X72" s="29"/>
      <c r="Y72" s="29"/>
      <c r="Z72" s="29"/>
      <c r="AA72" s="29"/>
      <c r="AB72" s="29"/>
      <c r="AE72" s="116"/>
      <c r="AF72" s="116"/>
      <c r="AG72" s="117"/>
      <c r="AH72" s="117"/>
      <c r="AI72" s="118"/>
      <c r="AJ72" s="118"/>
      <c r="AK72" s="118"/>
      <c r="AL72" s="118"/>
      <c r="AM72" s="118"/>
      <c r="AN72" s="118"/>
      <c r="AO72" s="32"/>
      <c r="AP72" s="32"/>
      <c r="AQ72" s="32"/>
      <c r="AR72" s="32"/>
      <c r="AT72" s="69"/>
    </row>
    <row r="73" customFormat="false" ht="10.2" hidden="false" customHeight="false" outlineLevel="0" collapsed="false">
      <c r="A73" s="120" t="s">
        <v>122</v>
      </c>
      <c r="B73" s="121"/>
    </row>
    <row r="74" customFormat="false" ht="10.2" hidden="false" customHeight="false" outlineLevel="0" collapsed="false">
      <c r="A74" s="122" t="s">
        <v>123</v>
      </c>
      <c r="AE74" s="123"/>
      <c r="AF74" s="123"/>
      <c r="AG74" s="124"/>
      <c r="AH74" s="124"/>
      <c r="AI74" s="125"/>
      <c r="AJ74" s="125"/>
      <c r="AK74" s="125"/>
      <c r="AL74" s="125"/>
      <c r="AM74" s="125"/>
      <c r="AN74" s="125"/>
      <c r="AO74" s="32"/>
      <c r="AP74" s="32"/>
      <c r="AQ74" s="32"/>
      <c r="AR74" s="32"/>
    </row>
    <row r="75" customFormat="false" ht="10.2" hidden="false" customHeight="false" outlineLevel="0" collapsed="false">
      <c r="A75" s="120" t="s">
        <v>124</v>
      </c>
      <c r="AE75" s="123"/>
      <c r="AF75" s="123"/>
      <c r="AG75" s="124"/>
      <c r="AH75" s="124"/>
      <c r="AI75" s="125"/>
      <c r="AJ75" s="125"/>
      <c r="AK75" s="125"/>
      <c r="AL75" s="125"/>
      <c r="AM75" s="125"/>
      <c r="AN75" s="125"/>
      <c r="AO75" s="32"/>
      <c r="AP75" s="32"/>
      <c r="AQ75" s="32"/>
      <c r="AR75" s="32"/>
    </row>
    <row r="76" customFormat="false" ht="12.75" hidden="false" customHeight="true" outlineLevel="0" collapsed="false">
      <c r="B76" s="126"/>
      <c r="C76" s="127"/>
      <c r="D76" s="127"/>
      <c r="E76" s="127"/>
      <c r="F76" s="127"/>
      <c r="G76" s="127"/>
      <c r="H76" s="127"/>
      <c r="I76" s="128"/>
      <c r="J76" s="128"/>
      <c r="K76" s="127"/>
      <c r="L76" s="127"/>
      <c r="M76" s="127"/>
      <c r="N76" s="127"/>
      <c r="O76" s="127"/>
      <c r="P76" s="127"/>
      <c r="AE76" s="129"/>
      <c r="AF76" s="129"/>
      <c r="AG76" s="129"/>
      <c r="AH76" s="129"/>
      <c r="AI76" s="126"/>
      <c r="AJ76" s="126"/>
      <c r="AK76" s="126"/>
      <c r="AL76" s="126"/>
      <c r="AM76" s="126"/>
      <c r="AN76" s="126"/>
      <c r="AO76" s="32"/>
      <c r="AP76" s="32"/>
      <c r="AQ76" s="32"/>
      <c r="AR76" s="32"/>
    </row>
    <row r="77" customFormat="false" ht="10.2" hidden="false" customHeight="false" outlineLevel="0" collapsed="false">
      <c r="Q77" s="127"/>
      <c r="R77" s="127"/>
      <c r="S77" s="127"/>
      <c r="T77" s="127"/>
      <c r="U77" s="127"/>
      <c r="V77" s="127"/>
      <c r="W77" s="128"/>
      <c r="X77" s="128"/>
      <c r="Y77" s="127"/>
      <c r="Z77" s="127"/>
      <c r="AA77" s="127"/>
      <c r="AB77" s="127"/>
      <c r="AC77" s="127"/>
      <c r="AD77" s="127"/>
      <c r="AE77" s="130"/>
      <c r="AF77" s="130"/>
      <c r="AG77" s="130"/>
      <c r="AH77" s="130"/>
      <c r="AI77" s="127"/>
      <c r="AJ77" s="127"/>
      <c r="AK77" s="127"/>
      <c r="AL77" s="127"/>
      <c r="AM77" s="126"/>
      <c r="AN77" s="126"/>
      <c r="AO77" s="32"/>
      <c r="AP77" s="32"/>
      <c r="AQ77" s="32"/>
      <c r="AR77" s="32"/>
    </row>
    <row r="80" s="31" customFormat="true" ht="10.2" hidden="false" customHeight="false" outlineLevel="0" collapsed="false">
      <c r="A80" s="29"/>
      <c r="B80" s="30"/>
      <c r="C80" s="131"/>
      <c r="D80" s="131"/>
      <c r="E80" s="131"/>
      <c r="F80" s="131"/>
      <c r="G80" s="131"/>
      <c r="H80" s="131"/>
      <c r="I80" s="131"/>
      <c r="J80" s="131"/>
      <c r="K80" s="131"/>
      <c r="L80" s="131"/>
      <c r="M80" s="131"/>
      <c r="N80" s="131"/>
      <c r="O80" s="131"/>
      <c r="P80" s="131"/>
      <c r="AC80" s="29"/>
      <c r="AD80" s="29"/>
    </row>
    <row r="81" s="31" customFormat="true" ht="10.2" hidden="false" customHeight="false" outlineLevel="0" collapsed="false">
      <c r="A81" s="29"/>
      <c r="B81" s="30"/>
      <c r="C81" s="131"/>
      <c r="D81" s="131"/>
      <c r="E81" s="131"/>
      <c r="F81" s="131"/>
      <c r="G81" s="131"/>
      <c r="H81" s="131"/>
      <c r="I81" s="131"/>
      <c r="J81" s="131"/>
      <c r="K81" s="131"/>
      <c r="L81" s="131"/>
      <c r="M81" s="131"/>
      <c r="N81" s="131"/>
      <c r="O81" s="131"/>
      <c r="P81" s="131"/>
      <c r="AC81" s="29"/>
      <c r="AD81" s="29"/>
    </row>
    <row r="82" s="31" customFormat="true" ht="10.2" hidden="false" customHeight="false" outlineLevel="0" collapsed="false">
      <c r="A82" s="29"/>
      <c r="B82" s="30"/>
      <c r="C82" s="131"/>
      <c r="D82" s="131"/>
      <c r="E82" s="131"/>
      <c r="F82" s="131"/>
      <c r="G82" s="131"/>
      <c r="H82" s="131"/>
      <c r="I82" s="131"/>
      <c r="J82" s="131"/>
      <c r="K82" s="131"/>
      <c r="L82" s="131"/>
      <c r="M82" s="131"/>
      <c r="N82" s="131"/>
      <c r="O82" s="131"/>
      <c r="P82" s="131"/>
      <c r="AC82" s="29"/>
      <c r="AD82" s="29"/>
    </row>
    <row r="118" s="29" customFormat="true" ht="12.75" hidden="false" customHeight="true" outlineLevel="0" collapsed="false">
      <c r="B118" s="30"/>
      <c r="C118" s="31"/>
      <c r="D118" s="31"/>
      <c r="E118" s="31"/>
      <c r="F118" s="31"/>
      <c r="G118" s="31"/>
      <c r="H118" s="31"/>
      <c r="I118" s="31"/>
      <c r="J118" s="31"/>
      <c r="K118" s="31"/>
      <c r="L118" s="31"/>
      <c r="M118" s="31"/>
      <c r="N118" s="31"/>
      <c r="Q118" s="31"/>
      <c r="R118" s="31"/>
      <c r="S118" s="31"/>
      <c r="T118" s="31"/>
      <c r="U118" s="31"/>
      <c r="V118" s="31"/>
      <c r="W118" s="31"/>
      <c r="X118" s="31"/>
      <c r="Y118" s="31"/>
      <c r="Z118" s="31"/>
      <c r="AA118" s="31"/>
      <c r="AB118" s="31"/>
      <c r="AE118" s="31"/>
      <c r="AF118" s="31"/>
      <c r="AG118" s="31"/>
      <c r="AH118" s="31"/>
      <c r="AI118" s="31"/>
      <c r="AJ118" s="31"/>
      <c r="AK118" s="31"/>
      <c r="AL118" s="31"/>
      <c r="AM118" s="31"/>
      <c r="AN118" s="31"/>
      <c r="AO118" s="31"/>
      <c r="AP118" s="31"/>
      <c r="AQ118" s="31"/>
      <c r="AR118" s="31"/>
    </row>
    <row r="121" s="29" customFormat="true" ht="12.75" hidden="false" customHeight="true" outlineLevel="0" collapsed="false">
      <c r="B121" s="30"/>
      <c r="C121" s="31"/>
      <c r="D121" s="31"/>
      <c r="E121" s="31"/>
      <c r="F121" s="31"/>
      <c r="G121" s="31"/>
      <c r="H121" s="31"/>
      <c r="I121" s="31"/>
      <c r="J121" s="31"/>
      <c r="K121" s="31"/>
      <c r="L121" s="31"/>
      <c r="M121" s="31"/>
      <c r="N121" s="31"/>
      <c r="Q121" s="31"/>
      <c r="R121" s="31"/>
      <c r="S121" s="31"/>
      <c r="T121" s="31"/>
      <c r="U121" s="31"/>
      <c r="V121" s="31"/>
      <c r="W121" s="31"/>
      <c r="X121" s="31"/>
      <c r="Y121" s="31"/>
      <c r="Z121" s="31"/>
      <c r="AA121" s="31"/>
      <c r="AB121" s="31"/>
      <c r="AE121" s="31"/>
      <c r="AF121" s="31"/>
      <c r="AG121" s="31"/>
      <c r="AH121" s="31"/>
      <c r="AI121" s="31"/>
      <c r="AJ121" s="31"/>
      <c r="AK121" s="31"/>
      <c r="AL121" s="31"/>
      <c r="AM121" s="31"/>
      <c r="AN121" s="31"/>
      <c r="AO121" s="31"/>
      <c r="AP121" s="31"/>
      <c r="AQ121" s="31"/>
      <c r="AR121" s="31"/>
    </row>
    <row r="133" s="29" customFormat="true" ht="12.75" hidden="false" customHeight="true" outlineLevel="0" collapsed="false">
      <c r="B133" s="30"/>
      <c r="C133" s="31"/>
      <c r="D133" s="31"/>
      <c r="E133" s="31"/>
      <c r="F133" s="31"/>
      <c r="G133" s="31"/>
      <c r="H133" s="31"/>
      <c r="I133" s="31"/>
      <c r="J133" s="31"/>
      <c r="K133" s="31"/>
      <c r="L133" s="31"/>
      <c r="M133" s="31"/>
      <c r="N133" s="31"/>
      <c r="Q133" s="31"/>
      <c r="R133" s="31"/>
      <c r="S133" s="31"/>
      <c r="T133" s="31"/>
      <c r="U133" s="31"/>
      <c r="V133" s="31"/>
      <c r="W133" s="31"/>
      <c r="X133" s="31"/>
      <c r="Y133" s="31"/>
      <c r="Z133" s="31"/>
      <c r="AA133" s="31"/>
      <c r="AB133" s="31"/>
      <c r="AE133" s="31"/>
      <c r="AF133" s="31"/>
      <c r="AG133" s="31"/>
      <c r="AH133" s="31"/>
      <c r="AI133" s="31"/>
      <c r="AJ133" s="31"/>
      <c r="AK133" s="31"/>
      <c r="AL133" s="31"/>
      <c r="AM133" s="31"/>
      <c r="AN133" s="31"/>
      <c r="AO133" s="31"/>
      <c r="AP133" s="31"/>
      <c r="AQ133" s="31"/>
      <c r="AR133" s="31"/>
    </row>
    <row r="144" s="29" customFormat="true" ht="12.75" hidden="false" customHeight="true" outlineLevel="0" collapsed="false">
      <c r="B144" s="30"/>
      <c r="C144" s="31"/>
      <c r="D144" s="31"/>
      <c r="E144" s="31"/>
      <c r="F144" s="31"/>
      <c r="G144" s="31"/>
      <c r="H144" s="31"/>
      <c r="I144" s="31"/>
      <c r="J144" s="31"/>
      <c r="K144" s="31"/>
      <c r="L144" s="31"/>
      <c r="M144" s="31"/>
      <c r="N144" s="31"/>
      <c r="Q144" s="31"/>
      <c r="R144" s="31"/>
      <c r="S144" s="31"/>
      <c r="T144" s="31"/>
      <c r="U144" s="31"/>
      <c r="V144" s="31"/>
      <c r="W144" s="31"/>
      <c r="X144" s="31"/>
      <c r="Y144" s="31"/>
      <c r="Z144" s="31"/>
      <c r="AA144" s="31"/>
      <c r="AB144" s="31"/>
      <c r="AE144" s="31"/>
      <c r="AF144" s="31"/>
      <c r="AG144" s="31"/>
      <c r="AH144" s="31"/>
      <c r="AI144" s="31"/>
      <c r="AJ144" s="31"/>
      <c r="AK144" s="31"/>
      <c r="AL144" s="31"/>
      <c r="AM144" s="31"/>
      <c r="AN144" s="31"/>
      <c r="AO144" s="31"/>
      <c r="AP144" s="31"/>
      <c r="AQ144" s="31"/>
      <c r="AR144" s="31"/>
    </row>
    <row r="146" s="29" customFormat="true" ht="12.75" hidden="false" customHeight="true" outlineLevel="0" collapsed="false">
      <c r="B146" s="30"/>
      <c r="C146" s="31"/>
      <c r="D146" s="31"/>
      <c r="E146" s="31"/>
      <c r="F146" s="31"/>
      <c r="G146" s="31"/>
      <c r="H146" s="31"/>
      <c r="I146" s="31"/>
      <c r="J146" s="31"/>
      <c r="K146" s="31"/>
      <c r="L146" s="31"/>
      <c r="M146" s="31"/>
      <c r="N146" s="31"/>
      <c r="Q146" s="31"/>
      <c r="R146" s="31"/>
      <c r="S146" s="31"/>
      <c r="T146" s="31"/>
      <c r="U146" s="31"/>
      <c r="V146" s="31"/>
      <c r="W146" s="31"/>
      <c r="X146" s="31"/>
      <c r="Y146" s="31"/>
      <c r="Z146" s="31"/>
      <c r="AA146" s="31"/>
      <c r="AB146" s="31"/>
      <c r="AE146" s="31"/>
      <c r="AF146" s="31"/>
      <c r="AG146" s="31"/>
      <c r="AH146" s="31"/>
      <c r="AI146" s="31"/>
      <c r="AJ146" s="31"/>
      <c r="AK146" s="31"/>
      <c r="AL146" s="31"/>
      <c r="AM146" s="31"/>
      <c r="AN146" s="31"/>
      <c r="AO146" s="31"/>
      <c r="AP146" s="31"/>
      <c r="AQ146" s="31"/>
      <c r="AR146" s="31"/>
    </row>
  </sheetData>
  <mergeCells count="52">
    <mergeCell ref="B11:B14"/>
    <mergeCell ref="C11:P11"/>
    <mergeCell ref="Q11:AD11"/>
    <mergeCell ref="AE11:AR11"/>
    <mergeCell ref="C12:H12"/>
    <mergeCell ref="I12:P12"/>
    <mergeCell ref="Q12:V12"/>
    <mergeCell ref="W12:AD12"/>
    <mergeCell ref="AE12:AJ12"/>
    <mergeCell ref="AK12:AR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
    </sheetView>
  </sheetViews>
  <sheetFormatPr defaultColWidth="15.1015625" defaultRowHeight="10.2" zeroHeight="false" outlineLevelRow="0" outlineLevelCol="0"/>
  <cols>
    <col collapsed="false" customWidth="false" hidden="false" outlineLevel="0" max="1" min="1" style="29" width="15.1"/>
    <col collapsed="false" customWidth="true" hidden="false" outlineLevel="0" max="2" min="2" style="30" width="10.32"/>
    <col collapsed="false" customWidth="true" hidden="false" outlineLevel="0" max="3" min="3" style="29" width="9.33"/>
    <col collapsed="false" customWidth="true" hidden="false" outlineLevel="0" max="4" min="4" style="29" width="2.55"/>
    <col collapsed="false" customWidth="true" hidden="false" outlineLevel="0" max="5" min="5" style="31" width="9.33"/>
    <col collapsed="false" customWidth="true" hidden="false" outlineLevel="0" max="6" min="6" style="31" width="2.55"/>
    <col collapsed="false" customWidth="true" hidden="false" outlineLevel="0" max="7" min="7" style="31" width="9.33"/>
    <col collapsed="false" customWidth="true" hidden="false" outlineLevel="0" max="8" min="8" style="31" width="2.55"/>
    <col collapsed="false" customWidth="true" hidden="false" outlineLevel="0" max="9" min="9" style="31" width="9.33"/>
    <col collapsed="false" customWidth="true" hidden="false" outlineLevel="0" max="10" min="10" style="31" width="2.55"/>
    <col collapsed="false" customWidth="true" hidden="false" outlineLevel="0" max="11" min="11" style="31" width="9.33"/>
    <col collapsed="false" customWidth="true" hidden="false" outlineLevel="0" max="12" min="12" style="31" width="2.55"/>
    <col collapsed="false" customWidth="true" hidden="false" outlineLevel="0" max="13" min="13" style="31" width="9.33"/>
    <col collapsed="false" customWidth="true" hidden="false" outlineLevel="0" max="14" min="14" style="31" width="2.55"/>
    <col collapsed="false" customWidth="true" hidden="false" outlineLevel="0" max="15" min="15" style="31" width="9.33"/>
    <col collapsed="false" customWidth="true" hidden="false" outlineLevel="0" max="16" min="16" style="31" width="2.55"/>
    <col collapsed="false" customWidth="true" hidden="false" outlineLevel="0" max="17" min="17" style="31" width="9.33"/>
    <col collapsed="false" customWidth="true" hidden="false" outlineLevel="0" max="18" min="18" style="31" width="2.55"/>
    <col collapsed="false" customWidth="true" hidden="false" outlineLevel="0" max="19" min="19" style="29" width="9.33"/>
    <col collapsed="false" customWidth="true" hidden="false" outlineLevel="0" max="20" min="20" style="29" width="2.55"/>
    <col collapsed="false" customWidth="true" hidden="false" outlineLevel="0" max="21" min="21" style="31" width="9.33"/>
    <col collapsed="false" customWidth="true" hidden="false" outlineLevel="0" max="22" min="22" style="31" width="2.55"/>
    <col collapsed="false" customWidth="true" hidden="false" outlineLevel="0" max="23" min="23" style="31" width="9.33"/>
    <col collapsed="false" customWidth="true" hidden="false" outlineLevel="0" max="24" min="24" style="31" width="2.55"/>
    <col collapsed="false" customWidth="true" hidden="false" outlineLevel="0" max="25" min="25" style="31" width="9.33"/>
    <col collapsed="false" customWidth="true" hidden="false" outlineLevel="0" max="26" min="26" style="31" width="2.55"/>
    <col collapsed="false" customWidth="true" hidden="false" outlineLevel="0" max="27" min="27" style="31" width="9.33"/>
    <col collapsed="false" customWidth="true" hidden="false" outlineLevel="0" max="28" min="28" style="31" width="2.55"/>
    <col collapsed="false" customWidth="true" hidden="false" outlineLevel="0" max="29" min="29" style="31" width="9.33"/>
    <col collapsed="false" customWidth="true" hidden="false" outlineLevel="0" max="30" min="30" style="31" width="2.55"/>
    <col collapsed="false" customWidth="true" hidden="false" outlineLevel="0" max="31" min="31" style="31" width="9.33"/>
    <col collapsed="false" customWidth="true" hidden="false" outlineLevel="0" max="32" min="32" style="31" width="2.55"/>
    <col collapsed="false" customWidth="true" hidden="false" outlineLevel="0" max="33" min="33" style="31" width="9.33"/>
    <col collapsed="false" customWidth="true" hidden="false" outlineLevel="0" max="34" min="34" style="31" width="2.55"/>
    <col collapsed="false" customWidth="true" hidden="false" outlineLevel="0" max="35" min="35" style="29" width="9.33"/>
    <col collapsed="false" customWidth="true" hidden="false" outlineLevel="0" max="36" min="36" style="29" width="2.55"/>
    <col collapsed="false" customWidth="true" hidden="false" outlineLevel="0" max="37" min="37" style="31" width="9.33"/>
    <col collapsed="false" customWidth="true" hidden="false" outlineLevel="0" max="38" min="38" style="31" width="2.55"/>
    <col collapsed="false" customWidth="true" hidden="false" outlineLevel="0" max="39" min="39" style="31" width="9.33"/>
    <col collapsed="false" customWidth="true" hidden="false" outlineLevel="0" max="40" min="40" style="31" width="2.55"/>
    <col collapsed="false" customWidth="true" hidden="false" outlineLevel="0" max="41" min="41" style="31" width="9.33"/>
    <col collapsed="false" customWidth="true" hidden="false" outlineLevel="0" max="42" min="42" style="31" width="2.55"/>
    <col collapsed="false" customWidth="true" hidden="false" outlineLevel="0" max="43" min="43" style="31" width="9.33"/>
    <col collapsed="false" customWidth="true" hidden="false" outlineLevel="0" max="44" min="44" style="31" width="2.55"/>
    <col collapsed="false" customWidth="true" hidden="false" outlineLevel="0" max="45" min="45" style="31" width="9.33"/>
    <col collapsed="false" customWidth="true" hidden="false" outlineLevel="0" max="46" min="46" style="31" width="2.55"/>
    <col collapsed="false" customWidth="true" hidden="false" outlineLevel="0" max="47" min="47" style="31" width="9.33"/>
    <col collapsed="false" customWidth="true" hidden="false" outlineLevel="0" max="48" min="48" style="31" width="2.55"/>
    <col collapsed="false" customWidth="true" hidden="false" outlineLevel="0" max="49" min="49" style="31" width="9.33"/>
    <col collapsed="false" customWidth="true" hidden="false" outlineLevel="0" max="50" min="50" style="31" width="2.55"/>
    <col collapsed="false" customWidth="false" hidden="false" outlineLevel="0" max="257" min="51" style="32" width="15.1"/>
  </cols>
  <sheetData>
    <row r="1" s="37" customFormat="true" ht="13.2" hidden="false" customHeight="false" outlineLevel="0" collapsed="false">
      <c r="A1" s="33" t="s">
        <v>0</v>
      </c>
      <c r="B1" s="34"/>
      <c r="C1" s="36"/>
      <c r="D1" s="36"/>
      <c r="E1" s="35"/>
      <c r="F1" s="35"/>
      <c r="G1" s="35"/>
      <c r="H1" s="35"/>
      <c r="I1" s="35"/>
      <c r="J1" s="35"/>
      <c r="K1" s="35"/>
      <c r="L1" s="35"/>
      <c r="M1" s="35"/>
      <c r="N1" s="35"/>
      <c r="O1" s="35"/>
      <c r="P1" s="35"/>
      <c r="Q1" s="35"/>
      <c r="R1" s="35"/>
      <c r="S1" s="36"/>
      <c r="T1" s="36"/>
      <c r="U1" s="35"/>
      <c r="V1" s="35"/>
      <c r="W1" s="35"/>
      <c r="X1" s="35"/>
      <c r="Y1" s="35"/>
      <c r="Z1" s="35"/>
      <c r="AA1" s="35"/>
      <c r="AB1" s="35"/>
      <c r="AC1" s="35"/>
      <c r="AD1" s="35"/>
      <c r="AE1" s="35"/>
      <c r="AF1" s="35"/>
      <c r="AG1" s="35"/>
      <c r="AH1" s="35"/>
      <c r="AI1" s="36"/>
      <c r="AJ1" s="36"/>
      <c r="AK1" s="35"/>
      <c r="AL1" s="35"/>
      <c r="AM1" s="35"/>
      <c r="AN1" s="35"/>
      <c r="AO1" s="35"/>
      <c r="AP1" s="35"/>
      <c r="AQ1" s="35"/>
      <c r="AR1" s="35"/>
      <c r="AS1" s="35"/>
      <c r="AT1" s="35"/>
      <c r="AU1" s="35"/>
      <c r="AV1" s="35"/>
      <c r="AW1" s="35"/>
      <c r="AX1" s="35"/>
    </row>
    <row r="2" s="37" customFormat="true" ht="13.2" hidden="false" customHeight="false" outlineLevel="0" collapsed="false">
      <c r="A2" s="36" t="s">
        <v>51</v>
      </c>
      <c r="B2" s="132" t="s">
        <v>1</v>
      </c>
      <c r="C2" s="36"/>
      <c r="D2" s="36"/>
      <c r="E2" s="35"/>
      <c r="F2" s="35"/>
      <c r="G2" s="35"/>
      <c r="H2" s="35"/>
      <c r="I2" s="35"/>
      <c r="J2" s="35"/>
      <c r="K2" s="35"/>
      <c r="L2" s="35"/>
      <c r="M2" s="35"/>
      <c r="N2" s="35"/>
      <c r="O2" s="35"/>
      <c r="P2" s="35"/>
      <c r="Q2" s="35"/>
      <c r="R2" s="35"/>
      <c r="S2" s="36"/>
      <c r="T2" s="36"/>
      <c r="U2" s="35"/>
      <c r="V2" s="35"/>
      <c r="W2" s="35"/>
      <c r="X2" s="35"/>
      <c r="Y2" s="35"/>
      <c r="Z2" s="35"/>
      <c r="AA2" s="35"/>
      <c r="AB2" s="35"/>
      <c r="AC2" s="35"/>
      <c r="AD2" s="35"/>
      <c r="AE2" s="35"/>
      <c r="AF2" s="35"/>
      <c r="AG2" s="35"/>
      <c r="AH2" s="35"/>
      <c r="AI2" s="36"/>
      <c r="AJ2" s="36"/>
      <c r="AK2" s="35"/>
      <c r="AL2" s="35"/>
      <c r="AM2" s="35"/>
      <c r="AN2" s="35"/>
      <c r="AO2" s="35"/>
      <c r="AP2" s="35"/>
      <c r="AQ2" s="35"/>
      <c r="AR2" s="35"/>
      <c r="AS2" s="35"/>
      <c r="AT2" s="35"/>
      <c r="AU2" s="35"/>
      <c r="AV2" s="35"/>
      <c r="AW2" s="35"/>
      <c r="AX2" s="35"/>
    </row>
    <row r="3" s="37" customFormat="true" ht="13.2" hidden="false" customHeight="false" outlineLevel="0" collapsed="false">
      <c r="A3" s="36" t="s">
        <v>52</v>
      </c>
      <c r="B3" s="34"/>
      <c r="C3" s="36"/>
      <c r="D3" s="36"/>
      <c r="E3" s="35"/>
      <c r="F3" s="35"/>
      <c r="G3" s="35"/>
      <c r="H3" s="35"/>
      <c r="I3" s="35"/>
      <c r="J3" s="35"/>
      <c r="K3" s="35"/>
      <c r="L3" s="35"/>
      <c r="M3" s="35"/>
      <c r="N3" s="35"/>
      <c r="O3" s="35"/>
      <c r="P3" s="35"/>
      <c r="Q3" s="35"/>
      <c r="R3" s="35"/>
      <c r="S3" s="36"/>
      <c r="T3" s="36"/>
      <c r="U3" s="35"/>
      <c r="V3" s="35"/>
      <c r="W3" s="35"/>
      <c r="X3" s="35"/>
      <c r="Y3" s="35"/>
      <c r="Z3" s="35"/>
      <c r="AA3" s="35"/>
      <c r="AB3" s="35"/>
      <c r="AC3" s="35"/>
      <c r="AD3" s="35"/>
      <c r="AE3" s="35"/>
      <c r="AF3" s="35"/>
      <c r="AG3" s="35"/>
      <c r="AH3" s="35"/>
      <c r="AI3" s="36"/>
      <c r="AJ3" s="36"/>
      <c r="AK3" s="35"/>
      <c r="AL3" s="35"/>
      <c r="AM3" s="35"/>
      <c r="AN3" s="35"/>
      <c r="AO3" s="35"/>
      <c r="AP3" s="35"/>
      <c r="AQ3" s="35"/>
      <c r="AR3" s="35"/>
      <c r="AS3" s="35"/>
      <c r="AT3" s="35"/>
      <c r="AU3" s="35"/>
      <c r="AV3" s="35"/>
      <c r="AW3" s="35"/>
      <c r="AX3" s="35"/>
    </row>
    <row r="4" s="37" customFormat="true" ht="13.2" hidden="false" customHeight="false" outlineLevel="0" collapsed="false">
      <c r="A4" s="36" t="s">
        <v>3</v>
      </c>
      <c r="B4" s="34"/>
      <c r="C4" s="36"/>
      <c r="D4" s="36"/>
      <c r="E4" s="35"/>
      <c r="F4" s="35"/>
      <c r="G4" s="35"/>
      <c r="H4" s="35"/>
      <c r="I4" s="35"/>
      <c r="J4" s="35"/>
      <c r="K4" s="35"/>
      <c r="L4" s="35"/>
      <c r="M4" s="35"/>
      <c r="N4" s="35"/>
      <c r="O4" s="35"/>
      <c r="P4" s="35"/>
      <c r="Q4" s="35"/>
      <c r="R4" s="35"/>
      <c r="S4" s="36"/>
      <c r="T4" s="36"/>
      <c r="U4" s="35"/>
      <c r="V4" s="35"/>
      <c r="W4" s="35"/>
      <c r="X4" s="35"/>
      <c r="Y4" s="35"/>
      <c r="Z4" s="35"/>
      <c r="AA4" s="35"/>
      <c r="AB4" s="35"/>
      <c r="AC4" s="35"/>
      <c r="AD4" s="35"/>
      <c r="AE4" s="35"/>
      <c r="AF4" s="35"/>
      <c r="AG4" s="35"/>
      <c r="AH4" s="35"/>
      <c r="AI4" s="36"/>
      <c r="AJ4" s="36"/>
      <c r="AK4" s="35"/>
      <c r="AL4" s="35"/>
      <c r="AM4" s="35"/>
      <c r="AN4" s="35"/>
      <c r="AO4" s="35"/>
      <c r="AP4" s="35"/>
      <c r="AQ4" s="35"/>
      <c r="AR4" s="35"/>
      <c r="AS4" s="35"/>
      <c r="AT4" s="35"/>
      <c r="AU4" s="35"/>
      <c r="AV4" s="35"/>
      <c r="AW4" s="35"/>
      <c r="AX4" s="35"/>
    </row>
    <row r="5" s="37" customFormat="true" ht="13.2" hidden="false" customHeight="false" outlineLevel="0" collapsed="false">
      <c r="A5" s="36"/>
      <c r="B5" s="34"/>
      <c r="C5" s="36"/>
      <c r="D5" s="36"/>
      <c r="E5" s="35"/>
      <c r="F5" s="35"/>
      <c r="G5" s="35"/>
      <c r="H5" s="35"/>
      <c r="I5" s="35"/>
      <c r="J5" s="35"/>
      <c r="K5" s="35"/>
      <c r="L5" s="35"/>
      <c r="M5" s="35"/>
      <c r="N5" s="35"/>
      <c r="O5" s="35"/>
      <c r="P5" s="35"/>
      <c r="Q5" s="35"/>
      <c r="R5" s="35"/>
      <c r="S5" s="36"/>
      <c r="T5" s="36"/>
      <c r="U5" s="35"/>
      <c r="V5" s="35"/>
      <c r="W5" s="35"/>
      <c r="X5" s="35"/>
      <c r="Y5" s="35"/>
      <c r="Z5" s="35"/>
      <c r="AA5" s="35"/>
      <c r="AB5" s="35"/>
      <c r="AC5" s="35"/>
      <c r="AD5" s="35"/>
      <c r="AE5" s="35"/>
      <c r="AF5" s="35"/>
      <c r="AG5" s="35"/>
      <c r="AH5" s="35"/>
      <c r="AI5" s="36"/>
      <c r="AJ5" s="36"/>
      <c r="AK5" s="35"/>
      <c r="AL5" s="35"/>
      <c r="AM5" s="35"/>
      <c r="AN5" s="35"/>
      <c r="AO5" s="35"/>
      <c r="AP5" s="35"/>
      <c r="AQ5" s="35"/>
      <c r="AR5" s="35"/>
      <c r="AS5" s="35"/>
      <c r="AT5" s="35"/>
      <c r="AU5" s="35"/>
      <c r="AV5" s="35"/>
      <c r="AW5" s="35"/>
      <c r="AX5" s="35"/>
    </row>
    <row r="6" s="135" customFormat="true" ht="10.2" hidden="false" customHeight="false" outlineLevel="0" collapsed="false">
      <c r="A6" s="133" t="s">
        <v>11</v>
      </c>
      <c r="B6" s="134"/>
      <c r="C6" s="133"/>
      <c r="D6" s="133"/>
      <c r="E6" s="133"/>
      <c r="F6" s="133"/>
      <c r="G6" s="42"/>
      <c r="H6" s="42"/>
      <c r="I6" s="42"/>
      <c r="J6" s="42"/>
      <c r="K6" s="42"/>
      <c r="L6" s="42"/>
      <c r="M6" s="42"/>
      <c r="N6" s="42"/>
      <c r="O6" s="42"/>
      <c r="P6" s="42"/>
      <c r="Q6" s="42"/>
      <c r="R6" s="42"/>
      <c r="S6" s="133"/>
      <c r="T6" s="133"/>
      <c r="U6" s="133"/>
      <c r="V6" s="133"/>
      <c r="W6" s="42"/>
      <c r="X6" s="42"/>
      <c r="Y6" s="42"/>
      <c r="Z6" s="42"/>
      <c r="AA6" s="42"/>
      <c r="AB6" s="42"/>
      <c r="AC6" s="42"/>
      <c r="AD6" s="42"/>
      <c r="AE6" s="42"/>
      <c r="AF6" s="42"/>
      <c r="AG6" s="42"/>
      <c r="AH6" s="42"/>
      <c r="AI6" s="133"/>
      <c r="AJ6" s="133"/>
      <c r="AK6" s="133"/>
      <c r="AL6" s="133"/>
      <c r="AM6" s="42"/>
      <c r="AN6" s="42"/>
      <c r="AO6" s="42"/>
      <c r="AP6" s="42"/>
      <c r="AQ6" s="42"/>
      <c r="AR6" s="42"/>
      <c r="AS6" s="42"/>
      <c r="AT6" s="42"/>
      <c r="AU6" s="42"/>
      <c r="AV6" s="42"/>
      <c r="AW6" s="42"/>
      <c r="AX6" s="42"/>
    </row>
    <row r="7" customFormat="false" ht="11.25" hidden="false" customHeight="true" outlineLevel="0" collapsed="false">
      <c r="A7" s="133" t="s">
        <v>12</v>
      </c>
      <c r="B7" s="134"/>
      <c r="C7" s="133"/>
      <c r="D7" s="133"/>
      <c r="E7" s="133"/>
      <c r="F7" s="133"/>
      <c r="S7" s="133"/>
      <c r="T7" s="133"/>
      <c r="U7" s="133"/>
      <c r="V7" s="133"/>
      <c r="AI7" s="133"/>
      <c r="AJ7" s="133"/>
      <c r="AK7" s="133"/>
      <c r="AL7" s="133"/>
    </row>
    <row r="8" customFormat="false" ht="11.25" hidden="false" customHeight="true" outlineLevel="0" collapsed="false">
      <c r="A8" s="133"/>
      <c r="B8" s="134"/>
      <c r="C8" s="133"/>
      <c r="D8" s="133"/>
      <c r="E8" s="133"/>
      <c r="F8" s="133"/>
      <c r="S8" s="133"/>
      <c r="T8" s="133"/>
      <c r="U8" s="133"/>
      <c r="V8" s="133"/>
      <c r="AI8" s="133"/>
      <c r="AJ8" s="133"/>
      <c r="AK8" s="133"/>
      <c r="AL8" s="133"/>
    </row>
    <row r="9" customFormat="false" ht="11.25" hidden="false" customHeight="true" outlineLevel="0" collapsed="false">
      <c r="A9" s="133"/>
      <c r="B9" s="134"/>
      <c r="C9" s="133"/>
      <c r="D9" s="133"/>
      <c r="E9" s="133"/>
      <c r="F9" s="133"/>
      <c r="S9" s="133"/>
      <c r="T9" s="133"/>
      <c r="U9" s="133"/>
      <c r="V9" s="133"/>
      <c r="AI9" s="133"/>
      <c r="AJ9" s="133"/>
      <c r="AK9" s="133"/>
      <c r="AL9" s="133"/>
    </row>
    <row r="10" customFormat="false" ht="11.25" hidden="false" customHeight="true" outlineLevel="0" collapsed="false">
      <c r="A10" s="133"/>
      <c r="B10" s="134"/>
      <c r="C10" s="133"/>
      <c r="D10" s="133"/>
      <c r="E10" s="133"/>
      <c r="F10" s="133"/>
      <c r="S10" s="133"/>
      <c r="T10" s="133"/>
      <c r="U10" s="133"/>
      <c r="V10" s="133"/>
      <c r="AI10" s="133"/>
      <c r="AJ10" s="133"/>
      <c r="AK10" s="133"/>
      <c r="AL10" s="133"/>
    </row>
    <row r="11" customFormat="false" ht="10.2" hidden="false" customHeight="false" outlineLevel="0" collapsed="false">
      <c r="A11" s="136"/>
      <c r="B11" s="137" t="s">
        <v>53</v>
      </c>
      <c r="C11" s="138" t="s">
        <v>54</v>
      </c>
      <c r="D11" s="138"/>
      <c r="E11" s="138"/>
      <c r="F11" s="138"/>
      <c r="G11" s="138"/>
      <c r="H11" s="138"/>
      <c r="I11" s="138"/>
      <c r="J11" s="138"/>
      <c r="K11" s="138"/>
      <c r="L11" s="138"/>
      <c r="M11" s="138"/>
      <c r="N11" s="138"/>
      <c r="O11" s="138"/>
      <c r="P11" s="138"/>
      <c r="Q11" s="138"/>
      <c r="R11" s="138"/>
      <c r="S11" s="139" t="s">
        <v>55</v>
      </c>
      <c r="T11" s="139"/>
      <c r="U11" s="139"/>
      <c r="V11" s="139"/>
      <c r="W11" s="139"/>
      <c r="X11" s="139"/>
      <c r="Y11" s="139"/>
      <c r="Z11" s="139"/>
      <c r="AA11" s="139"/>
      <c r="AB11" s="139"/>
      <c r="AC11" s="139"/>
      <c r="AD11" s="139"/>
      <c r="AE11" s="139"/>
      <c r="AF11" s="139"/>
      <c r="AG11" s="139"/>
      <c r="AH11" s="139"/>
      <c r="AI11" s="140" t="s">
        <v>56</v>
      </c>
      <c r="AJ11" s="140"/>
      <c r="AK11" s="140"/>
      <c r="AL11" s="140"/>
      <c r="AM11" s="140"/>
      <c r="AN11" s="140"/>
      <c r="AO11" s="140"/>
      <c r="AP11" s="140"/>
      <c r="AQ11" s="140"/>
      <c r="AR11" s="140"/>
      <c r="AS11" s="140"/>
      <c r="AT11" s="140"/>
      <c r="AU11" s="140"/>
      <c r="AV11" s="140"/>
      <c r="AW11" s="140"/>
      <c r="AX11" s="140"/>
    </row>
    <row r="12" customFormat="false" ht="12.75" hidden="false" customHeight="true" outlineLevel="0" collapsed="false">
      <c r="A12" s="136"/>
      <c r="B12" s="137"/>
      <c r="C12" s="51" t="n">
        <v>2000</v>
      </c>
      <c r="D12" s="51"/>
      <c r="E12" s="51"/>
      <c r="F12" s="51"/>
      <c r="G12" s="52" t="n">
        <v>2005</v>
      </c>
      <c r="H12" s="52"/>
      <c r="I12" s="52"/>
      <c r="J12" s="52"/>
      <c r="K12" s="52" t="n">
        <v>2010</v>
      </c>
      <c r="L12" s="52"/>
      <c r="M12" s="52"/>
      <c r="N12" s="52"/>
      <c r="O12" s="52" t="n">
        <v>2014</v>
      </c>
      <c r="P12" s="52"/>
      <c r="Q12" s="52"/>
      <c r="R12" s="52"/>
      <c r="S12" s="52" t="n">
        <v>2000</v>
      </c>
      <c r="T12" s="52"/>
      <c r="U12" s="52"/>
      <c r="V12" s="52"/>
      <c r="W12" s="52" t="n">
        <v>2005</v>
      </c>
      <c r="X12" s="52"/>
      <c r="Y12" s="52"/>
      <c r="Z12" s="52"/>
      <c r="AA12" s="52" t="n">
        <v>2010</v>
      </c>
      <c r="AB12" s="52"/>
      <c r="AC12" s="52"/>
      <c r="AD12" s="52"/>
      <c r="AE12" s="52" t="n">
        <v>2014</v>
      </c>
      <c r="AF12" s="52"/>
      <c r="AG12" s="52"/>
      <c r="AH12" s="52"/>
      <c r="AI12" s="52" t="n">
        <v>2000</v>
      </c>
      <c r="AJ12" s="52"/>
      <c r="AK12" s="52"/>
      <c r="AL12" s="52"/>
      <c r="AM12" s="52" t="n">
        <v>2005</v>
      </c>
      <c r="AN12" s="52"/>
      <c r="AO12" s="52"/>
      <c r="AP12" s="52"/>
      <c r="AQ12" s="52" t="n">
        <v>2010</v>
      </c>
      <c r="AR12" s="52"/>
      <c r="AS12" s="52"/>
      <c r="AT12" s="52"/>
      <c r="AU12" s="53" t="n">
        <v>2014</v>
      </c>
      <c r="AV12" s="53"/>
      <c r="AW12" s="53"/>
      <c r="AX12" s="53"/>
    </row>
    <row r="13" customFormat="false" ht="49.5" hidden="false" customHeight="true" outlineLevel="0" collapsed="false">
      <c r="A13" s="136"/>
      <c r="B13" s="137"/>
      <c r="C13" s="141" t="s">
        <v>125</v>
      </c>
      <c r="D13" s="141"/>
      <c r="E13" s="142" t="s">
        <v>126</v>
      </c>
      <c r="F13" s="142"/>
      <c r="G13" s="141" t="s">
        <v>125</v>
      </c>
      <c r="H13" s="141"/>
      <c r="I13" s="142" t="s">
        <v>126</v>
      </c>
      <c r="J13" s="142"/>
      <c r="K13" s="141" t="s">
        <v>125</v>
      </c>
      <c r="L13" s="141"/>
      <c r="M13" s="142" t="s">
        <v>126</v>
      </c>
      <c r="N13" s="142"/>
      <c r="O13" s="141" t="s">
        <v>125</v>
      </c>
      <c r="P13" s="141"/>
      <c r="Q13" s="142" t="s">
        <v>126</v>
      </c>
      <c r="R13" s="142"/>
      <c r="S13" s="141" t="s">
        <v>125</v>
      </c>
      <c r="T13" s="141"/>
      <c r="U13" s="142" t="s">
        <v>126</v>
      </c>
      <c r="V13" s="142"/>
      <c r="W13" s="141" t="s">
        <v>125</v>
      </c>
      <c r="X13" s="141"/>
      <c r="Y13" s="142" t="s">
        <v>126</v>
      </c>
      <c r="Z13" s="142"/>
      <c r="AA13" s="141" t="s">
        <v>125</v>
      </c>
      <c r="AB13" s="141"/>
      <c r="AC13" s="142" t="s">
        <v>126</v>
      </c>
      <c r="AD13" s="142"/>
      <c r="AE13" s="141" t="s">
        <v>125</v>
      </c>
      <c r="AF13" s="141"/>
      <c r="AG13" s="142" t="s">
        <v>126</v>
      </c>
      <c r="AH13" s="142"/>
      <c r="AI13" s="141" t="s">
        <v>125</v>
      </c>
      <c r="AJ13" s="141"/>
      <c r="AK13" s="142" t="s">
        <v>126</v>
      </c>
      <c r="AL13" s="142"/>
      <c r="AM13" s="141" t="s">
        <v>125</v>
      </c>
      <c r="AN13" s="141"/>
      <c r="AO13" s="142" t="s">
        <v>126</v>
      </c>
      <c r="AP13" s="142"/>
      <c r="AQ13" s="141" t="s">
        <v>125</v>
      </c>
      <c r="AR13" s="141"/>
      <c r="AS13" s="142" t="s">
        <v>126</v>
      </c>
      <c r="AT13" s="142"/>
      <c r="AU13" s="141" t="s">
        <v>125</v>
      </c>
      <c r="AV13" s="141"/>
      <c r="AW13" s="143" t="s">
        <v>126</v>
      </c>
      <c r="AX13" s="143"/>
    </row>
    <row r="14" customFormat="false" ht="13.5" hidden="false" customHeight="true" outlineLevel="0" collapsed="false">
      <c r="A14" s="136"/>
      <c r="B14" s="137"/>
      <c r="C14" s="57" t="n">
        <v>1</v>
      </c>
      <c r="D14" s="57"/>
      <c r="E14" s="57" t="n">
        <v>2</v>
      </c>
      <c r="F14" s="57"/>
      <c r="G14" s="57" t="n">
        <v>3</v>
      </c>
      <c r="H14" s="57"/>
      <c r="I14" s="57" t="n">
        <v>4</v>
      </c>
      <c r="J14" s="57"/>
      <c r="K14" s="57" t="n">
        <v>5</v>
      </c>
      <c r="L14" s="57"/>
      <c r="M14" s="57" t="n">
        <v>6</v>
      </c>
      <c r="N14" s="57"/>
      <c r="O14" s="57" t="n">
        <v>7</v>
      </c>
      <c r="P14" s="57"/>
      <c r="Q14" s="57" t="n">
        <v>8</v>
      </c>
      <c r="R14" s="57"/>
      <c r="S14" s="57" t="n">
        <v>9</v>
      </c>
      <c r="T14" s="57"/>
      <c r="U14" s="57" t="n">
        <v>10</v>
      </c>
      <c r="V14" s="57"/>
      <c r="W14" s="57" t="n">
        <v>11</v>
      </c>
      <c r="X14" s="57"/>
      <c r="Y14" s="57" t="n">
        <v>12</v>
      </c>
      <c r="Z14" s="57"/>
      <c r="AA14" s="57" t="n">
        <v>13</v>
      </c>
      <c r="AB14" s="57"/>
      <c r="AC14" s="57" t="n">
        <v>14</v>
      </c>
      <c r="AD14" s="57"/>
      <c r="AE14" s="57" t="n">
        <v>15</v>
      </c>
      <c r="AF14" s="57"/>
      <c r="AG14" s="57" t="n">
        <v>16</v>
      </c>
      <c r="AH14" s="57"/>
      <c r="AI14" s="57" t="n">
        <v>17</v>
      </c>
      <c r="AJ14" s="57"/>
      <c r="AK14" s="57" t="n">
        <v>18</v>
      </c>
      <c r="AL14" s="57"/>
      <c r="AM14" s="57" t="n">
        <v>19</v>
      </c>
      <c r="AN14" s="57"/>
      <c r="AO14" s="57" t="n">
        <v>20</v>
      </c>
      <c r="AP14" s="57"/>
      <c r="AQ14" s="57" t="n">
        <v>21</v>
      </c>
      <c r="AR14" s="57"/>
      <c r="AS14" s="57" t="n">
        <v>22</v>
      </c>
      <c r="AT14" s="57"/>
      <c r="AU14" s="57" t="n">
        <v>23</v>
      </c>
      <c r="AV14" s="57"/>
      <c r="AW14" s="59" t="n">
        <v>24</v>
      </c>
      <c r="AX14" s="59"/>
    </row>
    <row r="15" customFormat="false" ht="10.2" hidden="false" customHeight="false" outlineLevel="0" collapsed="false">
      <c r="A15" s="144" t="s">
        <v>66</v>
      </c>
      <c r="B15" s="145"/>
      <c r="C15" s="62"/>
      <c r="D15" s="61"/>
      <c r="E15" s="62"/>
      <c r="F15" s="61"/>
      <c r="G15" s="62"/>
      <c r="H15" s="61"/>
      <c r="I15" s="62"/>
      <c r="J15" s="61"/>
      <c r="K15" s="62"/>
      <c r="L15" s="61"/>
      <c r="M15" s="62"/>
      <c r="N15" s="61"/>
      <c r="O15" s="62"/>
      <c r="P15" s="61"/>
      <c r="Q15" s="62"/>
      <c r="R15" s="61"/>
      <c r="S15" s="62"/>
      <c r="T15" s="61"/>
      <c r="U15" s="62"/>
      <c r="V15" s="61"/>
      <c r="W15" s="62"/>
      <c r="X15" s="61"/>
      <c r="Y15" s="62"/>
      <c r="Z15" s="61"/>
      <c r="AA15" s="62"/>
      <c r="AB15" s="61"/>
      <c r="AC15" s="62"/>
      <c r="AD15" s="61"/>
      <c r="AE15" s="62"/>
      <c r="AF15" s="61"/>
      <c r="AG15" s="62"/>
      <c r="AH15" s="61"/>
      <c r="AI15" s="62"/>
      <c r="AJ15" s="61"/>
      <c r="AK15" s="62"/>
      <c r="AL15" s="61"/>
      <c r="AM15" s="62"/>
      <c r="AN15" s="61"/>
      <c r="AO15" s="62"/>
      <c r="AP15" s="61"/>
      <c r="AQ15" s="62"/>
      <c r="AR15" s="61"/>
      <c r="AS15" s="62"/>
      <c r="AT15" s="61"/>
      <c r="AU15" s="62"/>
      <c r="AV15" s="61"/>
      <c r="AW15" s="62"/>
      <c r="AX15" s="63"/>
    </row>
    <row r="16" customFormat="false" ht="11.25" hidden="false" customHeight="true" outlineLevel="0" collapsed="false">
      <c r="A16" s="64" t="s">
        <v>67</v>
      </c>
      <c r="B16" s="65"/>
      <c r="C16" s="66" t="n">
        <v>6.4245452880859</v>
      </c>
      <c r="D16" s="146"/>
      <c r="E16" s="66" t="n">
        <v>8.5754547119141</v>
      </c>
      <c r="F16" s="146"/>
      <c r="G16" s="66" t="n">
        <v>6.7566356658936</v>
      </c>
      <c r="H16" s="146"/>
      <c r="I16" s="66" t="n">
        <v>8.2433652877808</v>
      </c>
      <c r="J16" s="146"/>
      <c r="K16" s="66" t="n">
        <v>6.8412227630615</v>
      </c>
      <c r="L16" s="146"/>
      <c r="M16" s="66" t="n">
        <v>8.1587772369385</v>
      </c>
      <c r="N16" s="146"/>
      <c r="O16" s="66" t="n">
        <v>6.9726142883301</v>
      </c>
      <c r="P16" s="146"/>
      <c r="Q16" s="66" t="n">
        <v>8.0273866653442</v>
      </c>
      <c r="R16" s="146"/>
      <c r="S16" s="66" t="n">
        <v>6.3950200080872</v>
      </c>
      <c r="T16" s="146"/>
      <c r="U16" s="66" t="n">
        <v>8.6049814224243</v>
      </c>
      <c r="V16" s="146"/>
      <c r="W16" s="66" t="n">
        <v>6.7038707733154</v>
      </c>
      <c r="X16" s="146"/>
      <c r="Y16" s="66" t="n">
        <v>8.2961282730103</v>
      </c>
      <c r="Z16" s="146"/>
      <c r="AA16" s="66" t="n">
        <v>6.7405757904053</v>
      </c>
      <c r="AB16" s="146"/>
      <c r="AC16" s="66" t="n">
        <v>8.259425163269</v>
      </c>
      <c r="AD16" s="146"/>
      <c r="AE16" s="66" t="n">
        <v>6.8043894767761</v>
      </c>
      <c r="AF16" s="146"/>
      <c r="AG16" s="66" t="n">
        <v>8.1956100463867</v>
      </c>
      <c r="AH16" s="146"/>
      <c r="AI16" s="66" t="n">
        <v>6.4547710418701</v>
      </c>
      <c r="AJ16" s="146"/>
      <c r="AK16" s="66" t="n">
        <v>8.5452289581299</v>
      </c>
      <c r="AL16" s="146"/>
      <c r="AM16" s="66" t="n">
        <v>6.8105025291443</v>
      </c>
      <c r="AN16" s="146"/>
      <c r="AO16" s="66" t="n">
        <v>8.1894979476929</v>
      </c>
      <c r="AP16" s="146"/>
      <c r="AQ16" s="66" t="n">
        <v>6.9450221061706</v>
      </c>
      <c r="AR16" s="146"/>
      <c r="AS16" s="66" t="n">
        <v>8.0549783706665</v>
      </c>
      <c r="AT16" s="146"/>
      <c r="AU16" s="66" t="n">
        <v>7.1459150314331</v>
      </c>
      <c r="AV16" s="146"/>
      <c r="AW16" s="66" t="n">
        <v>7.8540849685669</v>
      </c>
      <c r="AX16" s="147"/>
    </row>
    <row r="17" customFormat="false" ht="10.2" hidden="false" customHeight="false" outlineLevel="0" collapsed="false">
      <c r="A17" s="148" t="s">
        <v>68</v>
      </c>
      <c r="B17" s="145"/>
      <c r="C17" s="73"/>
      <c r="D17" s="149" t="s">
        <v>35</v>
      </c>
      <c r="E17" s="73"/>
      <c r="F17" s="149" t="s">
        <v>35</v>
      </c>
      <c r="G17" s="73" t="n">
        <v>6.2503166198731</v>
      </c>
      <c r="H17" s="149"/>
      <c r="I17" s="73" t="n">
        <v>8.7496833801269</v>
      </c>
      <c r="J17" s="149"/>
      <c r="K17" s="73" t="n">
        <v>6.7273783683777</v>
      </c>
      <c r="L17" s="149"/>
      <c r="M17" s="73" t="n">
        <v>8.2726211547852</v>
      </c>
      <c r="N17" s="149"/>
      <c r="O17" s="73" t="n">
        <v>6.808201789856</v>
      </c>
      <c r="P17" s="149"/>
      <c r="Q17" s="73" t="n">
        <v>8.1917991638184</v>
      </c>
      <c r="R17" s="149"/>
      <c r="S17" s="73"/>
      <c r="T17" s="149" t="s">
        <v>35</v>
      </c>
      <c r="U17" s="73"/>
      <c r="V17" s="149" t="s">
        <v>35</v>
      </c>
      <c r="W17" s="73" t="n">
        <v>6.3041534423828</v>
      </c>
      <c r="X17" s="149"/>
      <c r="Y17" s="73" t="n">
        <v>8.6958456039429</v>
      </c>
      <c r="Z17" s="149"/>
      <c r="AA17" s="73" t="n">
        <v>6.7008776664734</v>
      </c>
      <c r="AB17" s="149"/>
      <c r="AC17" s="73" t="n">
        <v>8.2991218566894</v>
      </c>
      <c r="AD17" s="149"/>
      <c r="AE17" s="73" t="n">
        <v>6.8590955734253</v>
      </c>
      <c r="AF17" s="149"/>
      <c r="AG17" s="73" t="n">
        <v>8.140905380249</v>
      </c>
      <c r="AH17" s="149"/>
      <c r="AI17" s="73"/>
      <c r="AJ17" s="149" t="s">
        <v>35</v>
      </c>
      <c r="AK17" s="73"/>
      <c r="AL17" s="149" t="s">
        <v>35</v>
      </c>
      <c r="AM17" s="73" t="n">
        <v>6.1966853141785</v>
      </c>
      <c r="AN17" s="149"/>
      <c r="AO17" s="73" t="n">
        <v>8.8033151626587</v>
      </c>
      <c r="AP17" s="149"/>
      <c r="AQ17" s="73" t="n">
        <v>6.7536931037903</v>
      </c>
      <c r="AR17" s="149"/>
      <c r="AS17" s="73" t="n">
        <v>8.2463073730469</v>
      </c>
      <c r="AT17" s="149"/>
      <c r="AU17" s="73" t="n">
        <v>6.7572584152222</v>
      </c>
      <c r="AV17" s="149"/>
      <c r="AW17" s="73" t="n">
        <v>8.2427425384522</v>
      </c>
      <c r="AX17" s="150"/>
    </row>
    <row r="18" customFormat="false" ht="11.25" hidden="false" customHeight="true" outlineLevel="0" collapsed="false">
      <c r="A18" s="64" t="s">
        <v>70</v>
      </c>
      <c r="B18" s="65"/>
      <c r="C18" s="66" t="n">
        <v>7.0338110351563</v>
      </c>
      <c r="D18" s="146"/>
      <c r="E18" s="66" t="n">
        <v>7.9661889648437</v>
      </c>
      <c r="F18" s="146"/>
      <c r="G18" s="66" t="n">
        <v>6.6597100830078</v>
      </c>
      <c r="H18" s="146"/>
      <c r="I18" s="66" t="n">
        <v>8.3402899169922</v>
      </c>
      <c r="J18" s="146"/>
      <c r="K18" s="66" t="n">
        <v>7.0165942382813</v>
      </c>
      <c r="L18" s="146"/>
      <c r="M18" s="66" t="n">
        <v>7.9834063720703</v>
      </c>
      <c r="N18" s="146"/>
      <c r="O18" s="66" t="n">
        <v>7.2163098144531</v>
      </c>
      <c r="P18" s="146"/>
      <c r="Q18" s="66" t="n">
        <v>7.7836901855469</v>
      </c>
      <c r="R18" s="146"/>
      <c r="S18" s="66" t="n">
        <v>6.9034173583984</v>
      </c>
      <c r="T18" s="146"/>
      <c r="U18" s="66" t="n">
        <v>8.0965826416016</v>
      </c>
      <c r="V18" s="146"/>
      <c r="W18" s="66" t="n">
        <v>6.4250573730469</v>
      </c>
      <c r="X18" s="146"/>
      <c r="Y18" s="66" t="n">
        <v>8.5749426269531</v>
      </c>
      <c r="Z18" s="146"/>
      <c r="AA18" s="66" t="n">
        <v>6.9666064453125</v>
      </c>
      <c r="AB18" s="146"/>
      <c r="AC18" s="66" t="n">
        <v>8.0333941650391</v>
      </c>
      <c r="AD18" s="146"/>
      <c r="AE18" s="66" t="n">
        <v>7.0054315185547</v>
      </c>
      <c r="AF18" s="146"/>
      <c r="AG18" s="66" t="n">
        <v>7.9945678710938</v>
      </c>
      <c r="AH18" s="146"/>
      <c r="AI18" s="66" t="n">
        <v>7.168017578125</v>
      </c>
      <c r="AJ18" s="146"/>
      <c r="AK18" s="66" t="n">
        <v>7.8319830322266</v>
      </c>
      <c r="AL18" s="146"/>
      <c r="AM18" s="66" t="n">
        <v>6.8997644042969</v>
      </c>
      <c r="AN18" s="146"/>
      <c r="AO18" s="66" t="n">
        <v>8.1002355957031</v>
      </c>
      <c r="AP18" s="146"/>
      <c r="AQ18" s="66" t="n">
        <v>7.0673486328125</v>
      </c>
      <c r="AR18" s="146"/>
      <c r="AS18" s="66" t="n">
        <v>7.9326519775391</v>
      </c>
      <c r="AT18" s="146"/>
      <c r="AU18" s="66" t="n">
        <v>7.4302270507812</v>
      </c>
      <c r="AV18" s="146"/>
      <c r="AW18" s="66" t="n">
        <v>7.5697729492188</v>
      </c>
      <c r="AX18" s="147"/>
    </row>
    <row r="19" customFormat="false" ht="10.2" hidden="false" customHeight="false" outlineLevel="0" collapsed="false">
      <c r="A19" s="148" t="s">
        <v>71</v>
      </c>
      <c r="B19" s="145"/>
      <c r="C19" s="73" t="n">
        <v>6.3579120635986</v>
      </c>
      <c r="D19" s="149"/>
      <c r="E19" s="73" t="n">
        <v>8.6420879364014</v>
      </c>
      <c r="F19" s="149"/>
      <c r="G19" s="73" t="n">
        <v>6.6152019500732</v>
      </c>
      <c r="H19" s="149"/>
      <c r="I19" s="73" t="n">
        <v>8.3847980499268</v>
      </c>
      <c r="J19" s="149"/>
      <c r="K19" s="73" t="n">
        <v>6.6317205429077</v>
      </c>
      <c r="L19" s="149"/>
      <c r="M19" s="73" t="n">
        <v>8.3682794570923</v>
      </c>
      <c r="N19" s="149"/>
      <c r="O19" s="73" t="n">
        <v>6.6355481147766</v>
      </c>
      <c r="P19" s="149"/>
      <c r="Q19" s="73" t="n">
        <v>8.3644523620606</v>
      </c>
      <c r="R19" s="149"/>
      <c r="S19" s="73" t="n">
        <v>6.1741681098938</v>
      </c>
      <c r="T19" s="149"/>
      <c r="U19" s="73" t="n">
        <v>8.8258323669434</v>
      </c>
      <c r="V19" s="149"/>
      <c r="W19" s="73" t="n">
        <v>6.3578324317932</v>
      </c>
      <c r="X19" s="149"/>
      <c r="Y19" s="73" t="n">
        <v>8.6421670913696</v>
      </c>
      <c r="Z19" s="149"/>
      <c r="AA19" s="73" t="n">
        <v>6.3307647705078</v>
      </c>
      <c r="AB19" s="149"/>
      <c r="AC19" s="73" t="n">
        <v>8.6692352294922</v>
      </c>
      <c r="AD19" s="149"/>
      <c r="AE19" s="73" t="n">
        <v>6.2880764007568</v>
      </c>
      <c r="AF19" s="149"/>
      <c r="AG19" s="73" t="n">
        <v>8.7119235992432</v>
      </c>
      <c r="AH19" s="149"/>
      <c r="AI19" s="73" t="n">
        <v>6.5476593971252</v>
      </c>
      <c r="AJ19" s="149"/>
      <c r="AK19" s="73" t="n">
        <v>8.4523410797119</v>
      </c>
      <c r="AL19" s="149"/>
      <c r="AM19" s="73" t="n">
        <v>6.8814435005188</v>
      </c>
      <c r="AN19" s="149"/>
      <c r="AO19" s="73" t="n">
        <v>8.1185569763184</v>
      </c>
      <c r="AP19" s="149"/>
      <c r="AQ19" s="73" t="n">
        <v>6.9391460418701</v>
      </c>
      <c r="AR19" s="149"/>
      <c r="AS19" s="73" t="n">
        <v>8.0608539581299</v>
      </c>
      <c r="AT19" s="149"/>
      <c r="AU19" s="73" t="n">
        <v>6.9925479888916</v>
      </c>
      <c r="AV19" s="149"/>
      <c r="AW19" s="73" t="n">
        <v>8.0074520111084</v>
      </c>
      <c r="AX19" s="150"/>
    </row>
    <row r="20" customFormat="false" ht="11.25" hidden="false" customHeight="true" outlineLevel="0" collapsed="false">
      <c r="A20" s="64" t="s">
        <v>72</v>
      </c>
      <c r="B20" s="65" t="s">
        <v>127</v>
      </c>
      <c r="C20" s="66"/>
      <c r="D20" s="146" t="s">
        <v>35</v>
      </c>
      <c r="E20" s="66"/>
      <c r="F20" s="146" t="s">
        <v>35</v>
      </c>
      <c r="G20" s="66"/>
      <c r="H20" s="146" t="s">
        <v>35</v>
      </c>
      <c r="I20" s="66"/>
      <c r="J20" s="146" t="s">
        <v>35</v>
      </c>
      <c r="K20" s="66" t="n">
        <v>6.6627693176269</v>
      </c>
      <c r="L20" s="146"/>
      <c r="M20" s="66" t="n">
        <v>8.3372306823731</v>
      </c>
      <c r="N20" s="146"/>
      <c r="O20" s="66" t="n">
        <v>7.2858209609985</v>
      </c>
      <c r="P20" s="146"/>
      <c r="Q20" s="66" t="n">
        <v>7.7141790390015</v>
      </c>
      <c r="R20" s="146"/>
      <c r="S20" s="66"/>
      <c r="T20" s="146" t="s">
        <v>35</v>
      </c>
      <c r="U20" s="66"/>
      <c r="V20" s="146" t="s">
        <v>35</v>
      </c>
      <c r="W20" s="66"/>
      <c r="X20" s="146" t="s">
        <v>35</v>
      </c>
      <c r="Y20" s="66"/>
      <c r="Z20" s="146" t="s">
        <v>35</v>
      </c>
      <c r="AA20" s="66" t="n">
        <v>6.6497044563294</v>
      </c>
      <c r="AB20" s="146"/>
      <c r="AC20" s="66" t="n">
        <v>8.3502950668335</v>
      </c>
      <c r="AD20" s="146"/>
      <c r="AE20" s="66" t="n">
        <v>7.3344178199768</v>
      </c>
      <c r="AF20" s="146"/>
      <c r="AG20" s="66" t="n">
        <v>7.665581703186</v>
      </c>
      <c r="AH20" s="146"/>
      <c r="AI20" s="66"/>
      <c r="AJ20" s="146" t="s">
        <v>35</v>
      </c>
      <c r="AK20" s="66"/>
      <c r="AL20" s="146" t="s">
        <v>35</v>
      </c>
      <c r="AM20" s="66"/>
      <c r="AN20" s="146" t="s">
        <v>35</v>
      </c>
      <c r="AO20" s="66"/>
      <c r="AP20" s="146" t="s">
        <v>35</v>
      </c>
      <c r="AQ20" s="66" t="n">
        <v>6.6756839752197</v>
      </c>
      <c r="AR20" s="146"/>
      <c r="AS20" s="66" t="n">
        <v>8.324315071106</v>
      </c>
      <c r="AT20" s="146"/>
      <c r="AU20" s="66" t="n">
        <v>7.2377061843872</v>
      </c>
      <c r="AV20" s="146"/>
      <c r="AW20" s="66" t="n">
        <v>7.7622938156128</v>
      </c>
      <c r="AX20" s="147"/>
    </row>
    <row r="21" customFormat="false" ht="10.2" hidden="false" customHeight="false" outlineLevel="0" collapsed="false">
      <c r="A21" s="148" t="s">
        <v>73</v>
      </c>
      <c r="B21" s="145"/>
      <c r="C21" s="73" t="n">
        <v>4.758270740509</v>
      </c>
      <c r="D21" s="149"/>
      <c r="E21" s="73" t="n">
        <v>10.241729736328</v>
      </c>
      <c r="F21" s="149"/>
      <c r="G21" s="73" t="n">
        <v>5.9185881614685</v>
      </c>
      <c r="H21" s="149"/>
      <c r="I21" s="73" t="n">
        <v>9.0814113616943</v>
      </c>
      <c r="J21" s="149"/>
      <c r="K21" s="73" t="n">
        <v>7.2136883735657</v>
      </c>
      <c r="L21" s="149"/>
      <c r="M21" s="73" t="n">
        <v>7.7863121032715</v>
      </c>
      <c r="N21" s="149"/>
      <c r="O21" s="73" t="n">
        <v>6.9090404510498</v>
      </c>
      <c r="P21" s="149"/>
      <c r="Q21" s="73" t="n">
        <v>8.0909585952759</v>
      </c>
      <c r="R21" s="149"/>
      <c r="S21" s="73" t="n">
        <v>4.7115797996521</v>
      </c>
      <c r="T21" s="149"/>
      <c r="U21" s="73" t="n">
        <v>10.288420677185</v>
      </c>
      <c r="V21" s="149"/>
      <c r="W21" s="73" t="n">
        <v>5.7603840827942</v>
      </c>
      <c r="X21" s="149"/>
      <c r="Y21" s="73" t="n">
        <v>9.239616394043</v>
      </c>
      <c r="Z21" s="149"/>
      <c r="AA21" s="73" t="n">
        <v>6.8065252304077</v>
      </c>
      <c r="AB21" s="149"/>
      <c r="AC21" s="73" t="n">
        <v>8.193473815918</v>
      </c>
      <c r="AD21" s="149"/>
      <c r="AE21" s="73" t="n">
        <v>6.5313625335693</v>
      </c>
      <c r="AF21" s="149"/>
      <c r="AG21" s="73" t="n">
        <v>8.4686374664307</v>
      </c>
      <c r="AH21" s="149"/>
      <c r="AI21" s="73" t="n">
        <v>4.80699634552</v>
      </c>
      <c r="AJ21" s="149"/>
      <c r="AK21" s="73" t="n">
        <v>10.193002700806</v>
      </c>
      <c r="AL21" s="149"/>
      <c r="AM21" s="73" t="n">
        <v>6.0838074684143</v>
      </c>
      <c r="AN21" s="149"/>
      <c r="AO21" s="73" t="n">
        <v>8.9161930084228</v>
      </c>
      <c r="AP21" s="149"/>
      <c r="AQ21" s="73" t="n">
        <v>7.647029876709</v>
      </c>
      <c r="AR21" s="149"/>
      <c r="AS21" s="73" t="n">
        <v>7.3529706001282</v>
      </c>
      <c r="AT21" s="149"/>
      <c r="AU21" s="73" t="n">
        <v>7.3053545951843</v>
      </c>
      <c r="AV21" s="149"/>
      <c r="AW21" s="73" t="n">
        <v>7.6946454048157</v>
      </c>
      <c r="AX21" s="150"/>
    </row>
    <row r="22" customFormat="false" ht="11.25" hidden="false" customHeight="true" outlineLevel="0" collapsed="false">
      <c r="A22" s="64" t="s">
        <v>74</v>
      </c>
      <c r="B22" s="65"/>
      <c r="C22" s="66" t="n">
        <v>8.6017618179321</v>
      </c>
      <c r="D22" s="146"/>
      <c r="E22" s="66" t="n">
        <v>6.312376499176</v>
      </c>
      <c r="F22" s="146"/>
      <c r="G22" s="66" t="n">
        <v>8.3016014099121</v>
      </c>
      <c r="H22" s="146"/>
      <c r="I22" s="66" t="n">
        <v>6.6577196121216</v>
      </c>
      <c r="J22" s="146"/>
      <c r="K22" s="66" t="n">
        <v>8.579758644104</v>
      </c>
      <c r="L22" s="146"/>
      <c r="M22" s="66" t="n">
        <v>6.4202418327331</v>
      </c>
      <c r="N22" s="146"/>
      <c r="O22" s="66" t="n">
        <v>9.3202772140503</v>
      </c>
      <c r="P22" s="146"/>
      <c r="Q22" s="66" t="n">
        <v>5.6797223091125</v>
      </c>
      <c r="R22" s="146"/>
      <c r="S22" s="66" t="n">
        <v>8.2319612503052</v>
      </c>
      <c r="T22" s="146"/>
      <c r="U22" s="66" t="n">
        <v>6.6809167861939</v>
      </c>
      <c r="V22" s="146"/>
      <c r="W22" s="66" t="n">
        <v>7.943021774292</v>
      </c>
      <c r="X22" s="146"/>
      <c r="Y22" s="66" t="n">
        <v>7.0197973251343</v>
      </c>
      <c r="Z22" s="146"/>
      <c r="AA22" s="66" t="n">
        <v>8.1542854309082</v>
      </c>
      <c r="AB22" s="146"/>
      <c r="AC22" s="66" t="n">
        <v>6.8457145690918</v>
      </c>
      <c r="AD22" s="146"/>
      <c r="AE22" s="66" t="n">
        <v>9.0554447174072</v>
      </c>
      <c r="AF22" s="146"/>
      <c r="AG22" s="66" t="n">
        <v>5.9445552825928</v>
      </c>
      <c r="AH22" s="146"/>
      <c r="AI22" s="66" t="n">
        <v>8.9533720016479</v>
      </c>
      <c r="AJ22" s="146"/>
      <c r="AK22" s="66" t="n">
        <v>5.9619641304016</v>
      </c>
      <c r="AL22" s="146"/>
      <c r="AM22" s="66" t="n">
        <v>8.6727027893066</v>
      </c>
      <c r="AN22" s="146"/>
      <c r="AO22" s="66" t="n">
        <v>6.2829966545105</v>
      </c>
      <c r="AP22" s="146"/>
      <c r="AQ22" s="66" t="n">
        <v>9.0201063156128</v>
      </c>
      <c r="AR22" s="146"/>
      <c r="AS22" s="66" t="n">
        <v>5.9798936843872</v>
      </c>
      <c r="AT22" s="146"/>
      <c r="AU22" s="66" t="n">
        <v>9.5952644348144</v>
      </c>
      <c r="AV22" s="146"/>
      <c r="AW22" s="66" t="n">
        <v>5.4047346115112</v>
      </c>
      <c r="AX22" s="147"/>
    </row>
    <row r="23" customFormat="false" ht="10.2" hidden="false" customHeight="false" outlineLevel="0" collapsed="false">
      <c r="A23" s="148" t="s">
        <v>75</v>
      </c>
      <c r="B23" s="145"/>
      <c r="C23" s="73"/>
      <c r="D23" s="149" t="s">
        <v>35</v>
      </c>
      <c r="E23" s="73"/>
      <c r="F23" s="149" t="s">
        <v>35</v>
      </c>
      <c r="G23" s="73" t="n">
        <v>8.0978355407715</v>
      </c>
      <c r="H23" s="149"/>
      <c r="I23" s="73" t="n">
        <v>6.9021654129028</v>
      </c>
      <c r="J23" s="149"/>
      <c r="K23" s="73" t="n">
        <v>7.3019270896912</v>
      </c>
      <c r="L23" s="149"/>
      <c r="M23" s="73" t="n">
        <v>7.6980729103088</v>
      </c>
      <c r="N23" s="149"/>
      <c r="O23" s="73" t="n">
        <v>6.7936797142029</v>
      </c>
      <c r="P23" s="149"/>
      <c r="Q23" s="73" t="n">
        <v>8.2063207626343</v>
      </c>
      <c r="R23" s="149"/>
      <c r="S23" s="73"/>
      <c r="T23" s="149" t="s">
        <v>35</v>
      </c>
      <c r="U23" s="73"/>
      <c r="V23" s="149" t="s">
        <v>35</v>
      </c>
      <c r="W23" s="73" t="n">
        <v>8.1133108139038</v>
      </c>
      <c r="X23" s="149"/>
      <c r="Y23" s="73" t="n">
        <v>6.8866901397705</v>
      </c>
      <c r="Z23" s="149"/>
      <c r="AA23" s="73" t="n">
        <v>6.8725624084473</v>
      </c>
      <c r="AB23" s="149"/>
      <c r="AC23" s="73" t="n">
        <v>8.1274385452271</v>
      </c>
      <c r="AD23" s="149"/>
      <c r="AE23" s="73" t="n">
        <v>6.3583216667175</v>
      </c>
      <c r="AF23" s="149"/>
      <c r="AG23" s="73" t="n">
        <v>8.6416788101196</v>
      </c>
      <c r="AH23" s="149"/>
      <c r="AI23" s="73"/>
      <c r="AJ23" s="149" t="s">
        <v>35</v>
      </c>
      <c r="AK23" s="73"/>
      <c r="AL23" s="149" t="s">
        <v>35</v>
      </c>
      <c r="AM23" s="73" t="n">
        <v>8.0821962356567</v>
      </c>
      <c r="AN23" s="149"/>
      <c r="AO23" s="73" t="n">
        <v>6.9178037643433</v>
      </c>
      <c r="AP23" s="149"/>
      <c r="AQ23" s="73" t="n">
        <v>7.7478413581848</v>
      </c>
      <c r="AR23" s="149"/>
      <c r="AS23" s="73" t="n">
        <v>7.2521595954895</v>
      </c>
      <c r="AT23" s="149"/>
      <c r="AU23" s="73" t="n">
        <v>7.2575263977051</v>
      </c>
      <c r="AV23" s="149"/>
      <c r="AW23" s="73" t="n">
        <v>7.7424736022949</v>
      </c>
      <c r="AX23" s="150"/>
    </row>
    <row r="24" customFormat="false" ht="11.25" hidden="false" customHeight="true" outlineLevel="0" collapsed="false">
      <c r="A24" s="64" t="s">
        <v>76</v>
      </c>
      <c r="B24" s="65"/>
      <c r="C24" s="66"/>
      <c r="D24" s="146" t="s">
        <v>35</v>
      </c>
      <c r="E24" s="66"/>
      <c r="F24" s="146" t="s">
        <v>35</v>
      </c>
      <c r="G24" s="66" t="n">
        <v>8.296555519104</v>
      </c>
      <c r="H24" s="146"/>
      <c r="I24" s="66" t="n">
        <v>6.6899833679199</v>
      </c>
      <c r="J24" s="146"/>
      <c r="K24" s="66" t="n">
        <v>8.3954124450684</v>
      </c>
      <c r="L24" s="146"/>
      <c r="M24" s="66" t="n">
        <v>6.5850510597229</v>
      </c>
      <c r="N24" s="146"/>
      <c r="O24" s="66" t="n">
        <v>8.1453056335449</v>
      </c>
      <c r="P24" s="146"/>
      <c r="Q24" s="66" t="n">
        <v>6.8346629142761</v>
      </c>
      <c r="R24" s="146"/>
      <c r="S24" s="66"/>
      <c r="T24" s="146" t="s">
        <v>35</v>
      </c>
      <c r="U24" s="66"/>
      <c r="V24" s="146" t="s">
        <v>35</v>
      </c>
      <c r="W24" s="66" t="n">
        <v>8.0162715911865</v>
      </c>
      <c r="X24" s="146"/>
      <c r="Y24" s="66" t="n">
        <v>6.9690790176392</v>
      </c>
      <c r="Z24" s="146"/>
      <c r="AA24" s="66" t="n">
        <v>8.0556983947754</v>
      </c>
      <c r="AB24" s="146"/>
      <c r="AC24" s="66" t="n">
        <v>6.9138293266296</v>
      </c>
      <c r="AD24" s="146"/>
      <c r="AE24" s="66" t="n">
        <v>7.6425890922546</v>
      </c>
      <c r="AF24" s="146"/>
      <c r="AG24" s="66" t="n">
        <v>7.3471870422363</v>
      </c>
      <c r="AH24" s="146"/>
      <c r="AI24" s="66"/>
      <c r="AJ24" s="146" t="s">
        <v>35</v>
      </c>
      <c r="AK24" s="66"/>
      <c r="AL24" s="146" t="s">
        <v>35</v>
      </c>
      <c r="AM24" s="66" t="n">
        <v>8.5825185775757</v>
      </c>
      <c r="AN24" s="146"/>
      <c r="AO24" s="66" t="n">
        <v>6.4052357673645</v>
      </c>
      <c r="AP24" s="146"/>
      <c r="AQ24" s="66" t="n">
        <v>8.7353506088257</v>
      </c>
      <c r="AR24" s="146"/>
      <c r="AS24" s="66" t="n">
        <v>6.2560572624206</v>
      </c>
      <c r="AT24" s="146"/>
      <c r="AU24" s="66" t="n">
        <v>8.6617288589478</v>
      </c>
      <c r="AV24" s="146"/>
      <c r="AW24" s="66" t="n">
        <v>6.3081645965576</v>
      </c>
      <c r="AX24" s="147"/>
    </row>
    <row r="25" customFormat="false" ht="10.2" hidden="false" customHeight="false" outlineLevel="0" collapsed="false">
      <c r="A25" s="148" t="s">
        <v>77</v>
      </c>
      <c r="B25" s="145"/>
      <c r="C25" s="73" t="n">
        <v>6.6140661239624</v>
      </c>
      <c r="D25" s="149"/>
      <c r="E25" s="73" t="n">
        <v>8.3859338760376</v>
      </c>
      <c r="F25" s="149"/>
      <c r="G25" s="73" t="n">
        <v>7.0136914253235</v>
      </c>
      <c r="H25" s="149"/>
      <c r="I25" s="73" t="n">
        <v>7.9863090515137</v>
      </c>
      <c r="J25" s="149"/>
      <c r="K25" s="73" t="n">
        <v>6.5947599411011</v>
      </c>
      <c r="L25" s="149"/>
      <c r="M25" s="73" t="n">
        <v>8.4042167663574</v>
      </c>
      <c r="N25" s="149"/>
      <c r="O25" s="73" t="n">
        <v>7.1658110618591</v>
      </c>
      <c r="P25" s="149"/>
      <c r="Q25" s="73" t="n">
        <v>7.8326182365417</v>
      </c>
      <c r="R25" s="149"/>
      <c r="S25" s="73" t="n">
        <v>6.4825162887573</v>
      </c>
      <c r="T25" s="149"/>
      <c r="U25" s="73" t="n">
        <v>8.5174827575684</v>
      </c>
      <c r="V25" s="149"/>
      <c r="W25" s="73" t="n">
        <v>6.7993564605713</v>
      </c>
      <c r="X25" s="149"/>
      <c r="Y25" s="73" t="n">
        <v>8.2006425857544</v>
      </c>
      <c r="Z25" s="149"/>
      <c r="AA25" s="73" t="n">
        <v>6.4430737495422</v>
      </c>
      <c r="AB25" s="149"/>
      <c r="AC25" s="73" t="n">
        <v>8.5558633804321</v>
      </c>
      <c r="AD25" s="149"/>
      <c r="AE25" s="73" t="n">
        <v>7.0544099807739</v>
      </c>
      <c r="AF25" s="149"/>
      <c r="AG25" s="73" t="n">
        <v>7.9424438476563</v>
      </c>
      <c r="AH25" s="149"/>
      <c r="AI25" s="73" t="n">
        <v>6.7471036911011</v>
      </c>
      <c r="AJ25" s="149"/>
      <c r="AK25" s="73" t="n">
        <v>8.2528963088989</v>
      </c>
      <c r="AL25" s="149"/>
      <c r="AM25" s="73" t="n">
        <v>7.2262401580811</v>
      </c>
      <c r="AN25" s="149"/>
      <c r="AO25" s="73" t="n">
        <v>7.7737598419189</v>
      </c>
      <c r="AP25" s="149"/>
      <c r="AQ25" s="73" t="n">
        <v>6.7452893257141</v>
      </c>
      <c r="AR25" s="149"/>
      <c r="AS25" s="73" t="n">
        <v>8.2537260055542</v>
      </c>
      <c r="AT25" s="149"/>
      <c r="AU25" s="73" t="n">
        <v>7.2768635749817</v>
      </c>
      <c r="AV25" s="149"/>
      <c r="AW25" s="73" t="n">
        <v>7.7231364250183</v>
      </c>
      <c r="AX25" s="150"/>
    </row>
    <row r="26" customFormat="false" ht="11.25" hidden="false" customHeight="true" outlineLevel="0" collapsed="false">
      <c r="A26" s="64" t="s">
        <v>78</v>
      </c>
      <c r="B26" s="65"/>
      <c r="C26" s="66" t="n">
        <v>6.7384419441223</v>
      </c>
      <c r="D26" s="146"/>
      <c r="E26" s="66" t="n">
        <v>8.2615585327148</v>
      </c>
      <c r="F26" s="146"/>
      <c r="G26" s="66" t="n">
        <v>7.8229427337647</v>
      </c>
      <c r="H26" s="146"/>
      <c r="I26" s="66" t="n">
        <v>7.1770582199097</v>
      </c>
      <c r="J26" s="146"/>
      <c r="K26" s="66" t="n">
        <v>7.6976923942566</v>
      </c>
      <c r="L26" s="146"/>
      <c r="M26" s="66" t="n">
        <v>7.3023076057434</v>
      </c>
      <c r="N26" s="146"/>
      <c r="O26" s="66" t="n">
        <v>8.0469703674316</v>
      </c>
      <c r="P26" s="146"/>
      <c r="Q26" s="66" t="n">
        <v>6.9530291557312</v>
      </c>
      <c r="R26" s="146"/>
      <c r="S26" s="66" t="n">
        <v>6.7667241096497</v>
      </c>
      <c r="T26" s="146"/>
      <c r="U26" s="66" t="n">
        <v>8.2332763671875</v>
      </c>
      <c r="V26" s="146"/>
      <c r="W26" s="66" t="n">
        <v>7.913348197937</v>
      </c>
      <c r="X26" s="146"/>
      <c r="Y26" s="66" t="n">
        <v>7.0866522789002</v>
      </c>
      <c r="Z26" s="146"/>
      <c r="AA26" s="66" t="n">
        <v>7.8191547393799</v>
      </c>
      <c r="AB26" s="146"/>
      <c r="AC26" s="66" t="n">
        <v>7.1808452606201</v>
      </c>
      <c r="AD26" s="146"/>
      <c r="AE26" s="66" t="n">
        <v>8.1414623260498</v>
      </c>
      <c r="AF26" s="146"/>
      <c r="AG26" s="66" t="n">
        <v>6.858537197113</v>
      </c>
      <c r="AH26" s="146"/>
      <c r="AI26" s="66" t="n">
        <v>6.7086596488953</v>
      </c>
      <c r="AJ26" s="146"/>
      <c r="AK26" s="66" t="n">
        <v>8.2913398742676</v>
      </c>
      <c r="AL26" s="146"/>
      <c r="AM26" s="66" t="n">
        <v>7.7306342124939</v>
      </c>
      <c r="AN26" s="146"/>
      <c r="AO26" s="66" t="n">
        <v>7.2693662643433</v>
      </c>
      <c r="AP26" s="146"/>
      <c r="AQ26" s="66" t="n">
        <v>7.5714721679688</v>
      </c>
      <c r="AR26" s="146"/>
      <c r="AS26" s="66" t="n">
        <v>7.4285283088684</v>
      </c>
      <c r="AT26" s="146"/>
      <c r="AU26" s="66" t="n">
        <v>7.9481468200684</v>
      </c>
      <c r="AV26" s="146"/>
      <c r="AW26" s="66" t="n">
        <v>7.0518522262573</v>
      </c>
      <c r="AX26" s="147"/>
    </row>
    <row r="27" customFormat="false" ht="10.2" hidden="false" customHeight="false" outlineLevel="0" collapsed="false">
      <c r="A27" s="148" t="s">
        <v>79</v>
      </c>
      <c r="B27" s="145"/>
      <c r="C27" s="73" t="n">
        <v>5.854681968689</v>
      </c>
      <c r="D27" s="149"/>
      <c r="E27" s="73" t="n">
        <v>9.145318031311</v>
      </c>
      <c r="F27" s="149"/>
      <c r="G27" s="73" t="n">
        <v>5.7837438583374</v>
      </c>
      <c r="H27" s="149"/>
      <c r="I27" s="73" t="n">
        <v>9.2162561416626</v>
      </c>
      <c r="J27" s="149"/>
      <c r="K27" s="73" t="n">
        <v>6.586341381073</v>
      </c>
      <c r="L27" s="149"/>
      <c r="M27" s="73" t="n">
        <v>8.4136581420898</v>
      </c>
      <c r="N27" s="149"/>
      <c r="O27" s="73" t="n">
        <v>7.1637787818909</v>
      </c>
      <c r="P27" s="149"/>
      <c r="Q27" s="73" t="n">
        <v>7.8362216949463</v>
      </c>
      <c r="R27" s="149"/>
      <c r="S27" s="73" t="n">
        <v>5.7682018280029</v>
      </c>
      <c r="T27" s="149"/>
      <c r="U27" s="73" t="n">
        <v>9.2317981719971</v>
      </c>
      <c r="V27" s="149"/>
      <c r="W27" s="73" t="n">
        <v>5.6438689231873</v>
      </c>
      <c r="X27" s="149"/>
      <c r="Y27" s="73" t="n">
        <v>9.3561305999756</v>
      </c>
      <c r="Z27" s="149"/>
      <c r="AA27" s="73" t="n">
        <v>6.4590587615967</v>
      </c>
      <c r="AB27" s="149"/>
      <c r="AC27" s="73" t="n">
        <v>8.5409412384033</v>
      </c>
      <c r="AD27" s="149"/>
      <c r="AE27" s="73" t="n">
        <v>6.9356422424316</v>
      </c>
      <c r="AF27" s="149"/>
      <c r="AG27" s="73" t="n">
        <v>8.0643587112427</v>
      </c>
      <c r="AH27" s="149"/>
      <c r="AI27" s="73" t="n">
        <v>5.9442558288574</v>
      </c>
      <c r="AJ27" s="149"/>
      <c r="AK27" s="73" t="n">
        <v>9.0557451248169</v>
      </c>
      <c r="AL27" s="149"/>
      <c r="AM27" s="73" t="n">
        <v>5.9272260665894</v>
      </c>
      <c r="AN27" s="149"/>
      <c r="AO27" s="73" t="n">
        <v>9.0727739334106</v>
      </c>
      <c r="AP27" s="149"/>
      <c r="AQ27" s="73" t="n">
        <v>6.7177929878235</v>
      </c>
      <c r="AR27" s="149"/>
      <c r="AS27" s="73" t="n">
        <v>8.2822074890137</v>
      </c>
      <c r="AT27" s="149"/>
      <c r="AU27" s="73" t="n">
        <v>7.3939781188965</v>
      </c>
      <c r="AV27" s="149"/>
      <c r="AW27" s="73" t="n">
        <v>7.6060223579407</v>
      </c>
      <c r="AX27" s="150"/>
    </row>
    <row r="28" customFormat="false" ht="11.25" hidden="false" customHeight="true" outlineLevel="0" collapsed="false">
      <c r="A28" s="64" t="s">
        <v>80</v>
      </c>
      <c r="B28" s="65"/>
      <c r="C28" s="66" t="n">
        <v>6.0996294021606</v>
      </c>
      <c r="D28" s="146"/>
      <c r="E28" s="66" t="n">
        <v>8.9003715515137</v>
      </c>
      <c r="F28" s="146"/>
      <c r="G28" s="66" t="n">
        <v>6.945821762085</v>
      </c>
      <c r="H28" s="146"/>
      <c r="I28" s="66" t="n">
        <v>8.054178237915</v>
      </c>
      <c r="J28" s="146"/>
      <c r="K28" s="66" t="n">
        <v>7.2410283088684</v>
      </c>
      <c r="L28" s="146"/>
      <c r="M28" s="66" t="n">
        <v>7.7589707374573</v>
      </c>
      <c r="N28" s="146"/>
      <c r="O28" s="66" t="n">
        <v>6.7736101150513</v>
      </c>
      <c r="P28" s="146"/>
      <c r="Q28" s="66" t="n">
        <v>8.2263898849487</v>
      </c>
      <c r="R28" s="146"/>
      <c r="S28" s="66" t="n">
        <v>6.0951161384583</v>
      </c>
      <c r="T28" s="146"/>
      <c r="U28" s="66" t="n">
        <v>8.9048833847046</v>
      </c>
      <c r="V28" s="146"/>
      <c r="W28" s="66" t="n">
        <v>6.7959156036377</v>
      </c>
      <c r="X28" s="146"/>
      <c r="Y28" s="66" t="n">
        <v>8.2040853500366</v>
      </c>
      <c r="Z28" s="146"/>
      <c r="AA28" s="66" t="n">
        <v>7.09388256073</v>
      </c>
      <c r="AB28" s="146"/>
      <c r="AC28" s="66" t="n">
        <v>7.9061169624329</v>
      </c>
      <c r="AD28" s="146"/>
      <c r="AE28" s="66" t="n">
        <v>6.6350111961365</v>
      </c>
      <c r="AF28" s="146"/>
      <c r="AG28" s="66" t="n">
        <v>8.3649883270264</v>
      </c>
      <c r="AH28" s="146"/>
      <c r="AI28" s="66" t="n">
        <v>6.104043006897</v>
      </c>
      <c r="AJ28" s="146"/>
      <c r="AK28" s="66" t="n">
        <v>8.8959560394287</v>
      </c>
      <c r="AL28" s="146"/>
      <c r="AM28" s="66" t="n">
        <v>7.0991382598877</v>
      </c>
      <c r="AN28" s="146"/>
      <c r="AO28" s="66" t="n">
        <v>7.9008631706238</v>
      </c>
      <c r="AP28" s="146"/>
      <c r="AQ28" s="66" t="n">
        <v>7.3921031951904</v>
      </c>
      <c r="AR28" s="146"/>
      <c r="AS28" s="66" t="n">
        <v>7.6078968048096</v>
      </c>
      <c r="AT28" s="146"/>
      <c r="AU28" s="66" t="n">
        <v>6.9175896644592</v>
      </c>
      <c r="AV28" s="146"/>
      <c r="AW28" s="66" t="n">
        <v>8.0824108123779</v>
      </c>
      <c r="AX28" s="147"/>
    </row>
    <row r="29" customFormat="false" ht="10.2" hidden="false" customHeight="false" outlineLevel="0" collapsed="false">
      <c r="A29" s="148" t="s">
        <v>81</v>
      </c>
      <c r="B29" s="145"/>
      <c r="C29" s="73" t="n">
        <v>8.3936578369141</v>
      </c>
      <c r="D29" s="149"/>
      <c r="E29" s="73" t="n">
        <v>6.6063421630859</v>
      </c>
      <c r="F29" s="149"/>
      <c r="G29" s="73" t="n">
        <v>7.586611328125</v>
      </c>
      <c r="H29" s="149"/>
      <c r="I29" s="73" t="n">
        <v>7.4133892822266</v>
      </c>
      <c r="J29" s="149"/>
      <c r="K29" s="73" t="n">
        <v>7.6203363037109</v>
      </c>
      <c r="L29" s="149"/>
      <c r="M29" s="73" t="n">
        <v>7.3796636962891</v>
      </c>
      <c r="N29" s="149"/>
      <c r="O29" s="73" t="n">
        <v>7.4873156738281</v>
      </c>
      <c r="P29" s="149"/>
      <c r="Q29" s="73" t="n">
        <v>7.5126843261719</v>
      </c>
      <c r="R29" s="149"/>
      <c r="S29" s="73" t="n">
        <v>8.4197021484375</v>
      </c>
      <c r="T29" s="149"/>
      <c r="U29" s="73" t="n">
        <v>6.5802978515625</v>
      </c>
      <c r="V29" s="149"/>
      <c r="W29" s="73" t="n">
        <v>6.9522021484375</v>
      </c>
      <c r="X29" s="149"/>
      <c r="Y29" s="73" t="n">
        <v>8.0477984619141</v>
      </c>
      <c r="Z29" s="149"/>
      <c r="AA29" s="73" t="n">
        <v>7.1848846435547</v>
      </c>
      <c r="AB29" s="149"/>
      <c r="AC29" s="73" t="n">
        <v>7.8151153564453</v>
      </c>
      <c r="AD29" s="149"/>
      <c r="AE29" s="73" t="n">
        <v>7.0730291748047</v>
      </c>
      <c r="AF29" s="149"/>
      <c r="AG29" s="73" t="n">
        <v>7.9269708251953</v>
      </c>
      <c r="AH29" s="149"/>
      <c r="AI29" s="73" t="n">
        <v>8.3659802246094</v>
      </c>
      <c r="AJ29" s="149"/>
      <c r="AK29" s="73" t="n">
        <v>6.6340197753906</v>
      </c>
      <c r="AL29" s="149"/>
      <c r="AM29" s="73" t="n">
        <v>8.2563311767578</v>
      </c>
      <c r="AN29" s="149"/>
      <c r="AO29" s="73" t="n">
        <v>6.7436688232422</v>
      </c>
      <c r="AP29" s="149"/>
      <c r="AQ29" s="73" t="n">
        <v>8.0690490722656</v>
      </c>
      <c r="AR29" s="149"/>
      <c r="AS29" s="73" t="n">
        <v>6.9309503173828</v>
      </c>
      <c r="AT29" s="149"/>
      <c r="AU29" s="73" t="n">
        <v>7.9205084228516</v>
      </c>
      <c r="AV29" s="149"/>
      <c r="AW29" s="73" t="n">
        <v>7.0794921875</v>
      </c>
      <c r="AX29" s="150"/>
    </row>
    <row r="30" customFormat="false" ht="11.25" hidden="false" customHeight="true" outlineLevel="0" collapsed="false">
      <c r="A30" s="64" t="s">
        <v>82</v>
      </c>
      <c r="B30" s="65"/>
      <c r="C30" s="66" t="n">
        <v>5.6789746284485</v>
      </c>
      <c r="D30" s="146"/>
      <c r="E30" s="66" t="n">
        <v>9.3210258483887</v>
      </c>
      <c r="F30" s="146"/>
      <c r="G30" s="66" t="n">
        <v>5.4242143630981</v>
      </c>
      <c r="H30" s="146"/>
      <c r="I30" s="66" t="n">
        <v>9.5757856369019</v>
      </c>
      <c r="J30" s="146"/>
      <c r="K30" s="66" t="n">
        <v>6.1603145599365</v>
      </c>
      <c r="L30" s="146"/>
      <c r="M30" s="66" t="n">
        <v>8.8324699401856</v>
      </c>
      <c r="N30" s="146"/>
      <c r="O30" s="66" t="n">
        <v>7.1800074577331</v>
      </c>
      <c r="P30" s="146"/>
      <c r="Q30" s="66" t="n">
        <v>7.7935581207275</v>
      </c>
      <c r="R30" s="146"/>
      <c r="S30" s="66" t="n">
        <v>5.2887263298035</v>
      </c>
      <c r="T30" s="146"/>
      <c r="U30" s="66" t="n">
        <v>9.7112731933594</v>
      </c>
      <c r="V30" s="146"/>
      <c r="W30" s="66" t="n">
        <v>5.1913132667542</v>
      </c>
      <c r="X30" s="146"/>
      <c r="Y30" s="66" t="n">
        <v>9.8086862564087</v>
      </c>
      <c r="Z30" s="146"/>
      <c r="AA30" s="66" t="n">
        <v>6.1190776824951</v>
      </c>
      <c r="AB30" s="146"/>
      <c r="AC30" s="66" t="n">
        <v>8.8747644424438</v>
      </c>
      <c r="AD30" s="146"/>
      <c r="AE30" s="66" t="n">
        <v>7.3374805450439</v>
      </c>
      <c r="AF30" s="146"/>
      <c r="AG30" s="66" t="n">
        <v>7.6284260749817</v>
      </c>
      <c r="AH30" s="146"/>
      <c r="AI30" s="66" t="n">
        <v>6.0813775062561</v>
      </c>
      <c r="AJ30" s="146"/>
      <c r="AK30" s="66" t="n">
        <v>8.9186220169067</v>
      </c>
      <c r="AL30" s="146"/>
      <c r="AM30" s="66" t="n">
        <v>5.662130355835</v>
      </c>
      <c r="AN30" s="146"/>
      <c r="AO30" s="66" t="n">
        <v>9.337869644165</v>
      </c>
      <c r="AP30" s="146"/>
      <c r="AQ30" s="66" t="n">
        <v>6.2009816169739</v>
      </c>
      <c r="AR30" s="146"/>
      <c r="AS30" s="66" t="n">
        <v>8.7907600402832</v>
      </c>
      <c r="AT30" s="146"/>
      <c r="AU30" s="66" t="n">
        <v>7.020245552063</v>
      </c>
      <c r="AV30" s="146"/>
      <c r="AW30" s="66" t="n">
        <v>7.9610915184021</v>
      </c>
      <c r="AX30" s="147"/>
    </row>
    <row r="31" customFormat="false" ht="10.2" hidden="false" customHeight="false" outlineLevel="0" collapsed="false">
      <c r="A31" s="148" t="s">
        <v>83</v>
      </c>
      <c r="B31" s="145"/>
      <c r="C31" s="73"/>
      <c r="D31" s="149" t="s">
        <v>35</v>
      </c>
      <c r="E31" s="73"/>
      <c r="F31" s="149" t="s">
        <v>35</v>
      </c>
      <c r="G31" s="73" t="n">
        <v>5.6899639892578</v>
      </c>
      <c r="H31" s="149"/>
      <c r="I31" s="73" t="n">
        <v>9.3100360107422</v>
      </c>
      <c r="J31" s="149"/>
      <c r="K31" s="73" t="n">
        <v>6.3836340332031</v>
      </c>
      <c r="L31" s="149"/>
      <c r="M31" s="73" t="n">
        <v>8.6163653564453</v>
      </c>
      <c r="N31" s="149"/>
      <c r="O31" s="73" t="n">
        <v>6.4312542724609</v>
      </c>
      <c r="P31" s="149"/>
      <c r="Q31" s="73" t="n">
        <v>8.5672283935547</v>
      </c>
      <c r="R31" s="149"/>
      <c r="S31" s="73"/>
      <c r="T31" s="149" t="s">
        <v>35</v>
      </c>
      <c r="U31" s="73"/>
      <c r="V31" s="149" t="s">
        <v>35</v>
      </c>
      <c r="W31" s="73" t="n">
        <v>5.4020483398438</v>
      </c>
      <c r="X31" s="149"/>
      <c r="Y31" s="73" t="n">
        <v>9.5979516601562</v>
      </c>
      <c r="Z31" s="149"/>
      <c r="AA31" s="73" t="n">
        <v>6.1658941650391</v>
      </c>
      <c r="AB31" s="149"/>
      <c r="AC31" s="73" t="n">
        <v>8.8341064453125</v>
      </c>
      <c r="AD31" s="149"/>
      <c r="AE31" s="73" t="n">
        <v>6.3381048583984</v>
      </c>
      <c r="AF31" s="149"/>
      <c r="AG31" s="73" t="n">
        <v>8.6588397216797</v>
      </c>
      <c r="AH31" s="149"/>
      <c r="AI31" s="73"/>
      <c r="AJ31" s="149" t="s">
        <v>35</v>
      </c>
      <c r="AK31" s="73"/>
      <c r="AL31" s="149" t="s">
        <v>35</v>
      </c>
      <c r="AM31" s="73" t="n">
        <v>5.9742364501953</v>
      </c>
      <c r="AN31" s="149"/>
      <c r="AO31" s="73" t="n">
        <v>9.0257641601562</v>
      </c>
      <c r="AP31" s="149"/>
      <c r="AQ31" s="73" t="n">
        <v>6.5957073974609</v>
      </c>
      <c r="AR31" s="149"/>
      <c r="AS31" s="73" t="n">
        <v>8.4042919921875</v>
      </c>
      <c r="AT31" s="149"/>
      <c r="AU31" s="73" t="n">
        <v>6.5231427001953</v>
      </c>
      <c r="AV31" s="149"/>
      <c r="AW31" s="73" t="n">
        <v>8.4768579101562</v>
      </c>
      <c r="AX31" s="150"/>
    </row>
    <row r="32" customFormat="false" ht="11.25" hidden="false" customHeight="true" outlineLevel="0" collapsed="false">
      <c r="A32" s="64" t="s">
        <v>84</v>
      </c>
      <c r="B32" s="65"/>
      <c r="C32" s="66" t="n">
        <v>5.9841585159302</v>
      </c>
      <c r="D32" s="146"/>
      <c r="E32" s="66" t="n">
        <v>9.0158414840698</v>
      </c>
      <c r="F32" s="146"/>
      <c r="G32" s="66" t="n">
        <v>6.2220659255981</v>
      </c>
      <c r="H32" s="146"/>
      <c r="I32" s="66" t="n">
        <v>8.7779350280762</v>
      </c>
      <c r="J32" s="146"/>
      <c r="K32" s="66" t="n">
        <v>6.7948474884033</v>
      </c>
      <c r="L32" s="146"/>
      <c r="M32" s="66" t="n">
        <v>8.2051525115967</v>
      </c>
      <c r="N32" s="146"/>
      <c r="O32" s="66" t="n">
        <v>6.9979419708252</v>
      </c>
      <c r="P32" s="146"/>
      <c r="Q32" s="66" t="n">
        <v>7.9270305633545</v>
      </c>
      <c r="R32" s="146"/>
      <c r="S32" s="66" t="n">
        <v>5.7473974227905</v>
      </c>
      <c r="T32" s="146"/>
      <c r="U32" s="66" t="n">
        <v>9.2526025772095</v>
      </c>
      <c r="V32" s="146"/>
      <c r="W32" s="66" t="n">
        <v>5.807168006897</v>
      </c>
      <c r="X32" s="146"/>
      <c r="Y32" s="66" t="n">
        <v>9.192831993103</v>
      </c>
      <c r="Z32" s="146"/>
      <c r="AA32" s="66" t="n">
        <v>6.3404564857483</v>
      </c>
      <c r="AB32" s="146"/>
      <c r="AC32" s="66" t="n">
        <v>8.6595430374146</v>
      </c>
      <c r="AD32" s="146"/>
      <c r="AE32" s="66" t="n">
        <v>6.6310815811157</v>
      </c>
      <c r="AF32" s="146"/>
      <c r="AG32" s="66" t="n">
        <v>8.278772354126</v>
      </c>
      <c r="AH32" s="146"/>
      <c r="AI32" s="66" t="n">
        <v>6.2274055480957</v>
      </c>
      <c r="AJ32" s="146"/>
      <c r="AK32" s="66" t="n">
        <v>8.7725954055786</v>
      </c>
      <c r="AL32" s="146"/>
      <c r="AM32" s="66" t="n">
        <v>6.6492094993591</v>
      </c>
      <c r="AN32" s="146"/>
      <c r="AO32" s="66" t="n">
        <v>8.3507900238037</v>
      </c>
      <c r="AP32" s="146"/>
      <c r="AQ32" s="66" t="n">
        <v>7.2635016441345</v>
      </c>
      <c r="AR32" s="146"/>
      <c r="AS32" s="66" t="n">
        <v>7.7364978790283</v>
      </c>
      <c r="AT32" s="146"/>
      <c r="AU32" s="66" t="n">
        <v>7.3791399002075</v>
      </c>
      <c r="AV32" s="146"/>
      <c r="AW32" s="66" t="n">
        <v>7.5615425109863</v>
      </c>
      <c r="AX32" s="147"/>
    </row>
    <row r="33" customFormat="false" ht="10.2" hidden="false" customHeight="false" outlineLevel="0" collapsed="false">
      <c r="A33" s="148" t="s">
        <v>85</v>
      </c>
      <c r="B33" s="145" t="n">
        <v>3</v>
      </c>
      <c r="C33" s="73" t="n">
        <v>6.2055835723877</v>
      </c>
      <c r="D33" s="149"/>
      <c r="E33" s="73" t="n">
        <v>3.7944164276123</v>
      </c>
      <c r="F33" s="149"/>
      <c r="G33" s="73" t="n">
        <v>5.9727210998535</v>
      </c>
      <c r="H33" s="149"/>
      <c r="I33" s="73" t="n">
        <v>4.0272793769836</v>
      </c>
      <c r="J33" s="149"/>
      <c r="K33" s="73" t="n">
        <v>6.1690363883972</v>
      </c>
      <c r="L33" s="149"/>
      <c r="M33" s="73" t="n">
        <v>3.8309633731842</v>
      </c>
      <c r="N33" s="149"/>
      <c r="O33" s="73" t="n">
        <v>6.4250001907349</v>
      </c>
      <c r="P33" s="149"/>
      <c r="Q33" s="73" t="n">
        <v>3.5750000476837</v>
      </c>
      <c r="R33" s="149"/>
      <c r="S33" s="73" t="n">
        <v>6.4698491096497</v>
      </c>
      <c r="T33" s="149"/>
      <c r="U33" s="73" t="n">
        <v>3.5301506519318</v>
      </c>
      <c r="V33" s="149"/>
      <c r="W33" s="73" t="n">
        <v>6.2234797477722</v>
      </c>
      <c r="X33" s="149"/>
      <c r="Y33" s="73" t="n">
        <v>3.7765204906464</v>
      </c>
      <c r="Z33" s="149"/>
      <c r="AA33" s="73" t="n">
        <v>6.33540391922</v>
      </c>
      <c r="AB33" s="149"/>
      <c r="AC33" s="73" t="n">
        <v>3.6645963191986</v>
      </c>
      <c r="AD33" s="149"/>
      <c r="AE33" s="73" t="n">
        <v>6.5309448242188</v>
      </c>
      <c r="AF33" s="149"/>
      <c r="AG33" s="73" t="n">
        <v>3.4690554141998</v>
      </c>
      <c r="AH33" s="149"/>
      <c r="AI33" s="73" t="n">
        <v>5.9358973503113</v>
      </c>
      <c r="AJ33" s="149"/>
      <c r="AK33" s="73" t="n">
        <v>4.0641026496887</v>
      </c>
      <c r="AL33" s="149"/>
      <c r="AM33" s="73" t="n">
        <v>5.7142858505249</v>
      </c>
      <c r="AN33" s="149"/>
      <c r="AO33" s="73" t="n">
        <v>4.2857146263123</v>
      </c>
      <c r="AP33" s="149"/>
      <c r="AQ33" s="73" t="n">
        <v>5.9967846870422</v>
      </c>
      <c r="AR33" s="149"/>
      <c r="AS33" s="73" t="n">
        <v>4.0032153129578</v>
      </c>
      <c r="AT33" s="149"/>
      <c r="AU33" s="73" t="n">
        <v>6.3139929771423</v>
      </c>
      <c r="AV33" s="149"/>
      <c r="AW33" s="73" t="n">
        <v>3.6860070228577</v>
      </c>
      <c r="AX33" s="150"/>
    </row>
    <row r="34" customFormat="false" ht="11.25" hidden="false" customHeight="true" outlineLevel="0" collapsed="false">
      <c r="A34" s="64" t="s">
        <v>86</v>
      </c>
      <c r="B34" s="65" t="n">
        <v>2</v>
      </c>
      <c r="C34" s="66"/>
      <c r="D34" s="146" t="s">
        <v>35</v>
      </c>
      <c r="E34" s="66"/>
      <c r="F34" s="146" t="s">
        <v>35</v>
      </c>
      <c r="G34" s="66"/>
      <c r="H34" s="146" t="s">
        <v>35</v>
      </c>
      <c r="I34" s="66"/>
      <c r="J34" s="146" t="s">
        <v>35</v>
      </c>
      <c r="K34" s="66" t="n">
        <v>6.8171630859375</v>
      </c>
      <c r="L34" s="146"/>
      <c r="M34" s="66" t="n">
        <v>8.1828375244141</v>
      </c>
      <c r="N34" s="146"/>
      <c r="O34" s="66" t="n">
        <v>7.1524041748047</v>
      </c>
      <c r="P34" s="146"/>
      <c r="Q34" s="66" t="n">
        <v>7.8475958251953</v>
      </c>
      <c r="R34" s="146"/>
      <c r="S34" s="66"/>
      <c r="T34" s="146" t="s">
        <v>35</v>
      </c>
      <c r="U34" s="66"/>
      <c r="V34" s="146" t="s">
        <v>35</v>
      </c>
      <c r="W34" s="66"/>
      <c r="X34" s="146" t="s">
        <v>35</v>
      </c>
      <c r="Y34" s="66"/>
      <c r="Z34" s="146" t="s">
        <v>35</v>
      </c>
      <c r="AA34" s="66" t="n">
        <v>7.2514709472656</v>
      </c>
      <c r="AB34" s="146"/>
      <c r="AC34" s="66" t="n">
        <v>7.7485284423828</v>
      </c>
      <c r="AD34" s="146"/>
      <c r="AE34" s="66" t="n">
        <v>7.4988555908203</v>
      </c>
      <c r="AF34" s="146"/>
      <c r="AG34" s="66" t="n">
        <v>7.5011437988281</v>
      </c>
      <c r="AH34" s="146"/>
      <c r="AI34" s="66"/>
      <c r="AJ34" s="146" t="s">
        <v>35</v>
      </c>
      <c r="AK34" s="66"/>
      <c r="AL34" s="146" t="s">
        <v>35</v>
      </c>
      <c r="AM34" s="66"/>
      <c r="AN34" s="146" t="s">
        <v>35</v>
      </c>
      <c r="AO34" s="66"/>
      <c r="AP34" s="146" t="s">
        <v>35</v>
      </c>
      <c r="AQ34" s="66" t="n">
        <v>6.3967431640625</v>
      </c>
      <c r="AR34" s="146"/>
      <c r="AS34" s="66" t="n">
        <v>8.6032568359375</v>
      </c>
      <c r="AT34" s="146"/>
      <c r="AU34" s="66" t="n">
        <v>6.8087805175781</v>
      </c>
      <c r="AV34" s="146"/>
      <c r="AW34" s="66" t="n">
        <v>8.1912194824219</v>
      </c>
      <c r="AX34" s="147"/>
    </row>
    <row r="35" customFormat="false" ht="10.2" hidden="false" customHeight="false" outlineLevel="0" collapsed="false">
      <c r="A35" s="148" t="s">
        <v>87</v>
      </c>
      <c r="B35" s="145"/>
      <c r="C35" s="73" t="n">
        <v>6.7976751327515</v>
      </c>
      <c r="D35" s="149"/>
      <c r="E35" s="73" t="n">
        <v>8.2023248672485</v>
      </c>
      <c r="F35" s="149"/>
      <c r="G35" s="73" t="n">
        <v>7.2687816619873</v>
      </c>
      <c r="H35" s="149"/>
      <c r="I35" s="73" t="n">
        <v>7.7312183380127</v>
      </c>
      <c r="J35" s="149"/>
      <c r="K35" s="73" t="n">
        <v>8.1998710632324</v>
      </c>
      <c r="L35" s="149"/>
      <c r="M35" s="73" t="n">
        <v>6.7816615104675</v>
      </c>
      <c r="N35" s="149"/>
      <c r="O35" s="73" t="n">
        <v>8.3370084762573</v>
      </c>
      <c r="P35" s="149"/>
      <c r="Q35" s="73" t="n">
        <v>6.6629920005798</v>
      </c>
      <c r="R35" s="149"/>
      <c r="S35" s="73" t="n">
        <v>6.9156785011292</v>
      </c>
      <c r="T35" s="149"/>
      <c r="U35" s="73" t="n">
        <v>8.0843210220337</v>
      </c>
      <c r="V35" s="149"/>
      <c r="W35" s="73" t="n">
        <v>7.1992402076721</v>
      </c>
      <c r="X35" s="149"/>
      <c r="Y35" s="73" t="n">
        <v>7.8007597923279</v>
      </c>
      <c r="Z35" s="149"/>
      <c r="AA35" s="73" t="n">
        <v>7.8798079490662</v>
      </c>
      <c r="AB35" s="149"/>
      <c r="AC35" s="73" t="n">
        <v>7.1201930046081</v>
      </c>
      <c r="AD35" s="149"/>
      <c r="AE35" s="73" t="n">
        <v>8.2346878051758</v>
      </c>
      <c r="AF35" s="149"/>
      <c r="AG35" s="73" t="n">
        <v>6.7653126716614</v>
      </c>
      <c r="AH35" s="149"/>
      <c r="AI35" s="73" t="n">
        <v>6.6764998435974</v>
      </c>
      <c r="AJ35" s="149"/>
      <c r="AK35" s="73" t="n">
        <v>8.3235006332397</v>
      </c>
      <c r="AL35" s="149"/>
      <c r="AM35" s="73" t="n">
        <v>7.3392400741577</v>
      </c>
      <c r="AN35" s="149"/>
      <c r="AO35" s="73" t="n">
        <v>7.6607599258423</v>
      </c>
      <c r="AP35" s="149"/>
      <c r="AQ35" s="73" t="n">
        <v>8.5258054733276</v>
      </c>
      <c r="AR35" s="149"/>
      <c r="AS35" s="73" t="n">
        <v>6.4369201660156</v>
      </c>
      <c r="AT35" s="149"/>
      <c r="AU35" s="73" t="n">
        <v>8.4438886642456</v>
      </c>
      <c r="AV35" s="149"/>
      <c r="AW35" s="73" t="n">
        <v>6.5561108589172</v>
      </c>
      <c r="AX35" s="150"/>
    </row>
    <row r="36" customFormat="false" ht="11.25" hidden="false" customHeight="true" outlineLevel="0" collapsed="false">
      <c r="A36" s="64" t="s">
        <v>88</v>
      </c>
      <c r="B36" s="65"/>
      <c r="C36" s="66" t="n">
        <v>3.8080589771271</v>
      </c>
      <c r="D36" s="146"/>
      <c r="E36" s="66" t="n">
        <v>11.191941261292</v>
      </c>
      <c r="F36" s="146"/>
      <c r="G36" s="66" t="n">
        <v>4.7841148376465</v>
      </c>
      <c r="H36" s="146"/>
      <c r="I36" s="66" t="n">
        <v>10.215885162353</v>
      </c>
      <c r="J36" s="146"/>
      <c r="K36" s="66" t="n">
        <v>5.1072902679443</v>
      </c>
      <c r="L36" s="146"/>
      <c r="M36" s="66" t="n">
        <v>9.8927087783813</v>
      </c>
      <c r="N36" s="146"/>
      <c r="O36" s="66" t="n">
        <v>5.4363203048706</v>
      </c>
      <c r="P36" s="146"/>
      <c r="Q36" s="66" t="n">
        <v>9.5636796951294</v>
      </c>
      <c r="R36" s="146"/>
      <c r="S36" s="66" t="n">
        <v>3.9930565357208</v>
      </c>
      <c r="T36" s="146"/>
      <c r="U36" s="66" t="n">
        <v>11.006943702698</v>
      </c>
      <c r="V36" s="146"/>
      <c r="W36" s="66" t="n">
        <v>4.9881901741028</v>
      </c>
      <c r="X36" s="146"/>
      <c r="Y36" s="66" t="n">
        <v>10.01180934906</v>
      </c>
      <c r="Z36" s="146"/>
      <c r="AA36" s="66" t="n">
        <v>5.1956238746643</v>
      </c>
      <c r="AB36" s="146"/>
      <c r="AC36" s="66" t="n">
        <v>9.8043766021728</v>
      </c>
      <c r="AD36" s="146"/>
      <c r="AE36" s="66" t="n">
        <v>5.6244807243347</v>
      </c>
      <c r="AF36" s="146"/>
      <c r="AG36" s="66" t="n">
        <v>9.3755197525024</v>
      </c>
      <c r="AH36" s="146"/>
      <c r="AI36" s="66" t="n">
        <v>3.6374707221985</v>
      </c>
      <c r="AJ36" s="146"/>
      <c r="AK36" s="66" t="n">
        <v>11.362529754639</v>
      </c>
      <c r="AL36" s="146"/>
      <c r="AM36" s="66" t="n">
        <v>4.5947532653809</v>
      </c>
      <c r="AN36" s="146"/>
      <c r="AO36" s="66" t="n">
        <v>10.405246734619</v>
      </c>
      <c r="AP36" s="146"/>
      <c r="AQ36" s="66" t="n">
        <v>5.022919178009</v>
      </c>
      <c r="AR36" s="146"/>
      <c r="AS36" s="66" t="n">
        <v>9.9770803451538</v>
      </c>
      <c r="AT36" s="146"/>
      <c r="AU36" s="66" t="n">
        <v>5.2520532608032</v>
      </c>
      <c r="AV36" s="146"/>
      <c r="AW36" s="66" t="n">
        <v>9.7479467391968</v>
      </c>
      <c r="AX36" s="147"/>
    </row>
    <row r="37" customFormat="false" ht="10.2" hidden="false" customHeight="false" outlineLevel="0" collapsed="false">
      <c r="A37" s="148" t="s">
        <v>89</v>
      </c>
      <c r="B37" s="145"/>
      <c r="C37" s="73" t="n">
        <v>5.7200403213501</v>
      </c>
      <c r="D37" s="149"/>
      <c r="E37" s="73" t="n">
        <v>9.2799596786499</v>
      </c>
      <c r="F37" s="149"/>
      <c r="G37" s="73" t="n">
        <v>7.8525638580322</v>
      </c>
      <c r="H37" s="149"/>
      <c r="I37" s="73" t="n">
        <v>7.1474361419678</v>
      </c>
      <c r="J37" s="149"/>
      <c r="K37" s="73" t="n">
        <v>8.3051433563232</v>
      </c>
      <c r="L37" s="149"/>
      <c r="M37" s="73" t="n">
        <v>6.6948566436768</v>
      </c>
      <c r="N37" s="149"/>
      <c r="O37" s="73" t="n">
        <v>8.2869739532471</v>
      </c>
      <c r="P37" s="149"/>
      <c r="Q37" s="73" t="n">
        <v>6.7130260467529</v>
      </c>
      <c r="R37" s="149"/>
      <c r="S37" s="73" t="n">
        <v>5.755467414856</v>
      </c>
      <c r="T37" s="149"/>
      <c r="U37" s="73" t="n">
        <v>9.244532585144</v>
      </c>
      <c r="V37" s="149"/>
      <c r="W37" s="73" t="n">
        <v>7.9225354194641</v>
      </c>
      <c r="X37" s="149"/>
      <c r="Y37" s="73" t="n">
        <v>7.0774645805359</v>
      </c>
      <c r="Z37" s="149"/>
      <c r="AA37" s="73" t="n">
        <v>8.3630142211914</v>
      </c>
      <c r="AB37" s="149"/>
      <c r="AC37" s="73" t="n">
        <v>6.6369862556458</v>
      </c>
      <c r="AD37" s="149"/>
      <c r="AE37" s="73" t="n">
        <v>8.3744955062866</v>
      </c>
      <c r="AF37" s="149"/>
      <c r="AG37" s="73" t="n">
        <v>6.6255049705505</v>
      </c>
      <c r="AH37" s="149"/>
      <c r="AI37" s="73" t="n">
        <v>5.6836729049683</v>
      </c>
      <c r="AJ37" s="149"/>
      <c r="AK37" s="73" t="n">
        <v>9.3163270950317</v>
      </c>
      <c r="AL37" s="149"/>
      <c r="AM37" s="73" t="n">
        <v>7.7809801101685</v>
      </c>
      <c r="AN37" s="149"/>
      <c r="AO37" s="73" t="n">
        <v>7.2190198898315</v>
      </c>
      <c r="AP37" s="149"/>
      <c r="AQ37" s="73" t="n">
        <v>8.2463464736938</v>
      </c>
      <c r="AR37" s="149"/>
      <c r="AS37" s="73" t="n">
        <v>6.7536535263061</v>
      </c>
      <c r="AT37" s="149"/>
      <c r="AU37" s="73" t="n">
        <v>8.1972274780273</v>
      </c>
      <c r="AV37" s="149"/>
      <c r="AW37" s="73" t="n">
        <v>6.8027729988098</v>
      </c>
      <c r="AX37" s="150"/>
    </row>
    <row r="38" customFormat="false" ht="11.25" hidden="false" customHeight="true" outlineLevel="0" collapsed="false">
      <c r="A38" s="64" t="s">
        <v>90</v>
      </c>
      <c r="B38" s="65"/>
      <c r="C38" s="66"/>
      <c r="D38" s="146" t="s">
        <v>35</v>
      </c>
      <c r="E38" s="66"/>
      <c r="F38" s="146" t="s">
        <v>35</v>
      </c>
      <c r="G38" s="66" t="n">
        <v>6.9384117126465</v>
      </c>
      <c r="H38" s="146"/>
      <c r="I38" s="66" t="n">
        <v>8.0420074462891</v>
      </c>
      <c r="J38" s="146"/>
      <c r="K38" s="66" t="n">
        <v>6.897584438324</v>
      </c>
      <c r="L38" s="146"/>
      <c r="M38" s="66" t="n">
        <v>8.0697650909424</v>
      </c>
      <c r="N38" s="146"/>
      <c r="O38" s="66" t="n">
        <v>6.7592792510986</v>
      </c>
      <c r="P38" s="146"/>
      <c r="Q38" s="66" t="n">
        <v>8.2032766342163</v>
      </c>
      <c r="R38" s="146"/>
      <c r="S38" s="66"/>
      <c r="T38" s="146" t="s">
        <v>35</v>
      </c>
      <c r="U38" s="66"/>
      <c r="V38" s="146" t="s">
        <v>35</v>
      </c>
      <c r="W38" s="66" t="n">
        <v>6.9930739402771</v>
      </c>
      <c r="X38" s="146"/>
      <c r="Y38" s="66" t="n">
        <v>7.9818482398987</v>
      </c>
      <c r="Z38" s="146"/>
      <c r="AA38" s="66" t="n">
        <v>6.8469829559326</v>
      </c>
      <c r="AB38" s="146"/>
      <c r="AC38" s="66" t="n">
        <v>8.0980606079102</v>
      </c>
      <c r="AD38" s="146"/>
      <c r="AE38" s="66" t="n">
        <v>6.7058439254761</v>
      </c>
      <c r="AF38" s="146"/>
      <c r="AG38" s="66" t="n">
        <v>8.2262239456177</v>
      </c>
      <c r="AH38" s="146"/>
      <c r="AI38" s="66"/>
      <c r="AJ38" s="146" t="s">
        <v>35</v>
      </c>
      <c r="AK38" s="66"/>
      <c r="AL38" s="146" t="s">
        <v>35</v>
      </c>
      <c r="AM38" s="66" t="n">
        <v>6.8844337463379</v>
      </c>
      <c r="AN38" s="146"/>
      <c r="AO38" s="66" t="n">
        <v>8.101414680481</v>
      </c>
      <c r="AP38" s="146"/>
      <c r="AQ38" s="66" t="n">
        <v>6.9492082595825</v>
      </c>
      <c r="AR38" s="146"/>
      <c r="AS38" s="66" t="n">
        <v>8.0408973693848</v>
      </c>
      <c r="AT38" s="146"/>
      <c r="AU38" s="66" t="n">
        <v>6.8134140968323</v>
      </c>
      <c r="AV38" s="146"/>
      <c r="AW38" s="66" t="n">
        <v>8.1800308227539</v>
      </c>
      <c r="AX38" s="147"/>
    </row>
    <row r="39" customFormat="false" ht="10.2" hidden="false" customHeight="false" outlineLevel="0" collapsed="false">
      <c r="A39" s="148" t="s">
        <v>91</v>
      </c>
      <c r="B39" s="145"/>
      <c r="C39" s="73" t="n">
        <v>7.2621431350708</v>
      </c>
      <c r="D39" s="149"/>
      <c r="E39" s="73" t="n">
        <v>7.7378568649292</v>
      </c>
      <c r="F39" s="149"/>
      <c r="G39" s="73" t="n">
        <v>7.283983707428</v>
      </c>
      <c r="H39" s="149"/>
      <c r="I39" s="73" t="n">
        <v>7.7160158157349</v>
      </c>
      <c r="J39" s="149"/>
      <c r="K39" s="73" t="n">
        <v>6.9238109588623</v>
      </c>
      <c r="L39" s="149"/>
      <c r="M39" s="73" t="n">
        <v>8.0761880874634</v>
      </c>
      <c r="N39" s="149"/>
      <c r="O39" s="73" t="n">
        <v>8.3706941604614</v>
      </c>
      <c r="P39" s="149"/>
      <c r="Q39" s="73" t="n">
        <v>6.6293058395386</v>
      </c>
      <c r="R39" s="149"/>
      <c r="S39" s="73" t="n">
        <v>6.698353767395</v>
      </c>
      <c r="T39" s="149"/>
      <c r="U39" s="73" t="n">
        <v>8.3016452789307</v>
      </c>
      <c r="V39" s="149"/>
      <c r="W39" s="73" t="n">
        <v>6.79518699646</v>
      </c>
      <c r="X39" s="149"/>
      <c r="Y39" s="73" t="n">
        <v>8.20481300354</v>
      </c>
      <c r="Z39" s="149"/>
      <c r="AA39" s="73" t="n">
        <v>6.3966016769409</v>
      </c>
      <c r="AB39" s="149"/>
      <c r="AC39" s="73" t="n">
        <v>8.6033983230591</v>
      </c>
      <c r="AD39" s="149"/>
      <c r="AE39" s="73" t="n">
        <v>8.3189878463745</v>
      </c>
      <c r="AF39" s="149"/>
      <c r="AG39" s="73" t="n">
        <v>6.6810121536255</v>
      </c>
      <c r="AH39" s="149"/>
      <c r="AI39" s="73" t="n">
        <v>7.8480982780456</v>
      </c>
      <c r="AJ39" s="149"/>
      <c r="AK39" s="73" t="n">
        <v>7.1519026756287</v>
      </c>
      <c r="AL39" s="149"/>
      <c r="AM39" s="73" t="n">
        <v>7.7862873077393</v>
      </c>
      <c r="AN39" s="149"/>
      <c r="AO39" s="73" t="n">
        <v>7.2137131690979</v>
      </c>
      <c r="AP39" s="149"/>
      <c r="AQ39" s="73" t="n">
        <v>7.4771642684936</v>
      </c>
      <c r="AR39" s="149"/>
      <c r="AS39" s="73" t="n">
        <v>7.5228362083435</v>
      </c>
      <c r="AT39" s="149"/>
      <c r="AU39" s="73" t="n">
        <v>8.4248790740967</v>
      </c>
      <c r="AV39" s="149"/>
      <c r="AW39" s="73" t="n">
        <v>6.5751209259033</v>
      </c>
      <c r="AX39" s="150"/>
    </row>
    <row r="40" customFormat="false" ht="11.25" hidden="false" customHeight="true" outlineLevel="0" collapsed="false">
      <c r="A40" s="64" t="s">
        <v>92</v>
      </c>
      <c r="B40" s="65"/>
      <c r="C40" s="66" t="n">
        <v>6.5748267173767</v>
      </c>
      <c r="D40" s="146"/>
      <c r="E40" s="66" t="n">
        <v>8.4251737594604</v>
      </c>
      <c r="F40" s="146"/>
      <c r="G40" s="66" t="n">
        <v>8.3514432907104</v>
      </c>
      <c r="H40" s="146"/>
      <c r="I40" s="66" t="n">
        <v>6.6485567092895</v>
      </c>
      <c r="J40" s="146"/>
      <c r="K40" s="66" t="n">
        <v>7.5237956047058</v>
      </c>
      <c r="L40" s="146"/>
      <c r="M40" s="66" t="n">
        <v>7.4762048721314</v>
      </c>
      <c r="N40" s="146"/>
      <c r="O40" s="66" t="n">
        <v>6.9638991355896</v>
      </c>
      <c r="P40" s="146"/>
      <c r="Q40" s="66" t="n">
        <v>8.0361013412476</v>
      </c>
      <c r="R40" s="146"/>
      <c r="S40" s="66" t="n">
        <v>6.5287384986877</v>
      </c>
      <c r="T40" s="146"/>
      <c r="U40" s="66" t="n">
        <v>8.4712619781494</v>
      </c>
      <c r="V40" s="146"/>
      <c r="W40" s="66" t="n">
        <v>8.1226463317871</v>
      </c>
      <c r="X40" s="146"/>
      <c r="Y40" s="66" t="n">
        <v>6.87735414505</v>
      </c>
      <c r="Z40" s="146"/>
      <c r="AA40" s="66" t="n">
        <v>7.0954766273498</v>
      </c>
      <c r="AB40" s="146"/>
      <c r="AC40" s="66" t="n">
        <v>7.9045233726502</v>
      </c>
      <c r="AD40" s="146"/>
      <c r="AE40" s="66" t="n">
        <v>6.4628324508667</v>
      </c>
      <c r="AF40" s="146"/>
      <c r="AG40" s="66" t="n">
        <v>8.5371675491333</v>
      </c>
      <c r="AH40" s="146"/>
      <c r="AI40" s="66" t="n">
        <v>6.6211357116699</v>
      </c>
      <c r="AJ40" s="146"/>
      <c r="AK40" s="66" t="n">
        <v>8.3788642883301</v>
      </c>
      <c r="AL40" s="146"/>
      <c r="AM40" s="66" t="n">
        <v>8.58580493927</v>
      </c>
      <c r="AN40" s="146"/>
      <c r="AO40" s="66" t="n">
        <v>6.41419506073</v>
      </c>
      <c r="AP40" s="146"/>
      <c r="AQ40" s="66" t="n">
        <v>7.974796295166</v>
      </c>
      <c r="AR40" s="146"/>
      <c r="AS40" s="66" t="n">
        <v>7.025203704834</v>
      </c>
      <c r="AT40" s="146"/>
      <c r="AU40" s="66" t="n">
        <v>7.4955358505249</v>
      </c>
      <c r="AV40" s="146"/>
      <c r="AW40" s="66" t="n">
        <v>7.5044641494751</v>
      </c>
      <c r="AX40" s="147"/>
    </row>
    <row r="41" customFormat="false" ht="10.2" hidden="false" customHeight="false" outlineLevel="0" collapsed="false">
      <c r="A41" s="148" t="s">
        <v>93</v>
      </c>
      <c r="B41" s="145"/>
      <c r="C41" s="73" t="n">
        <v>5.7337126731873</v>
      </c>
      <c r="D41" s="149"/>
      <c r="E41" s="73" t="n">
        <v>9.2662868499756</v>
      </c>
      <c r="F41" s="149"/>
      <c r="G41" s="73" t="n">
        <v>5.8392033576965</v>
      </c>
      <c r="H41" s="149"/>
      <c r="I41" s="73" t="n">
        <v>9.1607961654663</v>
      </c>
      <c r="J41" s="149"/>
      <c r="K41" s="73" t="n">
        <v>6.462685585022</v>
      </c>
      <c r="L41" s="149"/>
      <c r="M41" s="73" t="n">
        <v>8.537314414978</v>
      </c>
      <c r="N41" s="149"/>
      <c r="O41" s="73" t="n">
        <v>7.1939325332642</v>
      </c>
      <c r="P41" s="149"/>
      <c r="Q41" s="73" t="n">
        <v>7.806067943573</v>
      </c>
      <c r="R41" s="149"/>
      <c r="S41" s="73" t="n">
        <v>5.4418206214905</v>
      </c>
      <c r="T41" s="149"/>
      <c r="U41" s="73" t="n">
        <v>9.5581789016724</v>
      </c>
      <c r="V41" s="149"/>
      <c r="W41" s="73" t="n">
        <v>5.5120148658752</v>
      </c>
      <c r="X41" s="149"/>
      <c r="Y41" s="73" t="n">
        <v>9.4879856109619</v>
      </c>
      <c r="Z41" s="149"/>
      <c r="AA41" s="73" t="n">
        <v>6.3931422233581</v>
      </c>
      <c r="AB41" s="149"/>
      <c r="AC41" s="73" t="n">
        <v>8.6068572998047</v>
      </c>
      <c r="AD41" s="149"/>
      <c r="AE41" s="73" t="n">
        <v>7.1609287261963</v>
      </c>
      <c r="AF41" s="149"/>
      <c r="AG41" s="73" t="n">
        <v>7.8390712738037</v>
      </c>
      <c r="AH41" s="149"/>
      <c r="AI41" s="73" t="n">
        <v>6.0275654792786</v>
      </c>
      <c r="AJ41" s="149"/>
      <c r="AK41" s="73" t="n">
        <v>8.9724349975586</v>
      </c>
      <c r="AL41" s="149"/>
      <c r="AM41" s="73" t="n">
        <v>6.1758790016174</v>
      </c>
      <c r="AN41" s="149"/>
      <c r="AO41" s="73" t="n">
        <v>8.8241214752197</v>
      </c>
      <c r="AP41" s="149"/>
      <c r="AQ41" s="73" t="n">
        <v>6.5346350669861</v>
      </c>
      <c r="AR41" s="149"/>
      <c r="AS41" s="73" t="n">
        <v>8.4653654098511</v>
      </c>
      <c r="AT41" s="149"/>
      <c r="AU41" s="73" t="n">
        <v>7.2271366119385</v>
      </c>
      <c r="AV41" s="149"/>
      <c r="AW41" s="73" t="n">
        <v>7.7728633880615</v>
      </c>
      <c r="AX41" s="150"/>
    </row>
    <row r="42" customFormat="false" ht="11.25" hidden="false" customHeight="true" outlineLevel="0" collapsed="false">
      <c r="A42" s="64" t="s">
        <v>94</v>
      </c>
      <c r="B42" s="65"/>
      <c r="C42" s="66" t="n">
        <v>4.3899440765381</v>
      </c>
      <c r="D42" s="146"/>
      <c r="E42" s="66" t="n">
        <v>10.610055923462</v>
      </c>
      <c r="F42" s="146"/>
      <c r="G42" s="66" t="n">
        <v>6.1712927818298</v>
      </c>
      <c r="H42" s="146"/>
      <c r="I42" s="66" t="n">
        <v>8.8287076950073</v>
      </c>
      <c r="J42" s="146"/>
      <c r="K42" s="66" t="n">
        <v>6.8908734321594</v>
      </c>
      <c r="L42" s="146"/>
      <c r="M42" s="66" t="n">
        <v>8.1091270446777</v>
      </c>
      <c r="N42" s="146"/>
      <c r="O42" s="66" t="n">
        <v>6.7632093429565</v>
      </c>
      <c r="P42" s="146"/>
      <c r="Q42" s="66" t="n">
        <v>8.2367906570435</v>
      </c>
      <c r="R42" s="146"/>
      <c r="S42" s="66" t="n">
        <v>4.3534231185913</v>
      </c>
      <c r="T42" s="146"/>
      <c r="U42" s="66" t="n">
        <v>10.646576881409</v>
      </c>
      <c r="V42" s="146"/>
      <c r="W42" s="66" t="n">
        <v>6.013795375824</v>
      </c>
      <c r="X42" s="146"/>
      <c r="Y42" s="66" t="n">
        <v>8.9862051010132</v>
      </c>
      <c r="Z42" s="146"/>
      <c r="AA42" s="66" t="n">
        <v>6.5366625785828</v>
      </c>
      <c r="AB42" s="146"/>
      <c r="AC42" s="66" t="n">
        <v>8.4633369445801</v>
      </c>
      <c r="AD42" s="146"/>
      <c r="AE42" s="66" t="n">
        <v>6.2090635299683</v>
      </c>
      <c r="AF42" s="146"/>
      <c r="AG42" s="66" t="n">
        <v>8.7909364700317</v>
      </c>
      <c r="AH42" s="146"/>
      <c r="AI42" s="66" t="n">
        <v>4.4278345108032</v>
      </c>
      <c r="AJ42" s="146"/>
      <c r="AK42" s="66" t="n">
        <v>10.572166442871</v>
      </c>
      <c r="AL42" s="146"/>
      <c r="AM42" s="66" t="n">
        <v>6.3340039253235</v>
      </c>
      <c r="AN42" s="146"/>
      <c r="AO42" s="66" t="n">
        <v>8.6659965515137</v>
      </c>
      <c r="AP42" s="146"/>
      <c r="AQ42" s="66" t="n">
        <v>7.2607893943787</v>
      </c>
      <c r="AR42" s="146"/>
      <c r="AS42" s="66" t="n">
        <v>7.7392106056213</v>
      </c>
      <c r="AT42" s="146"/>
      <c r="AU42" s="66" t="n">
        <v>7.3418402671814</v>
      </c>
      <c r="AV42" s="146"/>
      <c r="AW42" s="66" t="n">
        <v>7.6581597328186</v>
      </c>
      <c r="AX42" s="147"/>
    </row>
    <row r="43" customFormat="false" ht="10.2" hidden="false" customHeight="false" outlineLevel="0" collapsed="false">
      <c r="A43" s="148" t="s">
        <v>95</v>
      </c>
      <c r="B43" s="145"/>
      <c r="C43" s="73"/>
      <c r="D43" s="149" t="s">
        <v>35</v>
      </c>
      <c r="E43" s="73"/>
      <c r="F43" s="149" t="s">
        <v>35</v>
      </c>
      <c r="G43" s="73" t="n">
        <v>8.3227281570435</v>
      </c>
      <c r="H43" s="149"/>
      <c r="I43" s="73" t="n">
        <v>6.6748828887939</v>
      </c>
      <c r="J43" s="149"/>
      <c r="K43" s="73" t="n">
        <v>9.0867977142334</v>
      </c>
      <c r="L43" s="149"/>
      <c r="M43" s="73" t="n">
        <v>5.9132018089294</v>
      </c>
      <c r="N43" s="149"/>
      <c r="O43" s="73" t="n">
        <v>8.6286497116089</v>
      </c>
      <c r="P43" s="149"/>
      <c r="Q43" s="73" t="n">
        <v>6.3713493347168</v>
      </c>
      <c r="R43" s="149"/>
      <c r="S43" s="73"/>
      <c r="T43" s="149" t="s">
        <v>35</v>
      </c>
      <c r="U43" s="73"/>
      <c r="V43" s="149" t="s">
        <v>35</v>
      </c>
      <c r="W43" s="73" t="n">
        <v>7.9699440002441</v>
      </c>
      <c r="X43" s="149"/>
      <c r="Y43" s="73" t="n">
        <v>7.0300555229187</v>
      </c>
      <c r="Z43" s="149"/>
      <c r="AA43" s="73" t="n">
        <v>8.6339874267578</v>
      </c>
      <c r="AB43" s="149"/>
      <c r="AC43" s="73" t="n">
        <v>6.3660125732422</v>
      </c>
      <c r="AD43" s="149"/>
      <c r="AE43" s="73" t="n">
        <v>7.8755669593811</v>
      </c>
      <c r="AF43" s="149"/>
      <c r="AG43" s="73" t="n">
        <v>7.1244335174561</v>
      </c>
      <c r="AH43" s="149"/>
      <c r="AI43" s="73"/>
      <c r="AJ43" s="149" t="s">
        <v>35</v>
      </c>
      <c r="AK43" s="73"/>
      <c r="AL43" s="149" t="s">
        <v>35</v>
      </c>
      <c r="AM43" s="73" t="n">
        <v>8.694953918457</v>
      </c>
      <c r="AN43" s="149"/>
      <c r="AO43" s="73" t="n">
        <v>6.3001356124878</v>
      </c>
      <c r="AP43" s="149"/>
      <c r="AQ43" s="73" t="n">
        <v>9.5823450088501</v>
      </c>
      <c r="AR43" s="149"/>
      <c r="AS43" s="73" t="n">
        <v>5.4176554679871</v>
      </c>
      <c r="AT43" s="149"/>
      <c r="AU43" s="73" t="n">
        <v>9.4331302642822</v>
      </c>
      <c r="AV43" s="149"/>
      <c r="AW43" s="73" t="n">
        <v>5.5668702125549</v>
      </c>
      <c r="AX43" s="150"/>
    </row>
    <row r="44" customFormat="false" ht="11.25" hidden="false" customHeight="true" outlineLevel="0" collapsed="false">
      <c r="A44" s="64" t="s">
        <v>96</v>
      </c>
      <c r="B44" s="65" t="n">
        <v>4</v>
      </c>
      <c r="C44" s="66" t="n">
        <v>6.7442059516907</v>
      </c>
      <c r="D44" s="146"/>
      <c r="E44" s="66" t="n">
        <v>8.2557945251465</v>
      </c>
      <c r="F44" s="146"/>
      <c r="G44" s="66" t="n">
        <v>5.5481929779053</v>
      </c>
      <c r="H44" s="146"/>
      <c r="I44" s="66" t="n">
        <v>9.451807975769</v>
      </c>
      <c r="J44" s="146"/>
      <c r="K44" s="66" t="n">
        <v>6.097571849823</v>
      </c>
      <c r="L44" s="146"/>
      <c r="M44" s="66" t="n">
        <v>8.9024276733398</v>
      </c>
      <c r="N44" s="146"/>
      <c r="O44" s="66" t="n">
        <v>6.8294239044189</v>
      </c>
      <c r="P44" s="146"/>
      <c r="Q44" s="66" t="n">
        <v>8.170576095581</v>
      </c>
      <c r="R44" s="146"/>
      <c r="S44" s="66" t="n">
        <v>6.3114409446716</v>
      </c>
      <c r="T44" s="146"/>
      <c r="U44" s="66" t="n">
        <v>8.6885585784912</v>
      </c>
      <c r="V44" s="146"/>
      <c r="W44" s="66" t="n">
        <v>5.1399121284485</v>
      </c>
      <c r="X44" s="146"/>
      <c r="Y44" s="66" t="n">
        <v>9.8600883483887</v>
      </c>
      <c r="Z44" s="146"/>
      <c r="AA44" s="66" t="n">
        <v>5.8229999542236</v>
      </c>
      <c r="AB44" s="146"/>
      <c r="AC44" s="66" t="n">
        <v>9.1769990921021</v>
      </c>
      <c r="AD44" s="146"/>
      <c r="AE44" s="66" t="n">
        <v>6.6141204833984</v>
      </c>
      <c r="AF44" s="146"/>
      <c r="AG44" s="66" t="n">
        <v>8.3858795166016</v>
      </c>
      <c r="AH44" s="146"/>
      <c r="AI44" s="66" t="n">
        <v>7.1954798698425</v>
      </c>
      <c r="AJ44" s="146"/>
      <c r="AK44" s="66" t="n">
        <v>7.8045201301575</v>
      </c>
      <c r="AL44" s="146"/>
      <c r="AM44" s="66" t="n">
        <v>5.9764170646667</v>
      </c>
      <c r="AN44" s="146"/>
      <c r="AO44" s="66" t="n">
        <v>9.0235834121704</v>
      </c>
      <c r="AP44" s="146"/>
      <c r="AQ44" s="66" t="n">
        <v>6.382960319519</v>
      </c>
      <c r="AR44" s="146"/>
      <c r="AS44" s="66" t="n">
        <v>8.6170406341553</v>
      </c>
      <c r="AT44" s="146"/>
      <c r="AU44" s="66" t="n">
        <v>7.0491642951965</v>
      </c>
      <c r="AV44" s="146"/>
      <c r="AW44" s="66" t="n">
        <v>7.9508361816406</v>
      </c>
      <c r="AX44" s="147"/>
    </row>
    <row r="45" customFormat="false" ht="10.2" hidden="false" customHeight="false" outlineLevel="0" collapsed="false">
      <c r="A45" s="148" t="s">
        <v>97</v>
      </c>
      <c r="B45" s="145"/>
      <c r="C45" s="73" t="n">
        <v>7.5283489227295</v>
      </c>
      <c r="D45" s="149"/>
      <c r="E45" s="73" t="n">
        <v>7.4716515541077</v>
      </c>
      <c r="F45" s="149"/>
      <c r="G45" s="73" t="n">
        <v>7.726966381073</v>
      </c>
      <c r="H45" s="149"/>
      <c r="I45" s="73" t="n">
        <v>6.8909087181091</v>
      </c>
      <c r="J45" s="149"/>
      <c r="K45" s="73" t="n">
        <v>8.1795921325684</v>
      </c>
      <c r="L45" s="149"/>
      <c r="M45" s="73" t="n">
        <v>6.8198642730713</v>
      </c>
      <c r="N45" s="149"/>
      <c r="O45" s="73" t="n">
        <v>7.6880269050598</v>
      </c>
      <c r="P45" s="149"/>
      <c r="Q45" s="73" t="n">
        <v>7.3119730949402</v>
      </c>
      <c r="R45" s="149"/>
      <c r="S45" s="73" t="n">
        <v>7.1616435050964</v>
      </c>
      <c r="T45" s="149"/>
      <c r="U45" s="73" t="n">
        <v>7.8383569717407</v>
      </c>
      <c r="V45" s="149"/>
      <c r="W45" s="73" t="n">
        <v>7.2856583595276</v>
      </c>
      <c r="X45" s="149"/>
      <c r="Y45" s="73" t="n">
        <v>7.3770475387573</v>
      </c>
      <c r="Z45" s="149"/>
      <c r="AA45" s="73" t="n">
        <v>7.6967053413391</v>
      </c>
      <c r="AB45" s="149"/>
      <c r="AC45" s="73" t="n">
        <v>7.3023419380188</v>
      </c>
      <c r="AD45" s="149"/>
      <c r="AE45" s="73" t="n">
        <v>7.3064379692078</v>
      </c>
      <c r="AF45" s="149"/>
      <c r="AG45" s="73" t="n">
        <v>7.6935620307922</v>
      </c>
      <c r="AH45" s="149"/>
      <c r="AI45" s="73" t="n">
        <v>7.915283203125</v>
      </c>
      <c r="AJ45" s="149"/>
      <c r="AK45" s="73" t="n">
        <v>7.0847172737122</v>
      </c>
      <c r="AL45" s="149"/>
      <c r="AM45" s="73" t="n">
        <v>8.188455581665</v>
      </c>
      <c r="AN45" s="149"/>
      <c r="AO45" s="73" t="n">
        <v>6.3825392723083</v>
      </c>
      <c r="AP45" s="149"/>
      <c r="AQ45" s="73" t="n">
        <v>8.6874990463257</v>
      </c>
      <c r="AR45" s="149"/>
      <c r="AS45" s="73" t="n">
        <v>6.3123888969421</v>
      </c>
      <c r="AT45" s="149"/>
      <c r="AU45" s="73" t="n">
        <v>8.0900602340698</v>
      </c>
      <c r="AV45" s="149"/>
      <c r="AW45" s="73" t="n">
        <v>6.9099397659302</v>
      </c>
      <c r="AX45" s="150"/>
    </row>
    <row r="46" customFormat="false" ht="11.25" hidden="false" customHeight="true" outlineLevel="0" collapsed="false">
      <c r="A46" s="64" t="s">
        <v>98</v>
      </c>
      <c r="B46" s="65"/>
      <c r="C46" s="66" t="n">
        <v>6.7607102394104</v>
      </c>
      <c r="D46" s="146"/>
      <c r="E46" s="66" t="n">
        <v>8.2392892837524</v>
      </c>
      <c r="F46" s="146"/>
      <c r="G46" s="66" t="n">
        <v>6.6561779975891</v>
      </c>
      <c r="H46" s="146"/>
      <c r="I46" s="66" t="n">
        <v>8.3438224792481</v>
      </c>
      <c r="J46" s="146"/>
      <c r="K46" s="66" t="n">
        <v>7.390926361084</v>
      </c>
      <c r="L46" s="146"/>
      <c r="M46" s="66" t="n">
        <v>7.609073638916</v>
      </c>
      <c r="N46" s="146"/>
      <c r="O46" s="66" t="n">
        <v>7.3341889381409</v>
      </c>
      <c r="P46" s="146"/>
      <c r="Q46" s="66" t="n">
        <v>7.6592149734497</v>
      </c>
      <c r="R46" s="146"/>
      <c r="S46" s="66" t="n">
        <v>7.2302007675171</v>
      </c>
      <c r="T46" s="146"/>
      <c r="U46" s="66" t="n">
        <v>7.7697997093201</v>
      </c>
      <c r="V46" s="146"/>
      <c r="W46" s="66" t="n">
        <v>6.7616686820984</v>
      </c>
      <c r="X46" s="146"/>
      <c r="Y46" s="66" t="n">
        <v>8.2383308410644</v>
      </c>
      <c r="Z46" s="146"/>
      <c r="AA46" s="66" t="n">
        <v>7.6459131240845</v>
      </c>
      <c r="AB46" s="146"/>
      <c r="AC46" s="66" t="n">
        <v>7.3540873527527</v>
      </c>
      <c r="AD46" s="146"/>
      <c r="AE46" s="66" t="n">
        <v>7.2820811271667</v>
      </c>
      <c r="AF46" s="146"/>
      <c r="AG46" s="66" t="n">
        <v>7.705228805542</v>
      </c>
      <c r="AH46" s="146"/>
      <c r="AI46" s="66" t="n">
        <v>6.2812242507935</v>
      </c>
      <c r="AJ46" s="146"/>
      <c r="AK46" s="66" t="n">
        <v>8.7187767028809</v>
      </c>
      <c r="AL46" s="146"/>
      <c r="AM46" s="66" t="n">
        <v>6.5471014976502</v>
      </c>
      <c r="AN46" s="146"/>
      <c r="AO46" s="66" t="n">
        <v>8.452898979187</v>
      </c>
      <c r="AP46" s="146"/>
      <c r="AQ46" s="66" t="n">
        <v>7.1252269744873</v>
      </c>
      <c r="AR46" s="146"/>
      <c r="AS46" s="66" t="n">
        <v>7.8747725486755</v>
      </c>
      <c r="AT46" s="146"/>
      <c r="AU46" s="66" t="n">
        <v>7.3905849456787</v>
      </c>
      <c r="AV46" s="146"/>
      <c r="AW46" s="66" t="n">
        <v>7.6094150543213</v>
      </c>
      <c r="AX46" s="147"/>
    </row>
    <row r="47" customFormat="false" ht="10.2" hidden="false" customHeight="false" outlineLevel="0" collapsed="false">
      <c r="A47" s="148" t="s">
        <v>99</v>
      </c>
      <c r="B47" s="145"/>
      <c r="C47" s="73" t="n">
        <v>2.7725925445557</v>
      </c>
      <c r="D47" s="149"/>
      <c r="E47" s="73" t="n">
        <v>12.227407455444</v>
      </c>
      <c r="F47" s="149"/>
      <c r="G47" s="73" t="n">
        <v>3.3621301651001</v>
      </c>
      <c r="H47" s="149"/>
      <c r="I47" s="73" t="n">
        <v>11.6378698349</v>
      </c>
      <c r="J47" s="149"/>
      <c r="K47" s="73" t="n">
        <v>4.7107148170471</v>
      </c>
      <c r="L47" s="149"/>
      <c r="M47" s="73" t="n">
        <v>10.28928565979</v>
      </c>
      <c r="N47" s="149"/>
      <c r="O47" s="73" t="n">
        <v>5.5886797904968</v>
      </c>
      <c r="P47" s="149"/>
      <c r="Q47" s="73" t="n">
        <v>9.411319732666</v>
      </c>
      <c r="R47" s="149"/>
      <c r="S47" s="73" t="n">
        <v>3.2138419151306</v>
      </c>
      <c r="T47" s="149"/>
      <c r="U47" s="73" t="n">
        <v>11.786158561707</v>
      </c>
      <c r="V47" s="149"/>
      <c r="W47" s="73" t="n">
        <v>3.9014084339142</v>
      </c>
      <c r="X47" s="149"/>
      <c r="Y47" s="73" t="n">
        <v>11.09859085083</v>
      </c>
      <c r="Z47" s="149"/>
      <c r="AA47" s="73" t="n">
        <v>5.1585917472839</v>
      </c>
      <c r="AB47" s="149"/>
      <c r="AC47" s="73" t="n">
        <v>9.8414087295532</v>
      </c>
      <c r="AD47" s="149"/>
      <c r="AE47" s="73" t="n">
        <v>6.0228033065796</v>
      </c>
      <c r="AF47" s="149"/>
      <c r="AG47" s="73" t="n">
        <v>8.9771966934204</v>
      </c>
      <c r="AH47" s="149"/>
      <c r="AI47" s="73" t="n">
        <v>2.2931442260742</v>
      </c>
      <c r="AJ47" s="149"/>
      <c r="AK47" s="73" t="n">
        <v>12.706855773926</v>
      </c>
      <c r="AL47" s="149"/>
      <c r="AM47" s="73" t="n">
        <v>2.8176109790802</v>
      </c>
      <c r="AN47" s="149"/>
      <c r="AO47" s="73" t="n">
        <v>12.182389259338</v>
      </c>
      <c r="AP47" s="149"/>
      <c r="AQ47" s="73" t="n">
        <v>4.2601680755615</v>
      </c>
      <c r="AR47" s="149"/>
      <c r="AS47" s="73" t="n">
        <v>10.739831924438</v>
      </c>
      <c r="AT47" s="149"/>
      <c r="AU47" s="73" t="n">
        <v>5.1530957221985</v>
      </c>
      <c r="AV47" s="149"/>
      <c r="AW47" s="73" t="n">
        <v>9.8469047546387</v>
      </c>
      <c r="AX47" s="150"/>
    </row>
    <row r="48" customFormat="false" ht="11.25" hidden="false" customHeight="true" outlineLevel="0" collapsed="false">
      <c r="A48" s="64" t="s">
        <v>100</v>
      </c>
      <c r="B48" s="65"/>
      <c r="C48" s="66" t="n">
        <v>6.0057044029236</v>
      </c>
      <c r="D48" s="146"/>
      <c r="E48" s="66" t="n">
        <v>8.9942951202393</v>
      </c>
      <c r="F48" s="146"/>
      <c r="G48" s="66" t="n">
        <v>6.1812148094177</v>
      </c>
      <c r="H48" s="146"/>
      <c r="I48" s="66" t="n">
        <v>8.8187856674194</v>
      </c>
      <c r="J48" s="146"/>
      <c r="K48" s="66" t="n">
        <v>6.3154029846191</v>
      </c>
      <c r="L48" s="146"/>
      <c r="M48" s="66" t="n">
        <v>8.6845970153809</v>
      </c>
      <c r="N48" s="146"/>
      <c r="O48" s="66" t="n">
        <v>6.2254662513733</v>
      </c>
      <c r="P48" s="146"/>
      <c r="Q48" s="66" t="n">
        <v>8.7745342254639</v>
      </c>
      <c r="R48" s="146"/>
      <c r="S48" s="66" t="n">
        <v>5.8522253036499</v>
      </c>
      <c r="T48" s="146"/>
      <c r="U48" s="66" t="n">
        <v>9.1477756500244</v>
      </c>
      <c r="V48" s="146"/>
      <c r="W48" s="66" t="n">
        <v>6.1045298576355</v>
      </c>
      <c r="X48" s="146"/>
      <c r="Y48" s="66" t="n">
        <v>8.8954696655273</v>
      </c>
      <c r="Z48" s="146"/>
      <c r="AA48" s="66" t="n">
        <v>6.2968530654907</v>
      </c>
      <c r="AB48" s="146"/>
      <c r="AC48" s="66" t="n">
        <v>8.7031469345093</v>
      </c>
      <c r="AD48" s="146"/>
      <c r="AE48" s="66" t="n">
        <v>6.1792607307434</v>
      </c>
      <c r="AF48" s="146"/>
      <c r="AG48" s="66" t="n">
        <v>8.8207397460938</v>
      </c>
      <c r="AH48" s="146"/>
      <c r="AI48" s="66" t="n">
        <v>6.1640272140503</v>
      </c>
      <c r="AJ48" s="146"/>
      <c r="AK48" s="66" t="n">
        <v>8.835973739624</v>
      </c>
      <c r="AL48" s="146"/>
      <c r="AM48" s="66" t="n">
        <v>6.2561535835266</v>
      </c>
      <c r="AN48" s="146"/>
      <c r="AO48" s="66" t="n">
        <v>8.7438459396362</v>
      </c>
      <c r="AP48" s="146"/>
      <c r="AQ48" s="66" t="n">
        <v>6.3345832824707</v>
      </c>
      <c r="AR48" s="146"/>
      <c r="AS48" s="66" t="n">
        <v>8.6654167175293</v>
      </c>
      <c r="AT48" s="146"/>
      <c r="AU48" s="66" t="n">
        <v>6.2724304199219</v>
      </c>
      <c r="AV48" s="146"/>
      <c r="AW48" s="66" t="n">
        <v>8.7275686264038</v>
      </c>
      <c r="AX48" s="147"/>
    </row>
    <row r="49" customFormat="false" ht="10.2" hidden="false" customHeight="false" outlineLevel="0" collapsed="false">
      <c r="A49" s="148" t="s">
        <v>101</v>
      </c>
      <c r="B49" s="145"/>
      <c r="C49" s="73" t="n">
        <v>6.4678711891174</v>
      </c>
      <c r="D49" s="149"/>
      <c r="E49" s="73" t="n">
        <v>8.5321292877197</v>
      </c>
      <c r="F49" s="149"/>
      <c r="G49" s="73" t="n">
        <v>6.7774939537048</v>
      </c>
      <c r="H49" s="149"/>
      <c r="I49" s="73" t="n">
        <v>8.2225065231323</v>
      </c>
      <c r="J49" s="149"/>
      <c r="K49" s="73" t="n">
        <v>6.9074311256409</v>
      </c>
      <c r="L49" s="149"/>
      <c r="M49" s="73" t="n">
        <v>8.0925693511963</v>
      </c>
      <c r="N49" s="149"/>
      <c r="O49" s="73" t="n">
        <v>6.7048630714417</v>
      </c>
      <c r="P49" s="149"/>
      <c r="Q49" s="73" t="n">
        <v>8.2951364517212</v>
      </c>
      <c r="R49" s="149"/>
      <c r="S49" s="73" t="n">
        <v>6.3586621284485</v>
      </c>
      <c r="T49" s="149"/>
      <c r="U49" s="73" t="n">
        <v>8.6413383483887</v>
      </c>
      <c r="V49" s="149"/>
      <c r="W49" s="73" t="n">
        <v>6.5349278450012</v>
      </c>
      <c r="X49" s="149"/>
      <c r="Y49" s="73" t="n">
        <v>8.4650726318359</v>
      </c>
      <c r="Z49" s="149"/>
      <c r="AA49" s="73" t="n">
        <v>6.7031621932983</v>
      </c>
      <c r="AB49" s="149"/>
      <c r="AC49" s="73" t="n">
        <v>8.2968378067017</v>
      </c>
      <c r="AD49" s="149"/>
      <c r="AE49" s="73" t="n">
        <v>6.5445976257324</v>
      </c>
      <c r="AF49" s="149"/>
      <c r="AG49" s="73" t="n">
        <v>8.4554023742676</v>
      </c>
      <c r="AH49" s="149"/>
      <c r="AI49" s="73" t="n">
        <v>6.5759563446045</v>
      </c>
      <c r="AJ49" s="149"/>
      <c r="AK49" s="73" t="n">
        <v>8.4240446090698</v>
      </c>
      <c r="AL49" s="149"/>
      <c r="AM49" s="73" t="n">
        <v>7.0232915878296</v>
      </c>
      <c r="AN49" s="149"/>
      <c r="AO49" s="73" t="n">
        <v>7.9767079353333</v>
      </c>
      <c r="AP49" s="149"/>
      <c r="AQ49" s="73" t="n">
        <v>7.1154255867004</v>
      </c>
      <c r="AR49" s="149"/>
      <c r="AS49" s="73" t="n">
        <v>7.8845744132996</v>
      </c>
      <c r="AT49" s="149"/>
      <c r="AU49" s="73" t="n">
        <v>6.8665442466736</v>
      </c>
      <c r="AV49" s="149"/>
      <c r="AW49" s="73" t="n">
        <v>8.1334562301636</v>
      </c>
      <c r="AX49" s="150"/>
    </row>
    <row r="50" customFormat="false" ht="10.2" hidden="false" customHeight="false" outlineLevel="0" collapsed="false">
      <c r="A50" s="151"/>
      <c r="B50" s="145"/>
      <c r="C50" s="152"/>
      <c r="D50" s="153"/>
      <c r="E50" s="152"/>
      <c r="F50" s="153"/>
      <c r="G50" s="152"/>
      <c r="H50" s="153"/>
      <c r="I50" s="152"/>
      <c r="J50" s="153"/>
      <c r="K50" s="152"/>
      <c r="L50" s="153"/>
      <c r="M50" s="152"/>
      <c r="N50" s="153"/>
      <c r="O50" s="152"/>
      <c r="P50" s="153"/>
      <c r="Q50" s="152"/>
      <c r="R50" s="153"/>
      <c r="S50" s="152"/>
      <c r="T50" s="153"/>
      <c r="U50" s="152"/>
      <c r="V50" s="153"/>
      <c r="W50" s="152"/>
      <c r="X50" s="153"/>
      <c r="Y50" s="152"/>
      <c r="Z50" s="153"/>
      <c r="AA50" s="152"/>
      <c r="AB50" s="153"/>
      <c r="AC50" s="152"/>
      <c r="AD50" s="153"/>
      <c r="AE50" s="152"/>
      <c r="AF50" s="153"/>
      <c r="AG50" s="152"/>
      <c r="AH50" s="153"/>
      <c r="AI50" s="152"/>
      <c r="AJ50" s="153"/>
      <c r="AK50" s="152"/>
      <c r="AL50" s="153"/>
      <c r="AM50" s="152"/>
      <c r="AN50" s="153"/>
      <c r="AO50" s="152"/>
      <c r="AP50" s="153"/>
      <c r="AQ50" s="152"/>
      <c r="AR50" s="153"/>
      <c r="AS50" s="152"/>
      <c r="AT50" s="153"/>
      <c r="AU50" s="152"/>
      <c r="AV50" s="153"/>
      <c r="AW50" s="152"/>
      <c r="AX50" s="154"/>
    </row>
    <row r="51" customFormat="false" ht="20.4" hidden="false" customHeight="false" outlineLevel="0" collapsed="false">
      <c r="A51" s="155" t="s">
        <v>102</v>
      </c>
      <c r="B51" s="156"/>
      <c r="C51" s="78" t="n">
        <v>6.20422982597352</v>
      </c>
      <c r="D51" s="157"/>
      <c r="E51" s="78" t="n">
        <v>8.79233583068848</v>
      </c>
      <c r="F51" s="157"/>
      <c r="G51" s="78" t="n">
        <v>6.72419999953239</v>
      </c>
      <c r="H51" s="157"/>
      <c r="I51" s="78" t="n">
        <v>8.26101843741631</v>
      </c>
      <c r="J51" s="157"/>
      <c r="K51" s="78" t="n">
        <v>7.03836609002316</v>
      </c>
      <c r="L51" s="157"/>
      <c r="M51" s="78" t="n">
        <v>7.95922669555202</v>
      </c>
      <c r="N51" s="157"/>
      <c r="O51" s="78" t="n">
        <v>7.19989416931614</v>
      </c>
      <c r="P51" s="157"/>
      <c r="Q51" s="78" t="n">
        <v>7.79499612923824</v>
      </c>
      <c r="R51" s="157"/>
      <c r="S51" s="78" t="n">
        <v>6.11196335258484</v>
      </c>
      <c r="T51" s="157"/>
      <c r="U51" s="78" t="n">
        <v>8.88455185470586</v>
      </c>
      <c r="V51" s="157"/>
      <c r="W51" s="78" t="n">
        <v>6.56044696284879</v>
      </c>
      <c r="X51" s="157"/>
      <c r="Y51" s="78" t="n">
        <v>8.42619164128457</v>
      </c>
      <c r="Z51" s="157"/>
      <c r="AA51" s="78" t="n">
        <v>6.87333573601462</v>
      </c>
      <c r="AB51" s="157"/>
      <c r="AC51" s="78" t="n">
        <v>8.12382785276934</v>
      </c>
      <c r="AD51" s="157"/>
      <c r="AE51" s="78" t="n">
        <v>7.04364833369398</v>
      </c>
      <c r="AF51" s="157"/>
      <c r="AG51" s="78" t="n">
        <v>7.9496460463784</v>
      </c>
      <c r="AH51" s="157"/>
      <c r="AI51" s="78" t="n">
        <v>6.29828137512207</v>
      </c>
      <c r="AJ51" s="157"/>
      <c r="AK51" s="78" t="n">
        <v>8.69833234252933</v>
      </c>
      <c r="AL51" s="157"/>
      <c r="AM51" s="78" t="n">
        <v>6.89419785745682</v>
      </c>
      <c r="AN51" s="157"/>
      <c r="AO51" s="78" t="n">
        <v>8.08952447214432</v>
      </c>
      <c r="AP51" s="157"/>
      <c r="AQ51" s="78" t="n">
        <v>7.21102228164672</v>
      </c>
      <c r="AR51" s="157"/>
      <c r="AS51" s="78" t="n">
        <v>7.78700459104595</v>
      </c>
      <c r="AT51" s="157"/>
      <c r="AU51" s="78" t="n">
        <v>7.36433059576786</v>
      </c>
      <c r="AV51" s="157"/>
      <c r="AW51" s="78" t="n">
        <v>7.63219546578147</v>
      </c>
      <c r="AX51" s="158"/>
    </row>
    <row r="52" customFormat="false" ht="10.2" hidden="false" customHeight="false" outlineLevel="0" collapsed="false">
      <c r="A52" s="155" t="s">
        <v>103</v>
      </c>
      <c r="B52" s="156"/>
      <c r="C52" s="78" t="n">
        <v>6.28577966914458</v>
      </c>
      <c r="D52" s="157"/>
      <c r="E52" s="78" t="n">
        <v>8.70916981192195</v>
      </c>
      <c r="F52" s="157"/>
      <c r="G52" s="78" t="n">
        <v>6.9523559370495</v>
      </c>
      <c r="H52" s="157"/>
      <c r="I52" s="78" t="n">
        <v>8.02675598417008</v>
      </c>
      <c r="J52" s="157"/>
      <c r="K52" s="78" t="n">
        <v>7.30340366454352</v>
      </c>
      <c r="L52" s="157"/>
      <c r="M52" s="78" t="n">
        <v>7.69436839966547</v>
      </c>
      <c r="N52" s="157"/>
      <c r="O52" s="78" t="n">
        <v>7.40178688503447</v>
      </c>
      <c r="P52" s="157"/>
      <c r="Q52" s="78" t="n">
        <v>7.59235296794346</v>
      </c>
      <c r="R52" s="157"/>
      <c r="S52" s="78" t="n">
        <v>6.13623990788179</v>
      </c>
      <c r="T52" s="157"/>
      <c r="U52" s="78" t="n">
        <v>8.85863524268658</v>
      </c>
      <c r="V52" s="157"/>
      <c r="W52" s="78" t="n">
        <v>6.76111648014614</v>
      </c>
      <c r="X52" s="157"/>
      <c r="Y52" s="78" t="n">
        <v>8.22035383224488</v>
      </c>
      <c r="Z52" s="157"/>
      <c r="AA52" s="78" t="n">
        <v>7.0738051877703</v>
      </c>
      <c r="AB52" s="157"/>
      <c r="AC52" s="78" t="n">
        <v>7.92435447692872</v>
      </c>
      <c r="AD52" s="157"/>
      <c r="AE52" s="78" t="n">
        <v>7.17165367308116</v>
      </c>
      <c r="AF52" s="157"/>
      <c r="AG52" s="78" t="n">
        <v>7.82179362433298</v>
      </c>
      <c r="AH52" s="157"/>
      <c r="AI52" s="78" t="n">
        <v>6.43839587604298</v>
      </c>
      <c r="AJ52" s="157"/>
      <c r="AK52" s="78" t="n">
        <v>8.55662407257979</v>
      </c>
      <c r="AL52" s="157"/>
      <c r="AM52" s="78" t="n">
        <v>7.1497210257394</v>
      </c>
      <c r="AN52" s="157"/>
      <c r="AO52" s="78" t="n">
        <v>7.82692380814324</v>
      </c>
      <c r="AP52" s="157"/>
      <c r="AQ52" s="78" t="n">
        <v>7.542489104498</v>
      </c>
      <c r="AR52" s="157"/>
      <c r="AS52" s="78" t="n">
        <v>7.45488153094337</v>
      </c>
      <c r="AT52" s="157"/>
      <c r="AU52" s="78" t="n">
        <v>7.64255892708188</v>
      </c>
      <c r="AV52" s="157"/>
      <c r="AW52" s="78" t="n">
        <v>7.35229406992594</v>
      </c>
      <c r="AX52" s="158"/>
    </row>
    <row r="53" customFormat="false" ht="10.2" hidden="false" customHeight="false" outlineLevel="0" collapsed="false">
      <c r="A53" s="159"/>
      <c r="B53" s="160"/>
      <c r="C53" s="161"/>
      <c r="D53" s="162"/>
      <c r="E53" s="161"/>
      <c r="F53" s="162"/>
      <c r="G53" s="161"/>
      <c r="H53" s="162"/>
      <c r="I53" s="161"/>
      <c r="J53" s="162"/>
      <c r="K53" s="161"/>
      <c r="L53" s="162"/>
      <c r="M53" s="161"/>
      <c r="N53" s="162"/>
      <c r="O53" s="161"/>
      <c r="P53" s="162"/>
      <c r="Q53" s="161"/>
      <c r="R53" s="162"/>
      <c r="S53" s="161"/>
      <c r="T53" s="162"/>
      <c r="U53" s="161"/>
      <c r="V53" s="162"/>
      <c r="W53" s="161"/>
      <c r="X53" s="162"/>
      <c r="Y53" s="161"/>
      <c r="Z53" s="162"/>
      <c r="AA53" s="161"/>
      <c r="AB53" s="162"/>
      <c r="AC53" s="161"/>
      <c r="AD53" s="162"/>
      <c r="AE53" s="161"/>
      <c r="AF53" s="162"/>
      <c r="AG53" s="161"/>
      <c r="AH53" s="162"/>
      <c r="AI53" s="161"/>
      <c r="AJ53" s="162"/>
      <c r="AK53" s="161"/>
      <c r="AL53" s="162"/>
      <c r="AM53" s="161"/>
      <c r="AN53" s="162"/>
      <c r="AO53" s="161"/>
      <c r="AP53" s="162"/>
      <c r="AQ53" s="161"/>
      <c r="AR53" s="162"/>
      <c r="AS53" s="161"/>
      <c r="AT53" s="162"/>
      <c r="AU53" s="161"/>
      <c r="AV53" s="162"/>
      <c r="AW53" s="161"/>
      <c r="AX53" s="163"/>
    </row>
    <row r="54" customFormat="false" ht="10.2" hidden="false" customHeight="false" outlineLevel="0" collapsed="false">
      <c r="A54" s="164" t="s">
        <v>104</v>
      </c>
      <c r="B54" s="165"/>
      <c r="C54" s="166"/>
      <c r="D54" s="167"/>
      <c r="E54" s="166"/>
      <c r="F54" s="167"/>
      <c r="G54" s="166"/>
      <c r="H54" s="167"/>
      <c r="I54" s="166"/>
      <c r="J54" s="167"/>
      <c r="K54" s="166"/>
      <c r="L54" s="167"/>
      <c r="M54" s="166"/>
      <c r="N54" s="167"/>
      <c r="O54" s="166"/>
      <c r="P54" s="167"/>
      <c r="Q54" s="166"/>
      <c r="R54" s="167"/>
      <c r="S54" s="166"/>
      <c r="T54" s="167"/>
      <c r="U54" s="166"/>
      <c r="V54" s="167"/>
      <c r="W54" s="166"/>
      <c r="X54" s="167"/>
      <c r="Y54" s="166"/>
      <c r="Z54" s="167"/>
      <c r="AA54" s="166"/>
      <c r="AB54" s="167"/>
      <c r="AC54" s="166"/>
      <c r="AD54" s="167"/>
      <c r="AE54" s="166"/>
      <c r="AF54" s="167"/>
      <c r="AG54" s="166"/>
      <c r="AH54" s="167"/>
      <c r="AI54" s="166"/>
      <c r="AJ54" s="167"/>
      <c r="AK54" s="166"/>
      <c r="AL54" s="167"/>
      <c r="AM54" s="166"/>
      <c r="AN54" s="167"/>
      <c r="AO54" s="166"/>
      <c r="AP54" s="167"/>
      <c r="AQ54" s="166"/>
      <c r="AR54" s="167"/>
      <c r="AS54" s="166"/>
      <c r="AT54" s="167"/>
      <c r="AU54" s="166"/>
      <c r="AV54" s="167"/>
      <c r="AW54" s="166"/>
      <c r="AX54" s="168"/>
    </row>
    <row r="55" customFormat="false" ht="11.25" hidden="false" customHeight="true" outlineLevel="0" collapsed="false">
      <c r="A55" s="169" t="s">
        <v>105</v>
      </c>
      <c r="B55" s="170"/>
      <c r="C55" s="93"/>
      <c r="D55" s="171" t="s">
        <v>35</v>
      </c>
      <c r="E55" s="93"/>
      <c r="F55" s="171" t="s">
        <v>35</v>
      </c>
      <c r="G55" s="93"/>
      <c r="H55" s="171" t="s">
        <v>35</v>
      </c>
      <c r="I55" s="93"/>
      <c r="J55" s="171" t="s">
        <v>35</v>
      </c>
      <c r="K55" s="93"/>
      <c r="L55" s="171" t="s">
        <v>35</v>
      </c>
      <c r="M55" s="93"/>
      <c r="N55" s="171" t="s">
        <v>35</v>
      </c>
      <c r="O55" s="93"/>
      <c r="P55" s="171" t="s">
        <v>35</v>
      </c>
      <c r="Q55" s="93"/>
      <c r="R55" s="171" t="s">
        <v>35</v>
      </c>
      <c r="S55" s="93"/>
      <c r="T55" s="171" t="s">
        <v>35</v>
      </c>
      <c r="U55" s="93"/>
      <c r="V55" s="171" t="s">
        <v>35</v>
      </c>
      <c r="W55" s="93"/>
      <c r="X55" s="171" t="s">
        <v>35</v>
      </c>
      <c r="Y55" s="93"/>
      <c r="Z55" s="171" t="s">
        <v>35</v>
      </c>
      <c r="AA55" s="93"/>
      <c r="AB55" s="171" t="s">
        <v>35</v>
      </c>
      <c r="AC55" s="93"/>
      <c r="AD55" s="171" t="s">
        <v>35</v>
      </c>
      <c r="AE55" s="93"/>
      <c r="AF55" s="171" t="s">
        <v>35</v>
      </c>
      <c r="AG55" s="93"/>
      <c r="AH55" s="171" t="s">
        <v>35</v>
      </c>
      <c r="AI55" s="93"/>
      <c r="AJ55" s="171" t="s">
        <v>35</v>
      </c>
      <c r="AK55" s="93"/>
      <c r="AL55" s="171" t="s">
        <v>35</v>
      </c>
      <c r="AM55" s="93"/>
      <c r="AN55" s="171" t="s">
        <v>35</v>
      </c>
      <c r="AO55" s="93"/>
      <c r="AP55" s="171" t="s">
        <v>35</v>
      </c>
      <c r="AQ55" s="93"/>
      <c r="AR55" s="171" t="s">
        <v>35</v>
      </c>
      <c r="AS55" s="93"/>
      <c r="AT55" s="171" t="s">
        <v>35</v>
      </c>
      <c r="AU55" s="93"/>
      <c r="AV55" s="171" t="s">
        <v>35</v>
      </c>
      <c r="AW55" s="93"/>
      <c r="AX55" s="172" t="s">
        <v>35</v>
      </c>
    </row>
    <row r="56" customFormat="false" ht="10.2" hidden="false" customHeight="false" outlineLevel="0" collapsed="false">
      <c r="A56" s="159" t="s">
        <v>106</v>
      </c>
      <c r="B56" s="145" t="n">
        <v>2</v>
      </c>
      <c r="C56" s="73"/>
      <c r="D56" s="149" t="s">
        <v>35</v>
      </c>
      <c r="E56" s="73"/>
      <c r="F56" s="149" t="s">
        <v>35</v>
      </c>
      <c r="G56" s="73"/>
      <c r="H56" s="149" t="s">
        <v>35</v>
      </c>
      <c r="I56" s="73"/>
      <c r="J56" s="149" t="s">
        <v>35</v>
      </c>
      <c r="K56" s="73"/>
      <c r="L56" s="149" t="s">
        <v>35</v>
      </c>
      <c r="M56" s="73"/>
      <c r="N56" s="149" t="s">
        <v>35</v>
      </c>
      <c r="O56" s="73" t="n">
        <v>5.3540511131287</v>
      </c>
      <c r="P56" s="149"/>
      <c r="Q56" s="73" t="n">
        <v>9.6459493637085</v>
      </c>
      <c r="R56" s="149"/>
      <c r="S56" s="73"/>
      <c r="T56" s="149" t="s">
        <v>35</v>
      </c>
      <c r="U56" s="73"/>
      <c r="V56" s="149" t="s">
        <v>35</v>
      </c>
      <c r="W56" s="73"/>
      <c r="X56" s="149" t="s">
        <v>35</v>
      </c>
      <c r="Y56" s="73"/>
      <c r="Z56" s="149" t="s">
        <v>35</v>
      </c>
      <c r="AA56" s="73"/>
      <c r="AB56" s="149" t="s">
        <v>35</v>
      </c>
      <c r="AC56" s="73"/>
      <c r="AD56" s="149" t="s">
        <v>35</v>
      </c>
      <c r="AE56" s="73" t="n">
        <v>5.2097826004028</v>
      </c>
      <c r="AF56" s="149"/>
      <c r="AG56" s="73" t="n">
        <v>9.7902164459228</v>
      </c>
      <c r="AH56" s="149"/>
      <c r="AI56" s="73"/>
      <c r="AJ56" s="149" t="s">
        <v>35</v>
      </c>
      <c r="AK56" s="73"/>
      <c r="AL56" s="149" t="s">
        <v>35</v>
      </c>
      <c r="AM56" s="73"/>
      <c r="AN56" s="149" t="s">
        <v>35</v>
      </c>
      <c r="AO56" s="73"/>
      <c r="AP56" s="149" t="s">
        <v>35</v>
      </c>
      <c r="AQ56" s="73"/>
      <c r="AR56" s="149" t="s">
        <v>35</v>
      </c>
      <c r="AS56" s="73"/>
      <c r="AT56" s="149" t="s">
        <v>35</v>
      </c>
      <c r="AU56" s="73" t="n">
        <v>5.4975566864014</v>
      </c>
      <c r="AV56" s="149"/>
      <c r="AW56" s="73" t="n">
        <v>9.5024423599243</v>
      </c>
      <c r="AX56" s="150"/>
    </row>
    <row r="57" customFormat="false" ht="10.2" hidden="false" customHeight="false" outlineLevel="0" collapsed="false">
      <c r="A57" s="169" t="s">
        <v>107</v>
      </c>
      <c r="B57" s="170"/>
      <c r="C57" s="101"/>
      <c r="D57" s="173" t="s">
        <v>35</v>
      </c>
      <c r="E57" s="101"/>
      <c r="F57" s="173" t="s">
        <v>35</v>
      </c>
      <c r="G57" s="101"/>
      <c r="H57" s="173" t="s">
        <v>35</v>
      </c>
      <c r="I57" s="101"/>
      <c r="J57" s="173" t="s">
        <v>35</v>
      </c>
      <c r="K57" s="101"/>
      <c r="L57" s="173" t="s">
        <v>35</v>
      </c>
      <c r="M57" s="101"/>
      <c r="N57" s="173" t="s">
        <v>35</v>
      </c>
      <c r="O57" s="101"/>
      <c r="P57" s="173" t="s">
        <v>35</v>
      </c>
      <c r="Q57" s="101"/>
      <c r="R57" s="173" t="s">
        <v>35</v>
      </c>
      <c r="S57" s="101"/>
      <c r="T57" s="173" t="s">
        <v>35</v>
      </c>
      <c r="U57" s="101"/>
      <c r="V57" s="173" t="s">
        <v>35</v>
      </c>
      <c r="W57" s="101"/>
      <c r="X57" s="173" t="s">
        <v>35</v>
      </c>
      <c r="Y57" s="101"/>
      <c r="Z57" s="173" t="s">
        <v>35</v>
      </c>
      <c r="AA57" s="101"/>
      <c r="AB57" s="173" t="s">
        <v>35</v>
      </c>
      <c r="AC57" s="101"/>
      <c r="AD57" s="173" t="s">
        <v>35</v>
      </c>
      <c r="AE57" s="101"/>
      <c r="AF57" s="173" t="s">
        <v>35</v>
      </c>
      <c r="AG57" s="101"/>
      <c r="AH57" s="173" t="s">
        <v>35</v>
      </c>
      <c r="AI57" s="101"/>
      <c r="AJ57" s="173" t="s">
        <v>35</v>
      </c>
      <c r="AK57" s="101"/>
      <c r="AL57" s="173" t="s">
        <v>35</v>
      </c>
      <c r="AM57" s="101"/>
      <c r="AN57" s="173" t="s">
        <v>35</v>
      </c>
      <c r="AO57" s="101"/>
      <c r="AP57" s="173" t="s">
        <v>35</v>
      </c>
      <c r="AQ57" s="101"/>
      <c r="AR57" s="173" t="s">
        <v>35</v>
      </c>
      <c r="AS57" s="101"/>
      <c r="AT57" s="173" t="s">
        <v>35</v>
      </c>
      <c r="AU57" s="101"/>
      <c r="AV57" s="173" t="s">
        <v>35</v>
      </c>
      <c r="AW57" s="101"/>
      <c r="AX57" s="174" t="s">
        <v>35</v>
      </c>
    </row>
    <row r="58" customFormat="false" ht="10.2" hidden="false" customHeight="false" outlineLevel="0" collapsed="false">
      <c r="A58" s="159" t="s">
        <v>108</v>
      </c>
      <c r="B58" s="160"/>
      <c r="C58" s="73"/>
      <c r="D58" s="149" t="s">
        <v>35</v>
      </c>
      <c r="E58" s="73"/>
      <c r="F58" s="149" t="s">
        <v>35</v>
      </c>
      <c r="G58" s="73"/>
      <c r="H58" s="149" t="s">
        <v>35</v>
      </c>
      <c r="I58" s="73"/>
      <c r="J58" s="149" t="s">
        <v>35</v>
      </c>
      <c r="K58" s="73"/>
      <c r="L58" s="149" t="s">
        <v>35</v>
      </c>
      <c r="M58" s="73"/>
      <c r="N58" s="149" t="s">
        <v>35</v>
      </c>
      <c r="O58" s="73" t="n">
        <v>5.3411183357239</v>
      </c>
      <c r="P58" s="149"/>
      <c r="Q58" s="73" t="n">
        <v>9.658881187439</v>
      </c>
      <c r="R58" s="149"/>
      <c r="S58" s="73"/>
      <c r="T58" s="149" t="s">
        <v>35</v>
      </c>
      <c r="U58" s="73"/>
      <c r="V58" s="149" t="s">
        <v>35</v>
      </c>
      <c r="W58" s="73"/>
      <c r="X58" s="149" t="s">
        <v>35</v>
      </c>
      <c r="Y58" s="73"/>
      <c r="Z58" s="149" t="s">
        <v>35</v>
      </c>
      <c r="AA58" s="73"/>
      <c r="AB58" s="149" t="s">
        <v>35</v>
      </c>
      <c r="AC58" s="73"/>
      <c r="AD58" s="149" t="s">
        <v>35</v>
      </c>
      <c r="AE58" s="73" t="n">
        <v>5.2786250114441</v>
      </c>
      <c r="AF58" s="149"/>
      <c r="AG58" s="73" t="n">
        <v>9.7213754653931</v>
      </c>
      <c r="AH58" s="149"/>
      <c r="AI58" s="73"/>
      <c r="AJ58" s="149" t="s">
        <v>35</v>
      </c>
      <c r="AK58" s="73"/>
      <c r="AL58" s="149" t="s">
        <v>35</v>
      </c>
      <c r="AM58" s="73"/>
      <c r="AN58" s="149" t="s">
        <v>35</v>
      </c>
      <c r="AO58" s="73"/>
      <c r="AP58" s="149" t="s">
        <v>35</v>
      </c>
      <c r="AQ58" s="73"/>
      <c r="AR58" s="149" t="s">
        <v>35</v>
      </c>
      <c r="AS58" s="73"/>
      <c r="AT58" s="149" t="s">
        <v>35</v>
      </c>
      <c r="AU58" s="73" t="n">
        <v>5.402834892273</v>
      </c>
      <c r="AV58" s="149"/>
      <c r="AW58" s="73" t="n">
        <v>9.5971651077271</v>
      </c>
      <c r="AX58" s="150"/>
    </row>
    <row r="59" customFormat="false" ht="10.2" hidden="false" customHeight="false" outlineLevel="0" collapsed="false">
      <c r="A59" s="169" t="s">
        <v>109</v>
      </c>
      <c r="B59" s="170"/>
      <c r="C59" s="101"/>
      <c r="D59" s="173" t="s">
        <v>35</v>
      </c>
      <c r="E59" s="101"/>
      <c r="F59" s="173" t="s">
        <v>35</v>
      </c>
      <c r="G59" s="101"/>
      <c r="H59" s="173" t="s">
        <v>35</v>
      </c>
      <c r="I59" s="101"/>
      <c r="J59" s="173" t="s">
        <v>35</v>
      </c>
      <c r="K59" s="101"/>
      <c r="L59" s="173" t="s">
        <v>35</v>
      </c>
      <c r="M59" s="101"/>
      <c r="N59" s="173" t="s">
        <v>35</v>
      </c>
      <c r="O59" s="101" t="n">
        <v>7.0527777099609</v>
      </c>
      <c r="P59" s="173"/>
      <c r="Q59" s="101" t="n">
        <v>7.9472222900391</v>
      </c>
      <c r="R59" s="173"/>
      <c r="S59" s="101"/>
      <c r="T59" s="173" t="s">
        <v>35</v>
      </c>
      <c r="U59" s="101"/>
      <c r="V59" s="173" t="s">
        <v>35</v>
      </c>
      <c r="W59" s="101"/>
      <c r="X59" s="173" t="s">
        <v>35</v>
      </c>
      <c r="Y59" s="101"/>
      <c r="Z59" s="173" t="s">
        <v>35</v>
      </c>
      <c r="AA59" s="101"/>
      <c r="AB59" s="173" t="s">
        <v>35</v>
      </c>
      <c r="AC59" s="101"/>
      <c r="AD59" s="173" t="s">
        <v>35</v>
      </c>
      <c r="AE59" s="101" t="n">
        <v>6.7955572509766</v>
      </c>
      <c r="AF59" s="173"/>
      <c r="AG59" s="101" t="n">
        <v>8.2044427490234</v>
      </c>
      <c r="AH59" s="173"/>
      <c r="AI59" s="101"/>
      <c r="AJ59" s="173" t="s">
        <v>35</v>
      </c>
      <c r="AK59" s="101"/>
      <c r="AL59" s="173" t="s">
        <v>35</v>
      </c>
      <c r="AM59" s="101"/>
      <c r="AN59" s="173" t="s">
        <v>35</v>
      </c>
      <c r="AO59" s="101"/>
      <c r="AP59" s="173" t="s">
        <v>35</v>
      </c>
      <c r="AQ59" s="101"/>
      <c r="AR59" s="173" t="s">
        <v>35</v>
      </c>
      <c r="AS59" s="101"/>
      <c r="AT59" s="173" t="s">
        <v>35</v>
      </c>
      <c r="AU59" s="101" t="n">
        <v>7.3515991210938</v>
      </c>
      <c r="AV59" s="173"/>
      <c r="AW59" s="101" t="n">
        <v>7.6484008789062</v>
      </c>
      <c r="AX59" s="174"/>
    </row>
    <row r="60" customFormat="false" ht="10.2" hidden="false" customHeight="false" outlineLevel="0" collapsed="false">
      <c r="A60" s="159" t="s">
        <v>110</v>
      </c>
      <c r="B60" s="160"/>
      <c r="C60" s="73"/>
      <c r="D60" s="149" t="s">
        <v>35</v>
      </c>
      <c r="E60" s="73"/>
      <c r="F60" s="149" t="s">
        <v>35</v>
      </c>
      <c r="G60" s="73"/>
      <c r="H60" s="149" t="s">
        <v>35</v>
      </c>
      <c r="I60" s="73"/>
      <c r="J60" s="149" t="s">
        <v>35</v>
      </c>
      <c r="K60" s="73"/>
      <c r="L60" s="149" t="s">
        <v>35</v>
      </c>
      <c r="M60" s="73"/>
      <c r="N60" s="149" t="s">
        <v>35</v>
      </c>
      <c r="O60" s="73"/>
      <c r="P60" s="149" t="s">
        <v>35</v>
      </c>
      <c r="Q60" s="73"/>
      <c r="R60" s="149" t="s">
        <v>35</v>
      </c>
      <c r="S60" s="73"/>
      <c r="T60" s="149" t="s">
        <v>35</v>
      </c>
      <c r="U60" s="73"/>
      <c r="V60" s="149" t="s">
        <v>35</v>
      </c>
      <c r="W60" s="73"/>
      <c r="X60" s="149" t="s">
        <v>35</v>
      </c>
      <c r="Y60" s="73"/>
      <c r="Z60" s="149" t="s">
        <v>35</v>
      </c>
      <c r="AA60" s="73"/>
      <c r="AB60" s="149" t="s">
        <v>35</v>
      </c>
      <c r="AC60" s="73"/>
      <c r="AD60" s="149" t="s">
        <v>35</v>
      </c>
      <c r="AE60" s="73"/>
      <c r="AF60" s="149" t="s">
        <v>35</v>
      </c>
      <c r="AG60" s="73"/>
      <c r="AH60" s="149" t="s">
        <v>35</v>
      </c>
      <c r="AI60" s="73"/>
      <c r="AJ60" s="149" t="s">
        <v>35</v>
      </c>
      <c r="AK60" s="73"/>
      <c r="AL60" s="149" t="s">
        <v>35</v>
      </c>
      <c r="AM60" s="73"/>
      <c r="AN60" s="149" t="s">
        <v>35</v>
      </c>
      <c r="AO60" s="73"/>
      <c r="AP60" s="149" t="s">
        <v>35</v>
      </c>
      <c r="AQ60" s="73"/>
      <c r="AR60" s="149" t="s">
        <v>35</v>
      </c>
      <c r="AS60" s="73"/>
      <c r="AT60" s="149" t="s">
        <v>35</v>
      </c>
      <c r="AU60" s="73"/>
      <c r="AV60" s="149" t="s">
        <v>35</v>
      </c>
      <c r="AW60" s="73"/>
      <c r="AX60" s="150" t="s">
        <v>35</v>
      </c>
    </row>
    <row r="61" customFormat="false" ht="10.2" hidden="false" customHeight="false" outlineLevel="0" collapsed="false">
      <c r="A61" s="169" t="s">
        <v>111</v>
      </c>
      <c r="B61" s="170"/>
      <c r="C61" s="101"/>
      <c r="D61" s="173" t="s">
        <v>35</v>
      </c>
      <c r="E61" s="101"/>
      <c r="F61" s="173" t="s">
        <v>35</v>
      </c>
      <c r="G61" s="101"/>
      <c r="H61" s="173" t="s">
        <v>35</v>
      </c>
      <c r="I61" s="101"/>
      <c r="J61" s="173" t="s">
        <v>35</v>
      </c>
      <c r="K61" s="101"/>
      <c r="L61" s="173" t="s">
        <v>35</v>
      </c>
      <c r="M61" s="101"/>
      <c r="N61" s="173" t="s">
        <v>35</v>
      </c>
      <c r="O61" s="101"/>
      <c r="P61" s="173" t="s">
        <v>35</v>
      </c>
      <c r="Q61" s="101"/>
      <c r="R61" s="173" t="s">
        <v>35</v>
      </c>
      <c r="S61" s="101"/>
      <c r="T61" s="173" t="s">
        <v>35</v>
      </c>
      <c r="U61" s="101"/>
      <c r="V61" s="173" t="s">
        <v>35</v>
      </c>
      <c r="W61" s="101"/>
      <c r="X61" s="173" t="s">
        <v>35</v>
      </c>
      <c r="Y61" s="101"/>
      <c r="Z61" s="173" t="s">
        <v>35</v>
      </c>
      <c r="AA61" s="101"/>
      <c r="AB61" s="173" t="s">
        <v>35</v>
      </c>
      <c r="AC61" s="101"/>
      <c r="AD61" s="173" t="s">
        <v>35</v>
      </c>
      <c r="AE61" s="101"/>
      <c r="AF61" s="173" t="s">
        <v>35</v>
      </c>
      <c r="AG61" s="101"/>
      <c r="AH61" s="173" t="s">
        <v>35</v>
      </c>
      <c r="AI61" s="101"/>
      <c r="AJ61" s="173" t="s">
        <v>35</v>
      </c>
      <c r="AK61" s="101"/>
      <c r="AL61" s="173" t="s">
        <v>35</v>
      </c>
      <c r="AM61" s="101"/>
      <c r="AN61" s="173" t="s">
        <v>35</v>
      </c>
      <c r="AO61" s="101"/>
      <c r="AP61" s="173" t="s">
        <v>35</v>
      </c>
      <c r="AQ61" s="101"/>
      <c r="AR61" s="173" t="s">
        <v>35</v>
      </c>
      <c r="AS61" s="101"/>
      <c r="AT61" s="173" t="s">
        <v>35</v>
      </c>
      <c r="AU61" s="101"/>
      <c r="AV61" s="173" t="s">
        <v>35</v>
      </c>
      <c r="AW61" s="101"/>
      <c r="AX61" s="174" t="s">
        <v>35</v>
      </c>
    </row>
    <row r="62" customFormat="false" ht="10.2" hidden="false" customHeight="false" outlineLevel="0" collapsed="false">
      <c r="A62" s="159" t="s">
        <v>112</v>
      </c>
      <c r="B62" s="160"/>
      <c r="C62" s="73"/>
      <c r="D62" s="149" t="s">
        <v>35</v>
      </c>
      <c r="E62" s="73"/>
      <c r="F62" s="149" t="s">
        <v>35</v>
      </c>
      <c r="G62" s="73"/>
      <c r="H62" s="149" t="s">
        <v>35</v>
      </c>
      <c r="I62" s="73"/>
      <c r="J62" s="149" t="s">
        <v>35</v>
      </c>
      <c r="K62" s="73" t="n">
        <v>6.6721096038818</v>
      </c>
      <c r="L62" s="149"/>
      <c r="M62" s="73" t="n">
        <v>8.3278913497925</v>
      </c>
      <c r="N62" s="149"/>
      <c r="O62" s="73" t="n">
        <v>6.6202278137207</v>
      </c>
      <c r="P62" s="149"/>
      <c r="Q62" s="73" t="n">
        <v>8.3797721862793</v>
      </c>
      <c r="R62" s="149"/>
      <c r="S62" s="73"/>
      <c r="T62" s="149" t="s">
        <v>35</v>
      </c>
      <c r="U62" s="73"/>
      <c r="V62" s="149" t="s">
        <v>35</v>
      </c>
      <c r="W62" s="73"/>
      <c r="X62" s="149" t="s">
        <v>35</v>
      </c>
      <c r="Y62" s="73"/>
      <c r="Z62" s="149" t="s">
        <v>35</v>
      </c>
      <c r="AA62" s="73" t="n">
        <v>6.0973033905029</v>
      </c>
      <c r="AB62" s="149"/>
      <c r="AC62" s="73" t="n">
        <v>8.9026975631714</v>
      </c>
      <c r="AD62" s="149"/>
      <c r="AE62" s="73" t="n">
        <v>6.2357964515686</v>
      </c>
      <c r="AF62" s="149"/>
      <c r="AG62" s="73" t="n">
        <v>8.7642030715942</v>
      </c>
      <c r="AH62" s="149"/>
      <c r="AI62" s="73"/>
      <c r="AJ62" s="149" t="s">
        <v>35</v>
      </c>
      <c r="AK62" s="73"/>
      <c r="AL62" s="149" t="s">
        <v>35</v>
      </c>
      <c r="AM62" s="73"/>
      <c r="AN62" s="149" t="s">
        <v>35</v>
      </c>
      <c r="AO62" s="73"/>
      <c r="AP62" s="149" t="s">
        <v>35</v>
      </c>
      <c r="AQ62" s="73" t="n">
        <v>7.2693357467651</v>
      </c>
      <c r="AR62" s="149"/>
      <c r="AS62" s="73" t="n">
        <v>7.7306642532349</v>
      </c>
      <c r="AT62" s="149"/>
      <c r="AU62" s="73" t="n">
        <v>7.0209445953369</v>
      </c>
      <c r="AV62" s="149"/>
      <c r="AW62" s="73" t="n">
        <v>7.9790554046631</v>
      </c>
      <c r="AX62" s="150"/>
    </row>
    <row r="63" customFormat="false" ht="10.2" hidden="false" customHeight="false" outlineLevel="0" collapsed="false">
      <c r="A63" s="169" t="s">
        <v>113</v>
      </c>
      <c r="B63" s="170"/>
      <c r="C63" s="101"/>
      <c r="D63" s="173" t="s">
        <v>35</v>
      </c>
      <c r="E63" s="101"/>
      <c r="F63" s="173" t="s">
        <v>35</v>
      </c>
      <c r="G63" s="101" t="n">
        <v>8.3968859863281</v>
      </c>
      <c r="H63" s="173"/>
      <c r="I63" s="101" t="n">
        <v>6.6031140136719</v>
      </c>
      <c r="J63" s="173"/>
      <c r="K63" s="101" t="n">
        <v>8.3215893554688</v>
      </c>
      <c r="L63" s="173"/>
      <c r="M63" s="101" t="n">
        <v>6.6784100341797</v>
      </c>
      <c r="N63" s="173"/>
      <c r="O63" s="101" t="n">
        <v>7.6559271240234</v>
      </c>
      <c r="P63" s="173"/>
      <c r="Q63" s="101" t="n">
        <v>7.3440734863281</v>
      </c>
      <c r="R63" s="173"/>
      <c r="S63" s="101"/>
      <c r="T63" s="173" t="s">
        <v>35</v>
      </c>
      <c r="U63" s="101"/>
      <c r="V63" s="173" t="s">
        <v>35</v>
      </c>
      <c r="W63" s="101" t="n">
        <v>8.0499176025391</v>
      </c>
      <c r="X63" s="173"/>
      <c r="Y63" s="101" t="n">
        <v>6.9500817871094</v>
      </c>
      <c r="Z63" s="173"/>
      <c r="AA63" s="101" t="n">
        <v>7.9971545410156</v>
      </c>
      <c r="AB63" s="173"/>
      <c r="AC63" s="101" t="n">
        <v>7.0028454589844</v>
      </c>
      <c r="AD63" s="173"/>
      <c r="AE63" s="101" t="n">
        <v>7.3299359130859</v>
      </c>
      <c r="AF63" s="173"/>
      <c r="AG63" s="101" t="n">
        <v>7.6700646972656</v>
      </c>
      <c r="AH63" s="173"/>
      <c r="AI63" s="101"/>
      <c r="AJ63" s="173" t="s">
        <v>35</v>
      </c>
      <c r="AK63" s="101"/>
      <c r="AL63" s="173" t="s">
        <v>35</v>
      </c>
      <c r="AM63" s="101" t="n">
        <v>8.757607421875</v>
      </c>
      <c r="AN63" s="173"/>
      <c r="AO63" s="101" t="n">
        <v>6.2423919677734</v>
      </c>
      <c r="AP63" s="173"/>
      <c r="AQ63" s="101" t="n">
        <v>8.6632037353516</v>
      </c>
      <c r="AR63" s="173"/>
      <c r="AS63" s="101" t="n">
        <v>6.3367962646484</v>
      </c>
      <c r="AT63" s="173"/>
      <c r="AU63" s="101" t="n">
        <v>8.0014581298828</v>
      </c>
      <c r="AV63" s="173"/>
      <c r="AW63" s="101" t="n">
        <v>6.9985412597656</v>
      </c>
      <c r="AX63" s="174"/>
    </row>
    <row r="64" customFormat="false" ht="10.2" hidden="false" customHeight="false" outlineLevel="0" collapsed="false">
      <c r="A64" s="159" t="s">
        <v>114</v>
      </c>
      <c r="B64" s="160"/>
      <c r="C64" s="73"/>
      <c r="D64" s="149" t="s">
        <v>35</v>
      </c>
      <c r="E64" s="73"/>
      <c r="F64" s="149" t="s">
        <v>35</v>
      </c>
      <c r="G64" s="73"/>
      <c r="H64" s="149" t="s">
        <v>35</v>
      </c>
      <c r="I64" s="73"/>
      <c r="J64" s="149" t="s">
        <v>35</v>
      </c>
      <c r="K64" s="73"/>
      <c r="L64" s="149" t="s">
        <v>35</v>
      </c>
      <c r="M64" s="73"/>
      <c r="N64" s="149" t="s">
        <v>35</v>
      </c>
      <c r="O64" s="73"/>
      <c r="P64" s="149" t="s">
        <v>35</v>
      </c>
      <c r="Q64" s="73"/>
      <c r="R64" s="149" t="s">
        <v>35</v>
      </c>
      <c r="S64" s="73"/>
      <c r="T64" s="149" t="s">
        <v>35</v>
      </c>
      <c r="U64" s="73"/>
      <c r="V64" s="149" t="s">
        <v>35</v>
      </c>
      <c r="W64" s="73"/>
      <c r="X64" s="149" t="s">
        <v>35</v>
      </c>
      <c r="Y64" s="73"/>
      <c r="Z64" s="149" t="s">
        <v>35</v>
      </c>
      <c r="AA64" s="73"/>
      <c r="AB64" s="149" t="s">
        <v>35</v>
      </c>
      <c r="AC64" s="73"/>
      <c r="AD64" s="149" t="s">
        <v>35</v>
      </c>
      <c r="AE64" s="73"/>
      <c r="AF64" s="149" t="s">
        <v>35</v>
      </c>
      <c r="AG64" s="73"/>
      <c r="AH64" s="149" t="s">
        <v>35</v>
      </c>
      <c r="AI64" s="73"/>
      <c r="AJ64" s="149" t="s">
        <v>35</v>
      </c>
      <c r="AK64" s="73"/>
      <c r="AL64" s="149" t="s">
        <v>35</v>
      </c>
      <c r="AM64" s="73"/>
      <c r="AN64" s="149" t="s">
        <v>35</v>
      </c>
      <c r="AO64" s="73"/>
      <c r="AP64" s="149" t="s">
        <v>35</v>
      </c>
      <c r="AQ64" s="73"/>
      <c r="AR64" s="149" t="s">
        <v>35</v>
      </c>
      <c r="AS64" s="73"/>
      <c r="AT64" s="149" t="s">
        <v>35</v>
      </c>
      <c r="AU64" s="73"/>
      <c r="AV64" s="149" t="s">
        <v>35</v>
      </c>
      <c r="AW64" s="73"/>
      <c r="AX64" s="150" t="s">
        <v>35</v>
      </c>
    </row>
    <row r="65" customFormat="false" ht="10.2" hidden="false" customHeight="false" outlineLevel="0" collapsed="false">
      <c r="A65" s="169" t="s">
        <v>115</v>
      </c>
      <c r="B65" s="170"/>
      <c r="C65" s="101"/>
      <c r="D65" s="173" t="s">
        <v>35</v>
      </c>
      <c r="E65" s="101"/>
      <c r="F65" s="173" t="s">
        <v>35</v>
      </c>
      <c r="G65" s="101"/>
      <c r="H65" s="173" t="s">
        <v>35</v>
      </c>
      <c r="I65" s="101"/>
      <c r="J65" s="173" t="s">
        <v>35</v>
      </c>
      <c r="K65" s="101"/>
      <c r="L65" s="173" t="s">
        <v>35</v>
      </c>
      <c r="M65" s="101"/>
      <c r="N65" s="173" t="s">
        <v>35</v>
      </c>
      <c r="O65" s="101"/>
      <c r="P65" s="173" t="s">
        <v>35</v>
      </c>
      <c r="Q65" s="101"/>
      <c r="R65" s="173" t="s">
        <v>35</v>
      </c>
      <c r="S65" s="101"/>
      <c r="T65" s="173" t="s">
        <v>35</v>
      </c>
      <c r="U65" s="101"/>
      <c r="V65" s="173" t="s">
        <v>35</v>
      </c>
      <c r="W65" s="101"/>
      <c r="X65" s="173" t="s">
        <v>35</v>
      </c>
      <c r="Y65" s="101"/>
      <c r="Z65" s="173" t="s">
        <v>35</v>
      </c>
      <c r="AA65" s="101"/>
      <c r="AB65" s="173" t="s">
        <v>35</v>
      </c>
      <c r="AC65" s="101"/>
      <c r="AD65" s="173" t="s">
        <v>35</v>
      </c>
      <c r="AE65" s="101"/>
      <c r="AF65" s="173" t="s">
        <v>35</v>
      </c>
      <c r="AG65" s="101"/>
      <c r="AH65" s="173" t="s">
        <v>35</v>
      </c>
      <c r="AI65" s="101"/>
      <c r="AJ65" s="173" t="s">
        <v>35</v>
      </c>
      <c r="AK65" s="101"/>
      <c r="AL65" s="173" t="s">
        <v>35</v>
      </c>
      <c r="AM65" s="101"/>
      <c r="AN65" s="173" t="s">
        <v>35</v>
      </c>
      <c r="AO65" s="101"/>
      <c r="AP65" s="173" t="s">
        <v>35</v>
      </c>
      <c r="AQ65" s="101"/>
      <c r="AR65" s="173" t="s">
        <v>35</v>
      </c>
      <c r="AS65" s="101"/>
      <c r="AT65" s="173" t="s">
        <v>35</v>
      </c>
      <c r="AU65" s="101"/>
      <c r="AV65" s="173" t="s">
        <v>35</v>
      </c>
      <c r="AW65" s="101"/>
      <c r="AX65" s="174" t="s">
        <v>35</v>
      </c>
    </row>
    <row r="66" customFormat="false" ht="10.2" hidden="false" customHeight="false" outlineLevel="0" collapsed="false">
      <c r="A66" s="159" t="s">
        <v>116</v>
      </c>
      <c r="B66" s="160"/>
      <c r="C66" s="73"/>
      <c r="D66" s="149" t="s">
        <v>35</v>
      </c>
      <c r="E66" s="73"/>
      <c r="F66" s="149" t="s">
        <v>35</v>
      </c>
      <c r="G66" s="73"/>
      <c r="H66" s="149" t="s">
        <v>35</v>
      </c>
      <c r="I66" s="73"/>
      <c r="J66" s="149" t="s">
        <v>35</v>
      </c>
      <c r="K66" s="73"/>
      <c r="L66" s="149" t="s">
        <v>35</v>
      </c>
      <c r="M66" s="73"/>
      <c r="N66" s="149" t="s">
        <v>35</v>
      </c>
      <c r="O66" s="73"/>
      <c r="P66" s="149" t="s">
        <v>35</v>
      </c>
      <c r="Q66" s="73"/>
      <c r="R66" s="149" t="s">
        <v>35</v>
      </c>
      <c r="S66" s="73"/>
      <c r="T66" s="149" t="s">
        <v>35</v>
      </c>
      <c r="U66" s="73"/>
      <c r="V66" s="149" t="s">
        <v>35</v>
      </c>
      <c r="W66" s="73"/>
      <c r="X66" s="149" t="s">
        <v>35</v>
      </c>
      <c r="Y66" s="73"/>
      <c r="Z66" s="149" t="s">
        <v>35</v>
      </c>
      <c r="AA66" s="73"/>
      <c r="AB66" s="149" t="s">
        <v>35</v>
      </c>
      <c r="AC66" s="73"/>
      <c r="AD66" s="149" t="s">
        <v>35</v>
      </c>
      <c r="AE66" s="73"/>
      <c r="AF66" s="149" t="s">
        <v>35</v>
      </c>
      <c r="AG66" s="73"/>
      <c r="AH66" s="149" t="s">
        <v>35</v>
      </c>
      <c r="AI66" s="73"/>
      <c r="AJ66" s="149" t="s">
        <v>35</v>
      </c>
      <c r="AK66" s="73"/>
      <c r="AL66" s="149" t="s">
        <v>35</v>
      </c>
      <c r="AM66" s="73"/>
      <c r="AN66" s="149" t="s">
        <v>35</v>
      </c>
      <c r="AO66" s="73"/>
      <c r="AP66" s="149" t="s">
        <v>35</v>
      </c>
      <c r="AQ66" s="73"/>
      <c r="AR66" s="149" t="s">
        <v>35</v>
      </c>
      <c r="AS66" s="73"/>
      <c r="AT66" s="149" t="s">
        <v>35</v>
      </c>
      <c r="AU66" s="73"/>
      <c r="AV66" s="149" t="s">
        <v>35</v>
      </c>
      <c r="AW66" s="73"/>
      <c r="AX66" s="150" t="s">
        <v>35</v>
      </c>
    </row>
    <row r="67" customFormat="false" ht="10.2" hidden="false" customHeight="false" outlineLevel="0" collapsed="false">
      <c r="A67" s="175"/>
      <c r="B67" s="160"/>
      <c r="C67" s="152"/>
      <c r="D67" s="176"/>
      <c r="E67" s="152"/>
      <c r="F67" s="176"/>
      <c r="G67" s="152"/>
      <c r="H67" s="176"/>
      <c r="I67" s="152"/>
      <c r="J67" s="176"/>
      <c r="K67" s="152"/>
      <c r="L67" s="176"/>
      <c r="M67" s="152"/>
      <c r="N67" s="176"/>
      <c r="O67" s="152"/>
      <c r="P67" s="176"/>
      <c r="Q67" s="152"/>
      <c r="R67" s="176"/>
      <c r="S67" s="152"/>
      <c r="T67" s="176"/>
      <c r="U67" s="152"/>
      <c r="V67" s="176"/>
      <c r="W67" s="152"/>
      <c r="X67" s="176"/>
      <c r="Y67" s="152"/>
      <c r="Z67" s="176"/>
      <c r="AA67" s="152"/>
      <c r="AB67" s="176"/>
      <c r="AC67" s="152"/>
      <c r="AD67" s="176"/>
      <c r="AE67" s="152"/>
      <c r="AF67" s="176"/>
      <c r="AG67" s="152"/>
      <c r="AH67" s="176"/>
      <c r="AI67" s="152"/>
      <c r="AJ67" s="176"/>
      <c r="AK67" s="152"/>
      <c r="AL67" s="176"/>
      <c r="AM67" s="152"/>
      <c r="AN67" s="176"/>
      <c r="AO67" s="152"/>
      <c r="AP67" s="176"/>
      <c r="AQ67" s="152"/>
      <c r="AR67" s="176"/>
      <c r="AS67" s="152"/>
      <c r="AT67" s="176"/>
      <c r="AU67" s="152"/>
      <c r="AV67" s="176"/>
      <c r="AW67" s="152"/>
      <c r="AX67" s="177"/>
    </row>
    <row r="68" customFormat="false" ht="10.8" hidden="false" customHeight="false" outlineLevel="0" collapsed="false">
      <c r="A68" s="178" t="s">
        <v>117</v>
      </c>
      <c r="B68" s="179"/>
      <c r="C68" s="110"/>
      <c r="D68" s="180" t="s">
        <v>35</v>
      </c>
      <c r="E68" s="110"/>
      <c r="F68" s="180" t="s">
        <v>35</v>
      </c>
      <c r="G68" s="110"/>
      <c r="H68" s="180" t="s">
        <v>35</v>
      </c>
      <c r="I68" s="110"/>
      <c r="J68" s="180" t="s">
        <v>35</v>
      </c>
      <c r="K68" s="110"/>
      <c r="L68" s="180" t="s">
        <v>35</v>
      </c>
      <c r="M68" s="110"/>
      <c r="N68" s="180" t="s">
        <v>35</v>
      </c>
      <c r="O68" s="110"/>
      <c r="P68" s="180" t="s">
        <v>35</v>
      </c>
      <c r="Q68" s="110"/>
      <c r="R68" s="180" t="s">
        <v>35</v>
      </c>
      <c r="S68" s="110"/>
      <c r="T68" s="180" t="s">
        <v>35</v>
      </c>
      <c r="U68" s="110"/>
      <c r="V68" s="180" t="s">
        <v>35</v>
      </c>
      <c r="W68" s="110"/>
      <c r="X68" s="180" t="s">
        <v>35</v>
      </c>
      <c r="Y68" s="110"/>
      <c r="Z68" s="180" t="s">
        <v>35</v>
      </c>
      <c r="AA68" s="110"/>
      <c r="AB68" s="180" t="s">
        <v>35</v>
      </c>
      <c r="AC68" s="110"/>
      <c r="AD68" s="180" t="s">
        <v>35</v>
      </c>
      <c r="AE68" s="110"/>
      <c r="AF68" s="180" t="s">
        <v>35</v>
      </c>
      <c r="AG68" s="110"/>
      <c r="AH68" s="180" t="s">
        <v>35</v>
      </c>
      <c r="AI68" s="110"/>
      <c r="AJ68" s="180" t="s">
        <v>35</v>
      </c>
      <c r="AK68" s="110"/>
      <c r="AL68" s="180" t="s">
        <v>35</v>
      </c>
      <c r="AM68" s="110"/>
      <c r="AN68" s="180" t="s">
        <v>35</v>
      </c>
      <c r="AO68" s="110"/>
      <c r="AP68" s="180" t="s">
        <v>35</v>
      </c>
      <c r="AQ68" s="110"/>
      <c r="AR68" s="180" t="s">
        <v>35</v>
      </c>
      <c r="AS68" s="110"/>
      <c r="AT68" s="180" t="s">
        <v>35</v>
      </c>
      <c r="AU68" s="110"/>
      <c r="AV68" s="180" t="s">
        <v>35</v>
      </c>
      <c r="AW68" s="110"/>
      <c r="AX68" s="181" t="s">
        <v>35</v>
      </c>
    </row>
    <row r="69" customFormat="false" ht="10.2" hidden="false" customHeight="false" outlineLevel="0" collapsed="false">
      <c r="A69" s="182" t="s">
        <v>128</v>
      </c>
      <c r="B69" s="121"/>
      <c r="G69" s="125"/>
      <c r="H69" s="125"/>
      <c r="I69" s="125"/>
      <c r="J69" s="125"/>
      <c r="K69" s="32"/>
      <c r="L69" s="32"/>
      <c r="M69" s="32"/>
      <c r="N69" s="32"/>
      <c r="O69" s="32"/>
      <c r="P69" s="32"/>
      <c r="Q69" s="32"/>
      <c r="R69" s="32"/>
      <c r="W69" s="125"/>
      <c r="X69" s="125"/>
      <c r="Y69" s="125"/>
      <c r="Z69" s="125"/>
      <c r="AA69" s="32"/>
      <c r="AB69" s="32"/>
      <c r="AC69" s="32"/>
      <c r="AD69" s="32"/>
      <c r="AE69" s="32"/>
      <c r="AF69" s="32"/>
      <c r="AG69" s="32"/>
      <c r="AH69" s="32"/>
      <c r="AM69" s="125"/>
      <c r="AN69" s="125"/>
      <c r="AO69" s="125"/>
      <c r="AP69" s="125"/>
      <c r="AQ69" s="32"/>
      <c r="AR69" s="32"/>
      <c r="AS69" s="32"/>
      <c r="AT69" s="32"/>
      <c r="AU69" s="32"/>
      <c r="AV69" s="32"/>
      <c r="AW69" s="32"/>
      <c r="AX69" s="32"/>
    </row>
    <row r="70" customFormat="false" ht="10.2" hidden="false" customHeight="false" outlineLevel="0" collapsed="false">
      <c r="A70" s="119" t="s">
        <v>119</v>
      </c>
      <c r="B70" s="121"/>
      <c r="G70" s="125"/>
      <c r="H70" s="125"/>
      <c r="I70" s="125"/>
      <c r="J70" s="125"/>
      <c r="K70" s="32"/>
      <c r="L70" s="32"/>
      <c r="M70" s="32"/>
      <c r="N70" s="32"/>
      <c r="O70" s="32"/>
      <c r="P70" s="32"/>
      <c r="Q70" s="32"/>
      <c r="R70" s="32"/>
      <c r="W70" s="125"/>
      <c r="X70" s="125"/>
      <c r="Y70" s="125"/>
      <c r="Z70" s="125"/>
      <c r="AA70" s="32"/>
      <c r="AB70" s="32"/>
      <c r="AC70" s="32"/>
      <c r="AD70" s="32"/>
      <c r="AE70" s="32"/>
      <c r="AF70" s="32"/>
      <c r="AG70" s="32"/>
      <c r="AH70" s="32"/>
      <c r="AM70" s="125"/>
      <c r="AN70" s="125"/>
      <c r="AO70" s="125"/>
      <c r="AP70" s="125"/>
      <c r="AQ70" s="32"/>
      <c r="AR70" s="32"/>
      <c r="AS70" s="32"/>
      <c r="AT70" s="32"/>
      <c r="AU70" s="32"/>
      <c r="AV70" s="32"/>
      <c r="AW70" s="32"/>
      <c r="AX70" s="32"/>
    </row>
    <row r="71" customFormat="false" ht="10.2" hidden="false" customHeight="false" outlineLevel="0" collapsed="false">
      <c r="A71" s="119" t="s">
        <v>120</v>
      </c>
      <c r="G71" s="125"/>
      <c r="H71" s="125"/>
      <c r="I71" s="125"/>
      <c r="J71" s="125"/>
      <c r="K71" s="32"/>
      <c r="L71" s="32"/>
      <c r="M71" s="32"/>
      <c r="N71" s="32"/>
      <c r="O71" s="32"/>
      <c r="P71" s="32"/>
      <c r="Q71" s="32"/>
      <c r="R71" s="32"/>
      <c r="W71" s="125"/>
      <c r="X71" s="125"/>
      <c r="Y71" s="125"/>
      <c r="Z71" s="125"/>
      <c r="AA71" s="32"/>
      <c r="AB71" s="32"/>
      <c r="AC71" s="32"/>
      <c r="AD71" s="32"/>
      <c r="AE71" s="32"/>
      <c r="AF71" s="32"/>
      <c r="AG71" s="32"/>
      <c r="AH71" s="32"/>
      <c r="AM71" s="125"/>
      <c r="AN71" s="125"/>
      <c r="AO71" s="125"/>
      <c r="AP71" s="125"/>
      <c r="AQ71" s="32"/>
      <c r="AR71" s="32"/>
      <c r="AS71" s="32"/>
      <c r="AT71" s="32"/>
      <c r="AU71" s="32"/>
      <c r="AV71" s="32"/>
      <c r="AW71" s="32"/>
      <c r="AX71" s="32"/>
    </row>
    <row r="72" customFormat="false" ht="10.2" hidden="false" customHeight="false" outlineLevel="0" collapsed="false">
      <c r="A72" s="119" t="s">
        <v>121</v>
      </c>
      <c r="G72" s="125"/>
      <c r="H72" s="125"/>
      <c r="I72" s="125"/>
      <c r="J72" s="125"/>
      <c r="K72" s="32"/>
      <c r="L72" s="32"/>
      <c r="M72" s="32"/>
      <c r="N72" s="32"/>
      <c r="O72" s="32"/>
      <c r="P72" s="32"/>
      <c r="Q72" s="32"/>
      <c r="R72" s="32"/>
      <c r="W72" s="125"/>
      <c r="X72" s="125"/>
      <c r="Y72" s="125"/>
      <c r="Z72" s="125"/>
      <c r="AA72" s="32"/>
      <c r="AB72" s="32"/>
      <c r="AC72" s="32"/>
      <c r="AD72" s="32"/>
      <c r="AE72" s="32"/>
      <c r="AF72" s="32"/>
      <c r="AG72" s="32"/>
      <c r="AH72" s="32"/>
      <c r="AM72" s="125"/>
      <c r="AN72" s="125"/>
      <c r="AO72" s="125"/>
      <c r="AP72" s="125"/>
      <c r="AQ72" s="32"/>
      <c r="AR72" s="32"/>
      <c r="AS72" s="32"/>
      <c r="AT72" s="32"/>
      <c r="AU72" s="32"/>
      <c r="AV72" s="32"/>
      <c r="AW72" s="32"/>
      <c r="AX72" s="32"/>
    </row>
    <row r="73" customFormat="false" ht="10.2" hidden="false" customHeight="false" outlineLevel="0" collapsed="false">
      <c r="A73" s="120" t="s">
        <v>122</v>
      </c>
      <c r="G73" s="126"/>
      <c r="H73" s="126"/>
      <c r="I73" s="126"/>
      <c r="J73" s="126"/>
      <c r="K73" s="32"/>
      <c r="L73" s="32"/>
      <c r="M73" s="32"/>
      <c r="N73" s="32"/>
      <c r="O73" s="32"/>
      <c r="P73" s="32"/>
      <c r="Q73" s="32"/>
      <c r="R73" s="32"/>
      <c r="W73" s="126"/>
      <c r="X73" s="126"/>
      <c r="Y73" s="126"/>
      <c r="Z73" s="126"/>
      <c r="AA73" s="32"/>
      <c r="AB73" s="32"/>
      <c r="AC73" s="32"/>
      <c r="AD73" s="32"/>
      <c r="AE73" s="32"/>
      <c r="AF73" s="32"/>
      <c r="AG73" s="32"/>
      <c r="AH73" s="32"/>
      <c r="AM73" s="126"/>
      <c r="AN73" s="126"/>
      <c r="AO73" s="126"/>
      <c r="AP73" s="126"/>
      <c r="AQ73" s="32"/>
      <c r="AR73" s="32"/>
      <c r="AS73" s="32"/>
      <c r="AT73" s="32"/>
      <c r="AU73" s="32"/>
      <c r="AV73" s="32"/>
      <c r="AW73" s="32"/>
      <c r="AX73" s="32"/>
    </row>
    <row r="74" customFormat="false" ht="10.2" hidden="false" customHeight="false" outlineLevel="0" collapsed="false">
      <c r="A74" s="122" t="s">
        <v>123</v>
      </c>
      <c r="B74" s="126"/>
      <c r="C74" s="126"/>
      <c r="D74" s="126"/>
      <c r="E74" s="128"/>
      <c r="F74" s="128"/>
      <c r="G74" s="127"/>
      <c r="H74" s="127"/>
      <c r="I74" s="126"/>
      <c r="J74" s="126"/>
      <c r="K74" s="32"/>
      <c r="L74" s="32"/>
      <c r="M74" s="32"/>
      <c r="N74" s="32"/>
      <c r="O74" s="32"/>
      <c r="P74" s="32"/>
      <c r="Q74" s="32"/>
      <c r="R74" s="32"/>
      <c r="S74" s="126"/>
      <c r="T74" s="126"/>
      <c r="U74" s="128"/>
      <c r="V74" s="128"/>
      <c r="W74" s="127"/>
      <c r="X74" s="127"/>
      <c r="Y74" s="126"/>
      <c r="Z74" s="126"/>
      <c r="AA74" s="32"/>
      <c r="AB74" s="32"/>
      <c r="AC74" s="32"/>
      <c r="AD74" s="32"/>
      <c r="AE74" s="32"/>
      <c r="AF74" s="32"/>
      <c r="AG74" s="32"/>
      <c r="AH74" s="32"/>
      <c r="AI74" s="126"/>
      <c r="AJ74" s="126"/>
      <c r="AK74" s="128"/>
      <c r="AL74" s="128"/>
      <c r="AM74" s="127"/>
      <c r="AN74" s="127"/>
      <c r="AO74" s="126"/>
      <c r="AP74" s="126"/>
      <c r="AQ74" s="32"/>
      <c r="AR74" s="32"/>
      <c r="AS74" s="32"/>
      <c r="AT74" s="32"/>
      <c r="AU74" s="32"/>
      <c r="AV74" s="32"/>
      <c r="AW74" s="32"/>
      <c r="AX74" s="32"/>
    </row>
    <row r="75" customFormat="false" ht="10.2" hidden="false" customHeight="false" outlineLevel="0" collapsed="false">
      <c r="A75" s="183" t="s">
        <v>124</v>
      </c>
    </row>
  </sheetData>
  <mergeCells count="65">
    <mergeCell ref="A11:A14"/>
    <mergeCell ref="B11:B14"/>
    <mergeCell ref="C11:R11"/>
    <mergeCell ref="S11:AH11"/>
    <mergeCell ref="AI11:AX11"/>
    <mergeCell ref="C12:F12"/>
    <mergeCell ref="G12:J12"/>
    <mergeCell ref="K12:N12"/>
    <mergeCell ref="O12:R12"/>
    <mergeCell ref="S12:V12"/>
    <mergeCell ref="W12:Z12"/>
    <mergeCell ref="AA12:AD12"/>
    <mergeCell ref="AE12:AH12"/>
    <mergeCell ref="AI12:AL12"/>
    <mergeCell ref="AM12:AP12"/>
    <mergeCell ref="AQ12:AT12"/>
    <mergeCell ref="AU12:AX12"/>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s>
  <hyperlinks>
    <hyperlink ref="A1" r:id="rId1" display="Education at a Glance 2015 - © OECD 01-01-2015"/>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2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H14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3.43359375" defaultRowHeight="10.2" zeroHeight="false" outlineLevelRow="0" outlineLevelCol="0"/>
  <cols>
    <col collapsed="false" customWidth="true" hidden="false" outlineLevel="0" max="1" min="1" style="29" width="15.99"/>
    <col collapsed="false" customWidth="true" hidden="false" outlineLevel="0" max="2" min="2" style="30" width="2.99"/>
    <col collapsed="false" customWidth="true" hidden="false" outlineLevel="0" max="3" min="3" style="31" width="9.43"/>
    <col collapsed="false" customWidth="false" hidden="false" outlineLevel="0" max="4" min="4" style="31" width="3.43"/>
    <col collapsed="false" customWidth="true" hidden="false" outlineLevel="0" max="5" min="5" style="184" width="9.43"/>
    <col collapsed="false" customWidth="false" hidden="false" outlineLevel="0" max="6" min="6" style="184" width="3.43"/>
    <col collapsed="false" customWidth="true" hidden="false" outlineLevel="0" max="7" min="7" style="184" width="9.43"/>
    <col collapsed="false" customWidth="true" hidden="false" outlineLevel="0" max="8" min="8" style="184" width="2.55"/>
    <col collapsed="false" customWidth="true" hidden="false" outlineLevel="0" max="9" min="9" style="184" width="9.43"/>
    <col collapsed="false" customWidth="true" hidden="false" outlineLevel="0" max="10" min="10" style="184" width="2.55"/>
    <col collapsed="false" customWidth="true" hidden="false" outlineLevel="0" max="11" min="11" style="184" width="9.43"/>
    <col collapsed="false" customWidth="true" hidden="false" outlineLevel="0" max="12" min="12" style="184" width="2.55"/>
    <col collapsed="false" customWidth="true" hidden="false" outlineLevel="0" max="13" min="13" style="184" width="9.43"/>
    <col collapsed="false" customWidth="true" hidden="false" outlineLevel="0" max="14" min="14" style="184" width="2.55"/>
    <col collapsed="false" customWidth="true" hidden="false" outlineLevel="0" max="15" min="15" style="184" width="9.43"/>
    <col collapsed="false" customWidth="true" hidden="false" outlineLevel="0" max="16" min="16" style="184" width="2.55"/>
    <col collapsed="false" customWidth="true" hidden="false" outlineLevel="0" max="17" min="17" style="184" width="9.43"/>
    <col collapsed="false" customWidth="true" hidden="false" outlineLevel="0" max="18" min="18" style="184" width="2.55"/>
    <col collapsed="false" customWidth="true" hidden="false" outlineLevel="0" max="19" min="19" style="184" width="9.43"/>
    <col collapsed="false" customWidth="true" hidden="false" outlineLevel="0" max="20" min="20" style="184" width="2.55"/>
    <col collapsed="false" customWidth="true" hidden="false" outlineLevel="0" max="21" min="21" style="184" width="9.43"/>
    <col collapsed="false" customWidth="true" hidden="false" outlineLevel="0" max="22" min="22" style="184" width="2.55"/>
    <col collapsed="false" customWidth="true" hidden="false" outlineLevel="0" max="23" min="23" style="184" width="9.43"/>
    <col collapsed="false" customWidth="true" hidden="false" outlineLevel="0" max="24" min="24" style="184" width="2.55"/>
    <col collapsed="false" customWidth="true" hidden="false" outlineLevel="0" max="25" min="25" style="30" width="9.43"/>
    <col collapsed="false" customWidth="true" hidden="false" outlineLevel="0" max="26" min="26" style="30" width="2.55"/>
    <col collapsed="false" customWidth="true" hidden="false" outlineLevel="0" max="27" min="27" style="31" width="9.43"/>
    <col collapsed="false" customWidth="true" hidden="false" outlineLevel="0" max="28" min="28" style="31" width="2.55"/>
    <col collapsed="false" customWidth="true" hidden="false" outlineLevel="0" max="29" min="29" style="184" width="9.43"/>
    <col collapsed="false" customWidth="false" hidden="false" outlineLevel="0" max="30" min="30" style="184" width="3.43"/>
    <col collapsed="false" customWidth="true" hidden="false" outlineLevel="0" max="31" min="31" style="184" width="9.43"/>
    <col collapsed="false" customWidth="true" hidden="false" outlineLevel="0" max="32" min="32" style="184" width="2.55"/>
    <col collapsed="false" customWidth="true" hidden="false" outlineLevel="0" max="33" min="33" style="184" width="9.43"/>
    <col collapsed="false" customWidth="true" hidden="false" outlineLevel="0" max="34" min="34" style="184" width="2.55"/>
    <col collapsed="false" customWidth="true" hidden="false" outlineLevel="0" max="35" min="35" style="184" width="9.43"/>
    <col collapsed="false" customWidth="true" hidden="false" outlineLevel="0" max="36" min="36" style="184" width="2.55"/>
    <col collapsed="false" customWidth="true" hidden="false" outlineLevel="0" max="37" min="37" style="184" width="9.43"/>
    <col collapsed="false" customWidth="true" hidden="false" outlineLevel="0" max="38" min="38" style="184" width="2.55"/>
    <col collapsed="false" customWidth="true" hidden="false" outlineLevel="0" max="39" min="39" style="184" width="9.43"/>
    <col collapsed="false" customWidth="true" hidden="false" outlineLevel="0" max="40" min="40" style="184" width="2.55"/>
    <col collapsed="false" customWidth="true" hidden="false" outlineLevel="0" max="41" min="41" style="184" width="9.43"/>
    <col collapsed="false" customWidth="true" hidden="false" outlineLevel="0" max="42" min="42" style="184" width="2.55"/>
    <col collapsed="false" customWidth="true" hidden="false" outlineLevel="0" max="43" min="43" style="184" width="9.43"/>
    <col collapsed="false" customWidth="true" hidden="false" outlineLevel="0" max="44" min="44" style="184" width="2.55"/>
    <col collapsed="false" customWidth="true" hidden="false" outlineLevel="0" max="45" min="45" style="184" width="9.43"/>
    <col collapsed="false" customWidth="true" hidden="false" outlineLevel="0" max="46" min="46" style="184" width="2.55"/>
    <col collapsed="false" customWidth="true" hidden="false" outlineLevel="0" max="47" min="47" style="184" width="9.43"/>
    <col collapsed="false" customWidth="true" hidden="false" outlineLevel="0" max="48" min="48" style="184" width="2.55"/>
    <col collapsed="false" customWidth="true" hidden="false" outlineLevel="0" max="49" min="49" style="30" width="9.43"/>
    <col collapsed="false" customWidth="true" hidden="false" outlineLevel="0" max="50" min="50" style="30" width="2.55"/>
    <col collapsed="false" customWidth="true" hidden="false" outlineLevel="0" max="51" min="51" style="31" width="9.43"/>
    <col collapsed="false" customWidth="true" hidden="false" outlineLevel="0" max="52" min="52" style="31" width="2.55"/>
    <col collapsed="false" customWidth="true" hidden="false" outlineLevel="0" max="53" min="53" style="184" width="9.43"/>
    <col collapsed="false" customWidth="false" hidden="false" outlineLevel="0" max="54" min="54" style="184" width="3.43"/>
    <col collapsed="false" customWidth="true" hidden="false" outlineLevel="0" max="55" min="55" style="184" width="9.43"/>
    <col collapsed="false" customWidth="true" hidden="false" outlineLevel="0" max="56" min="56" style="184" width="2.55"/>
    <col collapsed="false" customWidth="true" hidden="false" outlineLevel="0" max="57" min="57" style="184" width="9.43"/>
    <col collapsed="false" customWidth="true" hidden="false" outlineLevel="0" max="58" min="58" style="184" width="2.55"/>
    <col collapsed="false" customWidth="true" hidden="false" outlineLevel="0" max="59" min="59" style="184" width="9.43"/>
    <col collapsed="false" customWidth="true" hidden="false" outlineLevel="0" max="60" min="60" style="184" width="2.55"/>
    <col collapsed="false" customWidth="true" hidden="false" outlineLevel="0" max="61" min="61" style="184" width="9.43"/>
    <col collapsed="false" customWidth="true" hidden="false" outlineLevel="0" max="62" min="62" style="184" width="2.55"/>
    <col collapsed="false" customWidth="true" hidden="false" outlineLevel="0" max="63" min="63" style="184" width="9.43"/>
    <col collapsed="false" customWidth="true" hidden="false" outlineLevel="0" max="64" min="64" style="184" width="2.55"/>
    <col collapsed="false" customWidth="true" hidden="false" outlineLevel="0" max="65" min="65" style="184" width="9.43"/>
    <col collapsed="false" customWidth="true" hidden="false" outlineLevel="0" max="66" min="66" style="184" width="2.55"/>
    <col collapsed="false" customWidth="true" hidden="false" outlineLevel="0" max="67" min="67" style="184" width="9.43"/>
    <col collapsed="false" customWidth="true" hidden="false" outlineLevel="0" max="68" min="68" style="184" width="2.55"/>
    <col collapsed="false" customWidth="true" hidden="false" outlineLevel="0" max="69" min="69" style="184" width="9.43"/>
    <col collapsed="false" customWidth="true" hidden="false" outlineLevel="0" max="70" min="70" style="184" width="2.55"/>
    <col collapsed="false" customWidth="true" hidden="false" outlineLevel="0" max="71" min="71" style="184" width="9.43"/>
    <col collapsed="false" customWidth="true" hidden="false" outlineLevel="0" max="72" min="72" style="184" width="2.55"/>
    <col collapsed="false" customWidth="true" hidden="false" outlineLevel="0" max="73" min="73" style="30" width="9.43"/>
    <col collapsed="false" customWidth="true" hidden="false" outlineLevel="0" max="74" min="74" style="30" width="2.55"/>
    <col collapsed="false" customWidth="true" hidden="false" outlineLevel="0" max="75" min="75" style="31" width="9.43"/>
    <col collapsed="false" customWidth="true" hidden="false" outlineLevel="0" max="76" min="76" style="31" width="2.55"/>
    <col collapsed="false" customWidth="true" hidden="false" outlineLevel="0" max="77" min="77" style="184" width="9.43"/>
    <col collapsed="false" customWidth="true" hidden="false" outlineLevel="0" max="78" min="78" style="184" width="2.55"/>
    <col collapsed="false" customWidth="true" hidden="false" outlineLevel="0" max="79" min="79" style="184" width="9.43"/>
    <col collapsed="false" customWidth="true" hidden="false" outlineLevel="0" max="80" min="80" style="184" width="2.55"/>
    <col collapsed="false" customWidth="true" hidden="false" outlineLevel="0" max="81" min="81" style="184" width="9.43"/>
    <col collapsed="false" customWidth="true" hidden="false" outlineLevel="0" max="82" min="82" style="184" width="2.55"/>
    <col collapsed="false" customWidth="true" hidden="false" outlineLevel="0" max="83" min="83" style="184" width="9.43"/>
    <col collapsed="false" customWidth="true" hidden="false" outlineLevel="0" max="84" min="84" style="184" width="2.55"/>
    <col collapsed="false" customWidth="true" hidden="false" outlineLevel="0" max="85" min="85" style="184" width="9.43"/>
    <col collapsed="false" customWidth="true" hidden="false" outlineLevel="0" max="86" min="86" style="184" width="2.55"/>
    <col collapsed="false" customWidth="true" hidden="false" outlineLevel="0" max="87" min="87" style="184" width="9.43"/>
    <col collapsed="false" customWidth="true" hidden="false" outlineLevel="0" max="88" min="88" style="184" width="2.55"/>
    <col collapsed="false" customWidth="true" hidden="false" outlineLevel="0" max="89" min="89" style="184" width="9.43"/>
    <col collapsed="false" customWidth="true" hidden="false" outlineLevel="0" max="90" min="90" style="184" width="2.55"/>
    <col collapsed="false" customWidth="true" hidden="false" outlineLevel="0" max="91" min="91" style="184" width="9.43"/>
    <col collapsed="false" customWidth="true" hidden="false" outlineLevel="0" max="92" min="92" style="184" width="2.55"/>
    <col collapsed="false" customWidth="true" hidden="false" outlineLevel="0" max="93" min="93" style="184" width="9.43"/>
    <col collapsed="false" customWidth="true" hidden="false" outlineLevel="0" max="94" min="94" style="184" width="2.55"/>
    <col collapsed="false" customWidth="true" hidden="false" outlineLevel="0" max="95" min="95" style="184" width="9.43"/>
    <col collapsed="false" customWidth="true" hidden="false" outlineLevel="0" max="96" min="96" style="184" width="2.55"/>
    <col collapsed="false" customWidth="true" hidden="false" outlineLevel="0" max="97" min="97" style="30" width="9.43"/>
    <col collapsed="false" customWidth="true" hidden="false" outlineLevel="0" max="98" min="98" style="30" width="2.55"/>
    <col collapsed="false" customWidth="true" hidden="false" outlineLevel="0" max="99" min="99" style="31" width="9.43"/>
    <col collapsed="false" customWidth="true" hidden="false" outlineLevel="0" max="100" min="100" style="31" width="2.55"/>
    <col collapsed="false" customWidth="true" hidden="false" outlineLevel="0" max="101" min="101" style="184" width="9.43"/>
    <col collapsed="false" customWidth="true" hidden="false" outlineLevel="0" max="102" min="102" style="184" width="2.55"/>
    <col collapsed="false" customWidth="true" hidden="false" outlineLevel="0" max="103" min="103" style="184" width="9.43"/>
    <col collapsed="false" customWidth="true" hidden="false" outlineLevel="0" max="104" min="104" style="184" width="2.55"/>
    <col collapsed="false" customWidth="true" hidden="false" outlineLevel="0" max="105" min="105" style="184" width="9.43"/>
    <col collapsed="false" customWidth="true" hidden="false" outlineLevel="0" max="106" min="106" style="184" width="2.55"/>
    <col collapsed="false" customWidth="true" hidden="false" outlineLevel="0" max="107" min="107" style="184" width="9.43"/>
    <col collapsed="false" customWidth="true" hidden="false" outlineLevel="0" max="108" min="108" style="184" width="2.55"/>
    <col collapsed="false" customWidth="true" hidden="false" outlineLevel="0" max="109" min="109" style="184" width="9.43"/>
    <col collapsed="false" customWidth="true" hidden="false" outlineLevel="0" max="110" min="110" style="184" width="2.55"/>
    <col collapsed="false" customWidth="true" hidden="false" outlineLevel="0" max="111" min="111" style="184" width="9.43"/>
    <col collapsed="false" customWidth="true" hidden="false" outlineLevel="0" max="112" min="112" style="184" width="2.55"/>
    <col collapsed="false" customWidth="true" hidden="false" outlineLevel="0" max="113" min="113" style="184" width="9.43"/>
    <col collapsed="false" customWidth="true" hidden="false" outlineLevel="0" max="114" min="114" style="184" width="2.55"/>
    <col collapsed="false" customWidth="true" hidden="false" outlineLevel="0" max="115" min="115" style="184" width="9.43"/>
    <col collapsed="false" customWidth="true" hidden="false" outlineLevel="0" max="116" min="116" style="184" width="2.55"/>
    <col collapsed="false" customWidth="true" hidden="false" outlineLevel="0" max="117" min="117" style="184" width="9.43"/>
    <col collapsed="false" customWidth="true" hidden="false" outlineLevel="0" max="118" min="118" style="184" width="2.55"/>
    <col collapsed="false" customWidth="true" hidden="false" outlineLevel="0" max="119" min="119" style="184" width="9.43"/>
    <col collapsed="false" customWidth="true" hidden="false" outlineLevel="0" max="120" min="120" style="184" width="2.55"/>
    <col collapsed="false" customWidth="true" hidden="false" outlineLevel="0" max="121" min="121" style="30" width="9.43"/>
    <col collapsed="false" customWidth="true" hidden="false" outlineLevel="0" max="122" min="122" style="30" width="2.55"/>
    <col collapsed="false" customWidth="true" hidden="false" outlineLevel="0" max="123" min="123" style="31" width="9.43"/>
    <col collapsed="false" customWidth="true" hidden="false" outlineLevel="0" max="124" min="124" style="31" width="2.55"/>
    <col collapsed="false" customWidth="true" hidden="false" outlineLevel="0" max="125" min="125" style="184" width="7.88"/>
    <col collapsed="false" customWidth="false" hidden="false" outlineLevel="0" max="126" min="126" style="184" width="3.43"/>
    <col collapsed="false" customWidth="true" hidden="false" outlineLevel="0" max="127" min="127" style="184" width="9.43"/>
    <col collapsed="false" customWidth="false" hidden="false" outlineLevel="0" max="128" min="128" style="184" width="3.43"/>
    <col collapsed="false" customWidth="true" hidden="false" outlineLevel="0" max="129" min="129" style="184" width="9.43"/>
    <col collapsed="false" customWidth="false" hidden="false" outlineLevel="0" max="130" min="130" style="184" width="3.43"/>
    <col collapsed="false" customWidth="true" hidden="false" outlineLevel="0" max="131" min="131" style="184" width="9.43"/>
    <col collapsed="false" customWidth="true" hidden="false" outlineLevel="0" max="132" min="132" style="184" width="2.55"/>
    <col collapsed="false" customWidth="true" hidden="false" outlineLevel="0" max="133" min="133" style="184" width="9.43"/>
    <col collapsed="false" customWidth="true" hidden="false" outlineLevel="0" max="134" min="134" style="184" width="2.55"/>
    <col collapsed="false" customWidth="true" hidden="false" outlineLevel="0" max="135" min="135" style="184" width="9.43"/>
    <col collapsed="false" customWidth="true" hidden="false" outlineLevel="0" max="136" min="136" style="184" width="2.55"/>
    <col collapsed="false" customWidth="true" hidden="false" outlineLevel="0" max="137" min="137" style="184" width="9.43"/>
    <col collapsed="false" customWidth="true" hidden="false" outlineLevel="0" max="138" min="138" style="184" width="2.55"/>
    <col collapsed="false" customWidth="true" hidden="false" outlineLevel="0" max="139" min="139" style="184" width="9.43"/>
    <col collapsed="false" customWidth="true" hidden="false" outlineLevel="0" max="140" min="140" style="184" width="2.55"/>
    <col collapsed="false" customWidth="true" hidden="false" outlineLevel="0" max="141" min="141" style="184" width="9.43"/>
    <col collapsed="false" customWidth="true" hidden="false" outlineLevel="0" max="142" min="142" style="184" width="2.55"/>
    <col collapsed="false" customWidth="true" hidden="false" outlineLevel="0" max="143" min="143" style="184" width="9.43"/>
    <col collapsed="false" customWidth="true" hidden="false" outlineLevel="0" max="144" min="144" style="184" width="2.55"/>
    <col collapsed="false" customWidth="true" hidden="false" outlineLevel="0" max="145" min="145" style="30" width="9.43"/>
    <col collapsed="false" customWidth="true" hidden="false" outlineLevel="0" max="146" min="146" style="30" width="2.55"/>
    <col collapsed="false" customWidth="true" hidden="false" outlineLevel="0" max="147" min="147" style="31" width="9.43"/>
    <col collapsed="false" customWidth="true" hidden="false" outlineLevel="0" max="148" min="148" style="31" width="2.55"/>
    <col collapsed="false" customWidth="true" hidden="false" outlineLevel="0" max="149" min="149" style="184" width="9.43"/>
    <col collapsed="false" customWidth="false" hidden="false" outlineLevel="0" max="150" min="150" style="184" width="3.43"/>
    <col collapsed="false" customWidth="true" hidden="false" outlineLevel="0" max="151" min="151" style="184" width="9.43"/>
    <col collapsed="false" customWidth="true" hidden="false" outlineLevel="0" max="152" min="152" style="184" width="2.55"/>
    <col collapsed="false" customWidth="true" hidden="false" outlineLevel="0" max="153" min="153" style="184" width="9.43"/>
    <col collapsed="false" customWidth="true" hidden="false" outlineLevel="0" max="154" min="154" style="184" width="2.55"/>
    <col collapsed="false" customWidth="true" hidden="false" outlineLevel="0" max="155" min="155" style="184" width="9.43"/>
    <col collapsed="false" customWidth="true" hidden="false" outlineLevel="0" max="156" min="156" style="184" width="2.55"/>
    <col collapsed="false" customWidth="true" hidden="false" outlineLevel="0" max="157" min="157" style="184" width="9.43"/>
    <col collapsed="false" customWidth="true" hidden="false" outlineLevel="0" max="158" min="158" style="184" width="2.55"/>
    <col collapsed="false" customWidth="true" hidden="false" outlineLevel="0" max="159" min="159" style="184" width="9.43"/>
    <col collapsed="false" customWidth="true" hidden="false" outlineLevel="0" max="160" min="160" style="184" width="2.55"/>
    <col collapsed="false" customWidth="true" hidden="false" outlineLevel="0" max="161" min="161" style="184" width="9.43"/>
    <col collapsed="false" customWidth="true" hidden="false" outlineLevel="0" max="162" min="162" style="184" width="2.55"/>
    <col collapsed="false" customWidth="true" hidden="false" outlineLevel="0" max="163" min="163" style="184" width="9.43"/>
    <col collapsed="false" customWidth="true" hidden="false" outlineLevel="0" max="164" min="164" style="184" width="2.55"/>
    <col collapsed="false" customWidth="true" hidden="false" outlineLevel="0" max="165" min="165" style="184" width="9.43"/>
    <col collapsed="false" customWidth="true" hidden="false" outlineLevel="0" max="166" min="166" style="184" width="2.55"/>
    <col collapsed="false" customWidth="true" hidden="false" outlineLevel="0" max="167" min="167" style="184" width="9.43"/>
    <col collapsed="false" customWidth="true" hidden="false" outlineLevel="0" max="168" min="168" style="184" width="2.55"/>
    <col collapsed="false" customWidth="true" hidden="false" outlineLevel="0" max="169" min="169" style="30" width="9.43"/>
    <col collapsed="false" customWidth="true" hidden="false" outlineLevel="0" max="170" min="170" style="30" width="2.55"/>
    <col collapsed="false" customWidth="true" hidden="false" outlineLevel="0" max="171" min="171" style="31" width="9.43"/>
    <col collapsed="false" customWidth="true" hidden="false" outlineLevel="0" max="172" min="172" style="31" width="2.55"/>
    <col collapsed="false" customWidth="true" hidden="false" outlineLevel="0" max="173" min="173" style="184" width="9.43"/>
    <col collapsed="false" customWidth="false" hidden="false" outlineLevel="0" max="174" min="174" style="184" width="3.43"/>
    <col collapsed="false" customWidth="true" hidden="false" outlineLevel="0" max="175" min="175" style="184" width="9.43"/>
    <col collapsed="false" customWidth="true" hidden="false" outlineLevel="0" max="176" min="176" style="184" width="2.55"/>
    <col collapsed="false" customWidth="true" hidden="false" outlineLevel="0" max="177" min="177" style="184" width="9.43"/>
    <col collapsed="false" customWidth="true" hidden="false" outlineLevel="0" max="178" min="178" style="184" width="2.55"/>
    <col collapsed="false" customWidth="true" hidden="false" outlineLevel="0" max="179" min="179" style="184" width="9.43"/>
    <col collapsed="false" customWidth="true" hidden="false" outlineLevel="0" max="180" min="180" style="184" width="2.55"/>
    <col collapsed="false" customWidth="true" hidden="false" outlineLevel="0" max="181" min="181" style="184" width="9.43"/>
    <col collapsed="false" customWidth="true" hidden="false" outlineLevel="0" max="182" min="182" style="184" width="2.55"/>
    <col collapsed="false" customWidth="true" hidden="false" outlineLevel="0" max="183" min="183" style="184" width="9.43"/>
    <col collapsed="false" customWidth="true" hidden="false" outlineLevel="0" max="184" min="184" style="184" width="2.55"/>
    <col collapsed="false" customWidth="true" hidden="false" outlineLevel="0" max="185" min="185" style="184" width="9.43"/>
    <col collapsed="false" customWidth="true" hidden="false" outlineLevel="0" max="186" min="186" style="184" width="2.55"/>
    <col collapsed="false" customWidth="true" hidden="false" outlineLevel="0" max="187" min="187" style="184" width="9.43"/>
    <col collapsed="false" customWidth="true" hidden="false" outlineLevel="0" max="188" min="188" style="184" width="2.55"/>
    <col collapsed="false" customWidth="true" hidden="false" outlineLevel="0" max="189" min="189" style="184" width="9.43"/>
    <col collapsed="false" customWidth="true" hidden="false" outlineLevel="0" max="190" min="190" style="184" width="2.55"/>
    <col collapsed="false" customWidth="true" hidden="false" outlineLevel="0" max="191" min="191" style="184" width="9.43"/>
    <col collapsed="false" customWidth="true" hidden="false" outlineLevel="0" max="192" min="192" style="184" width="2.55"/>
    <col collapsed="false" customWidth="true" hidden="false" outlineLevel="0" max="193" min="193" style="30" width="9.43"/>
    <col collapsed="false" customWidth="true" hidden="false" outlineLevel="0" max="194" min="194" style="30" width="2.55"/>
    <col collapsed="false" customWidth="true" hidden="false" outlineLevel="0" max="195" min="195" style="31" width="9.43"/>
    <col collapsed="false" customWidth="true" hidden="false" outlineLevel="0" max="196" min="196" style="31" width="2.55"/>
    <col collapsed="false" customWidth="true" hidden="false" outlineLevel="0" max="197" min="197" style="184" width="9.43"/>
    <col collapsed="false" customWidth="false" hidden="false" outlineLevel="0" max="198" min="198" style="184" width="3.43"/>
    <col collapsed="false" customWidth="true" hidden="false" outlineLevel="0" max="199" min="199" style="184" width="9.43"/>
    <col collapsed="false" customWidth="true" hidden="false" outlineLevel="0" max="200" min="200" style="184" width="2.55"/>
    <col collapsed="false" customWidth="true" hidden="false" outlineLevel="0" max="201" min="201" style="184" width="9.43"/>
    <col collapsed="false" customWidth="true" hidden="false" outlineLevel="0" max="202" min="202" style="184" width="2.55"/>
    <col collapsed="false" customWidth="true" hidden="false" outlineLevel="0" max="203" min="203" style="184" width="9.43"/>
    <col collapsed="false" customWidth="true" hidden="false" outlineLevel="0" max="204" min="204" style="184" width="2.55"/>
    <col collapsed="false" customWidth="true" hidden="false" outlineLevel="0" max="205" min="205" style="184" width="9.43"/>
    <col collapsed="false" customWidth="true" hidden="false" outlineLevel="0" max="206" min="206" style="184" width="2.55"/>
    <col collapsed="false" customWidth="true" hidden="false" outlineLevel="0" max="207" min="207" style="184" width="9.43"/>
    <col collapsed="false" customWidth="true" hidden="false" outlineLevel="0" max="208" min="208" style="184" width="2.55"/>
    <col collapsed="false" customWidth="true" hidden="false" outlineLevel="0" max="209" min="209" style="184" width="9.43"/>
    <col collapsed="false" customWidth="true" hidden="false" outlineLevel="0" max="210" min="210" style="184" width="2.55"/>
    <col collapsed="false" customWidth="true" hidden="false" outlineLevel="0" max="211" min="211" style="184" width="9.43"/>
    <col collapsed="false" customWidth="true" hidden="false" outlineLevel="0" max="212" min="212" style="184" width="2.55"/>
    <col collapsed="false" customWidth="true" hidden="false" outlineLevel="0" max="213" min="213" style="184" width="9.43"/>
    <col collapsed="false" customWidth="true" hidden="false" outlineLevel="0" max="214" min="214" style="184" width="2.55"/>
    <col collapsed="false" customWidth="true" hidden="false" outlineLevel="0" max="215" min="215" style="184" width="9.43"/>
    <col collapsed="false" customWidth="true" hidden="false" outlineLevel="0" max="216" min="216" style="184" width="2.55"/>
    <col collapsed="false" customWidth="true" hidden="false" outlineLevel="0" max="217" min="217" style="30" width="9.43"/>
    <col collapsed="false" customWidth="true" hidden="false" outlineLevel="0" max="218" min="218" style="30" width="2.55"/>
    <col collapsed="false" customWidth="true" hidden="false" outlineLevel="0" max="219" min="219" style="31" width="9.43"/>
    <col collapsed="false" customWidth="true" hidden="false" outlineLevel="0" max="220" min="220" style="31" width="2.55"/>
    <col collapsed="false" customWidth="true" hidden="false" outlineLevel="0" max="221" min="221" style="184" width="9.43"/>
    <col collapsed="false" customWidth="false" hidden="false" outlineLevel="0" max="222" min="222" style="184" width="3.43"/>
    <col collapsed="false" customWidth="true" hidden="false" outlineLevel="0" max="223" min="223" style="184" width="9.43"/>
    <col collapsed="false" customWidth="true" hidden="false" outlineLevel="0" max="224" min="224" style="184" width="2.55"/>
    <col collapsed="false" customWidth="true" hidden="false" outlineLevel="0" max="225" min="225" style="184" width="9.43"/>
    <col collapsed="false" customWidth="true" hidden="false" outlineLevel="0" max="226" min="226" style="184" width="2.55"/>
    <col collapsed="false" customWidth="true" hidden="false" outlineLevel="0" max="227" min="227" style="184" width="9.43"/>
    <col collapsed="false" customWidth="true" hidden="false" outlineLevel="0" max="228" min="228" style="184" width="2.55"/>
    <col collapsed="false" customWidth="true" hidden="false" outlineLevel="0" max="229" min="229" style="184" width="9.43"/>
    <col collapsed="false" customWidth="true" hidden="false" outlineLevel="0" max="230" min="230" style="184" width="2.55"/>
    <col collapsed="false" customWidth="true" hidden="false" outlineLevel="0" max="231" min="231" style="184" width="9.43"/>
    <col collapsed="false" customWidth="true" hidden="false" outlineLevel="0" max="232" min="232" style="184" width="2.55"/>
    <col collapsed="false" customWidth="true" hidden="false" outlineLevel="0" max="233" min="233" style="184" width="9.43"/>
    <col collapsed="false" customWidth="true" hidden="false" outlineLevel="0" max="234" min="234" style="184" width="2.55"/>
    <col collapsed="false" customWidth="true" hidden="false" outlineLevel="0" max="235" min="235" style="184" width="9.43"/>
    <col collapsed="false" customWidth="true" hidden="false" outlineLevel="0" max="236" min="236" style="184" width="2.55"/>
    <col collapsed="false" customWidth="true" hidden="false" outlineLevel="0" max="237" min="237" style="184" width="9.43"/>
    <col collapsed="false" customWidth="true" hidden="false" outlineLevel="0" max="238" min="238" style="184" width="2.55"/>
    <col collapsed="false" customWidth="true" hidden="false" outlineLevel="0" max="239" min="239" style="184" width="9.43"/>
    <col collapsed="false" customWidth="true" hidden="false" outlineLevel="0" max="240" min="240" style="184" width="2.55"/>
    <col collapsed="false" customWidth="true" hidden="false" outlineLevel="0" max="241" min="241" style="30" width="9.43"/>
    <col collapsed="false" customWidth="true" hidden="false" outlineLevel="0" max="242" min="242" style="30" width="2.55"/>
    <col collapsed="false" customWidth="false" hidden="false" outlineLevel="0" max="257" min="243" style="184" width="3.43"/>
  </cols>
  <sheetData>
    <row r="1" s="35" customFormat="true" ht="13.2" hidden="false" customHeight="false" outlineLevel="0" collapsed="false">
      <c r="A1" s="185" t="s">
        <v>0</v>
      </c>
      <c r="B1" s="34"/>
      <c r="E1" s="186"/>
      <c r="F1" s="186"/>
      <c r="G1" s="186"/>
      <c r="H1" s="186"/>
      <c r="I1" s="186"/>
      <c r="J1" s="186"/>
      <c r="K1" s="186"/>
      <c r="L1" s="186"/>
      <c r="M1" s="186"/>
      <c r="N1" s="186"/>
      <c r="O1" s="186"/>
      <c r="P1" s="186"/>
      <c r="Q1" s="186"/>
      <c r="R1" s="186"/>
      <c r="S1" s="186"/>
      <c r="T1" s="186"/>
      <c r="U1" s="186"/>
      <c r="V1" s="186"/>
      <c r="W1" s="186"/>
      <c r="X1" s="186"/>
      <c r="Y1" s="34"/>
      <c r="Z1" s="34"/>
      <c r="AC1" s="186"/>
      <c r="AD1" s="186"/>
      <c r="AE1" s="186"/>
      <c r="AF1" s="186"/>
      <c r="AG1" s="186"/>
      <c r="AH1" s="186"/>
      <c r="AI1" s="186"/>
      <c r="AJ1" s="186"/>
      <c r="AK1" s="186"/>
      <c r="AL1" s="186"/>
      <c r="AM1" s="186"/>
      <c r="AN1" s="186"/>
      <c r="AO1" s="186"/>
      <c r="AP1" s="186"/>
      <c r="AQ1" s="186"/>
      <c r="AR1" s="186"/>
      <c r="AS1" s="186"/>
      <c r="AT1" s="186"/>
      <c r="AU1" s="186"/>
      <c r="AV1" s="186"/>
      <c r="AW1" s="34"/>
      <c r="AX1" s="34"/>
      <c r="BA1" s="186"/>
      <c r="BB1" s="186"/>
      <c r="BC1" s="186"/>
      <c r="BD1" s="186"/>
      <c r="BE1" s="186"/>
      <c r="BF1" s="186"/>
      <c r="BG1" s="186"/>
      <c r="BH1" s="186"/>
      <c r="BI1" s="186"/>
      <c r="BJ1" s="186"/>
      <c r="BK1" s="186"/>
      <c r="BL1" s="186"/>
      <c r="BM1" s="186"/>
      <c r="BN1" s="186"/>
      <c r="BO1" s="186"/>
      <c r="BP1" s="186"/>
      <c r="BQ1" s="186"/>
      <c r="BR1" s="186"/>
      <c r="BS1" s="186"/>
      <c r="BT1" s="186"/>
      <c r="BU1" s="34"/>
      <c r="BV1" s="34"/>
      <c r="BY1" s="186"/>
      <c r="BZ1" s="186"/>
      <c r="CA1" s="186"/>
      <c r="CB1" s="186"/>
      <c r="CC1" s="186"/>
      <c r="CD1" s="186"/>
      <c r="CE1" s="186"/>
      <c r="CF1" s="186"/>
      <c r="CG1" s="186"/>
      <c r="CH1" s="186"/>
      <c r="CI1" s="186"/>
      <c r="CJ1" s="186"/>
      <c r="CK1" s="186"/>
      <c r="CL1" s="186"/>
      <c r="CM1" s="186"/>
      <c r="CN1" s="186"/>
      <c r="CO1" s="186"/>
      <c r="CP1" s="186"/>
      <c r="CQ1" s="186"/>
      <c r="CR1" s="186"/>
      <c r="CS1" s="34"/>
      <c r="CT1" s="34"/>
      <c r="CW1" s="186"/>
      <c r="CX1" s="186"/>
      <c r="CY1" s="186"/>
      <c r="CZ1" s="186"/>
      <c r="DA1" s="186"/>
      <c r="DB1" s="186"/>
      <c r="DC1" s="186"/>
      <c r="DD1" s="186"/>
      <c r="DE1" s="186"/>
      <c r="DF1" s="186"/>
      <c r="DG1" s="186"/>
      <c r="DH1" s="186"/>
      <c r="DI1" s="186"/>
      <c r="DJ1" s="186"/>
      <c r="DK1" s="186"/>
      <c r="DL1" s="186"/>
      <c r="DM1" s="186"/>
      <c r="DN1" s="186"/>
      <c r="DO1" s="186"/>
      <c r="DP1" s="186"/>
      <c r="DQ1" s="34"/>
      <c r="DR1" s="34"/>
      <c r="DU1" s="186"/>
      <c r="DV1" s="186"/>
      <c r="DW1" s="186"/>
      <c r="DX1" s="186"/>
      <c r="DY1" s="186"/>
      <c r="DZ1" s="186"/>
      <c r="EA1" s="186"/>
      <c r="EB1" s="186"/>
      <c r="EC1" s="186"/>
      <c r="ED1" s="186"/>
      <c r="EE1" s="186"/>
      <c r="EF1" s="186"/>
      <c r="EG1" s="186"/>
      <c r="EH1" s="186"/>
      <c r="EI1" s="186"/>
      <c r="EJ1" s="186"/>
      <c r="EK1" s="186"/>
      <c r="EL1" s="186"/>
      <c r="EM1" s="186"/>
      <c r="EN1" s="186"/>
      <c r="EO1" s="34"/>
      <c r="EP1" s="34"/>
      <c r="ES1" s="186"/>
      <c r="ET1" s="186"/>
      <c r="EU1" s="186"/>
      <c r="EV1" s="186"/>
      <c r="EW1" s="186"/>
      <c r="EX1" s="186"/>
      <c r="EY1" s="186"/>
      <c r="EZ1" s="186"/>
      <c r="FA1" s="186"/>
      <c r="FB1" s="186"/>
      <c r="FC1" s="186"/>
      <c r="FD1" s="186"/>
      <c r="FE1" s="186"/>
      <c r="FF1" s="186"/>
      <c r="FG1" s="186"/>
      <c r="FH1" s="186"/>
      <c r="FI1" s="186"/>
      <c r="FJ1" s="186"/>
      <c r="FK1" s="186"/>
      <c r="FL1" s="186"/>
      <c r="FM1" s="34"/>
      <c r="FN1" s="34"/>
      <c r="FQ1" s="186"/>
      <c r="FR1" s="186"/>
      <c r="FS1" s="186"/>
      <c r="FT1" s="186"/>
      <c r="FU1" s="186"/>
      <c r="FV1" s="186"/>
      <c r="FW1" s="186"/>
      <c r="FX1" s="186"/>
      <c r="FY1" s="186"/>
      <c r="FZ1" s="186"/>
      <c r="GA1" s="186"/>
      <c r="GB1" s="186"/>
      <c r="GC1" s="186"/>
      <c r="GD1" s="186"/>
      <c r="GE1" s="186"/>
      <c r="GF1" s="186"/>
      <c r="GG1" s="186"/>
      <c r="GH1" s="186"/>
      <c r="GI1" s="186"/>
      <c r="GJ1" s="186"/>
      <c r="GK1" s="34"/>
      <c r="GL1" s="34"/>
      <c r="GO1" s="186"/>
      <c r="GP1" s="186"/>
      <c r="GQ1" s="186"/>
      <c r="GR1" s="186"/>
      <c r="GS1" s="186"/>
      <c r="GT1" s="186"/>
      <c r="GU1" s="186"/>
      <c r="GV1" s="186"/>
      <c r="GW1" s="186"/>
      <c r="GX1" s="186"/>
      <c r="GY1" s="186"/>
      <c r="GZ1" s="186"/>
      <c r="HA1" s="186"/>
      <c r="HB1" s="186"/>
      <c r="HC1" s="186"/>
      <c r="HD1" s="186"/>
      <c r="HE1" s="186"/>
      <c r="HF1" s="186"/>
      <c r="HG1" s="186"/>
      <c r="HH1" s="186"/>
      <c r="HI1" s="34"/>
      <c r="HJ1" s="34"/>
      <c r="HM1" s="186"/>
      <c r="HN1" s="186"/>
      <c r="HO1" s="186"/>
      <c r="HP1" s="186"/>
      <c r="HQ1" s="186"/>
      <c r="HR1" s="186"/>
      <c r="HS1" s="186"/>
      <c r="HT1" s="186"/>
      <c r="HU1" s="186"/>
      <c r="HV1" s="186"/>
      <c r="HW1" s="186"/>
      <c r="HX1" s="186"/>
      <c r="HY1" s="186"/>
      <c r="HZ1" s="186"/>
      <c r="IA1" s="186"/>
      <c r="IB1" s="186"/>
      <c r="IC1" s="186"/>
      <c r="ID1" s="186"/>
      <c r="IE1" s="186"/>
      <c r="IF1" s="186"/>
      <c r="IG1" s="34"/>
      <c r="IH1" s="34"/>
    </row>
    <row r="2" s="35" customFormat="true" ht="13.2" hidden="false" customHeight="false" outlineLevel="0" collapsed="false">
      <c r="A2" s="36" t="s">
        <v>51</v>
      </c>
      <c r="B2" s="132" t="s">
        <v>129</v>
      </c>
      <c r="E2" s="186"/>
      <c r="F2" s="186"/>
      <c r="G2" s="186"/>
      <c r="H2" s="186"/>
      <c r="I2" s="186"/>
      <c r="J2" s="186"/>
      <c r="K2" s="186"/>
      <c r="L2" s="186"/>
      <c r="M2" s="186"/>
      <c r="N2" s="186"/>
      <c r="O2" s="186"/>
      <c r="P2" s="186"/>
      <c r="Q2" s="186"/>
      <c r="R2" s="186"/>
      <c r="S2" s="186"/>
      <c r="T2" s="186"/>
      <c r="U2" s="186"/>
      <c r="V2" s="186"/>
      <c r="W2" s="186"/>
      <c r="X2" s="186"/>
      <c r="Y2" s="34"/>
      <c r="Z2" s="34"/>
      <c r="AC2" s="186"/>
      <c r="AD2" s="186"/>
      <c r="AE2" s="186"/>
      <c r="AF2" s="186"/>
      <c r="AG2" s="186"/>
      <c r="AH2" s="186"/>
      <c r="AI2" s="186"/>
      <c r="AJ2" s="186"/>
      <c r="AK2" s="186"/>
      <c r="AL2" s="186"/>
      <c r="AM2" s="186"/>
      <c r="AN2" s="186"/>
      <c r="AO2" s="186"/>
      <c r="AP2" s="186"/>
      <c r="AQ2" s="186"/>
      <c r="AR2" s="186"/>
      <c r="AS2" s="186"/>
      <c r="AT2" s="186"/>
      <c r="AU2" s="186"/>
      <c r="AV2" s="186"/>
      <c r="AW2" s="34"/>
      <c r="AX2" s="34"/>
      <c r="BA2" s="186"/>
      <c r="BB2" s="186"/>
      <c r="BC2" s="186"/>
      <c r="BD2" s="186"/>
      <c r="BE2" s="186"/>
      <c r="BF2" s="186"/>
      <c r="BG2" s="186"/>
      <c r="BH2" s="186"/>
      <c r="BI2" s="186"/>
      <c r="BJ2" s="186"/>
      <c r="BK2" s="186"/>
      <c r="BL2" s="186"/>
      <c r="BM2" s="186"/>
      <c r="BN2" s="186"/>
      <c r="BO2" s="186"/>
      <c r="BP2" s="186"/>
      <c r="BQ2" s="186"/>
      <c r="BR2" s="186"/>
      <c r="BS2" s="186"/>
      <c r="BT2" s="186"/>
      <c r="BU2" s="34"/>
      <c r="BV2" s="34"/>
      <c r="BY2" s="186"/>
      <c r="BZ2" s="186"/>
      <c r="CA2" s="186"/>
      <c r="CB2" s="186"/>
      <c r="CC2" s="186"/>
      <c r="CD2" s="186"/>
      <c r="CE2" s="186"/>
      <c r="CF2" s="186"/>
      <c r="CG2" s="186"/>
      <c r="CH2" s="186"/>
      <c r="CI2" s="186"/>
      <c r="CJ2" s="186"/>
      <c r="CK2" s="186"/>
      <c r="CL2" s="186"/>
      <c r="CM2" s="186"/>
      <c r="CN2" s="186"/>
      <c r="CO2" s="186"/>
      <c r="CP2" s="186"/>
      <c r="CQ2" s="186"/>
      <c r="CR2" s="186"/>
      <c r="CS2" s="34"/>
      <c r="CT2" s="34"/>
      <c r="CW2" s="186"/>
      <c r="CX2" s="186"/>
      <c r="CY2" s="186"/>
      <c r="CZ2" s="186"/>
      <c r="DA2" s="186"/>
      <c r="DB2" s="186"/>
      <c r="DC2" s="186"/>
      <c r="DD2" s="186"/>
      <c r="DE2" s="186"/>
      <c r="DF2" s="186"/>
      <c r="DG2" s="186"/>
      <c r="DH2" s="186"/>
      <c r="DI2" s="186"/>
      <c r="DJ2" s="186"/>
      <c r="DK2" s="186"/>
      <c r="DL2" s="186"/>
      <c r="DM2" s="186"/>
      <c r="DN2" s="186"/>
      <c r="DO2" s="186"/>
      <c r="DP2" s="186"/>
      <c r="DQ2" s="34"/>
      <c r="DR2" s="34"/>
      <c r="DU2" s="186"/>
      <c r="DV2" s="186"/>
      <c r="DW2" s="186"/>
      <c r="DX2" s="186"/>
      <c r="DY2" s="186"/>
      <c r="DZ2" s="186"/>
      <c r="EA2" s="186"/>
      <c r="EB2" s="186"/>
      <c r="EC2" s="186"/>
      <c r="ED2" s="186"/>
      <c r="EE2" s="186"/>
      <c r="EF2" s="186"/>
      <c r="EG2" s="186"/>
      <c r="EH2" s="186"/>
      <c r="EI2" s="186"/>
      <c r="EJ2" s="186"/>
      <c r="EK2" s="186"/>
      <c r="EL2" s="186"/>
      <c r="EM2" s="186"/>
      <c r="EN2" s="186"/>
      <c r="EO2" s="34"/>
      <c r="EP2" s="34"/>
      <c r="ES2" s="186"/>
      <c r="ET2" s="186"/>
      <c r="EU2" s="186"/>
      <c r="EV2" s="186"/>
      <c r="EW2" s="186"/>
      <c r="EX2" s="186"/>
      <c r="EY2" s="186"/>
      <c r="EZ2" s="186"/>
      <c r="FA2" s="186"/>
      <c r="FB2" s="186"/>
      <c r="FC2" s="186"/>
      <c r="FD2" s="186"/>
      <c r="FE2" s="186"/>
      <c r="FF2" s="186"/>
      <c r="FG2" s="186"/>
      <c r="FH2" s="186"/>
      <c r="FI2" s="186"/>
      <c r="FJ2" s="186"/>
      <c r="FK2" s="186"/>
      <c r="FL2" s="186"/>
      <c r="FM2" s="34"/>
      <c r="FN2" s="34"/>
      <c r="FQ2" s="186"/>
      <c r="FR2" s="186"/>
      <c r="FS2" s="186"/>
      <c r="FT2" s="186"/>
      <c r="FU2" s="186"/>
      <c r="FV2" s="186"/>
      <c r="FW2" s="186"/>
      <c r="FX2" s="186"/>
      <c r="FY2" s="186"/>
      <c r="FZ2" s="186"/>
      <c r="GA2" s="186"/>
      <c r="GB2" s="186"/>
      <c r="GC2" s="186"/>
      <c r="GD2" s="186"/>
      <c r="GE2" s="186"/>
      <c r="GF2" s="186"/>
      <c r="GG2" s="186"/>
      <c r="GH2" s="186"/>
      <c r="GI2" s="186"/>
      <c r="GJ2" s="186"/>
      <c r="GK2" s="34"/>
      <c r="GL2" s="34"/>
      <c r="GO2" s="186"/>
      <c r="GP2" s="186"/>
      <c r="GQ2" s="186"/>
      <c r="GR2" s="186"/>
      <c r="GS2" s="186"/>
      <c r="GT2" s="186"/>
      <c r="GU2" s="186"/>
      <c r="GV2" s="186"/>
      <c r="GW2" s="186"/>
      <c r="GX2" s="186"/>
      <c r="GY2" s="186"/>
      <c r="GZ2" s="186"/>
      <c r="HA2" s="186"/>
      <c r="HB2" s="186"/>
      <c r="HC2" s="186"/>
      <c r="HD2" s="186"/>
      <c r="HE2" s="186"/>
      <c r="HF2" s="186"/>
      <c r="HG2" s="186"/>
      <c r="HH2" s="186"/>
      <c r="HI2" s="34"/>
      <c r="HJ2" s="34"/>
      <c r="HM2" s="186"/>
      <c r="HN2" s="186"/>
      <c r="HO2" s="186"/>
      <c r="HP2" s="186"/>
      <c r="HQ2" s="186"/>
      <c r="HR2" s="186"/>
      <c r="HS2" s="186"/>
      <c r="HT2" s="186"/>
      <c r="HU2" s="186"/>
      <c r="HV2" s="186"/>
      <c r="HW2" s="186"/>
      <c r="HX2" s="186"/>
      <c r="HY2" s="186"/>
      <c r="HZ2" s="186"/>
      <c r="IA2" s="186"/>
      <c r="IB2" s="186"/>
      <c r="IC2" s="186"/>
      <c r="ID2" s="186"/>
      <c r="IE2" s="186"/>
      <c r="IF2" s="186"/>
      <c r="IG2" s="34"/>
      <c r="IH2" s="34"/>
    </row>
    <row r="3" s="35" customFormat="true" ht="13.2" hidden="false" customHeight="false" outlineLevel="0" collapsed="false">
      <c r="A3" s="36" t="s">
        <v>52</v>
      </c>
      <c r="B3" s="34"/>
      <c r="E3" s="186"/>
      <c r="F3" s="186"/>
      <c r="G3" s="186"/>
      <c r="H3" s="186"/>
      <c r="I3" s="186"/>
      <c r="J3" s="186"/>
      <c r="K3" s="186"/>
      <c r="L3" s="186"/>
      <c r="M3" s="186"/>
      <c r="N3" s="186"/>
      <c r="O3" s="186"/>
      <c r="P3" s="186"/>
      <c r="Q3" s="186"/>
      <c r="R3" s="186"/>
      <c r="S3" s="186"/>
      <c r="T3" s="186"/>
      <c r="U3" s="186"/>
      <c r="V3" s="186"/>
      <c r="W3" s="186"/>
      <c r="X3" s="186"/>
      <c r="Y3" s="34"/>
      <c r="Z3" s="34"/>
      <c r="AC3" s="186"/>
      <c r="AD3" s="186"/>
      <c r="AE3" s="186"/>
      <c r="AF3" s="186"/>
      <c r="AG3" s="186"/>
      <c r="AH3" s="186"/>
      <c r="AI3" s="186"/>
      <c r="AJ3" s="186"/>
      <c r="AK3" s="186"/>
      <c r="AL3" s="186"/>
      <c r="AM3" s="186"/>
      <c r="AN3" s="186"/>
      <c r="AO3" s="186"/>
      <c r="AP3" s="186"/>
      <c r="AQ3" s="186"/>
      <c r="AR3" s="186"/>
      <c r="AS3" s="186"/>
      <c r="AT3" s="186"/>
      <c r="AU3" s="186"/>
      <c r="AV3" s="186"/>
      <c r="AW3" s="34"/>
      <c r="AX3" s="34"/>
      <c r="BA3" s="186"/>
      <c r="BB3" s="186"/>
      <c r="BC3" s="186"/>
      <c r="BD3" s="186"/>
      <c r="BE3" s="186"/>
      <c r="BF3" s="186"/>
      <c r="BG3" s="186"/>
      <c r="BH3" s="186"/>
      <c r="BI3" s="186"/>
      <c r="BJ3" s="186"/>
      <c r="BK3" s="186"/>
      <c r="BL3" s="186"/>
      <c r="BM3" s="186"/>
      <c r="BN3" s="186"/>
      <c r="BO3" s="186"/>
      <c r="BP3" s="186"/>
      <c r="BQ3" s="186"/>
      <c r="BR3" s="186"/>
      <c r="BS3" s="186"/>
      <c r="BT3" s="186"/>
      <c r="BU3" s="34"/>
      <c r="BV3" s="34"/>
      <c r="BY3" s="186"/>
      <c r="BZ3" s="186"/>
      <c r="CA3" s="186"/>
      <c r="CB3" s="186"/>
      <c r="CC3" s="186"/>
      <c r="CD3" s="186"/>
      <c r="CE3" s="186"/>
      <c r="CF3" s="186"/>
      <c r="CG3" s="186"/>
      <c r="CH3" s="186"/>
      <c r="CI3" s="186"/>
      <c r="CJ3" s="186"/>
      <c r="CK3" s="186"/>
      <c r="CL3" s="186"/>
      <c r="CM3" s="186"/>
      <c r="CN3" s="186"/>
      <c r="CO3" s="186"/>
      <c r="CP3" s="186"/>
      <c r="CQ3" s="186"/>
      <c r="CR3" s="186"/>
      <c r="CS3" s="34"/>
      <c r="CT3" s="34"/>
      <c r="CW3" s="186"/>
      <c r="CX3" s="186"/>
      <c r="CY3" s="186"/>
      <c r="CZ3" s="186"/>
      <c r="DA3" s="186"/>
      <c r="DB3" s="186"/>
      <c r="DC3" s="186"/>
      <c r="DD3" s="186"/>
      <c r="DE3" s="186"/>
      <c r="DF3" s="186"/>
      <c r="DG3" s="186"/>
      <c r="DH3" s="186"/>
      <c r="DI3" s="186"/>
      <c r="DJ3" s="186"/>
      <c r="DK3" s="186"/>
      <c r="DL3" s="186"/>
      <c r="DM3" s="186"/>
      <c r="DN3" s="186"/>
      <c r="DO3" s="186"/>
      <c r="DP3" s="186"/>
      <c r="DQ3" s="34"/>
      <c r="DR3" s="34"/>
      <c r="DU3" s="186"/>
      <c r="DV3" s="186"/>
      <c r="DW3" s="186"/>
      <c r="DX3" s="186"/>
      <c r="DY3" s="186"/>
      <c r="DZ3" s="186"/>
      <c r="EA3" s="186"/>
      <c r="EB3" s="186"/>
      <c r="EC3" s="186"/>
      <c r="ED3" s="186"/>
      <c r="EE3" s="186"/>
      <c r="EF3" s="186"/>
      <c r="EG3" s="186"/>
      <c r="EH3" s="186"/>
      <c r="EI3" s="186"/>
      <c r="EJ3" s="186"/>
      <c r="EK3" s="186"/>
      <c r="EL3" s="186"/>
      <c r="EM3" s="186"/>
      <c r="EN3" s="186"/>
      <c r="EO3" s="34"/>
      <c r="EP3" s="34"/>
      <c r="ES3" s="186"/>
      <c r="ET3" s="186"/>
      <c r="EU3" s="186"/>
      <c r="EV3" s="186"/>
      <c r="EW3" s="186"/>
      <c r="EX3" s="186"/>
      <c r="EY3" s="186"/>
      <c r="EZ3" s="186"/>
      <c r="FA3" s="186"/>
      <c r="FB3" s="186"/>
      <c r="FC3" s="186"/>
      <c r="FD3" s="186"/>
      <c r="FE3" s="186"/>
      <c r="FF3" s="186"/>
      <c r="FG3" s="186"/>
      <c r="FH3" s="186"/>
      <c r="FI3" s="186"/>
      <c r="FJ3" s="186"/>
      <c r="FK3" s="186"/>
      <c r="FL3" s="186"/>
      <c r="FM3" s="34"/>
      <c r="FN3" s="34"/>
      <c r="FQ3" s="186"/>
      <c r="FR3" s="186"/>
      <c r="FS3" s="186"/>
      <c r="FT3" s="186"/>
      <c r="FU3" s="186"/>
      <c r="FV3" s="186"/>
      <c r="FW3" s="186"/>
      <c r="FX3" s="186"/>
      <c r="FY3" s="186"/>
      <c r="FZ3" s="186"/>
      <c r="GA3" s="186"/>
      <c r="GB3" s="186"/>
      <c r="GC3" s="186"/>
      <c r="GD3" s="186"/>
      <c r="GE3" s="186"/>
      <c r="GF3" s="186"/>
      <c r="GG3" s="186"/>
      <c r="GH3" s="186"/>
      <c r="GI3" s="186"/>
      <c r="GJ3" s="186"/>
      <c r="GK3" s="34"/>
      <c r="GL3" s="34"/>
      <c r="GO3" s="186"/>
      <c r="GP3" s="186"/>
      <c r="GQ3" s="186"/>
      <c r="GR3" s="186"/>
      <c r="GS3" s="186"/>
      <c r="GT3" s="186"/>
      <c r="GU3" s="186"/>
      <c r="GV3" s="186"/>
      <c r="GW3" s="186"/>
      <c r="GX3" s="186"/>
      <c r="GY3" s="186"/>
      <c r="GZ3" s="186"/>
      <c r="HA3" s="186"/>
      <c r="HB3" s="186"/>
      <c r="HC3" s="186"/>
      <c r="HD3" s="186"/>
      <c r="HE3" s="186"/>
      <c r="HF3" s="186"/>
      <c r="HG3" s="186"/>
      <c r="HH3" s="186"/>
      <c r="HI3" s="34"/>
      <c r="HJ3" s="34"/>
      <c r="HM3" s="186"/>
      <c r="HN3" s="186"/>
      <c r="HO3" s="186"/>
      <c r="HP3" s="186"/>
      <c r="HQ3" s="186"/>
      <c r="HR3" s="186"/>
      <c r="HS3" s="186"/>
      <c r="HT3" s="186"/>
      <c r="HU3" s="186"/>
      <c r="HV3" s="186"/>
      <c r="HW3" s="186"/>
      <c r="HX3" s="186"/>
      <c r="HY3" s="186"/>
      <c r="HZ3" s="186"/>
      <c r="IA3" s="186"/>
      <c r="IB3" s="186"/>
      <c r="IC3" s="186"/>
      <c r="ID3" s="186"/>
      <c r="IE3" s="186"/>
      <c r="IF3" s="186"/>
      <c r="IG3" s="34"/>
      <c r="IH3" s="34"/>
    </row>
    <row r="4" s="35" customFormat="true" ht="13.2" hidden="false" customHeight="false" outlineLevel="0" collapsed="false">
      <c r="A4" s="36" t="s">
        <v>3</v>
      </c>
      <c r="B4" s="34"/>
      <c r="E4" s="186"/>
      <c r="F4" s="186"/>
      <c r="G4" s="186"/>
      <c r="H4" s="186"/>
      <c r="I4" s="186"/>
      <c r="J4" s="186"/>
      <c r="K4" s="186"/>
      <c r="L4" s="186"/>
      <c r="M4" s="186"/>
      <c r="N4" s="186"/>
      <c r="O4" s="186"/>
      <c r="P4" s="186"/>
      <c r="Q4" s="186"/>
      <c r="R4" s="186"/>
      <c r="S4" s="186"/>
      <c r="T4" s="186"/>
      <c r="U4" s="186"/>
      <c r="V4" s="186"/>
      <c r="W4" s="186"/>
      <c r="X4" s="186"/>
      <c r="Y4" s="34"/>
      <c r="Z4" s="34"/>
      <c r="AC4" s="186"/>
      <c r="AD4" s="186"/>
      <c r="AE4" s="186"/>
      <c r="AF4" s="186"/>
      <c r="AG4" s="186"/>
      <c r="AH4" s="186"/>
      <c r="AI4" s="186"/>
      <c r="AJ4" s="186"/>
      <c r="AK4" s="186"/>
      <c r="AL4" s="186"/>
      <c r="AM4" s="186"/>
      <c r="AN4" s="186"/>
      <c r="AO4" s="186"/>
      <c r="AP4" s="186"/>
      <c r="AQ4" s="186"/>
      <c r="AR4" s="186"/>
      <c r="AS4" s="186"/>
      <c r="AT4" s="186"/>
      <c r="AU4" s="186"/>
      <c r="AV4" s="186"/>
      <c r="AW4" s="34"/>
      <c r="AX4" s="34"/>
      <c r="BA4" s="186"/>
      <c r="BB4" s="186"/>
      <c r="BC4" s="186"/>
      <c r="BD4" s="186"/>
      <c r="BE4" s="186"/>
      <c r="BF4" s="186"/>
      <c r="BG4" s="186"/>
      <c r="BH4" s="186"/>
      <c r="BI4" s="186"/>
      <c r="BJ4" s="186"/>
      <c r="BK4" s="186"/>
      <c r="BL4" s="186"/>
      <c r="BM4" s="186"/>
      <c r="BN4" s="186"/>
      <c r="BO4" s="186"/>
      <c r="BP4" s="186"/>
      <c r="BQ4" s="186"/>
      <c r="BR4" s="186"/>
      <c r="BS4" s="186"/>
      <c r="BT4" s="186"/>
      <c r="BU4" s="34"/>
      <c r="BV4" s="34"/>
      <c r="BY4" s="186"/>
      <c r="BZ4" s="186"/>
      <c r="CA4" s="186"/>
      <c r="CB4" s="186"/>
      <c r="CC4" s="186"/>
      <c r="CD4" s="186"/>
      <c r="CE4" s="186"/>
      <c r="CF4" s="186"/>
      <c r="CG4" s="186"/>
      <c r="CH4" s="186"/>
      <c r="CI4" s="186"/>
      <c r="CJ4" s="186"/>
      <c r="CK4" s="186"/>
      <c r="CL4" s="186"/>
      <c r="CM4" s="186"/>
      <c r="CN4" s="186"/>
      <c r="CO4" s="186"/>
      <c r="CP4" s="186"/>
      <c r="CQ4" s="186"/>
      <c r="CR4" s="186"/>
      <c r="CS4" s="34"/>
      <c r="CT4" s="34"/>
      <c r="CW4" s="186"/>
      <c r="CX4" s="186"/>
      <c r="CY4" s="186"/>
      <c r="CZ4" s="186"/>
      <c r="DA4" s="186"/>
      <c r="DB4" s="186"/>
      <c r="DC4" s="186"/>
      <c r="DD4" s="186"/>
      <c r="DE4" s="186"/>
      <c r="DF4" s="186"/>
      <c r="DG4" s="186"/>
      <c r="DH4" s="186"/>
      <c r="DI4" s="186"/>
      <c r="DJ4" s="186"/>
      <c r="DK4" s="186"/>
      <c r="DL4" s="186"/>
      <c r="DM4" s="186"/>
      <c r="DN4" s="186"/>
      <c r="DO4" s="186"/>
      <c r="DP4" s="186"/>
      <c r="DQ4" s="34"/>
      <c r="DR4" s="34"/>
      <c r="DU4" s="186"/>
      <c r="DV4" s="186"/>
      <c r="DW4" s="186"/>
      <c r="DX4" s="186"/>
      <c r="DY4" s="186"/>
      <c r="DZ4" s="186"/>
      <c r="EA4" s="186"/>
      <c r="EB4" s="186"/>
      <c r="EC4" s="186"/>
      <c r="ED4" s="186"/>
      <c r="EE4" s="186"/>
      <c r="EF4" s="186"/>
      <c r="EG4" s="186"/>
      <c r="EH4" s="186"/>
      <c r="EI4" s="186"/>
      <c r="EJ4" s="186"/>
      <c r="EK4" s="186"/>
      <c r="EL4" s="186"/>
      <c r="EM4" s="186"/>
      <c r="EN4" s="186"/>
      <c r="EO4" s="34"/>
      <c r="EP4" s="34"/>
      <c r="ES4" s="186"/>
      <c r="ET4" s="186"/>
      <c r="EU4" s="186"/>
      <c r="EV4" s="186"/>
      <c r="EW4" s="186"/>
      <c r="EX4" s="186"/>
      <c r="EY4" s="186"/>
      <c r="EZ4" s="186"/>
      <c r="FA4" s="186"/>
      <c r="FB4" s="186"/>
      <c r="FC4" s="186"/>
      <c r="FD4" s="186"/>
      <c r="FE4" s="186"/>
      <c r="FF4" s="186"/>
      <c r="FG4" s="186"/>
      <c r="FH4" s="186"/>
      <c r="FI4" s="186"/>
      <c r="FJ4" s="186"/>
      <c r="FK4" s="186"/>
      <c r="FL4" s="186"/>
      <c r="FM4" s="34"/>
      <c r="FN4" s="34"/>
      <c r="FQ4" s="186"/>
      <c r="FR4" s="186"/>
      <c r="FS4" s="186"/>
      <c r="FT4" s="186"/>
      <c r="FU4" s="186"/>
      <c r="FV4" s="186"/>
      <c r="FW4" s="186"/>
      <c r="FX4" s="186"/>
      <c r="FY4" s="186"/>
      <c r="FZ4" s="186"/>
      <c r="GA4" s="186"/>
      <c r="GB4" s="186"/>
      <c r="GC4" s="186"/>
      <c r="GD4" s="186"/>
      <c r="GE4" s="186"/>
      <c r="GF4" s="186"/>
      <c r="GG4" s="186"/>
      <c r="GH4" s="186"/>
      <c r="GI4" s="186"/>
      <c r="GJ4" s="186"/>
      <c r="GK4" s="34"/>
      <c r="GL4" s="34"/>
      <c r="GO4" s="186"/>
      <c r="GP4" s="186"/>
      <c r="GQ4" s="186"/>
      <c r="GR4" s="186"/>
      <c r="GS4" s="186"/>
      <c r="GT4" s="186"/>
      <c r="GU4" s="186"/>
      <c r="GV4" s="186"/>
      <c r="GW4" s="186"/>
      <c r="GX4" s="186"/>
      <c r="GY4" s="186"/>
      <c r="GZ4" s="186"/>
      <c r="HA4" s="186"/>
      <c r="HB4" s="186"/>
      <c r="HC4" s="186"/>
      <c r="HD4" s="186"/>
      <c r="HE4" s="186"/>
      <c r="HF4" s="186"/>
      <c r="HG4" s="186"/>
      <c r="HH4" s="186"/>
      <c r="HI4" s="34"/>
      <c r="HJ4" s="34"/>
      <c r="HM4" s="186"/>
      <c r="HN4" s="186"/>
      <c r="HO4" s="186"/>
      <c r="HP4" s="186"/>
      <c r="HQ4" s="186"/>
      <c r="HR4" s="186"/>
      <c r="HS4" s="186"/>
      <c r="HT4" s="186"/>
      <c r="HU4" s="186"/>
      <c r="HV4" s="186"/>
      <c r="HW4" s="186"/>
      <c r="HX4" s="186"/>
      <c r="HY4" s="186"/>
      <c r="HZ4" s="186"/>
      <c r="IA4" s="186"/>
      <c r="IB4" s="186"/>
      <c r="IC4" s="186"/>
      <c r="ID4" s="186"/>
      <c r="IE4" s="186"/>
      <c r="IF4" s="186"/>
      <c r="IG4" s="34"/>
      <c r="IH4" s="34"/>
    </row>
    <row r="5" s="35" customFormat="true" ht="13.2" hidden="false" customHeight="false" outlineLevel="0" collapsed="false">
      <c r="A5" s="36"/>
      <c r="B5" s="34"/>
      <c r="E5" s="186"/>
      <c r="F5" s="186"/>
      <c r="G5" s="186"/>
      <c r="H5" s="186"/>
      <c r="I5" s="186"/>
      <c r="J5" s="186"/>
      <c r="K5" s="186"/>
      <c r="L5" s="186"/>
      <c r="M5" s="186"/>
      <c r="N5" s="186"/>
      <c r="O5" s="186"/>
      <c r="P5" s="186"/>
      <c r="Q5" s="186"/>
      <c r="R5" s="186"/>
      <c r="S5" s="186"/>
      <c r="T5" s="186"/>
      <c r="U5" s="186"/>
      <c r="V5" s="186"/>
      <c r="W5" s="186"/>
      <c r="X5" s="186"/>
      <c r="Y5" s="34"/>
      <c r="Z5" s="34"/>
      <c r="AC5" s="186"/>
      <c r="AD5" s="186"/>
      <c r="AE5" s="186"/>
      <c r="AF5" s="186"/>
      <c r="AG5" s="186"/>
      <c r="AH5" s="186"/>
      <c r="AI5" s="186"/>
      <c r="AJ5" s="186"/>
      <c r="AK5" s="186"/>
      <c r="AL5" s="186"/>
      <c r="AM5" s="186"/>
      <c r="AN5" s="186"/>
      <c r="AO5" s="186"/>
      <c r="AP5" s="186"/>
      <c r="AQ5" s="186"/>
      <c r="AR5" s="186"/>
      <c r="AS5" s="186"/>
      <c r="AT5" s="186"/>
      <c r="AU5" s="186"/>
      <c r="AV5" s="186"/>
      <c r="AW5" s="34"/>
      <c r="AX5" s="34"/>
      <c r="BA5" s="186"/>
      <c r="BB5" s="186"/>
      <c r="BC5" s="186"/>
      <c r="BD5" s="186"/>
      <c r="BE5" s="186"/>
      <c r="BF5" s="186"/>
      <c r="BG5" s="186"/>
      <c r="BH5" s="186"/>
      <c r="BI5" s="186"/>
      <c r="BJ5" s="186"/>
      <c r="BK5" s="186"/>
      <c r="BL5" s="186"/>
      <c r="BM5" s="186"/>
      <c r="BN5" s="186"/>
      <c r="BO5" s="186"/>
      <c r="BP5" s="186"/>
      <c r="BQ5" s="186"/>
      <c r="BR5" s="186"/>
      <c r="BS5" s="186"/>
      <c r="BT5" s="186"/>
      <c r="BU5" s="34"/>
      <c r="BV5" s="34"/>
      <c r="BY5" s="186"/>
      <c r="BZ5" s="186"/>
      <c r="CA5" s="186"/>
      <c r="CB5" s="186"/>
      <c r="CC5" s="186"/>
      <c r="CD5" s="186"/>
      <c r="CE5" s="186"/>
      <c r="CF5" s="186"/>
      <c r="CG5" s="186"/>
      <c r="CH5" s="186"/>
      <c r="CI5" s="186"/>
      <c r="CJ5" s="186"/>
      <c r="CK5" s="186"/>
      <c r="CL5" s="186"/>
      <c r="CM5" s="186"/>
      <c r="CN5" s="186"/>
      <c r="CO5" s="186"/>
      <c r="CP5" s="186"/>
      <c r="CQ5" s="186"/>
      <c r="CR5" s="186"/>
      <c r="CS5" s="34"/>
      <c r="CT5" s="34"/>
      <c r="CW5" s="186"/>
      <c r="CX5" s="186"/>
      <c r="CY5" s="186"/>
      <c r="CZ5" s="186"/>
      <c r="DA5" s="186"/>
      <c r="DB5" s="186"/>
      <c r="DC5" s="186"/>
      <c r="DD5" s="186"/>
      <c r="DE5" s="186"/>
      <c r="DF5" s="186"/>
      <c r="DG5" s="186"/>
      <c r="DH5" s="186"/>
      <c r="DI5" s="186"/>
      <c r="DJ5" s="186"/>
      <c r="DK5" s="186"/>
      <c r="DL5" s="186"/>
      <c r="DM5" s="186"/>
      <c r="DN5" s="186"/>
      <c r="DO5" s="186"/>
      <c r="DP5" s="186"/>
      <c r="DQ5" s="34"/>
      <c r="DR5" s="34"/>
      <c r="DU5" s="186"/>
      <c r="DV5" s="186"/>
      <c r="DW5" s="186"/>
      <c r="DX5" s="186"/>
      <c r="DY5" s="186"/>
      <c r="DZ5" s="186"/>
      <c r="EA5" s="186"/>
      <c r="EB5" s="186"/>
      <c r="EC5" s="186"/>
      <c r="ED5" s="186"/>
      <c r="EE5" s="186"/>
      <c r="EF5" s="186"/>
      <c r="EG5" s="186"/>
      <c r="EH5" s="186"/>
      <c r="EI5" s="186"/>
      <c r="EJ5" s="186"/>
      <c r="EK5" s="186"/>
      <c r="EL5" s="186"/>
      <c r="EM5" s="186"/>
      <c r="EN5" s="186"/>
      <c r="EO5" s="34"/>
      <c r="EP5" s="34"/>
      <c r="ES5" s="186"/>
      <c r="ET5" s="186"/>
      <c r="EU5" s="186"/>
      <c r="EV5" s="186"/>
      <c r="EW5" s="186"/>
      <c r="EX5" s="186"/>
      <c r="EY5" s="186"/>
      <c r="EZ5" s="186"/>
      <c r="FA5" s="186"/>
      <c r="FB5" s="186"/>
      <c r="FC5" s="186"/>
      <c r="FD5" s="186"/>
      <c r="FE5" s="186"/>
      <c r="FF5" s="186"/>
      <c r="FG5" s="186"/>
      <c r="FH5" s="186"/>
      <c r="FI5" s="186"/>
      <c r="FJ5" s="186"/>
      <c r="FK5" s="186"/>
      <c r="FL5" s="186"/>
      <c r="FM5" s="34"/>
      <c r="FN5" s="34"/>
      <c r="FQ5" s="186"/>
      <c r="FR5" s="186"/>
      <c r="FS5" s="186"/>
      <c r="FT5" s="186"/>
      <c r="FU5" s="186"/>
      <c r="FV5" s="186"/>
      <c r="FW5" s="186"/>
      <c r="FX5" s="186"/>
      <c r="FY5" s="186"/>
      <c r="FZ5" s="186"/>
      <c r="GA5" s="186"/>
      <c r="GB5" s="186"/>
      <c r="GC5" s="186"/>
      <c r="GD5" s="186"/>
      <c r="GE5" s="186"/>
      <c r="GF5" s="186"/>
      <c r="GG5" s="186"/>
      <c r="GH5" s="186"/>
      <c r="GI5" s="186"/>
      <c r="GJ5" s="186"/>
      <c r="GK5" s="34"/>
      <c r="GL5" s="34"/>
      <c r="GO5" s="186"/>
      <c r="GP5" s="186"/>
      <c r="GQ5" s="186"/>
      <c r="GR5" s="186"/>
      <c r="GS5" s="186"/>
      <c r="GT5" s="186"/>
      <c r="GU5" s="186"/>
      <c r="GV5" s="186"/>
      <c r="GW5" s="186"/>
      <c r="GX5" s="186"/>
      <c r="GY5" s="186"/>
      <c r="GZ5" s="186"/>
      <c r="HA5" s="186"/>
      <c r="HB5" s="186"/>
      <c r="HC5" s="186"/>
      <c r="HD5" s="186"/>
      <c r="HE5" s="186"/>
      <c r="HF5" s="186"/>
      <c r="HG5" s="186"/>
      <c r="HH5" s="186"/>
      <c r="HI5" s="34"/>
      <c r="HJ5" s="34"/>
      <c r="HM5" s="186"/>
      <c r="HN5" s="186"/>
      <c r="HO5" s="186"/>
      <c r="HP5" s="186"/>
      <c r="HQ5" s="186"/>
      <c r="HR5" s="186"/>
      <c r="HS5" s="186"/>
      <c r="HT5" s="186"/>
      <c r="HU5" s="186"/>
      <c r="HV5" s="186"/>
      <c r="HW5" s="186"/>
      <c r="HX5" s="186"/>
      <c r="HY5" s="186"/>
      <c r="HZ5" s="186"/>
      <c r="IA5" s="186"/>
      <c r="IB5" s="186"/>
      <c r="IC5" s="186"/>
      <c r="ID5" s="186"/>
      <c r="IE5" s="186"/>
      <c r="IF5" s="186"/>
      <c r="IG5" s="34"/>
      <c r="IH5" s="34"/>
    </row>
    <row r="6" customFormat="false" ht="12.75" hidden="false" customHeight="true" outlineLevel="0" collapsed="false">
      <c r="A6" s="187" t="s">
        <v>13</v>
      </c>
      <c r="B6" s="134"/>
      <c r="C6" s="133"/>
      <c r="D6" s="133"/>
      <c r="E6" s="133"/>
      <c r="F6" s="133"/>
      <c r="G6" s="133"/>
      <c r="H6" s="133"/>
      <c r="I6" s="133"/>
      <c r="J6" s="13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row>
    <row r="7" customFormat="false" ht="18" hidden="false" customHeight="true" outlineLevel="0" collapsed="false">
      <c r="A7" s="133" t="s">
        <v>14</v>
      </c>
      <c r="B7" s="188"/>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row>
    <row r="8" customFormat="false" ht="12.75" hidden="false" customHeight="true" outlineLevel="0" collapsed="false">
      <c r="B8" s="188"/>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row>
    <row r="9" customFormat="false" ht="12.75" hidden="false" customHeight="true" outlineLevel="0" collapsed="false">
      <c r="B9" s="188"/>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row>
    <row r="10" customFormat="false" ht="12.75" hidden="false" customHeight="true" outlineLevel="0" collapsed="false">
      <c r="A10" s="133"/>
      <c r="B10" s="188"/>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t="s">
        <v>130</v>
      </c>
      <c r="IH10" s="42"/>
    </row>
    <row r="11" customFormat="false" ht="12" hidden="false" customHeight="true" outlineLevel="0" collapsed="false">
      <c r="A11" s="189"/>
      <c r="B11" s="190"/>
      <c r="C11" s="191" t="s">
        <v>131</v>
      </c>
      <c r="D11" s="191"/>
      <c r="E11" s="191"/>
      <c r="F11" s="191"/>
      <c r="G11" s="191"/>
      <c r="H11" s="191"/>
      <c r="I11" s="191"/>
      <c r="J11" s="191"/>
      <c r="K11" s="191"/>
      <c r="L11" s="191"/>
      <c r="M11" s="191"/>
      <c r="N11" s="191"/>
      <c r="O11" s="191"/>
      <c r="P11" s="191"/>
      <c r="Q11" s="191"/>
      <c r="R11" s="191"/>
      <c r="S11" s="191"/>
      <c r="T11" s="191"/>
      <c r="U11" s="191"/>
      <c r="V11" s="191"/>
      <c r="W11" s="191"/>
      <c r="X11" s="191"/>
      <c r="Y11" s="191"/>
      <c r="Z11" s="191"/>
      <c r="AA11" s="191" t="s">
        <v>131</v>
      </c>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t="s">
        <v>131</v>
      </c>
      <c r="AZ11" s="191"/>
      <c r="BA11" s="191"/>
      <c r="BB11" s="191"/>
      <c r="BC11" s="191"/>
      <c r="BD11" s="191"/>
      <c r="BE11" s="191"/>
      <c r="BF11" s="191"/>
      <c r="BG11" s="191"/>
      <c r="BH11" s="191"/>
      <c r="BI11" s="191"/>
      <c r="BJ11" s="191"/>
      <c r="BK11" s="191"/>
      <c r="BL11" s="191"/>
      <c r="BM11" s="191"/>
      <c r="BN11" s="191"/>
      <c r="BO11" s="191"/>
      <c r="BP11" s="191"/>
      <c r="BQ11" s="191"/>
      <c r="BR11" s="191"/>
      <c r="BS11" s="191"/>
      <c r="BT11" s="191"/>
      <c r="BU11" s="191"/>
      <c r="BV11" s="191"/>
      <c r="BW11" s="191" t="s">
        <v>132</v>
      </c>
      <c r="BX11" s="191"/>
      <c r="BY11" s="191"/>
      <c r="BZ11" s="191"/>
      <c r="CA11" s="191"/>
      <c r="CB11" s="191"/>
      <c r="CC11" s="191"/>
      <c r="CD11" s="191"/>
      <c r="CE11" s="191"/>
      <c r="CF11" s="191"/>
      <c r="CG11" s="191"/>
      <c r="CH11" s="191"/>
      <c r="CI11" s="191"/>
      <c r="CJ11" s="191"/>
      <c r="CK11" s="191"/>
      <c r="CL11" s="191"/>
      <c r="CM11" s="191"/>
      <c r="CN11" s="191"/>
      <c r="CO11" s="191"/>
      <c r="CP11" s="191"/>
      <c r="CQ11" s="191"/>
      <c r="CR11" s="191"/>
      <c r="CS11" s="191"/>
      <c r="CT11" s="191"/>
      <c r="CU11" s="191" t="s">
        <v>132</v>
      </c>
      <c r="CV11" s="191"/>
      <c r="CW11" s="191"/>
      <c r="CX11" s="191"/>
      <c r="CY11" s="191"/>
      <c r="CZ11" s="191"/>
      <c r="DA11" s="191"/>
      <c r="DB11" s="191"/>
      <c r="DC11" s="191"/>
      <c r="DD11" s="191"/>
      <c r="DE11" s="191"/>
      <c r="DF11" s="191"/>
      <c r="DG11" s="191"/>
      <c r="DH11" s="191"/>
      <c r="DI11" s="191"/>
      <c r="DJ11" s="191"/>
      <c r="DK11" s="191"/>
      <c r="DL11" s="191"/>
      <c r="DM11" s="191"/>
      <c r="DN11" s="191"/>
      <c r="DO11" s="191"/>
      <c r="DP11" s="191"/>
      <c r="DQ11" s="191"/>
      <c r="DR11" s="191"/>
      <c r="DS11" s="191" t="s">
        <v>132</v>
      </c>
      <c r="DT11" s="191"/>
      <c r="DU11" s="191"/>
      <c r="DV11" s="191"/>
      <c r="DW11" s="191"/>
      <c r="DX11" s="191"/>
      <c r="DY11" s="191"/>
      <c r="DZ11" s="191"/>
      <c r="EA11" s="191"/>
      <c r="EB11" s="191"/>
      <c r="EC11" s="191"/>
      <c r="ED11" s="191"/>
      <c r="EE11" s="191"/>
      <c r="EF11" s="191"/>
      <c r="EG11" s="191"/>
      <c r="EH11" s="191"/>
      <c r="EI11" s="191"/>
      <c r="EJ11" s="191"/>
      <c r="EK11" s="191"/>
      <c r="EL11" s="191"/>
      <c r="EM11" s="191"/>
      <c r="EN11" s="191"/>
      <c r="EO11" s="191"/>
      <c r="EP11" s="191"/>
      <c r="EQ11" s="191" t="s">
        <v>133</v>
      </c>
      <c r="ER11" s="191"/>
      <c r="ES11" s="191"/>
      <c r="ET11" s="191"/>
      <c r="EU11" s="191"/>
      <c r="EV11" s="191"/>
      <c r="EW11" s="191"/>
      <c r="EX11" s="191"/>
      <c r="EY11" s="191"/>
      <c r="EZ11" s="191"/>
      <c r="FA11" s="191"/>
      <c r="FB11" s="191"/>
      <c r="FC11" s="191"/>
      <c r="FD11" s="191"/>
      <c r="FE11" s="191"/>
      <c r="FF11" s="191"/>
      <c r="FG11" s="191"/>
      <c r="FH11" s="191"/>
      <c r="FI11" s="191"/>
      <c r="FJ11" s="191"/>
      <c r="FK11" s="191"/>
      <c r="FL11" s="191"/>
      <c r="FM11" s="191"/>
      <c r="FN11" s="191"/>
      <c r="FO11" s="139" t="s">
        <v>133</v>
      </c>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t="s">
        <v>133</v>
      </c>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91" t="s">
        <v>134</v>
      </c>
      <c r="HL11" s="191"/>
      <c r="HM11" s="191"/>
      <c r="HN11" s="191"/>
      <c r="HO11" s="191"/>
      <c r="HP11" s="191"/>
      <c r="HQ11" s="191"/>
      <c r="HR11" s="191"/>
      <c r="HS11" s="191"/>
      <c r="HT11" s="191"/>
      <c r="HU11" s="191"/>
      <c r="HV11" s="191"/>
      <c r="HW11" s="191"/>
      <c r="HX11" s="191"/>
      <c r="HY11" s="191"/>
      <c r="HZ11" s="191"/>
      <c r="IA11" s="191"/>
      <c r="IB11" s="191"/>
      <c r="IC11" s="191"/>
      <c r="ID11" s="191"/>
      <c r="IE11" s="191"/>
      <c r="IF11" s="191"/>
      <c r="IG11" s="191"/>
      <c r="IH11" s="191"/>
    </row>
    <row r="12" customFormat="false" ht="12.75" hidden="false" customHeight="true" outlineLevel="0" collapsed="false">
      <c r="A12" s="192"/>
      <c r="B12" s="193" t="s">
        <v>53</v>
      </c>
      <c r="C12" s="194" t="s">
        <v>54</v>
      </c>
      <c r="D12" s="194"/>
      <c r="E12" s="194"/>
      <c r="F12" s="194"/>
      <c r="G12" s="194"/>
      <c r="H12" s="194"/>
      <c r="I12" s="194"/>
      <c r="J12" s="194"/>
      <c r="K12" s="194"/>
      <c r="L12" s="194"/>
      <c r="M12" s="194"/>
      <c r="N12" s="194"/>
      <c r="O12" s="194"/>
      <c r="P12" s="194"/>
      <c r="Q12" s="194"/>
      <c r="R12" s="194"/>
      <c r="S12" s="194"/>
      <c r="T12" s="194"/>
      <c r="U12" s="194"/>
      <c r="V12" s="194"/>
      <c r="W12" s="194"/>
      <c r="X12" s="194"/>
      <c r="Y12" s="194"/>
      <c r="Z12" s="194"/>
      <c r="AA12" s="194" t="s">
        <v>55</v>
      </c>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t="s">
        <v>56</v>
      </c>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4"/>
      <c r="BW12" s="194" t="s">
        <v>54</v>
      </c>
      <c r="BX12" s="194"/>
      <c r="BY12" s="194"/>
      <c r="BZ12" s="194"/>
      <c r="CA12" s="194"/>
      <c r="CB12" s="194"/>
      <c r="CC12" s="194"/>
      <c r="CD12" s="194"/>
      <c r="CE12" s="194"/>
      <c r="CF12" s="194"/>
      <c r="CG12" s="194"/>
      <c r="CH12" s="194"/>
      <c r="CI12" s="194"/>
      <c r="CJ12" s="194"/>
      <c r="CK12" s="194"/>
      <c r="CL12" s="194"/>
      <c r="CM12" s="194"/>
      <c r="CN12" s="194"/>
      <c r="CO12" s="194"/>
      <c r="CP12" s="194"/>
      <c r="CQ12" s="194"/>
      <c r="CR12" s="194"/>
      <c r="CS12" s="194"/>
      <c r="CT12" s="194"/>
      <c r="CU12" s="194" t="s">
        <v>55</v>
      </c>
      <c r="CV12" s="194"/>
      <c r="CW12" s="194"/>
      <c r="CX12" s="194"/>
      <c r="CY12" s="194"/>
      <c r="CZ12" s="194"/>
      <c r="DA12" s="194"/>
      <c r="DB12" s="194"/>
      <c r="DC12" s="194"/>
      <c r="DD12" s="194"/>
      <c r="DE12" s="194"/>
      <c r="DF12" s="194"/>
      <c r="DG12" s="194"/>
      <c r="DH12" s="194"/>
      <c r="DI12" s="194"/>
      <c r="DJ12" s="194"/>
      <c r="DK12" s="194"/>
      <c r="DL12" s="194"/>
      <c r="DM12" s="194"/>
      <c r="DN12" s="194"/>
      <c r="DO12" s="194"/>
      <c r="DP12" s="194"/>
      <c r="DQ12" s="194"/>
      <c r="DR12" s="194"/>
      <c r="DS12" s="194" t="s">
        <v>56</v>
      </c>
      <c r="DT12" s="194"/>
      <c r="DU12" s="194"/>
      <c r="DV12" s="194"/>
      <c r="DW12" s="194"/>
      <c r="DX12" s="194"/>
      <c r="DY12" s="194"/>
      <c r="DZ12" s="194"/>
      <c r="EA12" s="194"/>
      <c r="EB12" s="194"/>
      <c r="EC12" s="194"/>
      <c r="ED12" s="194"/>
      <c r="EE12" s="194"/>
      <c r="EF12" s="194"/>
      <c r="EG12" s="194"/>
      <c r="EH12" s="194"/>
      <c r="EI12" s="194"/>
      <c r="EJ12" s="194"/>
      <c r="EK12" s="194"/>
      <c r="EL12" s="194"/>
      <c r="EM12" s="194"/>
      <c r="EN12" s="194"/>
      <c r="EO12" s="194"/>
      <c r="EP12" s="194"/>
      <c r="EQ12" s="194" t="s">
        <v>54</v>
      </c>
      <c r="ER12" s="194"/>
      <c r="ES12" s="194"/>
      <c r="ET12" s="194"/>
      <c r="EU12" s="194"/>
      <c r="EV12" s="194"/>
      <c r="EW12" s="194"/>
      <c r="EX12" s="194"/>
      <c r="EY12" s="194"/>
      <c r="EZ12" s="194"/>
      <c r="FA12" s="194"/>
      <c r="FB12" s="194"/>
      <c r="FC12" s="194"/>
      <c r="FD12" s="194"/>
      <c r="FE12" s="194"/>
      <c r="FF12" s="194"/>
      <c r="FG12" s="194"/>
      <c r="FH12" s="194"/>
      <c r="FI12" s="194"/>
      <c r="FJ12" s="194"/>
      <c r="FK12" s="194"/>
      <c r="FL12" s="194"/>
      <c r="FM12" s="194"/>
      <c r="FN12" s="194"/>
      <c r="FO12" s="52" t="s">
        <v>55</v>
      </c>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t="s">
        <v>56</v>
      </c>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194" t="s">
        <v>54</v>
      </c>
      <c r="HL12" s="194"/>
      <c r="HM12" s="194"/>
      <c r="HN12" s="194"/>
      <c r="HO12" s="194"/>
      <c r="HP12" s="194"/>
      <c r="HQ12" s="194"/>
      <c r="HR12" s="194"/>
      <c r="HS12" s="194"/>
      <c r="HT12" s="194"/>
      <c r="HU12" s="194"/>
      <c r="HV12" s="194"/>
      <c r="HW12" s="194"/>
      <c r="HX12" s="194"/>
      <c r="HY12" s="194"/>
      <c r="HZ12" s="194"/>
      <c r="IA12" s="194"/>
      <c r="IB12" s="194"/>
      <c r="IC12" s="194"/>
      <c r="ID12" s="194"/>
      <c r="IE12" s="194"/>
      <c r="IF12" s="194"/>
      <c r="IG12" s="194"/>
      <c r="IH12" s="194"/>
    </row>
    <row r="13" customFormat="false" ht="12.75" hidden="false" customHeight="true" outlineLevel="0" collapsed="false">
      <c r="A13" s="195"/>
      <c r="B13" s="193"/>
      <c r="C13" s="194" t="s">
        <v>135</v>
      </c>
      <c r="D13" s="194"/>
      <c r="E13" s="194"/>
      <c r="F13" s="194"/>
      <c r="G13" s="194"/>
      <c r="H13" s="194"/>
      <c r="I13" s="194"/>
      <c r="J13" s="194"/>
      <c r="K13" s="194"/>
      <c r="L13" s="194"/>
      <c r="M13" s="194"/>
      <c r="N13" s="194"/>
      <c r="O13" s="196" t="s">
        <v>126</v>
      </c>
      <c r="P13" s="196"/>
      <c r="Q13" s="196"/>
      <c r="R13" s="196"/>
      <c r="S13" s="196"/>
      <c r="T13" s="196"/>
      <c r="U13" s="196"/>
      <c r="V13" s="196"/>
      <c r="W13" s="196"/>
      <c r="X13" s="196"/>
      <c r="Y13" s="196" t="s">
        <v>136</v>
      </c>
      <c r="Z13" s="196"/>
      <c r="AA13" s="194" t="s">
        <v>135</v>
      </c>
      <c r="AB13" s="194"/>
      <c r="AC13" s="194"/>
      <c r="AD13" s="194"/>
      <c r="AE13" s="194"/>
      <c r="AF13" s="194"/>
      <c r="AG13" s="194"/>
      <c r="AH13" s="194"/>
      <c r="AI13" s="194"/>
      <c r="AJ13" s="194"/>
      <c r="AK13" s="194"/>
      <c r="AL13" s="194"/>
      <c r="AM13" s="196" t="s">
        <v>126</v>
      </c>
      <c r="AN13" s="196"/>
      <c r="AO13" s="196"/>
      <c r="AP13" s="196"/>
      <c r="AQ13" s="196"/>
      <c r="AR13" s="196"/>
      <c r="AS13" s="196"/>
      <c r="AT13" s="196"/>
      <c r="AU13" s="196"/>
      <c r="AV13" s="196"/>
      <c r="AW13" s="196" t="s">
        <v>136</v>
      </c>
      <c r="AX13" s="196"/>
      <c r="AY13" s="194" t="s">
        <v>135</v>
      </c>
      <c r="AZ13" s="194"/>
      <c r="BA13" s="194"/>
      <c r="BB13" s="194"/>
      <c r="BC13" s="194"/>
      <c r="BD13" s="194"/>
      <c r="BE13" s="194"/>
      <c r="BF13" s="194"/>
      <c r="BG13" s="194"/>
      <c r="BH13" s="194"/>
      <c r="BI13" s="194"/>
      <c r="BJ13" s="194"/>
      <c r="BK13" s="196" t="s">
        <v>126</v>
      </c>
      <c r="BL13" s="196"/>
      <c r="BM13" s="196"/>
      <c r="BN13" s="196"/>
      <c r="BO13" s="196"/>
      <c r="BP13" s="196"/>
      <c r="BQ13" s="196"/>
      <c r="BR13" s="196"/>
      <c r="BS13" s="196"/>
      <c r="BT13" s="196"/>
      <c r="BU13" s="196" t="s">
        <v>136</v>
      </c>
      <c r="BV13" s="196"/>
      <c r="BW13" s="194" t="s">
        <v>135</v>
      </c>
      <c r="BX13" s="194"/>
      <c r="BY13" s="194"/>
      <c r="BZ13" s="194"/>
      <c r="CA13" s="194"/>
      <c r="CB13" s="194"/>
      <c r="CC13" s="194"/>
      <c r="CD13" s="194"/>
      <c r="CE13" s="194"/>
      <c r="CF13" s="194"/>
      <c r="CG13" s="194"/>
      <c r="CH13" s="194"/>
      <c r="CI13" s="196" t="s">
        <v>126</v>
      </c>
      <c r="CJ13" s="196"/>
      <c r="CK13" s="196"/>
      <c r="CL13" s="196"/>
      <c r="CM13" s="196"/>
      <c r="CN13" s="196"/>
      <c r="CO13" s="196"/>
      <c r="CP13" s="196"/>
      <c r="CQ13" s="196"/>
      <c r="CR13" s="196"/>
      <c r="CS13" s="196" t="s">
        <v>136</v>
      </c>
      <c r="CT13" s="196"/>
      <c r="CU13" s="194" t="s">
        <v>135</v>
      </c>
      <c r="CV13" s="194"/>
      <c r="CW13" s="194"/>
      <c r="CX13" s="194"/>
      <c r="CY13" s="194"/>
      <c r="CZ13" s="194"/>
      <c r="DA13" s="194"/>
      <c r="DB13" s="194"/>
      <c r="DC13" s="194"/>
      <c r="DD13" s="194"/>
      <c r="DE13" s="194"/>
      <c r="DF13" s="194"/>
      <c r="DG13" s="196" t="s">
        <v>126</v>
      </c>
      <c r="DH13" s="196"/>
      <c r="DI13" s="196"/>
      <c r="DJ13" s="196"/>
      <c r="DK13" s="196"/>
      <c r="DL13" s="196"/>
      <c r="DM13" s="196"/>
      <c r="DN13" s="196"/>
      <c r="DO13" s="196"/>
      <c r="DP13" s="196"/>
      <c r="DQ13" s="196" t="s">
        <v>136</v>
      </c>
      <c r="DR13" s="196"/>
      <c r="DS13" s="194" t="s">
        <v>135</v>
      </c>
      <c r="DT13" s="194"/>
      <c r="DU13" s="194"/>
      <c r="DV13" s="194"/>
      <c r="DW13" s="194"/>
      <c r="DX13" s="194"/>
      <c r="DY13" s="194"/>
      <c r="DZ13" s="194"/>
      <c r="EA13" s="194"/>
      <c r="EB13" s="194"/>
      <c r="EC13" s="194"/>
      <c r="ED13" s="194"/>
      <c r="EE13" s="196" t="s">
        <v>126</v>
      </c>
      <c r="EF13" s="196"/>
      <c r="EG13" s="196"/>
      <c r="EH13" s="196"/>
      <c r="EI13" s="196"/>
      <c r="EJ13" s="196"/>
      <c r="EK13" s="196"/>
      <c r="EL13" s="196"/>
      <c r="EM13" s="196"/>
      <c r="EN13" s="196"/>
      <c r="EO13" s="196" t="s">
        <v>136</v>
      </c>
      <c r="EP13" s="196"/>
      <c r="EQ13" s="194" t="s">
        <v>135</v>
      </c>
      <c r="ER13" s="194"/>
      <c r="ES13" s="194"/>
      <c r="ET13" s="194"/>
      <c r="EU13" s="194"/>
      <c r="EV13" s="194"/>
      <c r="EW13" s="194"/>
      <c r="EX13" s="194"/>
      <c r="EY13" s="194"/>
      <c r="EZ13" s="194"/>
      <c r="FA13" s="194"/>
      <c r="FB13" s="194"/>
      <c r="FC13" s="196" t="s">
        <v>126</v>
      </c>
      <c r="FD13" s="196"/>
      <c r="FE13" s="196"/>
      <c r="FF13" s="196"/>
      <c r="FG13" s="196"/>
      <c r="FH13" s="196"/>
      <c r="FI13" s="196"/>
      <c r="FJ13" s="196"/>
      <c r="FK13" s="196"/>
      <c r="FL13" s="196"/>
      <c r="FM13" s="196" t="s">
        <v>136</v>
      </c>
      <c r="FN13" s="196"/>
      <c r="FO13" s="52" t="s">
        <v>135</v>
      </c>
      <c r="FP13" s="52"/>
      <c r="FQ13" s="52"/>
      <c r="FR13" s="52"/>
      <c r="FS13" s="52"/>
      <c r="FT13" s="52"/>
      <c r="FU13" s="52"/>
      <c r="FV13" s="52"/>
      <c r="FW13" s="52"/>
      <c r="FX13" s="52"/>
      <c r="FY13" s="52"/>
      <c r="FZ13" s="52"/>
      <c r="GA13" s="142" t="s">
        <v>126</v>
      </c>
      <c r="GB13" s="142"/>
      <c r="GC13" s="142"/>
      <c r="GD13" s="142"/>
      <c r="GE13" s="142"/>
      <c r="GF13" s="142"/>
      <c r="GG13" s="142"/>
      <c r="GH13" s="142"/>
      <c r="GI13" s="142"/>
      <c r="GJ13" s="142"/>
      <c r="GK13" s="142" t="s">
        <v>136</v>
      </c>
      <c r="GL13" s="142"/>
      <c r="GM13" s="52" t="s">
        <v>135</v>
      </c>
      <c r="GN13" s="52"/>
      <c r="GO13" s="52"/>
      <c r="GP13" s="52"/>
      <c r="GQ13" s="52"/>
      <c r="GR13" s="52"/>
      <c r="GS13" s="52"/>
      <c r="GT13" s="52"/>
      <c r="GU13" s="52"/>
      <c r="GV13" s="52"/>
      <c r="GW13" s="52"/>
      <c r="GX13" s="52"/>
      <c r="GY13" s="142" t="s">
        <v>126</v>
      </c>
      <c r="GZ13" s="142"/>
      <c r="HA13" s="142"/>
      <c r="HB13" s="142"/>
      <c r="HC13" s="142"/>
      <c r="HD13" s="142"/>
      <c r="HE13" s="142"/>
      <c r="HF13" s="142"/>
      <c r="HG13" s="142"/>
      <c r="HH13" s="142"/>
      <c r="HI13" s="142" t="s">
        <v>136</v>
      </c>
      <c r="HJ13" s="142"/>
      <c r="HK13" s="194" t="s">
        <v>135</v>
      </c>
      <c r="HL13" s="194"/>
      <c r="HM13" s="194"/>
      <c r="HN13" s="194"/>
      <c r="HO13" s="194"/>
      <c r="HP13" s="194"/>
      <c r="HQ13" s="194"/>
      <c r="HR13" s="194"/>
      <c r="HS13" s="194"/>
      <c r="HT13" s="194"/>
      <c r="HU13" s="194"/>
      <c r="HV13" s="194"/>
      <c r="HW13" s="196" t="s">
        <v>126</v>
      </c>
      <c r="HX13" s="196"/>
      <c r="HY13" s="196"/>
      <c r="HZ13" s="196"/>
      <c r="IA13" s="196"/>
      <c r="IB13" s="196"/>
      <c r="IC13" s="196"/>
      <c r="ID13" s="196"/>
      <c r="IE13" s="196"/>
      <c r="IF13" s="196"/>
      <c r="IG13" s="196" t="s">
        <v>136</v>
      </c>
      <c r="IH13" s="196"/>
    </row>
    <row r="14" customFormat="false" ht="26.25" hidden="false" customHeight="true" outlineLevel="0" collapsed="false">
      <c r="A14" s="197"/>
      <c r="B14" s="193"/>
      <c r="C14" s="196" t="s">
        <v>62</v>
      </c>
      <c r="D14" s="196"/>
      <c r="E14" s="198" t="s">
        <v>62</v>
      </c>
      <c r="F14" s="198"/>
      <c r="G14" s="198"/>
      <c r="H14" s="198"/>
      <c r="I14" s="199" t="s">
        <v>63</v>
      </c>
      <c r="J14" s="199"/>
      <c r="K14" s="196" t="s">
        <v>64</v>
      </c>
      <c r="L14" s="196"/>
      <c r="M14" s="196" t="s">
        <v>137</v>
      </c>
      <c r="N14" s="196"/>
      <c r="O14" s="196" t="s">
        <v>62</v>
      </c>
      <c r="P14" s="196"/>
      <c r="Q14" s="196" t="s">
        <v>138</v>
      </c>
      <c r="R14" s="196"/>
      <c r="S14" s="196" t="s">
        <v>138</v>
      </c>
      <c r="T14" s="196"/>
      <c r="U14" s="196"/>
      <c r="V14" s="196"/>
      <c r="W14" s="196" t="s">
        <v>137</v>
      </c>
      <c r="X14" s="196"/>
      <c r="Y14" s="196"/>
      <c r="Z14" s="196"/>
      <c r="AA14" s="196" t="s">
        <v>62</v>
      </c>
      <c r="AB14" s="196"/>
      <c r="AC14" s="198" t="s">
        <v>62</v>
      </c>
      <c r="AD14" s="198"/>
      <c r="AE14" s="198"/>
      <c r="AF14" s="198"/>
      <c r="AG14" s="199" t="s">
        <v>63</v>
      </c>
      <c r="AH14" s="199"/>
      <c r="AI14" s="196" t="s">
        <v>64</v>
      </c>
      <c r="AJ14" s="196"/>
      <c r="AK14" s="196" t="s">
        <v>137</v>
      </c>
      <c r="AL14" s="196"/>
      <c r="AM14" s="196" t="s">
        <v>62</v>
      </c>
      <c r="AN14" s="196"/>
      <c r="AO14" s="196" t="s">
        <v>138</v>
      </c>
      <c r="AP14" s="196"/>
      <c r="AQ14" s="196" t="s">
        <v>138</v>
      </c>
      <c r="AR14" s="196"/>
      <c r="AS14" s="196"/>
      <c r="AT14" s="196"/>
      <c r="AU14" s="196" t="s">
        <v>137</v>
      </c>
      <c r="AV14" s="196"/>
      <c r="AW14" s="196"/>
      <c r="AX14" s="196"/>
      <c r="AY14" s="196" t="s">
        <v>62</v>
      </c>
      <c r="AZ14" s="196"/>
      <c r="BA14" s="198" t="s">
        <v>62</v>
      </c>
      <c r="BB14" s="198"/>
      <c r="BC14" s="198"/>
      <c r="BD14" s="198"/>
      <c r="BE14" s="199" t="s">
        <v>63</v>
      </c>
      <c r="BF14" s="199"/>
      <c r="BG14" s="196" t="s">
        <v>64</v>
      </c>
      <c r="BH14" s="196"/>
      <c r="BI14" s="196" t="s">
        <v>137</v>
      </c>
      <c r="BJ14" s="196"/>
      <c r="BK14" s="196" t="s">
        <v>62</v>
      </c>
      <c r="BL14" s="196"/>
      <c r="BM14" s="196" t="s">
        <v>138</v>
      </c>
      <c r="BN14" s="196"/>
      <c r="BO14" s="196" t="s">
        <v>138</v>
      </c>
      <c r="BP14" s="196"/>
      <c r="BQ14" s="196"/>
      <c r="BR14" s="196"/>
      <c r="BS14" s="196" t="s">
        <v>137</v>
      </c>
      <c r="BT14" s="196"/>
      <c r="BU14" s="196"/>
      <c r="BV14" s="196"/>
      <c r="BW14" s="196" t="s">
        <v>62</v>
      </c>
      <c r="BX14" s="196"/>
      <c r="BY14" s="198" t="s">
        <v>62</v>
      </c>
      <c r="BZ14" s="198"/>
      <c r="CA14" s="198"/>
      <c r="CB14" s="198"/>
      <c r="CC14" s="199" t="s">
        <v>63</v>
      </c>
      <c r="CD14" s="199"/>
      <c r="CE14" s="196" t="s">
        <v>64</v>
      </c>
      <c r="CF14" s="196"/>
      <c r="CG14" s="196" t="s">
        <v>137</v>
      </c>
      <c r="CH14" s="196"/>
      <c r="CI14" s="196" t="s">
        <v>62</v>
      </c>
      <c r="CJ14" s="196"/>
      <c r="CK14" s="196" t="s">
        <v>138</v>
      </c>
      <c r="CL14" s="196"/>
      <c r="CM14" s="196" t="s">
        <v>138</v>
      </c>
      <c r="CN14" s="196"/>
      <c r="CO14" s="196"/>
      <c r="CP14" s="196"/>
      <c r="CQ14" s="196" t="s">
        <v>137</v>
      </c>
      <c r="CR14" s="196"/>
      <c r="CS14" s="196"/>
      <c r="CT14" s="196"/>
      <c r="CU14" s="196" t="s">
        <v>62</v>
      </c>
      <c r="CV14" s="196"/>
      <c r="CW14" s="198" t="s">
        <v>62</v>
      </c>
      <c r="CX14" s="198"/>
      <c r="CY14" s="198"/>
      <c r="CZ14" s="198"/>
      <c r="DA14" s="199" t="s">
        <v>63</v>
      </c>
      <c r="DB14" s="199"/>
      <c r="DC14" s="196" t="s">
        <v>64</v>
      </c>
      <c r="DD14" s="196"/>
      <c r="DE14" s="196" t="s">
        <v>137</v>
      </c>
      <c r="DF14" s="196"/>
      <c r="DG14" s="196" t="s">
        <v>62</v>
      </c>
      <c r="DH14" s="196"/>
      <c r="DI14" s="196" t="s">
        <v>138</v>
      </c>
      <c r="DJ14" s="196"/>
      <c r="DK14" s="196" t="s">
        <v>138</v>
      </c>
      <c r="DL14" s="196"/>
      <c r="DM14" s="196"/>
      <c r="DN14" s="196"/>
      <c r="DO14" s="196" t="s">
        <v>137</v>
      </c>
      <c r="DP14" s="196"/>
      <c r="DQ14" s="196"/>
      <c r="DR14" s="196"/>
      <c r="DS14" s="196" t="s">
        <v>62</v>
      </c>
      <c r="DT14" s="196"/>
      <c r="DU14" s="198" t="s">
        <v>62</v>
      </c>
      <c r="DV14" s="198"/>
      <c r="DW14" s="198"/>
      <c r="DX14" s="198"/>
      <c r="DY14" s="199" t="s">
        <v>63</v>
      </c>
      <c r="DZ14" s="199"/>
      <c r="EA14" s="196" t="s">
        <v>64</v>
      </c>
      <c r="EB14" s="196"/>
      <c r="EC14" s="196" t="s">
        <v>137</v>
      </c>
      <c r="ED14" s="196"/>
      <c r="EE14" s="196" t="s">
        <v>62</v>
      </c>
      <c r="EF14" s="196"/>
      <c r="EG14" s="196" t="s">
        <v>138</v>
      </c>
      <c r="EH14" s="196"/>
      <c r="EI14" s="196" t="s">
        <v>138</v>
      </c>
      <c r="EJ14" s="196"/>
      <c r="EK14" s="196"/>
      <c r="EL14" s="196"/>
      <c r="EM14" s="196" t="s">
        <v>137</v>
      </c>
      <c r="EN14" s="196"/>
      <c r="EO14" s="196"/>
      <c r="EP14" s="196"/>
      <c r="EQ14" s="196" t="s">
        <v>62</v>
      </c>
      <c r="ER14" s="196"/>
      <c r="ES14" s="198" t="s">
        <v>62</v>
      </c>
      <c r="ET14" s="198"/>
      <c r="EU14" s="198"/>
      <c r="EV14" s="198"/>
      <c r="EW14" s="199" t="s">
        <v>63</v>
      </c>
      <c r="EX14" s="199"/>
      <c r="EY14" s="196" t="s">
        <v>64</v>
      </c>
      <c r="EZ14" s="196"/>
      <c r="FA14" s="196" t="s">
        <v>137</v>
      </c>
      <c r="FB14" s="196"/>
      <c r="FC14" s="196" t="s">
        <v>62</v>
      </c>
      <c r="FD14" s="196"/>
      <c r="FE14" s="196" t="s">
        <v>138</v>
      </c>
      <c r="FF14" s="196"/>
      <c r="FG14" s="196" t="s">
        <v>138</v>
      </c>
      <c r="FH14" s="196"/>
      <c r="FI14" s="196"/>
      <c r="FJ14" s="196"/>
      <c r="FK14" s="196" t="s">
        <v>137</v>
      </c>
      <c r="FL14" s="196"/>
      <c r="FM14" s="196"/>
      <c r="FN14" s="196"/>
      <c r="FO14" s="142" t="s">
        <v>62</v>
      </c>
      <c r="FP14" s="142"/>
      <c r="FQ14" s="200" t="s">
        <v>62</v>
      </c>
      <c r="FR14" s="200"/>
      <c r="FS14" s="200"/>
      <c r="FT14" s="200"/>
      <c r="FU14" s="201" t="s">
        <v>63</v>
      </c>
      <c r="FV14" s="201"/>
      <c r="FW14" s="142" t="s">
        <v>64</v>
      </c>
      <c r="FX14" s="142"/>
      <c r="FY14" s="142" t="s">
        <v>137</v>
      </c>
      <c r="FZ14" s="142"/>
      <c r="GA14" s="142" t="s">
        <v>62</v>
      </c>
      <c r="GB14" s="142"/>
      <c r="GC14" s="142" t="s">
        <v>138</v>
      </c>
      <c r="GD14" s="142"/>
      <c r="GE14" s="142" t="s">
        <v>138</v>
      </c>
      <c r="GF14" s="142"/>
      <c r="GG14" s="142"/>
      <c r="GH14" s="142"/>
      <c r="GI14" s="142" t="s">
        <v>137</v>
      </c>
      <c r="GJ14" s="142"/>
      <c r="GK14" s="142"/>
      <c r="GL14" s="142"/>
      <c r="GM14" s="142" t="s">
        <v>62</v>
      </c>
      <c r="GN14" s="142"/>
      <c r="GO14" s="200" t="s">
        <v>62</v>
      </c>
      <c r="GP14" s="200"/>
      <c r="GQ14" s="200"/>
      <c r="GR14" s="200"/>
      <c r="GS14" s="201" t="s">
        <v>63</v>
      </c>
      <c r="GT14" s="201"/>
      <c r="GU14" s="142" t="s">
        <v>64</v>
      </c>
      <c r="GV14" s="142"/>
      <c r="GW14" s="142" t="s">
        <v>137</v>
      </c>
      <c r="GX14" s="142"/>
      <c r="GY14" s="142" t="s">
        <v>62</v>
      </c>
      <c r="GZ14" s="142"/>
      <c r="HA14" s="142" t="s">
        <v>138</v>
      </c>
      <c r="HB14" s="142"/>
      <c r="HC14" s="142" t="s">
        <v>138</v>
      </c>
      <c r="HD14" s="142"/>
      <c r="HE14" s="142"/>
      <c r="HF14" s="142"/>
      <c r="HG14" s="142" t="s">
        <v>137</v>
      </c>
      <c r="HH14" s="142"/>
      <c r="HI14" s="142"/>
      <c r="HJ14" s="142"/>
      <c r="HK14" s="196" t="s">
        <v>62</v>
      </c>
      <c r="HL14" s="196"/>
      <c r="HM14" s="198" t="s">
        <v>62</v>
      </c>
      <c r="HN14" s="198"/>
      <c r="HO14" s="198"/>
      <c r="HP14" s="198"/>
      <c r="HQ14" s="199" t="s">
        <v>63</v>
      </c>
      <c r="HR14" s="199"/>
      <c r="HS14" s="196" t="s">
        <v>64</v>
      </c>
      <c r="HT14" s="196"/>
      <c r="HU14" s="196" t="s">
        <v>137</v>
      </c>
      <c r="HV14" s="196"/>
      <c r="HW14" s="196" t="s">
        <v>62</v>
      </c>
      <c r="HX14" s="196"/>
      <c r="HY14" s="196" t="s">
        <v>138</v>
      </c>
      <c r="HZ14" s="196"/>
      <c r="IA14" s="196" t="s">
        <v>138</v>
      </c>
      <c r="IB14" s="196"/>
      <c r="IC14" s="196"/>
      <c r="ID14" s="196"/>
      <c r="IE14" s="196" t="s">
        <v>137</v>
      </c>
      <c r="IF14" s="196"/>
      <c r="IG14" s="196"/>
      <c r="IH14" s="196"/>
    </row>
    <row r="15" customFormat="false" ht="43.5" hidden="false" customHeight="true" outlineLevel="0" collapsed="false">
      <c r="A15" s="195"/>
      <c r="B15" s="193"/>
      <c r="C15" s="196"/>
      <c r="D15" s="196"/>
      <c r="E15" s="196" t="s">
        <v>139</v>
      </c>
      <c r="F15" s="196"/>
      <c r="G15" s="196" t="s">
        <v>140</v>
      </c>
      <c r="H15" s="196"/>
      <c r="I15" s="199"/>
      <c r="J15" s="199"/>
      <c r="K15" s="196"/>
      <c r="L15" s="196"/>
      <c r="M15" s="196"/>
      <c r="N15" s="196"/>
      <c r="O15" s="196"/>
      <c r="P15" s="196"/>
      <c r="Q15" s="196"/>
      <c r="R15" s="196"/>
      <c r="S15" s="196" t="s">
        <v>141</v>
      </c>
      <c r="T15" s="196"/>
      <c r="U15" s="196" t="s">
        <v>64</v>
      </c>
      <c r="V15" s="196"/>
      <c r="W15" s="196"/>
      <c r="X15" s="196"/>
      <c r="Y15" s="196"/>
      <c r="Z15" s="196"/>
      <c r="AA15" s="196"/>
      <c r="AB15" s="196"/>
      <c r="AC15" s="196" t="s">
        <v>139</v>
      </c>
      <c r="AD15" s="196"/>
      <c r="AE15" s="196" t="s">
        <v>140</v>
      </c>
      <c r="AF15" s="196"/>
      <c r="AG15" s="199"/>
      <c r="AH15" s="199"/>
      <c r="AI15" s="196"/>
      <c r="AJ15" s="196"/>
      <c r="AK15" s="196"/>
      <c r="AL15" s="196"/>
      <c r="AM15" s="196"/>
      <c r="AN15" s="196"/>
      <c r="AO15" s="196"/>
      <c r="AP15" s="196"/>
      <c r="AQ15" s="196" t="s">
        <v>141</v>
      </c>
      <c r="AR15" s="196"/>
      <c r="AS15" s="196" t="s">
        <v>64</v>
      </c>
      <c r="AT15" s="196"/>
      <c r="AU15" s="196"/>
      <c r="AV15" s="196"/>
      <c r="AW15" s="196"/>
      <c r="AX15" s="196"/>
      <c r="AY15" s="196"/>
      <c r="AZ15" s="196"/>
      <c r="BA15" s="196" t="s">
        <v>139</v>
      </c>
      <c r="BB15" s="196"/>
      <c r="BC15" s="196" t="s">
        <v>140</v>
      </c>
      <c r="BD15" s="196"/>
      <c r="BE15" s="199"/>
      <c r="BF15" s="199"/>
      <c r="BG15" s="196"/>
      <c r="BH15" s="196"/>
      <c r="BI15" s="196"/>
      <c r="BJ15" s="196"/>
      <c r="BK15" s="196"/>
      <c r="BL15" s="196"/>
      <c r="BM15" s="196"/>
      <c r="BN15" s="196"/>
      <c r="BO15" s="196" t="s">
        <v>141</v>
      </c>
      <c r="BP15" s="196"/>
      <c r="BQ15" s="196" t="s">
        <v>64</v>
      </c>
      <c r="BR15" s="196"/>
      <c r="BS15" s="196"/>
      <c r="BT15" s="196"/>
      <c r="BU15" s="196"/>
      <c r="BV15" s="196"/>
      <c r="BW15" s="196"/>
      <c r="BX15" s="196"/>
      <c r="BY15" s="196" t="s">
        <v>139</v>
      </c>
      <c r="BZ15" s="196"/>
      <c r="CA15" s="196" t="s">
        <v>140</v>
      </c>
      <c r="CB15" s="196"/>
      <c r="CC15" s="199"/>
      <c r="CD15" s="199"/>
      <c r="CE15" s="196"/>
      <c r="CF15" s="196"/>
      <c r="CG15" s="196"/>
      <c r="CH15" s="196"/>
      <c r="CI15" s="196"/>
      <c r="CJ15" s="196"/>
      <c r="CK15" s="196"/>
      <c r="CL15" s="196"/>
      <c r="CM15" s="196" t="s">
        <v>141</v>
      </c>
      <c r="CN15" s="196"/>
      <c r="CO15" s="196" t="s">
        <v>64</v>
      </c>
      <c r="CP15" s="196"/>
      <c r="CQ15" s="196"/>
      <c r="CR15" s="196"/>
      <c r="CS15" s="196"/>
      <c r="CT15" s="196"/>
      <c r="CU15" s="196"/>
      <c r="CV15" s="196"/>
      <c r="CW15" s="196" t="s">
        <v>142</v>
      </c>
      <c r="CX15" s="196"/>
      <c r="CY15" s="196" t="s">
        <v>140</v>
      </c>
      <c r="CZ15" s="196"/>
      <c r="DA15" s="199"/>
      <c r="DB15" s="199"/>
      <c r="DC15" s="196"/>
      <c r="DD15" s="196"/>
      <c r="DE15" s="196"/>
      <c r="DF15" s="196"/>
      <c r="DG15" s="196"/>
      <c r="DH15" s="196"/>
      <c r="DI15" s="196"/>
      <c r="DJ15" s="196"/>
      <c r="DK15" s="196" t="s">
        <v>141</v>
      </c>
      <c r="DL15" s="196"/>
      <c r="DM15" s="196" t="s">
        <v>64</v>
      </c>
      <c r="DN15" s="196"/>
      <c r="DO15" s="196"/>
      <c r="DP15" s="196"/>
      <c r="DQ15" s="196"/>
      <c r="DR15" s="196"/>
      <c r="DS15" s="196"/>
      <c r="DT15" s="196"/>
      <c r="DU15" s="196" t="s">
        <v>142</v>
      </c>
      <c r="DV15" s="196"/>
      <c r="DW15" s="196" t="s">
        <v>140</v>
      </c>
      <c r="DX15" s="196"/>
      <c r="DY15" s="199"/>
      <c r="DZ15" s="199"/>
      <c r="EA15" s="196"/>
      <c r="EB15" s="196"/>
      <c r="EC15" s="196"/>
      <c r="ED15" s="196"/>
      <c r="EE15" s="196"/>
      <c r="EF15" s="196"/>
      <c r="EG15" s="196"/>
      <c r="EH15" s="196"/>
      <c r="EI15" s="196" t="s">
        <v>141</v>
      </c>
      <c r="EJ15" s="196"/>
      <c r="EK15" s="196" t="s">
        <v>64</v>
      </c>
      <c r="EL15" s="196"/>
      <c r="EM15" s="196"/>
      <c r="EN15" s="196"/>
      <c r="EO15" s="196"/>
      <c r="EP15" s="196"/>
      <c r="EQ15" s="196"/>
      <c r="ER15" s="196"/>
      <c r="ES15" s="196" t="s">
        <v>142</v>
      </c>
      <c r="ET15" s="196"/>
      <c r="EU15" s="196" t="s">
        <v>140</v>
      </c>
      <c r="EV15" s="196"/>
      <c r="EW15" s="199"/>
      <c r="EX15" s="199"/>
      <c r="EY15" s="196"/>
      <c r="EZ15" s="196"/>
      <c r="FA15" s="196"/>
      <c r="FB15" s="196"/>
      <c r="FC15" s="196"/>
      <c r="FD15" s="196"/>
      <c r="FE15" s="196"/>
      <c r="FF15" s="196"/>
      <c r="FG15" s="196" t="s">
        <v>141</v>
      </c>
      <c r="FH15" s="196"/>
      <c r="FI15" s="196" t="s">
        <v>64</v>
      </c>
      <c r="FJ15" s="196"/>
      <c r="FK15" s="196"/>
      <c r="FL15" s="196"/>
      <c r="FM15" s="196"/>
      <c r="FN15" s="196"/>
      <c r="FO15" s="142"/>
      <c r="FP15" s="142"/>
      <c r="FQ15" s="142" t="s">
        <v>142</v>
      </c>
      <c r="FR15" s="142"/>
      <c r="FS15" s="142" t="s">
        <v>140</v>
      </c>
      <c r="FT15" s="142"/>
      <c r="FU15" s="201"/>
      <c r="FV15" s="201"/>
      <c r="FW15" s="142"/>
      <c r="FX15" s="142"/>
      <c r="FY15" s="142"/>
      <c r="FZ15" s="142"/>
      <c r="GA15" s="142"/>
      <c r="GB15" s="142"/>
      <c r="GC15" s="142"/>
      <c r="GD15" s="142"/>
      <c r="GE15" s="142" t="s">
        <v>141</v>
      </c>
      <c r="GF15" s="142"/>
      <c r="GG15" s="142" t="s">
        <v>64</v>
      </c>
      <c r="GH15" s="142"/>
      <c r="GI15" s="142"/>
      <c r="GJ15" s="142"/>
      <c r="GK15" s="142"/>
      <c r="GL15" s="142"/>
      <c r="GM15" s="142"/>
      <c r="GN15" s="142"/>
      <c r="GO15" s="142" t="s">
        <v>142</v>
      </c>
      <c r="GP15" s="142"/>
      <c r="GQ15" s="142" t="s">
        <v>140</v>
      </c>
      <c r="GR15" s="142"/>
      <c r="GS15" s="201"/>
      <c r="GT15" s="201"/>
      <c r="GU15" s="142"/>
      <c r="GV15" s="142"/>
      <c r="GW15" s="142"/>
      <c r="GX15" s="142"/>
      <c r="GY15" s="142"/>
      <c r="GZ15" s="142"/>
      <c r="HA15" s="142"/>
      <c r="HB15" s="142"/>
      <c r="HC15" s="142" t="s">
        <v>141</v>
      </c>
      <c r="HD15" s="142"/>
      <c r="HE15" s="142" t="s">
        <v>64</v>
      </c>
      <c r="HF15" s="142"/>
      <c r="HG15" s="142"/>
      <c r="HH15" s="142"/>
      <c r="HI15" s="142"/>
      <c r="HJ15" s="142"/>
      <c r="HK15" s="196"/>
      <c r="HL15" s="196"/>
      <c r="HM15" s="196" t="s">
        <v>142</v>
      </c>
      <c r="HN15" s="196"/>
      <c r="HO15" s="196" t="s">
        <v>140</v>
      </c>
      <c r="HP15" s="196"/>
      <c r="HQ15" s="199"/>
      <c r="HR15" s="199"/>
      <c r="HS15" s="196"/>
      <c r="HT15" s="196"/>
      <c r="HU15" s="196"/>
      <c r="HV15" s="196"/>
      <c r="HW15" s="196"/>
      <c r="HX15" s="196"/>
      <c r="HY15" s="196"/>
      <c r="HZ15" s="196"/>
      <c r="IA15" s="196" t="s">
        <v>141</v>
      </c>
      <c r="IB15" s="196"/>
      <c r="IC15" s="196" t="s">
        <v>64</v>
      </c>
      <c r="ID15" s="196"/>
      <c r="IE15" s="196"/>
      <c r="IF15" s="196"/>
      <c r="IG15" s="196"/>
      <c r="IH15" s="196"/>
    </row>
    <row r="16" s="205" customFormat="true" ht="10.2" hidden="false" customHeight="false" outlineLevel="0" collapsed="false">
      <c r="A16" s="202"/>
      <c r="B16" s="193"/>
      <c r="C16" s="203" t="n">
        <v>1</v>
      </c>
      <c r="D16" s="203"/>
      <c r="E16" s="203" t="n">
        <v>2</v>
      </c>
      <c r="F16" s="203"/>
      <c r="G16" s="203" t="n">
        <v>3</v>
      </c>
      <c r="H16" s="203"/>
      <c r="I16" s="203" t="n">
        <v>4</v>
      </c>
      <c r="J16" s="203"/>
      <c r="K16" s="203" t="n">
        <v>5</v>
      </c>
      <c r="L16" s="203"/>
      <c r="M16" s="203" t="n">
        <v>6</v>
      </c>
      <c r="N16" s="203"/>
      <c r="O16" s="203" t="n">
        <v>7</v>
      </c>
      <c r="P16" s="203"/>
      <c r="Q16" s="203" t="n">
        <v>8</v>
      </c>
      <c r="R16" s="203"/>
      <c r="S16" s="203" t="n">
        <v>9</v>
      </c>
      <c r="T16" s="203"/>
      <c r="U16" s="203" t="n">
        <v>10</v>
      </c>
      <c r="V16" s="203"/>
      <c r="W16" s="203" t="n">
        <v>11</v>
      </c>
      <c r="X16" s="203"/>
      <c r="Y16" s="203" t="n">
        <v>12</v>
      </c>
      <c r="Z16" s="203"/>
      <c r="AA16" s="203" t="n">
        <v>13</v>
      </c>
      <c r="AB16" s="203"/>
      <c r="AC16" s="203" t="n">
        <v>14</v>
      </c>
      <c r="AD16" s="203"/>
      <c r="AE16" s="203" t="n">
        <v>15</v>
      </c>
      <c r="AF16" s="203"/>
      <c r="AG16" s="203" t="n">
        <v>16</v>
      </c>
      <c r="AH16" s="203"/>
      <c r="AI16" s="203" t="n">
        <v>17</v>
      </c>
      <c r="AJ16" s="203"/>
      <c r="AK16" s="203" t="n">
        <v>18</v>
      </c>
      <c r="AL16" s="203"/>
      <c r="AM16" s="203" t="n">
        <v>19</v>
      </c>
      <c r="AN16" s="203"/>
      <c r="AO16" s="203" t="n">
        <v>20</v>
      </c>
      <c r="AP16" s="203"/>
      <c r="AQ16" s="203" t="n">
        <v>21</v>
      </c>
      <c r="AR16" s="203"/>
      <c r="AS16" s="203" t="n">
        <v>22</v>
      </c>
      <c r="AT16" s="203"/>
      <c r="AU16" s="203" t="n">
        <v>23</v>
      </c>
      <c r="AV16" s="203"/>
      <c r="AW16" s="203" t="n">
        <v>24</v>
      </c>
      <c r="AX16" s="203"/>
      <c r="AY16" s="203" t="n">
        <v>25</v>
      </c>
      <c r="AZ16" s="203"/>
      <c r="BA16" s="203" t="n">
        <v>26</v>
      </c>
      <c r="BB16" s="203"/>
      <c r="BC16" s="203" t="n">
        <v>27</v>
      </c>
      <c r="BD16" s="203"/>
      <c r="BE16" s="203" t="n">
        <v>28</v>
      </c>
      <c r="BF16" s="203"/>
      <c r="BG16" s="203" t="n">
        <v>29</v>
      </c>
      <c r="BH16" s="203"/>
      <c r="BI16" s="203" t="n">
        <v>30</v>
      </c>
      <c r="BJ16" s="203"/>
      <c r="BK16" s="203" t="n">
        <v>31</v>
      </c>
      <c r="BL16" s="203"/>
      <c r="BM16" s="203" t="n">
        <v>32</v>
      </c>
      <c r="BN16" s="203"/>
      <c r="BO16" s="203" t="n">
        <v>33</v>
      </c>
      <c r="BP16" s="203"/>
      <c r="BQ16" s="203" t="n">
        <v>34</v>
      </c>
      <c r="BR16" s="203"/>
      <c r="BS16" s="203" t="n">
        <v>35</v>
      </c>
      <c r="BT16" s="203"/>
      <c r="BU16" s="203" t="n">
        <v>36</v>
      </c>
      <c r="BV16" s="203"/>
      <c r="BW16" s="203" t="n">
        <v>37</v>
      </c>
      <c r="BX16" s="203"/>
      <c r="BY16" s="203" t="n">
        <v>38</v>
      </c>
      <c r="BZ16" s="203"/>
      <c r="CA16" s="203" t="n">
        <v>39</v>
      </c>
      <c r="CB16" s="203"/>
      <c r="CC16" s="203" t="n">
        <v>40</v>
      </c>
      <c r="CD16" s="203"/>
      <c r="CE16" s="203" t="n">
        <v>41</v>
      </c>
      <c r="CF16" s="203"/>
      <c r="CG16" s="203" t="n">
        <v>42</v>
      </c>
      <c r="CH16" s="203"/>
      <c r="CI16" s="203" t="n">
        <v>43</v>
      </c>
      <c r="CJ16" s="203"/>
      <c r="CK16" s="203" t="n">
        <v>44</v>
      </c>
      <c r="CL16" s="203"/>
      <c r="CM16" s="203" t="n">
        <v>45</v>
      </c>
      <c r="CN16" s="203"/>
      <c r="CO16" s="203" t="n">
        <v>46</v>
      </c>
      <c r="CP16" s="203"/>
      <c r="CQ16" s="203" t="n">
        <v>47</v>
      </c>
      <c r="CR16" s="203"/>
      <c r="CS16" s="203" t="n">
        <v>48</v>
      </c>
      <c r="CT16" s="203"/>
      <c r="CU16" s="203" t="n">
        <v>49</v>
      </c>
      <c r="CV16" s="203"/>
      <c r="CW16" s="203" t="n">
        <v>50</v>
      </c>
      <c r="CX16" s="203"/>
      <c r="CY16" s="203" t="n">
        <v>51</v>
      </c>
      <c r="CZ16" s="203"/>
      <c r="DA16" s="203" t="n">
        <v>52</v>
      </c>
      <c r="DB16" s="203"/>
      <c r="DC16" s="203" t="n">
        <v>53</v>
      </c>
      <c r="DD16" s="203"/>
      <c r="DE16" s="203" t="n">
        <v>54</v>
      </c>
      <c r="DF16" s="203"/>
      <c r="DG16" s="203" t="n">
        <v>55</v>
      </c>
      <c r="DH16" s="203"/>
      <c r="DI16" s="203" t="n">
        <v>56</v>
      </c>
      <c r="DJ16" s="203"/>
      <c r="DK16" s="203" t="n">
        <v>57</v>
      </c>
      <c r="DL16" s="203"/>
      <c r="DM16" s="203" t="n">
        <v>58</v>
      </c>
      <c r="DN16" s="203"/>
      <c r="DO16" s="203" t="n">
        <v>59</v>
      </c>
      <c r="DP16" s="203"/>
      <c r="DQ16" s="203" t="n">
        <v>60</v>
      </c>
      <c r="DR16" s="203"/>
      <c r="DS16" s="203" t="n">
        <v>61</v>
      </c>
      <c r="DT16" s="203"/>
      <c r="DU16" s="203" t="n">
        <v>62</v>
      </c>
      <c r="DV16" s="203"/>
      <c r="DW16" s="203" t="n">
        <v>63</v>
      </c>
      <c r="DX16" s="203"/>
      <c r="DY16" s="203" t="n">
        <v>64</v>
      </c>
      <c r="DZ16" s="203"/>
      <c r="EA16" s="203" t="n">
        <v>65</v>
      </c>
      <c r="EB16" s="203"/>
      <c r="EC16" s="203" t="n">
        <v>66</v>
      </c>
      <c r="ED16" s="203"/>
      <c r="EE16" s="203" t="n">
        <v>67</v>
      </c>
      <c r="EF16" s="203"/>
      <c r="EG16" s="203" t="n">
        <v>68</v>
      </c>
      <c r="EH16" s="203"/>
      <c r="EI16" s="203" t="n">
        <v>69</v>
      </c>
      <c r="EJ16" s="203"/>
      <c r="EK16" s="203" t="n">
        <v>70</v>
      </c>
      <c r="EL16" s="203"/>
      <c r="EM16" s="203" t="n">
        <v>71</v>
      </c>
      <c r="EN16" s="203"/>
      <c r="EO16" s="203" t="n">
        <v>72</v>
      </c>
      <c r="EP16" s="203"/>
      <c r="EQ16" s="203" t="n">
        <v>73</v>
      </c>
      <c r="ER16" s="203"/>
      <c r="ES16" s="203" t="n">
        <v>74</v>
      </c>
      <c r="ET16" s="203"/>
      <c r="EU16" s="203" t="n">
        <v>75</v>
      </c>
      <c r="EV16" s="203"/>
      <c r="EW16" s="203" t="n">
        <v>76</v>
      </c>
      <c r="EX16" s="203"/>
      <c r="EY16" s="203" t="n">
        <v>77</v>
      </c>
      <c r="EZ16" s="203"/>
      <c r="FA16" s="203" t="n">
        <v>78</v>
      </c>
      <c r="FB16" s="203"/>
      <c r="FC16" s="203" t="n">
        <v>79</v>
      </c>
      <c r="FD16" s="203"/>
      <c r="FE16" s="203" t="n">
        <v>80</v>
      </c>
      <c r="FF16" s="203"/>
      <c r="FG16" s="203" t="n">
        <v>81</v>
      </c>
      <c r="FH16" s="203"/>
      <c r="FI16" s="203" t="n">
        <v>82</v>
      </c>
      <c r="FJ16" s="203"/>
      <c r="FK16" s="203" t="n">
        <v>83</v>
      </c>
      <c r="FL16" s="203"/>
      <c r="FM16" s="203" t="n">
        <v>84</v>
      </c>
      <c r="FN16" s="203"/>
      <c r="FO16" s="204" t="n">
        <v>85</v>
      </c>
      <c r="FP16" s="204"/>
      <c r="FQ16" s="204" t="n">
        <v>86</v>
      </c>
      <c r="FR16" s="204"/>
      <c r="FS16" s="204" t="n">
        <v>87</v>
      </c>
      <c r="FT16" s="204"/>
      <c r="FU16" s="204" t="n">
        <v>88</v>
      </c>
      <c r="FV16" s="204"/>
      <c r="FW16" s="204" t="n">
        <v>89</v>
      </c>
      <c r="FX16" s="204"/>
      <c r="FY16" s="204" t="n">
        <v>90</v>
      </c>
      <c r="FZ16" s="204"/>
      <c r="GA16" s="204" t="n">
        <v>91</v>
      </c>
      <c r="GB16" s="204"/>
      <c r="GC16" s="204" t="n">
        <v>92</v>
      </c>
      <c r="GD16" s="204"/>
      <c r="GE16" s="204" t="n">
        <v>93</v>
      </c>
      <c r="GF16" s="204"/>
      <c r="GG16" s="204" t="n">
        <v>94</v>
      </c>
      <c r="GH16" s="204"/>
      <c r="GI16" s="204" t="n">
        <v>95</v>
      </c>
      <c r="GJ16" s="204"/>
      <c r="GK16" s="204" t="n">
        <v>96</v>
      </c>
      <c r="GL16" s="204"/>
      <c r="GM16" s="204" t="n">
        <v>97</v>
      </c>
      <c r="GN16" s="204"/>
      <c r="GO16" s="204" t="n">
        <v>98</v>
      </c>
      <c r="GP16" s="204"/>
      <c r="GQ16" s="204" t="n">
        <v>99</v>
      </c>
      <c r="GR16" s="204"/>
      <c r="GS16" s="204" t="n">
        <v>100</v>
      </c>
      <c r="GT16" s="204"/>
      <c r="GU16" s="204" t="n">
        <v>101</v>
      </c>
      <c r="GV16" s="204"/>
      <c r="GW16" s="204" t="n">
        <v>102</v>
      </c>
      <c r="GX16" s="204"/>
      <c r="GY16" s="204" t="n">
        <v>103</v>
      </c>
      <c r="GZ16" s="204"/>
      <c r="HA16" s="204" t="n">
        <v>104</v>
      </c>
      <c r="HB16" s="204"/>
      <c r="HC16" s="204" t="n">
        <v>105</v>
      </c>
      <c r="HD16" s="204"/>
      <c r="HE16" s="204" t="n">
        <v>106</v>
      </c>
      <c r="HF16" s="204"/>
      <c r="HG16" s="204" t="n">
        <v>107</v>
      </c>
      <c r="HH16" s="204"/>
      <c r="HI16" s="204" t="n">
        <v>108</v>
      </c>
      <c r="HJ16" s="204"/>
      <c r="HK16" s="203" t="n">
        <v>109</v>
      </c>
      <c r="HL16" s="203"/>
      <c r="HM16" s="203" t="n">
        <v>110</v>
      </c>
      <c r="HN16" s="203"/>
      <c r="HO16" s="203" t="n">
        <v>111</v>
      </c>
      <c r="HP16" s="203"/>
      <c r="HQ16" s="203" t="n">
        <v>112</v>
      </c>
      <c r="HR16" s="203"/>
      <c r="HS16" s="203" t="n">
        <v>113</v>
      </c>
      <c r="HT16" s="203"/>
      <c r="HU16" s="203" t="n">
        <v>114</v>
      </c>
      <c r="HV16" s="203"/>
      <c r="HW16" s="203" t="n">
        <v>115</v>
      </c>
      <c r="HX16" s="203"/>
      <c r="HY16" s="203" t="n">
        <v>116</v>
      </c>
      <c r="HZ16" s="203"/>
      <c r="IA16" s="203" t="n">
        <v>117</v>
      </c>
      <c r="IB16" s="203"/>
      <c r="IC16" s="203" t="n">
        <v>118</v>
      </c>
      <c r="ID16" s="203"/>
      <c r="IE16" s="203" t="n">
        <v>119</v>
      </c>
      <c r="IF16" s="203"/>
      <c r="IG16" s="203" t="n">
        <v>120</v>
      </c>
      <c r="IH16" s="203"/>
    </row>
    <row r="17" customFormat="false" ht="10.2" hidden="false" customHeight="false" outlineLevel="0" collapsed="false">
      <c r="A17" s="60" t="s">
        <v>66</v>
      </c>
      <c r="B17" s="61"/>
      <c r="C17" s="73"/>
      <c r="D17" s="206"/>
      <c r="E17" s="73"/>
      <c r="F17" s="206"/>
      <c r="G17" s="73"/>
      <c r="H17" s="206"/>
      <c r="I17" s="73"/>
      <c r="J17" s="206"/>
      <c r="K17" s="73"/>
      <c r="L17" s="206"/>
      <c r="M17" s="73"/>
      <c r="N17" s="206"/>
      <c r="O17" s="73"/>
      <c r="P17" s="206"/>
      <c r="Q17" s="73"/>
      <c r="R17" s="206"/>
      <c r="S17" s="73"/>
      <c r="T17" s="206"/>
      <c r="U17" s="73"/>
      <c r="V17" s="206"/>
      <c r="W17" s="73"/>
      <c r="X17" s="206"/>
      <c r="Y17" s="73"/>
      <c r="Z17" s="206"/>
      <c r="AA17" s="73"/>
      <c r="AB17" s="206"/>
      <c r="AC17" s="73"/>
      <c r="AD17" s="206"/>
      <c r="AE17" s="73"/>
      <c r="AF17" s="206"/>
      <c r="AG17" s="73"/>
      <c r="AH17" s="206"/>
      <c r="AI17" s="73"/>
      <c r="AJ17" s="206"/>
      <c r="AK17" s="73"/>
      <c r="AL17" s="206"/>
      <c r="AM17" s="73"/>
      <c r="AN17" s="206"/>
      <c r="AO17" s="73"/>
      <c r="AP17" s="206"/>
      <c r="AQ17" s="73"/>
      <c r="AR17" s="206"/>
      <c r="AS17" s="73"/>
      <c r="AT17" s="206"/>
      <c r="AU17" s="73"/>
      <c r="AV17" s="206"/>
      <c r="AW17" s="73"/>
      <c r="AX17" s="206"/>
      <c r="AY17" s="73"/>
      <c r="AZ17" s="206"/>
      <c r="BA17" s="73"/>
      <c r="BB17" s="206"/>
      <c r="BC17" s="73"/>
      <c r="BD17" s="206"/>
      <c r="BE17" s="73"/>
      <c r="BF17" s="206"/>
      <c r="BG17" s="73"/>
      <c r="BH17" s="206"/>
      <c r="BI17" s="73"/>
      <c r="BJ17" s="206"/>
      <c r="BK17" s="73"/>
      <c r="BL17" s="206"/>
      <c r="BM17" s="73"/>
      <c r="BN17" s="206"/>
      <c r="BO17" s="73"/>
      <c r="BP17" s="206"/>
      <c r="BQ17" s="73"/>
      <c r="BR17" s="206"/>
      <c r="BS17" s="73"/>
      <c r="BT17" s="206"/>
      <c r="BU17" s="73"/>
      <c r="BV17" s="206"/>
      <c r="BW17" s="73"/>
      <c r="BX17" s="206"/>
      <c r="BY17" s="73"/>
      <c r="BZ17" s="206"/>
      <c r="CA17" s="73"/>
      <c r="CB17" s="206"/>
      <c r="CC17" s="73"/>
      <c r="CD17" s="206"/>
      <c r="CE17" s="73"/>
      <c r="CF17" s="206"/>
      <c r="CG17" s="73"/>
      <c r="CH17" s="206"/>
      <c r="CI17" s="73"/>
      <c r="CJ17" s="206"/>
      <c r="CK17" s="73"/>
      <c r="CL17" s="206"/>
      <c r="CM17" s="73"/>
      <c r="CN17" s="206"/>
      <c r="CO17" s="73"/>
      <c r="CP17" s="206"/>
      <c r="CQ17" s="73"/>
      <c r="CR17" s="206"/>
      <c r="CS17" s="73"/>
      <c r="CT17" s="206"/>
      <c r="CU17" s="73"/>
      <c r="CV17" s="206"/>
      <c r="CW17" s="73"/>
      <c r="CX17" s="206"/>
      <c r="CY17" s="73"/>
      <c r="CZ17" s="206"/>
      <c r="DA17" s="73"/>
      <c r="DB17" s="206"/>
      <c r="DC17" s="73"/>
      <c r="DD17" s="206"/>
      <c r="DE17" s="73"/>
      <c r="DF17" s="206"/>
      <c r="DG17" s="73"/>
      <c r="DH17" s="206"/>
      <c r="DI17" s="73"/>
      <c r="DJ17" s="206"/>
      <c r="DK17" s="73"/>
      <c r="DL17" s="206"/>
      <c r="DM17" s="73"/>
      <c r="DN17" s="206"/>
      <c r="DO17" s="73"/>
      <c r="DP17" s="206"/>
      <c r="DQ17" s="73"/>
      <c r="DR17" s="206"/>
      <c r="DS17" s="73"/>
      <c r="DT17" s="206"/>
      <c r="DU17" s="73"/>
      <c r="DV17" s="206"/>
      <c r="DW17" s="73"/>
      <c r="DX17" s="206"/>
      <c r="DY17" s="73"/>
      <c r="DZ17" s="206"/>
      <c r="EA17" s="73"/>
      <c r="EB17" s="206"/>
      <c r="EC17" s="73"/>
      <c r="ED17" s="206"/>
      <c r="EE17" s="73"/>
      <c r="EF17" s="206"/>
      <c r="EG17" s="73"/>
      <c r="EH17" s="206"/>
      <c r="EI17" s="73"/>
      <c r="EJ17" s="206"/>
      <c r="EK17" s="73"/>
      <c r="EL17" s="206"/>
      <c r="EM17" s="73"/>
      <c r="EN17" s="206"/>
      <c r="EO17" s="73"/>
      <c r="EP17" s="206"/>
      <c r="EQ17" s="73"/>
      <c r="ER17" s="206"/>
      <c r="ES17" s="73"/>
      <c r="ET17" s="206"/>
      <c r="EU17" s="73"/>
      <c r="EV17" s="206"/>
      <c r="EW17" s="73"/>
      <c r="EX17" s="206"/>
      <c r="EY17" s="73"/>
      <c r="EZ17" s="206"/>
      <c r="FA17" s="73"/>
      <c r="FB17" s="206"/>
      <c r="FC17" s="73"/>
      <c r="FD17" s="206"/>
      <c r="FE17" s="73"/>
      <c r="FF17" s="206"/>
      <c r="FG17" s="73"/>
      <c r="FH17" s="206"/>
      <c r="FI17" s="73"/>
      <c r="FJ17" s="206"/>
      <c r="FK17" s="73"/>
      <c r="FL17" s="206"/>
      <c r="FM17" s="73"/>
      <c r="FN17" s="206"/>
      <c r="FO17" s="73"/>
      <c r="FP17" s="206"/>
      <c r="FQ17" s="73"/>
      <c r="FR17" s="206"/>
      <c r="FS17" s="73"/>
      <c r="FT17" s="206"/>
      <c r="FU17" s="73"/>
      <c r="FV17" s="206"/>
      <c r="FW17" s="73"/>
      <c r="FX17" s="206"/>
      <c r="FY17" s="73"/>
      <c r="FZ17" s="206"/>
      <c r="GA17" s="73"/>
      <c r="GB17" s="206"/>
      <c r="GC17" s="73"/>
      <c r="GD17" s="206"/>
      <c r="GE17" s="73"/>
      <c r="GF17" s="206"/>
      <c r="GG17" s="73"/>
      <c r="GH17" s="206"/>
      <c r="GI17" s="73"/>
      <c r="GJ17" s="206"/>
      <c r="GK17" s="73"/>
      <c r="GL17" s="206"/>
      <c r="GM17" s="73"/>
      <c r="GN17" s="206"/>
      <c r="GO17" s="73"/>
      <c r="GP17" s="206"/>
      <c r="GQ17" s="73"/>
      <c r="GR17" s="206"/>
      <c r="GS17" s="73"/>
      <c r="GT17" s="206"/>
      <c r="GU17" s="73"/>
      <c r="GV17" s="206"/>
      <c r="GW17" s="73"/>
      <c r="GX17" s="206"/>
      <c r="GY17" s="73"/>
      <c r="GZ17" s="206"/>
      <c r="HA17" s="73"/>
      <c r="HB17" s="206"/>
      <c r="HC17" s="73"/>
      <c r="HD17" s="206"/>
      <c r="HE17" s="73"/>
      <c r="HF17" s="206"/>
      <c r="HG17" s="73"/>
      <c r="HH17" s="206"/>
      <c r="HI17" s="73"/>
      <c r="HJ17" s="206"/>
      <c r="HK17" s="73"/>
      <c r="HL17" s="206"/>
      <c r="HM17" s="73"/>
      <c r="HN17" s="206"/>
      <c r="HO17" s="73"/>
      <c r="HP17" s="206"/>
      <c r="HQ17" s="73"/>
      <c r="HR17" s="206"/>
      <c r="HS17" s="73"/>
      <c r="HT17" s="206"/>
      <c r="HU17" s="73"/>
      <c r="HV17" s="206"/>
      <c r="HW17" s="73"/>
      <c r="HX17" s="206"/>
      <c r="HY17" s="73"/>
      <c r="HZ17" s="206"/>
      <c r="IA17" s="73"/>
      <c r="IB17" s="206"/>
      <c r="IC17" s="73"/>
      <c r="ID17" s="206"/>
      <c r="IE17" s="73"/>
      <c r="IF17" s="206"/>
      <c r="IG17" s="73"/>
      <c r="IH17" s="206"/>
    </row>
    <row r="18" customFormat="false" ht="12.75" hidden="false" customHeight="true" outlineLevel="0" collapsed="false">
      <c r="A18" s="64" t="s">
        <v>67</v>
      </c>
      <c r="B18" s="65"/>
      <c r="C18" s="66" t="n">
        <v>23.478427886963</v>
      </c>
      <c r="D18" s="207"/>
      <c r="E18" s="66" t="n">
        <v>3.0750885009766</v>
      </c>
      <c r="F18" s="207"/>
      <c r="G18" s="66" t="n">
        <v>20.403339385986</v>
      </c>
      <c r="H18" s="207"/>
      <c r="I18" s="66" t="n">
        <v>3.0388860702515</v>
      </c>
      <c r="J18" s="207"/>
      <c r="K18" s="66" t="n">
        <v>19.966779708862</v>
      </c>
      <c r="L18" s="207"/>
      <c r="M18" s="66" t="n">
        <v>46.484092712402</v>
      </c>
      <c r="N18" s="207"/>
      <c r="O18" s="66" t="n">
        <v>40.868438720703</v>
      </c>
      <c r="P18" s="207"/>
      <c r="Q18" s="66" t="n">
        <v>12.647472381592</v>
      </c>
      <c r="R18" s="207"/>
      <c r="S18" s="66" t="n">
        <v>4.1952385902405</v>
      </c>
      <c r="T18" s="207"/>
      <c r="U18" s="66" t="n">
        <v>8.4522342681885</v>
      </c>
      <c r="V18" s="207"/>
      <c r="W18" s="66" t="n">
        <v>53.515911102295</v>
      </c>
      <c r="X18" s="207"/>
      <c r="Y18" s="208" t="n">
        <v>100.0000076294</v>
      </c>
      <c r="Z18" s="207"/>
      <c r="AA18" s="66" t="n">
        <v>21.835655212402</v>
      </c>
      <c r="AB18" s="207"/>
      <c r="AC18" s="66" t="n">
        <v>5.3760280609131</v>
      </c>
      <c r="AD18" s="207"/>
      <c r="AE18" s="66" t="n">
        <v>16.459627151489</v>
      </c>
      <c r="AF18" s="207"/>
      <c r="AG18" s="66" t="n">
        <v>2.6859157085419</v>
      </c>
      <c r="AH18" s="207"/>
      <c r="AI18" s="66" t="n">
        <v>20.841026306152</v>
      </c>
      <c r="AJ18" s="207"/>
      <c r="AK18" s="66" t="n">
        <v>45.36259841919</v>
      </c>
      <c r="AL18" s="207"/>
      <c r="AM18" s="66" t="n">
        <v>44.548431396484</v>
      </c>
      <c r="AN18" s="207"/>
      <c r="AO18" s="66" t="n">
        <v>10.088971138001</v>
      </c>
      <c r="AP18" s="207"/>
      <c r="AQ18" s="66" t="n">
        <v>4.7968773841858</v>
      </c>
      <c r="AR18" s="207"/>
      <c r="AS18" s="66" t="n">
        <v>5.2920932769775</v>
      </c>
      <c r="AT18" s="207"/>
      <c r="AU18" s="66" t="n">
        <v>54.63740158081</v>
      </c>
      <c r="AV18" s="207"/>
      <c r="AW18" s="208" t="n">
        <v>100</v>
      </c>
      <c r="AX18" s="207"/>
      <c r="AY18" s="66" t="n">
        <v>25.170774459839</v>
      </c>
      <c r="AZ18" s="207"/>
      <c r="BA18" s="66" t="n">
        <v>0.70471251010895</v>
      </c>
      <c r="BB18" s="207"/>
      <c r="BC18" s="66" t="n">
        <v>24.466060638428</v>
      </c>
      <c r="BD18" s="207"/>
      <c r="BE18" s="66" t="n">
        <v>3.4025075435638</v>
      </c>
      <c r="BF18" s="207"/>
      <c r="BG18" s="66" t="n">
        <v>19.066148757935</v>
      </c>
      <c r="BH18" s="207"/>
      <c r="BI18" s="66" t="n">
        <v>47.639430999756</v>
      </c>
      <c r="BJ18" s="207"/>
      <c r="BK18" s="66" t="n">
        <v>37.077388763428</v>
      </c>
      <c r="BL18" s="207"/>
      <c r="BM18" s="66" t="n">
        <v>15.283182144165</v>
      </c>
      <c r="BN18" s="207"/>
      <c r="BO18" s="66" t="n">
        <v>3.5754432678223</v>
      </c>
      <c r="BP18" s="207"/>
      <c r="BQ18" s="66" t="n">
        <v>11.707738876343</v>
      </c>
      <c r="BR18" s="207"/>
      <c r="BS18" s="66" t="n">
        <v>52.360569000244</v>
      </c>
      <c r="BT18" s="207"/>
      <c r="BU18" s="208" t="n">
        <v>100</v>
      </c>
      <c r="BV18" s="207"/>
      <c r="BW18" s="66" t="n">
        <v>32.617664337158</v>
      </c>
      <c r="BX18" s="207"/>
      <c r="BY18" s="66" t="n">
        <v>4.6646618843079</v>
      </c>
      <c r="BZ18" s="207"/>
      <c r="CA18" s="66" t="n">
        <v>27.953002929688</v>
      </c>
      <c r="CB18" s="207"/>
      <c r="CC18" s="66" t="n">
        <v>5.8815302848816</v>
      </c>
      <c r="CD18" s="207"/>
      <c r="CE18" s="66" t="n">
        <v>43.653400421143</v>
      </c>
      <c r="CF18" s="207"/>
      <c r="CG18" s="66" t="n">
        <v>82.15259552002</v>
      </c>
      <c r="CH18" s="207"/>
      <c r="CI18" s="66" t="n">
        <v>10.630113601685</v>
      </c>
      <c r="CJ18" s="207"/>
      <c r="CK18" s="66" t="n">
        <v>7.217288017273</v>
      </c>
      <c r="CL18" s="207"/>
      <c r="CM18" s="66" t="n">
        <v>3.5736765861511</v>
      </c>
      <c r="CN18" s="207"/>
      <c r="CO18" s="66" t="n">
        <v>3.6436114311218</v>
      </c>
      <c r="CP18" s="207"/>
      <c r="CQ18" s="66" t="n">
        <v>17.847402572632</v>
      </c>
      <c r="CR18" s="207"/>
      <c r="CS18" s="208" t="n">
        <v>100</v>
      </c>
      <c r="CT18" s="207"/>
      <c r="CU18" s="66" t="n">
        <v>29.986505508423</v>
      </c>
      <c r="CV18" s="207"/>
      <c r="CW18" s="66" t="n">
        <v>7.7732791900635</v>
      </c>
      <c r="CX18" s="207"/>
      <c r="CY18" s="66" t="n">
        <v>22.213226318359</v>
      </c>
      <c r="CZ18" s="207"/>
      <c r="DA18" s="66" t="n">
        <v>4.8448042869568</v>
      </c>
      <c r="DB18" s="207"/>
      <c r="DC18" s="66" t="n">
        <v>45.951416015625</v>
      </c>
      <c r="DD18" s="207"/>
      <c r="DE18" s="66" t="n">
        <v>80.782722473145</v>
      </c>
      <c r="DF18" s="207"/>
      <c r="DG18" s="66" t="n">
        <v>11.592442512512</v>
      </c>
      <c r="DH18" s="207"/>
      <c r="DI18" s="66" t="n">
        <v>7.624831199646</v>
      </c>
      <c r="DJ18" s="207"/>
      <c r="DK18" s="66" t="n">
        <v>4.0755734443665</v>
      </c>
      <c r="DL18" s="207"/>
      <c r="DM18" s="66" t="n">
        <v>3.5492577552795</v>
      </c>
      <c r="DN18" s="207"/>
      <c r="DO18" s="66" t="n">
        <v>19.217273712158</v>
      </c>
      <c r="DP18" s="207"/>
      <c r="DQ18" s="208" t="n">
        <v>100</v>
      </c>
      <c r="DR18" s="207"/>
      <c r="DS18" s="66" t="n">
        <v>35.447814941406</v>
      </c>
      <c r="DT18" s="207"/>
      <c r="DU18" s="66" t="n">
        <v>1.3209463357925</v>
      </c>
      <c r="DV18" s="207" t="s">
        <v>143</v>
      </c>
      <c r="DW18" s="66" t="n">
        <v>34.12686920166</v>
      </c>
      <c r="DX18" s="207"/>
      <c r="DY18" s="66" t="n">
        <v>6.9966611862183</v>
      </c>
      <c r="DZ18" s="207"/>
      <c r="EA18" s="66" t="n">
        <v>41.181591033935</v>
      </c>
      <c r="EB18" s="207"/>
      <c r="EC18" s="66" t="n">
        <v>83.626068115234</v>
      </c>
      <c r="ED18" s="207"/>
      <c r="EE18" s="66" t="n">
        <v>9.5950059890747</v>
      </c>
      <c r="EF18" s="207"/>
      <c r="EG18" s="66" t="n">
        <v>6.7789225578308</v>
      </c>
      <c r="EH18" s="207"/>
      <c r="EI18" s="66" t="n">
        <v>3.0338220596313</v>
      </c>
      <c r="EJ18" s="207"/>
      <c r="EK18" s="66" t="n">
        <v>3.745100736618</v>
      </c>
      <c r="EL18" s="207"/>
      <c r="EM18" s="66" t="n">
        <v>16.373928070068</v>
      </c>
      <c r="EN18" s="207"/>
      <c r="EO18" s="208" t="n">
        <v>100</v>
      </c>
      <c r="EP18" s="207"/>
      <c r="EQ18" s="66" t="n">
        <v>25.780658721924</v>
      </c>
      <c r="ER18" s="207"/>
      <c r="ES18" s="66" t="n">
        <v>3.8781163692474</v>
      </c>
      <c r="ET18" s="207"/>
      <c r="EU18" s="66" t="n">
        <v>21.902544021606</v>
      </c>
      <c r="EV18" s="207"/>
      <c r="EW18" s="66" t="n">
        <v>2.8204481601715</v>
      </c>
      <c r="EX18" s="207"/>
      <c r="EY18" s="66" t="n">
        <v>14.303701400757</v>
      </c>
      <c r="EZ18" s="207"/>
      <c r="FA18" s="66" t="n">
        <v>42.904808044434</v>
      </c>
      <c r="FB18" s="207"/>
      <c r="FC18" s="66" t="n">
        <v>43.849155426025</v>
      </c>
      <c r="FD18" s="207"/>
      <c r="FE18" s="66" t="n">
        <v>13.246033668518</v>
      </c>
      <c r="FF18" s="207"/>
      <c r="FG18" s="66" t="n">
        <v>5.2064971923828</v>
      </c>
      <c r="FH18" s="207"/>
      <c r="FI18" s="66" t="n">
        <v>8.0395364761353</v>
      </c>
      <c r="FJ18" s="207"/>
      <c r="FK18" s="66" t="n">
        <v>57.095188140869</v>
      </c>
      <c r="FL18" s="207"/>
      <c r="FM18" s="208" t="n">
        <v>100</v>
      </c>
      <c r="FN18" s="207"/>
      <c r="FO18" s="66" t="n">
        <v>24.160158157349</v>
      </c>
      <c r="FP18" s="207"/>
      <c r="FQ18" s="66" t="n">
        <v>7.1897854804993</v>
      </c>
      <c r="FR18" s="207"/>
      <c r="FS18" s="66" t="n">
        <v>16.970373153686</v>
      </c>
      <c r="FT18" s="207"/>
      <c r="FU18" s="66" t="n">
        <v>2.7891409397125</v>
      </c>
      <c r="FV18" s="207"/>
      <c r="FW18" s="66" t="n">
        <v>14.962191581726</v>
      </c>
      <c r="FX18" s="207"/>
      <c r="FY18" s="66" t="n">
        <v>41.911491394043</v>
      </c>
      <c r="FZ18" s="207"/>
      <c r="GA18" s="66" t="n">
        <v>46.42370223999</v>
      </c>
      <c r="GB18" s="207"/>
      <c r="GC18" s="66" t="n">
        <v>11.664807319641</v>
      </c>
      <c r="GD18" s="207"/>
      <c r="GE18" s="66" t="n">
        <v>6.2352795600891</v>
      </c>
      <c r="GF18" s="207"/>
      <c r="GG18" s="66" t="n">
        <v>5.429527759552</v>
      </c>
      <c r="GH18" s="207"/>
      <c r="GI18" s="66" t="n">
        <v>58.088508605957</v>
      </c>
      <c r="GJ18" s="207"/>
      <c r="GK18" s="208" t="n">
        <v>100</v>
      </c>
      <c r="GL18" s="207"/>
      <c r="GM18" s="66" t="n">
        <v>27.45298576355</v>
      </c>
      <c r="GN18" s="207"/>
      <c r="GO18" s="66" t="n">
        <v>0.46053472161293</v>
      </c>
      <c r="GP18" s="207" t="s">
        <v>144</v>
      </c>
      <c r="GQ18" s="66" t="n">
        <v>26.992450714111</v>
      </c>
      <c r="GR18" s="207"/>
      <c r="GS18" s="66" t="n">
        <v>2.8527567386627</v>
      </c>
      <c r="GT18" s="207"/>
      <c r="GU18" s="66" t="n">
        <v>13.624152183533</v>
      </c>
      <c r="GV18" s="207"/>
      <c r="GW18" s="66" t="n">
        <v>43.92989730835</v>
      </c>
      <c r="GX18" s="207"/>
      <c r="GY18" s="66" t="n">
        <v>41.192272186279</v>
      </c>
      <c r="GZ18" s="207"/>
      <c r="HA18" s="66" t="n">
        <v>14.877830505371</v>
      </c>
      <c r="HB18" s="207"/>
      <c r="HC18" s="66" t="n">
        <v>4.1448125839233</v>
      </c>
      <c r="HD18" s="207"/>
      <c r="HE18" s="66" t="n">
        <v>10.733017921448</v>
      </c>
      <c r="HF18" s="207"/>
      <c r="HG18" s="66" t="n">
        <v>56.07010269165</v>
      </c>
      <c r="HH18" s="207"/>
      <c r="HI18" s="208" t="n">
        <v>100</v>
      </c>
      <c r="HJ18" s="207"/>
      <c r="HK18" s="66" t="n">
        <v>13.508196830749</v>
      </c>
      <c r="HL18" s="207"/>
      <c r="HM18" s="66" t="n">
        <v>0.95976155996323</v>
      </c>
      <c r="HN18" s="207"/>
      <c r="HO18" s="66" t="n">
        <v>12.548435211182</v>
      </c>
      <c r="HP18" s="207"/>
      <c r="HQ18" s="66" t="n">
        <v>0.82265275716782</v>
      </c>
      <c r="HR18" s="207"/>
      <c r="HS18" s="66" t="n">
        <v>5.1385989189148</v>
      </c>
      <c r="HT18" s="207"/>
      <c r="HU18" s="66" t="n">
        <v>19.4694480896</v>
      </c>
      <c r="HV18" s="207"/>
      <c r="HW18" s="66" t="n">
        <v>63.82116317749</v>
      </c>
      <c r="HX18" s="207"/>
      <c r="HY18" s="66" t="n">
        <v>16.70938873291</v>
      </c>
      <c r="HZ18" s="207"/>
      <c r="IA18" s="66" t="n">
        <v>3.7675111293793</v>
      </c>
      <c r="IB18" s="207"/>
      <c r="IC18" s="66" t="n">
        <v>12.941877365112</v>
      </c>
      <c r="ID18" s="207"/>
      <c r="IE18" s="66" t="n">
        <v>80.530548095703</v>
      </c>
      <c r="IF18" s="207"/>
      <c r="IG18" s="208" t="n">
        <v>100</v>
      </c>
      <c r="IH18" s="207"/>
    </row>
    <row r="19" customFormat="false" ht="10.2" hidden="false" customHeight="false" outlineLevel="0" collapsed="false">
      <c r="A19" s="72" t="s">
        <v>68</v>
      </c>
      <c r="B19" s="61"/>
      <c r="C19" s="73" t="n">
        <v>17.875873565674</v>
      </c>
      <c r="D19" s="206"/>
      <c r="E19" s="73" t="n">
        <v>7.7596454620361</v>
      </c>
      <c r="F19" s="206"/>
      <c r="G19" s="73" t="n">
        <v>10.116227149963</v>
      </c>
      <c r="H19" s="206"/>
      <c r="I19" s="73" t="n">
        <v>1.3576372861862</v>
      </c>
      <c r="J19" s="206"/>
      <c r="K19" s="73" t="n">
        <v>26.154499053955</v>
      </c>
      <c r="L19" s="206"/>
      <c r="M19" s="73" t="n">
        <v>45.388011932373</v>
      </c>
      <c r="N19" s="206"/>
      <c r="O19" s="73" t="n">
        <v>43.059921264648</v>
      </c>
      <c r="P19" s="206"/>
      <c r="Q19" s="73" t="n">
        <v>11.552072525024</v>
      </c>
      <c r="R19" s="206"/>
      <c r="S19" s="73" t="n">
        <v>5.3039145469666</v>
      </c>
      <c r="T19" s="206"/>
      <c r="U19" s="73" t="n">
        <v>6.2481579780579</v>
      </c>
      <c r="V19" s="206"/>
      <c r="W19" s="73" t="n">
        <v>54.611991882324</v>
      </c>
      <c r="X19" s="206"/>
      <c r="Y19" s="209" t="n">
        <v>100</v>
      </c>
      <c r="Z19" s="206"/>
      <c r="AA19" s="73" t="n">
        <v>19.933528900146</v>
      </c>
      <c r="AB19" s="206"/>
      <c r="AC19" s="73" t="n">
        <v>9.8886184692383</v>
      </c>
      <c r="AD19" s="206"/>
      <c r="AE19" s="73" t="n">
        <v>10.044911384582</v>
      </c>
      <c r="AF19" s="206"/>
      <c r="AG19" s="73" t="n">
        <v>1.2369000911713</v>
      </c>
      <c r="AH19" s="206"/>
      <c r="AI19" s="73" t="n">
        <v>24.556871414185</v>
      </c>
      <c r="AJ19" s="206"/>
      <c r="AK19" s="73" t="n">
        <v>45.72730255127</v>
      </c>
      <c r="AL19" s="206"/>
      <c r="AM19" s="73" t="n">
        <v>43.186939239502</v>
      </c>
      <c r="AN19" s="206"/>
      <c r="AO19" s="73" t="n">
        <v>11.085763931274</v>
      </c>
      <c r="AP19" s="206"/>
      <c r="AQ19" s="73" t="n">
        <v>5.8343119621277</v>
      </c>
      <c r="AR19" s="206"/>
      <c r="AS19" s="73" t="n">
        <v>5.2514519691467</v>
      </c>
      <c r="AT19" s="206"/>
      <c r="AU19" s="73" t="n">
        <v>54.272701263428</v>
      </c>
      <c r="AV19" s="206"/>
      <c r="AW19" s="209" t="n">
        <v>100</v>
      </c>
      <c r="AX19" s="206"/>
      <c r="AY19" s="73" t="n">
        <v>15.816215515137</v>
      </c>
      <c r="AZ19" s="206"/>
      <c r="BA19" s="73" t="n">
        <v>5.6286020278931</v>
      </c>
      <c r="BB19" s="206"/>
      <c r="BC19" s="73" t="n">
        <v>10.187613487244</v>
      </c>
      <c r="BD19" s="206"/>
      <c r="BE19" s="73" t="n">
        <v>1.4784919023514</v>
      </c>
      <c r="BF19" s="206"/>
      <c r="BG19" s="73" t="n">
        <v>27.75368309021</v>
      </c>
      <c r="BH19" s="206"/>
      <c r="BI19" s="73" t="n">
        <v>45.048389434815</v>
      </c>
      <c r="BJ19" s="206"/>
      <c r="BK19" s="73" t="n">
        <v>42.932777404785</v>
      </c>
      <c r="BL19" s="206"/>
      <c r="BM19" s="73" t="n">
        <v>12.018835067749</v>
      </c>
      <c r="BN19" s="206"/>
      <c r="BO19" s="73" t="n">
        <v>4.7730016708374</v>
      </c>
      <c r="BP19" s="206"/>
      <c r="BQ19" s="73" t="n">
        <v>7.2458333969116</v>
      </c>
      <c r="BR19" s="206"/>
      <c r="BS19" s="73" t="n">
        <v>54.951614379883</v>
      </c>
      <c r="BT19" s="206"/>
      <c r="BU19" s="209" t="n">
        <v>100</v>
      </c>
      <c r="BV19" s="206"/>
      <c r="BW19" s="73" t="n">
        <v>27.338127136231</v>
      </c>
      <c r="BX19" s="206"/>
      <c r="BY19" s="73" t="n">
        <v>22.042753219604</v>
      </c>
      <c r="BZ19" s="206"/>
      <c r="CA19" s="73" t="n">
        <v>5.2953729629517</v>
      </c>
      <c r="CB19" s="206"/>
      <c r="CC19" s="73" t="n">
        <v>0.95345431566238</v>
      </c>
      <c r="CD19" s="206"/>
      <c r="CE19" s="73" t="n">
        <v>57.03893661499</v>
      </c>
      <c r="CF19" s="206"/>
      <c r="CG19" s="73" t="n">
        <v>85.330520629883</v>
      </c>
      <c r="CH19" s="206"/>
      <c r="CI19" s="73" t="n">
        <v>7.4393420219421</v>
      </c>
      <c r="CJ19" s="206"/>
      <c r="CK19" s="73" t="n">
        <v>7.2301421165466</v>
      </c>
      <c r="CL19" s="206"/>
      <c r="CM19" s="73" t="n">
        <v>3.794958114624</v>
      </c>
      <c r="CN19" s="206"/>
      <c r="CO19" s="73" t="n">
        <v>3.4351840019226</v>
      </c>
      <c r="CP19" s="206"/>
      <c r="CQ19" s="73" t="n">
        <v>14.669484138489</v>
      </c>
      <c r="CR19" s="206"/>
      <c r="CS19" s="209" t="n">
        <v>100</v>
      </c>
      <c r="CT19" s="206"/>
      <c r="CU19" s="73" t="n">
        <v>34.131622314453</v>
      </c>
      <c r="CV19" s="206"/>
      <c r="CW19" s="73" t="n">
        <v>29.066854476929</v>
      </c>
      <c r="CX19" s="206"/>
      <c r="CY19" s="73" t="n">
        <v>5.0647678375244</v>
      </c>
      <c r="CZ19" s="206"/>
      <c r="DA19" s="73"/>
      <c r="DB19" s="206" t="s">
        <v>44</v>
      </c>
      <c r="DC19" s="73" t="n">
        <v>52.45781326294</v>
      </c>
      <c r="DD19" s="206"/>
      <c r="DE19" s="73" t="n">
        <v>87.181571960449</v>
      </c>
      <c r="DF19" s="206"/>
      <c r="DG19" s="73" t="n">
        <v>6.2590169906616</v>
      </c>
      <c r="DH19" s="206"/>
      <c r="DI19" s="73" t="n">
        <v>6.5594110488892</v>
      </c>
      <c r="DJ19" s="206"/>
      <c r="DK19" s="73" t="n">
        <v>3.0568623542786</v>
      </c>
      <c r="DL19" s="206"/>
      <c r="DM19" s="73" t="n">
        <v>3.5025489330292</v>
      </c>
      <c r="DN19" s="206"/>
      <c r="DO19" s="73" t="n">
        <v>12.818428039551</v>
      </c>
      <c r="DP19" s="206"/>
      <c r="DQ19" s="209" t="n">
        <v>100</v>
      </c>
      <c r="DR19" s="206"/>
      <c r="DS19" s="73" t="n">
        <v>20.50502204895</v>
      </c>
      <c r="DT19" s="206"/>
      <c r="DU19" s="73" t="n">
        <v>14.977699279785</v>
      </c>
      <c r="DV19" s="206"/>
      <c r="DW19" s="73" t="n">
        <v>5.5273222923279</v>
      </c>
      <c r="DX19" s="206"/>
      <c r="DY19" s="73"/>
      <c r="DZ19" s="206" t="s">
        <v>44</v>
      </c>
      <c r="EA19" s="73" t="n">
        <v>61.646770477295</v>
      </c>
      <c r="EB19" s="206"/>
      <c r="EC19" s="73" t="n">
        <v>83.46866607666</v>
      </c>
      <c r="ED19" s="206"/>
      <c r="EE19" s="73" t="n">
        <v>8.6265478134155</v>
      </c>
      <c r="EF19" s="206"/>
      <c r="EG19" s="73" t="n">
        <v>7.9047837257385</v>
      </c>
      <c r="EH19" s="206"/>
      <c r="EI19" s="73" t="n">
        <v>4.5373573303223</v>
      </c>
      <c r="EJ19" s="206"/>
      <c r="EK19" s="73" t="n">
        <v>3.3674261569977</v>
      </c>
      <c r="EL19" s="206"/>
      <c r="EM19" s="73" t="n">
        <v>16.531332015991</v>
      </c>
      <c r="EN19" s="206"/>
      <c r="EO19" s="209" t="n">
        <v>100</v>
      </c>
      <c r="EP19" s="206"/>
      <c r="EQ19" s="73" t="n">
        <v>16.35008430481</v>
      </c>
      <c r="ER19" s="206"/>
      <c r="ES19" s="73" t="n">
        <v>3.1765727996826</v>
      </c>
      <c r="ET19" s="206"/>
      <c r="EU19" s="73" t="n">
        <v>13.173512458801</v>
      </c>
      <c r="EV19" s="206"/>
      <c r="EW19" s="73" t="n">
        <v>2.1499648094177</v>
      </c>
      <c r="EX19" s="206"/>
      <c r="EY19" s="73" t="n">
        <v>20.649332046509</v>
      </c>
      <c r="EZ19" s="206"/>
      <c r="FA19" s="73" t="n">
        <v>39.149383544922</v>
      </c>
      <c r="FB19" s="206"/>
      <c r="FC19" s="73" t="n">
        <v>48.842353820801</v>
      </c>
      <c r="FD19" s="206"/>
      <c r="FE19" s="73" t="n">
        <v>12.008260726929</v>
      </c>
      <c r="FF19" s="206"/>
      <c r="FG19" s="73" t="n">
        <v>5.9591383934021</v>
      </c>
      <c r="FH19" s="206"/>
      <c r="FI19" s="73" t="n">
        <v>6.0491228103638</v>
      </c>
      <c r="FJ19" s="206"/>
      <c r="FK19" s="73" t="n">
        <v>60.850616455078</v>
      </c>
      <c r="FL19" s="206"/>
      <c r="FM19" s="209" t="n">
        <v>100</v>
      </c>
      <c r="FN19" s="206"/>
      <c r="FO19" s="73" t="n">
        <v>15.876779556274</v>
      </c>
      <c r="FP19" s="206"/>
      <c r="FQ19" s="73" t="n">
        <v>3.4537854194641</v>
      </c>
      <c r="FR19" s="206"/>
      <c r="FS19" s="73" t="n">
        <v>12.422994613648</v>
      </c>
      <c r="FT19" s="206"/>
      <c r="FU19" s="73" t="n">
        <v>1.800487279892</v>
      </c>
      <c r="FV19" s="206"/>
      <c r="FW19" s="73" t="n">
        <v>19.335521697998</v>
      </c>
      <c r="FX19" s="206"/>
      <c r="FY19" s="73" t="n">
        <v>37.012786865234</v>
      </c>
      <c r="FZ19" s="206"/>
      <c r="GA19" s="73" t="n">
        <v>50.445880889893</v>
      </c>
      <c r="GB19" s="206"/>
      <c r="GC19" s="73" t="n">
        <v>12.541331291199</v>
      </c>
      <c r="GD19" s="206"/>
      <c r="GE19" s="73" t="n">
        <v>7.1264519691467</v>
      </c>
      <c r="GF19" s="206"/>
      <c r="GG19" s="73" t="n">
        <v>5.4148797988892</v>
      </c>
      <c r="GH19" s="206"/>
      <c r="GI19" s="73" t="n">
        <v>62.987213134766</v>
      </c>
      <c r="GJ19" s="206"/>
      <c r="GK19" s="209" t="n">
        <v>100</v>
      </c>
      <c r="GL19" s="206"/>
      <c r="GM19" s="73" t="n">
        <v>16.817531585693</v>
      </c>
      <c r="GN19" s="206"/>
      <c r="GO19" s="73" t="n">
        <v>2.902792930603</v>
      </c>
      <c r="GP19" s="206"/>
      <c r="GQ19" s="73" t="n">
        <v>13.91473865509</v>
      </c>
      <c r="GR19" s="206"/>
      <c r="GS19" s="73" t="n">
        <v>2.4951155185699</v>
      </c>
      <c r="GT19" s="206"/>
      <c r="GU19" s="73" t="n">
        <v>21.946876525879</v>
      </c>
      <c r="GV19" s="206"/>
      <c r="GW19" s="73" t="n">
        <v>41.259525299072</v>
      </c>
      <c r="GX19" s="206"/>
      <c r="GY19" s="73" t="n">
        <v>47.258686065674</v>
      </c>
      <c r="GZ19" s="206"/>
      <c r="HA19" s="73" t="n">
        <v>11.481792449951</v>
      </c>
      <c r="HB19" s="206"/>
      <c r="HC19" s="73" t="n">
        <v>4.8062796592712</v>
      </c>
      <c r="HD19" s="206"/>
      <c r="HE19" s="73" t="n">
        <v>6.6755132675171</v>
      </c>
      <c r="HF19" s="206"/>
      <c r="HG19" s="73" t="n">
        <v>58.740478515625</v>
      </c>
      <c r="HH19" s="206"/>
      <c r="HI19" s="209" t="n">
        <v>100</v>
      </c>
      <c r="HJ19" s="206"/>
      <c r="HK19" s="73" t="n">
        <v>11.513788223267</v>
      </c>
      <c r="HL19" s="206"/>
      <c r="HM19" s="73"/>
      <c r="HN19" s="206" t="s">
        <v>44</v>
      </c>
      <c r="HO19" s="73" t="n">
        <v>11.198038101196</v>
      </c>
      <c r="HP19" s="206"/>
      <c r="HQ19" s="73" t="n">
        <v>0.94063025712967</v>
      </c>
      <c r="HR19" s="206"/>
      <c r="HS19" s="73" t="n">
        <v>5.8862323760986</v>
      </c>
      <c r="HT19" s="206"/>
      <c r="HU19" s="73" t="n">
        <v>18.340650558472</v>
      </c>
      <c r="HV19" s="206"/>
      <c r="HW19" s="73" t="n">
        <v>66.973350524902</v>
      </c>
      <c r="HX19" s="206"/>
      <c r="HY19" s="73" t="n">
        <v>14.685997962952</v>
      </c>
      <c r="HZ19" s="206"/>
      <c r="IA19" s="73" t="n">
        <v>5.9283237457275</v>
      </c>
      <c r="IB19" s="206"/>
      <c r="IC19" s="73" t="n">
        <v>8.7576742172241</v>
      </c>
      <c r="ID19" s="206"/>
      <c r="IE19" s="73" t="n">
        <v>81.65934753418</v>
      </c>
      <c r="IF19" s="206"/>
      <c r="IG19" s="209" t="n">
        <v>100</v>
      </c>
      <c r="IH19" s="206"/>
    </row>
    <row r="20" customFormat="false" ht="12.75" hidden="false" customHeight="true" outlineLevel="0" collapsed="false">
      <c r="A20" s="64" t="s">
        <v>70</v>
      </c>
      <c r="B20" s="65"/>
      <c r="C20" s="66" t="n">
        <v>3.7802646160126</v>
      </c>
      <c r="D20" s="67"/>
      <c r="E20" s="66" t="n">
        <v>0.76285535097122</v>
      </c>
      <c r="F20" s="67"/>
      <c r="G20" s="66" t="n">
        <v>3.017409324646</v>
      </c>
      <c r="H20" s="67"/>
      <c r="I20" s="66" t="n">
        <v>0.77187591791153</v>
      </c>
      <c r="J20" s="67"/>
      <c r="K20" s="66" t="n">
        <v>43.556594848633</v>
      </c>
      <c r="L20" s="67"/>
      <c r="M20" s="66" t="n">
        <v>48.108734130859</v>
      </c>
      <c r="N20" s="67"/>
      <c r="O20" s="66" t="n">
        <v>36.876583099365</v>
      </c>
      <c r="P20" s="67"/>
      <c r="Q20" s="66" t="n">
        <v>15.014684677124</v>
      </c>
      <c r="R20" s="67"/>
      <c r="S20" s="66" t="n">
        <v>8.1246356964111</v>
      </c>
      <c r="T20" s="67"/>
      <c r="U20" s="66" t="n">
        <v>6.8900485038757</v>
      </c>
      <c r="V20" s="67"/>
      <c r="W20" s="66" t="n">
        <v>51.891265869141</v>
      </c>
      <c r="X20" s="67"/>
      <c r="Y20" s="208" t="n">
        <v>100</v>
      </c>
      <c r="Z20" s="67"/>
      <c r="AA20" s="66" t="n">
        <v>3.3235023021698</v>
      </c>
      <c r="AB20" s="67"/>
      <c r="AC20" s="66" t="n">
        <v>0.84768736362457</v>
      </c>
      <c r="AD20" s="67"/>
      <c r="AE20" s="66" t="n">
        <v>2.4758148193359</v>
      </c>
      <c r="AF20" s="67"/>
      <c r="AG20" s="66" t="n">
        <v>0.61383920907974</v>
      </c>
      <c r="AH20" s="67"/>
      <c r="AI20" s="66" t="n">
        <v>42.765533447266</v>
      </c>
      <c r="AJ20" s="67"/>
      <c r="AK20" s="66" t="n">
        <v>46.702877044678</v>
      </c>
      <c r="AL20" s="67"/>
      <c r="AM20" s="66" t="n">
        <v>38.578880310059</v>
      </c>
      <c r="AN20" s="67"/>
      <c r="AO20" s="66" t="n">
        <v>14.718241691589</v>
      </c>
      <c r="AP20" s="67"/>
      <c r="AQ20" s="66" t="n">
        <v>9.383487701416</v>
      </c>
      <c r="AR20" s="67"/>
      <c r="AS20" s="66" t="n">
        <v>5.334753036499</v>
      </c>
      <c r="AT20" s="67"/>
      <c r="AU20" s="66" t="n">
        <v>53.297119140625</v>
      </c>
      <c r="AV20" s="67"/>
      <c r="AW20" s="208" t="n">
        <v>100</v>
      </c>
      <c r="AX20" s="67"/>
      <c r="AY20" s="66" t="n">
        <v>4.2436084747314</v>
      </c>
      <c r="AZ20" s="67"/>
      <c r="BA20" s="66" t="n">
        <v>0.67680078744888</v>
      </c>
      <c r="BB20" s="67"/>
      <c r="BC20" s="66" t="n">
        <v>3.5668077468872</v>
      </c>
      <c r="BD20" s="67"/>
      <c r="BE20" s="66" t="n">
        <v>0.93218982219696</v>
      </c>
      <c r="BF20" s="67"/>
      <c r="BG20" s="66" t="n">
        <v>44.359050750732</v>
      </c>
      <c r="BH20" s="67"/>
      <c r="BI20" s="66" t="n">
        <v>49.534847259521</v>
      </c>
      <c r="BJ20" s="67"/>
      <c r="BK20" s="66" t="n">
        <v>35.149753570557</v>
      </c>
      <c r="BL20" s="67"/>
      <c r="BM20" s="66" t="n">
        <v>15.315398216248</v>
      </c>
      <c r="BN20" s="67"/>
      <c r="BO20" s="66" t="n">
        <v>6.8476433753967</v>
      </c>
      <c r="BP20" s="67"/>
      <c r="BQ20" s="66" t="n">
        <v>8.467755317688</v>
      </c>
      <c r="BR20" s="67"/>
      <c r="BS20" s="66" t="n">
        <v>50.465152740479</v>
      </c>
      <c r="BT20" s="67"/>
      <c r="BU20" s="208" t="n">
        <v>100</v>
      </c>
      <c r="BV20" s="67"/>
      <c r="BW20" s="66" t="n">
        <v>3.0128979682922</v>
      </c>
      <c r="BX20" s="67"/>
      <c r="BY20" s="66" t="n">
        <v>1.0368639230728</v>
      </c>
      <c r="BZ20" s="67"/>
      <c r="CA20" s="66" t="n">
        <v>1.9760339260101</v>
      </c>
      <c r="CB20" s="67"/>
      <c r="CC20" s="66"/>
      <c r="CD20" s="67" t="s">
        <v>44</v>
      </c>
      <c r="CE20" s="66" t="n">
        <v>88.983039855957</v>
      </c>
      <c r="CF20" s="67"/>
      <c r="CG20" s="66" t="n">
        <v>92.771118164063</v>
      </c>
      <c r="CH20" s="67"/>
      <c r="CI20" s="66" t="n">
        <v>1.8380191326141</v>
      </c>
      <c r="CJ20" s="67"/>
      <c r="CK20" s="66" t="n">
        <v>5.3908638954163</v>
      </c>
      <c r="CL20" s="67"/>
      <c r="CM20" s="66" t="n">
        <v>1.9307726621628</v>
      </c>
      <c r="CN20" s="67"/>
      <c r="CO20" s="66" t="n">
        <v>3.4600913524628</v>
      </c>
      <c r="CP20" s="67"/>
      <c r="CQ20" s="66" t="n">
        <v>7.228883266449</v>
      </c>
      <c r="CR20" s="67"/>
      <c r="CS20" s="208" t="n">
        <v>100</v>
      </c>
      <c r="CT20" s="67"/>
      <c r="CU20" s="66" t="n">
        <v>3.5404140949249</v>
      </c>
      <c r="CV20" s="67"/>
      <c r="CW20" s="66"/>
      <c r="CX20" s="67" t="s">
        <v>44</v>
      </c>
      <c r="CY20" s="66" t="n">
        <v>2.1095149517059</v>
      </c>
      <c r="CZ20" s="67"/>
      <c r="DA20" s="66"/>
      <c r="DB20" s="67" t="s">
        <v>44</v>
      </c>
      <c r="DC20" s="66" t="n">
        <v>87.996551513672</v>
      </c>
      <c r="DD20" s="67"/>
      <c r="DE20" s="66" t="n">
        <v>92.381332397461</v>
      </c>
      <c r="DF20" s="67"/>
      <c r="DG20" s="66" t="n">
        <v>2.453192949295</v>
      </c>
      <c r="DH20" s="67"/>
      <c r="DI20" s="66" t="n">
        <v>5.1654710769653</v>
      </c>
      <c r="DJ20" s="67"/>
      <c r="DK20" s="66" t="n">
        <v>1.5613782405853</v>
      </c>
      <c r="DL20" s="67"/>
      <c r="DM20" s="66" t="n">
        <v>3.60409283638</v>
      </c>
      <c r="DN20" s="67"/>
      <c r="DO20" s="66" t="n">
        <v>7.618664264679</v>
      </c>
      <c r="DP20" s="67"/>
      <c r="DQ20" s="208" t="n">
        <v>100</v>
      </c>
      <c r="DR20" s="67"/>
      <c r="DS20" s="66" t="n">
        <v>2.4626276493073</v>
      </c>
      <c r="DT20" s="67"/>
      <c r="DU20" s="66"/>
      <c r="DV20" s="67" t="s">
        <v>44</v>
      </c>
      <c r="DW20" s="66" t="n">
        <v>1.8367952108383</v>
      </c>
      <c r="DX20" s="67"/>
      <c r="DY20" s="66"/>
      <c r="DZ20" s="67" t="s">
        <v>44</v>
      </c>
      <c r="EA20" s="66" t="n">
        <v>90.012084960938</v>
      </c>
      <c r="EB20" s="67"/>
      <c r="EC20" s="66" t="n">
        <v>93.177711486816</v>
      </c>
      <c r="ED20" s="67"/>
      <c r="EE20" s="66"/>
      <c r="EF20" s="67" t="s">
        <v>44</v>
      </c>
      <c r="EG20" s="66" t="n">
        <v>5.6259789466858</v>
      </c>
      <c r="EH20" s="67"/>
      <c r="EI20" s="66" t="n">
        <v>2.3161008358002</v>
      </c>
      <c r="EJ20" s="67"/>
      <c r="EK20" s="66" t="n">
        <v>3.3098783493042</v>
      </c>
      <c r="EL20" s="67"/>
      <c r="EM20" s="66" t="n">
        <v>6.8222889900208</v>
      </c>
      <c r="EN20" s="67"/>
      <c r="EO20" s="208" t="n">
        <v>100</v>
      </c>
      <c r="EP20" s="67"/>
      <c r="EQ20" s="66" t="n">
        <v>4.3172640800476</v>
      </c>
      <c r="ER20" s="67"/>
      <c r="ES20" s="66" t="n">
        <v>1.1109899282455</v>
      </c>
      <c r="ET20" s="67"/>
      <c r="EU20" s="66" t="n">
        <v>3.2062742710113</v>
      </c>
      <c r="EV20" s="67"/>
      <c r="EW20" s="66" t="n">
        <v>1.1045331954956</v>
      </c>
      <c r="EX20" s="67"/>
      <c r="EY20" s="66" t="n">
        <v>41.867233276367</v>
      </c>
      <c r="EZ20" s="67"/>
      <c r="FA20" s="66" t="n">
        <v>47.289031982422</v>
      </c>
      <c r="FB20" s="67"/>
      <c r="FC20" s="66" t="n">
        <v>33.855995178223</v>
      </c>
      <c r="FD20" s="67"/>
      <c r="FE20" s="66" t="n">
        <v>18.854976654053</v>
      </c>
      <c r="FF20" s="67"/>
      <c r="FG20" s="66" t="n">
        <v>11.082207679748</v>
      </c>
      <c r="FH20" s="67"/>
      <c r="FI20" s="66" t="n">
        <v>7.7727689743042</v>
      </c>
      <c r="FJ20" s="67"/>
      <c r="FK20" s="66" t="n">
        <v>52.710971832275</v>
      </c>
      <c r="FL20" s="67"/>
      <c r="FM20" s="208" t="n">
        <v>100</v>
      </c>
      <c r="FN20" s="67"/>
      <c r="FO20" s="66" t="n">
        <v>3.7593855857849</v>
      </c>
      <c r="FP20" s="67"/>
      <c r="FQ20" s="66"/>
      <c r="FR20" s="67" t="s">
        <v>44</v>
      </c>
      <c r="FS20" s="66" t="n">
        <v>2.6459369659424</v>
      </c>
      <c r="FT20" s="67"/>
      <c r="FU20" s="66"/>
      <c r="FV20" s="67" t="s">
        <v>44</v>
      </c>
      <c r="FW20" s="66" t="n">
        <v>39.411689758301</v>
      </c>
      <c r="FX20" s="67"/>
      <c r="FY20" s="66" t="n">
        <v>43.871471405029</v>
      </c>
      <c r="FZ20" s="67"/>
      <c r="GA20" s="66" t="n">
        <v>37.290550231934</v>
      </c>
      <c r="GB20" s="67"/>
      <c r="GC20" s="66" t="n">
        <v>18.837976455689</v>
      </c>
      <c r="GD20" s="67"/>
      <c r="GE20" s="66" t="n">
        <v>12.896448135376</v>
      </c>
      <c r="GF20" s="67"/>
      <c r="GG20" s="66" t="n">
        <v>5.9415283203125</v>
      </c>
      <c r="GH20" s="67"/>
      <c r="GI20" s="66" t="n">
        <v>56.128528594971</v>
      </c>
      <c r="GJ20" s="67"/>
      <c r="GK20" s="208" t="n">
        <v>100</v>
      </c>
      <c r="GL20" s="67"/>
      <c r="GM20" s="66" t="n">
        <v>4.8826498985291</v>
      </c>
      <c r="GN20" s="67"/>
      <c r="GO20" s="66"/>
      <c r="GP20" s="67" t="s">
        <v>44</v>
      </c>
      <c r="GQ20" s="66" t="n">
        <v>3.7741515636444</v>
      </c>
      <c r="GR20" s="67"/>
      <c r="GS20" s="66" t="n">
        <v>1.5141097307205</v>
      </c>
      <c r="GT20" s="67"/>
      <c r="GU20" s="66" t="n">
        <v>44.355815887451</v>
      </c>
      <c r="GV20" s="67"/>
      <c r="GW20" s="66" t="n">
        <v>50.752574920654</v>
      </c>
      <c r="GX20" s="67"/>
      <c r="GY20" s="66" t="n">
        <v>30.375219345093</v>
      </c>
      <c r="GZ20" s="67"/>
      <c r="HA20" s="66" t="n">
        <v>18.872201919556</v>
      </c>
      <c r="HB20" s="67"/>
      <c r="HC20" s="66" t="n">
        <v>9.2435512542725</v>
      </c>
      <c r="HD20" s="67"/>
      <c r="HE20" s="66" t="n">
        <v>9.6286516189575</v>
      </c>
      <c r="HF20" s="67"/>
      <c r="HG20" s="66" t="n">
        <v>49.247421264648</v>
      </c>
      <c r="HH20" s="67"/>
      <c r="HI20" s="208" t="n">
        <v>100</v>
      </c>
      <c r="HJ20" s="67"/>
      <c r="HK20" s="66" t="n">
        <v>3.9325325489044</v>
      </c>
      <c r="HL20" s="67"/>
      <c r="HM20" s="66"/>
      <c r="HN20" s="67" t="s">
        <v>44</v>
      </c>
      <c r="HO20" s="66" t="n">
        <v>3.7583117485046</v>
      </c>
      <c r="HP20" s="67"/>
      <c r="HQ20" s="66"/>
      <c r="HR20" s="67" t="s">
        <v>44</v>
      </c>
      <c r="HS20" s="66" t="n">
        <v>4.7562117576599</v>
      </c>
      <c r="HT20" s="67"/>
      <c r="HU20" s="66" t="n">
        <v>9.1284847259522</v>
      </c>
      <c r="HV20" s="67"/>
      <c r="HW20" s="66" t="n">
        <v>71.082908630371</v>
      </c>
      <c r="HX20" s="67"/>
      <c r="HY20" s="66" t="n">
        <v>19.788606643677</v>
      </c>
      <c r="HZ20" s="67"/>
      <c r="IA20" s="66" t="n">
        <v>10.716207504273</v>
      </c>
      <c r="IB20" s="67"/>
      <c r="IC20" s="66" t="n">
        <v>9.0723991394043</v>
      </c>
      <c r="ID20" s="67"/>
      <c r="IE20" s="66" t="n">
        <v>90.871513366699</v>
      </c>
      <c r="IF20" s="67"/>
      <c r="IG20" s="208" t="n">
        <v>100</v>
      </c>
      <c r="IH20" s="67"/>
    </row>
    <row r="21" customFormat="false" ht="10.2" hidden="false" customHeight="false" outlineLevel="0" collapsed="false">
      <c r="A21" s="72" t="s">
        <v>71</v>
      </c>
      <c r="B21" s="61"/>
      <c r="C21" s="73" t="n">
        <v>17.612466812134</v>
      </c>
      <c r="D21" s="206"/>
      <c r="E21" s="73"/>
      <c r="F21" s="206" t="s">
        <v>145</v>
      </c>
      <c r="G21" s="73" t="n">
        <v>17.612466812134</v>
      </c>
      <c r="H21" s="206"/>
      <c r="I21" s="73" t="n">
        <v>2.4257571697235</v>
      </c>
      <c r="J21" s="206"/>
      <c r="K21" s="73" t="n">
        <v>24.198764801025</v>
      </c>
      <c r="L21" s="206"/>
      <c r="M21" s="73" t="n">
        <v>44.236988067627</v>
      </c>
      <c r="N21" s="206"/>
      <c r="O21" s="73" t="n">
        <v>42.369892120361</v>
      </c>
      <c r="P21" s="206"/>
      <c r="Q21" s="73" t="n">
        <v>13.393119812012</v>
      </c>
      <c r="R21" s="206"/>
      <c r="S21" s="73" t="n">
        <v>5.5424876213074</v>
      </c>
      <c r="T21" s="206"/>
      <c r="U21" s="73" t="n">
        <v>7.8506321907044</v>
      </c>
      <c r="V21" s="206"/>
      <c r="W21" s="73" t="n">
        <v>55.763011932373</v>
      </c>
      <c r="X21" s="206"/>
      <c r="Y21" s="209" t="n">
        <v>100</v>
      </c>
      <c r="Z21" s="206"/>
      <c r="AA21" s="73" t="n">
        <v>14.592399597168</v>
      </c>
      <c r="AB21" s="206"/>
      <c r="AC21" s="73"/>
      <c r="AD21" s="206" t="s">
        <v>146</v>
      </c>
      <c r="AE21" s="73" t="n">
        <v>14.592399597168</v>
      </c>
      <c r="AF21" s="206"/>
      <c r="AG21" s="73" t="n">
        <v>2.4949231147766</v>
      </c>
      <c r="AH21" s="206"/>
      <c r="AI21" s="73" t="n">
        <v>24.83318901062</v>
      </c>
      <c r="AJ21" s="206"/>
      <c r="AK21" s="73" t="n">
        <v>41.920509338379</v>
      </c>
      <c r="AL21" s="206"/>
      <c r="AM21" s="73" t="n">
        <v>44.850593566895</v>
      </c>
      <c r="AN21" s="206"/>
      <c r="AO21" s="73" t="n">
        <v>13.228894233704</v>
      </c>
      <c r="AP21" s="206"/>
      <c r="AQ21" s="73" t="n">
        <v>7.0496082305908</v>
      </c>
      <c r="AR21" s="206"/>
      <c r="AS21" s="73" t="n">
        <v>6.17928647995</v>
      </c>
      <c r="AT21" s="206"/>
      <c r="AU21" s="73" t="n">
        <v>58.079490661621</v>
      </c>
      <c r="AV21" s="206"/>
      <c r="AW21" s="209" t="n">
        <v>100</v>
      </c>
      <c r="AX21" s="206"/>
      <c r="AY21" s="73" t="n">
        <v>20.715351104736</v>
      </c>
      <c r="AZ21" s="206"/>
      <c r="BA21" s="73"/>
      <c r="BB21" s="206" t="s">
        <v>147</v>
      </c>
      <c r="BC21" s="73" t="n">
        <v>20.715351104736</v>
      </c>
      <c r="BD21" s="206"/>
      <c r="BE21" s="73" t="n">
        <v>2.3546946048737</v>
      </c>
      <c r="BF21" s="206"/>
      <c r="BG21" s="73" t="n">
        <v>23.546945571899</v>
      </c>
      <c r="BH21" s="206"/>
      <c r="BI21" s="73" t="n">
        <v>46.616989135742</v>
      </c>
      <c r="BJ21" s="206"/>
      <c r="BK21" s="73" t="n">
        <v>39.82116317749</v>
      </c>
      <c r="BL21" s="206"/>
      <c r="BM21" s="73" t="n">
        <v>13.561847686768</v>
      </c>
      <c r="BN21" s="206"/>
      <c r="BO21" s="73" t="n">
        <v>3.9940388202667</v>
      </c>
      <c r="BP21" s="206"/>
      <c r="BQ21" s="73" t="n">
        <v>9.5678091049194</v>
      </c>
      <c r="BR21" s="206"/>
      <c r="BS21" s="73" t="n">
        <v>53.383010864258</v>
      </c>
      <c r="BT21" s="206"/>
      <c r="BU21" s="209" t="n">
        <v>100</v>
      </c>
      <c r="BV21" s="206"/>
      <c r="BW21" s="73" t="n">
        <v>27.430221557617</v>
      </c>
      <c r="BX21" s="206"/>
      <c r="BY21" s="73"/>
      <c r="BZ21" s="206" t="s">
        <v>37</v>
      </c>
      <c r="CA21" s="73" t="n">
        <v>27.430221557617</v>
      </c>
      <c r="CB21" s="206"/>
      <c r="CC21" s="73" t="n">
        <v>5.3897976875305</v>
      </c>
      <c r="CD21" s="206"/>
      <c r="CE21" s="73" t="n">
        <v>51.106834411621</v>
      </c>
      <c r="CF21" s="206"/>
      <c r="CG21" s="73" t="n">
        <v>83.926849365234</v>
      </c>
      <c r="CH21" s="206"/>
      <c r="CI21" s="73" t="n">
        <v>8.9990377426147</v>
      </c>
      <c r="CJ21" s="206"/>
      <c r="CK21" s="73" t="n">
        <v>7.0741095542908</v>
      </c>
      <c r="CL21" s="206"/>
      <c r="CM21" s="73" t="n">
        <v>2.7430222034454</v>
      </c>
      <c r="CN21" s="206"/>
      <c r="CO21" s="73" t="n">
        <v>4.3310875892639</v>
      </c>
      <c r="CP21" s="206"/>
      <c r="CQ21" s="73" t="n">
        <v>16.073146820068</v>
      </c>
      <c r="CR21" s="206"/>
      <c r="CS21" s="209" t="n">
        <v>100</v>
      </c>
      <c r="CT21" s="206"/>
      <c r="CU21" s="73" t="n">
        <v>23.314607620239</v>
      </c>
      <c r="CV21" s="206"/>
      <c r="CW21" s="73"/>
      <c r="CX21" s="206" t="s">
        <v>148</v>
      </c>
      <c r="CY21" s="73" t="n">
        <v>23.314607620239</v>
      </c>
      <c r="CZ21" s="206"/>
      <c r="DA21" s="73" t="n">
        <v>5.5243444442749</v>
      </c>
      <c r="DB21" s="206"/>
      <c r="DC21" s="73" t="n">
        <v>52.528091430664</v>
      </c>
      <c r="DD21" s="206"/>
      <c r="DE21" s="73" t="n">
        <v>81.367042541504</v>
      </c>
      <c r="DF21" s="206"/>
      <c r="DG21" s="73" t="n">
        <v>10.861423492432</v>
      </c>
      <c r="DH21" s="206"/>
      <c r="DI21" s="73" t="n">
        <v>7.7715353965759</v>
      </c>
      <c r="DJ21" s="206"/>
      <c r="DK21" s="73" t="n">
        <v>3.3707864284515</v>
      </c>
      <c r="DL21" s="206"/>
      <c r="DM21" s="73" t="n">
        <v>4.400749206543</v>
      </c>
      <c r="DN21" s="206"/>
      <c r="DO21" s="73" t="n">
        <v>18.632959365845</v>
      </c>
      <c r="DP21" s="206"/>
      <c r="DQ21" s="209" t="n">
        <v>100</v>
      </c>
      <c r="DR21" s="206"/>
      <c r="DS21" s="73" t="n">
        <v>31.782178878784</v>
      </c>
      <c r="DT21" s="206"/>
      <c r="DU21" s="73"/>
      <c r="DV21" s="206" t="s">
        <v>149</v>
      </c>
      <c r="DW21" s="73" t="n">
        <v>31.782178878784</v>
      </c>
      <c r="DX21" s="206"/>
      <c r="DY21" s="73" t="n">
        <v>5.2475247383118</v>
      </c>
      <c r="DZ21" s="206"/>
      <c r="EA21" s="73" t="n">
        <v>49.60396194458</v>
      </c>
      <c r="EB21" s="206"/>
      <c r="EC21" s="73" t="n">
        <v>86.633666992188</v>
      </c>
      <c r="ED21" s="206"/>
      <c r="EE21" s="73" t="n">
        <v>7.0297031402588</v>
      </c>
      <c r="EF21" s="206"/>
      <c r="EG21" s="73" t="n">
        <v>6.336633682251</v>
      </c>
      <c r="EH21" s="206"/>
      <c r="EI21" s="73" t="n">
        <v>2.0792078971863</v>
      </c>
      <c r="EJ21" s="206"/>
      <c r="EK21" s="73" t="n">
        <v>4.2574257850647</v>
      </c>
      <c r="EL21" s="206"/>
      <c r="EM21" s="73" t="n">
        <v>13.36633682251</v>
      </c>
      <c r="EN21" s="206"/>
      <c r="EO21" s="209" t="n">
        <v>100</v>
      </c>
      <c r="EP21" s="206"/>
      <c r="EQ21" s="73" t="n">
        <v>20</v>
      </c>
      <c r="ER21" s="206"/>
      <c r="ES21" s="73"/>
      <c r="ET21" s="206" t="s">
        <v>150</v>
      </c>
      <c r="EU21" s="73" t="n">
        <v>20</v>
      </c>
      <c r="EV21" s="206"/>
      <c r="EW21" s="73" t="n">
        <v>1.6771488189697</v>
      </c>
      <c r="EX21" s="206"/>
      <c r="EY21" s="73" t="n">
        <v>19.371068954468</v>
      </c>
      <c r="EZ21" s="206"/>
      <c r="FA21" s="73" t="n">
        <v>41.048217773438</v>
      </c>
      <c r="FB21" s="206"/>
      <c r="FC21" s="73" t="n">
        <v>44.19287109375</v>
      </c>
      <c r="FD21" s="206"/>
      <c r="FE21" s="73" t="n">
        <v>14.758910179138</v>
      </c>
      <c r="FF21" s="206"/>
      <c r="FG21" s="73" t="n">
        <v>6.7924528121948</v>
      </c>
      <c r="FH21" s="206"/>
      <c r="FI21" s="73" t="n">
        <v>7.9664568901062</v>
      </c>
      <c r="FJ21" s="206"/>
      <c r="FK21" s="73" t="n">
        <v>58.951782226563</v>
      </c>
      <c r="FL21" s="206"/>
      <c r="FM21" s="209" t="n">
        <v>100</v>
      </c>
      <c r="FN21" s="206"/>
      <c r="FO21" s="73" t="n">
        <v>15.733113288879</v>
      </c>
      <c r="FP21" s="206"/>
      <c r="FQ21" s="73"/>
      <c r="FR21" s="206" t="s">
        <v>151</v>
      </c>
      <c r="FS21" s="73" t="n">
        <v>15.733113288879</v>
      </c>
      <c r="FT21" s="206"/>
      <c r="FU21" s="73" t="n">
        <v>1.4827017784119</v>
      </c>
      <c r="FV21" s="206"/>
      <c r="FW21" s="73" t="n">
        <v>19.357496261597</v>
      </c>
      <c r="FX21" s="206"/>
      <c r="FY21" s="73" t="n">
        <v>36.573310852051</v>
      </c>
      <c r="FZ21" s="206"/>
      <c r="GA21" s="73" t="n">
        <v>47.940692901611</v>
      </c>
      <c r="GB21" s="206"/>
      <c r="GC21" s="73" t="n">
        <v>15.485996246338</v>
      </c>
      <c r="GD21" s="206"/>
      <c r="GE21" s="73" t="n">
        <v>8.6490936279297</v>
      </c>
      <c r="GF21" s="206"/>
      <c r="GG21" s="73" t="n">
        <v>6.8369026184082</v>
      </c>
      <c r="GH21" s="206"/>
      <c r="GI21" s="73" t="n">
        <v>63.426689147949</v>
      </c>
      <c r="GJ21" s="206"/>
      <c r="GK21" s="209" t="n">
        <v>100</v>
      </c>
      <c r="GL21" s="206"/>
      <c r="GM21" s="73" t="n">
        <v>24.423568725586</v>
      </c>
      <c r="GN21" s="206"/>
      <c r="GO21" s="73"/>
      <c r="GP21" s="206" t="s">
        <v>152</v>
      </c>
      <c r="GQ21" s="73" t="n">
        <v>24.423568725586</v>
      </c>
      <c r="GR21" s="206"/>
      <c r="GS21" s="73" t="n">
        <v>1.8787361383438</v>
      </c>
      <c r="GT21" s="206"/>
      <c r="GU21" s="73" t="n">
        <v>19.385141372681</v>
      </c>
      <c r="GV21" s="206"/>
      <c r="GW21" s="73" t="n">
        <v>45.687446594238</v>
      </c>
      <c r="GX21" s="206"/>
      <c r="GY21" s="73" t="n">
        <v>40.307430267334</v>
      </c>
      <c r="GZ21" s="206"/>
      <c r="HA21" s="73" t="n">
        <v>14.005124092102</v>
      </c>
      <c r="HB21" s="206"/>
      <c r="HC21" s="73" t="n">
        <v>4.8676342964172</v>
      </c>
      <c r="HD21" s="206"/>
      <c r="HE21" s="73" t="n">
        <v>9.1374893188477</v>
      </c>
      <c r="HF21" s="206"/>
      <c r="HG21" s="73" t="n">
        <v>54.312553405762</v>
      </c>
      <c r="HH21" s="206"/>
      <c r="HI21" s="209" t="n">
        <v>100</v>
      </c>
      <c r="HJ21" s="206"/>
      <c r="HK21" s="73" t="n">
        <v>6.4557504653931</v>
      </c>
      <c r="HL21" s="206"/>
      <c r="HM21" s="73"/>
      <c r="HN21" s="206" t="s">
        <v>153</v>
      </c>
      <c r="HO21" s="73" t="n">
        <v>6.4557504653931</v>
      </c>
      <c r="HP21" s="206"/>
      <c r="HQ21" s="73" t="n">
        <v>0.55579304695129</v>
      </c>
      <c r="HR21" s="206"/>
      <c r="HS21" s="73" t="n">
        <v>5.2159042358398</v>
      </c>
      <c r="HT21" s="206"/>
      <c r="HU21" s="73" t="n">
        <v>12.227447509766</v>
      </c>
      <c r="HV21" s="206"/>
      <c r="HW21" s="73" t="n">
        <v>70.158187866211</v>
      </c>
      <c r="HX21" s="206"/>
      <c r="HY21" s="73" t="n">
        <v>17.614364624023</v>
      </c>
      <c r="HZ21" s="206"/>
      <c r="IA21" s="73" t="n">
        <v>6.7550234794617</v>
      </c>
      <c r="IB21" s="206"/>
      <c r="IC21" s="73" t="n">
        <v>10.859341621399</v>
      </c>
      <c r="ID21" s="206"/>
      <c r="IE21" s="73" t="n">
        <v>87.772552490234</v>
      </c>
      <c r="IF21" s="206"/>
      <c r="IG21" s="209" t="n">
        <v>100</v>
      </c>
      <c r="IH21" s="206"/>
    </row>
    <row r="22" customFormat="false" ht="12.75" hidden="false" customHeight="true" outlineLevel="0" collapsed="false">
      <c r="A22" s="64" t="s">
        <v>72</v>
      </c>
      <c r="B22" s="65" t="n">
        <v>2</v>
      </c>
      <c r="C22" s="66" t="n">
        <v>7.5950260162353</v>
      </c>
      <c r="D22" s="207"/>
      <c r="E22" s="66"/>
      <c r="F22" s="207" t="s">
        <v>145</v>
      </c>
      <c r="G22" s="66" t="n">
        <v>7.5950260162353</v>
      </c>
      <c r="H22" s="207"/>
      <c r="I22" s="66" t="n">
        <v>1.9749890565872</v>
      </c>
      <c r="J22" s="207"/>
      <c r="K22" s="66" t="n">
        <v>39.002124786377</v>
      </c>
      <c r="L22" s="207"/>
      <c r="M22" s="66" t="n">
        <v>48.57213973999</v>
      </c>
      <c r="N22" s="207"/>
      <c r="O22" s="66" t="n">
        <v>32.676971435547</v>
      </c>
      <c r="P22" s="207"/>
      <c r="Q22" s="66" t="n">
        <v>18.750888824463</v>
      </c>
      <c r="R22" s="207"/>
      <c r="S22" s="66" t="n">
        <v>4.9130635261536</v>
      </c>
      <c r="T22" s="207"/>
      <c r="U22" s="66" t="n">
        <v>13.837824821472</v>
      </c>
      <c r="V22" s="207"/>
      <c r="W22" s="66" t="n">
        <v>51.42786026001</v>
      </c>
      <c r="X22" s="207"/>
      <c r="Y22" s="208" t="n">
        <v>100</v>
      </c>
      <c r="Z22" s="207"/>
      <c r="AA22" s="66" t="n">
        <v>8.6655540466309</v>
      </c>
      <c r="AB22" s="207"/>
      <c r="AC22" s="66"/>
      <c r="AD22" s="207" t="s">
        <v>146</v>
      </c>
      <c r="AE22" s="66" t="n">
        <v>8.6655540466309</v>
      </c>
      <c r="AF22" s="207"/>
      <c r="AG22" s="66" t="n">
        <v>1.8590334653854</v>
      </c>
      <c r="AH22" s="207"/>
      <c r="AI22" s="66" t="n">
        <v>38.371528625488</v>
      </c>
      <c r="AJ22" s="207"/>
      <c r="AK22" s="66" t="n">
        <v>48.896118164063</v>
      </c>
      <c r="AL22" s="207"/>
      <c r="AM22" s="66" t="n">
        <v>38.295505523682</v>
      </c>
      <c r="AN22" s="207"/>
      <c r="AO22" s="66" t="n">
        <v>12.80837059021</v>
      </c>
      <c r="AP22" s="207"/>
      <c r="AQ22" s="66" t="n">
        <v>5.1549344062805</v>
      </c>
      <c r="AR22" s="207"/>
      <c r="AS22" s="66" t="n">
        <v>7.6534366607666</v>
      </c>
      <c r="AT22" s="207"/>
      <c r="AU22" s="66" t="n">
        <v>51.10387802124</v>
      </c>
      <c r="AV22" s="207"/>
      <c r="AW22" s="208" t="n">
        <v>99.999992370605</v>
      </c>
      <c r="AX22" s="207"/>
      <c r="AY22" s="66" t="n">
        <v>6.5351190567017</v>
      </c>
      <c r="AZ22" s="207"/>
      <c r="BA22" s="66"/>
      <c r="BB22" s="207" t="s">
        <v>147</v>
      </c>
      <c r="BC22" s="66" t="n">
        <v>6.5351190567017</v>
      </c>
      <c r="BD22" s="207"/>
      <c r="BE22" s="66" t="n">
        <v>2.0897941589355</v>
      </c>
      <c r="BF22" s="207"/>
      <c r="BG22" s="66" t="n">
        <v>39.62646484375</v>
      </c>
      <c r="BH22" s="207"/>
      <c r="BI22" s="66" t="n">
        <v>48.251377105713</v>
      </c>
      <c r="BJ22" s="207"/>
      <c r="BK22" s="66" t="n">
        <v>27.114177703857</v>
      </c>
      <c r="BL22" s="207"/>
      <c r="BM22" s="66" t="n">
        <v>24.634447097778</v>
      </c>
      <c r="BN22" s="207"/>
      <c r="BO22" s="66" t="n">
        <v>4.6735925674439</v>
      </c>
      <c r="BP22" s="207"/>
      <c r="BQ22" s="66" t="n">
        <v>19.960855484009</v>
      </c>
      <c r="BR22" s="207"/>
      <c r="BS22" s="66" t="n">
        <v>51.748626708984</v>
      </c>
      <c r="BT22" s="207"/>
      <c r="BU22" s="208" t="n">
        <v>100</v>
      </c>
      <c r="BV22" s="207"/>
      <c r="BW22" s="66" t="n">
        <v>4.0466461181641</v>
      </c>
      <c r="BX22" s="207"/>
      <c r="BY22" s="66"/>
      <c r="BZ22" s="207" t="s">
        <v>154</v>
      </c>
      <c r="CA22" s="66" t="n">
        <v>4.0466461181641</v>
      </c>
      <c r="CB22" s="207"/>
      <c r="CC22" s="66" t="n">
        <v>1.8332473039627</v>
      </c>
      <c r="CD22" s="207"/>
      <c r="CE22" s="66" t="n">
        <v>74.859916687012</v>
      </c>
      <c r="CF22" s="207"/>
      <c r="CG22" s="66" t="n">
        <v>80.739807128906</v>
      </c>
      <c r="CH22" s="207"/>
      <c r="CI22" s="66" t="n">
        <v>6.5183792114258</v>
      </c>
      <c r="CJ22" s="207"/>
      <c r="CK22" s="66" t="n">
        <v>12.741814613342</v>
      </c>
      <c r="CL22" s="207"/>
      <c r="CM22" s="66" t="n">
        <v>2.4582455158234</v>
      </c>
      <c r="CN22" s="207"/>
      <c r="CO22" s="66" t="n">
        <v>10.283569335938</v>
      </c>
      <c r="CP22" s="207"/>
      <c r="CQ22" s="66" t="n">
        <v>19.260194778442</v>
      </c>
      <c r="CR22" s="207"/>
      <c r="CS22" s="208" t="n">
        <v>100.0000076294</v>
      </c>
      <c r="CT22" s="207"/>
      <c r="CU22" s="66" t="n">
        <v>4.8808469772339</v>
      </c>
      <c r="CV22" s="207"/>
      <c r="CW22" s="66"/>
      <c r="CX22" s="207" t="s">
        <v>148</v>
      </c>
      <c r="CY22" s="66" t="n">
        <v>4.8808469772339</v>
      </c>
      <c r="CZ22" s="207"/>
      <c r="DA22" s="66" t="n">
        <v>2.1368188858032</v>
      </c>
      <c r="DB22" s="207"/>
      <c r="DC22" s="66" t="n">
        <v>74.211738586426</v>
      </c>
      <c r="DD22" s="207"/>
      <c r="DE22" s="66" t="n">
        <v>81.22940826416</v>
      </c>
      <c r="DF22" s="207"/>
      <c r="DG22" s="66" t="n">
        <v>8.5877561569214</v>
      </c>
      <c r="DH22" s="207"/>
      <c r="DI22" s="66" t="n">
        <v>10.182832717896</v>
      </c>
      <c r="DJ22" s="207"/>
      <c r="DK22" s="66" t="n">
        <v>2.3565311431885</v>
      </c>
      <c r="DL22" s="207"/>
      <c r="DM22" s="66" t="n">
        <v>7.826301574707</v>
      </c>
      <c r="DN22" s="207"/>
      <c r="DO22" s="66" t="n">
        <v>18.770587921143</v>
      </c>
      <c r="DP22" s="207"/>
      <c r="DQ22" s="208" t="n">
        <v>99.999992370605</v>
      </c>
      <c r="DR22" s="207"/>
      <c r="DS22" s="66" t="n">
        <v>3.1740772724152</v>
      </c>
      <c r="DT22" s="207"/>
      <c r="DU22" s="66"/>
      <c r="DV22" s="207" t="s">
        <v>149</v>
      </c>
      <c r="DW22" s="66" t="n">
        <v>3.1740772724152</v>
      </c>
      <c r="DX22" s="207"/>
      <c r="DY22" s="66" t="n">
        <v>1.5157134532929</v>
      </c>
      <c r="DZ22" s="207"/>
      <c r="EA22" s="66" t="n">
        <v>75.537895202637</v>
      </c>
      <c r="EB22" s="207"/>
      <c r="EC22" s="66" t="n">
        <v>80.227691650391</v>
      </c>
      <c r="ED22" s="207"/>
      <c r="EE22" s="66" t="n">
        <v>4.3538255691528</v>
      </c>
      <c r="EF22" s="207"/>
      <c r="EG22" s="66" t="n">
        <v>15.418490409851</v>
      </c>
      <c r="EH22" s="207"/>
      <c r="EI22" s="66" t="n">
        <v>2.5646381378174</v>
      </c>
      <c r="EJ22" s="207"/>
      <c r="EK22" s="66" t="n">
        <v>12.853852272034</v>
      </c>
      <c r="EL22" s="207"/>
      <c r="EM22" s="66" t="n">
        <v>19.772315979004</v>
      </c>
      <c r="EN22" s="207"/>
      <c r="EO22" s="208" t="n">
        <v>100</v>
      </c>
      <c r="EP22" s="207"/>
      <c r="EQ22" s="66" t="n">
        <v>9.9265260696411</v>
      </c>
      <c r="ER22" s="207"/>
      <c r="ES22" s="66"/>
      <c r="ET22" s="207" t="s">
        <v>150</v>
      </c>
      <c r="EU22" s="66" t="n">
        <v>9.9265260696411</v>
      </c>
      <c r="EV22" s="207"/>
      <c r="EW22" s="66" t="n">
        <v>2.8224408626556</v>
      </c>
      <c r="EX22" s="207"/>
      <c r="EY22" s="66" t="n">
        <v>31.287757873535</v>
      </c>
      <c r="EZ22" s="207"/>
      <c r="FA22" s="66" t="n">
        <v>44.036724090576</v>
      </c>
      <c r="FB22" s="207"/>
      <c r="FC22" s="66" t="n">
        <v>34.853107452393</v>
      </c>
      <c r="FD22" s="207"/>
      <c r="FE22" s="66" t="n">
        <v>21.110168457031</v>
      </c>
      <c r="FF22" s="207"/>
      <c r="FG22" s="66" t="n">
        <v>6.0665993690491</v>
      </c>
      <c r="FH22" s="207"/>
      <c r="FI22" s="66" t="n">
        <v>15.043569564819</v>
      </c>
      <c r="FJ22" s="207"/>
      <c r="FK22" s="66" t="n">
        <v>55.963275909424</v>
      </c>
      <c r="FL22" s="207"/>
      <c r="FM22" s="208" t="n">
        <v>100</v>
      </c>
      <c r="FN22" s="207"/>
      <c r="FO22" s="66" t="n">
        <v>10.665024757385</v>
      </c>
      <c r="FP22" s="207"/>
      <c r="FQ22" s="66"/>
      <c r="FR22" s="207" t="s">
        <v>151</v>
      </c>
      <c r="FS22" s="66" t="n">
        <v>10.665024757385</v>
      </c>
      <c r="FT22" s="207"/>
      <c r="FU22" s="66" t="n">
        <v>2.2308249473572</v>
      </c>
      <c r="FV22" s="207"/>
      <c r="FW22" s="66" t="n">
        <v>29.161403656006</v>
      </c>
      <c r="FX22" s="207"/>
      <c r="FY22" s="66" t="n">
        <v>42.05725479126</v>
      </c>
      <c r="FZ22" s="207"/>
      <c r="GA22" s="66" t="n">
        <v>42.591197967529</v>
      </c>
      <c r="GB22" s="207"/>
      <c r="GC22" s="66" t="n">
        <v>15.351548194885</v>
      </c>
      <c r="GD22" s="207"/>
      <c r="GE22" s="66" t="n">
        <v>6.7207145690918</v>
      </c>
      <c r="GF22" s="207"/>
      <c r="GG22" s="66" t="n">
        <v>8.6308336257935</v>
      </c>
      <c r="GH22" s="207"/>
      <c r="GI22" s="66" t="n">
        <v>57.94274520874</v>
      </c>
      <c r="GJ22" s="207"/>
      <c r="GK22" s="208" t="n">
        <v>100</v>
      </c>
      <c r="GL22" s="207"/>
      <c r="GM22" s="66" t="n">
        <v>9.2123346328735</v>
      </c>
      <c r="GN22" s="207"/>
      <c r="GO22" s="66"/>
      <c r="GP22" s="207" t="s">
        <v>152</v>
      </c>
      <c r="GQ22" s="66" t="n">
        <v>9.2123346328735</v>
      </c>
      <c r="GR22" s="207"/>
      <c r="GS22" s="66" t="n">
        <v>3.3945837020874</v>
      </c>
      <c r="GT22" s="207"/>
      <c r="GU22" s="66" t="n">
        <v>33.344123840332</v>
      </c>
      <c r="GV22" s="207"/>
      <c r="GW22" s="66" t="n">
        <v>45.951042175293</v>
      </c>
      <c r="GX22" s="207"/>
      <c r="GY22" s="66" t="n">
        <v>27.369716644287</v>
      </c>
      <c r="GZ22" s="207"/>
      <c r="HA22" s="66" t="n">
        <v>26.679243087769</v>
      </c>
      <c r="HB22" s="207"/>
      <c r="HC22" s="66" t="n">
        <v>5.4340147972107</v>
      </c>
      <c r="HD22" s="207"/>
      <c r="HE22" s="66" t="n">
        <v>21.245229721069</v>
      </c>
      <c r="HF22" s="207"/>
      <c r="HG22" s="66" t="n">
        <v>54.048961639404</v>
      </c>
      <c r="HH22" s="207"/>
      <c r="HI22" s="208" t="n">
        <v>100</v>
      </c>
      <c r="HJ22" s="207"/>
      <c r="HK22" s="66" t="n">
        <v>8.6760101318359</v>
      </c>
      <c r="HL22" s="207"/>
      <c r="HM22" s="66"/>
      <c r="HN22" s="207" t="s">
        <v>153</v>
      </c>
      <c r="HO22" s="66" t="n">
        <v>8.6760101318359</v>
      </c>
      <c r="HP22" s="207"/>
      <c r="HQ22" s="66" t="n">
        <v>1.0749671459198</v>
      </c>
      <c r="HR22" s="207"/>
      <c r="HS22" s="66" t="n">
        <v>8.2640266418457</v>
      </c>
      <c r="HT22" s="207"/>
      <c r="HU22" s="66" t="n">
        <v>18.015003204346</v>
      </c>
      <c r="HV22" s="207"/>
      <c r="HW22" s="66" t="n">
        <v>59.416549682617</v>
      </c>
      <c r="HX22" s="207"/>
      <c r="HY22" s="66" t="n">
        <v>22.568445205689</v>
      </c>
      <c r="HZ22" s="207"/>
      <c r="IA22" s="66" t="n">
        <v>6.235372543335</v>
      </c>
      <c r="IB22" s="207"/>
      <c r="IC22" s="66" t="n">
        <v>16.333072662354</v>
      </c>
      <c r="ID22" s="207"/>
      <c r="IE22" s="66" t="n">
        <v>81.984992980957</v>
      </c>
      <c r="IF22" s="207"/>
      <c r="IG22" s="208" t="n">
        <v>100</v>
      </c>
      <c r="IH22" s="207"/>
    </row>
    <row r="23" customFormat="false" ht="10.2" hidden="false" customHeight="false" outlineLevel="0" collapsed="false">
      <c r="A23" s="72" t="s">
        <v>73</v>
      </c>
      <c r="B23" s="61"/>
      <c r="C23" s="73" t="n">
        <v>25.513299942017</v>
      </c>
      <c r="D23" s="206"/>
      <c r="E23" s="73" t="n">
        <v>21.889646530151</v>
      </c>
      <c r="F23" s="206"/>
      <c r="G23" s="73" t="n">
        <v>3.6236529350281</v>
      </c>
      <c r="H23" s="206"/>
      <c r="I23" s="73" t="n">
        <v>0.28760236501694</v>
      </c>
      <c r="J23" s="206"/>
      <c r="K23" s="73" t="n">
        <v>20.259370803833</v>
      </c>
      <c r="L23" s="206"/>
      <c r="M23" s="73" t="n">
        <v>46.060272216797</v>
      </c>
      <c r="N23" s="206"/>
      <c r="O23" s="73" t="n">
        <v>41.45006942749</v>
      </c>
      <c r="P23" s="206"/>
      <c r="Q23" s="73" t="n">
        <v>12.48965549469</v>
      </c>
      <c r="R23" s="206"/>
      <c r="S23" s="73" t="n">
        <v>4.9767227172852</v>
      </c>
      <c r="T23" s="206"/>
      <c r="U23" s="73" t="n">
        <v>7.5129332542419</v>
      </c>
      <c r="V23" s="206"/>
      <c r="W23" s="73" t="n">
        <v>53.939723968506</v>
      </c>
      <c r="X23" s="206"/>
      <c r="Y23" s="209" t="n">
        <v>100</v>
      </c>
      <c r="Z23" s="206"/>
      <c r="AA23" s="73" t="n">
        <v>25.476602554321</v>
      </c>
      <c r="AB23" s="206"/>
      <c r="AC23" s="73" t="n">
        <v>22.120372772217</v>
      </c>
      <c r="AD23" s="206"/>
      <c r="AE23" s="73" t="n">
        <v>3.3562285900116</v>
      </c>
      <c r="AF23" s="206"/>
      <c r="AG23" s="73"/>
      <c r="AH23" s="206" t="s">
        <v>44</v>
      </c>
      <c r="AI23" s="73" t="n">
        <v>17.792041778564</v>
      </c>
      <c r="AJ23" s="206"/>
      <c r="AK23" s="73" t="n">
        <v>43.542415618896</v>
      </c>
      <c r="AL23" s="206"/>
      <c r="AM23" s="73" t="n">
        <v>49.128601074219</v>
      </c>
      <c r="AN23" s="206"/>
      <c r="AO23" s="73" t="n">
        <v>7.3289818763733</v>
      </c>
      <c r="AP23" s="206"/>
      <c r="AQ23" s="73" t="n">
        <v>5.4022264480591</v>
      </c>
      <c r="AR23" s="206"/>
      <c r="AS23" s="73" t="n">
        <v>1.9267555475235</v>
      </c>
      <c r="AT23" s="206"/>
      <c r="AU23" s="73" t="n">
        <v>56.457584381104</v>
      </c>
      <c r="AV23" s="206"/>
      <c r="AW23" s="209" t="n">
        <v>100</v>
      </c>
      <c r="AX23" s="206"/>
      <c r="AY23" s="73" t="n">
        <v>25.551811218262</v>
      </c>
      <c r="AZ23" s="206"/>
      <c r="BA23" s="73" t="n">
        <v>21.647537231445</v>
      </c>
      <c r="BB23" s="206"/>
      <c r="BC23" s="73" t="n">
        <v>3.9042727947235</v>
      </c>
      <c r="BD23" s="206"/>
      <c r="BE23" s="73"/>
      <c r="BF23" s="206" t="s">
        <v>44</v>
      </c>
      <c r="BG23" s="73" t="n">
        <v>22.848442077637</v>
      </c>
      <c r="BH23" s="206"/>
      <c r="BI23" s="73" t="n">
        <v>48.702365875244</v>
      </c>
      <c r="BJ23" s="206"/>
      <c r="BK23" s="73" t="n">
        <v>33.392665863037</v>
      </c>
      <c r="BL23" s="206"/>
      <c r="BM23" s="73" t="n">
        <v>17.904968261719</v>
      </c>
      <c r="BN23" s="206"/>
      <c r="BO23" s="73" t="n">
        <v>4.5302238464356</v>
      </c>
      <c r="BP23" s="206"/>
      <c r="BQ23" s="73" t="n">
        <v>13.374744415283</v>
      </c>
      <c r="BR23" s="206"/>
      <c r="BS23" s="73" t="n">
        <v>51.297634124756</v>
      </c>
      <c r="BT23" s="206"/>
      <c r="BU23" s="209" t="n">
        <v>100</v>
      </c>
      <c r="BV23" s="206"/>
      <c r="BW23" s="73" t="n">
        <v>75.291816711426</v>
      </c>
      <c r="BX23" s="206"/>
      <c r="BY23" s="73" t="n">
        <v>75.022979736328</v>
      </c>
      <c r="BZ23" s="206"/>
      <c r="CA23" s="73"/>
      <c r="CB23" s="206" t="s">
        <v>44</v>
      </c>
      <c r="CC23" s="73"/>
      <c r="CD23" s="206" t="s">
        <v>44</v>
      </c>
      <c r="CE23" s="73" t="n">
        <v>18.094797134399</v>
      </c>
      <c r="CF23" s="206"/>
      <c r="CG23" s="73" t="n">
        <v>93.447662353516</v>
      </c>
      <c r="CH23" s="206"/>
      <c r="CI23" s="73" t="n">
        <v>3.3113241195679</v>
      </c>
      <c r="CJ23" s="206"/>
      <c r="CK23" s="73" t="n">
        <v>3.2410147190094</v>
      </c>
      <c r="CL23" s="206"/>
      <c r="CM23" s="73" t="n">
        <v>2.1388700008392</v>
      </c>
      <c r="CN23" s="206"/>
      <c r="CO23" s="73" t="n">
        <v>1.1021447181702</v>
      </c>
      <c r="CP23" s="206"/>
      <c r="CQ23" s="73" t="n">
        <v>6.5523390769958</v>
      </c>
      <c r="CR23" s="206"/>
      <c r="CS23" s="209" t="n">
        <v>100</v>
      </c>
      <c r="CT23" s="206"/>
      <c r="CU23" s="73" t="n">
        <v>74.559646606445</v>
      </c>
      <c r="CV23" s="206"/>
      <c r="CW23" s="73" t="n">
        <v>74.451240539551</v>
      </c>
      <c r="CX23" s="206"/>
      <c r="CY23" s="73"/>
      <c r="CZ23" s="206" t="s">
        <v>44</v>
      </c>
      <c r="DA23" s="73"/>
      <c r="DB23" s="206" t="s">
        <v>35</v>
      </c>
      <c r="DC23" s="73" t="n">
        <v>17.650228500366</v>
      </c>
      <c r="DD23" s="206"/>
      <c r="DE23" s="73" t="n">
        <v>92.20987701416</v>
      </c>
      <c r="DF23" s="206"/>
      <c r="DG23" s="73" t="n">
        <v>4.3995304107666</v>
      </c>
      <c r="DH23" s="206"/>
      <c r="DI23" s="73" t="n">
        <v>3.390588760376</v>
      </c>
      <c r="DJ23" s="206"/>
      <c r="DK23" s="73" t="n">
        <v>2.5898740291595</v>
      </c>
      <c r="DL23" s="206"/>
      <c r="DM23" s="73"/>
      <c r="DN23" s="206" t="s">
        <v>44</v>
      </c>
      <c r="DO23" s="73" t="n">
        <v>7.7901191711426</v>
      </c>
      <c r="DP23" s="206"/>
      <c r="DQ23" s="209" t="n">
        <v>100</v>
      </c>
      <c r="DR23" s="206"/>
      <c r="DS23" s="73" t="n">
        <v>76.061813354492</v>
      </c>
      <c r="DT23" s="206"/>
      <c r="DU23" s="73" t="n">
        <v>75.624267578125</v>
      </c>
      <c r="DV23" s="206"/>
      <c r="DW23" s="73"/>
      <c r="DX23" s="206" t="s">
        <v>44</v>
      </c>
      <c r="DY23" s="73"/>
      <c r="DZ23" s="206" t="s">
        <v>44</v>
      </c>
      <c r="EA23" s="73" t="n">
        <v>18.562335968018</v>
      </c>
      <c r="EB23" s="206"/>
      <c r="EC23" s="73" t="n">
        <v>94.749397277832</v>
      </c>
      <c r="ED23" s="206"/>
      <c r="EE23" s="73" t="n">
        <v>2.1668882369995</v>
      </c>
      <c r="EF23" s="206"/>
      <c r="EG23" s="73" t="n">
        <v>3.0837123394013</v>
      </c>
      <c r="EH23" s="206"/>
      <c r="EI23" s="73" t="n">
        <v>1.6645619869232</v>
      </c>
      <c r="EJ23" s="206"/>
      <c r="EK23" s="73" t="n">
        <v>1.419150352478</v>
      </c>
      <c r="EL23" s="206"/>
      <c r="EM23" s="73" t="n">
        <v>5.2506003379822</v>
      </c>
      <c r="EN23" s="206"/>
      <c r="EO23" s="209" t="n">
        <v>100</v>
      </c>
      <c r="EP23" s="206"/>
      <c r="EQ23" s="73" t="n">
        <v>10.200201034546</v>
      </c>
      <c r="ER23" s="206"/>
      <c r="ES23" s="73" t="n">
        <v>5.7936668395996</v>
      </c>
      <c r="ET23" s="206"/>
      <c r="EU23" s="73" t="n">
        <v>4.4065341949463</v>
      </c>
      <c r="EV23" s="206"/>
      <c r="EW23" s="73" t="n">
        <v>0.54201436042786</v>
      </c>
      <c r="EX23" s="206"/>
      <c r="EY23" s="73" t="n">
        <v>38.076309204102</v>
      </c>
      <c r="EZ23" s="206"/>
      <c r="FA23" s="73" t="n">
        <v>48.81852722168</v>
      </c>
      <c r="FB23" s="206"/>
      <c r="FC23" s="73" t="n">
        <v>38.927131652832</v>
      </c>
      <c r="FD23" s="206"/>
      <c r="FE23" s="73" t="n">
        <v>12.254343986511</v>
      </c>
      <c r="FF23" s="206"/>
      <c r="FG23" s="73" t="n">
        <v>6.1625652313232</v>
      </c>
      <c r="FH23" s="206"/>
      <c r="FI23" s="73" t="n">
        <v>6.0917782783508</v>
      </c>
      <c r="FJ23" s="206"/>
      <c r="FK23" s="73" t="n">
        <v>51.181476593018</v>
      </c>
      <c r="FL23" s="206"/>
      <c r="FM23" s="209" t="n">
        <v>100</v>
      </c>
      <c r="FN23" s="206"/>
      <c r="FO23" s="73" t="n">
        <v>10.288477897644</v>
      </c>
      <c r="FP23" s="206"/>
      <c r="FQ23" s="73" t="n">
        <v>6.6569857597351</v>
      </c>
      <c r="FR23" s="206"/>
      <c r="FS23" s="73" t="n">
        <v>3.6314923763275</v>
      </c>
      <c r="FT23" s="206"/>
      <c r="FU23" s="73"/>
      <c r="FV23" s="206" t="s">
        <v>44</v>
      </c>
      <c r="FW23" s="73" t="n">
        <v>31.790189743042</v>
      </c>
      <c r="FX23" s="206"/>
      <c r="FY23" s="73" t="n">
        <v>42.624320983887</v>
      </c>
      <c r="FZ23" s="206"/>
      <c r="GA23" s="73" t="n">
        <v>48.257472991943</v>
      </c>
      <c r="GB23" s="206"/>
      <c r="GC23" s="73" t="n">
        <v>9.1182022094727</v>
      </c>
      <c r="GD23" s="206"/>
      <c r="GE23" s="73" t="n">
        <v>6.8996615409851</v>
      </c>
      <c r="GF23" s="206"/>
      <c r="GG23" s="73" t="n">
        <v>2.2185401916504</v>
      </c>
      <c r="GH23" s="206"/>
      <c r="GI23" s="73" t="n">
        <v>57.375675201416</v>
      </c>
      <c r="GJ23" s="206"/>
      <c r="GK23" s="209" t="n">
        <v>100</v>
      </c>
      <c r="GL23" s="206"/>
      <c r="GM23" s="73" t="n">
        <v>10.107986450195</v>
      </c>
      <c r="GN23" s="206"/>
      <c r="GO23" s="73" t="n">
        <v>4.8918447494507</v>
      </c>
      <c r="GP23" s="206"/>
      <c r="GQ23" s="73" t="n">
        <v>5.2161417007446</v>
      </c>
      <c r="GR23" s="206"/>
      <c r="GS23" s="73"/>
      <c r="GT23" s="206" t="s">
        <v>44</v>
      </c>
      <c r="GU23" s="73" t="n">
        <v>44.642784118652</v>
      </c>
      <c r="GV23" s="206"/>
      <c r="GW23" s="73" t="n">
        <v>55.288982391357</v>
      </c>
      <c r="GX23" s="206"/>
      <c r="GY23" s="73" t="n">
        <v>29.180667877197</v>
      </c>
      <c r="GZ23" s="206"/>
      <c r="HA23" s="73" t="n">
        <v>15.530352592468</v>
      </c>
      <c r="HB23" s="206"/>
      <c r="HC23" s="73" t="n">
        <v>5.3925952911377</v>
      </c>
      <c r="HD23" s="206"/>
      <c r="HE23" s="73" t="n">
        <v>10.137757301331</v>
      </c>
      <c r="HF23" s="206"/>
      <c r="HG23" s="73" t="n">
        <v>44.71102142334</v>
      </c>
      <c r="HH23" s="206"/>
      <c r="HI23" s="209" t="n">
        <v>100</v>
      </c>
      <c r="HJ23" s="206"/>
      <c r="HK23" s="73" t="n">
        <v>5.9219346046448</v>
      </c>
      <c r="HL23" s="206"/>
      <c r="HM23" s="73" t="n">
        <v>0.75210565328598</v>
      </c>
      <c r="HN23" s="206"/>
      <c r="HO23" s="73" t="n">
        <v>5.1698288917542</v>
      </c>
      <c r="HP23" s="206"/>
      <c r="HQ23" s="73"/>
      <c r="HR23" s="206" t="s">
        <v>44</v>
      </c>
      <c r="HS23" s="73" t="n">
        <v>5.5661244392395</v>
      </c>
      <c r="HT23" s="206"/>
      <c r="HU23" s="73" t="n">
        <v>11.697403907776</v>
      </c>
      <c r="HV23" s="206"/>
      <c r="HW23" s="73" t="n">
        <v>69.380950927734</v>
      </c>
      <c r="HX23" s="206"/>
      <c r="HY23" s="73" t="n">
        <v>18.921644210815</v>
      </c>
      <c r="HZ23" s="206"/>
      <c r="IA23" s="73" t="n">
        <v>5.8100624084473</v>
      </c>
      <c r="IB23" s="206"/>
      <c r="IC23" s="73" t="n">
        <v>13.111581802368</v>
      </c>
      <c r="ID23" s="206"/>
      <c r="IE23" s="73" t="n">
        <v>88.302597045898</v>
      </c>
      <c r="IF23" s="206"/>
      <c r="IG23" s="209" t="n">
        <v>100</v>
      </c>
      <c r="IH23" s="206"/>
    </row>
    <row r="24" customFormat="false" ht="12.75" hidden="false" customHeight="true" outlineLevel="0" collapsed="false">
      <c r="A24" s="64" t="s">
        <v>74</v>
      </c>
      <c r="B24" s="65"/>
      <c r="C24" s="66" t="n">
        <v>30.012828826904</v>
      </c>
      <c r="D24" s="207"/>
      <c r="E24" s="66"/>
      <c r="F24" s="207" t="s">
        <v>145</v>
      </c>
      <c r="G24" s="66" t="n">
        <v>30.012828826904</v>
      </c>
      <c r="H24" s="207"/>
      <c r="I24" s="66" t="n">
        <v>4.2428622245789</v>
      </c>
      <c r="J24" s="207"/>
      <c r="K24" s="66" t="n">
        <v>27.87949180603</v>
      </c>
      <c r="L24" s="207"/>
      <c r="M24" s="66" t="n">
        <v>62.135181427002</v>
      </c>
      <c r="N24" s="207"/>
      <c r="O24" s="66" t="n">
        <v>27.128047943115</v>
      </c>
      <c r="P24" s="207"/>
      <c r="Q24" s="66" t="n">
        <v>10.736766815186</v>
      </c>
      <c r="R24" s="207"/>
      <c r="S24" s="66" t="n">
        <v>4.258768081665</v>
      </c>
      <c r="T24" s="207"/>
      <c r="U24" s="66" t="n">
        <v>6.4779987335205</v>
      </c>
      <c r="V24" s="207"/>
      <c r="W24" s="66" t="n">
        <v>37.864814758301</v>
      </c>
      <c r="X24" s="207"/>
      <c r="Y24" s="208" t="n">
        <v>100</v>
      </c>
      <c r="Z24" s="207"/>
      <c r="AA24" s="66" t="n">
        <v>27.968341827393</v>
      </c>
      <c r="AB24" s="207"/>
      <c r="AC24" s="66"/>
      <c r="AD24" s="207" t="s">
        <v>146</v>
      </c>
      <c r="AE24" s="66" t="n">
        <v>27.968341827393</v>
      </c>
      <c r="AF24" s="207"/>
      <c r="AG24" s="66" t="n">
        <v>4.7063517570496</v>
      </c>
      <c r="AH24" s="207"/>
      <c r="AI24" s="66" t="n">
        <v>27.694932937622</v>
      </c>
      <c r="AJ24" s="207"/>
      <c r="AK24" s="66" t="n">
        <v>60.36962890625</v>
      </c>
      <c r="AL24" s="207"/>
      <c r="AM24" s="66" t="n">
        <v>30.126686096191</v>
      </c>
      <c r="AN24" s="207"/>
      <c r="AO24" s="66" t="n">
        <v>9.5036821365356</v>
      </c>
      <c r="AP24" s="207"/>
      <c r="AQ24" s="66" t="n">
        <v>4.2356524467468</v>
      </c>
      <c r="AR24" s="207"/>
      <c r="AS24" s="66" t="n">
        <v>5.2680296897888</v>
      </c>
      <c r="AT24" s="207"/>
      <c r="AU24" s="66" t="n">
        <v>39.630367279053</v>
      </c>
      <c r="AV24" s="207"/>
      <c r="AW24" s="208" t="n">
        <v>99.999992370605</v>
      </c>
      <c r="AX24" s="207"/>
      <c r="AY24" s="66" t="n">
        <v>32.135707855225</v>
      </c>
      <c r="AZ24" s="207"/>
      <c r="BA24" s="66"/>
      <c r="BB24" s="207" t="s">
        <v>147</v>
      </c>
      <c r="BC24" s="66" t="n">
        <v>32.135707855225</v>
      </c>
      <c r="BD24" s="207"/>
      <c r="BE24" s="66" t="n">
        <v>3.7616002559662</v>
      </c>
      <c r="BF24" s="207"/>
      <c r="BG24" s="66" t="n">
        <v>28.071125030518</v>
      </c>
      <c r="BH24" s="207"/>
      <c r="BI24" s="66" t="n">
        <v>63.968433380127</v>
      </c>
      <c r="BJ24" s="207"/>
      <c r="BK24" s="66" t="n">
        <v>24.014430999756</v>
      </c>
      <c r="BL24" s="207"/>
      <c r="BM24" s="66" t="n">
        <v>12.017134666443</v>
      </c>
      <c r="BN24" s="207"/>
      <c r="BO24" s="66" t="n">
        <v>4.2827706336975</v>
      </c>
      <c r="BP24" s="207"/>
      <c r="BQ24" s="66" t="n">
        <v>7.7343635559082</v>
      </c>
      <c r="BR24" s="207"/>
      <c r="BS24" s="66" t="n">
        <v>36.031562805176</v>
      </c>
      <c r="BT24" s="207"/>
      <c r="BU24" s="208" t="n">
        <v>100</v>
      </c>
      <c r="BV24" s="207"/>
      <c r="BW24" s="66" t="n">
        <v>38.516979217529</v>
      </c>
      <c r="BX24" s="207"/>
      <c r="BY24" s="66"/>
      <c r="BZ24" s="207" t="s">
        <v>154</v>
      </c>
      <c r="CA24" s="66" t="n">
        <v>38.516979217529</v>
      </c>
      <c r="CB24" s="207"/>
      <c r="CC24" s="66" t="n">
        <v>6.1433568000794</v>
      </c>
      <c r="CD24" s="207"/>
      <c r="CE24" s="66" t="n">
        <v>48.013034820557</v>
      </c>
      <c r="CF24" s="207"/>
      <c r="CG24" s="66" t="n">
        <v>92.673370361328</v>
      </c>
      <c r="CH24" s="207"/>
      <c r="CI24" s="66" t="n">
        <v>3.829051733017</v>
      </c>
      <c r="CJ24" s="207"/>
      <c r="CK24" s="66" t="n">
        <v>3.497579574585</v>
      </c>
      <c r="CL24" s="207"/>
      <c r="CM24" s="66" t="n">
        <v>0.95011252164841</v>
      </c>
      <c r="CN24" s="207" t="s">
        <v>144</v>
      </c>
      <c r="CO24" s="66" t="n">
        <v>2.5474669933319</v>
      </c>
      <c r="CP24" s="207"/>
      <c r="CQ24" s="66" t="n">
        <v>7.3266315460205</v>
      </c>
      <c r="CR24" s="207"/>
      <c r="CS24" s="208" t="n">
        <v>100</v>
      </c>
      <c r="CT24" s="207"/>
      <c r="CU24" s="66" t="n">
        <v>35.611877441406</v>
      </c>
      <c r="CV24" s="207"/>
      <c r="CW24" s="66"/>
      <c r="CX24" s="207" t="s">
        <v>148</v>
      </c>
      <c r="CY24" s="66" t="n">
        <v>35.611877441406</v>
      </c>
      <c r="CZ24" s="207"/>
      <c r="DA24" s="66" t="n">
        <v>6.9925227165222</v>
      </c>
      <c r="DB24" s="207"/>
      <c r="DC24" s="66" t="n">
        <v>49.576885223389</v>
      </c>
      <c r="DD24" s="207"/>
      <c r="DE24" s="66" t="n">
        <v>92.181282043457</v>
      </c>
      <c r="DF24" s="207"/>
      <c r="DG24" s="66" t="n">
        <v>4.1359763145447</v>
      </c>
      <c r="DH24" s="207"/>
      <c r="DI24" s="66" t="n">
        <v>3.6827416419983</v>
      </c>
      <c r="DJ24" s="207"/>
      <c r="DK24" s="66" t="n">
        <v>1.1987763643265</v>
      </c>
      <c r="DL24" s="207" t="s">
        <v>144</v>
      </c>
      <c r="DM24" s="66" t="n">
        <v>2.4839651584625</v>
      </c>
      <c r="DN24" s="207"/>
      <c r="DO24" s="66" t="n">
        <v>7.818717956543</v>
      </c>
      <c r="DP24" s="207"/>
      <c r="DQ24" s="208" t="n">
        <v>100</v>
      </c>
      <c r="DR24" s="207"/>
      <c r="DS24" s="66" t="n">
        <v>41.603790283203</v>
      </c>
      <c r="DT24" s="207"/>
      <c r="DU24" s="66"/>
      <c r="DV24" s="207" t="s">
        <v>149</v>
      </c>
      <c r="DW24" s="66" t="n">
        <v>41.603790283203</v>
      </c>
      <c r="DX24" s="207"/>
      <c r="DY24" s="66" t="n">
        <v>5.2410764694214</v>
      </c>
      <c r="DZ24" s="207"/>
      <c r="EA24" s="66" t="n">
        <v>46.35136795044</v>
      </c>
      <c r="EB24" s="207"/>
      <c r="EC24" s="66" t="n">
        <v>93.196235656738</v>
      </c>
      <c r="ED24" s="207"/>
      <c r="EE24" s="66" t="n">
        <v>3.5029294490814</v>
      </c>
      <c r="EF24" s="207"/>
      <c r="EG24" s="66" t="n">
        <v>3.3008358478546</v>
      </c>
      <c r="EH24" s="207"/>
      <c r="EI24" s="66"/>
      <c r="EJ24" s="207" t="s">
        <v>44</v>
      </c>
      <c r="EK24" s="66" t="n">
        <v>2.6149408817291</v>
      </c>
      <c r="EL24" s="207"/>
      <c r="EM24" s="66" t="n">
        <v>6.803765296936</v>
      </c>
      <c r="EN24" s="207"/>
      <c r="EO24" s="208" t="n">
        <v>100</v>
      </c>
      <c r="EP24" s="207"/>
      <c r="EQ24" s="66" t="n">
        <v>33.39476776123</v>
      </c>
      <c r="ER24" s="207"/>
      <c r="ES24" s="66"/>
      <c r="ET24" s="207" t="s">
        <v>150</v>
      </c>
      <c r="EU24" s="66" t="n">
        <v>33.39476776123</v>
      </c>
      <c r="EV24" s="207"/>
      <c r="EW24" s="66" t="n">
        <v>4.4391422271728</v>
      </c>
      <c r="EX24" s="207"/>
      <c r="EY24" s="66" t="n">
        <v>23.280838012695</v>
      </c>
      <c r="EZ24" s="207"/>
      <c r="FA24" s="66" t="n">
        <v>61.114749908447</v>
      </c>
      <c r="FB24" s="207"/>
      <c r="FC24" s="66" t="n">
        <v>26.140151977539</v>
      </c>
      <c r="FD24" s="207"/>
      <c r="FE24" s="66" t="n">
        <v>12.745094299316</v>
      </c>
      <c r="FF24" s="207"/>
      <c r="FG24" s="66" t="n">
        <v>5.0601358413696</v>
      </c>
      <c r="FH24" s="207"/>
      <c r="FI24" s="66" t="n">
        <v>7.6849584579468</v>
      </c>
      <c r="FJ24" s="207"/>
      <c r="FK24" s="66" t="n">
        <v>38.885246276855</v>
      </c>
      <c r="FL24" s="207"/>
      <c r="FM24" s="208" t="n">
        <v>100</v>
      </c>
      <c r="FN24" s="207"/>
      <c r="FO24" s="66" t="n">
        <v>31.814651489258</v>
      </c>
      <c r="FP24" s="207"/>
      <c r="FQ24" s="66"/>
      <c r="FR24" s="207" t="s">
        <v>151</v>
      </c>
      <c r="FS24" s="66" t="n">
        <v>31.814651489258</v>
      </c>
      <c r="FT24" s="207"/>
      <c r="FU24" s="66" t="n">
        <v>4.8675804138184</v>
      </c>
      <c r="FV24" s="207"/>
      <c r="FW24" s="66" t="n">
        <v>21.320388793945</v>
      </c>
      <c r="FX24" s="207"/>
      <c r="FY24" s="66" t="n">
        <v>58.002620697021</v>
      </c>
      <c r="FZ24" s="207"/>
      <c r="GA24" s="66" t="n">
        <v>29.158874511719</v>
      </c>
      <c r="GB24" s="207"/>
      <c r="GC24" s="66" t="n">
        <v>12.838503837585</v>
      </c>
      <c r="GD24" s="207"/>
      <c r="GE24" s="66" t="n">
        <v>5.6382374763489</v>
      </c>
      <c r="GF24" s="207"/>
      <c r="GG24" s="66" t="n">
        <v>7.2002663612366</v>
      </c>
      <c r="GH24" s="207"/>
      <c r="GI24" s="66" t="n">
        <v>41.997379302979</v>
      </c>
      <c r="GJ24" s="207"/>
      <c r="GK24" s="208" t="n">
        <v>100</v>
      </c>
      <c r="GL24" s="207"/>
      <c r="GM24" s="66" t="n">
        <v>35.002758026123</v>
      </c>
      <c r="GN24" s="207"/>
      <c r="GO24" s="66"/>
      <c r="GP24" s="207" t="s">
        <v>152</v>
      </c>
      <c r="GQ24" s="66" t="n">
        <v>35.002758026123</v>
      </c>
      <c r="GR24" s="207"/>
      <c r="GS24" s="66" t="n">
        <v>4.0031471252441</v>
      </c>
      <c r="GT24" s="207"/>
      <c r="GU24" s="66" t="n">
        <v>25.275869369507</v>
      </c>
      <c r="GV24" s="207"/>
      <c r="GW24" s="66" t="n">
        <v>64.281776428223</v>
      </c>
      <c r="GX24" s="207"/>
      <c r="GY24" s="66" t="n">
        <v>23.068183898926</v>
      </c>
      <c r="GZ24" s="207"/>
      <c r="HA24" s="66" t="n">
        <v>12.650037765503</v>
      </c>
      <c r="HB24" s="207"/>
      <c r="HC24" s="66" t="n">
        <v>4.4718375205994</v>
      </c>
      <c r="HD24" s="207"/>
      <c r="HE24" s="66" t="n">
        <v>8.1782007217407</v>
      </c>
      <c r="HF24" s="207"/>
      <c r="HG24" s="66" t="n">
        <v>35.71821975708</v>
      </c>
      <c r="HH24" s="207"/>
      <c r="HI24" s="208" t="n">
        <v>99.999992370605</v>
      </c>
      <c r="HJ24" s="207"/>
      <c r="HK24" s="66" t="n">
        <v>17.50376701355</v>
      </c>
      <c r="HL24" s="207"/>
      <c r="HM24" s="66"/>
      <c r="HN24" s="207" t="s">
        <v>153</v>
      </c>
      <c r="HO24" s="66" t="n">
        <v>17.50376701355</v>
      </c>
      <c r="HP24" s="207"/>
      <c r="HQ24" s="66" t="n">
        <v>2.0578570365906</v>
      </c>
      <c r="HR24" s="207"/>
      <c r="HS24" s="66" t="n">
        <v>12.018492698669</v>
      </c>
      <c r="HT24" s="207"/>
      <c r="HU24" s="66" t="n">
        <v>31.580116271973</v>
      </c>
      <c r="HV24" s="207"/>
      <c r="HW24" s="66" t="n">
        <v>52.367336273193</v>
      </c>
      <c r="HX24" s="207"/>
      <c r="HY24" s="66" t="n">
        <v>16.052545547485</v>
      </c>
      <c r="HZ24" s="207"/>
      <c r="IA24" s="66" t="n">
        <v>6.8154878616333</v>
      </c>
      <c r="IB24" s="207"/>
      <c r="IC24" s="66" t="n">
        <v>9.2370567321777</v>
      </c>
      <c r="ID24" s="207"/>
      <c r="IE24" s="66" t="n">
        <v>68.419883728027</v>
      </c>
      <c r="IF24" s="207"/>
      <c r="IG24" s="208" t="n">
        <v>100</v>
      </c>
      <c r="IH24" s="207"/>
    </row>
    <row r="25" customFormat="false" ht="10.2" hidden="false" customHeight="false" outlineLevel="0" collapsed="false">
      <c r="A25" s="72" t="s">
        <v>75</v>
      </c>
      <c r="B25" s="61"/>
      <c r="C25" s="73" t="n">
        <v>11.087476730347</v>
      </c>
      <c r="D25" s="206"/>
      <c r="E25" s="73"/>
      <c r="F25" s="206" t="s">
        <v>145</v>
      </c>
      <c r="G25" s="73" t="n">
        <v>11.087476730347</v>
      </c>
      <c r="H25" s="206"/>
      <c r="I25" s="73" t="n">
        <v>1.1568169593811</v>
      </c>
      <c r="J25" s="206"/>
      <c r="K25" s="73" t="n">
        <v>33.046905517578</v>
      </c>
      <c r="L25" s="206"/>
      <c r="M25" s="73" t="n">
        <v>45.291198730469</v>
      </c>
      <c r="N25" s="206"/>
      <c r="O25" s="73" t="n">
        <v>40.097366333008</v>
      </c>
      <c r="P25" s="206"/>
      <c r="Q25" s="73" t="n">
        <v>14.611436843872</v>
      </c>
      <c r="R25" s="206"/>
      <c r="S25" s="73" t="n">
        <v>5.3747916221619</v>
      </c>
      <c r="T25" s="206"/>
      <c r="U25" s="73" t="n">
        <v>9.2366456985474</v>
      </c>
      <c r="V25" s="206"/>
      <c r="W25" s="73" t="n">
        <v>54.708805084229</v>
      </c>
      <c r="X25" s="206"/>
      <c r="Y25" s="209" t="n">
        <v>100</v>
      </c>
      <c r="Z25" s="206"/>
      <c r="AA25" s="73" t="n">
        <v>9.1107988357544</v>
      </c>
      <c r="AB25" s="206"/>
      <c r="AC25" s="73"/>
      <c r="AD25" s="206" t="s">
        <v>146</v>
      </c>
      <c r="AE25" s="73" t="n">
        <v>9.1107988357544</v>
      </c>
      <c r="AF25" s="206"/>
      <c r="AG25" s="73" t="n">
        <v>1.4216996431351</v>
      </c>
      <c r="AH25" s="206"/>
      <c r="AI25" s="73" t="n">
        <v>31.856309890747</v>
      </c>
      <c r="AJ25" s="206"/>
      <c r="AK25" s="73" t="n">
        <v>42.388809204102</v>
      </c>
      <c r="AL25" s="206"/>
      <c r="AM25" s="73" t="n">
        <v>45.860042572021</v>
      </c>
      <c r="AN25" s="206"/>
      <c r="AO25" s="73" t="n">
        <v>11.751146316528</v>
      </c>
      <c r="AP25" s="206"/>
      <c r="AQ25" s="73" t="n">
        <v>6.3999438285828</v>
      </c>
      <c r="AR25" s="206"/>
      <c r="AS25" s="73" t="n">
        <v>5.3512029647827</v>
      </c>
      <c r="AT25" s="206"/>
      <c r="AU25" s="73" t="n">
        <v>57.611190795898</v>
      </c>
      <c r="AV25" s="206"/>
      <c r="AW25" s="209" t="n">
        <v>100</v>
      </c>
      <c r="AX25" s="206"/>
      <c r="AY25" s="73" t="n">
        <v>13.193501472473</v>
      </c>
      <c r="AZ25" s="206"/>
      <c r="BA25" s="73"/>
      <c r="BB25" s="206" t="s">
        <v>147</v>
      </c>
      <c r="BC25" s="73" t="n">
        <v>13.193501472473</v>
      </c>
      <c r="BD25" s="206"/>
      <c r="BE25" s="73"/>
      <c r="BF25" s="206" t="s">
        <v>44</v>
      </c>
      <c r="BG25" s="73" t="n">
        <v>34.315402984619</v>
      </c>
      <c r="BH25" s="206"/>
      <c r="BI25" s="73" t="n">
        <v>48.383506774902</v>
      </c>
      <c r="BJ25" s="206"/>
      <c r="BK25" s="73" t="n">
        <v>33.957595825195</v>
      </c>
      <c r="BL25" s="206"/>
      <c r="BM25" s="73" t="n">
        <v>17.658895492554</v>
      </c>
      <c r="BN25" s="206"/>
      <c r="BO25" s="73" t="n">
        <v>4.2825555801392</v>
      </c>
      <c r="BP25" s="206"/>
      <c r="BQ25" s="73" t="n">
        <v>13.376339912415</v>
      </c>
      <c r="BR25" s="206"/>
      <c r="BS25" s="73" t="n">
        <v>51.616493225098</v>
      </c>
      <c r="BT25" s="206"/>
      <c r="BU25" s="209" t="n">
        <v>100</v>
      </c>
      <c r="BV25" s="206"/>
      <c r="BW25" s="73" t="n">
        <v>3.1795673370361</v>
      </c>
      <c r="BX25" s="206"/>
      <c r="BY25" s="73"/>
      <c r="BZ25" s="206" t="s">
        <v>154</v>
      </c>
      <c r="CA25" s="73" t="n">
        <v>3.1795673370361</v>
      </c>
      <c r="CB25" s="206"/>
      <c r="CC25" s="73"/>
      <c r="CD25" s="206" t="s">
        <v>44</v>
      </c>
      <c r="CE25" s="73" t="n">
        <v>84.833297729492</v>
      </c>
      <c r="CF25" s="206"/>
      <c r="CG25" s="73" t="n">
        <v>88.854713439941</v>
      </c>
      <c r="CH25" s="206"/>
      <c r="CI25" s="73" t="n">
        <v>4.1698732376099</v>
      </c>
      <c r="CJ25" s="206"/>
      <c r="CK25" s="73" t="n">
        <v>6.9754161834717</v>
      </c>
      <c r="CL25" s="206"/>
      <c r="CM25" s="73"/>
      <c r="CN25" s="206" t="s">
        <v>44</v>
      </c>
      <c r="CO25" s="73" t="n">
        <v>5.1835412979126</v>
      </c>
      <c r="CP25" s="206"/>
      <c r="CQ25" s="73" t="n">
        <v>11.145289421082</v>
      </c>
      <c r="CR25" s="206"/>
      <c r="CS25" s="209" t="n">
        <v>100</v>
      </c>
      <c r="CT25" s="206"/>
      <c r="CU25" s="73"/>
      <c r="CV25" s="206" t="s">
        <v>44</v>
      </c>
      <c r="CW25" s="73"/>
      <c r="CX25" s="206" t="s">
        <v>148</v>
      </c>
      <c r="CY25" s="73"/>
      <c r="CZ25" s="206" t="s">
        <v>44</v>
      </c>
      <c r="DA25" s="73"/>
      <c r="DB25" s="206" t="s">
        <v>44</v>
      </c>
      <c r="DC25" s="73" t="n">
        <v>84.883445739746</v>
      </c>
      <c r="DD25" s="206"/>
      <c r="DE25" s="73" t="n">
        <v>88.38818359375</v>
      </c>
      <c r="DF25" s="206"/>
      <c r="DG25" s="73" t="n">
        <v>4.1288414001465</v>
      </c>
      <c r="DH25" s="206"/>
      <c r="DI25" s="73" t="n">
        <v>7.4829721450806</v>
      </c>
      <c r="DJ25" s="206"/>
      <c r="DK25" s="73"/>
      <c r="DL25" s="206" t="s">
        <v>44</v>
      </c>
      <c r="DM25" s="73" t="n">
        <v>4.9811115264893</v>
      </c>
      <c r="DN25" s="206"/>
      <c r="DO25" s="73" t="n">
        <v>11.611813545227</v>
      </c>
      <c r="DP25" s="206"/>
      <c r="DQ25" s="209" t="n">
        <v>100</v>
      </c>
      <c r="DR25" s="206"/>
      <c r="DS25" s="73" t="n">
        <v>3.9199366569519</v>
      </c>
      <c r="DT25" s="206"/>
      <c r="DU25" s="73"/>
      <c r="DV25" s="206" t="s">
        <v>149</v>
      </c>
      <c r="DW25" s="73" t="n">
        <v>3.9199366569519</v>
      </c>
      <c r="DX25" s="206"/>
      <c r="DY25" s="73"/>
      <c r="DZ25" s="206" t="s">
        <v>44</v>
      </c>
      <c r="EA25" s="73" t="n">
        <v>84.780448913574</v>
      </c>
      <c r="EB25" s="206"/>
      <c r="EC25" s="73" t="n">
        <v>89.346351623535</v>
      </c>
      <c r="ED25" s="206"/>
      <c r="EE25" s="73" t="n">
        <v>4.2131142616272</v>
      </c>
      <c r="EF25" s="206"/>
      <c r="EG25" s="73" t="n">
        <v>6.4405369758606</v>
      </c>
      <c r="EH25" s="206"/>
      <c r="EI25" s="73"/>
      <c r="EJ25" s="206" t="s">
        <v>44</v>
      </c>
      <c r="EK25" s="73" t="n">
        <v>5.3968682289123</v>
      </c>
      <c r="EL25" s="206"/>
      <c r="EM25" s="73" t="n">
        <v>10.653651237488</v>
      </c>
      <c r="EN25" s="206"/>
      <c r="EO25" s="209" t="n">
        <v>100</v>
      </c>
      <c r="EP25" s="206"/>
      <c r="EQ25" s="73" t="n">
        <v>16.166276931763</v>
      </c>
      <c r="ER25" s="206"/>
      <c r="ES25" s="73"/>
      <c r="ET25" s="206" t="s">
        <v>150</v>
      </c>
      <c r="EU25" s="73" t="n">
        <v>16.166276931763</v>
      </c>
      <c r="EV25" s="206"/>
      <c r="EW25" s="73" t="n">
        <v>1.4104319810867</v>
      </c>
      <c r="EX25" s="206"/>
      <c r="EY25" s="73" t="n">
        <v>28.697523117065</v>
      </c>
      <c r="EZ25" s="206"/>
      <c r="FA25" s="73" t="n">
        <v>46.274230957031</v>
      </c>
      <c r="FB25" s="206"/>
      <c r="FC25" s="73" t="n">
        <v>37.58812713623</v>
      </c>
      <c r="FD25" s="206"/>
      <c r="FE25" s="73" t="n">
        <v>16.13763999939</v>
      </c>
      <c r="FF25" s="206"/>
      <c r="FG25" s="73" t="n">
        <v>6.5617489814758</v>
      </c>
      <c r="FH25" s="206"/>
      <c r="FI25" s="73" t="n">
        <v>9.5758905410767</v>
      </c>
      <c r="FJ25" s="206"/>
      <c r="FK25" s="73" t="n">
        <v>53.725769042969</v>
      </c>
      <c r="FL25" s="206"/>
      <c r="FM25" s="209" t="n">
        <v>100</v>
      </c>
      <c r="FN25" s="206"/>
      <c r="FO25" s="73" t="n">
        <v>12.585622787476</v>
      </c>
      <c r="FP25" s="206"/>
      <c r="FQ25" s="73"/>
      <c r="FR25" s="206" t="s">
        <v>151</v>
      </c>
      <c r="FS25" s="73" t="n">
        <v>12.585622787476</v>
      </c>
      <c r="FT25" s="206"/>
      <c r="FU25" s="73"/>
      <c r="FV25" s="206" t="s">
        <v>44</v>
      </c>
      <c r="FW25" s="73" t="n">
        <v>26.58437538147</v>
      </c>
      <c r="FX25" s="206"/>
      <c r="FY25" s="73" t="n">
        <v>40.756275177002</v>
      </c>
      <c r="FZ25" s="206"/>
      <c r="GA25" s="73" t="n">
        <v>43.25297164917</v>
      </c>
      <c r="GB25" s="206"/>
      <c r="GC25" s="73" t="n">
        <v>15.990750312805</v>
      </c>
      <c r="GD25" s="206"/>
      <c r="GE25" s="73" t="n">
        <v>9.0091533660889</v>
      </c>
      <c r="GF25" s="206"/>
      <c r="GG25" s="73" t="n">
        <v>6.9815969467163</v>
      </c>
      <c r="GH25" s="206"/>
      <c r="GI25" s="73" t="n">
        <v>59.243724822998</v>
      </c>
      <c r="GJ25" s="206"/>
      <c r="GK25" s="209" t="n">
        <v>100</v>
      </c>
      <c r="GL25" s="206"/>
      <c r="GM25" s="73" t="n">
        <v>20.010370254517</v>
      </c>
      <c r="GN25" s="206"/>
      <c r="GO25" s="73"/>
      <c r="GP25" s="206" t="s">
        <v>152</v>
      </c>
      <c r="GQ25" s="73" t="n">
        <v>20.010370254517</v>
      </c>
      <c r="GR25" s="206"/>
      <c r="GS25" s="73"/>
      <c r="GT25" s="206" t="s">
        <v>44</v>
      </c>
      <c r="GU25" s="73" t="n">
        <v>30.96614074707</v>
      </c>
      <c r="GV25" s="206"/>
      <c r="GW25" s="73" t="n">
        <v>52.198162078857</v>
      </c>
      <c r="GX25" s="206"/>
      <c r="GY25" s="73" t="n">
        <v>31.506504058838</v>
      </c>
      <c r="GZ25" s="206"/>
      <c r="HA25" s="73" t="n">
        <v>16.295335769653</v>
      </c>
      <c r="HB25" s="206"/>
      <c r="HC25" s="73" t="n">
        <v>3.9342820644379</v>
      </c>
      <c r="HD25" s="206"/>
      <c r="HE25" s="73" t="n">
        <v>12.361053466797</v>
      </c>
      <c r="HF25" s="206"/>
      <c r="HG25" s="73" t="n">
        <v>47.801837921143</v>
      </c>
      <c r="HH25" s="206"/>
      <c r="HI25" s="209" t="n">
        <v>100</v>
      </c>
      <c r="HJ25" s="206"/>
      <c r="HK25" s="73" t="n">
        <v>11.598634719849</v>
      </c>
      <c r="HL25" s="206"/>
      <c r="HM25" s="73"/>
      <c r="HN25" s="206" t="s">
        <v>153</v>
      </c>
      <c r="HO25" s="73" t="n">
        <v>11.598634719849</v>
      </c>
      <c r="HP25" s="206"/>
      <c r="HQ25" s="73" t="n">
        <v>1.1320850849152</v>
      </c>
      <c r="HR25" s="206"/>
      <c r="HS25" s="73" t="n">
        <v>4.3025398254394</v>
      </c>
      <c r="HT25" s="206"/>
      <c r="HU25" s="73" t="n">
        <v>17.033260345459</v>
      </c>
      <c r="HV25" s="206"/>
      <c r="HW25" s="73" t="n">
        <v>64.894226074219</v>
      </c>
      <c r="HX25" s="206"/>
      <c r="HY25" s="73" t="n">
        <v>18.072511672974</v>
      </c>
      <c r="HZ25" s="206"/>
      <c r="IA25" s="73" t="n">
        <v>6.5851430892944</v>
      </c>
      <c r="IB25" s="206"/>
      <c r="IC25" s="73" t="n">
        <v>11.487367630005</v>
      </c>
      <c r="ID25" s="206"/>
      <c r="IE25" s="73" t="n">
        <v>82.966743469238</v>
      </c>
      <c r="IF25" s="206"/>
      <c r="IG25" s="209" t="n">
        <v>100</v>
      </c>
      <c r="IH25" s="206"/>
    </row>
    <row r="26" customFormat="false" ht="12.75" hidden="false" customHeight="true" outlineLevel="0" collapsed="false">
      <c r="A26" s="64" t="s">
        <v>76</v>
      </c>
      <c r="B26" s="65"/>
      <c r="C26" s="66" t="n">
        <v>15.66325378418</v>
      </c>
      <c r="D26" s="207"/>
      <c r="E26" s="66"/>
      <c r="F26" s="207" t="s">
        <v>145</v>
      </c>
      <c r="G26" s="66" t="n">
        <v>15.66325378418</v>
      </c>
      <c r="H26" s="207"/>
      <c r="I26" s="66" t="n">
        <v>4.5262351036072</v>
      </c>
      <c r="J26" s="207"/>
      <c r="K26" s="66" t="n">
        <v>34.112548828125</v>
      </c>
      <c r="L26" s="207"/>
      <c r="M26" s="66" t="n">
        <v>54.3020362854</v>
      </c>
      <c r="N26" s="207"/>
      <c r="O26" s="66" t="n">
        <v>32.614894866943</v>
      </c>
      <c r="P26" s="207"/>
      <c r="Q26" s="66" t="n">
        <v>12.949524879456</v>
      </c>
      <c r="R26" s="207"/>
      <c r="S26" s="66" t="n">
        <v>5.6972479820252</v>
      </c>
      <c r="T26" s="207"/>
      <c r="U26" s="66" t="n">
        <v>7.2522768974304</v>
      </c>
      <c r="V26" s="207"/>
      <c r="W26" s="66" t="n">
        <v>45.564418792725</v>
      </c>
      <c r="X26" s="207"/>
      <c r="Y26" s="208" t="n">
        <v>100</v>
      </c>
      <c r="Z26" s="207"/>
      <c r="AA26" s="66" t="n">
        <v>12.329514503479</v>
      </c>
      <c r="AB26" s="207"/>
      <c r="AC26" s="66"/>
      <c r="AD26" s="207" t="s">
        <v>146</v>
      </c>
      <c r="AE26" s="66" t="n">
        <v>12.329514503479</v>
      </c>
      <c r="AF26" s="207"/>
      <c r="AG26" s="66" t="n">
        <v>4.2286124229431</v>
      </c>
      <c r="AH26" s="207"/>
      <c r="AI26" s="66" t="n">
        <v>34.392463684082</v>
      </c>
      <c r="AJ26" s="207"/>
      <c r="AK26" s="66" t="n">
        <v>50.950592041016</v>
      </c>
      <c r="AL26" s="207"/>
      <c r="AM26" s="66" t="n">
        <v>36.19864654541</v>
      </c>
      <c r="AN26" s="207"/>
      <c r="AO26" s="66" t="n">
        <v>12.782603263855</v>
      </c>
      <c r="AP26" s="207"/>
      <c r="AQ26" s="66" t="n">
        <v>7.183961391449</v>
      </c>
      <c r="AR26" s="207"/>
      <c r="AS26" s="66" t="n">
        <v>5.5986413955689</v>
      </c>
      <c r="AT26" s="207"/>
      <c r="AU26" s="66" t="n">
        <v>48.981246948242</v>
      </c>
      <c r="AV26" s="207"/>
      <c r="AW26" s="208" t="n">
        <v>100</v>
      </c>
      <c r="AX26" s="207"/>
      <c r="AY26" s="66" t="n">
        <v>19.087886810303</v>
      </c>
      <c r="AZ26" s="207"/>
      <c r="BA26" s="66"/>
      <c r="BB26" s="207" t="s">
        <v>147</v>
      </c>
      <c r="BC26" s="66" t="n">
        <v>19.087886810303</v>
      </c>
      <c r="BD26" s="207"/>
      <c r="BE26" s="66" t="n">
        <v>4.8319721221924</v>
      </c>
      <c r="BF26" s="207"/>
      <c r="BG26" s="66" t="n">
        <v>33.82500076294</v>
      </c>
      <c r="BH26" s="207"/>
      <c r="BI26" s="66" t="n">
        <v>57.744857788086</v>
      </c>
      <c r="BJ26" s="207"/>
      <c r="BK26" s="66" t="n">
        <v>28.933435440064</v>
      </c>
      <c r="BL26" s="207"/>
      <c r="BM26" s="66" t="n">
        <v>13.120998382568</v>
      </c>
      <c r="BN26" s="207"/>
      <c r="BO26" s="66" t="n">
        <v>4.1700005531311</v>
      </c>
      <c r="BP26" s="207"/>
      <c r="BQ26" s="66" t="n">
        <v>8.9509973526001</v>
      </c>
      <c r="BR26" s="207"/>
      <c r="BS26" s="66" t="n">
        <v>42.054431915283</v>
      </c>
      <c r="BT26" s="207"/>
      <c r="BU26" s="208" t="n">
        <v>100</v>
      </c>
      <c r="BV26" s="207"/>
      <c r="BW26" s="66" t="n">
        <v>12.528877258301</v>
      </c>
      <c r="BX26" s="207"/>
      <c r="BY26" s="66"/>
      <c r="BZ26" s="207" t="s">
        <v>154</v>
      </c>
      <c r="CA26" s="66" t="n">
        <v>12.528877258301</v>
      </c>
      <c r="CB26" s="207"/>
      <c r="CC26" s="66" t="n">
        <v>7.0844912528992</v>
      </c>
      <c r="CD26" s="207"/>
      <c r="CE26" s="66" t="n">
        <v>70.314468383789</v>
      </c>
      <c r="CF26" s="207"/>
      <c r="CG26" s="66" t="n">
        <v>89.927833557129</v>
      </c>
      <c r="CH26" s="207"/>
      <c r="CI26" s="66" t="n">
        <v>4.4489965438843</v>
      </c>
      <c r="CJ26" s="207"/>
      <c r="CK26" s="66" t="n">
        <v>5.5175023078919</v>
      </c>
      <c r="CL26" s="207"/>
      <c r="CM26" s="66" t="n">
        <v>2.5270738601685</v>
      </c>
      <c r="CN26" s="207"/>
      <c r="CO26" s="66" t="n">
        <v>2.9904284477234</v>
      </c>
      <c r="CP26" s="207"/>
      <c r="CQ26" s="66" t="n">
        <v>9.9664993286133</v>
      </c>
      <c r="CR26" s="207"/>
      <c r="CS26" s="208" t="n">
        <v>100</v>
      </c>
      <c r="CT26" s="207"/>
      <c r="CU26" s="66" t="n">
        <v>9.844630241394</v>
      </c>
      <c r="CV26" s="207"/>
      <c r="CW26" s="66"/>
      <c r="CX26" s="207" t="s">
        <v>148</v>
      </c>
      <c r="CY26" s="66" t="n">
        <v>9.844630241394</v>
      </c>
      <c r="CZ26" s="207"/>
      <c r="DA26" s="66" t="n">
        <v>6.1965007781982</v>
      </c>
      <c r="DB26" s="207"/>
      <c r="DC26" s="66" t="n">
        <v>75.23690032959</v>
      </c>
      <c r="DD26" s="207"/>
      <c r="DE26" s="66" t="n">
        <v>91.278038024902</v>
      </c>
      <c r="DF26" s="207"/>
      <c r="DG26" s="66" t="n">
        <v>3.342179775238</v>
      </c>
      <c r="DH26" s="207"/>
      <c r="DI26" s="66" t="n">
        <v>5.3797907829285</v>
      </c>
      <c r="DJ26" s="207"/>
      <c r="DK26" s="66" t="n">
        <v>2.2121677398682</v>
      </c>
      <c r="DL26" s="207" t="s">
        <v>144</v>
      </c>
      <c r="DM26" s="66" t="n">
        <v>3.1676230430603</v>
      </c>
      <c r="DN26" s="207"/>
      <c r="DO26" s="66" t="n">
        <v>8.7219705581665</v>
      </c>
      <c r="DP26" s="207"/>
      <c r="DQ26" s="208" t="n">
        <v>100.0000076294</v>
      </c>
      <c r="DR26" s="207"/>
      <c r="DS26" s="66" t="n">
        <v>15.001291275024</v>
      </c>
      <c r="DT26" s="207"/>
      <c r="DU26" s="66"/>
      <c r="DV26" s="207" t="s">
        <v>149</v>
      </c>
      <c r="DW26" s="66" t="n">
        <v>15.001291275024</v>
      </c>
      <c r="DX26" s="207"/>
      <c r="DY26" s="66" t="n">
        <v>7.9024038314819</v>
      </c>
      <c r="DZ26" s="207"/>
      <c r="EA26" s="66" t="n">
        <v>65.780494689941</v>
      </c>
      <c r="EB26" s="207"/>
      <c r="EC26" s="66" t="n">
        <v>88.684188842773</v>
      </c>
      <c r="ED26" s="207"/>
      <c r="EE26" s="66" t="n">
        <v>5.468466758728</v>
      </c>
      <c r="EF26" s="207"/>
      <c r="EG26" s="66" t="n">
        <v>5.6443462371826</v>
      </c>
      <c r="EH26" s="207"/>
      <c r="EI26" s="66" t="n">
        <v>2.8171286582947</v>
      </c>
      <c r="EJ26" s="207"/>
      <c r="EK26" s="66" t="n">
        <v>2.8272175788879</v>
      </c>
      <c r="EL26" s="207"/>
      <c r="EM26" s="66" t="n">
        <v>11.112812995911</v>
      </c>
      <c r="EN26" s="207"/>
      <c r="EO26" s="208" t="n">
        <v>99.999992370605</v>
      </c>
      <c r="EP26" s="207"/>
      <c r="EQ26" s="66" t="n">
        <v>19.702768325806</v>
      </c>
      <c r="ER26" s="207"/>
      <c r="ES26" s="66"/>
      <c r="ET26" s="207" t="s">
        <v>150</v>
      </c>
      <c r="EU26" s="66" t="n">
        <v>19.702768325806</v>
      </c>
      <c r="EV26" s="207"/>
      <c r="EW26" s="66" t="n">
        <v>4.9234166145325</v>
      </c>
      <c r="EX26" s="207"/>
      <c r="EY26" s="66" t="n">
        <v>26.261400222778</v>
      </c>
      <c r="EZ26" s="207"/>
      <c r="FA26" s="66" t="n">
        <v>50.887584686279</v>
      </c>
      <c r="FB26" s="207"/>
      <c r="FC26" s="66" t="n">
        <v>33.267803192139</v>
      </c>
      <c r="FD26" s="207"/>
      <c r="FE26" s="66" t="n">
        <v>15.595999717712</v>
      </c>
      <c r="FF26" s="207"/>
      <c r="FG26" s="66" t="n">
        <v>7.3860325813294</v>
      </c>
      <c r="FH26" s="207"/>
      <c r="FI26" s="66" t="n">
        <v>8.2099666595459</v>
      </c>
      <c r="FJ26" s="207"/>
      <c r="FK26" s="66" t="n">
        <v>48.863803863525</v>
      </c>
      <c r="FL26" s="207"/>
      <c r="FM26" s="208" t="n">
        <v>100</v>
      </c>
      <c r="FN26" s="207"/>
      <c r="FO26" s="66" t="n">
        <v>14.167748451233</v>
      </c>
      <c r="FP26" s="207"/>
      <c r="FQ26" s="66"/>
      <c r="FR26" s="207" t="s">
        <v>151</v>
      </c>
      <c r="FS26" s="66" t="n">
        <v>14.167748451233</v>
      </c>
      <c r="FT26" s="207"/>
      <c r="FU26" s="66" t="n">
        <v>4.9309973716736</v>
      </c>
      <c r="FV26" s="207"/>
      <c r="FW26" s="66" t="n">
        <v>25.498641967773</v>
      </c>
      <c r="FX26" s="207"/>
      <c r="FY26" s="66" t="n">
        <v>44.597389221191</v>
      </c>
      <c r="FZ26" s="207"/>
      <c r="GA26" s="66" t="n">
        <v>37.811477661133</v>
      </c>
      <c r="GB26" s="207"/>
      <c r="GC26" s="66" t="n">
        <v>17.484994888306</v>
      </c>
      <c r="GD26" s="207"/>
      <c r="GE26" s="66" t="n">
        <v>10.500245094299</v>
      </c>
      <c r="GF26" s="207"/>
      <c r="GG26" s="66" t="n">
        <v>6.9847493171692</v>
      </c>
      <c r="GH26" s="207"/>
      <c r="GI26" s="66" t="n">
        <v>55.29647064209</v>
      </c>
      <c r="GJ26" s="207"/>
      <c r="GK26" s="208" t="n">
        <v>100</v>
      </c>
      <c r="GL26" s="207"/>
      <c r="GM26" s="66" t="n">
        <v>25.615015029907</v>
      </c>
      <c r="GN26" s="207"/>
      <c r="GO26" s="66"/>
      <c r="GP26" s="207" t="s">
        <v>152</v>
      </c>
      <c r="GQ26" s="66" t="n">
        <v>25.615015029907</v>
      </c>
      <c r="GR26" s="207"/>
      <c r="GS26" s="66" t="n">
        <v>4.915319442749</v>
      </c>
      <c r="GT26" s="207"/>
      <c r="GU26" s="66" t="n">
        <v>27.076145172119</v>
      </c>
      <c r="GV26" s="207"/>
      <c r="GW26" s="66" t="n">
        <v>57.606479644775</v>
      </c>
      <c r="GX26" s="207"/>
      <c r="GY26" s="66" t="n">
        <v>28.41446685791</v>
      </c>
      <c r="GZ26" s="207"/>
      <c r="HA26" s="66" t="n">
        <v>13.57826423645</v>
      </c>
      <c r="HB26" s="207"/>
      <c r="HC26" s="66" t="n">
        <v>4.0595769882202</v>
      </c>
      <c r="HD26" s="207"/>
      <c r="HE26" s="66" t="n">
        <v>9.51868724823</v>
      </c>
      <c r="HF26" s="207"/>
      <c r="HG26" s="66" t="n">
        <v>41.992729187012</v>
      </c>
      <c r="HH26" s="207"/>
      <c r="HI26" s="208" t="n">
        <v>100</v>
      </c>
      <c r="HJ26" s="207"/>
      <c r="HK26" s="66" t="n">
        <v>14.487602233887</v>
      </c>
      <c r="HL26" s="207"/>
      <c r="HM26" s="66"/>
      <c r="HN26" s="207" t="s">
        <v>153</v>
      </c>
      <c r="HO26" s="66" t="n">
        <v>14.487602233887</v>
      </c>
      <c r="HP26" s="207"/>
      <c r="HQ26" s="66" t="n">
        <v>1.8584277629852</v>
      </c>
      <c r="HR26" s="207"/>
      <c r="HS26" s="66" t="n">
        <v>9.5883026123047</v>
      </c>
      <c r="HT26" s="207"/>
      <c r="HU26" s="66" t="n">
        <v>25.934331893921</v>
      </c>
      <c r="HV26" s="207"/>
      <c r="HW26" s="66" t="n">
        <v>57.05205154419</v>
      </c>
      <c r="HX26" s="207"/>
      <c r="HY26" s="66" t="n">
        <v>16.968231201172</v>
      </c>
      <c r="HZ26" s="207"/>
      <c r="IA26" s="66" t="n">
        <v>6.8616676330566</v>
      </c>
      <c r="IB26" s="207"/>
      <c r="IC26" s="66" t="n">
        <v>10.10656452179</v>
      </c>
      <c r="ID26" s="207"/>
      <c r="IE26" s="66" t="n">
        <v>74.020278930664</v>
      </c>
      <c r="IF26" s="207"/>
      <c r="IG26" s="208" t="n">
        <v>100</v>
      </c>
      <c r="IH26" s="207"/>
    </row>
    <row r="27" customFormat="false" ht="10.2" hidden="false" customHeight="false" outlineLevel="0" collapsed="false">
      <c r="A27" s="72" t="s">
        <v>77</v>
      </c>
      <c r="B27" s="61"/>
      <c r="C27" s="73" t="n">
        <v>7.2491211891174</v>
      </c>
      <c r="D27" s="206"/>
      <c r="E27" s="73"/>
      <c r="F27" s="206" t="s">
        <v>145</v>
      </c>
      <c r="G27" s="73" t="n">
        <v>7.2491211891174</v>
      </c>
      <c r="H27" s="206"/>
      <c r="I27" s="73" t="n">
        <v>0.64346319437027</v>
      </c>
      <c r="J27" s="206"/>
      <c r="K27" s="73" t="n">
        <v>39.879493713379</v>
      </c>
      <c r="L27" s="206"/>
      <c r="M27" s="73" t="n">
        <v>47.772075653076</v>
      </c>
      <c r="N27" s="206"/>
      <c r="O27" s="73" t="n">
        <v>35.967414855957</v>
      </c>
      <c r="P27" s="206"/>
      <c r="Q27" s="73" t="n">
        <v>16.25004196167</v>
      </c>
      <c r="R27" s="206"/>
      <c r="S27" s="73" t="n">
        <v>9.2133865356445</v>
      </c>
      <c r="T27" s="206"/>
      <c r="U27" s="73" t="n">
        <v>7.0366554260254</v>
      </c>
      <c r="V27" s="206"/>
      <c r="W27" s="73" t="n">
        <v>52.217456817627</v>
      </c>
      <c r="X27" s="206"/>
      <c r="Y27" s="209" t="n">
        <v>100</v>
      </c>
      <c r="Z27" s="206"/>
      <c r="AA27" s="73" t="n">
        <v>8.1265544891357</v>
      </c>
      <c r="AB27" s="206"/>
      <c r="AC27" s="73"/>
      <c r="AD27" s="206" t="s">
        <v>146</v>
      </c>
      <c r="AE27" s="73" t="n">
        <v>8.1265544891357</v>
      </c>
      <c r="AF27" s="206"/>
      <c r="AG27" s="73" t="n">
        <v>0.57154130935669</v>
      </c>
      <c r="AH27" s="206"/>
      <c r="AI27" s="73" t="n">
        <v>38.331302642822</v>
      </c>
      <c r="AJ27" s="206"/>
      <c r="AK27" s="73" t="n">
        <v>47.029399871826</v>
      </c>
      <c r="AL27" s="206"/>
      <c r="AM27" s="73" t="n">
        <v>37.853427886963</v>
      </c>
      <c r="AN27" s="206"/>
      <c r="AO27" s="73" t="n">
        <v>15.096200942993</v>
      </c>
      <c r="AP27" s="206"/>
      <c r="AQ27" s="73" t="n">
        <v>10.476830482483</v>
      </c>
      <c r="AR27" s="206"/>
      <c r="AS27" s="73" t="n">
        <v>4.6193704605103</v>
      </c>
      <c r="AT27" s="206"/>
      <c r="AU27" s="73" t="n">
        <v>52.949626922607</v>
      </c>
      <c r="AV27" s="206"/>
      <c r="AW27" s="209" t="n">
        <v>100</v>
      </c>
      <c r="AX27" s="206"/>
      <c r="AY27" s="73" t="n">
        <v>6.3744344711304</v>
      </c>
      <c r="AZ27" s="206"/>
      <c r="BA27" s="73"/>
      <c r="BB27" s="206" t="s">
        <v>147</v>
      </c>
      <c r="BC27" s="73" t="n">
        <v>6.3744344711304</v>
      </c>
      <c r="BD27" s="206"/>
      <c r="BE27" s="73" t="n">
        <v>0.71515995264053</v>
      </c>
      <c r="BF27" s="206"/>
      <c r="BG27" s="73" t="n">
        <v>41.422832489014</v>
      </c>
      <c r="BH27" s="206"/>
      <c r="BI27" s="73" t="n">
        <v>48.512424468994</v>
      </c>
      <c r="BJ27" s="206"/>
      <c r="BK27" s="73" t="n">
        <v>34.087303161621</v>
      </c>
      <c r="BL27" s="206"/>
      <c r="BM27" s="73" t="n">
        <v>17.400270462036</v>
      </c>
      <c r="BN27" s="206"/>
      <c r="BO27" s="73" t="n">
        <v>7.9538979530335</v>
      </c>
      <c r="BP27" s="206"/>
      <c r="BQ27" s="73" t="n">
        <v>9.4463729858398</v>
      </c>
      <c r="BR27" s="206"/>
      <c r="BS27" s="73" t="n">
        <v>51.487575531006</v>
      </c>
      <c r="BT27" s="206"/>
      <c r="BU27" s="209" t="n">
        <v>100</v>
      </c>
      <c r="BV27" s="206"/>
      <c r="BW27" s="73" t="n">
        <v>6.3858866691589</v>
      </c>
      <c r="BX27" s="206"/>
      <c r="BY27" s="73"/>
      <c r="BZ27" s="206" t="s">
        <v>154</v>
      </c>
      <c r="CA27" s="73" t="n">
        <v>6.3858866691589</v>
      </c>
      <c r="CB27" s="206"/>
      <c r="CC27" s="73" t="n">
        <v>0.43430751562119</v>
      </c>
      <c r="CD27" s="206"/>
      <c r="CE27" s="73" t="n">
        <v>82.521522521973</v>
      </c>
      <c r="CF27" s="206"/>
      <c r="CG27" s="73" t="n">
        <v>89.341720581055</v>
      </c>
      <c r="CH27" s="206"/>
      <c r="CI27" s="73" t="n">
        <v>2.7850325107574</v>
      </c>
      <c r="CJ27" s="206"/>
      <c r="CK27" s="73" t="n">
        <v>7.8628721237183</v>
      </c>
      <c r="CL27" s="206"/>
      <c r="CM27" s="73" t="n">
        <v>3.7153089046478</v>
      </c>
      <c r="CN27" s="206"/>
      <c r="CO27" s="73" t="n">
        <v>4.147563457489</v>
      </c>
      <c r="CP27" s="206"/>
      <c r="CQ27" s="73" t="n">
        <v>10.647904396057</v>
      </c>
      <c r="CR27" s="206"/>
      <c r="CS27" s="209" t="n">
        <v>100</v>
      </c>
      <c r="CT27" s="206"/>
      <c r="CU27" s="73" t="n">
        <v>7.9795365333557</v>
      </c>
      <c r="CV27" s="206"/>
      <c r="CW27" s="73"/>
      <c r="CX27" s="206" t="s">
        <v>148</v>
      </c>
      <c r="CY27" s="73" t="n">
        <v>7.9795365333557</v>
      </c>
      <c r="CZ27" s="206"/>
      <c r="DA27" s="73" t="n">
        <v>0.40852791070938</v>
      </c>
      <c r="DB27" s="206"/>
      <c r="DC27" s="73" t="n">
        <v>79.368492126465</v>
      </c>
      <c r="DD27" s="206"/>
      <c r="DE27" s="73" t="n">
        <v>87.756553649902</v>
      </c>
      <c r="DF27" s="206"/>
      <c r="DG27" s="73" t="n">
        <v>3.4237823486328</v>
      </c>
      <c r="DH27" s="206"/>
      <c r="DI27" s="73" t="n">
        <v>8.7993001937866</v>
      </c>
      <c r="DJ27" s="206"/>
      <c r="DK27" s="73" t="n">
        <v>4.3805065155029</v>
      </c>
      <c r="DL27" s="206"/>
      <c r="DM27" s="73" t="n">
        <v>4.4187941551208</v>
      </c>
      <c r="DN27" s="206"/>
      <c r="DO27" s="73" t="n">
        <v>12.223082542419</v>
      </c>
      <c r="DP27" s="206"/>
      <c r="DQ27" s="209" t="n">
        <v>100</v>
      </c>
      <c r="DR27" s="206"/>
      <c r="DS27" s="73" t="n">
        <v>4.729434967041</v>
      </c>
      <c r="DT27" s="206"/>
      <c r="DU27" s="73"/>
      <c r="DV27" s="206" t="s">
        <v>149</v>
      </c>
      <c r="DW27" s="73" t="n">
        <v>4.729434967041</v>
      </c>
      <c r="DX27" s="206"/>
      <c r="DY27" s="73" t="n">
        <v>0.46110302209854</v>
      </c>
      <c r="DZ27" s="206"/>
      <c r="EA27" s="73" t="n">
        <v>85.798805236816</v>
      </c>
      <c r="EB27" s="206"/>
      <c r="EC27" s="73" t="n">
        <v>90.989349365234</v>
      </c>
      <c r="ED27" s="206"/>
      <c r="EE27" s="73" t="n">
        <v>2.1211111545563</v>
      </c>
      <c r="EF27" s="206"/>
      <c r="EG27" s="73" t="n">
        <v>6.8895411491394</v>
      </c>
      <c r="EH27" s="206"/>
      <c r="EI27" s="73" t="n">
        <v>3.0238974094391</v>
      </c>
      <c r="EJ27" s="206"/>
      <c r="EK27" s="73" t="n">
        <v>3.8656437397003</v>
      </c>
      <c r="EL27" s="206"/>
      <c r="EM27" s="73" t="n">
        <v>9.0106525421143</v>
      </c>
      <c r="EN27" s="206"/>
      <c r="EO27" s="209" t="n">
        <v>100</v>
      </c>
      <c r="EP27" s="206"/>
      <c r="EQ27" s="73" t="n">
        <v>11.346225738525</v>
      </c>
      <c r="ER27" s="206"/>
      <c r="ES27" s="73"/>
      <c r="ET27" s="206" t="s">
        <v>150</v>
      </c>
      <c r="EU27" s="73" t="n">
        <v>11.346225738525</v>
      </c>
      <c r="EV27" s="206"/>
      <c r="EW27" s="73" t="n">
        <v>1.0764834880829</v>
      </c>
      <c r="EX27" s="206"/>
      <c r="EY27" s="73" t="n">
        <v>33.916191101074</v>
      </c>
      <c r="EZ27" s="206"/>
      <c r="FA27" s="73" t="n">
        <v>46.338901519775</v>
      </c>
      <c r="FB27" s="206"/>
      <c r="FC27" s="73" t="n">
        <v>35.290836334229</v>
      </c>
      <c r="FD27" s="206"/>
      <c r="FE27" s="73" t="n">
        <v>18.348762512207</v>
      </c>
      <c r="FF27" s="206"/>
      <c r="FG27" s="73" t="n">
        <v>11.797096252441</v>
      </c>
      <c r="FH27" s="206"/>
      <c r="FI27" s="73" t="n">
        <v>6.5516657829285</v>
      </c>
      <c r="FJ27" s="206"/>
      <c r="FK27" s="73" t="n">
        <v>53.639598846435</v>
      </c>
      <c r="FL27" s="206"/>
      <c r="FM27" s="209" t="n">
        <v>100</v>
      </c>
      <c r="FN27" s="206"/>
      <c r="FO27" s="73" t="n">
        <v>12.43755531311</v>
      </c>
      <c r="FP27" s="206"/>
      <c r="FQ27" s="73"/>
      <c r="FR27" s="206" t="s">
        <v>151</v>
      </c>
      <c r="FS27" s="73" t="n">
        <v>12.43755531311</v>
      </c>
      <c r="FT27" s="206"/>
      <c r="FU27" s="73" t="n">
        <v>0.95766085386276</v>
      </c>
      <c r="FV27" s="206"/>
      <c r="FW27" s="73" t="n">
        <v>31.084636688232</v>
      </c>
      <c r="FX27" s="206"/>
      <c r="FY27" s="73" t="n">
        <v>44.479850769043</v>
      </c>
      <c r="FZ27" s="206"/>
      <c r="GA27" s="73" t="n">
        <v>37.521419525146</v>
      </c>
      <c r="GB27" s="206"/>
      <c r="GC27" s="73" t="n">
        <v>17.955493927002</v>
      </c>
      <c r="GD27" s="206"/>
      <c r="GE27" s="73" t="n">
        <v>13.473037719727</v>
      </c>
      <c r="GF27" s="206"/>
      <c r="GG27" s="73" t="n">
        <v>4.4824552536011</v>
      </c>
      <c r="GH27" s="206"/>
      <c r="GI27" s="73" t="n">
        <v>55.476913452148</v>
      </c>
      <c r="GJ27" s="206"/>
      <c r="GK27" s="209" t="n">
        <v>100</v>
      </c>
      <c r="GL27" s="206"/>
      <c r="GM27" s="73" t="n">
        <v>10.266702651977</v>
      </c>
      <c r="GN27" s="206"/>
      <c r="GO27" s="73"/>
      <c r="GP27" s="206" t="s">
        <v>152</v>
      </c>
      <c r="GQ27" s="73" t="n">
        <v>10.266702651977</v>
      </c>
      <c r="GR27" s="206"/>
      <c r="GS27" s="73" t="n">
        <v>1.1940206289291</v>
      </c>
      <c r="GT27" s="206"/>
      <c r="GU27" s="73" t="n">
        <v>36.71711730957</v>
      </c>
      <c r="GV27" s="206"/>
      <c r="GW27" s="73" t="n">
        <v>48.177841186523</v>
      </c>
      <c r="GX27" s="206"/>
      <c r="GY27" s="73" t="n">
        <v>33.08438873291</v>
      </c>
      <c r="GZ27" s="206"/>
      <c r="HA27" s="73" t="n">
        <v>18.737775802612</v>
      </c>
      <c r="HB27" s="206"/>
      <c r="HC27" s="73" t="n">
        <v>10.139285087585</v>
      </c>
      <c r="HD27" s="206"/>
      <c r="HE27" s="73" t="n">
        <v>8.5984907150269</v>
      </c>
      <c r="HF27" s="206"/>
      <c r="HG27" s="73" t="n">
        <v>51.822162628174</v>
      </c>
      <c r="HH27" s="206"/>
      <c r="HI27" s="209" t="n">
        <v>100</v>
      </c>
      <c r="HJ27" s="206"/>
      <c r="HK27" s="73" t="n">
        <v>4.1754837036133</v>
      </c>
      <c r="HL27" s="206"/>
      <c r="HM27" s="73"/>
      <c r="HN27" s="206" t="s">
        <v>153</v>
      </c>
      <c r="HO27" s="73" t="n">
        <v>3.2994418144226</v>
      </c>
      <c r="HP27" s="206"/>
      <c r="HQ27" s="73" t="n">
        <v>0.43467018008232</v>
      </c>
      <c r="HR27" s="206"/>
      <c r="HS27" s="73" t="n">
        <v>3.621524810791</v>
      </c>
      <c r="HT27" s="206"/>
      <c r="HU27" s="73" t="n">
        <v>8.2316789627075</v>
      </c>
      <c r="HV27" s="206"/>
      <c r="HW27" s="73" t="n">
        <v>69.273300170898</v>
      </c>
      <c r="HX27" s="206"/>
      <c r="HY27" s="73" t="n">
        <v>22.495021820068</v>
      </c>
      <c r="HZ27" s="206"/>
      <c r="IA27" s="73" t="n">
        <v>12.150521278381</v>
      </c>
      <c r="IB27" s="206"/>
      <c r="IC27" s="73" t="n">
        <v>10.344500541687</v>
      </c>
      <c r="ID27" s="206"/>
      <c r="IE27" s="73" t="n">
        <v>91.768325805664</v>
      </c>
      <c r="IF27" s="206"/>
      <c r="IG27" s="209" t="n">
        <v>100</v>
      </c>
      <c r="IH27" s="206"/>
    </row>
    <row r="28" customFormat="false" ht="12.75" hidden="false" customHeight="true" outlineLevel="0" collapsed="false">
      <c r="A28" s="64" t="s">
        <v>78</v>
      </c>
      <c r="B28" s="65"/>
      <c r="C28" s="66" t="n">
        <v>20.251518249512</v>
      </c>
      <c r="D28" s="207"/>
      <c r="E28" s="66" t="n">
        <v>10.149574279785</v>
      </c>
      <c r="F28" s="207"/>
      <c r="G28" s="66" t="n">
        <v>10.101943016052</v>
      </c>
      <c r="H28" s="207"/>
      <c r="I28" s="66" t="n">
        <v>0.79096096754074</v>
      </c>
      <c r="J28" s="207"/>
      <c r="K28" s="66" t="n">
        <v>32.603992462158</v>
      </c>
      <c r="L28" s="207"/>
      <c r="M28" s="66" t="n">
        <v>53.646472930908</v>
      </c>
      <c r="N28" s="207"/>
      <c r="O28" s="66" t="n">
        <v>37.180595397949</v>
      </c>
      <c r="P28" s="207"/>
      <c r="Q28" s="66" t="n">
        <v>9.1729288101196</v>
      </c>
      <c r="R28" s="207"/>
      <c r="S28" s="66" t="n">
        <v>3.8011224269867</v>
      </c>
      <c r="T28" s="207"/>
      <c r="U28" s="66" t="n">
        <v>5.3718066215515</v>
      </c>
      <c r="V28" s="207"/>
      <c r="W28" s="66" t="n">
        <v>46.353527069092</v>
      </c>
      <c r="X28" s="207"/>
      <c r="Y28" s="208" t="n">
        <v>100</v>
      </c>
      <c r="Z28" s="207"/>
      <c r="AA28" s="66" t="n">
        <v>20.745529174805</v>
      </c>
      <c r="AB28" s="207"/>
      <c r="AC28" s="66" t="n">
        <v>11.49826335907</v>
      </c>
      <c r="AD28" s="207"/>
      <c r="AE28" s="66" t="n">
        <v>9.2472648620606</v>
      </c>
      <c r="AF28" s="207"/>
      <c r="AG28" s="66" t="n">
        <v>0.97118186950684</v>
      </c>
      <c r="AH28" s="207"/>
      <c r="AI28" s="66" t="n">
        <v>32.559703826904</v>
      </c>
      <c r="AJ28" s="207"/>
      <c r="AK28" s="66" t="n">
        <v>54.276416778565</v>
      </c>
      <c r="AL28" s="207"/>
      <c r="AM28" s="66" t="n">
        <v>38.296829223633</v>
      </c>
      <c r="AN28" s="207"/>
      <c r="AO28" s="66" t="n">
        <v>7.4267535209656</v>
      </c>
      <c r="AP28" s="207"/>
      <c r="AQ28" s="66" t="n">
        <v>4.4741916656494</v>
      </c>
      <c r="AR28" s="207"/>
      <c r="AS28" s="66" t="n">
        <v>2.9525618553162</v>
      </c>
      <c r="AT28" s="207"/>
      <c r="AU28" s="66" t="n">
        <v>45.723579406738</v>
      </c>
      <c r="AV28" s="207"/>
      <c r="AW28" s="208" t="n">
        <v>100</v>
      </c>
      <c r="AX28" s="207"/>
      <c r="AY28" s="66" t="n">
        <v>19.734859466553</v>
      </c>
      <c r="AZ28" s="207"/>
      <c r="BA28" s="66" t="n">
        <v>8.7390584945679</v>
      </c>
      <c r="BB28" s="207"/>
      <c r="BC28" s="66" t="n">
        <v>10.995801925659</v>
      </c>
      <c r="BD28" s="207"/>
      <c r="BE28" s="66" t="n">
        <v>0.60247844457626</v>
      </c>
      <c r="BF28" s="207"/>
      <c r="BG28" s="66" t="n">
        <v>32.650310516357</v>
      </c>
      <c r="BH28" s="207"/>
      <c r="BI28" s="66" t="n">
        <v>52.987648010254</v>
      </c>
      <c r="BJ28" s="207"/>
      <c r="BK28" s="66" t="n">
        <v>36.013198852539</v>
      </c>
      <c r="BL28" s="207"/>
      <c r="BM28" s="66" t="n">
        <v>10.999151229858</v>
      </c>
      <c r="BN28" s="207"/>
      <c r="BO28" s="66" t="n">
        <v>3.0971989631653</v>
      </c>
      <c r="BP28" s="207"/>
      <c r="BQ28" s="66" t="n">
        <v>7.9019527435303</v>
      </c>
      <c r="BR28" s="207"/>
      <c r="BS28" s="66" t="n">
        <v>47.012348175049</v>
      </c>
      <c r="BT28" s="207"/>
      <c r="BU28" s="208" t="n">
        <v>100</v>
      </c>
      <c r="BV28" s="207"/>
      <c r="BW28" s="66" t="n">
        <v>23.163013458252</v>
      </c>
      <c r="BX28" s="207"/>
      <c r="BY28" s="66" t="n">
        <v>15.347266197205</v>
      </c>
      <c r="BZ28" s="207"/>
      <c r="CA28" s="66" t="n">
        <v>7.8157467842102</v>
      </c>
      <c r="CB28" s="207"/>
      <c r="CC28" s="66" t="n">
        <v>1.0140265226364</v>
      </c>
      <c r="CD28" s="207"/>
      <c r="CE28" s="66" t="n">
        <v>69.628158569336</v>
      </c>
      <c r="CF28" s="207"/>
      <c r="CG28" s="66" t="n">
        <v>93.805198669434</v>
      </c>
      <c r="CH28" s="207"/>
      <c r="CI28" s="66" t="n">
        <v>3.2691116333008</v>
      </c>
      <c r="CJ28" s="207"/>
      <c r="CK28" s="66" t="n">
        <v>2.9256913661957</v>
      </c>
      <c r="CL28" s="207"/>
      <c r="CM28" s="66" t="n">
        <v>1.2213275432587</v>
      </c>
      <c r="CN28" s="207"/>
      <c r="CO28" s="66" t="n">
        <v>1.7043637037277</v>
      </c>
      <c r="CP28" s="207"/>
      <c r="CQ28" s="66" t="n">
        <v>6.1948027610779</v>
      </c>
      <c r="CR28" s="207"/>
      <c r="CS28" s="208" t="n">
        <v>100</v>
      </c>
      <c r="CT28" s="207"/>
      <c r="CU28" s="66" t="n">
        <v>24.853591918945</v>
      </c>
      <c r="CV28" s="207"/>
      <c r="CW28" s="66" t="n">
        <v>18.371471405029</v>
      </c>
      <c r="CX28" s="207"/>
      <c r="CY28" s="66" t="n">
        <v>6.482120513916</v>
      </c>
      <c r="CZ28" s="207"/>
      <c r="DA28" s="66" t="n">
        <v>1.2069885730743</v>
      </c>
      <c r="DB28" s="207"/>
      <c r="DC28" s="66" t="n">
        <v>68.006240844727</v>
      </c>
      <c r="DD28" s="207"/>
      <c r="DE28" s="66" t="n">
        <v>94.066825866699</v>
      </c>
      <c r="DF28" s="207"/>
      <c r="DG28" s="66" t="n">
        <v>3.0328829288483</v>
      </c>
      <c r="DH28" s="207"/>
      <c r="DI28" s="66" t="n">
        <v>2.9002952575684</v>
      </c>
      <c r="DJ28" s="207"/>
      <c r="DK28" s="66" t="n">
        <v>1.5034761428833</v>
      </c>
      <c r="DL28" s="207"/>
      <c r="DM28" s="66" t="n">
        <v>1.3968189954758</v>
      </c>
      <c r="DN28" s="207"/>
      <c r="DO28" s="66" t="n">
        <v>5.9331779479981</v>
      </c>
      <c r="DP28" s="207"/>
      <c r="DQ28" s="208" t="n">
        <v>100</v>
      </c>
      <c r="DR28" s="207"/>
      <c r="DS28" s="66" t="n">
        <v>21.399961471558</v>
      </c>
      <c r="DT28" s="207"/>
      <c r="DU28" s="66" t="n">
        <v>12.193416595459</v>
      </c>
      <c r="DV28" s="207"/>
      <c r="DW28" s="66" t="n">
        <v>9.2065448760986</v>
      </c>
      <c r="DX28" s="207"/>
      <c r="DY28" s="66" t="n">
        <v>0.81279242038727</v>
      </c>
      <c r="DZ28" s="207"/>
      <c r="EA28" s="66" t="n">
        <v>71.319602966309</v>
      </c>
      <c r="EB28" s="207"/>
      <c r="EC28" s="66" t="n">
        <v>93.532356262207</v>
      </c>
      <c r="ED28" s="207"/>
      <c r="EE28" s="66" t="n">
        <v>3.5154674053192</v>
      </c>
      <c r="EF28" s="207"/>
      <c r="EG28" s="66" t="n">
        <v>2.9521763324738</v>
      </c>
      <c r="EH28" s="207"/>
      <c r="EI28" s="66" t="n">
        <v>0.92708337306976</v>
      </c>
      <c r="EJ28" s="207"/>
      <c r="EK28" s="66" t="n">
        <v>2.0250928401947</v>
      </c>
      <c r="EL28" s="207"/>
      <c r="EM28" s="66" t="n">
        <v>6.467643737793</v>
      </c>
      <c r="EN28" s="207"/>
      <c r="EO28" s="208" t="n">
        <v>100</v>
      </c>
      <c r="EP28" s="207"/>
      <c r="EQ28" s="66" t="n">
        <v>27.526165008545</v>
      </c>
      <c r="ER28" s="207"/>
      <c r="ES28" s="66" t="n">
        <v>14.309562683106</v>
      </c>
      <c r="ET28" s="207"/>
      <c r="EU28" s="66" t="n">
        <v>13.216603279114</v>
      </c>
      <c r="EV28" s="207"/>
      <c r="EW28" s="66" t="n">
        <v>0.78857117891312</v>
      </c>
      <c r="EX28" s="207"/>
      <c r="EY28" s="66" t="n">
        <v>25.793170928955</v>
      </c>
      <c r="EZ28" s="207"/>
      <c r="FA28" s="66" t="n">
        <v>54.10791015625</v>
      </c>
      <c r="FB28" s="207"/>
      <c r="FC28" s="66" t="n">
        <v>35.757720947266</v>
      </c>
      <c r="FD28" s="207"/>
      <c r="FE28" s="66" t="n">
        <v>10.134369850159</v>
      </c>
      <c r="FF28" s="207"/>
      <c r="FG28" s="66" t="n">
        <v>4.7522664070129</v>
      </c>
      <c r="FH28" s="207"/>
      <c r="FI28" s="66" t="n">
        <v>5.3821034431458</v>
      </c>
      <c r="FJ28" s="207"/>
      <c r="FK28" s="66" t="n">
        <v>45.892093658447</v>
      </c>
      <c r="FL28" s="207"/>
      <c r="FM28" s="208" t="n">
        <v>100</v>
      </c>
      <c r="FN28" s="207"/>
      <c r="FO28" s="66" t="n">
        <v>26.642278671265</v>
      </c>
      <c r="FP28" s="207"/>
      <c r="FQ28" s="66" t="n">
        <v>15.263034820557</v>
      </c>
      <c r="FR28" s="207"/>
      <c r="FS28" s="66" t="n">
        <v>11.379243850708</v>
      </c>
      <c r="FT28" s="207"/>
      <c r="FU28" s="66" t="n">
        <v>0.913933634758</v>
      </c>
      <c r="FV28" s="207"/>
      <c r="FW28" s="66" t="n">
        <v>25.685558319092</v>
      </c>
      <c r="FX28" s="207"/>
      <c r="FY28" s="66" t="n">
        <v>53.241771697998</v>
      </c>
      <c r="FZ28" s="207"/>
      <c r="GA28" s="66" t="n">
        <v>37.767795562744</v>
      </c>
      <c r="GB28" s="207"/>
      <c r="GC28" s="66" t="n">
        <v>8.9904375076294</v>
      </c>
      <c r="GD28" s="207"/>
      <c r="GE28" s="66" t="n">
        <v>5.4228444099426</v>
      </c>
      <c r="GF28" s="207"/>
      <c r="GG28" s="66" t="n">
        <v>3.5675933361053</v>
      </c>
      <c r="GH28" s="207"/>
      <c r="GI28" s="66" t="n">
        <v>46.758232116699</v>
      </c>
      <c r="GJ28" s="207"/>
      <c r="GK28" s="208" t="n">
        <v>100.0000076294</v>
      </c>
      <c r="GL28" s="207"/>
      <c r="GM28" s="66" t="n">
        <v>28.476585388184</v>
      </c>
      <c r="GN28" s="207"/>
      <c r="GO28" s="66" t="n">
        <v>13.284319877624</v>
      </c>
      <c r="GP28" s="207"/>
      <c r="GQ28" s="66" t="n">
        <v>15.192266464233</v>
      </c>
      <c r="GR28" s="207"/>
      <c r="GS28" s="66" t="n">
        <v>0.65377217531204</v>
      </c>
      <c r="GT28" s="207"/>
      <c r="GU28" s="66" t="n">
        <v>25.908885955811</v>
      </c>
      <c r="GV28" s="207"/>
      <c r="GW28" s="66" t="n">
        <v>55.039241790771</v>
      </c>
      <c r="GX28" s="207"/>
      <c r="GY28" s="66" t="n">
        <v>33.596343994141</v>
      </c>
      <c r="GZ28" s="207"/>
      <c r="HA28" s="66" t="n">
        <v>11.364409446716</v>
      </c>
      <c r="HB28" s="207"/>
      <c r="HC28" s="66" t="n">
        <v>4.0312118530273</v>
      </c>
      <c r="HD28" s="207"/>
      <c r="HE28" s="66" t="n">
        <v>7.3331980705261</v>
      </c>
      <c r="HF28" s="207"/>
      <c r="HG28" s="66" t="n">
        <v>44.960754394531</v>
      </c>
      <c r="HH28" s="207"/>
      <c r="HI28" s="208" t="n">
        <v>100</v>
      </c>
      <c r="HJ28" s="207"/>
      <c r="HK28" s="66" t="n">
        <v>11.216933250427</v>
      </c>
      <c r="HL28" s="207"/>
      <c r="HM28" s="66" t="n">
        <v>2.1095871925354</v>
      </c>
      <c r="HN28" s="207"/>
      <c r="HO28" s="66" t="n">
        <v>9.107346534729</v>
      </c>
      <c r="HP28" s="207"/>
      <c r="HQ28" s="66" t="n">
        <v>0.61170715093613</v>
      </c>
      <c r="HR28" s="207"/>
      <c r="HS28" s="66" t="n">
        <v>8.7294731140137</v>
      </c>
      <c r="HT28" s="207"/>
      <c r="HU28" s="66" t="n">
        <v>20.558115005493</v>
      </c>
      <c r="HV28" s="207"/>
      <c r="HW28" s="66" t="n">
        <v>66.068435668945</v>
      </c>
      <c r="HX28" s="207"/>
      <c r="HY28" s="66" t="n">
        <v>13.373450279236</v>
      </c>
      <c r="HZ28" s="207"/>
      <c r="IA28" s="66" t="n">
        <v>5.0279440879822</v>
      </c>
      <c r="IB28" s="207"/>
      <c r="IC28" s="66" t="n">
        <v>8.3455057144165</v>
      </c>
      <c r="ID28" s="207"/>
      <c r="IE28" s="66" t="n">
        <v>79.441886901855</v>
      </c>
      <c r="IF28" s="207"/>
      <c r="IG28" s="208" t="n">
        <v>100</v>
      </c>
      <c r="IH28" s="207"/>
    </row>
    <row r="29" customFormat="false" ht="10.2" hidden="false" customHeight="false" outlineLevel="0" collapsed="false">
      <c r="A29" s="72" t="s">
        <v>79</v>
      </c>
      <c r="B29" s="61"/>
      <c r="C29" s="73" t="n">
        <v>1.8471037149429</v>
      </c>
      <c r="D29" s="206"/>
      <c r="E29" s="73"/>
      <c r="F29" s="206" t="s">
        <v>37</v>
      </c>
      <c r="G29" s="73" t="n">
        <v>1.8471037149429</v>
      </c>
      <c r="H29" s="206"/>
      <c r="I29" s="73" t="n">
        <v>1.9216541051865</v>
      </c>
      <c r="J29" s="206"/>
      <c r="K29" s="73" t="n">
        <v>43.989765167236</v>
      </c>
      <c r="L29" s="206"/>
      <c r="M29" s="73" t="n">
        <v>47.758525848389</v>
      </c>
      <c r="N29" s="206"/>
      <c r="O29" s="73" t="n">
        <v>23.935405731201</v>
      </c>
      <c r="P29" s="206"/>
      <c r="Q29" s="73" t="n">
        <v>28.306074142456</v>
      </c>
      <c r="R29" s="206"/>
      <c r="S29" s="73" t="n">
        <v>21.379646301269</v>
      </c>
      <c r="T29" s="206"/>
      <c r="U29" s="73" t="n">
        <v>6.926426410675</v>
      </c>
      <c r="V29" s="206"/>
      <c r="W29" s="73" t="n">
        <v>52.241477966309</v>
      </c>
      <c r="X29" s="206"/>
      <c r="Y29" s="209" t="n">
        <v>100</v>
      </c>
      <c r="Z29" s="206"/>
      <c r="AA29" s="73" t="n">
        <v>1.8603256940842</v>
      </c>
      <c r="AB29" s="206"/>
      <c r="AC29" s="73"/>
      <c r="AD29" s="206" t="s">
        <v>37</v>
      </c>
      <c r="AE29" s="73" t="n">
        <v>1.8603256940842</v>
      </c>
      <c r="AF29" s="206"/>
      <c r="AG29" s="73" t="n">
        <v>1.9538952112198</v>
      </c>
      <c r="AH29" s="206"/>
      <c r="AI29" s="73" t="n">
        <v>42.423389434815</v>
      </c>
      <c r="AJ29" s="206"/>
      <c r="AK29" s="73" t="n">
        <v>46.237613677979</v>
      </c>
      <c r="AL29" s="206"/>
      <c r="AM29" s="73" t="n">
        <v>26.87463760376</v>
      </c>
      <c r="AN29" s="206"/>
      <c r="AO29" s="73" t="n">
        <v>26.887752532959</v>
      </c>
      <c r="AP29" s="206"/>
      <c r="AQ29" s="73" t="n">
        <v>21.503837585449</v>
      </c>
      <c r="AR29" s="206"/>
      <c r="AS29" s="73" t="n">
        <v>5.3839154243469</v>
      </c>
      <c r="AT29" s="206"/>
      <c r="AU29" s="73" t="n">
        <v>53.762390136719</v>
      </c>
      <c r="AV29" s="206"/>
      <c r="AW29" s="209" t="n">
        <v>100</v>
      </c>
      <c r="AX29" s="206"/>
      <c r="AY29" s="73" t="n">
        <v>1.8337621688843</v>
      </c>
      <c r="AZ29" s="206"/>
      <c r="BA29" s="73"/>
      <c r="BB29" s="206" t="s">
        <v>37</v>
      </c>
      <c r="BC29" s="73" t="n">
        <v>1.8337621688843</v>
      </c>
      <c r="BD29" s="206"/>
      <c r="BE29" s="73" t="n">
        <v>1.8891215324402</v>
      </c>
      <c r="BF29" s="206"/>
      <c r="BG29" s="73" t="n">
        <v>45.570304870605</v>
      </c>
      <c r="BH29" s="206"/>
      <c r="BI29" s="73" t="n">
        <v>49.293190002441</v>
      </c>
      <c r="BJ29" s="206"/>
      <c r="BK29" s="73" t="n">
        <v>20.969594955444</v>
      </c>
      <c r="BL29" s="206"/>
      <c r="BM29" s="73" t="n">
        <v>29.737218856811</v>
      </c>
      <c r="BN29" s="206"/>
      <c r="BO29" s="73" t="n">
        <v>21.254333496094</v>
      </c>
      <c r="BP29" s="206"/>
      <c r="BQ29" s="73" t="n">
        <v>8.4828863143921</v>
      </c>
      <c r="BR29" s="206"/>
      <c r="BS29" s="73" t="n">
        <v>50.706813812256</v>
      </c>
      <c r="BT29" s="206"/>
      <c r="BU29" s="209" t="n">
        <v>100</v>
      </c>
      <c r="BV29" s="206"/>
      <c r="BW29" s="73" t="n">
        <v>0.64903527498245</v>
      </c>
      <c r="BX29" s="206" t="s">
        <v>144</v>
      </c>
      <c r="BY29" s="73"/>
      <c r="BZ29" s="206" t="s">
        <v>37</v>
      </c>
      <c r="CA29" s="73" t="n">
        <v>0.64903527498245</v>
      </c>
      <c r="CB29" s="206"/>
      <c r="CC29" s="73" t="n">
        <v>0.87691569328308</v>
      </c>
      <c r="CD29" s="206" t="s">
        <v>144</v>
      </c>
      <c r="CE29" s="73" t="n">
        <v>86.639572143555</v>
      </c>
      <c r="CF29" s="206"/>
      <c r="CG29" s="73" t="n">
        <v>88.165519714355</v>
      </c>
      <c r="CH29" s="206"/>
      <c r="CI29" s="73" t="n">
        <v>1.3482818603516</v>
      </c>
      <c r="CJ29" s="206"/>
      <c r="CK29" s="73" t="n">
        <v>10.48620223999</v>
      </c>
      <c r="CL29" s="206"/>
      <c r="CM29" s="73" t="n">
        <v>4.1517300605774</v>
      </c>
      <c r="CN29" s="206"/>
      <c r="CO29" s="73" t="n">
        <v>6.33447265625</v>
      </c>
      <c r="CP29" s="206"/>
      <c r="CQ29" s="73" t="n">
        <v>11.834484100342</v>
      </c>
      <c r="CR29" s="206"/>
      <c r="CS29" s="209" t="n">
        <v>100.0000076294</v>
      </c>
      <c r="CT29" s="206"/>
      <c r="CU29" s="73" t="n">
        <v>0.40719670057297</v>
      </c>
      <c r="CV29" s="206" t="s">
        <v>144</v>
      </c>
      <c r="CW29" s="73"/>
      <c r="CX29" s="206" t="s">
        <v>37</v>
      </c>
      <c r="CY29" s="73" t="n">
        <v>0.40719670057297</v>
      </c>
      <c r="CZ29" s="206" t="s">
        <v>144</v>
      </c>
      <c r="DA29" s="73" t="n">
        <v>0.80500364303589</v>
      </c>
      <c r="DB29" s="206" t="s">
        <v>144</v>
      </c>
      <c r="DC29" s="73" t="n">
        <v>85.40601348877</v>
      </c>
      <c r="DD29" s="206"/>
      <c r="DE29" s="73" t="n">
        <v>86.618217468262</v>
      </c>
      <c r="DF29" s="206"/>
      <c r="DG29" s="73" t="n">
        <v>1.9952111244202</v>
      </c>
      <c r="DH29" s="206"/>
      <c r="DI29" s="73" t="n">
        <v>11.386576652527</v>
      </c>
      <c r="DJ29" s="206"/>
      <c r="DK29" s="73" t="n">
        <v>4.1222524642944</v>
      </c>
      <c r="DL29" s="206"/>
      <c r="DM29" s="73" t="n">
        <v>7.2643246650696</v>
      </c>
      <c r="DN29" s="206"/>
      <c r="DO29" s="73" t="n">
        <v>13.381788253784</v>
      </c>
      <c r="DP29" s="206"/>
      <c r="DQ29" s="209" t="n">
        <v>100</v>
      </c>
      <c r="DR29" s="206"/>
      <c r="DS29" s="73" t="n">
        <v>0.88834917545319</v>
      </c>
      <c r="DT29" s="206" t="s">
        <v>144</v>
      </c>
      <c r="DU29" s="73"/>
      <c r="DV29" s="206" t="s">
        <v>37</v>
      </c>
      <c r="DW29" s="73" t="n">
        <v>0.88834917545319</v>
      </c>
      <c r="DX29" s="206" t="s">
        <v>144</v>
      </c>
      <c r="DY29" s="73" t="n">
        <v>0.94807690382004</v>
      </c>
      <c r="DZ29" s="206" t="s">
        <v>144</v>
      </c>
      <c r="EA29" s="73" t="n">
        <v>87.860237121582</v>
      </c>
      <c r="EB29" s="206"/>
      <c r="EC29" s="73" t="n">
        <v>89.696662902832</v>
      </c>
      <c r="ED29" s="206"/>
      <c r="EE29" s="73" t="n">
        <v>0.70810598134995</v>
      </c>
      <c r="EF29" s="206" t="s">
        <v>144</v>
      </c>
      <c r="EG29" s="73" t="n">
        <v>9.5952262878418</v>
      </c>
      <c r="EH29" s="206"/>
      <c r="EI29" s="73" t="n">
        <v>4.180899143219</v>
      </c>
      <c r="EJ29" s="206"/>
      <c r="EK29" s="73" t="n">
        <v>5.4143271446228</v>
      </c>
      <c r="EL29" s="206"/>
      <c r="EM29" s="73" t="n">
        <v>10.303332328796</v>
      </c>
      <c r="EN29" s="206"/>
      <c r="EO29" s="209" t="n">
        <v>99.999992370605</v>
      </c>
      <c r="EP29" s="206"/>
      <c r="EQ29" s="73" t="n">
        <v>2.5275444984436</v>
      </c>
      <c r="ER29" s="206"/>
      <c r="ES29" s="73"/>
      <c r="ET29" s="206" t="s">
        <v>37</v>
      </c>
      <c r="EU29" s="73" t="n">
        <v>2.5275444984436</v>
      </c>
      <c r="EV29" s="206"/>
      <c r="EW29" s="73" t="n">
        <v>2.5154523849487</v>
      </c>
      <c r="EX29" s="206"/>
      <c r="EY29" s="73" t="n">
        <v>44.143005371094</v>
      </c>
      <c r="EZ29" s="206"/>
      <c r="FA29" s="73" t="n">
        <v>49.186000823975</v>
      </c>
      <c r="FB29" s="206"/>
      <c r="FC29" s="73" t="n">
        <v>19.538387298584</v>
      </c>
      <c r="FD29" s="206"/>
      <c r="FE29" s="73" t="n">
        <v>31.27561378479</v>
      </c>
      <c r="FF29" s="206"/>
      <c r="FG29" s="73" t="n">
        <v>23.979816436768</v>
      </c>
      <c r="FH29" s="206"/>
      <c r="FI29" s="73" t="n">
        <v>7.2957983016968</v>
      </c>
      <c r="FJ29" s="206"/>
      <c r="FK29" s="73" t="n">
        <v>50.813999176025</v>
      </c>
      <c r="FL29" s="206"/>
      <c r="FM29" s="209" t="n">
        <v>100</v>
      </c>
      <c r="FN29" s="206"/>
      <c r="FO29" s="73" t="n">
        <v>2.609272480011</v>
      </c>
      <c r="FP29" s="206"/>
      <c r="FQ29" s="73"/>
      <c r="FR29" s="206" t="s">
        <v>37</v>
      </c>
      <c r="FS29" s="73" t="n">
        <v>2.609272480011</v>
      </c>
      <c r="FT29" s="206"/>
      <c r="FU29" s="73" t="n">
        <v>2.4385204315185</v>
      </c>
      <c r="FV29" s="206"/>
      <c r="FW29" s="73" t="n">
        <v>41.071659088135</v>
      </c>
      <c r="FX29" s="206"/>
      <c r="FY29" s="73" t="n">
        <v>46.119449615479</v>
      </c>
      <c r="FZ29" s="206"/>
      <c r="GA29" s="73" t="n">
        <v>23.412273406982</v>
      </c>
      <c r="GB29" s="206"/>
      <c r="GC29" s="73" t="n">
        <v>30.468278884888</v>
      </c>
      <c r="GD29" s="206"/>
      <c r="GE29" s="73" t="n">
        <v>24.121479034424</v>
      </c>
      <c r="GF29" s="206"/>
      <c r="GG29" s="73" t="n">
        <v>6.3467998504639</v>
      </c>
      <c r="GH29" s="206"/>
      <c r="GI29" s="73" t="n">
        <v>53.880550384521</v>
      </c>
      <c r="GJ29" s="206"/>
      <c r="GK29" s="209" t="n">
        <v>100</v>
      </c>
      <c r="GL29" s="206"/>
      <c r="GM29" s="73" t="n">
        <v>2.4472122192383</v>
      </c>
      <c r="GN29" s="206"/>
      <c r="GO29" s="73"/>
      <c r="GP29" s="206" t="s">
        <v>37</v>
      </c>
      <c r="GQ29" s="73" t="n">
        <v>2.4472122192383</v>
      </c>
      <c r="GR29" s="206"/>
      <c r="GS29" s="73" t="n">
        <v>2.5910706520081</v>
      </c>
      <c r="GT29" s="206"/>
      <c r="GU29" s="73" t="n">
        <v>47.16189956665</v>
      </c>
      <c r="GV29" s="206"/>
      <c r="GW29" s="73" t="n">
        <v>52.200183868408</v>
      </c>
      <c r="GX29" s="206"/>
      <c r="GY29" s="73" t="n">
        <v>15.730658531189</v>
      </c>
      <c r="GZ29" s="206"/>
      <c r="HA29" s="73" t="n">
        <v>32.069160461426</v>
      </c>
      <c r="HB29" s="206"/>
      <c r="HC29" s="73" t="n">
        <v>23.840570449829</v>
      </c>
      <c r="HD29" s="206"/>
      <c r="HE29" s="73" t="n">
        <v>8.2285900115967</v>
      </c>
      <c r="HF29" s="206"/>
      <c r="HG29" s="73" t="n">
        <v>47.799819946289</v>
      </c>
      <c r="HH29" s="206"/>
      <c r="HI29" s="209" t="n">
        <v>100</v>
      </c>
      <c r="HJ29" s="206"/>
      <c r="HK29" s="73" t="n">
        <v>2.3050539493561</v>
      </c>
      <c r="HL29" s="206"/>
      <c r="HM29" s="73"/>
      <c r="HN29" s="206" t="s">
        <v>37</v>
      </c>
      <c r="HO29" s="73" t="n">
        <v>2.3050539493561</v>
      </c>
      <c r="HP29" s="206"/>
      <c r="HQ29" s="73" t="n">
        <v>2.3206195831299</v>
      </c>
      <c r="HR29" s="206"/>
      <c r="HS29" s="73" t="n">
        <v>6.9143199920654</v>
      </c>
      <c r="HT29" s="206"/>
      <c r="HU29" s="73" t="n">
        <v>11.539993286133</v>
      </c>
      <c r="HV29" s="206"/>
      <c r="HW29" s="73" t="n">
        <v>47.248294830322</v>
      </c>
      <c r="HX29" s="206"/>
      <c r="HY29" s="73" t="n">
        <v>41.211715698242</v>
      </c>
      <c r="HZ29" s="206"/>
      <c r="IA29" s="73" t="n">
        <v>34.087287902832</v>
      </c>
      <c r="IB29" s="206"/>
      <c r="IC29" s="73" t="n">
        <v>7.1244258880615</v>
      </c>
      <c r="ID29" s="206"/>
      <c r="IE29" s="73" t="n">
        <v>88.460006713867</v>
      </c>
      <c r="IF29" s="206"/>
      <c r="IG29" s="209" t="n">
        <v>100</v>
      </c>
      <c r="IH29" s="206"/>
    </row>
    <row r="30" customFormat="false" ht="12.75" hidden="false" customHeight="true" outlineLevel="0" collapsed="false">
      <c r="A30" s="64" t="s">
        <v>80</v>
      </c>
      <c r="B30" s="65"/>
      <c r="C30" s="66" t="n">
        <v>1.7100576162338</v>
      </c>
      <c r="D30" s="207"/>
      <c r="E30" s="66"/>
      <c r="F30" s="207" t="s">
        <v>37</v>
      </c>
      <c r="G30" s="66" t="n">
        <v>1.7100576162338</v>
      </c>
      <c r="H30" s="207"/>
      <c r="I30" s="66" t="n">
        <v>0.28008210659027</v>
      </c>
      <c r="J30" s="207"/>
      <c r="K30" s="66" t="n">
        <v>43.167263031006</v>
      </c>
      <c r="L30" s="207"/>
      <c r="M30" s="66" t="n">
        <v>45.157402038574</v>
      </c>
      <c r="N30" s="207"/>
      <c r="O30" s="66" t="n">
        <v>37.364475250244</v>
      </c>
      <c r="P30" s="207"/>
      <c r="Q30" s="66" t="n">
        <v>17.478122711182</v>
      </c>
      <c r="R30" s="207"/>
      <c r="S30" s="66" t="n">
        <v>6.5003213882446</v>
      </c>
      <c r="T30" s="207"/>
      <c r="U30" s="66" t="n">
        <v>10.977801322937</v>
      </c>
      <c r="V30" s="207"/>
      <c r="W30" s="66" t="n">
        <v>54.842597961426</v>
      </c>
      <c r="X30" s="207"/>
      <c r="Y30" s="208" t="n">
        <v>100</v>
      </c>
      <c r="Z30" s="207"/>
      <c r="AA30" s="66" t="n">
        <v>1.6110204458237</v>
      </c>
      <c r="AB30" s="207"/>
      <c r="AC30" s="66"/>
      <c r="AD30" s="207" t="s">
        <v>37</v>
      </c>
      <c r="AE30" s="66" t="n">
        <v>1.6110204458237</v>
      </c>
      <c r="AF30" s="207"/>
      <c r="AG30" s="66"/>
      <c r="AH30" s="207" t="s">
        <v>44</v>
      </c>
      <c r="AI30" s="66" t="n">
        <v>42.330436706543</v>
      </c>
      <c r="AJ30" s="207"/>
      <c r="AK30" s="66" t="n">
        <v>44.233406066895</v>
      </c>
      <c r="AL30" s="207"/>
      <c r="AM30" s="66" t="n">
        <v>43.026168823242</v>
      </c>
      <c r="AN30" s="207"/>
      <c r="AO30" s="66" t="n">
        <v>12.740421295166</v>
      </c>
      <c r="AP30" s="207"/>
      <c r="AQ30" s="66" t="n">
        <v>6.6605639457703</v>
      </c>
      <c r="AR30" s="207"/>
      <c r="AS30" s="66" t="n">
        <v>6.0798578262329</v>
      </c>
      <c r="AT30" s="207"/>
      <c r="AU30" s="66" t="n">
        <v>55.766590118408</v>
      </c>
      <c r="AV30" s="207"/>
      <c r="AW30" s="208" t="n">
        <v>100</v>
      </c>
      <c r="AX30" s="207"/>
      <c r="AY30" s="66" t="n">
        <v>1.8129389286041</v>
      </c>
      <c r="AZ30" s="207"/>
      <c r="BA30" s="66"/>
      <c r="BB30" s="207" t="s">
        <v>37</v>
      </c>
      <c r="BC30" s="66" t="n">
        <v>1.8129389286041</v>
      </c>
      <c r="BD30" s="207"/>
      <c r="BE30" s="66"/>
      <c r="BF30" s="207" t="s">
        <v>44</v>
      </c>
      <c r="BG30" s="66" t="n">
        <v>44.036567687988</v>
      </c>
      <c r="BH30" s="207"/>
      <c r="BI30" s="66" t="n">
        <v>46.117263793945</v>
      </c>
      <c r="BJ30" s="207"/>
      <c r="BK30" s="66" t="n">
        <v>31.483013153076</v>
      </c>
      <c r="BL30" s="207"/>
      <c r="BM30" s="66" t="n">
        <v>22.399724960327</v>
      </c>
      <c r="BN30" s="207"/>
      <c r="BO30" s="66" t="n">
        <v>6.3338584899902</v>
      </c>
      <c r="BP30" s="207"/>
      <c r="BQ30" s="66" t="n">
        <v>16.065866470337</v>
      </c>
      <c r="BR30" s="207"/>
      <c r="BS30" s="66" t="n">
        <v>53.882740020752</v>
      </c>
      <c r="BT30" s="207"/>
      <c r="BU30" s="208" t="n">
        <v>100</v>
      </c>
      <c r="BV30" s="207"/>
      <c r="BW30" s="66"/>
      <c r="BX30" s="207" t="s">
        <v>44</v>
      </c>
      <c r="BY30" s="66"/>
      <c r="BZ30" s="207" t="s">
        <v>37</v>
      </c>
      <c r="CA30" s="66"/>
      <c r="CB30" s="207" t="s">
        <v>35</v>
      </c>
      <c r="CC30" s="66"/>
      <c r="CD30" s="207" t="s">
        <v>44</v>
      </c>
      <c r="CE30" s="66" t="n">
        <v>90.243690490723</v>
      </c>
      <c r="CF30" s="207"/>
      <c r="CG30" s="66" t="n">
        <v>90.540908813477</v>
      </c>
      <c r="CH30" s="207"/>
      <c r="CI30" s="66" t="n">
        <v>2.6180877685547</v>
      </c>
      <c r="CJ30" s="207"/>
      <c r="CK30" s="66" t="n">
        <v>6.8410019874573</v>
      </c>
      <c r="CL30" s="207"/>
      <c r="CM30" s="66" t="n">
        <v>2.1446833610535</v>
      </c>
      <c r="CN30" s="207"/>
      <c r="CO30" s="66" t="n">
        <v>4.6963186264038</v>
      </c>
      <c r="CP30" s="207"/>
      <c r="CQ30" s="66" t="n">
        <v>9.4590892791748</v>
      </c>
      <c r="CR30" s="207"/>
      <c r="CS30" s="208" t="n">
        <v>100</v>
      </c>
      <c r="CT30" s="207"/>
      <c r="CU30" s="66"/>
      <c r="CV30" s="207" t="s">
        <v>44</v>
      </c>
      <c r="CW30" s="66"/>
      <c r="CX30" s="207" t="s">
        <v>37</v>
      </c>
      <c r="CY30" s="66"/>
      <c r="CZ30" s="207" t="s">
        <v>44</v>
      </c>
      <c r="DA30" s="66"/>
      <c r="DB30" s="207" t="s">
        <v>44</v>
      </c>
      <c r="DC30" s="66" t="n">
        <v>90.060340881348</v>
      </c>
      <c r="DD30" s="207"/>
      <c r="DE30" s="66" t="n">
        <v>90.25708770752</v>
      </c>
      <c r="DF30" s="207"/>
      <c r="DG30" s="66" t="n">
        <v>3.2770636081696</v>
      </c>
      <c r="DH30" s="207"/>
      <c r="DI30" s="66" t="n">
        <v>6.4658513069153</v>
      </c>
      <c r="DJ30" s="207"/>
      <c r="DK30" s="66" t="n">
        <v>2.6770853996277</v>
      </c>
      <c r="DL30" s="207"/>
      <c r="DM30" s="66" t="n">
        <v>3.788765668869</v>
      </c>
      <c r="DN30" s="207"/>
      <c r="DO30" s="66" t="n">
        <v>9.7429151535034</v>
      </c>
      <c r="DP30" s="207"/>
      <c r="DQ30" s="208" t="n">
        <v>100</v>
      </c>
      <c r="DR30" s="207"/>
      <c r="DS30" s="66"/>
      <c r="DT30" s="207" t="s">
        <v>44</v>
      </c>
      <c r="DU30" s="66"/>
      <c r="DV30" s="207" t="s">
        <v>37</v>
      </c>
      <c r="DW30" s="66"/>
      <c r="DX30" s="207" t="s">
        <v>44</v>
      </c>
      <c r="DY30" s="66" t="n">
        <v>0</v>
      </c>
      <c r="DZ30" s="207"/>
      <c r="EA30" s="66" t="n">
        <v>90.436050415039</v>
      </c>
      <c r="EB30" s="207"/>
      <c r="EC30" s="66" t="n">
        <v>90.838668823242</v>
      </c>
      <c r="ED30" s="207"/>
      <c r="EE30" s="66" t="n">
        <v>1.9267596006393</v>
      </c>
      <c r="EF30" s="207"/>
      <c r="EG30" s="66" t="n">
        <v>7.2345705032349</v>
      </c>
      <c r="EH30" s="207"/>
      <c r="EI30" s="66"/>
      <c r="EJ30" s="207" t="s">
        <v>44</v>
      </c>
      <c r="EK30" s="66" t="n">
        <v>5.6484274864197</v>
      </c>
      <c r="EL30" s="207"/>
      <c r="EM30" s="66" t="n">
        <v>9.1613302230835</v>
      </c>
      <c r="EN30" s="207"/>
      <c r="EO30" s="208" t="n">
        <v>100</v>
      </c>
      <c r="EP30" s="207"/>
      <c r="EQ30" s="66" t="n">
        <v>2.4143676757813</v>
      </c>
      <c r="ER30" s="207"/>
      <c r="ES30" s="66"/>
      <c r="ET30" s="207" t="s">
        <v>37</v>
      </c>
      <c r="EU30" s="66" t="n">
        <v>2.4143676757813</v>
      </c>
      <c r="EV30" s="207"/>
      <c r="EW30" s="66"/>
      <c r="EX30" s="207" t="s">
        <v>44</v>
      </c>
      <c r="EY30" s="66" t="n">
        <v>39.988193511963</v>
      </c>
      <c r="EZ30" s="207"/>
      <c r="FA30" s="66" t="n">
        <v>42.900745391846</v>
      </c>
      <c r="FB30" s="207"/>
      <c r="FC30" s="66" t="n">
        <v>36.510986328125</v>
      </c>
      <c r="FD30" s="207"/>
      <c r="FE30" s="66" t="n">
        <v>20.588264465332</v>
      </c>
      <c r="FF30" s="207"/>
      <c r="FG30" s="66" t="n">
        <v>8.8510837554932</v>
      </c>
      <c r="FH30" s="207"/>
      <c r="FI30" s="66" t="n">
        <v>11.737179756165</v>
      </c>
      <c r="FJ30" s="207"/>
      <c r="FK30" s="66" t="n">
        <v>57.099250793457</v>
      </c>
      <c r="FL30" s="207"/>
      <c r="FM30" s="208" t="n">
        <v>100</v>
      </c>
      <c r="FN30" s="207"/>
      <c r="FO30" s="66" t="n">
        <v>2.2493622303009</v>
      </c>
      <c r="FP30" s="207"/>
      <c r="FQ30" s="66"/>
      <c r="FR30" s="207" t="s">
        <v>37</v>
      </c>
      <c r="FS30" s="66" t="n">
        <v>2.2493622303009</v>
      </c>
      <c r="FT30" s="207"/>
      <c r="FU30" s="66"/>
      <c r="FV30" s="207" t="s">
        <v>44</v>
      </c>
      <c r="FW30" s="66" t="n">
        <v>37.093723297119</v>
      </c>
      <c r="FX30" s="207"/>
      <c r="FY30" s="66" t="n">
        <v>39.750617980957</v>
      </c>
      <c r="FZ30" s="207"/>
      <c r="GA30" s="66" t="n">
        <v>43.079597473145</v>
      </c>
      <c r="GB30" s="207"/>
      <c r="GC30" s="66" t="n">
        <v>17.169784545898</v>
      </c>
      <c r="GD30" s="207"/>
      <c r="GE30" s="66" t="n">
        <v>9.0532131195068</v>
      </c>
      <c r="GF30" s="207"/>
      <c r="GG30" s="66" t="n">
        <v>8.1165723800659</v>
      </c>
      <c r="GH30" s="207"/>
      <c r="GI30" s="66" t="n">
        <v>60.249382019043</v>
      </c>
      <c r="GJ30" s="207"/>
      <c r="GK30" s="208" t="n">
        <v>100</v>
      </c>
      <c r="GL30" s="207"/>
      <c r="GM30" s="66" t="n">
        <v>2.5861051082611</v>
      </c>
      <c r="GN30" s="207"/>
      <c r="GO30" s="66"/>
      <c r="GP30" s="207" t="s">
        <v>37</v>
      </c>
      <c r="GQ30" s="66" t="n">
        <v>2.5861051082611</v>
      </c>
      <c r="GR30" s="207"/>
      <c r="GS30" s="66"/>
      <c r="GT30" s="207" t="s">
        <v>44</v>
      </c>
      <c r="GU30" s="66" t="n">
        <v>43.000747680664</v>
      </c>
      <c r="GV30" s="207"/>
      <c r="GW30" s="66" t="n">
        <v>46.179389953613</v>
      </c>
      <c r="GX30" s="207"/>
      <c r="GY30" s="66" t="n">
        <v>29.674409866333</v>
      </c>
      <c r="GZ30" s="207"/>
      <c r="HA30" s="66" t="n">
        <v>24.146203994751</v>
      </c>
      <c r="HB30" s="207"/>
      <c r="HC30" s="66" t="n">
        <v>8.6407089233398</v>
      </c>
      <c r="HD30" s="207"/>
      <c r="HE30" s="66" t="n">
        <v>15.505495071411</v>
      </c>
      <c r="HF30" s="207"/>
      <c r="HG30" s="66" t="n">
        <v>53.820613861084</v>
      </c>
      <c r="HH30" s="207"/>
      <c r="HI30" s="208" t="n">
        <v>100</v>
      </c>
      <c r="HJ30" s="207"/>
      <c r="HK30" s="66" t="n">
        <v>2.3048193454742</v>
      </c>
      <c r="HL30" s="207"/>
      <c r="HM30" s="66"/>
      <c r="HN30" s="207" t="s">
        <v>37</v>
      </c>
      <c r="HO30" s="66" t="n">
        <v>2.3048193454742</v>
      </c>
      <c r="HP30" s="207"/>
      <c r="HQ30" s="66"/>
      <c r="HR30" s="207" t="s">
        <v>44</v>
      </c>
      <c r="HS30" s="66" t="n">
        <v>5.0628337860107</v>
      </c>
      <c r="HT30" s="207"/>
      <c r="HU30" s="66" t="n">
        <v>7.6013975143433</v>
      </c>
      <c r="HV30" s="207"/>
      <c r="HW30" s="66" t="n">
        <v>68.743179321289</v>
      </c>
      <c r="HX30" s="207"/>
      <c r="HY30" s="66" t="n">
        <v>23.655424118042</v>
      </c>
      <c r="HZ30" s="207"/>
      <c r="IA30" s="66" t="n">
        <v>7.9341883659363</v>
      </c>
      <c r="IB30" s="207"/>
      <c r="IC30" s="66" t="n">
        <v>15.721235275269</v>
      </c>
      <c r="ID30" s="207"/>
      <c r="IE30" s="66" t="n">
        <v>92.39860534668</v>
      </c>
      <c r="IF30" s="207"/>
      <c r="IG30" s="208" t="n">
        <v>100</v>
      </c>
      <c r="IH30" s="207"/>
    </row>
    <row r="31" customFormat="false" ht="10.2" hidden="false" customHeight="false" outlineLevel="0" collapsed="false">
      <c r="A31" s="72" t="s">
        <v>81</v>
      </c>
      <c r="B31" s="61"/>
      <c r="C31" s="73" t="n">
        <v>31.552278518677</v>
      </c>
      <c r="D31" s="206"/>
      <c r="E31" s="73"/>
      <c r="F31" s="206" t="s">
        <v>37</v>
      </c>
      <c r="G31" s="73" t="n">
        <v>31.552278518677</v>
      </c>
      <c r="H31" s="206"/>
      <c r="I31" s="73" t="n">
        <v>3.3952095508575</v>
      </c>
      <c r="J31" s="206"/>
      <c r="K31" s="73" t="n">
        <v>14.967952728272</v>
      </c>
      <c r="L31" s="206"/>
      <c r="M31" s="73" t="n">
        <v>49.915439605713</v>
      </c>
      <c r="N31" s="206"/>
      <c r="O31" s="73" t="n">
        <v>41.248542785645</v>
      </c>
      <c r="P31" s="206"/>
      <c r="Q31" s="73" t="n">
        <v>8.8360204696655</v>
      </c>
      <c r="R31" s="206"/>
      <c r="S31" s="73" t="n">
        <v>3.8591241836548</v>
      </c>
      <c r="T31" s="206"/>
      <c r="U31" s="73" t="n">
        <v>4.9768967628479</v>
      </c>
      <c r="V31" s="206"/>
      <c r="W31" s="73" t="n">
        <v>50.084560394287</v>
      </c>
      <c r="X31" s="206"/>
      <c r="Y31" s="209" t="n">
        <v>100</v>
      </c>
      <c r="Z31" s="206"/>
      <c r="AA31" s="73" t="n">
        <v>27.275915145874</v>
      </c>
      <c r="AB31" s="206"/>
      <c r="AC31" s="73"/>
      <c r="AD31" s="206" t="s">
        <v>37</v>
      </c>
      <c r="AE31" s="73" t="n">
        <v>27.275915145874</v>
      </c>
      <c r="AF31" s="206"/>
      <c r="AG31" s="73" t="n">
        <v>4.1654706001282</v>
      </c>
      <c r="AH31" s="206"/>
      <c r="AI31" s="73" t="n">
        <v>15.712141036987</v>
      </c>
      <c r="AJ31" s="206"/>
      <c r="AK31" s="73" t="n">
        <v>47.153526306152</v>
      </c>
      <c r="AL31" s="206"/>
      <c r="AM31" s="73" t="n">
        <v>43.694114685059</v>
      </c>
      <c r="AN31" s="206"/>
      <c r="AO31" s="73" t="n">
        <v>9.1523609161377</v>
      </c>
      <c r="AP31" s="206"/>
      <c r="AQ31" s="73" t="n">
        <v>4.5956926345825</v>
      </c>
      <c r="AR31" s="206"/>
      <c r="AS31" s="73" t="n">
        <v>4.5566682815552</v>
      </c>
      <c r="AT31" s="206"/>
      <c r="AU31" s="73" t="n">
        <v>52.846473693848</v>
      </c>
      <c r="AV31" s="206"/>
      <c r="AW31" s="209" t="n">
        <v>100</v>
      </c>
      <c r="AX31" s="206"/>
      <c r="AY31" s="73" t="n">
        <v>36.023788452148</v>
      </c>
      <c r="AZ31" s="206"/>
      <c r="BA31" s="73"/>
      <c r="BB31" s="206" t="s">
        <v>37</v>
      </c>
      <c r="BC31" s="73" t="n">
        <v>36.023788452148</v>
      </c>
      <c r="BD31" s="206"/>
      <c r="BE31" s="73" t="n">
        <v>2.5897982120514</v>
      </c>
      <c r="BF31" s="206"/>
      <c r="BG31" s="73" t="n">
        <v>14.189803123474</v>
      </c>
      <c r="BH31" s="206"/>
      <c r="BI31" s="73" t="n">
        <v>52.80339050293</v>
      </c>
      <c r="BJ31" s="206"/>
      <c r="BK31" s="73" t="n">
        <v>38.691368103027</v>
      </c>
      <c r="BL31" s="206"/>
      <c r="BM31" s="73" t="n">
        <v>8.5052442550659</v>
      </c>
      <c r="BN31" s="206"/>
      <c r="BO31" s="73" t="n">
        <v>3.0889427661896</v>
      </c>
      <c r="BP31" s="206"/>
      <c r="BQ31" s="73" t="n">
        <v>5.4163017272949</v>
      </c>
      <c r="BR31" s="206"/>
      <c r="BS31" s="73" t="n">
        <v>47.196613311768</v>
      </c>
      <c r="BT31" s="206"/>
      <c r="BU31" s="209" t="n">
        <v>100</v>
      </c>
      <c r="BV31" s="206"/>
      <c r="BW31" s="73" t="n">
        <v>45.287788391113</v>
      </c>
      <c r="BX31" s="206"/>
      <c r="BY31" s="73"/>
      <c r="BZ31" s="206" t="s">
        <v>37</v>
      </c>
      <c r="CA31" s="73" t="n">
        <v>45.287788391113</v>
      </c>
      <c r="CB31" s="206"/>
      <c r="CC31" s="73" t="n">
        <v>7.565055847168</v>
      </c>
      <c r="CD31" s="206"/>
      <c r="CE31" s="73" t="n">
        <v>25.239284515381</v>
      </c>
      <c r="CF31" s="206"/>
      <c r="CG31" s="73" t="n">
        <v>78.092132568359</v>
      </c>
      <c r="CH31" s="206"/>
      <c r="CI31" s="73" t="n">
        <v>16.436172485352</v>
      </c>
      <c r="CJ31" s="206"/>
      <c r="CK31" s="73" t="n">
        <v>5.4716997146606</v>
      </c>
      <c r="CL31" s="206"/>
      <c r="CM31" s="73"/>
      <c r="CN31" s="206" t="s">
        <v>44</v>
      </c>
      <c r="CO31" s="73" t="n">
        <v>3.1730709075928</v>
      </c>
      <c r="CP31" s="206"/>
      <c r="CQ31" s="73" t="n">
        <v>21.907873153686</v>
      </c>
      <c r="CR31" s="206"/>
      <c r="CS31" s="209" t="n">
        <v>100</v>
      </c>
      <c r="CT31" s="206"/>
      <c r="CU31" s="73" t="n">
        <v>38.324447631836</v>
      </c>
      <c r="CV31" s="206"/>
      <c r="CW31" s="73"/>
      <c r="CX31" s="206" t="s">
        <v>37</v>
      </c>
      <c r="CY31" s="73" t="n">
        <v>38.324447631836</v>
      </c>
      <c r="CZ31" s="206"/>
      <c r="DA31" s="73" t="n">
        <v>9.4311075210571</v>
      </c>
      <c r="DB31" s="206"/>
      <c r="DC31" s="73" t="n">
        <v>27.573175430298</v>
      </c>
      <c r="DD31" s="206"/>
      <c r="DE31" s="73" t="n">
        <v>75.328727722168</v>
      </c>
      <c r="DF31" s="206"/>
      <c r="DG31" s="73" t="n">
        <v>18.892074584961</v>
      </c>
      <c r="DH31" s="206"/>
      <c r="DI31" s="73" t="n">
        <v>5.7791991233826</v>
      </c>
      <c r="DJ31" s="206"/>
      <c r="DK31" s="73"/>
      <c r="DL31" s="206" t="s">
        <v>44</v>
      </c>
      <c r="DM31" s="73"/>
      <c r="DN31" s="206" t="s">
        <v>44</v>
      </c>
      <c r="DO31" s="73" t="n">
        <v>24.671274185181</v>
      </c>
      <c r="DP31" s="206"/>
      <c r="DQ31" s="209" t="n">
        <v>100</v>
      </c>
      <c r="DR31" s="206"/>
      <c r="DS31" s="73" t="n">
        <v>52.662666320801</v>
      </c>
      <c r="DT31" s="206"/>
      <c r="DU31" s="73"/>
      <c r="DV31" s="206" t="s">
        <v>37</v>
      </c>
      <c r="DW31" s="73" t="n">
        <v>52.662666320801</v>
      </c>
      <c r="DX31" s="206"/>
      <c r="DY31" s="73"/>
      <c r="DZ31" s="206" t="s">
        <v>44</v>
      </c>
      <c r="EA31" s="73" t="n">
        <v>22.767459869385</v>
      </c>
      <c r="EB31" s="206"/>
      <c r="EC31" s="73" t="n">
        <v>81.018844604492</v>
      </c>
      <c r="ED31" s="206"/>
      <c r="EE31" s="73" t="n">
        <v>13.835126876831</v>
      </c>
      <c r="EF31" s="206"/>
      <c r="EG31" s="73"/>
      <c r="EH31" s="206" t="s">
        <v>44</v>
      </c>
      <c r="EI31" s="73"/>
      <c r="EJ31" s="206" t="s">
        <v>44</v>
      </c>
      <c r="EK31" s="73"/>
      <c r="EL31" s="206" t="s">
        <v>44</v>
      </c>
      <c r="EM31" s="73" t="n">
        <v>18.981153488159</v>
      </c>
      <c r="EN31" s="206"/>
      <c r="EO31" s="209" t="n">
        <v>100</v>
      </c>
      <c r="EP31" s="206"/>
      <c r="EQ31" s="73" t="n">
        <v>35.088771820068</v>
      </c>
      <c r="ER31" s="206"/>
      <c r="ES31" s="73"/>
      <c r="ET31" s="206" t="s">
        <v>37</v>
      </c>
      <c r="EU31" s="73" t="n">
        <v>35.088771820068</v>
      </c>
      <c r="EV31" s="206"/>
      <c r="EW31" s="73" t="n">
        <v>2.3776090145111</v>
      </c>
      <c r="EX31" s="206"/>
      <c r="EY31" s="73" t="n">
        <v>12.567818641663</v>
      </c>
      <c r="EZ31" s="206"/>
      <c r="FA31" s="73" t="n">
        <v>50.034198760986</v>
      </c>
      <c r="FB31" s="206"/>
      <c r="FC31" s="73" t="n">
        <v>40.539386749268</v>
      </c>
      <c r="FD31" s="206"/>
      <c r="FE31" s="73" t="n">
        <v>9.4264144897461</v>
      </c>
      <c r="FF31" s="206"/>
      <c r="FG31" s="73" t="n">
        <v>3.8355796337128</v>
      </c>
      <c r="FH31" s="206"/>
      <c r="FI31" s="73" t="n">
        <v>5.5908355712891</v>
      </c>
      <c r="FJ31" s="206"/>
      <c r="FK31" s="73" t="n">
        <v>49.965805053711</v>
      </c>
      <c r="FL31" s="206"/>
      <c r="FM31" s="209" t="n">
        <v>100</v>
      </c>
      <c r="FN31" s="206"/>
      <c r="FO31" s="73" t="n">
        <v>30.903894424439</v>
      </c>
      <c r="FP31" s="206"/>
      <c r="FQ31" s="73"/>
      <c r="FR31" s="206" t="s">
        <v>37</v>
      </c>
      <c r="FS31" s="73" t="n">
        <v>30.903894424439</v>
      </c>
      <c r="FT31" s="206"/>
      <c r="FU31" s="73"/>
      <c r="FV31" s="206" t="s">
        <v>44</v>
      </c>
      <c r="FW31" s="73" t="n">
        <v>13.31300163269</v>
      </c>
      <c r="FX31" s="206"/>
      <c r="FY31" s="73" t="n">
        <v>47.214225769043</v>
      </c>
      <c r="FZ31" s="206"/>
      <c r="GA31" s="73" t="n">
        <v>42.654373168945</v>
      </c>
      <c r="GB31" s="206"/>
      <c r="GC31" s="73" t="n">
        <v>10.131401062012</v>
      </c>
      <c r="GD31" s="206"/>
      <c r="GE31" s="73" t="n">
        <v>5.510890007019</v>
      </c>
      <c r="GF31" s="206"/>
      <c r="GG31" s="73" t="n">
        <v>4.6205110549927</v>
      </c>
      <c r="GH31" s="206"/>
      <c r="GI31" s="73" t="n">
        <v>52.785774230957</v>
      </c>
      <c r="GJ31" s="206"/>
      <c r="GK31" s="209" t="n">
        <v>100</v>
      </c>
      <c r="GL31" s="206"/>
      <c r="GM31" s="73" t="n">
        <v>39.419528961182</v>
      </c>
      <c r="GN31" s="206"/>
      <c r="GO31" s="73"/>
      <c r="GP31" s="206" t="s">
        <v>37</v>
      </c>
      <c r="GQ31" s="73" t="n">
        <v>39.419528961182</v>
      </c>
      <c r="GR31" s="206"/>
      <c r="GS31" s="73"/>
      <c r="GT31" s="206" t="s">
        <v>44</v>
      </c>
      <c r="GU31" s="73" t="n">
        <v>11.79665851593</v>
      </c>
      <c r="GV31" s="206"/>
      <c r="GW31" s="73" t="n">
        <v>52.952476501465</v>
      </c>
      <c r="GX31" s="206"/>
      <c r="GY31" s="73" t="n">
        <v>38.350673675537</v>
      </c>
      <c r="GZ31" s="206"/>
      <c r="HA31" s="73" t="n">
        <v>8.696852684021</v>
      </c>
      <c r="HB31" s="206"/>
      <c r="HC31" s="73"/>
      <c r="HD31" s="206" t="s">
        <v>44</v>
      </c>
      <c r="HE31" s="73" t="n">
        <v>6.5949840545654</v>
      </c>
      <c r="HF31" s="206"/>
      <c r="HG31" s="73" t="n">
        <v>47.047523498535</v>
      </c>
      <c r="HH31" s="206"/>
      <c r="HI31" s="209" t="n">
        <v>100</v>
      </c>
      <c r="HJ31" s="206"/>
      <c r="HK31" s="73" t="n">
        <v>16.090446472168</v>
      </c>
      <c r="HL31" s="206"/>
      <c r="HM31" s="73"/>
      <c r="HN31" s="206" t="s">
        <v>37</v>
      </c>
      <c r="HO31" s="73" t="n">
        <v>16.090446472168</v>
      </c>
      <c r="HP31" s="206"/>
      <c r="HQ31" s="73"/>
      <c r="HR31" s="206" t="s">
        <v>44</v>
      </c>
      <c r="HS31" s="73" t="n">
        <v>9.087516784668</v>
      </c>
      <c r="HT31" s="206"/>
      <c r="HU31" s="73" t="n">
        <v>26.234573364258</v>
      </c>
      <c r="HV31" s="206"/>
      <c r="HW31" s="73" t="n">
        <v>62.782821655273</v>
      </c>
      <c r="HX31" s="206"/>
      <c r="HY31" s="73" t="n">
        <v>10.982607841492</v>
      </c>
      <c r="HZ31" s="206"/>
      <c r="IA31" s="73" t="n">
        <v>5.1897397041321</v>
      </c>
      <c r="IB31" s="206"/>
      <c r="IC31" s="73" t="n">
        <v>5.7928676605225</v>
      </c>
      <c r="ID31" s="206"/>
      <c r="IE31" s="73" t="n">
        <v>73.765426635742</v>
      </c>
      <c r="IF31" s="206"/>
      <c r="IG31" s="209" t="n">
        <v>100</v>
      </c>
      <c r="IH31" s="206"/>
    </row>
    <row r="32" customFormat="false" ht="12.75" hidden="false" customHeight="true" outlineLevel="0" collapsed="false">
      <c r="A32" s="64" t="s">
        <v>82</v>
      </c>
      <c r="B32" s="65"/>
      <c r="C32" s="66" t="n">
        <v>7.4637269973755</v>
      </c>
      <c r="D32" s="207"/>
      <c r="E32" s="66"/>
      <c r="F32" s="207" t="s">
        <v>37</v>
      </c>
      <c r="G32" s="66" t="n">
        <v>7.4637269973755</v>
      </c>
      <c r="H32" s="207"/>
      <c r="I32" s="66" t="n">
        <v>1.0457181930542</v>
      </c>
      <c r="J32" s="207"/>
      <c r="K32" s="66" t="n">
        <v>39.357269287109</v>
      </c>
      <c r="L32" s="207"/>
      <c r="M32" s="66" t="n">
        <v>47.866714477539</v>
      </c>
      <c r="N32" s="207"/>
      <c r="O32" s="66" t="n">
        <v>33.953983306885</v>
      </c>
      <c r="P32" s="207"/>
      <c r="Q32" s="66" t="n">
        <v>18.003072738648</v>
      </c>
      <c r="R32" s="207"/>
      <c r="S32" s="66" t="n">
        <v>9.186427116394</v>
      </c>
      <c r="T32" s="207"/>
      <c r="U32" s="66" t="n">
        <v>8.8166465759277</v>
      </c>
      <c r="V32" s="207"/>
      <c r="W32" s="66" t="n">
        <v>51.957054138184</v>
      </c>
      <c r="X32" s="207"/>
      <c r="Y32" s="208" t="n">
        <v>100</v>
      </c>
      <c r="Z32" s="207"/>
      <c r="AA32" s="66" t="n">
        <v>7.2470502853394</v>
      </c>
      <c r="AB32" s="207"/>
      <c r="AC32" s="66"/>
      <c r="AD32" s="207" t="s">
        <v>37</v>
      </c>
      <c r="AE32" s="66" t="n">
        <v>7.2470502853394</v>
      </c>
      <c r="AF32" s="207"/>
      <c r="AG32" s="66" t="n">
        <v>1.1812975406647</v>
      </c>
      <c r="AH32" s="207"/>
      <c r="AI32" s="66" t="n">
        <v>40.488185882568</v>
      </c>
      <c r="AJ32" s="207"/>
      <c r="AK32" s="66" t="n">
        <v>48.916534423828</v>
      </c>
      <c r="AL32" s="207"/>
      <c r="AM32" s="66" t="n">
        <v>33.655212402344</v>
      </c>
      <c r="AN32" s="207"/>
      <c r="AO32" s="66" t="n">
        <v>17.200960159302</v>
      </c>
      <c r="AP32" s="207"/>
      <c r="AQ32" s="66" t="n">
        <v>11.438653945923</v>
      </c>
      <c r="AR32" s="207"/>
      <c r="AS32" s="66" t="n">
        <v>5.7623057365417</v>
      </c>
      <c r="AT32" s="207"/>
      <c r="AU32" s="66" t="n">
        <v>50.856174468994</v>
      </c>
      <c r="AV32" s="207"/>
      <c r="AW32" s="208" t="n">
        <v>100</v>
      </c>
      <c r="AX32" s="207"/>
      <c r="AY32" s="66" t="n">
        <v>7.6835536956787</v>
      </c>
      <c r="AZ32" s="207"/>
      <c r="BA32" s="66"/>
      <c r="BB32" s="207" t="s">
        <v>37</v>
      </c>
      <c r="BC32" s="66" t="n">
        <v>7.6835536956787</v>
      </c>
      <c r="BD32" s="207"/>
      <c r="BE32" s="66" t="n">
        <v>0.90816813707352</v>
      </c>
      <c r="BF32" s="207"/>
      <c r="BG32" s="66" t="n">
        <v>38.209915161133</v>
      </c>
      <c r="BH32" s="207"/>
      <c r="BI32" s="66" t="n">
        <v>46.801635742188</v>
      </c>
      <c r="BJ32" s="207"/>
      <c r="BK32" s="66" t="n">
        <v>34.257095336914</v>
      </c>
      <c r="BL32" s="207"/>
      <c r="BM32" s="66" t="n">
        <v>18.816846847534</v>
      </c>
      <c r="BN32" s="207"/>
      <c r="BO32" s="66" t="n">
        <v>6.9014616012573</v>
      </c>
      <c r="BP32" s="207"/>
      <c r="BQ32" s="66" t="n">
        <v>11.915385246277</v>
      </c>
      <c r="BR32" s="207"/>
      <c r="BS32" s="66" t="n">
        <v>53.0739402771</v>
      </c>
      <c r="BT32" s="207"/>
      <c r="BU32" s="208" t="n">
        <v>100</v>
      </c>
      <c r="BV32" s="207"/>
      <c r="BW32" s="66" t="n">
        <v>5.9528365135193</v>
      </c>
      <c r="BX32" s="207"/>
      <c r="BY32" s="66"/>
      <c r="BZ32" s="207" t="s">
        <v>37</v>
      </c>
      <c r="CA32" s="66" t="n">
        <v>5.9528365135193</v>
      </c>
      <c r="CB32" s="207"/>
      <c r="CC32" s="66" t="n">
        <v>0.71571397781372</v>
      </c>
      <c r="CD32" s="207" t="s">
        <v>144</v>
      </c>
      <c r="CE32" s="66" t="n">
        <v>81.032211303711</v>
      </c>
      <c r="CF32" s="207"/>
      <c r="CG32" s="66" t="n">
        <v>87.700759887695</v>
      </c>
      <c r="CH32" s="207"/>
      <c r="CI32" s="66" t="n">
        <v>3.1411111354828</v>
      </c>
      <c r="CJ32" s="207"/>
      <c r="CK32" s="66" t="n">
        <v>9.1199951171875</v>
      </c>
      <c r="CL32" s="207"/>
      <c r="CM32" s="66" t="n">
        <v>3.3565437793732</v>
      </c>
      <c r="CN32" s="207"/>
      <c r="CO32" s="66" t="n">
        <v>5.7634510993958</v>
      </c>
      <c r="CP32" s="207"/>
      <c r="CQ32" s="66" t="n">
        <v>12.261106491089</v>
      </c>
      <c r="CR32" s="207"/>
      <c r="CS32" s="208" t="n">
        <v>100.0000076294</v>
      </c>
      <c r="CT32" s="207"/>
      <c r="CU32" s="66" t="n">
        <v>5.8227410316467</v>
      </c>
      <c r="CV32" s="207"/>
      <c r="CW32" s="66"/>
      <c r="CX32" s="207" t="s">
        <v>37</v>
      </c>
      <c r="CY32" s="66" t="n">
        <v>5.8227410316467</v>
      </c>
      <c r="CZ32" s="207"/>
      <c r="DA32" s="66"/>
      <c r="DB32" s="207" t="s">
        <v>44</v>
      </c>
      <c r="DC32" s="66" t="n">
        <v>80.935424804688</v>
      </c>
      <c r="DD32" s="207"/>
      <c r="DE32" s="66" t="n">
        <v>87.514770507813</v>
      </c>
      <c r="DF32" s="207"/>
      <c r="DG32" s="66" t="n">
        <v>3.6463882923126</v>
      </c>
      <c r="DH32" s="207"/>
      <c r="DI32" s="66" t="n">
        <v>8.7647333145142</v>
      </c>
      <c r="DJ32" s="207"/>
      <c r="DK32" s="66" t="n">
        <v>3.3529200553894</v>
      </c>
      <c r="DL32" s="207"/>
      <c r="DM32" s="66" t="n">
        <v>5.4118132591248</v>
      </c>
      <c r="DN32" s="207"/>
      <c r="DO32" s="66" t="n">
        <v>12.411121368408</v>
      </c>
      <c r="DP32" s="207"/>
      <c r="DQ32" s="208" t="n">
        <v>100</v>
      </c>
      <c r="DR32" s="207"/>
      <c r="DS32" s="66" t="n">
        <v>6.0907850265503</v>
      </c>
      <c r="DT32" s="207"/>
      <c r="DU32" s="66"/>
      <c r="DV32" s="207" t="s">
        <v>37</v>
      </c>
      <c r="DW32" s="66" t="n">
        <v>6.0907850265503</v>
      </c>
      <c r="DX32" s="207"/>
      <c r="DY32" s="66"/>
      <c r="DZ32" s="207" t="s">
        <v>44</v>
      </c>
      <c r="EA32" s="66" t="n">
        <v>81.134834289551</v>
      </c>
      <c r="EB32" s="207"/>
      <c r="EC32" s="66" t="n">
        <v>87.897964477539</v>
      </c>
      <c r="ED32" s="207"/>
      <c r="EE32" s="66" t="n">
        <v>2.6053318977356</v>
      </c>
      <c r="EF32" s="207"/>
      <c r="EG32" s="66" t="n">
        <v>9.4967021942139</v>
      </c>
      <c r="EH32" s="207"/>
      <c r="EI32" s="66" t="n">
        <v>3.3603858947754</v>
      </c>
      <c r="EJ32" s="207"/>
      <c r="EK32" s="66" t="n">
        <v>6.1363158226013</v>
      </c>
      <c r="EL32" s="207"/>
      <c r="EM32" s="66" t="n">
        <v>12.102033615112</v>
      </c>
      <c r="EN32" s="207"/>
      <c r="EO32" s="208" t="n">
        <v>100</v>
      </c>
      <c r="EP32" s="207"/>
      <c r="EQ32" s="66" t="n">
        <v>12.238741874695</v>
      </c>
      <c r="ER32" s="207"/>
      <c r="ES32" s="66"/>
      <c r="ET32" s="207" t="s">
        <v>37</v>
      </c>
      <c r="EU32" s="66" t="n">
        <v>12.238741874695</v>
      </c>
      <c r="EV32" s="207"/>
      <c r="EW32" s="66" t="n">
        <v>1.79126060009</v>
      </c>
      <c r="EX32" s="207"/>
      <c r="EY32" s="66" t="n">
        <v>31.225229263306</v>
      </c>
      <c r="EZ32" s="207"/>
      <c r="FA32" s="66" t="n">
        <v>45.255229949951</v>
      </c>
      <c r="FB32" s="207"/>
      <c r="FC32" s="66" t="n">
        <v>33.360862731934</v>
      </c>
      <c r="FD32" s="207"/>
      <c r="FE32" s="66" t="n">
        <v>21.090402603149</v>
      </c>
      <c r="FF32" s="207"/>
      <c r="FG32" s="66" t="n">
        <v>12.635149002075</v>
      </c>
      <c r="FH32" s="207"/>
      <c r="FI32" s="66" t="n">
        <v>8.4552536010742</v>
      </c>
      <c r="FJ32" s="207"/>
      <c r="FK32" s="66" t="n">
        <v>54.451263427734</v>
      </c>
      <c r="FL32" s="207"/>
      <c r="FM32" s="208" t="n">
        <v>100</v>
      </c>
      <c r="FN32" s="207"/>
      <c r="FO32" s="66" t="n">
        <v>12.509000778198</v>
      </c>
      <c r="FP32" s="207"/>
      <c r="FQ32" s="66"/>
      <c r="FR32" s="207" t="s">
        <v>37</v>
      </c>
      <c r="FS32" s="66" t="n">
        <v>12.509000778198</v>
      </c>
      <c r="FT32" s="207"/>
      <c r="FU32" s="66" t="n">
        <v>1.996750831604</v>
      </c>
      <c r="FV32" s="207" t="s">
        <v>144</v>
      </c>
      <c r="FW32" s="66" t="n">
        <v>31.460000991821</v>
      </c>
      <c r="FX32" s="207"/>
      <c r="FY32" s="66" t="n">
        <v>45.965751647949</v>
      </c>
      <c r="FZ32" s="207"/>
      <c r="GA32" s="66" t="n">
        <v>33.218746185303</v>
      </c>
      <c r="GB32" s="207"/>
      <c r="GC32" s="66" t="n">
        <v>20.506763458252</v>
      </c>
      <c r="GD32" s="207"/>
      <c r="GE32" s="66" t="n">
        <v>15.409997940063</v>
      </c>
      <c r="GF32" s="207"/>
      <c r="GG32" s="66" t="n">
        <v>5.0967655181885</v>
      </c>
      <c r="GH32" s="207"/>
      <c r="GI32" s="66" t="n">
        <v>53.725509643555</v>
      </c>
      <c r="GJ32" s="207"/>
      <c r="GK32" s="208" t="n">
        <v>100</v>
      </c>
      <c r="GL32" s="207"/>
      <c r="GM32" s="66" t="n">
        <v>11.950751304627</v>
      </c>
      <c r="GN32" s="207"/>
      <c r="GO32" s="66"/>
      <c r="GP32" s="207" t="s">
        <v>37</v>
      </c>
      <c r="GQ32" s="66" t="n">
        <v>11.950751304627</v>
      </c>
      <c r="GR32" s="207"/>
      <c r="GS32" s="66" t="n">
        <v>1.5722876787186</v>
      </c>
      <c r="GT32" s="207" t="s">
        <v>144</v>
      </c>
      <c r="GU32" s="66" t="n">
        <v>30.97505569458</v>
      </c>
      <c r="GV32" s="207"/>
      <c r="GW32" s="66" t="n">
        <v>44.498096466065</v>
      </c>
      <c r="GX32" s="207"/>
      <c r="GY32" s="66" t="n">
        <v>33.512306213379</v>
      </c>
      <c r="GZ32" s="207"/>
      <c r="HA32" s="66" t="n">
        <v>21.712337493896</v>
      </c>
      <c r="HB32" s="207"/>
      <c r="HC32" s="66" t="n">
        <v>9.6782350540161</v>
      </c>
      <c r="HD32" s="207"/>
      <c r="HE32" s="66" t="n">
        <v>12.034101486206</v>
      </c>
      <c r="HF32" s="207"/>
      <c r="HG32" s="66" t="n">
        <v>55.224643707275</v>
      </c>
      <c r="HH32" s="207"/>
      <c r="HI32" s="208" t="n">
        <v>100</v>
      </c>
      <c r="HJ32" s="207"/>
      <c r="HK32" s="66" t="n">
        <v>4.9549651145935</v>
      </c>
      <c r="HL32" s="207"/>
      <c r="HM32" s="66"/>
      <c r="HN32" s="207" t="s">
        <v>37</v>
      </c>
      <c r="HO32" s="66" t="n">
        <v>4.9549651145935</v>
      </c>
      <c r="HP32" s="207"/>
      <c r="HQ32" s="66" t="n">
        <v>0.73912107944489</v>
      </c>
      <c r="HR32" s="207" t="s">
        <v>144</v>
      </c>
      <c r="HS32" s="66" t="n">
        <v>8.2662773132324</v>
      </c>
      <c r="HT32" s="207"/>
      <c r="HU32" s="66" t="n">
        <v>13.960363388062</v>
      </c>
      <c r="HV32" s="207"/>
      <c r="HW32" s="66" t="n">
        <v>62.302352905273</v>
      </c>
      <c r="HX32" s="207"/>
      <c r="HY32" s="66" t="n">
        <v>23.531339645386</v>
      </c>
      <c r="HZ32" s="207"/>
      <c r="IA32" s="66" t="n">
        <v>11.660105705261</v>
      </c>
      <c r="IB32" s="207"/>
      <c r="IC32" s="66" t="n">
        <v>11.87123298645</v>
      </c>
      <c r="ID32" s="207"/>
      <c r="IE32" s="66" t="n">
        <v>85.833686828613</v>
      </c>
      <c r="IF32" s="207"/>
      <c r="IG32" s="208" t="n">
        <v>100</v>
      </c>
      <c r="IH32" s="207"/>
    </row>
    <row r="33" customFormat="false" ht="10.2" hidden="false" customHeight="false" outlineLevel="0" collapsed="false">
      <c r="A33" s="72" t="s">
        <v>83</v>
      </c>
      <c r="B33" s="61"/>
      <c r="C33" s="73" t="n">
        <v>12.631524085998</v>
      </c>
      <c r="D33" s="206"/>
      <c r="E33" s="73"/>
      <c r="F33" s="206" t="s">
        <v>145</v>
      </c>
      <c r="G33" s="73" t="n">
        <v>12.631524085998</v>
      </c>
      <c r="H33" s="206"/>
      <c r="I33" s="73" t="n">
        <v>1.3647373914719</v>
      </c>
      <c r="J33" s="206"/>
      <c r="K33" s="73" t="n">
        <v>28.87876701355</v>
      </c>
      <c r="L33" s="206"/>
      <c r="M33" s="73" t="n">
        <v>42.875026702881</v>
      </c>
      <c r="N33" s="206"/>
      <c r="O33" s="73" t="n">
        <v>43.270252227783</v>
      </c>
      <c r="P33" s="206"/>
      <c r="Q33" s="73" t="n">
        <v>13.844604492188</v>
      </c>
      <c r="R33" s="206"/>
      <c r="S33" s="73" t="n">
        <v>3.8813393115997</v>
      </c>
      <c r="T33" s="206"/>
      <c r="U33" s="73" t="n">
        <v>9.963264465332</v>
      </c>
      <c r="V33" s="206"/>
      <c r="W33" s="73" t="n">
        <v>57.114856719971</v>
      </c>
      <c r="X33" s="206"/>
      <c r="Y33" s="209" t="n">
        <v>100</v>
      </c>
      <c r="Z33" s="206"/>
      <c r="AA33" s="73" t="n">
        <v>10.97577381134</v>
      </c>
      <c r="AB33" s="206"/>
      <c r="AC33" s="73"/>
      <c r="AD33" s="206" t="s">
        <v>146</v>
      </c>
      <c r="AE33" s="73" t="n">
        <v>10.97577381134</v>
      </c>
      <c r="AF33" s="206"/>
      <c r="AG33" s="73" t="n">
        <v>1.3997995853424</v>
      </c>
      <c r="AH33" s="206"/>
      <c r="AI33" s="73" t="n">
        <v>29.878456115723</v>
      </c>
      <c r="AJ33" s="206"/>
      <c r="AK33" s="73" t="n">
        <v>42.25403213501</v>
      </c>
      <c r="AL33" s="206"/>
      <c r="AM33" s="73" t="n">
        <v>46.109664916992</v>
      </c>
      <c r="AN33" s="206"/>
      <c r="AO33" s="73" t="n">
        <v>11.6159324646</v>
      </c>
      <c r="AP33" s="206"/>
      <c r="AQ33" s="73" t="n">
        <v>4.3276438713074</v>
      </c>
      <c r="AR33" s="206"/>
      <c r="AS33" s="73" t="n">
        <v>7.2882890701294</v>
      </c>
      <c r="AT33" s="206"/>
      <c r="AU33" s="73" t="n">
        <v>57.725597381592</v>
      </c>
      <c r="AV33" s="206"/>
      <c r="AW33" s="209" t="n">
        <v>100</v>
      </c>
      <c r="AX33" s="206"/>
      <c r="AY33" s="73" t="n">
        <v>14.264855384827</v>
      </c>
      <c r="AZ33" s="206"/>
      <c r="BA33" s="73"/>
      <c r="BB33" s="206" t="s">
        <v>147</v>
      </c>
      <c r="BC33" s="73" t="n">
        <v>14.264855384827</v>
      </c>
      <c r="BD33" s="206"/>
      <c r="BE33" s="73" t="n">
        <v>1.3301498889923</v>
      </c>
      <c r="BF33" s="206"/>
      <c r="BG33" s="73" t="n">
        <v>27.892612457275</v>
      </c>
      <c r="BH33" s="206"/>
      <c r="BI33" s="73" t="n">
        <v>43.487617492676</v>
      </c>
      <c r="BJ33" s="206"/>
      <c r="BK33" s="73" t="n">
        <v>40.469287872315</v>
      </c>
      <c r="BL33" s="206"/>
      <c r="BM33" s="73" t="n">
        <v>16.043100357056</v>
      </c>
      <c r="BN33" s="206"/>
      <c r="BO33" s="73" t="n">
        <v>3.4410779476166</v>
      </c>
      <c r="BP33" s="206"/>
      <c r="BQ33" s="73" t="n">
        <v>12.602022171021</v>
      </c>
      <c r="BR33" s="206"/>
      <c r="BS33" s="73" t="n">
        <v>56.512386322021</v>
      </c>
      <c r="BT33" s="206"/>
      <c r="BU33" s="209" t="n">
        <v>100</v>
      </c>
      <c r="BV33" s="206"/>
      <c r="BW33" s="73" t="n">
        <v>7.0077056884766</v>
      </c>
      <c r="BX33" s="206"/>
      <c r="BY33" s="73"/>
      <c r="BZ33" s="206" t="s">
        <v>154</v>
      </c>
      <c r="CA33" s="73" t="n">
        <v>7.0077056884766</v>
      </c>
      <c r="CB33" s="206"/>
      <c r="CC33" s="73" t="n">
        <v>1.4405146837234</v>
      </c>
      <c r="CD33" s="206"/>
      <c r="CE33" s="73" t="n">
        <v>61.233959197998</v>
      </c>
      <c r="CF33" s="206"/>
      <c r="CG33" s="73" t="n">
        <v>69.682182312012</v>
      </c>
      <c r="CH33" s="206"/>
      <c r="CI33" s="73" t="n">
        <v>22.532014846802</v>
      </c>
      <c r="CJ33" s="206"/>
      <c r="CK33" s="73" t="n">
        <v>7.7858066558838</v>
      </c>
      <c r="CL33" s="206"/>
      <c r="CM33" s="73" t="n">
        <v>1.2243946790695</v>
      </c>
      <c r="CN33" s="206"/>
      <c r="CO33" s="73" t="n">
        <v>6.561411857605</v>
      </c>
      <c r="CP33" s="206"/>
      <c r="CQ33" s="73" t="n">
        <v>30.317823410034</v>
      </c>
      <c r="CR33" s="206"/>
      <c r="CS33" s="209" t="n">
        <v>100</v>
      </c>
      <c r="CT33" s="206"/>
      <c r="CU33" s="73" t="n">
        <v>6.3564705848694</v>
      </c>
      <c r="CV33" s="206"/>
      <c r="CW33" s="73"/>
      <c r="CX33" s="206" t="s">
        <v>148</v>
      </c>
      <c r="CY33" s="73" t="n">
        <v>6.3564705848694</v>
      </c>
      <c r="CZ33" s="206"/>
      <c r="DA33" s="73" t="n">
        <v>1.4706658124924</v>
      </c>
      <c r="DB33" s="206"/>
      <c r="DC33" s="73" t="n">
        <v>61.58540725708</v>
      </c>
      <c r="DD33" s="206"/>
      <c r="DE33" s="73" t="n">
        <v>69.412544250488</v>
      </c>
      <c r="DF33" s="206"/>
      <c r="DG33" s="73" t="n">
        <v>22.435655593872</v>
      </c>
      <c r="DH33" s="206"/>
      <c r="DI33" s="73" t="n">
        <v>8.151801109314</v>
      </c>
      <c r="DJ33" s="206"/>
      <c r="DK33" s="73" t="n">
        <v>1.5885020494461</v>
      </c>
      <c r="DL33" s="206"/>
      <c r="DM33" s="73" t="n">
        <v>6.5632991790772</v>
      </c>
      <c r="DN33" s="206"/>
      <c r="DO33" s="73" t="n">
        <v>30.58745765686</v>
      </c>
      <c r="DP33" s="206"/>
      <c r="DQ33" s="209" t="n">
        <v>100</v>
      </c>
      <c r="DR33" s="206"/>
      <c r="DS33" s="73" t="n">
        <v>7.6265382766724</v>
      </c>
      <c r="DT33" s="206"/>
      <c r="DU33" s="73"/>
      <c r="DV33" s="206" t="s">
        <v>149</v>
      </c>
      <c r="DW33" s="73" t="n">
        <v>7.6265382766724</v>
      </c>
      <c r="DX33" s="206"/>
      <c r="DY33" s="73" t="n">
        <v>1.4118638038635</v>
      </c>
      <c r="DZ33" s="206"/>
      <c r="EA33" s="73" t="n">
        <v>60.899997711182</v>
      </c>
      <c r="EB33" s="206"/>
      <c r="EC33" s="73" t="n">
        <v>69.938400268555</v>
      </c>
      <c r="ED33" s="206"/>
      <c r="EE33" s="73" t="n">
        <v>22.623580932617</v>
      </c>
      <c r="EF33" s="206"/>
      <c r="EG33" s="73" t="n">
        <v>7.4380226135254</v>
      </c>
      <c r="EH33" s="206"/>
      <c r="EI33" s="73" t="n">
        <v>0.87840396165848</v>
      </c>
      <c r="EJ33" s="206"/>
      <c r="EK33" s="73" t="n">
        <v>6.559618473053</v>
      </c>
      <c r="EL33" s="206"/>
      <c r="EM33" s="73" t="n">
        <v>30.061603546143</v>
      </c>
      <c r="EN33" s="206"/>
      <c r="EO33" s="209" t="n">
        <v>100</v>
      </c>
      <c r="EP33" s="206"/>
      <c r="EQ33" s="73" t="n">
        <v>12.446108818054</v>
      </c>
      <c r="ER33" s="206"/>
      <c r="ES33" s="73"/>
      <c r="ET33" s="206" t="s">
        <v>150</v>
      </c>
      <c r="EU33" s="73" t="n">
        <v>12.446108818054</v>
      </c>
      <c r="EV33" s="206"/>
      <c r="EW33" s="73" t="n">
        <v>1.2843961715698</v>
      </c>
      <c r="EX33" s="206"/>
      <c r="EY33" s="73" t="n">
        <v>15.727517127991</v>
      </c>
      <c r="EZ33" s="206"/>
      <c r="FA33" s="73" t="n">
        <v>29.45802116394</v>
      </c>
      <c r="FB33" s="206"/>
      <c r="FC33" s="73" t="n">
        <v>51.994983673096</v>
      </c>
      <c r="FD33" s="206"/>
      <c r="FE33" s="73" t="n">
        <v>18.546991348267</v>
      </c>
      <c r="FF33" s="206"/>
      <c r="FG33" s="73" t="n">
        <v>5.5489931106567</v>
      </c>
      <c r="FH33" s="206"/>
      <c r="FI33" s="73" t="n">
        <v>12.99799823761</v>
      </c>
      <c r="FJ33" s="206"/>
      <c r="FK33" s="73" t="n">
        <v>70.541976928711</v>
      </c>
      <c r="FL33" s="206"/>
      <c r="FM33" s="209" t="n">
        <v>100</v>
      </c>
      <c r="FN33" s="206"/>
      <c r="FO33" s="73" t="n">
        <v>8.371452331543</v>
      </c>
      <c r="FP33" s="206"/>
      <c r="FQ33" s="73"/>
      <c r="FR33" s="206" t="s">
        <v>151</v>
      </c>
      <c r="FS33" s="73" t="n">
        <v>8.371452331543</v>
      </c>
      <c r="FT33" s="206"/>
      <c r="FU33" s="73" t="n">
        <v>1.2160936594009</v>
      </c>
      <c r="FV33" s="206"/>
      <c r="FW33" s="73" t="n">
        <v>15.804686546326</v>
      </c>
      <c r="FX33" s="206"/>
      <c r="FY33" s="73" t="n">
        <v>25.392232894898</v>
      </c>
      <c r="FZ33" s="206"/>
      <c r="GA33" s="73" t="n">
        <v>59.381492614746</v>
      </c>
      <c r="GB33" s="206"/>
      <c r="GC33" s="73" t="n">
        <v>15.226273536682</v>
      </c>
      <c r="GD33" s="206"/>
      <c r="GE33" s="73" t="n">
        <v>5.7408828735352</v>
      </c>
      <c r="GF33" s="206"/>
      <c r="GG33" s="73" t="n">
        <v>9.4853916168213</v>
      </c>
      <c r="GH33" s="206"/>
      <c r="GI33" s="73" t="n">
        <v>74.607765197754</v>
      </c>
      <c r="GJ33" s="206"/>
      <c r="GK33" s="209" t="n">
        <v>100</v>
      </c>
      <c r="GL33" s="206"/>
      <c r="GM33" s="73" t="n">
        <v>16.60177230835</v>
      </c>
      <c r="GN33" s="206"/>
      <c r="GO33" s="73"/>
      <c r="GP33" s="206" t="s">
        <v>152</v>
      </c>
      <c r="GQ33" s="73" t="n">
        <v>16.60177230835</v>
      </c>
      <c r="GR33" s="206"/>
      <c r="GS33" s="73" t="n">
        <v>1.3540567159653</v>
      </c>
      <c r="GT33" s="206"/>
      <c r="GU33" s="73" t="n">
        <v>15.648813247681</v>
      </c>
      <c r="GV33" s="206"/>
      <c r="GW33" s="73" t="n">
        <v>33.604640960693</v>
      </c>
      <c r="GX33" s="206"/>
      <c r="GY33" s="73" t="n">
        <v>44.461631774902</v>
      </c>
      <c r="GZ33" s="206"/>
      <c r="HA33" s="73" t="n">
        <v>21.933725357056</v>
      </c>
      <c r="HB33" s="206"/>
      <c r="HC33" s="73" t="n">
        <v>5.3532886505127</v>
      </c>
      <c r="HD33" s="206"/>
      <c r="HE33" s="73" t="n">
        <v>16.580436706543</v>
      </c>
      <c r="HF33" s="206"/>
      <c r="HG33" s="73" t="n">
        <v>66.395355224609</v>
      </c>
      <c r="HH33" s="206"/>
      <c r="HI33" s="209" t="n">
        <v>100</v>
      </c>
      <c r="HJ33" s="206"/>
      <c r="HK33" s="73" t="n">
        <v>18.800020217896</v>
      </c>
      <c r="HL33" s="206"/>
      <c r="HM33" s="73"/>
      <c r="HN33" s="206" t="s">
        <v>153</v>
      </c>
      <c r="HO33" s="73" t="n">
        <v>18.800020217896</v>
      </c>
      <c r="HP33" s="206"/>
      <c r="HQ33" s="73" t="n">
        <v>1.3673305511475</v>
      </c>
      <c r="HR33" s="206"/>
      <c r="HS33" s="73" t="n">
        <v>8.1005268096924</v>
      </c>
      <c r="HT33" s="206"/>
      <c r="HU33" s="73" t="n">
        <v>28.267877578735</v>
      </c>
      <c r="HV33" s="206"/>
      <c r="HW33" s="73" t="n">
        <v>56.282581329346</v>
      </c>
      <c r="HX33" s="206"/>
      <c r="HY33" s="73" t="n">
        <v>15.418212890625</v>
      </c>
      <c r="HZ33" s="206"/>
      <c r="IA33" s="73" t="n">
        <v>4.9795455932617</v>
      </c>
      <c r="IB33" s="206"/>
      <c r="IC33" s="73" t="n">
        <v>10.438667297363</v>
      </c>
      <c r="ID33" s="206"/>
      <c r="IE33" s="73" t="n">
        <v>71.700798034668</v>
      </c>
      <c r="IF33" s="206"/>
      <c r="IG33" s="209" t="n">
        <v>100</v>
      </c>
      <c r="IH33" s="206"/>
    </row>
    <row r="34" customFormat="false" ht="12.75" hidden="false" customHeight="true" outlineLevel="0" collapsed="false">
      <c r="A34" s="64" t="s">
        <v>84</v>
      </c>
      <c r="B34" s="65"/>
      <c r="C34" s="66" t="n">
        <v>1.7733347415924</v>
      </c>
      <c r="D34" s="207"/>
      <c r="E34" s="66"/>
      <c r="F34" s="207" t="s">
        <v>37</v>
      </c>
      <c r="G34" s="66" t="n">
        <v>1.7733347415924</v>
      </c>
      <c r="H34" s="207"/>
      <c r="I34" s="66" t="n">
        <v>0.91255480051041</v>
      </c>
      <c r="J34" s="207"/>
      <c r="K34" s="66" t="n">
        <v>43.967056274414</v>
      </c>
      <c r="L34" s="207"/>
      <c r="M34" s="66" t="n">
        <v>46.652946472168</v>
      </c>
      <c r="N34" s="207"/>
      <c r="O34" s="66" t="n">
        <v>25.272533416748</v>
      </c>
      <c r="P34" s="207"/>
      <c r="Q34" s="66" t="n">
        <v>27.574338912964</v>
      </c>
      <c r="R34" s="207"/>
      <c r="S34" s="66" t="n">
        <v>13.081946372986</v>
      </c>
      <c r="T34" s="207"/>
      <c r="U34" s="66" t="n">
        <v>14.492392539978</v>
      </c>
      <c r="V34" s="207"/>
      <c r="W34" s="66" t="n">
        <v>52.846870422363</v>
      </c>
      <c r="X34" s="207"/>
      <c r="Y34" s="208" t="n">
        <v>100</v>
      </c>
      <c r="Z34" s="207"/>
      <c r="AA34" s="66" t="n">
        <v>1.5408601760864</v>
      </c>
      <c r="AB34" s="207"/>
      <c r="AC34" s="66"/>
      <c r="AD34" s="207" t="s">
        <v>37</v>
      </c>
      <c r="AE34" s="66" t="n">
        <v>1.5408601760864</v>
      </c>
      <c r="AF34" s="207"/>
      <c r="AG34" s="66" t="n">
        <v>0.74603068828583</v>
      </c>
      <c r="AH34" s="207"/>
      <c r="AI34" s="66" t="n">
        <v>41.920318603516</v>
      </c>
      <c r="AJ34" s="207"/>
      <c r="AK34" s="66" t="n">
        <v>44.207210540771</v>
      </c>
      <c r="AL34" s="207"/>
      <c r="AM34" s="66" t="n">
        <v>28.682344436646</v>
      </c>
      <c r="AN34" s="207"/>
      <c r="AO34" s="66" t="n">
        <v>26.509473800659</v>
      </c>
      <c r="AP34" s="207"/>
      <c r="AQ34" s="66" t="n">
        <v>14.243384361267</v>
      </c>
      <c r="AR34" s="207"/>
      <c r="AS34" s="66" t="n">
        <v>12.266089439392</v>
      </c>
      <c r="AT34" s="207"/>
      <c r="AU34" s="66" t="n">
        <v>55.191818237305</v>
      </c>
      <c r="AV34" s="207"/>
      <c r="AW34" s="208" t="n">
        <v>100</v>
      </c>
      <c r="AX34" s="207"/>
      <c r="AY34" s="66" t="n">
        <v>2.0148947238922</v>
      </c>
      <c r="AZ34" s="207"/>
      <c r="BA34" s="66"/>
      <c r="BB34" s="207" t="s">
        <v>37</v>
      </c>
      <c r="BC34" s="66" t="n">
        <v>2.0148947238922</v>
      </c>
      <c r="BD34" s="207"/>
      <c r="BE34" s="66" t="n">
        <v>1.0855869054794</v>
      </c>
      <c r="BF34" s="207"/>
      <c r="BG34" s="66" t="n">
        <v>46.093784332275</v>
      </c>
      <c r="BH34" s="207"/>
      <c r="BI34" s="66" t="n">
        <v>49.194267272949</v>
      </c>
      <c r="BJ34" s="207"/>
      <c r="BK34" s="66" t="n">
        <v>21.729461669922</v>
      </c>
      <c r="BL34" s="207"/>
      <c r="BM34" s="66" t="n">
        <v>28.680820465088</v>
      </c>
      <c r="BN34" s="207"/>
      <c r="BO34" s="66" t="n">
        <v>11.875117301941</v>
      </c>
      <c r="BP34" s="207"/>
      <c r="BQ34" s="66" t="n">
        <v>16.805702209473</v>
      </c>
      <c r="BR34" s="207"/>
      <c r="BS34" s="66" t="n">
        <v>50.41028213501</v>
      </c>
      <c r="BT34" s="207"/>
      <c r="BU34" s="208" t="n">
        <v>100</v>
      </c>
      <c r="BV34" s="207"/>
      <c r="BW34" s="66" t="n">
        <v>0.23850709199905</v>
      </c>
      <c r="BX34" s="207"/>
      <c r="BY34" s="66"/>
      <c r="BZ34" s="207" t="s">
        <v>37</v>
      </c>
      <c r="CA34" s="66" t="n">
        <v>0.23850709199905</v>
      </c>
      <c r="CB34" s="207"/>
      <c r="CC34" s="66" t="n">
        <v>0.29720097780228</v>
      </c>
      <c r="CD34" s="207"/>
      <c r="CE34" s="66" t="n">
        <v>86.378242492676</v>
      </c>
      <c r="CF34" s="207"/>
      <c r="CG34" s="66" t="n">
        <v>86.913955688477</v>
      </c>
      <c r="CH34" s="207"/>
      <c r="CI34" s="66" t="n">
        <v>1.8395980596542</v>
      </c>
      <c r="CJ34" s="207"/>
      <c r="CK34" s="66" t="n">
        <v>11.182456970215</v>
      </c>
      <c r="CL34" s="207"/>
      <c r="CM34" s="66" t="n">
        <v>4.2704591751099</v>
      </c>
      <c r="CN34" s="207"/>
      <c r="CO34" s="66" t="n">
        <v>6.911997795105</v>
      </c>
      <c r="CP34" s="207"/>
      <c r="CQ34" s="66" t="n">
        <v>13.022054672241</v>
      </c>
      <c r="CR34" s="207"/>
      <c r="CS34" s="208" t="n">
        <v>100</v>
      </c>
      <c r="CT34" s="207"/>
      <c r="CU34" s="66" t="n">
        <v>0.29418352246285</v>
      </c>
      <c r="CV34" s="207"/>
      <c r="CW34" s="66"/>
      <c r="CX34" s="207" t="s">
        <v>37</v>
      </c>
      <c r="CY34" s="66" t="n">
        <v>0.29418352246285</v>
      </c>
      <c r="CZ34" s="207"/>
      <c r="DA34" s="66" t="n">
        <v>0.29249203205109</v>
      </c>
      <c r="DB34" s="207"/>
      <c r="DC34" s="66" t="n">
        <v>84.362403869629</v>
      </c>
      <c r="DD34" s="207"/>
      <c r="DE34" s="66" t="n">
        <v>84.949081420898</v>
      </c>
      <c r="DF34" s="207"/>
      <c r="DG34" s="66" t="n">
        <v>2.5491394996643</v>
      </c>
      <c r="DH34" s="207"/>
      <c r="DI34" s="66" t="n">
        <v>12.423097610474</v>
      </c>
      <c r="DJ34" s="207"/>
      <c r="DK34" s="66" t="n">
        <v>4.9776425361633</v>
      </c>
      <c r="DL34" s="207"/>
      <c r="DM34" s="66" t="n">
        <v>7.4454550743103</v>
      </c>
      <c r="DN34" s="207"/>
      <c r="DO34" s="66" t="n">
        <v>14.972237586975</v>
      </c>
      <c r="DP34" s="207"/>
      <c r="DQ34" s="208" t="n">
        <v>100.0000076294</v>
      </c>
      <c r="DR34" s="207"/>
      <c r="DS34" s="66" t="n">
        <v>0.17928202450275</v>
      </c>
      <c r="DT34" s="207"/>
      <c r="DU34" s="66"/>
      <c r="DV34" s="207" t="s">
        <v>37</v>
      </c>
      <c r="DW34" s="66" t="n">
        <v>0.17928202450275</v>
      </c>
      <c r="DX34" s="207"/>
      <c r="DY34" s="66" t="n">
        <v>0.30221003293991</v>
      </c>
      <c r="DZ34" s="207"/>
      <c r="EA34" s="66" t="n">
        <v>88.522567749023</v>
      </c>
      <c r="EB34" s="207"/>
      <c r="EC34" s="66" t="n">
        <v>89.004058837891</v>
      </c>
      <c r="ED34" s="207"/>
      <c r="EE34" s="66" t="n">
        <v>1.0848325490952</v>
      </c>
      <c r="EF34" s="207"/>
      <c r="EG34" s="66" t="n">
        <v>9.8627424240112</v>
      </c>
      <c r="EH34" s="207"/>
      <c r="EI34" s="66" t="n">
        <v>3.5182025432587</v>
      </c>
      <c r="EJ34" s="207"/>
      <c r="EK34" s="66" t="n">
        <v>6.3445391654968</v>
      </c>
      <c r="EL34" s="207"/>
      <c r="EM34" s="66" t="n">
        <v>10.947574615478</v>
      </c>
      <c r="EN34" s="207"/>
      <c r="EO34" s="208" t="n">
        <v>100</v>
      </c>
      <c r="EP34" s="207"/>
      <c r="EQ34" s="66" t="n">
        <v>2.0887091159821</v>
      </c>
      <c r="ER34" s="207"/>
      <c r="ES34" s="66"/>
      <c r="ET34" s="207" t="s">
        <v>37</v>
      </c>
      <c r="EU34" s="66" t="n">
        <v>2.0887091159821</v>
      </c>
      <c r="EV34" s="207"/>
      <c r="EW34" s="66" t="n">
        <v>1.3578277826309</v>
      </c>
      <c r="EX34" s="207"/>
      <c r="EY34" s="66" t="n">
        <v>37.893844604492</v>
      </c>
      <c r="EZ34" s="207"/>
      <c r="FA34" s="66" t="n">
        <v>41.340381622315</v>
      </c>
      <c r="FB34" s="207"/>
      <c r="FC34" s="66" t="n">
        <v>23.432344436646</v>
      </c>
      <c r="FD34" s="207"/>
      <c r="FE34" s="66" t="n">
        <v>34.806591033935</v>
      </c>
      <c r="FF34" s="207"/>
      <c r="FG34" s="66" t="n">
        <v>18.175670623779</v>
      </c>
      <c r="FH34" s="207"/>
      <c r="FI34" s="66" t="n">
        <v>16.630920410156</v>
      </c>
      <c r="FJ34" s="207"/>
      <c r="FK34" s="66" t="n">
        <v>58.238933563232</v>
      </c>
      <c r="FL34" s="207"/>
      <c r="FM34" s="208" t="n">
        <v>100</v>
      </c>
      <c r="FN34" s="207"/>
      <c r="FO34" s="66" t="n">
        <v>1.7310621738434</v>
      </c>
      <c r="FP34" s="207"/>
      <c r="FQ34" s="66"/>
      <c r="FR34" s="207" t="s">
        <v>37</v>
      </c>
      <c r="FS34" s="66" t="n">
        <v>1.7310621738434</v>
      </c>
      <c r="FT34" s="207"/>
      <c r="FU34" s="66" t="n">
        <v>1.2862153053284</v>
      </c>
      <c r="FV34" s="207"/>
      <c r="FW34" s="66" t="n">
        <v>33.9697265625</v>
      </c>
      <c r="FX34" s="207"/>
      <c r="FY34" s="66" t="n">
        <v>36.987003326416</v>
      </c>
      <c r="FZ34" s="207"/>
      <c r="GA34" s="66" t="n">
        <v>27.972452163696</v>
      </c>
      <c r="GB34" s="207"/>
      <c r="GC34" s="66" t="n">
        <v>34.566829681396</v>
      </c>
      <c r="GD34" s="207"/>
      <c r="GE34" s="66" t="n">
        <v>19.964767456055</v>
      </c>
      <c r="GF34" s="207"/>
      <c r="GG34" s="66" t="n">
        <v>14.60206413269</v>
      </c>
      <c r="GH34" s="207"/>
      <c r="GI34" s="66" t="n">
        <v>62.539283752441</v>
      </c>
      <c r="GJ34" s="207"/>
      <c r="GK34" s="208" t="n">
        <v>100</v>
      </c>
      <c r="GL34" s="207"/>
      <c r="GM34" s="66" t="n">
        <v>2.4626388549805</v>
      </c>
      <c r="GN34" s="207"/>
      <c r="GO34" s="66"/>
      <c r="GP34" s="207" t="s">
        <v>37</v>
      </c>
      <c r="GQ34" s="66" t="n">
        <v>2.4626388549805</v>
      </c>
      <c r="GR34" s="207"/>
      <c r="GS34" s="66" t="n">
        <v>1.432700753212</v>
      </c>
      <c r="GT34" s="207"/>
      <c r="GU34" s="66" t="n">
        <v>41.996620178223</v>
      </c>
      <c r="GV34" s="207"/>
      <c r="GW34" s="66" t="n">
        <v>45.891960144043</v>
      </c>
      <c r="GX34" s="207"/>
      <c r="GY34" s="66" t="n">
        <v>18.685543060303</v>
      </c>
      <c r="GZ34" s="207"/>
      <c r="HA34" s="66" t="n">
        <v>35.057270050049</v>
      </c>
      <c r="HB34" s="207"/>
      <c r="HC34" s="66" t="n">
        <v>16.305124282837</v>
      </c>
      <c r="HD34" s="207"/>
      <c r="HE34" s="66" t="n">
        <v>18.752145767212</v>
      </c>
      <c r="HF34" s="207"/>
      <c r="HG34" s="66" t="n">
        <v>53.742813110352</v>
      </c>
      <c r="HH34" s="207"/>
      <c r="HI34" s="208" t="n">
        <v>100</v>
      </c>
      <c r="HJ34" s="207"/>
      <c r="HK34" s="66" t="n">
        <v>2.8164808750153</v>
      </c>
      <c r="HL34" s="207"/>
      <c r="HM34" s="66"/>
      <c r="HN34" s="207" t="s">
        <v>37</v>
      </c>
      <c r="HO34" s="66" t="n">
        <v>2.8164808750153</v>
      </c>
      <c r="HP34" s="207"/>
      <c r="HQ34" s="66" t="n">
        <v>1.0274378061295</v>
      </c>
      <c r="HR34" s="207"/>
      <c r="HS34" s="66" t="n">
        <v>12.629208564758</v>
      </c>
      <c r="HT34" s="207"/>
      <c r="HU34" s="66" t="n">
        <v>16.473127365112</v>
      </c>
      <c r="HV34" s="207"/>
      <c r="HW34" s="66" t="n">
        <v>47.530597686768</v>
      </c>
      <c r="HX34" s="207"/>
      <c r="HY34" s="66" t="n">
        <v>35.038730621338</v>
      </c>
      <c r="HZ34" s="207"/>
      <c r="IA34" s="66" t="n">
        <v>15.947016716003</v>
      </c>
      <c r="IB34" s="207"/>
      <c r="IC34" s="66" t="n">
        <v>19.09171295166</v>
      </c>
      <c r="ID34" s="207"/>
      <c r="IE34" s="66" t="n">
        <v>82.569328308105</v>
      </c>
      <c r="IF34" s="207"/>
      <c r="IG34" s="208" t="n">
        <v>100</v>
      </c>
      <c r="IH34" s="207"/>
    </row>
    <row r="35" customFormat="false" ht="10.2" hidden="false" customHeight="false" outlineLevel="0" collapsed="false">
      <c r="A35" s="72" t="s">
        <v>85</v>
      </c>
      <c r="B35" s="61" t="n">
        <v>3</v>
      </c>
      <c r="C35" s="73" t="n">
        <v>10.75</v>
      </c>
      <c r="D35" s="206"/>
      <c r="E35" s="73"/>
      <c r="F35" s="206" t="s">
        <v>37</v>
      </c>
      <c r="G35" s="73" t="n">
        <v>10.75</v>
      </c>
      <c r="H35" s="206"/>
      <c r="I35" s="73" t="n">
        <v>0.08333333581686</v>
      </c>
      <c r="J35" s="206"/>
      <c r="K35" s="73" t="n">
        <v>53.416667938232</v>
      </c>
      <c r="L35" s="206"/>
      <c r="M35" s="73" t="n">
        <v>64.25</v>
      </c>
      <c r="N35" s="206"/>
      <c r="O35" s="73" t="n">
        <v>29.166666030884</v>
      </c>
      <c r="P35" s="206"/>
      <c r="Q35" s="73" t="n">
        <v>6.5833334922791</v>
      </c>
      <c r="R35" s="206"/>
      <c r="S35" s="73" t="n">
        <v>2.5</v>
      </c>
      <c r="T35" s="206"/>
      <c r="U35" s="73" t="n">
        <v>4.0833334922791</v>
      </c>
      <c r="V35" s="206"/>
      <c r="W35" s="73" t="n">
        <v>35.75</v>
      </c>
      <c r="X35" s="206"/>
      <c r="Y35" s="209" t="n">
        <v>100</v>
      </c>
      <c r="Z35" s="206"/>
      <c r="AA35" s="73" t="n">
        <v>10.260586738586</v>
      </c>
      <c r="AB35" s="206"/>
      <c r="AC35" s="73"/>
      <c r="AD35" s="206" t="s">
        <v>37</v>
      </c>
      <c r="AE35" s="73" t="n">
        <v>10.260586738586</v>
      </c>
      <c r="AF35" s="206"/>
      <c r="AG35" s="73" t="n">
        <v>0.16286644339562</v>
      </c>
      <c r="AH35" s="206"/>
      <c r="AI35" s="73" t="n">
        <v>54.88599395752</v>
      </c>
      <c r="AJ35" s="206"/>
      <c r="AK35" s="73" t="n">
        <v>65.309448242188</v>
      </c>
      <c r="AL35" s="206"/>
      <c r="AM35" s="73" t="n">
        <v>28.66449546814</v>
      </c>
      <c r="AN35" s="206"/>
      <c r="AO35" s="73" t="n">
        <v>6.0260586738586</v>
      </c>
      <c r="AP35" s="206"/>
      <c r="AQ35" s="73" t="n">
        <v>2.7687296867371</v>
      </c>
      <c r="AR35" s="206"/>
      <c r="AS35" s="73" t="n">
        <v>3.2573289871216</v>
      </c>
      <c r="AT35" s="206"/>
      <c r="AU35" s="73" t="n">
        <v>34.69055557251</v>
      </c>
      <c r="AV35" s="206"/>
      <c r="AW35" s="209" t="n">
        <v>100</v>
      </c>
      <c r="AX35" s="206"/>
      <c r="AY35" s="73" t="n">
        <v>11.262798309326</v>
      </c>
      <c r="AZ35" s="206"/>
      <c r="BA35" s="73"/>
      <c r="BB35" s="206" t="s">
        <v>37</v>
      </c>
      <c r="BC35" s="73" t="n">
        <v>11.262798309326</v>
      </c>
      <c r="BD35" s="206"/>
      <c r="BE35" s="73" t="n">
        <v>0</v>
      </c>
      <c r="BF35" s="206"/>
      <c r="BG35" s="73" t="n">
        <v>51.877132415771</v>
      </c>
      <c r="BH35" s="206"/>
      <c r="BI35" s="73" t="n">
        <v>63.139930725098</v>
      </c>
      <c r="BJ35" s="206"/>
      <c r="BK35" s="73" t="n">
        <v>29.692832946777</v>
      </c>
      <c r="BL35" s="206"/>
      <c r="BM35" s="73" t="n">
        <v>7.1672353744507</v>
      </c>
      <c r="BN35" s="206"/>
      <c r="BO35" s="73" t="n">
        <v>2.2184300422669</v>
      </c>
      <c r="BP35" s="206"/>
      <c r="BQ35" s="73" t="n">
        <v>4.9488053321838</v>
      </c>
      <c r="BR35" s="206"/>
      <c r="BS35" s="73" t="n">
        <v>36.860069274902</v>
      </c>
      <c r="BT35" s="206"/>
      <c r="BU35" s="209" t="n">
        <v>100</v>
      </c>
      <c r="BV35" s="206"/>
      <c r="BW35" s="73" t="n">
        <v>10.75</v>
      </c>
      <c r="BX35" s="206"/>
      <c r="BY35" s="73"/>
      <c r="BZ35" s="206" t="s">
        <v>37</v>
      </c>
      <c r="CA35" s="73" t="n">
        <v>10.75</v>
      </c>
      <c r="CB35" s="206"/>
      <c r="CC35" s="73" t="n">
        <v>0.08333333581686</v>
      </c>
      <c r="CD35" s="206"/>
      <c r="CE35" s="73" t="n">
        <v>53.416667938232</v>
      </c>
      <c r="CF35" s="206"/>
      <c r="CG35" s="73" t="n">
        <v>64.25</v>
      </c>
      <c r="CH35" s="206"/>
      <c r="CI35" s="73" t="n">
        <v>29.166666030884</v>
      </c>
      <c r="CJ35" s="206"/>
      <c r="CK35" s="73" t="n">
        <v>6.5833334922791</v>
      </c>
      <c r="CL35" s="206"/>
      <c r="CM35" s="73" t="n">
        <v>2.5</v>
      </c>
      <c r="CN35" s="206"/>
      <c r="CO35" s="73" t="n">
        <v>4.0833334922791</v>
      </c>
      <c r="CP35" s="206"/>
      <c r="CQ35" s="73" t="n">
        <v>35.75</v>
      </c>
      <c r="CR35" s="206"/>
      <c r="CS35" s="209" t="n">
        <v>100</v>
      </c>
      <c r="CT35" s="206"/>
      <c r="CU35" s="73" t="n">
        <v>10.260586738586</v>
      </c>
      <c r="CV35" s="206"/>
      <c r="CW35" s="73"/>
      <c r="CX35" s="206" t="s">
        <v>37</v>
      </c>
      <c r="CY35" s="73" t="n">
        <v>10.260586738586</v>
      </c>
      <c r="CZ35" s="206"/>
      <c r="DA35" s="73" t="n">
        <v>0.16286644339562</v>
      </c>
      <c r="DB35" s="206"/>
      <c r="DC35" s="73" t="n">
        <v>54.88599395752</v>
      </c>
      <c r="DD35" s="206"/>
      <c r="DE35" s="73" t="n">
        <v>65.309448242188</v>
      </c>
      <c r="DF35" s="206"/>
      <c r="DG35" s="73" t="n">
        <v>28.66449546814</v>
      </c>
      <c r="DH35" s="206"/>
      <c r="DI35" s="73" t="n">
        <v>6.0260586738586</v>
      </c>
      <c r="DJ35" s="206"/>
      <c r="DK35" s="73" t="n">
        <v>2.7687296867371</v>
      </c>
      <c r="DL35" s="206"/>
      <c r="DM35" s="73" t="n">
        <v>3.2573289871216</v>
      </c>
      <c r="DN35" s="206"/>
      <c r="DO35" s="73" t="n">
        <v>34.69055557251</v>
      </c>
      <c r="DP35" s="206"/>
      <c r="DQ35" s="209" t="n">
        <v>100</v>
      </c>
      <c r="DR35" s="206"/>
      <c r="DS35" s="73" t="n">
        <v>11.262798309326</v>
      </c>
      <c r="DT35" s="206"/>
      <c r="DU35" s="73"/>
      <c r="DV35" s="206" t="s">
        <v>37</v>
      </c>
      <c r="DW35" s="73" t="n">
        <v>11.262798309326</v>
      </c>
      <c r="DX35" s="206"/>
      <c r="DY35" s="73" t="n">
        <v>0</v>
      </c>
      <c r="DZ35" s="206"/>
      <c r="EA35" s="73" t="n">
        <v>51.877132415771</v>
      </c>
      <c r="EB35" s="206"/>
      <c r="EC35" s="73" t="n">
        <v>63.139930725098</v>
      </c>
      <c r="ED35" s="206"/>
      <c r="EE35" s="73" t="n">
        <v>29.692832946777</v>
      </c>
      <c r="EF35" s="206"/>
      <c r="EG35" s="73" t="n">
        <v>7.1672353744507</v>
      </c>
      <c r="EH35" s="206"/>
      <c r="EI35" s="73" t="n">
        <v>2.2184300422669</v>
      </c>
      <c r="EJ35" s="206"/>
      <c r="EK35" s="73" t="n">
        <v>4.9488053321838</v>
      </c>
      <c r="EL35" s="206"/>
      <c r="EM35" s="73" t="n">
        <v>36.860069274902</v>
      </c>
      <c r="EN35" s="206"/>
      <c r="EO35" s="209" t="n">
        <v>100</v>
      </c>
      <c r="EP35" s="206"/>
      <c r="EQ35" s="73"/>
      <c r="ER35" s="206" t="s">
        <v>35</v>
      </c>
      <c r="ES35" s="73"/>
      <c r="ET35" s="206" t="s">
        <v>37</v>
      </c>
      <c r="EU35" s="73"/>
      <c r="EV35" s="206" t="s">
        <v>35</v>
      </c>
      <c r="EW35" s="73"/>
      <c r="EX35" s="206" t="s">
        <v>35</v>
      </c>
      <c r="EY35" s="73"/>
      <c r="EZ35" s="206" t="s">
        <v>35</v>
      </c>
      <c r="FA35" s="73"/>
      <c r="FB35" s="206" t="s">
        <v>35</v>
      </c>
      <c r="FC35" s="73"/>
      <c r="FD35" s="206" t="s">
        <v>35</v>
      </c>
      <c r="FE35" s="73"/>
      <c r="FF35" s="206" t="s">
        <v>35</v>
      </c>
      <c r="FG35" s="73"/>
      <c r="FH35" s="206" t="s">
        <v>35</v>
      </c>
      <c r="FI35" s="73"/>
      <c r="FJ35" s="206" t="s">
        <v>35</v>
      </c>
      <c r="FK35" s="73"/>
      <c r="FL35" s="206" t="s">
        <v>35</v>
      </c>
      <c r="FM35" s="209"/>
      <c r="FN35" s="206" t="s">
        <v>35</v>
      </c>
      <c r="FO35" s="73"/>
      <c r="FP35" s="206" t="s">
        <v>35</v>
      </c>
      <c r="FQ35" s="73"/>
      <c r="FR35" s="206" t="s">
        <v>35</v>
      </c>
      <c r="FS35" s="73"/>
      <c r="FT35" s="206" t="s">
        <v>35</v>
      </c>
      <c r="FU35" s="73"/>
      <c r="FV35" s="206" t="s">
        <v>35</v>
      </c>
      <c r="FW35" s="73"/>
      <c r="FX35" s="206" t="s">
        <v>35</v>
      </c>
      <c r="FY35" s="73"/>
      <c r="FZ35" s="206" t="s">
        <v>35</v>
      </c>
      <c r="GA35" s="73"/>
      <c r="GB35" s="206" t="s">
        <v>35</v>
      </c>
      <c r="GC35" s="73"/>
      <c r="GD35" s="206" t="s">
        <v>35</v>
      </c>
      <c r="GE35" s="73"/>
      <c r="GF35" s="206" t="s">
        <v>35</v>
      </c>
      <c r="GG35" s="73"/>
      <c r="GH35" s="206" t="s">
        <v>35</v>
      </c>
      <c r="GI35" s="73"/>
      <c r="GJ35" s="206" t="s">
        <v>35</v>
      </c>
      <c r="GK35" s="209"/>
      <c r="GL35" s="206" t="s">
        <v>35</v>
      </c>
      <c r="GM35" s="73"/>
      <c r="GN35" s="206" t="s">
        <v>35</v>
      </c>
      <c r="GO35" s="73"/>
      <c r="GP35" s="206" t="s">
        <v>35</v>
      </c>
      <c r="GQ35" s="73"/>
      <c r="GR35" s="206" t="s">
        <v>35</v>
      </c>
      <c r="GS35" s="73"/>
      <c r="GT35" s="206" t="s">
        <v>35</v>
      </c>
      <c r="GU35" s="73"/>
      <c r="GV35" s="206" t="s">
        <v>35</v>
      </c>
      <c r="GW35" s="73"/>
      <c r="GX35" s="206" t="s">
        <v>35</v>
      </c>
      <c r="GY35" s="73"/>
      <c r="GZ35" s="206" t="s">
        <v>35</v>
      </c>
      <c r="HA35" s="73"/>
      <c r="HB35" s="206" t="s">
        <v>35</v>
      </c>
      <c r="HC35" s="73"/>
      <c r="HD35" s="206" t="s">
        <v>35</v>
      </c>
      <c r="HE35" s="73"/>
      <c r="HF35" s="206" t="s">
        <v>35</v>
      </c>
      <c r="HG35" s="73"/>
      <c r="HH35" s="206" t="s">
        <v>35</v>
      </c>
      <c r="HI35" s="209"/>
      <c r="HJ35" s="206" t="s">
        <v>35</v>
      </c>
      <c r="HK35" s="73"/>
      <c r="HL35" s="206" t="s">
        <v>35</v>
      </c>
      <c r="HM35" s="73"/>
      <c r="HN35" s="206" t="s">
        <v>35</v>
      </c>
      <c r="HO35" s="73"/>
      <c r="HP35" s="206" t="s">
        <v>35</v>
      </c>
      <c r="HQ35" s="73"/>
      <c r="HR35" s="206" t="s">
        <v>35</v>
      </c>
      <c r="HS35" s="73"/>
      <c r="HT35" s="206" t="s">
        <v>35</v>
      </c>
      <c r="HU35" s="73"/>
      <c r="HV35" s="206" t="s">
        <v>35</v>
      </c>
      <c r="HW35" s="73"/>
      <c r="HX35" s="206" t="s">
        <v>35</v>
      </c>
      <c r="HY35" s="73"/>
      <c r="HZ35" s="206" t="s">
        <v>35</v>
      </c>
      <c r="IA35" s="73"/>
      <c r="IB35" s="206" t="s">
        <v>35</v>
      </c>
      <c r="IC35" s="73"/>
      <c r="ID35" s="206" t="s">
        <v>35</v>
      </c>
      <c r="IE35" s="73"/>
      <c r="IF35" s="206" t="s">
        <v>35</v>
      </c>
      <c r="IG35" s="209"/>
      <c r="IH35" s="206" t="s">
        <v>35</v>
      </c>
    </row>
    <row r="36" customFormat="false" ht="12.75" hidden="false" customHeight="true" outlineLevel="0" collapsed="false">
      <c r="A36" s="64" t="s">
        <v>86</v>
      </c>
      <c r="B36" s="65" t="n">
        <v>2</v>
      </c>
      <c r="C36" s="66" t="n">
        <v>5.4592151641846</v>
      </c>
      <c r="D36" s="207"/>
      <c r="E36" s="66"/>
      <c r="F36" s="207" t="s">
        <v>37</v>
      </c>
      <c r="G36" s="66" t="n">
        <v>5.4592151641846</v>
      </c>
      <c r="H36" s="207"/>
      <c r="I36" s="66" t="n">
        <v>0.50615400075913</v>
      </c>
      <c r="J36" s="207"/>
      <c r="K36" s="66" t="n">
        <v>41.717323303223</v>
      </c>
      <c r="L36" s="207"/>
      <c r="M36" s="66" t="n">
        <v>47.682693481445</v>
      </c>
      <c r="N36" s="207"/>
      <c r="O36" s="66" t="n">
        <v>34.267967224121</v>
      </c>
      <c r="P36" s="207"/>
      <c r="Q36" s="66" t="n">
        <v>18.049337387085</v>
      </c>
      <c r="R36" s="207"/>
      <c r="S36" s="66" t="n">
        <v>2.9577481746674</v>
      </c>
      <c r="T36" s="207"/>
      <c r="U36" s="66" t="n">
        <v>15.091588973999</v>
      </c>
      <c r="V36" s="207"/>
      <c r="W36" s="66" t="n">
        <v>52.317306518555</v>
      </c>
      <c r="X36" s="207"/>
      <c r="Y36" s="208" t="n">
        <v>100</v>
      </c>
      <c r="Z36" s="207"/>
      <c r="AA36" s="66" t="n">
        <v>5.1299085617065</v>
      </c>
      <c r="AB36" s="207"/>
      <c r="AC36" s="66"/>
      <c r="AD36" s="207" t="s">
        <v>37</v>
      </c>
      <c r="AE36" s="66" t="n">
        <v>5.1299085617065</v>
      </c>
      <c r="AF36" s="207"/>
      <c r="AG36" s="66" t="n">
        <v>0.55263036489487</v>
      </c>
      <c r="AH36" s="207"/>
      <c r="AI36" s="66" t="n">
        <v>44.309829711914</v>
      </c>
      <c r="AJ36" s="207"/>
      <c r="AK36" s="66" t="n">
        <v>49.992370605469</v>
      </c>
      <c r="AL36" s="207"/>
      <c r="AM36" s="66" t="n">
        <v>33.001079559326</v>
      </c>
      <c r="AN36" s="207"/>
      <c r="AO36" s="66" t="n">
        <v>17.006544113159</v>
      </c>
      <c r="AP36" s="207"/>
      <c r="AQ36" s="66" t="n">
        <v>3.2777116298676</v>
      </c>
      <c r="AR36" s="207"/>
      <c r="AS36" s="66" t="n">
        <v>13.728833198547</v>
      </c>
      <c r="AT36" s="207"/>
      <c r="AU36" s="66" t="n">
        <v>50.007625579834</v>
      </c>
      <c r="AV36" s="207"/>
      <c r="AW36" s="208" t="n">
        <v>99.999992370605</v>
      </c>
      <c r="AX36" s="207"/>
      <c r="AY36" s="66" t="n">
        <v>5.7858333587647</v>
      </c>
      <c r="AZ36" s="207"/>
      <c r="BA36" s="66"/>
      <c r="BB36" s="207" t="s">
        <v>37</v>
      </c>
      <c r="BC36" s="66" t="n">
        <v>5.7858333587647</v>
      </c>
      <c r="BD36" s="207"/>
      <c r="BE36" s="66" t="n">
        <v>0.4600570499897</v>
      </c>
      <c r="BF36" s="207"/>
      <c r="BG36" s="66" t="n">
        <v>39.145980834961</v>
      </c>
      <c r="BH36" s="207"/>
      <c r="BI36" s="66" t="n">
        <v>45.391868591309</v>
      </c>
      <c r="BJ36" s="207"/>
      <c r="BK36" s="66" t="n">
        <v>35.524513244629</v>
      </c>
      <c r="BL36" s="207"/>
      <c r="BM36" s="66" t="n">
        <v>19.083618164063</v>
      </c>
      <c r="BN36" s="207"/>
      <c r="BO36" s="66" t="n">
        <v>2.6403963565826</v>
      </c>
      <c r="BP36" s="207"/>
      <c r="BQ36" s="66" t="n">
        <v>16.443222045898</v>
      </c>
      <c r="BR36" s="207"/>
      <c r="BS36" s="66" t="n">
        <v>54.608131408691</v>
      </c>
      <c r="BT36" s="207"/>
      <c r="BU36" s="208" t="n">
        <v>100</v>
      </c>
      <c r="BV36" s="207"/>
      <c r="BW36" s="66" t="n">
        <v>4.1218829154968</v>
      </c>
      <c r="BX36" s="207"/>
      <c r="BY36" s="66"/>
      <c r="BZ36" s="207" t="s">
        <v>37</v>
      </c>
      <c r="CA36" s="66" t="n">
        <v>4.1218829154968</v>
      </c>
      <c r="CB36" s="207"/>
      <c r="CC36" s="66" t="n">
        <v>0.36241734027863</v>
      </c>
      <c r="CD36" s="207"/>
      <c r="CE36" s="66" t="n">
        <v>85.023796081543</v>
      </c>
      <c r="CF36" s="207"/>
      <c r="CG36" s="66" t="n">
        <v>89.508102416992</v>
      </c>
      <c r="CH36" s="207"/>
      <c r="CI36" s="66" t="n">
        <v>2.7444927692413</v>
      </c>
      <c r="CJ36" s="207"/>
      <c r="CK36" s="66" t="n">
        <v>7.7474050521851</v>
      </c>
      <c r="CL36" s="207"/>
      <c r="CM36" s="66" t="n">
        <v>0.42708724737167</v>
      </c>
      <c r="CN36" s="207"/>
      <c r="CO36" s="66" t="n">
        <v>7.3203177452087</v>
      </c>
      <c r="CP36" s="207"/>
      <c r="CQ36" s="66" t="n">
        <v>10.491897583008</v>
      </c>
      <c r="CR36" s="207"/>
      <c r="CS36" s="208" t="n">
        <v>100</v>
      </c>
      <c r="CT36" s="207"/>
      <c r="CU36" s="66" t="n">
        <v>2.9992575645447</v>
      </c>
      <c r="CV36" s="207"/>
      <c r="CW36" s="66"/>
      <c r="CX36" s="207" t="s">
        <v>37</v>
      </c>
      <c r="CY36" s="66" t="n">
        <v>2.9992575645447</v>
      </c>
      <c r="CZ36" s="207"/>
      <c r="DA36" s="66" t="n">
        <v>0.33533790707588</v>
      </c>
      <c r="DB36" s="207"/>
      <c r="DC36" s="66" t="n">
        <v>84.681114196777</v>
      </c>
      <c r="DD36" s="207"/>
      <c r="DE36" s="66" t="n">
        <v>88.01570892334</v>
      </c>
      <c r="DF36" s="207"/>
      <c r="DG36" s="66" t="n">
        <v>2.8792097568512</v>
      </c>
      <c r="DH36" s="207"/>
      <c r="DI36" s="66" t="n">
        <v>9.1050844192505</v>
      </c>
      <c r="DJ36" s="207"/>
      <c r="DK36" s="66" t="n">
        <v>0.41675981879234</v>
      </c>
      <c r="DL36" s="207"/>
      <c r="DM36" s="66" t="n">
        <v>8.6883249282837</v>
      </c>
      <c r="DN36" s="207"/>
      <c r="DO36" s="66" t="n">
        <v>11.984293937683</v>
      </c>
      <c r="DP36" s="207"/>
      <c r="DQ36" s="208" t="n">
        <v>100</v>
      </c>
      <c r="DR36" s="207"/>
      <c r="DS36" s="66" t="n">
        <v>5.3094420433044</v>
      </c>
      <c r="DT36" s="207"/>
      <c r="DU36" s="66"/>
      <c r="DV36" s="207" t="s">
        <v>37</v>
      </c>
      <c r="DW36" s="66" t="n">
        <v>5.3094420433044</v>
      </c>
      <c r="DX36" s="207"/>
      <c r="DY36" s="66" t="n">
        <v>0.39106312394142</v>
      </c>
      <c r="DZ36" s="207"/>
      <c r="EA36" s="66" t="n">
        <v>85.38631439209</v>
      </c>
      <c r="EB36" s="207"/>
      <c r="EC36" s="66" t="n">
        <v>91.086822509766</v>
      </c>
      <c r="ED36" s="207"/>
      <c r="EE36" s="66" t="n">
        <v>2.6019840240478</v>
      </c>
      <c r="EF36" s="207"/>
      <c r="EG36" s="66" t="n">
        <v>6.3111977577209</v>
      </c>
      <c r="EH36" s="207"/>
      <c r="EI36" s="66" t="n">
        <v>0.43801206350327</v>
      </c>
      <c r="EJ36" s="207"/>
      <c r="EK36" s="66" t="n">
        <v>5.873185634613</v>
      </c>
      <c r="EL36" s="207"/>
      <c r="EM36" s="66" t="n">
        <v>8.9131813049316</v>
      </c>
      <c r="EN36" s="207"/>
      <c r="EO36" s="208" t="n">
        <v>100</v>
      </c>
      <c r="EP36" s="207"/>
      <c r="EQ36" s="66" t="n">
        <v>9.7679262161255</v>
      </c>
      <c r="ER36" s="207"/>
      <c r="ES36" s="66"/>
      <c r="ET36" s="207" t="s">
        <v>37</v>
      </c>
      <c r="EU36" s="66" t="n">
        <v>9.7679262161255</v>
      </c>
      <c r="EV36" s="207"/>
      <c r="EW36" s="66" t="n">
        <v>0.73441565036774</v>
      </c>
      <c r="EX36" s="207"/>
      <c r="EY36" s="66" t="n">
        <v>33.879196166992</v>
      </c>
      <c r="EZ36" s="207"/>
      <c r="FA36" s="66" t="n">
        <v>44.381538391113</v>
      </c>
      <c r="FB36" s="207"/>
      <c r="FC36" s="66" t="n">
        <v>33.461990356445</v>
      </c>
      <c r="FD36" s="207"/>
      <c r="FE36" s="66" t="n">
        <v>22.15647315979</v>
      </c>
      <c r="FF36" s="207"/>
      <c r="FG36" s="66" t="n">
        <v>3.632048368454</v>
      </c>
      <c r="FH36" s="207"/>
      <c r="FI36" s="66" t="n">
        <v>18.524423599243</v>
      </c>
      <c r="FJ36" s="207"/>
      <c r="FK36" s="66" t="n">
        <v>55.618461608887</v>
      </c>
      <c r="FL36" s="207"/>
      <c r="FM36" s="208" t="n">
        <v>100</v>
      </c>
      <c r="FN36" s="207"/>
      <c r="FO36" s="66" t="n">
        <v>9.409143447876</v>
      </c>
      <c r="FP36" s="207"/>
      <c r="FQ36" s="66"/>
      <c r="FR36" s="207" t="s">
        <v>37</v>
      </c>
      <c r="FS36" s="66" t="n">
        <v>9.409143447876</v>
      </c>
      <c r="FT36" s="207"/>
      <c r="FU36" s="66" t="n">
        <v>0.65346616506577</v>
      </c>
      <c r="FV36" s="207"/>
      <c r="FW36" s="66" t="n">
        <v>38.52392578125</v>
      </c>
      <c r="FX36" s="207"/>
      <c r="FY36" s="66" t="n">
        <v>48.586536407471</v>
      </c>
      <c r="FZ36" s="207"/>
      <c r="GA36" s="66" t="n">
        <v>28.742414474487</v>
      </c>
      <c r="GB36" s="207"/>
      <c r="GC36" s="66" t="n">
        <v>22.671052932739</v>
      </c>
      <c r="GD36" s="207"/>
      <c r="GE36" s="66" t="n">
        <v>3.3424344062805</v>
      </c>
      <c r="GF36" s="207"/>
      <c r="GG36" s="66" t="n">
        <v>19.328619003296</v>
      </c>
      <c r="GH36" s="207"/>
      <c r="GI36" s="66" t="n">
        <v>51.413467407227</v>
      </c>
      <c r="GJ36" s="207"/>
      <c r="GK36" s="208" t="n">
        <v>100</v>
      </c>
      <c r="GL36" s="207"/>
      <c r="GM36" s="66" t="n">
        <v>10.072167396545</v>
      </c>
      <c r="GN36" s="207"/>
      <c r="GO36" s="66"/>
      <c r="GP36" s="207" t="s">
        <v>37</v>
      </c>
      <c r="GQ36" s="66" t="n">
        <v>10.072167396545</v>
      </c>
      <c r="GR36" s="207"/>
      <c r="GS36" s="66" t="n">
        <v>0.80305951833725</v>
      </c>
      <c r="GT36" s="207"/>
      <c r="GU36" s="66" t="n">
        <v>29.940540313721</v>
      </c>
      <c r="GV36" s="207"/>
      <c r="GW36" s="66" t="n">
        <v>40.815769195557</v>
      </c>
      <c r="GX36" s="207"/>
      <c r="GY36" s="66" t="n">
        <v>37.464115142822</v>
      </c>
      <c r="GZ36" s="207"/>
      <c r="HA36" s="66" t="n">
        <v>21.720115661621</v>
      </c>
      <c r="HB36" s="207"/>
      <c r="HC36" s="66" t="n">
        <v>3.8776361942291</v>
      </c>
      <c r="HD36" s="207"/>
      <c r="HE36" s="66" t="n">
        <v>17.842479705811</v>
      </c>
      <c r="HF36" s="207"/>
      <c r="HG36" s="66" t="n">
        <v>59.184230804443</v>
      </c>
      <c r="HH36" s="207"/>
      <c r="HI36" s="208" t="n">
        <v>100</v>
      </c>
      <c r="HJ36" s="207"/>
      <c r="HK36" s="66" t="n">
        <v>2.9422047138214</v>
      </c>
      <c r="HL36" s="207"/>
      <c r="HM36" s="66"/>
      <c r="HN36" s="207" t="s">
        <v>37</v>
      </c>
      <c r="HO36" s="66" t="n">
        <v>2.9422047138214</v>
      </c>
      <c r="HP36" s="207"/>
      <c r="HQ36" s="66" t="n">
        <v>0.44425922632217</v>
      </c>
      <c r="HR36" s="207"/>
      <c r="HS36" s="66" t="n">
        <v>6.230366230011</v>
      </c>
      <c r="HT36" s="207"/>
      <c r="HU36" s="66" t="n">
        <v>9.6168298721313</v>
      </c>
      <c r="HV36" s="207"/>
      <c r="HW36" s="66" t="n">
        <v>65.88436126709</v>
      </c>
      <c r="HX36" s="207"/>
      <c r="HY36" s="66" t="n">
        <v>24.498805999756</v>
      </c>
      <c r="HZ36" s="207"/>
      <c r="IA36" s="66" t="n">
        <v>4.8393297195435</v>
      </c>
      <c r="IB36" s="207"/>
      <c r="IC36" s="66" t="n">
        <v>19.659477233887</v>
      </c>
      <c r="ID36" s="207"/>
      <c r="IE36" s="66" t="n">
        <v>90.383163452148</v>
      </c>
      <c r="IF36" s="207"/>
      <c r="IG36" s="208" t="n">
        <v>100</v>
      </c>
      <c r="IH36" s="207"/>
    </row>
    <row r="37" customFormat="false" ht="10.2" hidden="false" customHeight="false" outlineLevel="0" collapsed="false">
      <c r="A37" s="72" t="s">
        <v>87</v>
      </c>
      <c r="B37" s="61"/>
      <c r="C37" s="73" t="n">
        <v>7.5527687072754</v>
      </c>
      <c r="D37" s="206"/>
      <c r="E37" s="73"/>
      <c r="F37" s="206" t="s">
        <v>37</v>
      </c>
      <c r="G37" s="73" t="n">
        <v>7.5527687072754</v>
      </c>
      <c r="H37" s="206"/>
      <c r="I37" s="73" t="n">
        <v>1.0295230150223</v>
      </c>
      <c r="J37" s="206" t="s">
        <v>144</v>
      </c>
      <c r="K37" s="73" t="n">
        <v>46.9977684021</v>
      </c>
      <c r="L37" s="206"/>
      <c r="M37" s="73" t="n">
        <v>55.580059051514</v>
      </c>
      <c r="N37" s="206"/>
      <c r="O37" s="73" t="n">
        <v>36.208110809326</v>
      </c>
      <c r="P37" s="206"/>
      <c r="Q37" s="73" t="n">
        <v>8.2118339538574</v>
      </c>
      <c r="R37" s="206"/>
      <c r="S37" s="73" t="n">
        <v>5.8772602081299</v>
      </c>
      <c r="T37" s="206"/>
      <c r="U37" s="73" t="n">
        <v>2.3345737457275</v>
      </c>
      <c r="V37" s="206"/>
      <c r="W37" s="73" t="n">
        <v>44.419944763184</v>
      </c>
      <c r="X37" s="206"/>
      <c r="Y37" s="209" t="n">
        <v>100</v>
      </c>
      <c r="Z37" s="206"/>
      <c r="AA37" s="73" t="n">
        <v>7.4491400718689</v>
      </c>
      <c r="AB37" s="206"/>
      <c r="AC37" s="73"/>
      <c r="AD37" s="206" t="s">
        <v>37</v>
      </c>
      <c r="AE37" s="73" t="n">
        <v>7.4491400718689</v>
      </c>
      <c r="AF37" s="206"/>
      <c r="AG37" s="73"/>
      <c r="AH37" s="206" t="s">
        <v>44</v>
      </c>
      <c r="AI37" s="73" t="n">
        <v>46.643810272217</v>
      </c>
      <c r="AJ37" s="206"/>
      <c r="AK37" s="73" t="n">
        <v>54.897914886475</v>
      </c>
      <c r="AL37" s="206"/>
      <c r="AM37" s="73" t="n">
        <v>35.318584442139</v>
      </c>
      <c r="AN37" s="206"/>
      <c r="AO37" s="73" t="n">
        <v>9.7835006713867</v>
      </c>
      <c r="AP37" s="206"/>
      <c r="AQ37" s="73" t="n">
        <v>9.5383386611938</v>
      </c>
      <c r="AR37" s="206"/>
      <c r="AS37" s="73"/>
      <c r="AT37" s="206" t="s">
        <v>44</v>
      </c>
      <c r="AU37" s="73" t="n">
        <v>45.102085113525</v>
      </c>
      <c r="AV37" s="206"/>
      <c r="AW37" s="209" t="n">
        <v>100</v>
      </c>
      <c r="AX37" s="206"/>
      <c r="AY37" s="73" t="n">
        <v>7.6610136032105</v>
      </c>
      <c r="AZ37" s="206"/>
      <c r="BA37" s="73"/>
      <c r="BB37" s="206" t="s">
        <v>37</v>
      </c>
      <c r="BC37" s="73" t="n">
        <v>7.6610136032105</v>
      </c>
      <c r="BD37" s="206"/>
      <c r="BE37" s="73" t="n">
        <v>1.2640883922577</v>
      </c>
      <c r="BF37" s="206" t="s">
        <v>144</v>
      </c>
      <c r="BG37" s="73" t="n">
        <v>47.367488861084</v>
      </c>
      <c r="BH37" s="206"/>
      <c r="BI37" s="73" t="n">
        <v>56.292591094971</v>
      </c>
      <c r="BJ37" s="206"/>
      <c r="BK37" s="73" t="n">
        <v>37.137264251709</v>
      </c>
      <c r="BL37" s="206"/>
      <c r="BM37" s="73" t="n">
        <v>6.5701422691345</v>
      </c>
      <c r="BN37" s="206"/>
      <c r="BO37" s="73" t="n">
        <v>2.0530660152435</v>
      </c>
      <c r="BP37" s="206" t="s">
        <v>144</v>
      </c>
      <c r="BQ37" s="73" t="n">
        <v>4.5170764923096</v>
      </c>
      <c r="BR37" s="206"/>
      <c r="BS37" s="73" t="n">
        <v>43.707405090332</v>
      </c>
      <c r="BT37" s="206"/>
      <c r="BU37" s="209" t="n">
        <v>100</v>
      </c>
      <c r="BV37" s="206"/>
      <c r="BW37" s="73" t="n">
        <v>6.5185470581055</v>
      </c>
      <c r="BX37" s="206"/>
      <c r="BY37" s="73"/>
      <c r="BZ37" s="206" t="s">
        <v>37</v>
      </c>
      <c r="CA37" s="73" t="n">
        <v>6.5185470581055</v>
      </c>
      <c r="CB37" s="206"/>
      <c r="CC37" s="73"/>
      <c r="CD37" s="206" t="s">
        <v>44</v>
      </c>
      <c r="CE37" s="73" t="n">
        <v>88.486022949219</v>
      </c>
      <c r="CF37" s="206"/>
      <c r="CG37" s="73" t="n">
        <v>95.975738525391</v>
      </c>
      <c r="CH37" s="206"/>
      <c r="CI37" s="73"/>
      <c r="CJ37" s="206" t="s">
        <v>44</v>
      </c>
      <c r="CK37" s="73" t="n">
        <v>2.3953583240509</v>
      </c>
      <c r="CL37" s="206" t="s">
        <v>144</v>
      </c>
      <c r="CM37" s="73"/>
      <c r="CN37" s="206" t="s">
        <v>44</v>
      </c>
      <c r="CO37" s="73"/>
      <c r="CP37" s="206" t="s">
        <v>44</v>
      </c>
      <c r="CQ37" s="73" t="n">
        <v>4.0242638587952</v>
      </c>
      <c r="CR37" s="206"/>
      <c r="CS37" s="209" t="n">
        <v>100</v>
      </c>
      <c r="CT37" s="206"/>
      <c r="CU37" s="73" t="n">
        <v>9.6439247131348</v>
      </c>
      <c r="CV37" s="206"/>
      <c r="CW37" s="73"/>
      <c r="CX37" s="206" t="s">
        <v>37</v>
      </c>
      <c r="CY37" s="73" t="n">
        <v>9.6439247131348</v>
      </c>
      <c r="CZ37" s="206"/>
      <c r="DA37" s="73"/>
      <c r="DB37" s="206" t="s">
        <v>44</v>
      </c>
      <c r="DC37" s="73" t="n">
        <v>84.330543518066</v>
      </c>
      <c r="DD37" s="206"/>
      <c r="DE37" s="73" t="n">
        <v>95.829780578613</v>
      </c>
      <c r="DF37" s="206"/>
      <c r="DG37" s="73"/>
      <c r="DH37" s="206" t="s">
        <v>44</v>
      </c>
      <c r="DI37" s="73"/>
      <c r="DJ37" s="206" t="s">
        <v>44</v>
      </c>
      <c r="DK37" s="73"/>
      <c r="DL37" s="206" t="s">
        <v>44</v>
      </c>
      <c r="DM37" s="73"/>
      <c r="DN37" s="206" t="s">
        <v>35</v>
      </c>
      <c r="DO37" s="73" t="n">
        <v>4.1702165603638</v>
      </c>
      <c r="DP37" s="206" t="s">
        <v>144</v>
      </c>
      <c r="DQ37" s="209" t="n">
        <v>100</v>
      </c>
      <c r="DR37" s="206"/>
      <c r="DS37" s="73"/>
      <c r="DT37" s="206" t="s">
        <v>44</v>
      </c>
      <c r="DU37" s="73"/>
      <c r="DV37" s="206" t="s">
        <v>37</v>
      </c>
      <c r="DW37" s="73"/>
      <c r="DX37" s="206" t="s">
        <v>44</v>
      </c>
      <c r="DY37" s="73"/>
      <c r="DZ37" s="206" t="s">
        <v>35</v>
      </c>
      <c r="EA37" s="73" t="n">
        <v>93.05052947998</v>
      </c>
      <c r="EB37" s="206"/>
      <c r="EC37" s="73" t="n">
        <v>96.136054992676</v>
      </c>
      <c r="ED37" s="206"/>
      <c r="EE37" s="73"/>
      <c r="EF37" s="206" t="s">
        <v>35</v>
      </c>
      <c r="EG37" s="73" t="n">
        <v>3.8639442920685</v>
      </c>
      <c r="EH37" s="206" t="s">
        <v>144</v>
      </c>
      <c r="EI37" s="73"/>
      <c r="EJ37" s="206" t="s">
        <v>44</v>
      </c>
      <c r="EK37" s="73"/>
      <c r="EL37" s="206" t="s">
        <v>44</v>
      </c>
      <c r="EM37" s="73" t="n">
        <v>3.8639442920685</v>
      </c>
      <c r="EN37" s="206" t="s">
        <v>144</v>
      </c>
      <c r="EO37" s="209" t="n">
        <v>100</v>
      </c>
      <c r="EP37" s="206"/>
      <c r="EQ37" s="73" t="n">
        <v>7.6128950119019</v>
      </c>
      <c r="ER37" s="206"/>
      <c r="ES37" s="73"/>
      <c r="ET37" s="206" t="s">
        <v>37</v>
      </c>
      <c r="EU37" s="73" t="n">
        <v>7.6128950119019</v>
      </c>
      <c r="EV37" s="206"/>
      <c r="EW37" s="73" t="n">
        <v>2.3062632083893</v>
      </c>
      <c r="EX37" s="206" t="s">
        <v>144</v>
      </c>
      <c r="EY37" s="73" t="n">
        <v>48.44437789917</v>
      </c>
      <c r="EZ37" s="206"/>
      <c r="FA37" s="73" t="n">
        <v>58.363536834717</v>
      </c>
      <c r="FB37" s="206"/>
      <c r="FC37" s="73" t="n">
        <v>32.620048522949</v>
      </c>
      <c r="FD37" s="206"/>
      <c r="FE37" s="73" t="n">
        <v>9.0164194107056</v>
      </c>
      <c r="FF37" s="206"/>
      <c r="FG37" s="73" t="n">
        <v>6.5644674301147</v>
      </c>
      <c r="FH37" s="206"/>
      <c r="FI37" s="73" t="n">
        <v>2.4519519805908</v>
      </c>
      <c r="FJ37" s="206" t="s">
        <v>144</v>
      </c>
      <c r="FK37" s="73" t="n">
        <v>41.63646697998</v>
      </c>
      <c r="FL37" s="206"/>
      <c r="FM37" s="209" t="n">
        <v>100</v>
      </c>
      <c r="FN37" s="206"/>
      <c r="FO37" s="73" t="n">
        <v>3.7411193847656</v>
      </c>
      <c r="FP37" s="206" t="s">
        <v>144</v>
      </c>
      <c r="FQ37" s="73"/>
      <c r="FR37" s="206" t="s">
        <v>37</v>
      </c>
      <c r="FS37" s="73" t="n">
        <v>3.7411193847656</v>
      </c>
      <c r="FT37" s="206" t="s">
        <v>144</v>
      </c>
      <c r="FU37" s="73"/>
      <c r="FV37" s="206" t="s">
        <v>44</v>
      </c>
      <c r="FW37" s="73" t="n">
        <v>53.287330627441</v>
      </c>
      <c r="FX37" s="206"/>
      <c r="FY37" s="73" t="n">
        <v>57.67949295044</v>
      </c>
      <c r="FZ37" s="206"/>
      <c r="GA37" s="73" t="n">
        <v>30.551952362061</v>
      </c>
      <c r="GB37" s="206"/>
      <c r="GC37" s="73" t="n">
        <v>11.768558502197</v>
      </c>
      <c r="GD37" s="206"/>
      <c r="GE37" s="73" t="n">
        <v>10.95770072937</v>
      </c>
      <c r="GF37" s="206"/>
      <c r="GG37" s="73"/>
      <c r="GH37" s="206" t="s">
        <v>44</v>
      </c>
      <c r="GI37" s="73" t="n">
        <v>42.320510864258</v>
      </c>
      <c r="GJ37" s="206"/>
      <c r="GK37" s="209" t="n">
        <v>100</v>
      </c>
      <c r="GL37" s="206"/>
      <c r="GM37" s="73" t="n">
        <v>11.416926383972</v>
      </c>
      <c r="GN37" s="206"/>
      <c r="GO37" s="73"/>
      <c r="GP37" s="206" t="s">
        <v>37</v>
      </c>
      <c r="GQ37" s="73" t="n">
        <v>11.416926383972</v>
      </c>
      <c r="GR37" s="206"/>
      <c r="GS37" s="73" t="n">
        <v>3.9325242042542</v>
      </c>
      <c r="GT37" s="206" t="s">
        <v>144</v>
      </c>
      <c r="GU37" s="73" t="n">
        <v>43.68616104126</v>
      </c>
      <c r="GV37" s="206"/>
      <c r="GW37" s="73" t="n">
        <v>59.035610198975</v>
      </c>
      <c r="GX37" s="206"/>
      <c r="GY37" s="73" t="n">
        <v>34.651954650879</v>
      </c>
      <c r="GZ37" s="206"/>
      <c r="HA37" s="73" t="n">
        <v>6.3124351501465</v>
      </c>
      <c r="HB37" s="206" t="s">
        <v>144</v>
      </c>
      <c r="HC37" s="73"/>
      <c r="HD37" s="206" t="s">
        <v>44</v>
      </c>
      <c r="HE37" s="73" t="n">
        <v>4.064332485199</v>
      </c>
      <c r="HF37" s="206" t="s">
        <v>144</v>
      </c>
      <c r="HG37" s="73" t="n">
        <v>40.964389801025</v>
      </c>
      <c r="HH37" s="206"/>
      <c r="HI37" s="209" t="n">
        <v>100</v>
      </c>
      <c r="HJ37" s="206"/>
      <c r="HK37" s="73" t="n">
        <v>8.3999843597412</v>
      </c>
      <c r="HL37" s="206"/>
      <c r="HM37" s="73"/>
      <c r="HN37" s="206" t="s">
        <v>37</v>
      </c>
      <c r="HO37" s="73" t="n">
        <v>8.3999843597412</v>
      </c>
      <c r="HP37" s="206"/>
      <c r="HQ37" s="73"/>
      <c r="HR37" s="206" t="s">
        <v>35</v>
      </c>
      <c r="HS37" s="73" t="n">
        <v>9.746750831604</v>
      </c>
      <c r="HT37" s="206"/>
      <c r="HU37" s="73" t="n">
        <v>18.146736145019</v>
      </c>
      <c r="HV37" s="206"/>
      <c r="HW37" s="73" t="n">
        <v>69.271308898926</v>
      </c>
      <c r="HX37" s="206"/>
      <c r="HY37" s="73" t="n">
        <v>12.58195400238</v>
      </c>
      <c r="HZ37" s="206"/>
      <c r="IA37" s="73" t="n">
        <v>9.4046792984009</v>
      </c>
      <c r="IB37" s="206"/>
      <c r="IC37" s="73" t="n">
        <v>3.1772739887238</v>
      </c>
      <c r="ID37" s="206"/>
      <c r="IE37" s="73" t="n">
        <v>81.85326385498</v>
      </c>
      <c r="IF37" s="206"/>
      <c r="IG37" s="209" t="n">
        <v>100</v>
      </c>
      <c r="IH37" s="206"/>
    </row>
    <row r="38" customFormat="false" ht="12.75" hidden="false" customHeight="true" outlineLevel="0" collapsed="false">
      <c r="A38" s="64" t="s">
        <v>88</v>
      </c>
      <c r="B38" s="65"/>
      <c r="C38" s="66" t="n">
        <v>7.539487361908</v>
      </c>
      <c r="D38" s="207"/>
      <c r="E38" s="66"/>
      <c r="F38" s="207" t="s">
        <v>37</v>
      </c>
      <c r="G38" s="66" t="n">
        <v>7.539487361908</v>
      </c>
      <c r="H38" s="207"/>
      <c r="I38" s="66" t="n">
        <v>0.65744405984878</v>
      </c>
      <c r="J38" s="207"/>
      <c r="K38" s="66" t="n">
        <v>28.045202255249</v>
      </c>
      <c r="L38" s="207"/>
      <c r="M38" s="66" t="n">
        <v>36.242134094238</v>
      </c>
      <c r="N38" s="207"/>
      <c r="O38" s="66" t="n">
        <v>41.379524230957</v>
      </c>
      <c r="P38" s="207"/>
      <c r="Q38" s="66" t="n">
        <v>22.378339767456</v>
      </c>
      <c r="R38" s="207"/>
      <c r="S38" s="66" t="n">
        <v>3.8378641605377</v>
      </c>
      <c r="T38" s="207"/>
      <c r="U38" s="66" t="n">
        <v>18.540475845337</v>
      </c>
      <c r="V38" s="207"/>
      <c r="W38" s="66" t="n">
        <v>63.757865905762</v>
      </c>
      <c r="X38" s="207"/>
      <c r="Y38" s="208" t="n">
        <v>100</v>
      </c>
      <c r="Z38" s="207"/>
      <c r="AA38" s="66" t="n">
        <v>9.4509181976318</v>
      </c>
      <c r="AB38" s="207"/>
      <c r="AC38" s="66"/>
      <c r="AD38" s="207" t="s">
        <v>37</v>
      </c>
      <c r="AE38" s="66" t="n">
        <v>9.4509181976318</v>
      </c>
      <c r="AF38" s="207"/>
      <c r="AG38" s="66" t="n">
        <v>0.75474512577057</v>
      </c>
      <c r="AH38" s="207"/>
      <c r="AI38" s="66" t="n">
        <v>27.290872573853</v>
      </c>
      <c r="AJ38" s="207"/>
      <c r="AK38" s="66" t="n">
        <v>37.496536254883</v>
      </c>
      <c r="AL38" s="207"/>
      <c r="AM38" s="66" t="n">
        <v>53.088115692139</v>
      </c>
      <c r="AN38" s="207"/>
      <c r="AO38" s="66" t="n">
        <v>9.4153480529785</v>
      </c>
      <c r="AP38" s="207"/>
      <c r="AQ38" s="66" t="n">
        <v>4.7414116859436</v>
      </c>
      <c r="AR38" s="207"/>
      <c r="AS38" s="66" t="n">
        <v>4.6739363670349</v>
      </c>
      <c r="AT38" s="207"/>
      <c r="AU38" s="66" t="n">
        <v>62.503463745117</v>
      </c>
      <c r="AV38" s="207"/>
      <c r="AW38" s="208" t="n">
        <v>100</v>
      </c>
      <c r="AX38" s="207"/>
      <c r="AY38" s="66" t="n">
        <v>5.6676063537598</v>
      </c>
      <c r="AZ38" s="207"/>
      <c r="BA38" s="66"/>
      <c r="BB38" s="207" t="s">
        <v>37</v>
      </c>
      <c r="BC38" s="66" t="n">
        <v>5.6676063537598</v>
      </c>
      <c r="BD38" s="207"/>
      <c r="BE38" s="66" t="n">
        <v>0.56215620040894</v>
      </c>
      <c r="BF38" s="207"/>
      <c r="BG38" s="66" t="n">
        <v>28.783926010132</v>
      </c>
      <c r="BH38" s="207"/>
      <c r="BI38" s="66" t="n">
        <v>35.013687133789</v>
      </c>
      <c r="BJ38" s="207"/>
      <c r="BK38" s="66" t="n">
        <v>29.913196563721</v>
      </c>
      <c r="BL38" s="207"/>
      <c r="BM38" s="66" t="n">
        <v>35.07311630249</v>
      </c>
      <c r="BN38" s="207"/>
      <c r="BO38" s="66" t="n">
        <v>2.9530119895935</v>
      </c>
      <c r="BP38" s="207"/>
      <c r="BQ38" s="66" t="n">
        <v>32.120105743408</v>
      </c>
      <c r="BR38" s="207"/>
      <c r="BS38" s="66" t="n">
        <v>64.986312866211</v>
      </c>
      <c r="BT38" s="207"/>
      <c r="BU38" s="208" t="n">
        <v>100</v>
      </c>
      <c r="BV38" s="207"/>
      <c r="BW38" s="66" t="n">
        <v>10.074332237244</v>
      </c>
      <c r="BX38" s="207"/>
      <c r="BY38" s="66"/>
      <c r="BZ38" s="207" t="s">
        <v>37</v>
      </c>
      <c r="CA38" s="66" t="n">
        <v>10.074332237244</v>
      </c>
      <c r="CB38" s="207"/>
      <c r="CC38" s="66" t="n">
        <v>0.75773686170578</v>
      </c>
      <c r="CD38" s="207"/>
      <c r="CE38" s="66" t="n">
        <v>56.018383026123</v>
      </c>
      <c r="CF38" s="207"/>
      <c r="CG38" s="66" t="n">
        <v>66.850448608398</v>
      </c>
      <c r="CH38" s="207"/>
      <c r="CI38" s="66" t="n">
        <v>17.876459121704</v>
      </c>
      <c r="CJ38" s="207"/>
      <c r="CK38" s="66" t="n">
        <v>15.273094177246</v>
      </c>
      <c r="CL38" s="207"/>
      <c r="CM38" s="66" t="n">
        <v>2.330198764801</v>
      </c>
      <c r="CN38" s="207"/>
      <c r="CO38" s="66" t="n">
        <v>12.942895889282</v>
      </c>
      <c r="CP38" s="207"/>
      <c r="CQ38" s="66" t="n">
        <v>33.149551391602</v>
      </c>
      <c r="CR38" s="207"/>
      <c r="CS38" s="208" t="n">
        <v>100.0000076294</v>
      </c>
      <c r="CT38" s="207"/>
      <c r="CU38" s="66" t="n">
        <v>12.786959648132</v>
      </c>
      <c r="CV38" s="207"/>
      <c r="CW38" s="66"/>
      <c r="CX38" s="207" t="s">
        <v>37</v>
      </c>
      <c r="CY38" s="66" t="n">
        <v>12.786959648132</v>
      </c>
      <c r="CZ38" s="207"/>
      <c r="DA38" s="66" t="n">
        <v>0.93204426765442</v>
      </c>
      <c r="DB38" s="207"/>
      <c r="DC38" s="66" t="n">
        <v>52.91695022583</v>
      </c>
      <c r="DD38" s="207"/>
      <c r="DE38" s="66" t="n">
        <v>66.635955810547</v>
      </c>
      <c r="DF38" s="207"/>
      <c r="DG38" s="66" t="n">
        <v>24.807373046875</v>
      </c>
      <c r="DH38" s="207"/>
      <c r="DI38" s="66" t="n">
        <v>8.5566711425781</v>
      </c>
      <c r="DJ38" s="207"/>
      <c r="DK38" s="66" t="n">
        <v>3.1285059452057</v>
      </c>
      <c r="DL38" s="207"/>
      <c r="DM38" s="66" t="n">
        <v>5.4281644821167</v>
      </c>
      <c r="DN38" s="207"/>
      <c r="DO38" s="66" t="n">
        <v>33.364044189453</v>
      </c>
      <c r="DP38" s="207"/>
      <c r="DQ38" s="208" t="n">
        <v>100</v>
      </c>
      <c r="DR38" s="207"/>
      <c r="DS38" s="66" t="n">
        <v>7.2266702651978</v>
      </c>
      <c r="DT38" s="207"/>
      <c r="DU38" s="66"/>
      <c r="DV38" s="207" t="s">
        <v>37</v>
      </c>
      <c r="DW38" s="66" t="n">
        <v>7.2266702651978</v>
      </c>
      <c r="DX38" s="207"/>
      <c r="DY38" s="66" t="n">
        <v>0.57475244998932</v>
      </c>
      <c r="DZ38" s="207"/>
      <c r="EA38" s="66" t="n">
        <v>59.274196624756</v>
      </c>
      <c r="EB38" s="207"/>
      <c r="EC38" s="66" t="n">
        <v>67.075622558594</v>
      </c>
      <c r="ED38" s="207"/>
      <c r="EE38" s="66" t="n">
        <v>10.600525856018</v>
      </c>
      <c r="EF38" s="207"/>
      <c r="EG38" s="66" t="n">
        <v>22.32385635376</v>
      </c>
      <c r="EH38" s="207"/>
      <c r="EI38" s="66" t="n">
        <v>1.4921522140503</v>
      </c>
      <c r="EJ38" s="207"/>
      <c r="EK38" s="66" t="n">
        <v>20.831705093384</v>
      </c>
      <c r="EL38" s="207"/>
      <c r="EM38" s="66" t="n">
        <v>32.924381256104</v>
      </c>
      <c r="EN38" s="207"/>
      <c r="EO38" s="208" t="n">
        <v>100</v>
      </c>
      <c r="EP38" s="207"/>
      <c r="EQ38" s="66" t="n">
        <v>7.9023160934448</v>
      </c>
      <c r="ER38" s="207"/>
      <c r="ES38" s="66"/>
      <c r="ET38" s="207" t="s">
        <v>37</v>
      </c>
      <c r="EU38" s="66" t="n">
        <v>7.9023160934448</v>
      </c>
      <c r="EV38" s="207"/>
      <c r="EW38" s="66" t="n">
        <v>0.8403639793396</v>
      </c>
      <c r="EX38" s="207"/>
      <c r="EY38" s="66" t="n">
        <v>18.726770401001</v>
      </c>
      <c r="EZ38" s="207"/>
      <c r="FA38" s="66" t="n">
        <v>27.469451904297</v>
      </c>
      <c r="FB38" s="207"/>
      <c r="FC38" s="66" t="n">
        <v>47.592670440674</v>
      </c>
      <c r="FD38" s="207"/>
      <c r="FE38" s="66" t="n">
        <v>24.937875747681</v>
      </c>
      <c r="FF38" s="207"/>
      <c r="FG38" s="66" t="n">
        <v>4.9434189796448</v>
      </c>
      <c r="FH38" s="207"/>
      <c r="FI38" s="66" t="n">
        <v>19.994455337524</v>
      </c>
      <c r="FJ38" s="207"/>
      <c r="FK38" s="66" t="n">
        <v>72.530548095703</v>
      </c>
      <c r="FL38" s="207"/>
      <c r="FM38" s="208" t="n">
        <v>100</v>
      </c>
      <c r="FN38" s="207"/>
      <c r="FO38" s="66" t="n">
        <v>9.2259616851807</v>
      </c>
      <c r="FP38" s="207"/>
      <c r="FQ38" s="66"/>
      <c r="FR38" s="207" t="s">
        <v>37</v>
      </c>
      <c r="FS38" s="66" t="n">
        <v>9.2259616851807</v>
      </c>
      <c r="FT38" s="207"/>
      <c r="FU38" s="66" t="n">
        <v>0.82243913412094</v>
      </c>
      <c r="FV38" s="207"/>
      <c r="FW38" s="66" t="n">
        <v>18.083408355713</v>
      </c>
      <c r="FX38" s="207"/>
      <c r="FY38" s="66" t="n">
        <v>28.131807327271</v>
      </c>
      <c r="FZ38" s="207"/>
      <c r="GA38" s="66" t="n">
        <v>61.571353912354</v>
      </c>
      <c r="GB38" s="207"/>
      <c r="GC38" s="66" t="n">
        <v>10.296841621399</v>
      </c>
      <c r="GD38" s="207"/>
      <c r="GE38" s="66" t="n">
        <v>6.1280794143677</v>
      </c>
      <c r="GF38" s="207"/>
      <c r="GG38" s="66" t="n">
        <v>4.1687622070313</v>
      </c>
      <c r="GH38" s="207"/>
      <c r="GI38" s="66" t="n">
        <v>71.868194580078</v>
      </c>
      <c r="GJ38" s="207"/>
      <c r="GK38" s="208" t="n">
        <v>100.0000076294</v>
      </c>
      <c r="GL38" s="207"/>
      <c r="GM38" s="66" t="n">
        <v>6.592351436615</v>
      </c>
      <c r="GN38" s="207"/>
      <c r="GO38" s="66"/>
      <c r="GP38" s="207" t="s">
        <v>37</v>
      </c>
      <c r="GQ38" s="66" t="n">
        <v>6.592351436615</v>
      </c>
      <c r="GR38" s="207"/>
      <c r="GS38" s="66" t="n">
        <v>0.8581035733223</v>
      </c>
      <c r="GT38" s="207"/>
      <c r="GU38" s="66" t="n">
        <v>19.363487243652</v>
      </c>
      <c r="GV38" s="207"/>
      <c r="GW38" s="66" t="n">
        <v>26.813941955566</v>
      </c>
      <c r="GX38" s="207"/>
      <c r="GY38" s="66" t="n">
        <v>33.758464813232</v>
      </c>
      <c r="GZ38" s="207"/>
      <c r="HA38" s="66" t="n">
        <v>39.427593231201</v>
      </c>
      <c r="HB38" s="207"/>
      <c r="HC38" s="66" t="n">
        <v>3.7710025310516</v>
      </c>
      <c r="HD38" s="207"/>
      <c r="HE38" s="66" t="n">
        <v>35.656589508057</v>
      </c>
      <c r="HF38" s="207"/>
      <c r="HG38" s="66" t="n">
        <v>73.186058044434</v>
      </c>
      <c r="HH38" s="207"/>
      <c r="HI38" s="208" t="n">
        <v>100</v>
      </c>
      <c r="HJ38" s="207"/>
      <c r="HK38" s="66" t="n">
        <v>3.8689708709717</v>
      </c>
      <c r="HL38" s="207"/>
      <c r="HM38" s="66"/>
      <c r="HN38" s="207" t="s">
        <v>37</v>
      </c>
      <c r="HO38" s="66" t="n">
        <v>3.8689708709717</v>
      </c>
      <c r="HP38" s="207"/>
      <c r="HQ38" s="66" t="n">
        <v>0.31224536895752</v>
      </c>
      <c r="HR38" s="207"/>
      <c r="HS38" s="66" t="n">
        <v>3.3440728187561</v>
      </c>
      <c r="HT38" s="207"/>
      <c r="HU38" s="66" t="n">
        <v>7.5252890586853</v>
      </c>
      <c r="HV38" s="207"/>
      <c r="HW38" s="66" t="n">
        <v>64.050758361816</v>
      </c>
      <c r="HX38" s="207"/>
      <c r="HY38" s="66" t="n">
        <v>28.423952102661</v>
      </c>
      <c r="HZ38" s="207"/>
      <c r="IA38" s="66" t="n">
        <v>4.4534416198731</v>
      </c>
      <c r="IB38" s="207"/>
      <c r="IC38" s="66" t="n">
        <v>23.970510482788</v>
      </c>
      <c r="ID38" s="207"/>
      <c r="IE38" s="66" t="n">
        <v>92.474708557129</v>
      </c>
      <c r="IF38" s="207"/>
      <c r="IG38" s="208" t="n">
        <v>100</v>
      </c>
      <c r="IH38" s="207"/>
    </row>
    <row r="39" customFormat="false" ht="10.2" hidden="false" customHeight="false" outlineLevel="0" collapsed="false">
      <c r="A39" s="72" t="s">
        <v>89</v>
      </c>
      <c r="B39" s="61"/>
      <c r="C39" s="73" t="n">
        <v>30.725862503052</v>
      </c>
      <c r="D39" s="206"/>
      <c r="E39" s="73"/>
      <c r="F39" s="206" t="s">
        <v>145</v>
      </c>
      <c r="G39" s="73" t="n">
        <v>30.725862503052</v>
      </c>
      <c r="H39" s="206"/>
      <c r="I39" s="73" t="n">
        <v>4.3474979400635</v>
      </c>
      <c r="J39" s="206"/>
      <c r="K39" s="73" t="n">
        <v>20.173135757446</v>
      </c>
      <c r="L39" s="206"/>
      <c r="M39" s="73" t="n">
        <v>55.246494293213</v>
      </c>
      <c r="N39" s="206"/>
      <c r="O39" s="73" t="n">
        <v>35.532596588135</v>
      </c>
      <c r="P39" s="206"/>
      <c r="Q39" s="73" t="n">
        <v>9.2209091186523</v>
      </c>
      <c r="R39" s="206"/>
      <c r="S39" s="73" t="n">
        <v>3.4392962455749</v>
      </c>
      <c r="T39" s="206"/>
      <c r="U39" s="73" t="n">
        <v>5.7816128730774</v>
      </c>
      <c r="V39" s="206"/>
      <c r="W39" s="73" t="n">
        <v>44.753505706787</v>
      </c>
      <c r="X39" s="206"/>
      <c r="Y39" s="209" t="n">
        <v>100</v>
      </c>
      <c r="Z39" s="206"/>
      <c r="AA39" s="73" t="n">
        <v>30.934598922729</v>
      </c>
      <c r="AB39" s="206"/>
      <c r="AC39" s="73"/>
      <c r="AD39" s="206" t="s">
        <v>146</v>
      </c>
      <c r="AE39" s="73" t="n">
        <v>30.934598922729</v>
      </c>
      <c r="AF39" s="206"/>
      <c r="AG39" s="73" t="n">
        <v>4.229983329773</v>
      </c>
      <c r="AH39" s="206"/>
      <c r="AI39" s="73" t="n">
        <v>20.665386199951</v>
      </c>
      <c r="AJ39" s="206"/>
      <c r="AK39" s="73" t="n">
        <v>55.829967498779</v>
      </c>
      <c r="AL39" s="206"/>
      <c r="AM39" s="73" t="n">
        <v>36.002014160156</v>
      </c>
      <c r="AN39" s="206"/>
      <c r="AO39" s="73" t="n">
        <v>8.1680183410644</v>
      </c>
      <c r="AP39" s="206"/>
      <c r="AQ39" s="73" t="n">
        <v>3.5170791149139</v>
      </c>
      <c r="AR39" s="206"/>
      <c r="AS39" s="73" t="n">
        <v>4.6509394645691</v>
      </c>
      <c r="AT39" s="206"/>
      <c r="AU39" s="73" t="n">
        <v>44.170032501221</v>
      </c>
      <c r="AV39" s="206"/>
      <c r="AW39" s="209" t="n">
        <v>100</v>
      </c>
      <c r="AX39" s="206"/>
      <c r="AY39" s="73" t="n">
        <v>30.511814117432</v>
      </c>
      <c r="AZ39" s="206"/>
      <c r="BA39" s="73"/>
      <c r="BB39" s="206" t="s">
        <v>147</v>
      </c>
      <c r="BC39" s="73" t="n">
        <v>30.511814117432</v>
      </c>
      <c r="BD39" s="206"/>
      <c r="BE39" s="73" t="n">
        <v>4.4680004119873</v>
      </c>
      <c r="BF39" s="206"/>
      <c r="BG39" s="73" t="n">
        <v>19.668365478516</v>
      </c>
      <c r="BH39" s="206"/>
      <c r="BI39" s="73" t="n">
        <v>54.648181915283</v>
      </c>
      <c r="BJ39" s="206"/>
      <c r="BK39" s="73" t="n">
        <v>35.051242828369</v>
      </c>
      <c r="BL39" s="206"/>
      <c r="BM39" s="73" t="n">
        <v>10.300573348999</v>
      </c>
      <c r="BN39" s="206"/>
      <c r="BO39" s="73" t="n">
        <v>3.3595349788666</v>
      </c>
      <c r="BP39" s="206"/>
      <c r="BQ39" s="73" t="n">
        <v>6.941038608551</v>
      </c>
      <c r="BR39" s="206"/>
      <c r="BS39" s="73" t="n">
        <v>45.351818084717</v>
      </c>
      <c r="BT39" s="206"/>
      <c r="BU39" s="209" t="n">
        <v>100</v>
      </c>
      <c r="BV39" s="206"/>
      <c r="BW39" s="73" t="n">
        <v>44.038505554199</v>
      </c>
      <c r="BX39" s="206"/>
      <c r="BY39" s="73"/>
      <c r="BZ39" s="206" t="s">
        <v>154</v>
      </c>
      <c r="CA39" s="73" t="n">
        <v>44.038505554199</v>
      </c>
      <c r="CB39" s="206"/>
      <c r="CC39" s="73" t="n">
        <v>8.3233671188354</v>
      </c>
      <c r="CD39" s="206"/>
      <c r="CE39" s="73" t="n">
        <v>38.436508178711</v>
      </c>
      <c r="CF39" s="206"/>
      <c r="CG39" s="73" t="n">
        <v>90.798377990723</v>
      </c>
      <c r="CH39" s="206"/>
      <c r="CI39" s="73" t="n">
        <v>5.5641560554504</v>
      </c>
      <c r="CJ39" s="206"/>
      <c r="CK39" s="73" t="n">
        <v>3.6374638080597</v>
      </c>
      <c r="CL39" s="206"/>
      <c r="CM39" s="73" t="n">
        <v>0.95272207260132</v>
      </c>
      <c r="CN39" s="206"/>
      <c r="CO39" s="73" t="n">
        <v>2.6847417354584</v>
      </c>
      <c r="CP39" s="206"/>
      <c r="CQ39" s="73" t="n">
        <v>9.2016201019287</v>
      </c>
      <c r="CR39" s="206"/>
      <c r="CS39" s="209" t="n">
        <v>100</v>
      </c>
      <c r="CT39" s="206"/>
      <c r="CU39" s="73" t="n">
        <v>42.356563568115</v>
      </c>
      <c r="CV39" s="206"/>
      <c r="CW39" s="73"/>
      <c r="CX39" s="206" t="s">
        <v>148</v>
      </c>
      <c r="CY39" s="73" t="n">
        <v>42.356563568115</v>
      </c>
      <c r="CZ39" s="206"/>
      <c r="DA39" s="73" t="n">
        <v>8.081521987915</v>
      </c>
      <c r="DB39" s="206"/>
      <c r="DC39" s="73" t="n">
        <v>39.635990142822</v>
      </c>
      <c r="DD39" s="206"/>
      <c r="DE39" s="73" t="n">
        <v>90.074073791504</v>
      </c>
      <c r="DF39" s="206"/>
      <c r="DG39" s="73" t="n">
        <v>6.0662403106689</v>
      </c>
      <c r="DH39" s="206"/>
      <c r="DI39" s="73" t="n">
        <v>3.8596868515015</v>
      </c>
      <c r="DJ39" s="206"/>
      <c r="DK39" s="73" t="n">
        <v>1.0098190307617</v>
      </c>
      <c r="DL39" s="206"/>
      <c r="DM39" s="73" t="n">
        <v>2.8498678207398</v>
      </c>
      <c r="DN39" s="206"/>
      <c r="DO39" s="73" t="n">
        <v>9.9259271621704</v>
      </c>
      <c r="DP39" s="206"/>
      <c r="DQ39" s="209" t="n">
        <v>100</v>
      </c>
      <c r="DR39" s="206"/>
      <c r="DS39" s="73" t="n">
        <v>45.796165466309</v>
      </c>
      <c r="DT39" s="206"/>
      <c r="DU39" s="73"/>
      <c r="DV39" s="206" t="s">
        <v>149</v>
      </c>
      <c r="DW39" s="73" t="n">
        <v>45.796165466309</v>
      </c>
      <c r="DX39" s="206"/>
      <c r="DY39" s="73" t="n">
        <v>8.5760993957519</v>
      </c>
      <c r="DZ39" s="206"/>
      <c r="EA39" s="73" t="n">
        <v>37.183029174805</v>
      </c>
      <c r="EB39" s="206"/>
      <c r="EC39" s="73" t="n">
        <v>91.555297851563</v>
      </c>
      <c r="ED39" s="206"/>
      <c r="EE39" s="73" t="n">
        <v>5.0394692420959</v>
      </c>
      <c r="EF39" s="206"/>
      <c r="EG39" s="73" t="n">
        <v>3.4052369594574</v>
      </c>
      <c r="EH39" s="206"/>
      <c r="EI39" s="73" t="n">
        <v>0.89305478334427</v>
      </c>
      <c r="EJ39" s="206"/>
      <c r="EK39" s="73" t="n">
        <v>2.5121822357178</v>
      </c>
      <c r="EL39" s="206"/>
      <c r="EM39" s="73" t="n">
        <v>8.4447069168091</v>
      </c>
      <c r="EN39" s="206"/>
      <c r="EO39" s="209" t="n">
        <v>100</v>
      </c>
      <c r="EP39" s="206"/>
      <c r="EQ39" s="73" t="n">
        <v>34.329315185547</v>
      </c>
      <c r="ER39" s="206"/>
      <c r="ES39" s="73"/>
      <c r="ET39" s="206" t="s">
        <v>150</v>
      </c>
      <c r="EU39" s="73" t="n">
        <v>34.329315185547</v>
      </c>
      <c r="EV39" s="206"/>
      <c r="EW39" s="73" t="n">
        <v>3.8524785041809</v>
      </c>
      <c r="EX39" s="206"/>
      <c r="EY39" s="73" t="n">
        <v>18.405435562134</v>
      </c>
      <c r="EZ39" s="206"/>
      <c r="FA39" s="73" t="n">
        <v>56.587230682373</v>
      </c>
      <c r="FB39" s="206"/>
      <c r="FC39" s="73" t="n">
        <v>33.037963867188</v>
      </c>
      <c r="FD39" s="206"/>
      <c r="FE39" s="73" t="n">
        <v>10.374801635742</v>
      </c>
      <c r="FF39" s="206"/>
      <c r="FG39" s="73" t="n">
        <v>4.0592193603516</v>
      </c>
      <c r="FH39" s="206"/>
      <c r="FI39" s="73" t="n">
        <v>6.3155817985535</v>
      </c>
      <c r="FJ39" s="206"/>
      <c r="FK39" s="73" t="n">
        <v>43.41276550293</v>
      </c>
      <c r="FL39" s="206"/>
      <c r="FM39" s="209" t="n">
        <v>99.999992370605</v>
      </c>
      <c r="FN39" s="206"/>
      <c r="FO39" s="73" t="n">
        <v>34.859752655029</v>
      </c>
      <c r="FP39" s="206"/>
      <c r="FQ39" s="73"/>
      <c r="FR39" s="206" t="s">
        <v>151</v>
      </c>
      <c r="FS39" s="73" t="n">
        <v>34.859752655029</v>
      </c>
      <c r="FT39" s="206"/>
      <c r="FU39" s="73" t="n">
        <v>3.6069693565369</v>
      </c>
      <c r="FV39" s="206"/>
      <c r="FW39" s="73" t="n">
        <v>18.350580215454</v>
      </c>
      <c r="FX39" s="206"/>
      <c r="FY39" s="73" t="n">
        <v>56.817302703857</v>
      </c>
      <c r="FZ39" s="206"/>
      <c r="GA39" s="73" t="n">
        <v>33.598503112793</v>
      </c>
      <c r="GB39" s="206"/>
      <c r="GC39" s="73" t="n">
        <v>9.584189414978</v>
      </c>
      <c r="GD39" s="206"/>
      <c r="GE39" s="73" t="n">
        <v>3.9406807422638</v>
      </c>
      <c r="GF39" s="206"/>
      <c r="GG39" s="73" t="n">
        <v>5.6435089111328</v>
      </c>
      <c r="GH39" s="206"/>
      <c r="GI39" s="73" t="n">
        <v>43.182693481445</v>
      </c>
      <c r="GJ39" s="206"/>
      <c r="GK39" s="209" t="n">
        <v>100</v>
      </c>
      <c r="GL39" s="206"/>
      <c r="GM39" s="73" t="n">
        <v>33.787609100342</v>
      </c>
      <c r="GN39" s="206"/>
      <c r="GO39" s="73"/>
      <c r="GP39" s="206" t="s">
        <v>152</v>
      </c>
      <c r="GQ39" s="73" t="n">
        <v>33.787609100342</v>
      </c>
      <c r="GR39" s="206"/>
      <c r="GS39" s="73" t="n">
        <v>4.1032047271728</v>
      </c>
      <c r="GT39" s="206"/>
      <c r="GU39" s="73" t="n">
        <v>18.461456298828</v>
      </c>
      <c r="GV39" s="206"/>
      <c r="GW39" s="73" t="n">
        <v>56.352272033691</v>
      </c>
      <c r="GX39" s="206"/>
      <c r="GY39" s="73" t="n">
        <v>32.465518951416</v>
      </c>
      <c r="GZ39" s="206"/>
      <c r="HA39" s="73" t="n">
        <v>11.18221282959</v>
      </c>
      <c r="HB39" s="206"/>
      <c r="HC39" s="73" t="n">
        <v>4.1802773475647</v>
      </c>
      <c r="HD39" s="206"/>
      <c r="HE39" s="73" t="n">
        <v>7.0019359588623</v>
      </c>
      <c r="HF39" s="206"/>
      <c r="HG39" s="73" t="n">
        <v>43.647731781006</v>
      </c>
      <c r="HH39" s="206"/>
      <c r="HI39" s="209" t="n">
        <v>100.0000076294</v>
      </c>
      <c r="HJ39" s="206"/>
      <c r="HK39" s="73" t="n">
        <v>14.411232948303</v>
      </c>
      <c r="HL39" s="206"/>
      <c r="HM39" s="73"/>
      <c r="HN39" s="206" t="s">
        <v>153</v>
      </c>
      <c r="HO39" s="73" t="n">
        <v>14.411232948303</v>
      </c>
      <c r="HP39" s="206"/>
      <c r="HQ39" s="73" t="n">
        <v>1.0719258785248</v>
      </c>
      <c r="HR39" s="206"/>
      <c r="HS39" s="73" t="n">
        <v>4.6121563911438</v>
      </c>
      <c r="HT39" s="206"/>
      <c r="HU39" s="73" t="n">
        <v>20.095315933227</v>
      </c>
      <c r="HV39" s="206"/>
      <c r="HW39" s="73" t="n">
        <v>66.549987792969</v>
      </c>
      <c r="HX39" s="206"/>
      <c r="HY39" s="73" t="n">
        <v>13.354693412781</v>
      </c>
      <c r="HZ39" s="206"/>
      <c r="IA39" s="73" t="n">
        <v>5.1724963188171</v>
      </c>
      <c r="IB39" s="206"/>
      <c r="IC39" s="73" t="n">
        <v>8.1821975708008</v>
      </c>
      <c r="ID39" s="206"/>
      <c r="IE39" s="73" t="n">
        <v>79.904678344727</v>
      </c>
      <c r="IF39" s="206"/>
      <c r="IG39" s="209" t="n">
        <v>99.999992370605</v>
      </c>
      <c r="IH39" s="206"/>
    </row>
    <row r="40" customFormat="false" ht="12.75" hidden="false" customHeight="true" outlineLevel="0" collapsed="false">
      <c r="A40" s="64" t="s">
        <v>90</v>
      </c>
      <c r="B40" s="65"/>
      <c r="C40" s="66" t="n">
        <v>16.605165481567</v>
      </c>
      <c r="D40" s="207"/>
      <c r="E40" s="66"/>
      <c r="F40" s="207" t="s">
        <v>37</v>
      </c>
      <c r="G40" s="66" t="n">
        <v>16.605165481567</v>
      </c>
      <c r="H40" s="207"/>
      <c r="I40" s="66" t="n">
        <v>2.8652050495148</v>
      </c>
      <c r="J40" s="207"/>
      <c r="K40" s="66" t="n">
        <v>25.59148979187</v>
      </c>
      <c r="L40" s="207"/>
      <c r="M40" s="66" t="n">
        <v>45.061862945557</v>
      </c>
      <c r="N40" s="207"/>
      <c r="O40" s="66" t="n">
        <v>41.784240722656</v>
      </c>
      <c r="P40" s="207"/>
      <c r="Q40" s="66" t="n">
        <v>12.904275894165</v>
      </c>
      <c r="R40" s="207"/>
      <c r="S40" s="66" t="n">
        <v>4.5582809448242</v>
      </c>
      <c r="T40" s="207"/>
      <c r="U40" s="66" t="n">
        <v>8.3459949493408</v>
      </c>
      <c r="V40" s="207"/>
      <c r="W40" s="66" t="n">
        <v>54.688514709473</v>
      </c>
      <c r="X40" s="207"/>
      <c r="Y40" s="208" t="n">
        <v>100</v>
      </c>
      <c r="Z40" s="207"/>
      <c r="AA40" s="66" t="n">
        <v>16.476169586182</v>
      </c>
      <c r="AB40" s="207"/>
      <c r="AC40" s="66"/>
      <c r="AD40" s="207" t="s">
        <v>37</v>
      </c>
      <c r="AE40" s="66" t="n">
        <v>16.476169586182</v>
      </c>
      <c r="AF40" s="207"/>
      <c r="AG40" s="66" t="n">
        <v>2.544748544693</v>
      </c>
      <c r="AH40" s="207"/>
      <c r="AI40" s="66" t="n">
        <v>25.68470954895</v>
      </c>
      <c r="AJ40" s="207"/>
      <c r="AK40" s="66" t="n">
        <v>44.705627441406</v>
      </c>
      <c r="AL40" s="207"/>
      <c r="AM40" s="66" t="n">
        <v>46.128959655762</v>
      </c>
      <c r="AN40" s="207"/>
      <c r="AO40" s="66" t="n">
        <v>8.7125291824341</v>
      </c>
      <c r="AP40" s="207"/>
      <c r="AQ40" s="66" t="n">
        <v>4.399395942688</v>
      </c>
      <c r="AR40" s="207"/>
      <c r="AS40" s="66" t="n">
        <v>4.3131332397461</v>
      </c>
      <c r="AT40" s="207"/>
      <c r="AU40" s="66" t="n">
        <v>54.841491699219</v>
      </c>
      <c r="AV40" s="207"/>
      <c r="AW40" s="208" t="n">
        <v>100</v>
      </c>
      <c r="AX40" s="207"/>
      <c r="AY40" s="66" t="n">
        <v>16.73585319519</v>
      </c>
      <c r="AZ40" s="207"/>
      <c r="BA40" s="66"/>
      <c r="BB40" s="207" t="s">
        <v>37</v>
      </c>
      <c r="BC40" s="66" t="n">
        <v>16.73585319519</v>
      </c>
      <c r="BD40" s="207"/>
      <c r="BE40" s="66" t="n">
        <v>3.1898622512817</v>
      </c>
      <c r="BF40" s="207"/>
      <c r="BG40" s="66" t="n">
        <v>25.497049331665</v>
      </c>
      <c r="BH40" s="207"/>
      <c r="BI40" s="66" t="n">
        <v>45.422763824463</v>
      </c>
      <c r="BJ40" s="207"/>
      <c r="BK40" s="66" t="n">
        <v>37.382564544678</v>
      </c>
      <c r="BL40" s="207"/>
      <c r="BM40" s="66" t="n">
        <v>17.150972366333</v>
      </c>
      <c r="BN40" s="207"/>
      <c r="BO40" s="66" t="n">
        <v>4.7192482948303</v>
      </c>
      <c r="BP40" s="207"/>
      <c r="BQ40" s="66" t="n">
        <v>12.431723594666</v>
      </c>
      <c r="BR40" s="207"/>
      <c r="BS40" s="66" t="n">
        <v>54.533535003662</v>
      </c>
      <c r="BT40" s="207"/>
      <c r="BU40" s="208" t="n">
        <v>100</v>
      </c>
      <c r="BV40" s="207"/>
      <c r="BW40" s="66" t="n">
        <v>21.522224426269</v>
      </c>
      <c r="BX40" s="207"/>
      <c r="BY40" s="66"/>
      <c r="BZ40" s="207" t="s">
        <v>37</v>
      </c>
      <c r="CA40" s="66" t="n">
        <v>21.522224426269</v>
      </c>
      <c r="CB40" s="207"/>
      <c r="CC40" s="66" t="n">
        <v>5.6923565864563</v>
      </c>
      <c r="CD40" s="207"/>
      <c r="CE40" s="66" t="n">
        <v>52.19059753418</v>
      </c>
      <c r="CF40" s="207"/>
      <c r="CG40" s="66" t="n">
        <v>79.405174255371</v>
      </c>
      <c r="CH40" s="207"/>
      <c r="CI40" s="66" t="n">
        <v>13.079627990723</v>
      </c>
      <c r="CJ40" s="207"/>
      <c r="CK40" s="66" t="n">
        <v>7.0994558334351</v>
      </c>
      <c r="CL40" s="207"/>
      <c r="CM40" s="66" t="n">
        <v>3.3898303508759</v>
      </c>
      <c r="CN40" s="207"/>
      <c r="CO40" s="66" t="n">
        <v>3.7096257209778</v>
      </c>
      <c r="CP40" s="207"/>
      <c r="CQ40" s="66" t="n">
        <v>20.179084777832</v>
      </c>
      <c r="CR40" s="207"/>
      <c r="CS40" s="208" t="n">
        <v>99.999992370605</v>
      </c>
      <c r="CT40" s="207"/>
      <c r="CU40" s="66" t="n">
        <v>19.252336502075</v>
      </c>
      <c r="CV40" s="207"/>
      <c r="CW40" s="66"/>
      <c r="CX40" s="207" t="s">
        <v>37</v>
      </c>
      <c r="CY40" s="66" t="n">
        <v>19.252336502075</v>
      </c>
      <c r="CZ40" s="207"/>
      <c r="DA40" s="66" t="n">
        <v>5.420560836792</v>
      </c>
      <c r="DB40" s="207"/>
      <c r="DC40" s="66" t="n">
        <v>52.024921417236</v>
      </c>
      <c r="DD40" s="207"/>
      <c r="DE40" s="66" t="n">
        <v>76.697814941406</v>
      </c>
      <c r="DF40" s="207"/>
      <c r="DG40" s="66" t="n">
        <v>15.700934410095</v>
      </c>
      <c r="DH40" s="207"/>
      <c r="DI40" s="66" t="n">
        <v>6.8535823822022</v>
      </c>
      <c r="DJ40" s="207"/>
      <c r="DK40" s="66" t="n">
        <v>3.9252336025238</v>
      </c>
      <c r="DL40" s="207"/>
      <c r="DM40" s="66" t="n">
        <v>2.9283487796783</v>
      </c>
      <c r="DN40" s="207"/>
      <c r="DO40" s="66" t="n">
        <v>22.554515838623</v>
      </c>
      <c r="DP40" s="207"/>
      <c r="DQ40" s="208" t="n">
        <v>100</v>
      </c>
      <c r="DR40" s="207"/>
      <c r="DS40" s="66" t="n">
        <v>23.915899276733</v>
      </c>
      <c r="DT40" s="207"/>
      <c r="DU40" s="66"/>
      <c r="DV40" s="207" t="s">
        <v>37</v>
      </c>
      <c r="DW40" s="66" t="n">
        <v>23.915899276733</v>
      </c>
      <c r="DX40" s="207"/>
      <c r="DY40" s="66" t="n">
        <v>5.9789752960205</v>
      </c>
      <c r="DZ40" s="207"/>
      <c r="EA40" s="66" t="n">
        <v>52.365310668945</v>
      </c>
      <c r="EB40" s="207"/>
      <c r="EC40" s="66" t="n">
        <v>82.260185241699</v>
      </c>
      <c r="ED40" s="207"/>
      <c r="EE40" s="66" t="n">
        <v>10.315375328064</v>
      </c>
      <c r="EF40" s="207"/>
      <c r="EG40" s="66" t="n">
        <v>7.3587384223938</v>
      </c>
      <c r="EH40" s="207"/>
      <c r="EI40" s="66" t="n">
        <v>2.825229883194</v>
      </c>
      <c r="EJ40" s="207"/>
      <c r="EK40" s="66" t="n">
        <v>4.5335087776184</v>
      </c>
      <c r="EL40" s="207"/>
      <c r="EM40" s="66" t="n">
        <v>17.674114227295</v>
      </c>
      <c r="EN40" s="207"/>
      <c r="EO40" s="208" t="n">
        <v>100</v>
      </c>
      <c r="EP40" s="207"/>
      <c r="EQ40" s="66" t="n">
        <v>20.136943817139</v>
      </c>
      <c r="ER40" s="207"/>
      <c r="ES40" s="66"/>
      <c r="ET40" s="207" t="s">
        <v>37</v>
      </c>
      <c r="EU40" s="66" t="n">
        <v>20.136943817139</v>
      </c>
      <c r="EV40" s="207"/>
      <c r="EW40" s="66" t="n">
        <v>2.1475257873535</v>
      </c>
      <c r="EX40" s="207"/>
      <c r="EY40" s="66" t="n">
        <v>18.394023895264</v>
      </c>
      <c r="EZ40" s="207"/>
      <c r="FA40" s="66" t="n">
        <v>40.678493499756</v>
      </c>
      <c r="FB40" s="207"/>
      <c r="FC40" s="66" t="n">
        <v>44.724559783935</v>
      </c>
      <c r="FD40" s="207"/>
      <c r="FE40" s="66" t="n">
        <v>14.441332817078</v>
      </c>
      <c r="FF40" s="207"/>
      <c r="FG40" s="66" t="n">
        <v>5.7578592300415</v>
      </c>
      <c r="FH40" s="207"/>
      <c r="FI40" s="66" t="n">
        <v>8.6834735870361</v>
      </c>
      <c r="FJ40" s="207"/>
      <c r="FK40" s="66" t="n">
        <v>59.16588973999</v>
      </c>
      <c r="FL40" s="207"/>
      <c r="FM40" s="208" t="n">
        <v>100.0000076294</v>
      </c>
      <c r="FN40" s="207"/>
      <c r="FO40" s="66" t="n">
        <v>20.20884513855</v>
      </c>
      <c r="FP40" s="207"/>
      <c r="FQ40" s="66"/>
      <c r="FR40" s="207" t="s">
        <v>37</v>
      </c>
      <c r="FS40" s="66" t="n">
        <v>20.20884513855</v>
      </c>
      <c r="FT40" s="207"/>
      <c r="FU40" s="66" t="n">
        <v>1.412776350975</v>
      </c>
      <c r="FV40" s="207"/>
      <c r="FW40" s="66" t="n">
        <v>19.594593048096</v>
      </c>
      <c r="FX40" s="207"/>
      <c r="FY40" s="66" t="n">
        <v>41.216217041016</v>
      </c>
      <c r="FZ40" s="207"/>
      <c r="GA40" s="66" t="n">
        <v>48.771499633789</v>
      </c>
      <c r="GB40" s="207"/>
      <c r="GC40" s="66" t="n">
        <v>9.7665843963623</v>
      </c>
      <c r="GD40" s="207"/>
      <c r="GE40" s="66" t="n">
        <v>5.5282554626465</v>
      </c>
      <c r="GF40" s="207"/>
      <c r="GG40" s="66" t="n">
        <v>4.2383289337158</v>
      </c>
      <c r="GH40" s="207"/>
      <c r="GI40" s="66" t="n">
        <v>58.538082122803</v>
      </c>
      <c r="GJ40" s="207"/>
      <c r="GK40" s="208" t="n">
        <v>100</v>
      </c>
      <c r="GL40" s="207"/>
      <c r="GM40" s="66" t="n">
        <v>20.063091278076</v>
      </c>
      <c r="GN40" s="207"/>
      <c r="GO40" s="66"/>
      <c r="GP40" s="207" t="s">
        <v>37</v>
      </c>
      <c r="GQ40" s="66" t="n">
        <v>20.063091278076</v>
      </c>
      <c r="GR40" s="207"/>
      <c r="GS40" s="66" t="n">
        <v>2.9022083282471</v>
      </c>
      <c r="GT40" s="207"/>
      <c r="GU40" s="66" t="n">
        <v>17.160882949829</v>
      </c>
      <c r="GV40" s="207"/>
      <c r="GW40" s="66" t="n">
        <v>40.126182556152</v>
      </c>
      <c r="GX40" s="207"/>
      <c r="GY40" s="66" t="n">
        <v>40.567825317383</v>
      </c>
      <c r="GZ40" s="207"/>
      <c r="HA40" s="66" t="n">
        <v>19.242902755737</v>
      </c>
      <c r="HB40" s="207"/>
      <c r="HC40" s="66" t="n">
        <v>5.9936909675598</v>
      </c>
      <c r="HD40" s="207"/>
      <c r="HE40" s="66" t="n">
        <v>13.24921131134</v>
      </c>
      <c r="HF40" s="207"/>
      <c r="HG40" s="66" t="n">
        <v>59.810726165771</v>
      </c>
      <c r="HH40" s="207"/>
      <c r="HI40" s="208" t="n">
        <v>100</v>
      </c>
      <c r="HJ40" s="207"/>
      <c r="HK40" s="66" t="n">
        <v>7.3068895339966</v>
      </c>
      <c r="HL40" s="207"/>
      <c r="HM40" s="66"/>
      <c r="HN40" s="207" t="s">
        <v>37</v>
      </c>
      <c r="HO40" s="66" t="n">
        <v>7.3068895339966</v>
      </c>
      <c r="HP40" s="207"/>
      <c r="HQ40" s="66" t="n">
        <v>0.59151011705399</v>
      </c>
      <c r="HR40" s="207"/>
      <c r="HS40" s="66" t="n">
        <v>4.6972861289978</v>
      </c>
      <c r="HT40" s="207"/>
      <c r="HU40" s="66" t="n">
        <v>12.595685958862</v>
      </c>
      <c r="HV40" s="207"/>
      <c r="HW40" s="66" t="n">
        <v>69.72859954834</v>
      </c>
      <c r="HX40" s="207"/>
      <c r="HY40" s="66" t="n">
        <v>17.501739501953</v>
      </c>
      <c r="HZ40" s="207"/>
      <c r="IA40" s="66" t="n">
        <v>4.4885177612305</v>
      </c>
      <c r="IB40" s="207"/>
      <c r="IC40" s="66" t="n">
        <v>13.013222694397</v>
      </c>
      <c r="ID40" s="207"/>
      <c r="IE40" s="66" t="n">
        <v>87.230346679688</v>
      </c>
      <c r="IF40" s="207"/>
      <c r="IG40" s="208" t="n">
        <v>100</v>
      </c>
      <c r="IH40" s="207"/>
    </row>
    <row r="41" customFormat="false" ht="10.2" hidden="false" customHeight="false" outlineLevel="0" collapsed="false">
      <c r="A41" s="72" t="s">
        <v>91</v>
      </c>
      <c r="B41" s="61"/>
      <c r="C41" s="73" t="n">
        <v>25.834867477417</v>
      </c>
      <c r="D41" s="206"/>
      <c r="E41" s="73" t="n">
        <v>11.497502326965</v>
      </c>
      <c r="F41" s="206"/>
      <c r="G41" s="73" t="n">
        <v>14.337366104126</v>
      </c>
      <c r="H41" s="206"/>
      <c r="I41" s="73" t="n">
        <v>1.6631606817245</v>
      </c>
      <c r="J41" s="206"/>
      <c r="K41" s="73" t="n">
        <v>28.306600570679</v>
      </c>
      <c r="L41" s="206"/>
      <c r="M41" s="73" t="n">
        <v>55.804630279541</v>
      </c>
      <c r="N41" s="206"/>
      <c r="O41" s="73" t="n">
        <v>35.728374481201</v>
      </c>
      <c r="P41" s="206"/>
      <c r="Q41" s="73" t="n">
        <v>8.4670000076294</v>
      </c>
      <c r="R41" s="206"/>
      <c r="S41" s="73" t="n">
        <v>2.4322903156281</v>
      </c>
      <c r="T41" s="206"/>
      <c r="U41" s="73" t="n">
        <v>6.0347094535828</v>
      </c>
      <c r="V41" s="206"/>
      <c r="W41" s="73" t="n">
        <v>44.195373535156</v>
      </c>
      <c r="X41" s="206"/>
      <c r="Y41" s="209" t="n">
        <v>100</v>
      </c>
      <c r="Z41" s="206"/>
      <c r="AA41" s="73" t="n">
        <v>24.871530532837</v>
      </c>
      <c r="AB41" s="206"/>
      <c r="AC41" s="73" t="n">
        <v>14.863822937012</v>
      </c>
      <c r="AD41" s="206"/>
      <c r="AE41" s="73" t="n">
        <v>10.007707595825</v>
      </c>
      <c r="AF41" s="206"/>
      <c r="AG41" s="73" t="n">
        <v>1.6572456359863</v>
      </c>
      <c r="AH41" s="206"/>
      <c r="AI41" s="73" t="n">
        <v>28.93113899231</v>
      </c>
      <c r="AJ41" s="206"/>
      <c r="AK41" s="73" t="n">
        <v>55.459915161133</v>
      </c>
      <c r="AL41" s="206"/>
      <c r="AM41" s="73" t="n">
        <v>36.575023651123</v>
      </c>
      <c r="AN41" s="206"/>
      <c r="AO41" s="73" t="n">
        <v>7.9650564193726</v>
      </c>
      <c r="AP41" s="206"/>
      <c r="AQ41" s="73" t="n">
        <v>3.0318601131439</v>
      </c>
      <c r="AR41" s="206"/>
      <c r="AS41" s="73" t="n">
        <v>4.9331960678101</v>
      </c>
      <c r="AT41" s="206"/>
      <c r="AU41" s="73" t="n">
        <v>44.54008102417</v>
      </c>
      <c r="AV41" s="206"/>
      <c r="AW41" s="209" t="n">
        <v>100</v>
      </c>
      <c r="AX41" s="206"/>
      <c r="AY41" s="73" t="n">
        <v>26.844373703003</v>
      </c>
      <c r="AZ41" s="206"/>
      <c r="BA41" s="73" t="n">
        <v>7.9698438644409</v>
      </c>
      <c r="BB41" s="206"/>
      <c r="BC41" s="73" t="n">
        <v>18.874528884888</v>
      </c>
      <c r="BD41" s="206"/>
      <c r="BE41" s="73" t="n">
        <v>1.6693592071533</v>
      </c>
      <c r="BF41" s="206"/>
      <c r="BG41" s="73" t="n">
        <v>27.652128219604</v>
      </c>
      <c r="BH41" s="206"/>
      <c r="BI41" s="73" t="n">
        <v>56.165859222412</v>
      </c>
      <c r="BJ41" s="206"/>
      <c r="BK41" s="73" t="n">
        <v>34.84114074707</v>
      </c>
      <c r="BL41" s="206"/>
      <c r="BM41" s="73" t="n">
        <v>8.9930000305176</v>
      </c>
      <c r="BN41" s="206"/>
      <c r="BO41" s="73" t="n">
        <v>1.8039848804474</v>
      </c>
      <c r="BP41" s="206"/>
      <c r="BQ41" s="73" t="n">
        <v>7.1890144348144</v>
      </c>
      <c r="BR41" s="206"/>
      <c r="BS41" s="73" t="n">
        <v>43.834140777588</v>
      </c>
      <c r="BT41" s="206"/>
      <c r="BU41" s="209" t="n">
        <v>100</v>
      </c>
      <c r="BV41" s="206"/>
      <c r="BW41" s="73" t="n">
        <v>21.096960067749</v>
      </c>
      <c r="BX41" s="206"/>
      <c r="BY41" s="73" t="n">
        <v>0.30813476443291</v>
      </c>
      <c r="BZ41" s="206"/>
      <c r="CA41" s="73" t="n">
        <v>20.788825988769</v>
      </c>
      <c r="CB41" s="206"/>
      <c r="CC41" s="73" t="n">
        <v>2.8759245872498</v>
      </c>
      <c r="CD41" s="206"/>
      <c r="CE41" s="73" t="n">
        <v>58.853740692139</v>
      </c>
      <c r="CF41" s="206"/>
      <c r="CG41" s="73" t="n">
        <v>82.826622009277</v>
      </c>
      <c r="CH41" s="206"/>
      <c r="CI41" s="73" t="n">
        <v>13.681183815002</v>
      </c>
      <c r="CJ41" s="206"/>
      <c r="CK41" s="73" t="n">
        <v>3.4921939373016</v>
      </c>
      <c r="CL41" s="206"/>
      <c r="CM41" s="73" t="n">
        <v>0.84223502874374</v>
      </c>
      <c r="CN41" s="206"/>
      <c r="CO41" s="73" t="n">
        <v>2.6499590873718</v>
      </c>
      <c r="CP41" s="206"/>
      <c r="CQ41" s="73" t="n">
        <v>17.173377990723</v>
      </c>
      <c r="CR41" s="206"/>
      <c r="CS41" s="209" t="n">
        <v>100</v>
      </c>
      <c r="CT41" s="206"/>
      <c r="CU41" s="73" t="n">
        <v>14.900398254394</v>
      </c>
      <c r="CV41" s="206"/>
      <c r="CW41" s="73" t="n">
        <v>0.35856574773789</v>
      </c>
      <c r="CX41" s="206"/>
      <c r="CY41" s="73" t="n">
        <v>14.541832923889</v>
      </c>
      <c r="CZ41" s="206"/>
      <c r="DA41" s="73" t="n">
        <v>2.9083666801453</v>
      </c>
      <c r="DB41" s="206"/>
      <c r="DC41" s="73" t="n">
        <v>61.673305511475</v>
      </c>
      <c r="DD41" s="206"/>
      <c r="DE41" s="73" t="n">
        <v>79.482070922852</v>
      </c>
      <c r="DF41" s="206"/>
      <c r="DG41" s="73" t="n">
        <v>16.653387069702</v>
      </c>
      <c r="DH41" s="206"/>
      <c r="DI41" s="73" t="n">
        <v>3.8645417690277</v>
      </c>
      <c r="DJ41" s="206"/>
      <c r="DK41" s="73" t="n">
        <v>1.1155378818512</v>
      </c>
      <c r="DL41" s="206"/>
      <c r="DM41" s="73" t="n">
        <v>2.7490038871765</v>
      </c>
      <c r="DN41" s="206"/>
      <c r="DO41" s="73" t="n">
        <v>20.517929077148</v>
      </c>
      <c r="DP41" s="206"/>
      <c r="DQ41" s="209" t="n">
        <v>100</v>
      </c>
      <c r="DR41" s="206"/>
      <c r="DS41" s="73" t="n">
        <v>27.692958831787</v>
      </c>
      <c r="DT41" s="206"/>
      <c r="DU41" s="73" t="n">
        <v>0.25445291399956</v>
      </c>
      <c r="DV41" s="206"/>
      <c r="DW41" s="73" t="n">
        <v>27.438507080078</v>
      </c>
      <c r="DX41" s="206"/>
      <c r="DY41" s="73" t="n">
        <v>2.8413908481598</v>
      </c>
      <c r="DZ41" s="206"/>
      <c r="EA41" s="73" t="n">
        <v>55.852416992188</v>
      </c>
      <c r="EB41" s="206"/>
      <c r="EC41" s="73" t="n">
        <v>86.386764526367</v>
      </c>
      <c r="ED41" s="206"/>
      <c r="EE41" s="73" t="n">
        <v>10.517387390137</v>
      </c>
      <c r="EF41" s="206"/>
      <c r="EG41" s="73" t="n">
        <v>3.0958440303802</v>
      </c>
      <c r="EH41" s="206"/>
      <c r="EI41" s="73" t="n">
        <v>0.5513146519661</v>
      </c>
      <c r="EJ41" s="206"/>
      <c r="EK41" s="73" t="n">
        <v>2.5445291996002</v>
      </c>
      <c r="EL41" s="206"/>
      <c r="EM41" s="73" t="n">
        <v>13.613231658936</v>
      </c>
      <c r="EN41" s="206"/>
      <c r="EO41" s="209" t="n">
        <v>100</v>
      </c>
      <c r="EP41" s="206"/>
      <c r="EQ41" s="73" t="n">
        <v>30.787172317505</v>
      </c>
      <c r="ER41" s="206"/>
      <c r="ES41" s="73" t="n">
        <v>13.994169235229</v>
      </c>
      <c r="ET41" s="206"/>
      <c r="EU41" s="73" t="n">
        <v>16.793003082275</v>
      </c>
      <c r="EV41" s="206"/>
      <c r="EW41" s="73" t="n">
        <v>1.6132167577743</v>
      </c>
      <c r="EX41" s="206"/>
      <c r="EY41" s="73" t="n">
        <v>20.136054992676</v>
      </c>
      <c r="EZ41" s="206"/>
      <c r="FA41" s="73" t="n">
        <v>52.536441802979</v>
      </c>
      <c r="FB41" s="206"/>
      <c r="FC41" s="73" t="n">
        <v>37.512149810791</v>
      </c>
      <c r="FD41" s="206"/>
      <c r="FE41" s="73" t="n">
        <v>9.9514093399048</v>
      </c>
      <c r="FF41" s="206"/>
      <c r="FG41" s="73" t="n">
        <v>2.6044704914093</v>
      </c>
      <c r="FH41" s="206"/>
      <c r="FI41" s="73" t="n">
        <v>7.3469386100769</v>
      </c>
      <c r="FJ41" s="206"/>
      <c r="FK41" s="73" t="n">
        <v>47.463558197021</v>
      </c>
      <c r="FL41" s="206"/>
      <c r="FM41" s="209" t="n">
        <v>100</v>
      </c>
      <c r="FN41" s="206"/>
      <c r="FO41" s="73" t="n">
        <v>30.482706069946</v>
      </c>
      <c r="FP41" s="206"/>
      <c r="FQ41" s="73" t="n">
        <v>19.536296844482</v>
      </c>
      <c r="FR41" s="206"/>
      <c r="FS41" s="73" t="n">
        <v>10.94640827179</v>
      </c>
      <c r="FT41" s="206"/>
      <c r="FU41" s="73" t="n">
        <v>1.5583428144455</v>
      </c>
      <c r="FV41" s="206"/>
      <c r="FW41" s="73" t="n">
        <v>19.346256256104</v>
      </c>
      <c r="FX41" s="206"/>
      <c r="FY41" s="73" t="n">
        <v>51.387302398682</v>
      </c>
      <c r="FZ41" s="206"/>
      <c r="GA41" s="73" t="n">
        <v>39.11060333252</v>
      </c>
      <c r="GB41" s="206"/>
      <c r="GC41" s="73" t="n">
        <v>9.5020904541016</v>
      </c>
      <c r="GD41" s="206"/>
      <c r="GE41" s="73" t="n">
        <v>3.3447358608246</v>
      </c>
      <c r="GF41" s="206"/>
      <c r="GG41" s="73" t="n">
        <v>6.1573543548584</v>
      </c>
      <c r="GH41" s="206"/>
      <c r="GI41" s="73" t="n">
        <v>48.612693786621</v>
      </c>
      <c r="GJ41" s="206"/>
      <c r="GK41" s="209" t="n">
        <v>100</v>
      </c>
      <c r="GL41" s="206"/>
      <c r="GM41" s="73" t="n">
        <v>31.105808258057</v>
      </c>
      <c r="GN41" s="206"/>
      <c r="GO41" s="73" t="n">
        <v>8.19411277771</v>
      </c>
      <c r="GP41" s="206"/>
      <c r="GQ41" s="73" t="n">
        <v>22.911695480347</v>
      </c>
      <c r="GR41" s="206"/>
      <c r="GS41" s="73" t="n">
        <v>1.670644402504</v>
      </c>
      <c r="GT41" s="206"/>
      <c r="GU41" s="73" t="n">
        <v>20.962610244751</v>
      </c>
      <c r="GV41" s="206"/>
      <c r="GW41" s="73" t="n">
        <v>53.73906326294</v>
      </c>
      <c r="GX41" s="206"/>
      <c r="GY41" s="73" t="n">
        <v>35.839302062988</v>
      </c>
      <c r="GZ41" s="206"/>
      <c r="HA41" s="73" t="n">
        <v>10.421638488769</v>
      </c>
      <c r="HB41" s="206"/>
      <c r="HC41" s="73" t="n">
        <v>1.8297533988953</v>
      </c>
      <c r="HD41" s="206"/>
      <c r="HE41" s="73" t="n">
        <v>8.5918855667114</v>
      </c>
      <c r="HF41" s="206"/>
      <c r="HG41" s="73" t="n">
        <v>46.260940551758</v>
      </c>
      <c r="HH41" s="206"/>
      <c r="HI41" s="209" t="n">
        <v>100</v>
      </c>
      <c r="HJ41" s="206"/>
      <c r="HK41" s="73" t="n">
        <v>25.370262145996</v>
      </c>
      <c r="HL41" s="206"/>
      <c r="HM41" s="73" t="n">
        <v>19.503749847412</v>
      </c>
      <c r="HN41" s="206"/>
      <c r="HO41" s="73" t="n">
        <v>5.8665127754211</v>
      </c>
      <c r="HP41" s="206"/>
      <c r="HQ41" s="73" t="n">
        <v>0.57703405618668</v>
      </c>
      <c r="HR41" s="206"/>
      <c r="HS41" s="73" t="n">
        <v>7.7899594306946</v>
      </c>
      <c r="HT41" s="206"/>
      <c r="HU41" s="73" t="n">
        <v>33.737255096435</v>
      </c>
      <c r="HV41" s="206"/>
      <c r="HW41" s="73" t="n">
        <v>54.606651306152</v>
      </c>
      <c r="HX41" s="206"/>
      <c r="HY41" s="73" t="n">
        <v>11.656086921692</v>
      </c>
      <c r="HZ41" s="206"/>
      <c r="IA41" s="73" t="n">
        <v>3.7507209777832</v>
      </c>
      <c r="IB41" s="206"/>
      <c r="IC41" s="73" t="n">
        <v>7.9053659439087</v>
      </c>
      <c r="ID41" s="206"/>
      <c r="IE41" s="73" t="n">
        <v>66.262741088867</v>
      </c>
      <c r="IF41" s="206"/>
      <c r="IG41" s="209" t="n">
        <v>99.999992370605</v>
      </c>
      <c r="IH41" s="206"/>
    </row>
    <row r="42" customFormat="false" ht="12.75" hidden="false" customHeight="true" outlineLevel="0" collapsed="false">
      <c r="A42" s="64" t="s">
        <v>92</v>
      </c>
      <c r="B42" s="65"/>
      <c r="C42" s="66" t="n">
        <v>6.4981951713562</v>
      </c>
      <c r="D42" s="207"/>
      <c r="E42" s="66"/>
      <c r="F42" s="207" t="s">
        <v>37</v>
      </c>
      <c r="G42" s="66" t="n">
        <v>6.4981951713562</v>
      </c>
      <c r="H42" s="207"/>
      <c r="I42" s="66" t="n">
        <v>1.2274367809296</v>
      </c>
      <c r="J42" s="207"/>
      <c r="K42" s="66" t="n">
        <v>38.700359344482</v>
      </c>
      <c r="L42" s="207"/>
      <c r="M42" s="66" t="n">
        <v>46.42599105835</v>
      </c>
      <c r="N42" s="207"/>
      <c r="O42" s="66" t="n">
        <v>37.732852935791</v>
      </c>
      <c r="P42" s="207"/>
      <c r="Q42" s="66" t="n">
        <v>15.841155052185</v>
      </c>
      <c r="R42" s="207"/>
      <c r="S42" s="66" t="n">
        <v>7.6245489120483</v>
      </c>
      <c r="T42" s="207"/>
      <c r="U42" s="66" t="n">
        <v>8.2166061401367</v>
      </c>
      <c r="V42" s="207"/>
      <c r="W42" s="66" t="n">
        <v>53.57400894165</v>
      </c>
      <c r="X42" s="207"/>
      <c r="Y42" s="208" t="n">
        <v>100</v>
      </c>
      <c r="Z42" s="207"/>
      <c r="AA42" s="66" t="n">
        <v>5.9747543334961</v>
      </c>
      <c r="AB42" s="207"/>
      <c r="AC42" s="66"/>
      <c r="AD42" s="207" t="s">
        <v>37</v>
      </c>
      <c r="AE42" s="66" t="n">
        <v>5.9747543334961</v>
      </c>
      <c r="AF42" s="207"/>
      <c r="AG42" s="66" t="n">
        <v>0.95371669530869</v>
      </c>
      <c r="AH42" s="207"/>
      <c r="AI42" s="66" t="n">
        <v>36.157081604004</v>
      </c>
      <c r="AJ42" s="207"/>
      <c r="AK42" s="66" t="n">
        <v>43.085552215576</v>
      </c>
      <c r="AL42" s="207"/>
      <c r="AM42" s="66" t="n">
        <v>43.506309509277</v>
      </c>
      <c r="AN42" s="207"/>
      <c r="AO42" s="66" t="n">
        <v>13.408134460449</v>
      </c>
      <c r="AP42" s="207"/>
      <c r="AQ42" s="66" t="n">
        <v>8.3870964050293</v>
      </c>
      <c r="AR42" s="207"/>
      <c r="AS42" s="66" t="n">
        <v>5.0210380554199</v>
      </c>
      <c r="AT42" s="207"/>
      <c r="AU42" s="66" t="n">
        <v>56.914447784424</v>
      </c>
      <c r="AV42" s="207"/>
      <c r="AW42" s="208" t="n">
        <v>100</v>
      </c>
      <c r="AX42" s="207"/>
      <c r="AY42" s="66" t="n">
        <v>7.0535712242127</v>
      </c>
      <c r="AZ42" s="207"/>
      <c r="BA42" s="66"/>
      <c r="BB42" s="207" t="s">
        <v>37</v>
      </c>
      <c r="BC42" s="66" t="n">
        <v>7.0535712242127</v>
      </c>
      <c r="BD42" s="207"/>
      <c r="BE42" s="66" t="n">
        <v>1.5178571939468</v>
      </c>
      <c r="BF42" s="207"/>
      <c r="BG42" s="66" t="n">
        <v>41.398811340332</v>
      </c>
      <c r="BH42" s="207"/>
      <c r="BI42" s="66" t="n">
        <v>49.970237731934</v>
      </c>
      <c r="BJ42" s="207"/>
      <c r="BK42" s="66" t="n">
        <v>31.6071434021</v>
      </c>
      <c r="BL42" s="207"/>
      <c r="BM42" s="66" t="n">
        <v>18.422618865967</v>
      </c>
      <c r="BN42" s="207"/>
      <c r="BO42" s="66" t="n">
        <v>6.8154764175415</v>
      </c>
      <c r="BP42" s="207"/>
      <c r="BQ42" s="66" t="n">
        <v>11.607142448425</v>
      </c>
      <c r="BR42" s="207"/>
      <c r="BS42" s="66" t="n">
        <v>50.029762268066</v>
      </c>
      <c r="BT42" s="207"/>
      <c r="BU42" s="208" t="n">
        <v>100</v>
      </c>
      <c r="BV42" s="207"/>
      <c r="BW42" s="66" t="n">
        <v>2.4602768421173</v>
      </c>
      <c r="BX42" s="207"/>
      <c r="BY42" s="66"/>
      <c r="BZ42" s="207" t="s">
        <v>37</v>
      </c>
      <c r="CA42" s="66" t="n">
        <v>2.4602768421173</v>
      </c>
      <c r="CB42" s="207"/>
      <c r="CC42" s="66" t="n">
        <v>0.56381344795227</v>
      </c>
      <c r="CD42" s="207"/>
      <c r="CE42" s="66" t="n">
        <v>91.54280090332</v>
      </c>
      <c r="CF42" s="207"/>
      <c r="CG42" s="66" t="n">
        <v>94.566886901855</v>
      </c>
      <c r="CH42" s="207"/>
      <c r="CI42" s="66" t="n">
        <v>1.4351614713669</v>
      </c>
      <c r="CJ42" s="207"/>
      <c r="CK42" s="66" t="n">
        <v>3.9979498386383</v>
      </c>
      <c r="CL42" s="207"/>
      <c r="CM42" s="66" t="n">
        <v>1.8452075719833</v>
      </c>
      <c r="CN42" s="207"/>
      <c r="CO42" s="66" t="n">
        <v>2.1527421474457</v>
      </c>
      <c r="CP42" s="207"/>
      <c r="CQ42" s="66" t="n">
        <v>5.4331111907959</v>
      </c>
      <c r="CR42" s="207"/>
      <c r="CS42" s="208" t="n">
        <v>100</v>
      </c>
      <c r="CT42" s="207"/>
      <c r="CU42" s="66" t="n">
        <v>2.7972028255463</v>
      </c>
      <c r="CV42" s="207"/>
      <c r="CW42" s="66"/>
      <c r="CX42" s="207" t="s">
        <v>37</v>
      </c>
      <c r="CY42" s="66" t="n">
        <v>2.7972028255463</v>
      </c>
      <c r="CZ42" s="207"/>
      <c r="DA42" s="66" t="n">
        <v>0.49950051307678</v>
      </c>
      <c r="DB42" s="207"/>
      <c r="DC42" s="66" t="n">
        <v>90.20979309082</v>
      </c>
      <c r="DD42" s="207"/>
      <c r="DE42" s="66" t="n">
        <v>93.506492614746</v>
      </c>
      <c r="DF42" s="207"/>
      <c r="DG42" s="66" t="n">
        <v>1.9980020523071</v>
      </c>
      <c r="DH42" s="207"/>
      <c r="DI42" s="66" t="n">
        <v>4.4955043792725</v>
      </c>
      <c r="DJ42" s="207"/>
      <c r="DK42" s="66" t="n">
        <v>2.2977023124695</v>
      </c>
      <c r="DL42" s="207"/>
      <c r="DM42" s="66" t="n">
        <v>2.1978023052216</v>
      </c>
      <c r="DN42" s="207"/>
      <c r="DO42" s="66" t="n">
        <v>6.4935064315796</v>
      </c>
      <c r="DP42" s="207"/>
      <c r="DQ42" s="208" t="n">
        <v>100</v>
      </c>
      <c r="DR42" s="207"/>
      <c r="DS42" s="66" t="n">
        <v>2.1052632331848</v>
      </c>
      <c r="DT42" s="207"/>
      <c r="DU42" s="66"/>
      <c r="DV42" s="207" t="s">
        <v>37</v>
      </c>
      <c r="DW42" s="66" t="n">
        <v>2.1052632331848</v>
      </c>
      <c r="DX42" s="207"/>
      <c r="DY42" s="66" t="n">
        <v>0.63157892227173</v>
      </c>
      <c r="DZ42" s="207"/>
      <c r="EA42" s="66" t="n">
        <v>92.947364807129</v>
      </c>
      <c r="EB42" s="207"/>
      <c r="EC42" s="66" t="n">
        <v>95.684211730957</v>
      </c>
      <c r="ED42" s="207"/>
      <c r="EE42" s="66" t="n">
        <v>0.84210526943207</v>
      </c>
      <c r="EF42" s="207"/>
      <c r="EG42" s="66" t="n">
        <v>3.4736843109131</v>
      </c>
      <c r="EH42" s="207"/>
      <c r="EI42" s="66" t="n">
        <v>1.3684210777283</v>
      </c>
      <c r="EJ42" s="207"/>
      <c r="EK42" s="66" t="n">
        <v>2.1052632331848</v>
      </c>
      <c r="EL42" s="207"/>
      <c r="EM42" s="66" t="n">
        <v>4.3157896995544</v>
      </c>
      <c r="EN42" s="207"/>
      <c r="EO42" s="208" t="n">
        <v>100</v>
      </c>
      <c r="EP42" s="207"/>
      <c r="EQ42" s="66" t="n">
        <v>11.096829414368</v>
      </c>
      <c r="ER42" s="207"/>
      <c r="ES42" s="66"/>
      <c r="ET42" s="207" t="s">
        <v>37</v>
      </c>
      <c r="EU42" s="66" t="n">
        <v>11.096829414368</v>
      </c>
      <c r="EV42" s="207"/>
      <c r="EW42" s="66" t="n">
        <v>2.3564696311951</v>
      </c>
      <c r="EX42" s="207"/>
      <c r="EY42" s="66" t="n">
        <v>34.832904815674</v>
      </c>
      <c r="EZ42" s="207"/>
      <c r="FA42" s="66" t="n">
        <v>48.286205291748</v>
      </c>
      <c r="FB42" s="207"/>
      <c r="FC42" s="66" t="n">
        <v>32.47643661499</v>
      </c>
      <c r="FD42" s="207"/>
      <c r="FE42" s="66" t="n">
        <v>19.23736000061</v>
      </c>
      <c r="FF42" s="207"/>
      <c r="FG42" s="66" t="n">
        <v>10.539845466614</v>
      </c>
      <c r="FH42" s="207"/>
      <c r="FI42" s="66" t="n">
        <v>8.6975145339966</v>
      </c>
      <c r="FJ42" s="207"/>
      <c r="FK42" s="66" t="n">
        <v>51.713794708252</v>
      </c>
      <c r="FL42" s="207"/>
      <c r="FM42" s="208" t="n">
        <v>100</v>
      </c>
      <c r="FN42" s="207"/>
      <c r="FO42" s="66" t="n">
        <v>9.3853816986084</v>
      </c>
      <c r="FP42" s="207"/>
      <c r="FQ42" s="66"/>
      <c r="FR42" s="207" t="s">
        <v>37</v>
      </c>
      <c r="FS42" s="66" t="n">
        <v>9.3853816986084</v>
      </c>
      <c r="FT42" s="207"/>
      <c r="FU42" s="66" t="n">
        <v>1.7441860437393</v>
      </c>
      <c r="FV42" s="207"/>
      <c r="FW42" s="66" t="n">
        <v>28.986711502075</v>
      </c>
      <c r="FX42" s="207"/>
      <c r="FY42" s="66" t="n">
        <v>40.116279602051</v>
      </c>
      <c r="FZ42" s="207"/>
      <c r="GA42" s="66" t="n">
        <v>41.029899597168</v>
      </c>
      <c r="GB42" s="207"/>
      <c r="GC42" s="66" t="n">
        <v>18.853820800781</v>
      </c>
      <c r="GD42" s="207"/>
      <c r="GE42" s="66" t="n">
        <v>12.126245498657</v>
      </c>
      <c r="GF42" s="207"/>
      <c r="GG42" s="66" t="n">
        <v>6.7275748252869</v>
      </c>
      <c r="GH42" s="207"/>
      <c r="GI42" s="66" t="n">
        <v>59.883720397949</v>
      </c>
      <c r="GJ42" s="207"/>
      <c r="GK42" s="208" t="n">
        <v>100</v>
      </c>
      <c r="GL42" s="207"/>
      <c r="GM42" s="66" t="n">
        <v>12.920353889465</v>
      </c>
      <c r="GN42" s="207"/>
      <c r="GO42" s="66"/>
      <c r="GP42" s="207" t="s">
        <v>37</v>
      </c>
      <c r="GQ42" s="66" t="n">
        <v>12.920353889465</v>
      </c>
      <c r="GR42" s="207"/>
      <c r="GS42" s="66" t="n">
        <v>3.0088496208191</v>
      </c>
      <c r="GT42" s="207"/>
      <c r="GU42" s="66" t="n">
        <v>41.061946868896</v>
      </c>
      <c r="GV42" s="207"/>
      <c r="GW42" s="66" t="n">
        <v>56.991149902344</v>
      </c>
      <c r="GX42" s="207"/>
      <c r="GY42" s="66" t="n">
        <v>23.362831115723</v>
      </c>
      <c r="GZ42" s="207"/>
      <c r="HA42" s="66" t="n">
        <v>19.646017074585</v>
      </c>
      <c r="HB42" s="207"/>
      <c r="HC42" s="66" t="n">
        <v>8.8495578765869</v>
      </c>
      <c r="HD42" s="207"/>
      <c r="HE42" s="66" t="n">
        <v>10.796460151672</v>
      </c>
      <c r="HF42" s="207"/>
      <c r="HG42" s="66" t="n">
        <v>43.008850097656</v>
      </c>
      <c r="HH42" s="207"/>
      <c r="HI42" s="208" t="n">
        <v>100</v>
      </c>
      <c r="HJ42" s="207"/>
      <c r="HK42" s="66" t="n">
        <v>5.4166665077209</v>
      </c>
      <c r="HL42" s="207"/>
      <c r="HM42" s="66"/>
      <c r="HN42" s="207" t="s">
        <v>37</v>
      </c>
      <c r="HO42" s="66" t="n">
        <v>5.4166665077209</v>
      </c>
      <c r="HP42" s="207"/>
      <c r="HQ42" s="66" t="n">
        <v>0.71969699859619</v>
      </c>
      <c r="HR42" s="207"/>
      <c r="HS42" s="66" t="n">
        <v>3.0681817531586</v>
      </c>
      <c r="HT42" s="207"/>
      <c r="HU42" s="66" t="n">
        <v>9.2045450210571</v>
      </c>
      <c r="HV42" s="207"/>
      <c r="HW42" s="66" t="n">
        <v>69.204544067383</v>
      </c>
      <c r="HX42" s="207"/>
      <c r="HY42" s="66" t="n">
        <v>21.590909957886</v>
      </c>
      <c r="HZ42" s="207"/>
      <c r="IA42" s="66" t="n">
        <v>9.3181819915772</v>
      </c>
      <c r="IB42" s="207"/>
      <c r="IC42" s="66" t="n">
        <v>12.272727012634</v>
      </c>
      <c r="ID42" s="207"/>
      <c r="IE42" s="66" t="n">
        <v>90.795455932617</v>
      </c>
      <c r="IF42" s="207"/>
      <c r="IG42" s="208" t="n">
        <v>100</v>
      </c>
      <c r="IH42" s="207"/>
    </row>
    <row r="43" customFormat="false" ht="10.2" hidden="false" customHeight="false" outlineLevel="0" collapsed="false">
      <c r="A43" s="72" t="s">
        <v>93</v>
      </c>
      <c r="B43" s="61"/>
      <c r="C43" s="73" t="n">
        <v>3.5768694877624</v>
      </c>
      <c r="D43" s="206"/>
      <c r="E43" s="73"/>
      <c r="F43" s="206" t="s">
        <v>37</v>
      </c>
      <c r="G43" s="73" t="n">
        <v>3.5768694877624</v>
      </c>
      <c r="H43" s="206"/>
      <c r="I43" s="73" t="n">
        <v>2.3609819412231</v>
      </c>
      <c r="J43" s="206"/>
      <c r="K43" s="73" t="n">
        <v>42.02169418335</v>
      </c>
      <c r="L43" s="206"/>
      <c r="M43" s="73" t="n">
        <v>47.959548950195</v>
      </c>
      <c r="N43" s="206"/>
      <c r="O43" s="73" t="n">
        <v>34.343208312988</v>
      </c>
      <c r="P43" s="206"/>
      <c r="Q43" s="73" t="n">
        <v>17.697248458862</v>
      </c>
      <c r="R43" s="206"/>
      <c r="S43" s="73" t="n">
        <v>12.034278869629</v>
      </c>
      <c r="T43" s="206"/>
      <c r="U43" s="73" t="n">
        <v>5.6629700660706</v>
      </c>
      <c r="V43" s="206"/>
      <c r="W43" s="73" t="n">
        <v>52.040454864502</v>
      </c>
      <c r="X43" s="206"/>
      <c r="Y43" s="209" t="n">
        <v>100</v>
      </c>
      <c r="Z43" s="206"/>
      <c r="AA43" s="73" t="n">
        <v>3.5154690742493</v>
      </c>
      <c r="AB43" s="206"/>
      <c r="AC43" s="73"/>
      <c r="AD43" s="206" t="s">
        <v>37</v>
      </c>
      <c r="AE43" s="73" t="n">
        <v>3.5154690742493</v>
      </c>
      <c r="AF43" s="206"/>
      <c r="AG43" s="73" t="n">
        <v>2.0415835380554</v>
      </c>
      <c r="AH43" s="206"/>
      <c r="AI43" s="73" t="n">
        <v>42.182472229004</v>
      </c>
      <c r="AJ43" s="206"/>
      <c r="AK43" s="73" t="n">
        <v>47.739524841309</v>
      </c>
      <c r="AL43" s="206"/>
      <c r="AM43" s="73" t="n">
        <v>34.453079223633</v>
      </c>
      <c r="AN43" s="206"/>
      <c r="AO43" s="73" t="n">
        <v>17.80739402771</v>
      </c>
      <c r="AP43" s="206"/>
      <c r="AQ43" s="73" t="n">
        <v>12.34673500061</v>
      </c>
      <c r="AR43" s="206"/>
      <c r="AS43" s="73" t="n">
        <v>5.4606599807739</v>
      </c>
      <c r="AT43" s="206"/>
      <c r="AU43" s="73" t="n">
        <v>52.260475158691</v>
      </c>
      <c r="AV43" s="206"/>
      <c r="AW43" s="209" t="n">
        <v>100</v>
      </c>
      <c r="AX43" s="206"/>
      <c r="AY43" s="73" t="n">
        <v>3.638644695282</v>
      </c>
      <c r="AZ43" s="206"/>
      <c r="BA43" s="73"/>
      <c r="BB43" s="206" t="s">
        <v>37</v>
      </c>
      <c r="BC43" s="73" t="n">
        <v>3.638644695282</v>
      </c>
      <c r="BD43" s="206"/>
      <c r="BE43" s="73" t="n">
        <v>2.6823315620422</v>
      </c>
      <c r="BF43" s="206"/>
      <c r="BG43" s="73" t="n">
        <v>41.859935760498</v>
      </c>
      <c r="BH43" s="206"/>
      <c r="BI43" s="73" t="n">
        <v>48.180912017822</v>
      </c>
      <c r="BJ43" s="206"/>
      <c r="BK43" s="73" t="n">
        <v>34.23265838623</v>
      </c>
      <c r="BL43" s="206"/>
      <c r="BM43" s="73" t="n">
        <v>17.586427688599</v>
      </c>
      <c r="BN43" s="206"/>
      <c r="BO43" s="73" t="n">
        <v>11.719912528992</v>
      </c>
      <c r="BP43" s="206"/>
      <c r="BQ43" s="73" t="n">
        <v>5.8665156364441</v>
      </c>
      <c r="BR43" s="206"/>
      <c r="BS43" s="73" t="n">
        <v>51.819087982178</v>
      </c>
      <c r="BT43" s="206"/>
      <c r="BU43" s="209" t="n">
        <v>100</v>
      </c>
      <c r="BV43" s="206"/>
      <c r="BW43" s="73" t="n">
        <v>0.9661967754364</v>
      </c>
      <c r="BX43" s="206"/>
      <c r="BY43" s="73"/>
      <c r="BZ43" s="206" t="s">
        <v>37</v>
      </c>
      <c r="CA43" s="73" t="n">
        <v>0.9661967754364</v>
      </c>
      <c r="CB43" s="206"/>
      <c r="CC43" s="73" t="n">
        <v>1.2445784807205</v>
      </c>
      <c r="CD43" s="206"/>
      <c r="CE43" s="73" t="n">
        <v>87.713691711426</v>
      </c>
      <c r="CF43" s="206"/>
      <c r="CG43" s="73" t="n">
        <v>89.924461364746</v>
      </c>
      <c r="CH43" s="206"/>
      <c r="CI43" s="73" t="n">
        <v>4.0192003250122</v>
      </c>
      <c r="CJ43" s="206"/>
      <c r="CK43" s="73" t="n">
        <v>6.0563364028931</v>
      </c>
      <c r="CL43" s="206"/>
      <c r="CM43" s="73" t="n">
        <v>3.3962161540985</v>
      </c>
      <c r="CN43" s="206"/>
      <c r="CO43" s="73" t="n">
        <v>2.6601202487946</v>
      </c>
      <c r="CP43" s="206"/>
      <c r="CQ43" s="73" t="n">
        <v>10.075536727905</v>
      </c>
      <c r="CR43" s="206"/>
      <c r="CS43" s="209" t="n">
        <v>100</v>
      </c>
      <c r="CT43" s="206"/>
      <c r="CU43" s="73"/>
      <c r="CV43" s="206" t="s">
        <v>44</v>
      </c>
      <c r="CW43" s="73"/>
      <c r="CX43" s="206" t="s">
        <v>37</v>
      </c>
      <c r="CY43" s="73"/>
      <c r="CZ43" s="206" t="s">
        <v>44</v>
      </c>
      <c r="DA43" s="73"/>
      <c r="DB43" s="206" t="s">
        <v>44</v>
      </c>
      <c r="DC43" s="73" t="n">
        <v>86.498886108398</v>
      </c>
      <c r="DD43" s="206"/>
      <c r="DE43" s="73" t="n">
        <v>88.442268371582</v>
      </c>
      <c r="DF43" s="206"/>
      <c r="DG43" s="73" t="n">
        <v>4.3914518356323</v>
      </c>
      <c r="DH43" s="206"/>
      <c r="DI43" s="73" t="n">
        <v>7.1662797927856</v>
      </c>
      <c r="DJ43" s="206"/>
      <c r="DK43" s="73" t="n">
        <v>4.0833048820496</v>
      </c>
      <c r="DL43" s="206"/>
      <c r="DM43" s="73" t="n">
        <v>3.0829751491547</v>
      </c>
      <c r="DN43" s="206"/>
      <c r="DO43" s="73" t="n">
        <v>11.557731628418</v>
      </c>
      <c r="DP43" s="206"/>
      <c r="DQ43" s="209" t="n">
        <v>100</v>
      </c>
      <c r="DR43" s="206"/>
      <c r="DS43" s="73"/>
      <c r="DT43" s="206" t="s">
        <v>44</v>
      </c>
      <c r="DU43" s="73"/>
      <c r="DV43" s="206" t="s">
        <v>37</v>
      </c>
      <c r="DW43" s="73"/>
      <c r="DX43" s="206" t="s">
        <v>44</v>
      </c>
      <c r="DY43" s="73"/>
      <c r="DZ43" s="206" t="s">
        <v>44</v>
      </c>
      <c r="EA43" s="73" t="n">
        <v>88.974090576172</v>
      </c>
      <c r="EB43" s="206"/>
      <c r="EC43" s="73" t="n">
        <v>91.462287902832</v>
      </c>
      <c r="ED43" s="206"/>
      <c r="EE43" s="73" t="n">
        <v>3.6329777240753</v>
      </c>
      <c r="EF43" s="206"/>
      <c r="EG43" s="73" t="n">
        <v>4.9047360420227</v>
      </c>
      <c r="EH43" s="206"/>
      <c r="EI43" s="73" t="n">
        <v>2.6833407878876</v>
      </c>
      <c r="EJ43" s="206"/>
      <c r="EK43" s="73" t="n">
        <v>2.2213952541351</v>
      </c>
      <c r="EL43" s="206"/>
      <c r="EM43" s="73" t="n">
        <v>8.5377140045166</v>
      </c>
      <c r="EN43" s="206"/>
      <c r="EO43" s="209" t="n">
        <v>100</v>
      </c>
      <c r="EP43" s="206"/>
      <c r="EQ43" s="73" t="n">
        <v>4.4446816444397</v>
      </c>
      <c r="ER43" s="206"/>
      <c r="ES43" s="73"/>
      <c r="ET43" s="206" t="s">
        <v>37</v>
      </c>
      <c r="EU43" s="73" t="n">
        <v>4.4446816444397</v>
      </c>
      <c r="EV43" s="206"/>
      <c r="EW43" s="73" t="n">
        <v>3.6757547855377</v>
      </c>
      <c r="EX43" s="206"/>
      <c r="EY43" s="73" t="n">
        <v>35.074935913086</v>
      </c>
      <c r="EZ43" s="206"/>
      <c r="FA43" s="73" t="n">
        <v>43.195373535156</v>
      </c>
      <c r="FB43" s="206"/>
      <c r="FC43" s="73" t="n">
        <v>32.949066162109</v>
      </c>
      <c r="FD43" s="206"/>
      <c r="FE43" s="73" t="n">
        <v>23.85556602478</v>
      </c>
      <c r="FF43" s="206"/>
      <c r="FG43" s="73" t="n">
        <v>17.114892959595</v>
      </c>
      <c r="FH43" s="206"/>
      <c r="FI43" s="73" t="n">
        <v>6.7406725883484</v>
      </c>
      <c r="FJ43" s="206"/>
      <c r="FK43" s="73" t="n">
        <v>56.804630279541</v>
      </c>
      <c r="FL43" s="206"/>
      <c r="FM43" s="209" t="n">
        <v>100.0000076294</v>
      </c>
      <c r="FN43" s="206"/>
      <c r="FO43" s="73" t="n">
        <v>4.3085327148438</v>
      </c>
      <c r="FP43" s="206"/>
      <c r="FQ43" s="73"/>
      <c r="FR43" s="206" t="s">
        <v>37</v>
      </c>
      <c r="FS43" s="73" t="n">
        <v>4.3085327148438</v>
      </c>
      <c r="FT43" s="206"/>
      <c r="FU43" s="73" t="n">
        <v>3.1192553043366</v>
      </c>
      <c r="FV43" s="206"/>
      <c r="FW43" s="73" t="n">
        <v>34.812671661377</v>
      </c>
      <c r="FX43" s="206"/>
      <c r="FY43" s="73" t="n">
        <v>42.240459442139</v>
      </c>
      <c r="FZ43" s="206"/>
      <c r="GA43" s="73" t="n">
        <v>34.098251342773</v>
      </c>
      <c r="GB43" s="206"/>
      <c r="GC43" s="73" t="n">
        <v>23.661293029785</v>
      </c>
      <c r="GD43" s="206"/>
      <c r="GE43" s="73" t="n">
        <v>17.367013931274</v>
      </c>
      <c r="GF43" s="206"/>
      <c r="GG43" s="73" t="n">
        <v>6.2942790985107</v>
      </c>
      <c r="GH43" s="206"/>
      <c r="GI43" s="73" t="n">
        <v>57.759544372559</v>
      </c>
      <c r="GJ43" s="206"/>
      <c r="GK43" s="209" t="n">
        <v>100</v>
      </c>
      <c r="GL43" s="206"/>
      <c r="GM43" s="73" t="n">
        <v>4.581395149231</v>
      </c>
      <c r="GN43" s="206"/>
      <c r="GO43" s="73"/>
      <c r="GP43" s="206" t="s">
        <v>37</v>
      </c>
      <c r="GQ43" s="73" t="n">
        <v>4.581395149231</v>
      </c>
      <c r="GR43" s="206"/>
      <c r="GS43" s="73" t="n">
        <v>4.2345595359802</v>
      </c>
      <c r="GT43" s="206"/>
      <c r="GU43" s="73" t="n">
        <v>35.338287353516</v>
      </c>
      <c r="GV43" s="206"/>
      <c r="GW43" s="73" t="n">
        <v>44.154239654541</v>
      </c>
      <c r="GX43" s="206"/>
      <c r="GY43" s="73" t="n">
        <v>31.795120239258</v>
      </c>
      <c r="GZ43" s="206"/>
      <c r="HA43" s="73" t="n">
        <v>24.05064201355</v>
      </c>
      <c r="HB43" s="206"/>
      <c r="HC43" s="73" t="n">
        <v>16.861726760864</v>
      </c>
      <c r="HD43" s="206"/>
      <c r="HE43" s="73" t="n">
        <v>7.1889157295227</v>
      </c>
      <c r="HF43" s="206"/>
      <c r="HG43" s="73" t="n">
        <v>55.845764160156</v>
      </c>
      <c r="HH43" s="206"/>
      <c r="HI43" s="209" t="n">
        <v>100.0000076294</v>
      </c>
      <c r="HJ43" s="206"/>
      <c r="HK43" s="73" t="n">
        <v>5.200382232666</v>
      </c>
      <c r="HL43" s="206"/>
      <c r="HM43" s="73"/>
      <c r="HN43" s="206" t="s">
        <v>37</v>
      </c>
      <c r="HO43" s="73" t="n">
        <v>5.200382232666</v>
      </c>
      <c r="HP43" s="206"/>
      <c r="HQ43" s="73" t="n">
        <v>2.1432461738586</v>
      </c>
      <c r="HR43" s="206"/>
      <c r="HS43" s="73" t="n">
        <v>5.6418828964233</v>
      </c>
      <c r="HT43" s="206"/>
      <c r="HU43" s="73" t="n">
        <v>12.985511779785</v>
      </c>
      <c r="HV43" s="206"/>
      <c r="HW43" s="73" t="n">
        <v>64.290000915527</v>
      </c>
      <c r="HX43" s="206"/>
      <c r="HY43" s="73" t="n">
        <v>22.724489212036</v>
      </c>
      <c r="HZ43" s="206"/>
      <c r="IA43" s="73" t="n">
        <v>15.270978927612</v>
      </c>
      <c r="IB43" s="206"/>
      <c r="IC43" s="73" t="n">
        <v>7.4535093307495</v>
      </c>
      <c r="ID43" s="206"/>
      <c r="IE43" s="73" t="n">
        <v>87.014488220215</v>
      </c>
      <c r="IF43" s="206"/>
      <c r="IG43" s="209" t="n">
        <v>100</v>
      </c>
      <c r="IH43" s="206"/>
    </row>
    <row r="44" customFormat="false" ht="12.75" hidden="false" customHeight="true" outlineLevel="0" collapsed="false">
      <c r="A44" s="64" t="s">
        <v>94</v>
      </c>
      <c r="B44" s="65"/>
      <c r="C44" s="66" t="n">
        <v>1.9698162078857</v>
      </c>
      <c r="D44" s="207"/>
      <c r="E44" s="66" t="n">
        <v>0.20202313363552</v>
      </c>
      <c r="F44" s="207" t="s">
        <v>44</v>
      </c>
      <c r="G44" s="66" t="n">
        <v>0.43514767289162</v>
      </c>
      <c r="H44" s="207"/>
      <c r="I44" s="66" t="n">
        <v>0.40295815467835</v>
      </c>
      <c r="J44" s="207"/>
      <c r="K44" s="66" t="n">
        <v>42.71529006958</v>
      </c>
      <c r="L44" s="207"/>
      <c r="M44" s="66" t="n">
        <v>45.088062286377</v>
      </c>
      <c r="N44" s="207"/>
      <c r="O44" s="66" t="n">
        <v>36.199680328369</v>
      </c>
      <c r="P44" s="207"/>
      <c r="Q44" s="66" t="n">
        <v>18.712257385254</v>
      </c>
      <c r="R44" s="207"/>
      <c r="S44" s="66" t="n">
        <v>10.997929573059</v>
      </c>
      <c r="T44" s="207"/>
      <c r="U44" s="66" t="n">
        <v>7.7143278121948</v>
      </c>
      <c r="V44" s="207"/>
      <c r="W44" s="66" t="n">
        <v>54.911937713623</v>
      </c>
      <c r="X44" s="207"/>
      <c r="Y44" s="208" t="n">
        <v>100</v>
      </c>
      <c r="Z44" s="207"/>
      <c r="AA44" s="66" t="n">
        <v>1.4607493877411</v>
      </c>
      <c r="AB44" s="207"/>
      <c r="AC44" s="66"/>
      <c r="AD44" s="207" t="s">
        <v>44</v>
      </c>
      <c r="AE44" s="66"/>
      <c r="AF44" s="207" t="s">
        <v>44</v>
      </c>
      <c r="AG44" s="66" t="n">
        <v>0.36958074569702</v>
      </c>
      <c r="AH44" s="207" t="s">
        <v>144</v>
      </c>
      <c r="AI44" s="66" t="n">
        <v>39.563426971435</v>
      </c>
      <c r="AJ44" s="207"/>
      <c r="AK44" s="66" t="n">
        <v>41.393756866455</v>
      </c>
      <c r="AL44" s="207"/>
      <c r="AM44" s="66" t="n">
        <v>42.853439331055</v>
      </c>
      <c r="AN44" s="207"/>
      <c r="AO44" s="66" t="n">
        <v>15.75280380249</v>
      </c>
      <c r="AP44" s="207"/>
      <c r="AQ44" s="66" t="n">
        <v>13.830166816711</v>
      </c>
      <c r="AR44" s="207"/>
      <c r="AS44" s="66" t="n">
        <v>1.9226365089417</v>
      </c>
      <c r="AT44" s="207"/>
      <c r="AU44" s="66" t="n">
        <v>58.606243133545</v>
      </c>
      <c r="AV44" s="207"/>
      <c r="AW44" s="208" t="n">
        <v>100</v>
      </c>
      <c r="AX44" s="207"/>
      <c r="AY44" s="66" t="n">
        <v>2.5013763904572</v>
      </c>
      <c r="AZ44" s="207"/>
      <c r="BA44" s="66"/>
      <c r="BB44" s="207" t="s">
        <v>44</v>
      </c>
      <c r="BC44" s="66" t="n">
        <v>0.58794856071472</v>
      </c>
      <c r="BD44" s="207"/>
      <c r="BE44" s="66" t="n">
        <v>0.43781036138535</v>
      </c>
      <c r="BF44" s="207" t="s">
        <v>144</v>
      </c>
      <c r="BG44" s="66" t="n">
        <v>46.006416320801</v>
      </c>
      <c r="BH44" s="207"/>
      <c r="BI44" s="66" t="n">
        <v>48.945602416992</v>
      </c>
      <c r="BJ44" s="207"/>
      <c r="BK44" s="66" t="n">
        <v>29.251922607422</v>
      </c>
      <c r="BL44" s="207"/>
      <c r="BM44" s="66" t="n">
        <v>21.802474975586</v>
      </c>
      <c r="BN44" s="207"/>
      <c r="BO44" s="66" t="n">
        <v>8.040548324585</v>
      </c>
      <c r="BP44" s="207"/>
      <c r="BQ44" s="66" t="n">
        <v>13.761925697327</v>
      </c>
      <c r="BR44" s="207"/>
      <c r="BS44" s="66" t="n">
        <v>51.054397583008</v>
      </c>
      <c r="BT44" s="207"/>
      <c r="BU44" s="208" t="n">
        <v>100</v>
      </c>
      <c r="BV44" s="207"/>
      <c r="BW44" s="66"/>
      <c r="BX44" s="207" t="s">
        <v>44</v>
      </c>
      <c r="BY44" s="66"/>
      <c r="BZ44" s="207" t="s">
        <v>44</v>
      </c>
      <c r="CA44" s="66"/>
      <c r="CB44" s="207" t="s">
        <v>44</v>
      </c>
      <c r="CC44" s="66"/>
      <c r="CD44" s="207" t="s">
        <v>44</v>
      </c>
      <c r="CE44" s="66" t="n">
        <v>91.639785766602</v>
      </c>
      <c r="CF44" s="207"/>
      <c r="CG44" s="66" t="n">
        <v>92.261329650879</v>
      </c>
      <c r="CH44" s="207"/>
      <c r="CI44" s="66" t="n">
        <v>2.0541622638702</v>
      </c>
      <c r="CJ44" s="207"/>
      <c r="CK44" s="66" t="n">
        <v>5.6845054626465</v>
      </c>
      <c r="CL44" s="207"/>
      <c r="CM44" s="66" t="n">
        <v>4.1149401664734</v>
      </c>
      <c r="CN44" s="207"/>
      <c r="CO44" s="66" t="n">
        <v>1.5695652961731</v>
      </c>
      <c r="CP44" s="207"/>
      <c r="CQ44" s="66" t="n">
        <v>7.7386679649353</v>
      </c>
      <c r="CR44" s="207"/>
      <c r="CS44" s="208" t="n">
        <v>99.999992370605</v>
      </c>
      <c r="CT44" s="207"/>
      <c r="CU44" s="66"/>
      <c r="CV44" s="207" t="s">
        <v>44</v>
      </c>
      <c r="CW44" s="66" t="n">
        <v>0</v>
      </c>
      <c r="CX44" s="207" t="s">
        <v>44</v>
      </c>
      <c r="CY44" s="66"/>
      <c r="CZ44" s="207" t="s">
        <v>44</v>
      </c>
      <c r="DA44" s="66"/>
      <c r="DB44" s="207" t="s">
        <v>44</v>
      </c>
      <c r="DC44" s="66" t="n">
        <v>90.357025146484</v>
      </c>
      <c r="DD44" s="207"/>
      <c r="DE44" s="66" t="n">
        <v>90.684524536133</v>
      </c>
      <c r="DF44" s="207"/>
      <c r="DG44" s="66" t="n">
        <v>2.9042613506317</v>
      </c>
      <c r="DH44" s="207"/>
      <c r="DI44" s="66" t="n">
        <v>6.4112086296081</v>
      </c>
      <c r="DJ44" s="207"/>
      <c r="DK44" s="66" t="n">
        <v>5.1347804069519</v>
      </c>
      <c r="DL44" s="207"/>
      <c r="DM44" s="66"/>
      <c r="DN44" s="207" t="s">
        <v>44</v>
      </c>
      <c r="DO44" s="66" t="n">
        <v>9.3154697418213</v>
      </c>
      <c r="DP44" s="207"/>
      <c r="DQ44" s="208" t="n">
        <v>100</v>
      </c>
      <c r="DR44" s="207"/>
      <c r="DS44" s="66"/>
      <c r="DT44" s="207" t="s">
        <v>44</v>
      </c>
      <c r="DU44" s="66"/>
      <c r="DV44" s="207" t="s">
        <v>44</v>
      </c>
      <c r="DW44" s="66"/>
      <c r="DX44" s="207" t="s">
        <v>44</v>
      </c>
      <c r="DY44" s="66"/>
      <c r="DZ44" s="207" t="s">
        <v>44</v>
      </c>
      <c r="EA44" s="66" t="n">
        <v>92.986053466797</v>
      </c>
      <c r="EB44" s="207"/>
      <c r="EC44" s="66" t="n">
        <v>93.91618347168</v>
      </c>
      <c r="ED44" s="207"/>
      <c r="EE44" s="66"/>
      <c r="EF44" s="207" t="s">
        <v>44</v>
      </c>
      <c r="EG44" s="66" t="n">
        <v>4.9218339920044</v>
      </c>
      <c r="EH44" s="207"/>
      <c r="EI44" s="66" t="n">
        <v>3.0446221828461</v>
      </c>
      <c r="EJ44" s="207"/>
      <c r="EK44" s="66" t="n">
        <v>1.8772119283676</v>
      </c>
      <c r="EL44" s="207" t="s">
        <v>144</v>
      </c>
      <c r="EM44" s="66" t="n">
        <v>6.0838208198547</v>
      </c>
      <c r="EN44" s="207"/>
      <c r="EO44" s="208" t="n">
        <v>100</v>
      </c>
      <c r="EP44" s="207"/>
      <c r="EQ44" s="66" t="n">
        <v>2.4812622070313</v>
      </c>
      <c r="ER44" s="207"/>
      <c r="ES44" s="66"/>
      <c r="ET44" s="207" t="s">
        <v>44</v>
      </c>
      <c r="EU44" s="66" t="n">
        <v>0.80163860321045</v>
      </c>
      <c r="EV44" s="207"/>
      <c r="EW44" s="66" t="n">
        <v>0.73661237955093</v>
      </c>
      <c r="EX44" s="207" t="s">
        <v>144</v>
      </c>
      <c r="EY44" s="66" t="n">
        <v>45.157657623291</v>
      </c>
      <c r="EZ44" s="207"/>
      <c r="FA44" s="66" t="n">
        <v>48.37553024292</v>
      </c>
      <c r="FB44" s="207"/>
      <c r="FC44" s="66" t="n">
        <v>33.066734313965</v>
      </c>
      <c r="FD44" s="207"/>
      <c r="FE44" s="66" t="n">
        <v>18.557735443115</v>
      </c>
      <c r="FF44" s="207"/>
      <c r="FG44" s="66" t="n">
        <v>13.568621635437</v>
      </c>
      <c r="FH44" s="207"/>
      <c r="FI44" s="66" t="n">
        <v>4.9891142845154</v>
      </c>
      <c r="FJ44" s="207"/>
      <c r="FK44" s="66" t="n">
        <v>51.624473571777</v>
      </c>
      <c r="FL44" s="207"/>
      <c r="FM44" s="208" t="n">
        <v>100</v>
      </c>
      <c r="FN44" s="207"/>
      <c r="FO44" s="66" t="n">
        <v>1.9056705236435</v>
      </c>
      <c r="FP44" s="207"/>
      <c r="FQ44" s="66"/>
      <c r="FR44" s="207" t="s">
        <v>44</v>
      </c>
      <c r="FS44" s="66"/>
      <c r="FT44" s="207" t="s">
        <v>44</v>
      </c>
      <c r="FU44" s="66"/>
      <c r="FV44" s="207" t="s">
        <v>44</v>
      </c>
      <c r="FW44" s="66" t="n">
        <v>37.123699188232</v>
      </c>
      <c r="FX44" s="207"/>
      <c r="FY44" s="66" t="n">
        <v>39.766883850098</v>
      </c>
      <c r="FZ44" s="207"/>
      <c r="GA44" s="66" t="n">
        <v>42.309494018555</v>
      </c>
      <c r="GB44" s="207"/>
      <c r="GC44" s="66" t="n">
        <v>17.92361831665</v>
      </c>
      <c r="GD44" s="207"/>
      <c r="GE44" s="66" t="n">
        <v>16.718843460083</v>
      </c>
      <c r="GF44" s="207"/>
      <c r="GG44" s="66" t="n">
        <v>1.2047756910324</v>
      </c>
      <c r="GH44" s="207" t="s">
        <v>144</v>
      </c>
      <c r="GI44" s="66" t="n">
        <v>60.233112335205</v>
      </c>
      <c r="GJ44" s="207"/>
      <c r="GK44" s="208" t="n">
        <v>100</v>
      </c>
      <c r="GL44" s="207"/>
      <c r="GM44" s="66" t="n">
        <v>3.081440448761</v>
      </c>
      <c r="GN44" s="207"/>
      <c r="GO44" s="66"/>
      <c r="GP44" s="207" t="s">
        <v>44</v>
      </c>
      <c r="GQ44" s="66"/>
      <c r="GR44" s="207" t="s">
        <v>44</v>
      </c>
      <c r="GS44" s="66"/>
      <c r="GT44" s="207" t="s">
        <v>44</v>
      </c>
      <c r="GU44" s="66" t="n">
        <v>53.534782409668</v>
      </c>
      <c r="GV44" s="207"/>
      <c r="GW44" s="66" t="n">
        <v>57.351898193359</v>
      </c>
      <c r="GX44" s="207"/>
      <c r="GY44" s="66" t="n">
        <v>23.429164886475</v>
      </c>
      <c r="GZ44" s="207"/>
      <c r="HA44" s="66" t="n">
        <v>19.218938827515</v>
      </c>
      <c r="HB44" s="207"/>
      <c r="HC44" s="66" t="n">
        <v>10.28383731842</v>
      </c>
      <c r="HD44" s="207"/>
      <c r="HE44" s="66" t="n">
        <v>8.9351015090942</v>
      </c>
      <c r="HF44" s="207"/>
      <c r="HG44" s="66" t="n">
        <v>42.648105621338</v>
      </c>
      <c r="HH44" s="207"/>
      <c r="HI44" s="208" t="n">
        <v>100</v>
      </c>
      <c r="HJ44" s="207"/>
      <c r="HK44" s="66" t="n">
        <v>2.6121745109558</v>
      </c>
      <c r="HL44" s="207"/>
      <c r="HM44" s="66"/>
      <c r="HN44" s="207" t="s">
        <v>44</v>
      </c>
      <c r="HO44" s="66"/>
      <c r="HP44" s="207" t="s">
        <v>44</v>
      </c>
      <c r="HQ44" s="66"/>
      <c r="HR44" s="207" t="s">
        <v>44</v>
      </c>
      <c r="HS44" s="66" t="n">
        <v>5.3517603874206</v>
      </c>
      <c r="HT44" s="207"/>
      <c r="HU44" s="66" t="n">
        <v>8.2199468612671</v>
      </c>
      <c r="HV44" s="207"/>
      <c r="HW44" s="66" t="n">
        <v>63.566242218018</v>
      </c>
      <c r="HX44" s="207"/>
      <c r="HY44" s="66" t="n">
        <v>28.213813781738</v>
      </c>
      <c r="HZ44" s="207"/>
      <c r="IA44" s="66" t="n">
        <v>13.623052597046</v>
      </c>
      <c r="IB44" s="207"/>
      <c r="IC44" s="66" t="n">
        <v>14.590762138367</v>
      </c>
      <c r="ID44" s="207"/>
      <c r="IE44" s="66" t="n">
        <v>91.780059814453</v>
      </c>
      <c r="IF44" s="207"/>
      <c r="IG44" s="208" t="n">
        <v>100</v>
      </c>
      <c r="IH44" s="207"/>
    </row>
    <row r="45" customFormat="false" ht="10.2" hidden="false" customHeight="false" outlineLevel="0" collapsed="false">
      <c r="A45" s="72" t="s">
        <v>95</v>
      </c>
      <c r="B45" s="61"/>
      <c r="C45" s="73" t="n">
        <v>12.335252761841</v>
      </c>
      <c r="D45" s="206"/>
      <c r="E45" s="73"/>
      <c r="F45" s="206" t="s">
        <v>145</v>
      </c>
      <c r="G45" s="73" t="n">
        <v>12.335252761841</v>
      </c>
      <c r="H45" s="206"/>
      <c r="I45" s="73" t="n">
        <v>2.2899603843689</v>
      </c>
      <c r="J45" s="206"/>
      <c r="K45" s="73" t="n">
        <v>42.89912033081</v>
      </c>
      <c r="L45" s="206"/>
      <c r="M45" s="73" t="n">
        <v>57.524333953857</v>
      </c>
      <c r="N45" s="206"/>
      <c r="O45" s="73" t="n">
        <v>28.812980651856</v>
      </c>
      <c r="P45" s="206"/>
      <c r="Q45" s="73" t="n">
        <v>13.662683486938</v>
      </c>
      <c r="R45" s="206"/>
      <c r="S45" s="73" t="n">
        <v>8.2414541244507</v>
      </c>
      <c r="T45" s="206"/>
      <c r="U45" s="73" t="n">
        <v>5.4212293624878</v>
      </c>
      <c r="V45" s="206"/>
      <c r="W45" s="73" t="n">
        <v>42.475662231445</v>
      </c>
      <c r="X45" s="206"/>
      <c r="Y45" s="209" t="n">
        <v>100</v>
      </c>
      <c r="Z45" s="206"/>
      <c r="AA45" s="73" t="n">
        <v>10.412506103516</v>
      </c>
      <c r="AB45" s="206"/>
      <c r="AC45" s="73"/>
      <c r="AD45" s="206" t="s">
        <v>146</v>
      </c>
      <c r="AE45" s="73" t="n">
        <v>10.412506103516</v>
      </c>
      <c r="AF45" s="206"/>
      <c r="AG45" s="73" t="n">
        <v>1.9325622320175</v>
      </c>
      <c r="AH45" s="206" t="s">
        <v>144</v>
      </c>
      <c r="AI45" s="73" t="n">
        <v>40.158710479736</v>
      </c>
      <c r="AJ45" s="206"/>
      <c r="AK45" s="73" t="n">
        <v>52.50378036499</v>
      </c>
      <c r="AL45" s="206"/>
      <c r="AM45" s="73" t="n">
        <v>35.457191467285</v>
      </c>
      <c r="AN45" s="206"/>
      <c r="AO45" s="73" t="n">
        <v>12.039030075073</v>
      </c>
      <c r="AP45" s="206"/>
      <c r="AQ45" s="73" t="n">
        <v>7.815327167511</v>
      </c>
      <c r="AR45" s="206"/>
      <c r="AS45" s="73" t="n">
        <v>4.2237033843994</v>
      </c>
      <c r="AT45" s="206"/>
      <c r="AU45" s="73" t="n">
        <v>47.496223449707</v>
      </c>
      <c r="AV45" s="206"/>
      <c r="AW45" s="209" t="n">
        <v>100.0000076294</v>
      </c>
      <c r="AX45" s="206"/>
      <c r="AY45" s="73" t="n">
        <v>14.389223098755</v>
      </c>
      <c r="AZ45" s="206"/>
      <c r="BA45" s="73"/>
      <c r="BB45" s="206" t="s">
        <v>147</v>
      </c>
      <c r="BC45" s="73" t="n">
        <v>14.389223098755</v>
      </c>
      <c r="BD45" s="206"/>
      <c r="BE45" s="73" t="n">
        <v>2.671749830246</v>
      </c>
      <c r="BF45" s="206"/>
      <c r="BG45" s="73" t="n">
        <v>45.826557159424</v>
      </c>
      <c r="BH45" s="206"/>
      <c r="BI45" s="73" t="n">
        <v>62.887531280518</v>
      </c>
      <c r="BJ45" s="206"/>
      <c r="BK45" s="73" t="n">
        <v>21.715322494507</v>
      </c>
      <c r="BL45" s="206"/>
      <c r="BM45" s="73" t="n">
        <v>15.397146224976</v>
      </c>
      <c r="BN45" s="206"/>
      <c r="BO45" s="73" t="n">
        <v>8.696662902832</v>
      </c>
      <c r="BP45" s="206"/>
      <c r="BQ45" s="73" t="n">
        <v>6.7004837989807</v>
      </c>
      <c r="BR45" s="206"/>
      <c r="BS45" s="73" t="n">
        <v>37.112468719482</v>
      </c>
      <c r="BT45" s="206"/>
      <c r="BU45" s="209" t="n">
        <v>100</v>
      </c>
      <c r="BV45" s="206"/>
      <c r="BW45" s="73" t="n">
        <v>6.9935421943665</v>
      </c>
      <c r="BX45" s="206"/>
      <c r="BY45" s="73"/>
      <c r="BZ45" s="206" t="s">
        <v>154</v>
      </c>
      <c r="CA45" s="73" t="n">
        <v>6.9935421943665</v>
      </c>
      <c r="CB45" s="206"/>
      <c r="CC45" s="73"/>
      <c r="CD45" s="206" t="s">
        <v>44</v>
      </c>
      <c r="CE45" s="73" t="n">
        <v>86.462417602539</v>
      </c>
      <c r="CF45" s="206"/>
      <c r="CG45" s="73" t="n">
        <v>93.820205688477</v>
      </c>
      <c r="CH45" s="206"/>
      <c r="CI45" s="73" t="n">
        <v>1.6088291406632</v>
      </c>
      <c r="CJ45" s="206" t="s">
        <v>144</v>
      </c>
      <c r="CK45" s="73" t="n">
        <v>4.5709662437439</v>
      </c>
      <c r="CL45" s="206"/>
      <c r="CM45" s="73" t="n">
        <v>2.1026527881622</v>
      </c>
      <c r="CN45" s="206" t="s">
        <v>144</v>
      </c>
      <c r="CO45" s="73" t="n">
        <v>2.4683132171631</v>
      </c>
      <c r="CP45" s="206" t="s">
        <v>144</v>
      </c>
      <c r="CQ45" s="73" t="n">
        <v>6.1797952651978</v>
      </c>
      <c r="CR45" s="206"/>
      <c r="CS45" s="209" t="n">
        <v>100</v>
      </c>
      <c r="CT45" s="206"/>
      <c r="CU45" s="73" t="n">
        <v>7.843834400177</v>
      </c>
      <c r="CV45" s="206" t="s">
        <v>144</v>
      </c>
      <c r="CW45" s="73"/>
      <c r="CX45" s="206" t="s">
        <v>148</v>
      </c>
      <c r="CY45" s="73" t="n">
        <v>7.843834400177</v>
      </c>
      <c r="CZ45" s="206" t="s">
        <v>144</v>
      </c>
      <c r="DA45" s="73"/>
      <c r="DB45" s="206" t="s">
        <v>44</v>
      </c>
      <c r="DC45" s="73" t="n">
        <v>83.542793273926</v>
      </c>
      <c r="DD45" s="206"/>
      <c r="DE45" s="73" t="n">
        <v>91.778877258301</v>
      </c>
      <c r="DF45" s="206"/>
      <c r="DG45" s="73" t="n">
        <v>2.7724919319153</v>
      </c>
      <c r="DH45" s="206" t="s">
        <v>144</v>
      </c>
      <c r="DI45" s="73" t="n">
        <v>5.448627948761</v>
      </c>
      <c r="DJ45" s="206" t="s">
        <v>144</v>
      </c>
      <c r="DK45" s="73" t="n">
        <v>2.8728251457214</v>
      </c>
      <c r="DL45" s="206" t="s">
        <v>144</v>
      </c>
      <c r="DM45" s="73" t="n">
        <v>2.5758028030395</v>
      </c>
      <c r="DN45" s="206" t="s">
        <v>144</v>
      </c>
      <c r="DO45" s="73" t="n">
        <v>8.2211198806763</v>
      </c>
      <c r="DP45" s="206"/>
      <c r="DQ45" s="209" t="n">
        <v>100</v>
      </c>
      <c r="DR45" s="206"/>
      <c r="DS45" s="73" t="n">
        <v>6.0938282012939</v>
      </c>
      <c r="DT45" s="206" t="s">
        <v>144</v>
      </c>
      <c r="DU45" s="73"/>
      <c r="DV45" s="206" t="s">
        <v>149</v>
      </c>
      <c r="DW45" s="73" t="n">
        <v>6.0938282012939</v>
      </c>
      <c r="DX45" s="206" t="s">
        <v>144</v>
      </c>
      <c r="DY45" s="73"/>
      <c r="DZ45" s="206" t="s">
        <v>44</v>
      </c>
      <c r="EA45" s="73" t="n">
        <v>89.551742553711</v>
      </c>
      <c r="EB45" s="206"/>
      <c r="EC45" s="73" t="n">
        <v>95.980178833008</v>
      </c>
      <c r="ED45" s="206"/>
      <c r="EE45" s="73"/>
      <c r="EF45" s="206" t="s">
        <v>44</v>
      </c>
      <c r="EG45" s="73" t="n">
        <v>3.6422915458679</v>
      </c>
      <c r="EH45" s="206" t="s">
        <v>144</v>
      </c>
      <c r="EI45" s="73" t="n">
        <v>1.2877155542374</v>
      </c>
      <c r="EJ45" s="206" t="s">
        <v>144</v>
      </c>
      <c r="EK45" s="73" t="n">
        <v>2.3545758724213</v>
      </c>
      <c r="EL45" s="206" t="s">
        <v>144</v>
      </c>
      <c r="EM45" s="73" t="n">
        <v>4.0198221206665</v>
      </c>
      <c r="EN45" s="206" t="s">
        <v>144</v>
      </c>
      <c r="EO45" s="209" t="n">
        <v>100</v>
      </c>
      <c r="EP45" s="206"/>
      <c r="EQ45" s="73" t="n">
        <v>17.781518936157</v>
      </c>
      <c r="ER45" s="206"/>
      <c r="ES45" s="73"/>
      <c r="ET45" s="206" t="s">
        <v>150</v>
      </c>
      <c r="EU45" s="73" t="n">
        <v>17.781518936157</v>
      </c>
      <c r="EV45" s="206"/>
      <c r="EW45" s="73" t="n">
        <v>3.0028295516968</v>
      </c>
      <c r="EX45" s="206" t="s">
        <v>144</v>
      </c>
      <c r="EY45" s="73" t="n">
        <v>48.05883026123</v>
      </c>
      <c r="EZ45" s="206"/>
      <c r="FA45" s="73" t="n">
        <v>68.84317779541</v>
      </c>
      <c r="FB45" s="206"/>
      <c r="FC45" s="73" t="n">
        <v>17.743844985962</v>
      </c>
      <c r="FD45" s="206"/>
      <c r="FE45" s="73" t="n">
        <v>13.412979125977</v>
      </c>
      <c r="FF45" s="206"/>
      <c r="FG45" s="73" t="n">
        <v>8.3766927719116</v>
      </c>
      <c r="FH45" s="206"/>
      <c r="FI45" s="73" t="n">
        <v>5.0362858772278</v>
      </c>
      <c r="FJ45" s="206"/>
      <c r="FK45" s="73" t="n">
        <v>31.15682220459</v>
      </c>
      <c r="FL45" s="206"/>
      <c r="FM45" s="209" t="n">
        <v>100</v>
      </c>
      <c r="FN45" s="206"/>
      <c r="FO45" s="73" t="n">
        <v>13.468434333801</v>
      </c>
      <c r="FP45" s="206"/>
      <c r="FQ45" s="73"/>
      <c r="FR45" s="206" t="s">
        <v>151</v>
      </c>
      <c r="FS45" s="73" t="n">
        <v>13.468434333801</v>
      </c>
      <c r="FT45" s="206"/>
      <c r="FU45" s="73" t="n">
        <v>3.2405996322632</v>
      </c>
      <c r="FV45" s="206" t="s">
        <v>144</v>
      </c>
      <c r="FW45" s="73" t="n">
        <v>43.795875549316</v>
      </c>
      <c r="FX45" s="206"/>
      <c r="FY45" s="73" t="n">
        <v>60.504909515381</v>
      </c>
      <c r="FZ45" s="206"/>
      <c r="GA45" s="73" t="n">
        <v>25.329557418823</v>
      </c>
      <c r="GB45" s="206"/>
      <c r="GC45" s="73" t="n">
        <v>14.165533065796</v>
      </c>
      <c r="GD45" s="206"/>
      <c r="GE45" s="73" t="n">
        <v>9.3318662643433</v>
      </c>
      <c r="GF45" s="206"/>
      <c r="GG45" s="73" t="n">
        <v>4.8336668014526</v>
      </c>
      <c r="GH45" s="206" t="s">
        <v>144</v>
      </c>
      <c r="GI45" s="73" t="n">
        <v>39.495090484619</v>
      </c>
      <c r="GJ45" s="206"/>
      <c r="GK45" s="209" t="n">
        <v>100</v>
      </c>
      <c r="GL45" s="206"/>
      <c r="GM45" s="73" t="n">
        <v>22.470668792725</v>
      </c>
      <c r="GN45" s="206"/>
      <c r="GO45" s="73"/>
      <c r="GP45" s="206" t="s">
        <v>152</v>
      </c>
      <c r="GQ45" s="73" t="n">
        <v>22.470668792725</v>
      </c>
      <c r="GR45" s="206"/>
      <c r="GS45" s="73" t="n">
        <v>2.744327545166</v>
      </c>
      <c r="GT45" s="206" t="s">
        <v>144</v>
      </c>
      <c r="GU45" s="73" t="n">
        <v>52.693477630615</v>
      </c>
      <c r="GV45" s="206"/>
      <c r="GW45" s="73" t="n">
        <v>77.908477783203</v>
      </c>
      <c r="GX45" s="206"/>
      <c r="GY45" s="73" t="n">
        <v>9.4967174530029</v>
      </c>
      <c r="GZ45" s="206"/>
      <c r="HA45" s="73" t="n">
        <v>12.594806671143</v>
      </c>
      <c r="HB45" s="206"/>
      <c r="HC45" s="73" t="n">
        <v>7.3382358551025</v>
      </c>
      <c r="HD45" s="206" t="s">
        <v>144</v>
      </c>
      <c r="HE45" s="73" t="n">
        <v>5.2565712928772</v>
      </c>
      <c r="HF45" s="206" t="s">
        <v>144</v>
      </c>
      <c r="HG45" s="73" t="n">
        <v>22.091524124146</v>
      </c>
      <c r="HH45" s="206"/>
      <c r="HI45" s="209" t="n">
        <v>100</v>
      </c>
      <c r="HJ45" s="206"/>
      <c r="HK45" s="73" t="n">
        <v>11.635931015015</v>
      </c>
      <c r="HL45" s="206"/>
      <c r="HM45" s="73"/>
      <c r="HN45" s="206" t="s">
        <v>153</v>
      </c>
      <c r="HO45" s="73" t="n">
        <v>11.635931015015</v>
      </c>
      <c r="HP45" s="206"/>
      <c r="HQ45" s="73" t="n">
        <v>3.0721335411072</v>
      </c>
      <c r="HR45" s="206"/>
      <c r="HS45" s="73" t="n">
        <v>7.5997581481934</v>
      </c>
      <c r="HT45" s="206"/>
      <c r="HU45" s="73" t="n">
        <v>22.307823181152</v>
      </c>
      <c r="HV45" s="206"/>
      <c r="HW45" s="73" t="n">
        <v>57.346569061279</v>
      </c>
      <c r="HX45" s="206"/>
      <c r="HY45" s="73" t="n">
        <v>20.345611572266</v>
      </c>
      <c r="HZ45" s="206"/>
      <c r="IA45" s="73" t="n">
        <v>12.502522468567</v>
      </c>
      <c r="IB45" s="206"/>
      <c r="IC45" s="73" t="n">
        <v>7.8430891036987</v>
      </c>
      <c r="ID45" s="206"/>
      <c r="IE45" s="73" t="n">
        <v>77.692184448242</v>
      </c>
      <c r="IF45" s="206"/>
      <c r="IG45" s="209" t="n">
        <v>100</v>
      </c>
      <c r="IH45" s="206"/>
    </row>
    <row r="46" customFormat="false" ht="12.75" hidden="false" customHeight="true" outlineLevel="0" collapsed="false">
      <c r="A46" s="64" t="s">
        <v>96</v>
      </c>
      <c r="B46" s="65" t="n">
        <v>4</v>
      </c>
      <c r="C46" s="66" t="n">
        <v>5.126012802124</v>
      </c>
      <c r="D46" s="207"/>
      <c r="E46" s="66"/>
      <c r="F46" s="207" t="s">
        <v>145</v>
      </c>
      <c r="G46" s="66" t="n">
        <v>5.126012802124</v>
      </c>
      <c r="H46" s="207"/>
      <c r="I46" s="66" t="n">
        <v>5.5308227539063</v>
      </c>
      <c r="J46" s="207"/>
      <c r="K46" s="66" t="n">
        <v>34.872653961182</v>
      </c>
      <c r="L46" s="207"/>
      <c r="M46" s="66" t="n">
        <v>45.52949142456</v>
      </c>
      <c r="N46" s="207"/>
      <c r="O46" s="66" t="n">
        <v>28.62095451355</v>
      </c>
      <c r="P46" s="207"/>
      <c r="Q46" s="66" t="n">
        <v>25.849552154541</v>
      </c>
      <c r="R46" s="207"/>
      <c r="S46" s="66" t="n">
        <v>18.854789733887</v>
      </c>
      <c r="T46" s="207"/>
      <c r="U46" s="66" t="n">
        <v>6.9947638511658</v>
      </c>
      <c r="V46" s="207"/>
      <c r="W46" s="66" t="n">
        <v>54.47050857544</v>
      </c>
      <c r="X46" s="207"/>
      <c r="Y46" s="208" t="n">
        <v>100</v>
      </c>
      <c r="Z46" s="207"/>
      <c r="AA46" s="66" t="n">
        <v>4.2757415771484</v>
      </c>
      <c r="AB46" s="207"/>
      <c r="AC46" s="66"/>
      <c r="AD46" s="207" t="s">
        <v>146</v>
      </c>
      <c r="AE46" s="66" t="n">
        <v>4.2757415771484</v>
      </c>
      <c r="AF46" s="207"/>
      <c r="AG46" s="66" t="n">
        <v>5.4385251998901</v>
      </c>
      <c r="AH46" s="207"/>
      <c r="AI46" s="66" t="n">
        <v>34.379867553711</v>
      </c>
      <c r="AJ46" s="207"/>
      <c r="AK46" s="66" t="n">
        <v>44.094135284424</v>
      </c>
      <c r="AL46" s="207"/>
      <c r="AM46" s="66" t="n">
        <v>29.919942855835</v>
      </c>
      <c r="AN46" s="207"/>
      <c r="AO46" s="66" t="n">
        <v>25.985921859741</v>
      </c>
      <c r="AP46" s="207"/>
      <c r="AQ46" s="66" t="n">
        <v>20.164388656616</v>
      </c>
      <c r="AR46" s="207"/>
      <c r="AS46" s="66" t="n">
        <v>5.8215327262878</v>
      </c>
      <c r="AT46" s="207"/>
      <c r="AU46" s="66" t="n">
        <v>55.905864715576</v>
      </c>
      <c r="AV46" s="207"/>
      <c r="AW46" s="208" t="n">
        <v>100</v>
      </c>
      <c r="AX46" s="207"/>
      <c r="AY46" s="66" t="n">
        <v>5.9938077926636</v>
      </c>
      <c r="AZ46" s="207"/>
      <c r="BA46" s="66"/>
      <c r="BB46" s="207" t="s">
        <v>147</v>
      </c>
      <c r="BC46" s="66" t="n">
        <v>5.9938077926636</v>
      </c>
      <c r="BD46" s="207"/>
      <c r="BE46" s="66" t="n">
        <v>5.6250224113464</v>
      </c>
      <c r="BF46" s="207"/>
      <c r="BG46" s="66" t="n">
        <v>35.375598907471</v>
      </c>
      <c r="BH46" s="207"/>
      <c r="BI46" s="66" t="n">
        <v>46.994430541992</v>
      </c>
      <c r="BJ46" s="207"/>
      <c r="BK46" s="66" t="n">
        <v>27.295196533203</v>
      </c>
      <c r="BL46" s="207"/>
      <c r="BM46" s="66" t="n">
        <v>25.710376739502</v>
      </c>
      <c r="BN46" s="207"/>
      <c r="BO46" s="66" t="n">
        <v>17.518201828003</v>
      </c>
      <c r="BP46" s="207"/>
      <c r="BQ46" s="66" t="n">
        <v>8.192174911499</v>
      </c>
      <c r="BR46" s="207"/>
      <c r="BS46" s="66" t="n">
        <v>53.005573272705</v>
      </c>
      <c r="BT46" s="207"/>
      <c r="BU46" s="208" t="n">
        <v>100</v>
      </c>
      <c r="BV46" s="207"/>
      <c r="BW46" s="66" t="n">
        <v>1.7793573141098</v>
      </c>
      <c r="BX46" s="207"/>
      <c r="BY46" s="66"/>
      <c r="BZ46" s="207" t="s">
        <v>154</v>
      </c>
      <c r="CA46" s="66" t="n">
        <v>1.7793573141098</v>
      </c>
      <c r="CB46" s="207"/>
      <c r="CC46" s="66" t="n">
        <v>3.6026275157928</v>
      </c>
      <c r="CD46" s="207"/>
      <c r="CE46" s="66" t="n">
        <v>80.140754699707</v>
      </c>
      <c r="CF46" s="207"/>
      <c r="CG46" s="66" t="n">
        <v>85.522735595703</v>
      </c>
      <c r="CH46" s="207"/>
      <c r="CI46" s="66" t="n">
        <v>2.4234156608581</v>
      </c>
      <c r="CJ46" s="207"/>
      <c r="CK46" s="66" t="n">
        <v>12.053842544556</v>
      </c>
      <c r="CL46" s="207"/>
      <c r="CM46" s="66" t="n">
        <v>6.3199682235718</v>
      </c>
      <c r="CN46" s="207"/>
      <c r="CO46" s="66" t="n">
        <v>5.733874797821</v>
      </c>
      <c r="CP46" s="207"/>
      <c r="CQ46" s="66" t="n">
        <v>14.477258682251</v>
      </c>
      <c r="CR46" s="207"/>
      <c r="CS46" s="208" t="n">
        <v>100</v>
      </c>
      <c r="CT46" s="207"/>
      <c r="CU46" s="66" t="n">
        <v>2.0507967472076</v>
      </c>
      <c r="CV46" s="207"/>
      <c r="CW46" s="66"/>
      <c r="CX46" s="207" t="s">
        <v>148</v>
      </c>
      <c r="CY46" s="66" t="n">
        <v>2.0507967472076</v>
      </c>
      <c r="CZ46" s="207"/>
      <c r="DA46" s="66" t="n">
        <v>3.3264174461365</v>
      </c>
      <c r="DB46" s="207"/>
      <c r="DC46" s="66" t="n">
        <v>78.223251342773</v>
      </c>
      <c r="DD46" s="207"/>
      <c r="DE46" s="66" t="n">
        <v>83.600463867188</v>
      </c>
      <c r="DF46" s="207"/>
      <c r="DG46" s="66" t="n">
        <v>2.9308495521545</v>
      </c>
      <c r="DH46" s="207"/>
      <c r="DI46" s="66" t="n">
        <v>13.468685150147</v>
      </c>
      <c r="DJ46" s="207"/>
      <c r="DK46" s="66" t="n">
        <v>7.4496703147888</v>
      </c>
      <c r="DL46" s="207"/>
      <c r="DM46" s="66" t="n">
        <v>6.0190143585205</v>
      </c>
      <c r="DN46" s="207"/>
      <c r="DO46" s="66" t="n">
        <v>16.399534225464</v>
      </c>
      <c r="DP46" s="207"/>
      <c r="DQ46" s="208" t="n">
        <v>100</v>
      </c>
      <c r="DR46" s="207"/>
      <c r="DS46" s="66" t="n">
        <v>1.4927170276642</v>
      </c>
      <c r="DT46" s="207"/>
      <c r="DU46" s="66"/>
      <c r="DV46" s="207" t="s">
        <v>149</v>
      </c>
      <c r="DW46" s="66" t="n">
        <v>1.4927170276642</v>
      </c>
      <c r="DX46" s="207"/>
      <c r="DY46" s="66" t="n">
        <v>3.8943059444428</v>
      </c>
      <c r="DZ46" s="207"/>
      <c r="EA46" s="66" t="n">
        <v>82.165641784668</v>
      </c>
      <c r="EB46" s="207"/>
      <c r="EC46" s="66" t="n">
        <v>87.552665710449</v>
      </c>
      <c r="ED46" s="207"/>
      <c r="EE46" s="66" t="n">
        <v>1.8875646591186</v>
      </c>
      <c r="EF46" s="207"/>
      <c r="EG46" s="66" t="n">
        <v>10.559768676758</v>
      </c>
      <c r="EH46" s="207"/>
      <c r="EI46" s="66" t="n">
        <v>5.127001285553</v>
      </c>
      <c r="EJ46" s="207"/>
      <c r="EK46" s="66" t="n">
        <v>5.4327673912048</v>
      </c>
      <c r="EL46" s="207"/>
      <c r="EM46" s="66" t="n">
        <v>12.447333335877</v>
      </c>
      <c r="EN46" s="207"/>
      <c r="EO46" s="208" t="n">
        <v>100</v>
      </c>
      <c r="EP46" s="207"/>
      <c r="EQ46" s="66" t="n">
        <v>6.0857882499695</v>
      </c>
      <c r="ER46" s="207"/>
      <c r="ES46" s="66"/>
      <c r="ET46" s="207" t="s">
        <v>150</v>
      </c>
      <c r="EU46" s="66" t="n">
        <v>6.0857882499695</v>
      </c>
      <c r="EV46" s="207"/>
      <c r="EW46" s="66" t="n">
        <v>8.3492956161499</v>
      </c>
      <c r="EX46" s="207"/>
      <c r="EY46" s="66" t="n">
        <v>35.557025909424</v>
      </c>
      <c r="EZ46" s="207"/>
      <c r="FA46" s="66" t="n">
        <v>49.992111206055</v>
      </c>
      <c r="FB46" s="207"/>
      <c r="FC46" s="66" t="n">
        <v>20.980739593506</v>
      </c>
      <c r="FD46" s="207"/>
      <c r="FE46" s="66" t="n">
        <v>29.027154922485</v>
      </c>
      <c r="FF46" s="207"/>
      <c r="FG46" s="66" t="n">
        <v>22.010110855102</v>
      </c>
      <c r="FH46" s="207"/>
      <c r="FI46" s="66" t="n">
        <v>7.0170426368713</v>
      </c>
      <c r="FJ46" s="207"/>
      <c r="FK46" s="66" t="n">
        <v>50.007892608643</v>
      </c>
      <c r="FL46" s="207"/>
      <c r="FM46" s="208" t="n">
        <v>100.0000076294</v>
      </c>
      <c r="FN46" s="207"/>
      <c r="FO46" s="66" t="n">
        <v>4.7775311470032</v>
      </c>
      <c r="FP46" s="207"/>
      <c r="FQ46" s="66"/>
      <c r="FR46" s="207" t="s">
        <v>151</v>
      </c>
      <c r="FS46" s="66" t="n">
        <v>4.7775311470032</v>
      </c>
      <c r="FT46" s="207"/>
      <c r="FU46" s="66" t="n">
        <v>7.9782581329346</v>
      </c>
      <c r="FV46" s="207"/>
      <c r="FW46" s="66" t="n">
        <v>34.17558670044</v>
      </c>
      <c r="FX46" s="207"/>
      <c r="FY46" s="66" t="n">
        <v>46.931373596191</v>
      </c>
      <c r="FZ46" s="207"/>
      <c r="GA46" s="66" t="n">
        <v>22.898155212402</v>
      </c>
      <c r="GB46" s="207"/>
      <c r="GC46" s="66" t="n">
        <v>30.170471191406</v>
      </c>
      <c r="GD46" s="207"/>
      <c r="GE46" s="66" t="n">
        <v>24.05425453186</v>
      </c>
      <c r="GF46" s="207"/>
      <c r="GG46" s="66" t="n">
        <v>6.1162157058716</v>
      </c>
      <c r="GH46" s="207"/>
      <c r="GI46" s="66" t="n">
        <v>53.068626403809</v>
      </c>
      <c r="GJ46" s="207"/>
      <c r="GK46" s="208" t="n">
        <v>100</v>
      </c>
      <c r="GL46" s="207"/>
      <c r="GM46" s="66" t="n">
        <v>7.4311866760254</v>
      </c>
      <c r="GN46" s="207"/>
      <c r="GO46" s="66"/>
      <c r="GP46" s="207" t="s">
        <v>152</v>
      </c>
      <c r="GQ46" s="66" t="n">
        <v>7.4311866760254</v>
      </c>
      <c r="GR46" s="207"/>
      <c r="GS46" s="66" t="n">
        <v>8.7308654785156</v>
      </c>
      <c r="GT46" s="207"/>
      <c r="GU46" s="66" t="n">
        <v>36.977684020996</v>
      </c>
      <c r="GV46" s="207"/>
      <c r="GW46" s="66" t="n">
        <v>53.139736175537</v>
      </c>
      <c r="GX46" s="207"/>
      <c r="GY46" s="66" t="n">
        <v>19.00888633728</v>
      </c>
      <c r="GZ46" s="207"/>
      <c r="HA46" s="66" t="n">
        <v>27.851375579834</v>
      </c>
      <c r="HB46" s="207"/>
      <c r="HC46" s="66" t="n">
        <v>19.907930374146</v>
      </c>
      <c r="HD46" s="207"/>
      <c r="HE46" s="66" t="n">
        <v>7.943443775177</v>
      </c>
      <c r="HF46" s="207"/>
      <c r="HG46" s="66" t="n">
        <v>46.860260009766</v>
      </c>
      <c r="HH46" s="207"/>
      <c r="HI46" s="208" t="n">
        <v>100</v>
      </c>
      <c r="HJ46" s="207"/>
      <c r="HK46" s="66" t="n">
        <v>6.4053769111633</v>
      </c>
      <c r="HL46" s="207"/>
      <c r="HM46" s="66"/>
      <c r="HN46" s="207" t="s">
        <v>153</v>
      </c>
      <c r="HO46" s="66" t="n">
        <v>6.4053769111633</v>
      </c>
      <c r="HP46" s="207"/>
      <c r="HQ46" s="66" t="n">
        <v>4.3076558113098</v>
      </c>
      <c r="HR46" s="207"/>
      <c r="HS46" s="66" t="n">
        <v>5.7420644760132</v>
      </c>
      <c r="HT46" s="207"/>
      <c r="HU46" s="66" t="n">
        <v>16.455097198486</v>
      </c>
      <c r="HV46" s="207"/>
      <c r="HW46" s="66" t="n">
        <v>51.747608184815</v>
      </c>
      <c r="HX46" s="207"/>
      <c r="HY46" s="66" t="n">
        <v>31.797292709351</v>
      </c>
      <c r="HZ46" s="207"/>
      <c r="IA46" s="66" t="n">
        <v>24.026901245117</v>
      </c>
      <c r="IB46" s="207"/>
      <c r="IC46" s="66" t="n">
        <v>7.7703909873962</v>
      </c>
      <c r="ID46" s="207"/>
      <c r="IE46" s="66" t="n">
        <v>83.544898986816</v>
      </c>
      <c r="IF46" s="207"/>
      <c r="IG46" s="208" t="n">
        <v>99.999992370605</v>
      </c>
      <c r="IH46" s="207"/>
    </row>
    <row r="47" customFormat="false" ht="10.2" hidden="false" customHeight="false" outlineLevel="0" collapsed="false">
      <c r="A47" s="72" t="s">
        <v>97</v>
      </c>
      <c r="B47" s="61"/>
      <c r="C47" s="73" t="n">
        <v>11.880003929138</v>
      </c>
      <c r="D47" s="206"/>
      <c r="E47" s="73"/>
      <c r="F47" s="206" t="s">
        <v>37</v>
      </c>
      <c r="G47" s="73" t="n">
        <v>11.880003929138</v>
      </c>
      <c r="H47" s="206"/>
      <c r="I47" s="73" t="n">
        <v>6.8011789321899</v>
      </c>
      <c r="J47" s="206"/>
      <c r="K47" s="73" t="n">
        <v>32.572330474854</v>
      </c>
      <c r="L47" s="206"/>
      <c r="M47" s="73" t="n">
        <v>51.253513336182</v>
      </c>
      <c r="N47" s="206"/>
      <c r="O47" s="73" t="n">
        <v>39.298782348633</v>
      </c>
      <c r="P47" s="206"/>
      <c r="Q47" s="73" t="n">
        <v>9.4477052688599</v>
      </c>
      <c r="R47" s="206"/>
      <c r="S47" s="73" t="n">
        <v>4.8931765556335</v>
      </c>
      <c r="T47" s="206"/>
      <c r="U47" s="73" t="n">
        <v>4.5545282363892</v>
      </c>
      <c r="V47" s="206"/>
      <c r="W47" s="73" t="n">
        <v>48.746486663818</v>
      </c>
      <c r="X47" s="206"/>
      <c r="Y47" s="209" t="n">
        <v>100</v>
      </c>
      <c r="Z47" s="206"/>
      <c r="AA47" s="73" t="n">
        <v>9.365888595581</v>
      </c>
      <c r="AB47" s="206"/>
      <c r="AC47" s="73"/>
      <c r="AD47" s="206" t="s">
        <v>37</v>
      </c>
      <c r="AE47" s="73" t="n">
        <v>9.365888595581</v>
      </c>
      <c r="AF47" s="206"/>
      <c r="AG47" s="73" t="n">
        <v>6.4413557052612</v>
      </c>
      <c r="AH47" s="206"/>
      <c r="AI47" s="73" t="n">
        <v>32.902339935303</v>
      </c>
      <c r="AJ47" s="206"/>
      <c r="AK47" s="73" t="n">
        <v>48.709587097168</v>
      </c>
      <c r="AL47" s="206"/>
      <c r="AM47" s="73" t="n">
        <v>42.034660339355</v>
      </c>
      <c r="AN47" s="206"/>
      <c r="AO47" s="73" t="n">
        <v>9.2557554244995</v>
      </c>
      <c r="AP47" s="206"/>
      <c r="AQ47" s="73" t="n">
        <v>5.7671356201172</v>
      </c>
      <c r="AR47" s="206"/>
      <c r="AS47" s="73" t="n">
        <v>3.4886195659638</v>
      </c>
      <c r="AT47" s="206"/>
      <c r="AU47" s="73" t="n">
        <v>51.290412902832</v>
      </c>
      <c r="AV47" s="206"/>
      <c r="AW47" s="209" t="n">
        <v>100</v>
      </c>
      <c r="AX47" s="206"/>
      <c r="AY47" s="73" t="n">
        <v>14.528814315796</v>
      </c>
      <c r="AZ47" s="206"/>
      <c r="BA47" s="73"/>
      <c r="BB47" s="206" t="s">
        <v>37</v>
      </c>
      <c r="BC47" s="73" t="n">
        <v>14.528814315796</v>
      </c>
      <c r="BD47" s="206"/>
      <c r="BE47" s="73" t="n">
        <v>7.1802797317505</v>
      </c>
      <c r="BF47" s="206"/>
      <c r="BG47" s="73" t="n">
        <v>32.224639892578</v>
      </c>
      <c r="BH47" s="206"/>
      <c r="BI47" s="73" t="n">
        <v>53.933731079102</v>
      </c>
      <c r="BJ47" s="206"/>
      <c r="BK47" s="73" t="n">
        <v>36.416328430176</v>
      </c>
      <c r="BL47" s="206"/>
      <c r="BM47" s="73" t="n">
        <v>9.6499376296997</v>
      </c>
      <c r="BN47" s="206"/>
      <c r="BO47" s="73" t="n">
        <v>3.9723937511444</v>
      </c>
      <c r="BP47" s="206"/>
      <c r="BQ47" s="73" t="n">
        <v>5.6775441169739</v>
      </c>
      <c r="BR47" s="206"/>
      <c r="BS47" s="73" t="n">
        <v>46.066265106201</v>
      </c>
      <c r="BT47" s="206"/>
      <c r="BU47" s="209" t="n">
        <v>100</v>
      </c>
      <c r="BV47" s="206"/>
      <c r="BW47" s="73" t="n">
        <v>11.050563812256</v>
      </c>
      <c r="BX47" s="206"/>
      <c r="BY47" s="73"/>
      <c r="BZ47" s="206" t="s">
        <v>37</v>
      </c>
      <c r="CA47" s="73" t="n">
        <v>11.050563812256</v>
      </c>
      <c r="CB47" s="206"/>
      <c r="CC47" s="73" t="n">
        <v>9.8964643478394</v>
      </c>
      <c r="CD47" s="206"/>
      <c r="CE47" s="73" t="n">
        <v>68.169647216797</v>
      </c>
      <c r="CF47" s="206"/>
      <c r="CG47" s="73" t="n">
        <v>89.116676330566</v>
      </c>
      <c r="CH47" s="206"/>
      <c r="CI47" s="73" t="n">
        <v>6.5704307556152</v>
      </c>
      <c r="CJ47" s="206"/>
      <c r="CK47" s="73" t="n">
        <v>4.312894821167</v>
      </c>
      <c r="CL47" s="206"/>
      <c r="CM47" s="73" t="n">
        <v>2.2387824058533</v>
      </c>
      <c r="CN47" s="206"/>
      <c r="CO47" s="73" t="n">
        <v>2.0741126537323</v>
      </c>
      <c r="CP47" s="206"/>
      <c r="CQ47" s="73" t="n">
        <v>10.883325576782</v>
      </c>
      <c r="CR47" s="206"/>
      <c r="CS47" s="209" t="n">
        <v>100</v>
      </c>
      <c r="CT47" s="206"/>
      <c r="CU47" s="73" t="n">
        <v>8.4161014556885</v>
      </c>
      <c r="CV47" s="206"/>
      <c r="CW47" s="73"/>
      <c r="CX47" s="206" t="s">
        <v>37</v>
      </c>
      <c r="CY47" s="73" t="n">
        <v>8.4161014556885</v>
      </c>
      <c r="CZ47" s="206"/>
      <c r="DA47" s="73" t="n">
        <v>8.0249557495117</v>
      </c>
      <c r="DB47" s="206"/>
      <c r="DC47" s="73" t="n">
        <v>72.288993835449</v>
      </c>
      <c r="DD47" s="206"/>
      <c r="DE47" s="73" t="n">
        <v>88.730049133301</v>
      </c>
      <c r="DF47" s="206"/>
      <c r="DG47" s="73" t="n">
        <v>6.6711163520813</v>
      </c>
      <c r="DH47" s="206"/>
      <c r="DI47" s="73" t="n">
        <v>4.598840713501</v>
      </c>
      <c r="DJ47" s="206"/>
      <c r="DK47" s="73" t="n">
        <v>2.4174137115478</v>
      </c>
      <c r="DL47" s="206"/>
      <c r="DM47" s="73" t="n">
        <v>2.1814270019531</v>
      </c>
      <c r="DN47" s="206"/>
      <c r="DO47" s="73" t="n">
        <v>11.269957542419</v>
      </c>
      <c r="DP47" s="206"/>
      <c r="DQ47" s="209" t="n">
        <v>100.0000076294</v>
      </c>
      <c r="DR47" s="206"/>
      <c r="DS47" s="73" t="n">
        <v>13.866961479187</v>
      </c>
      <c r="DT47" s="206"/>
      <c r="DU47" s="73"/>
      <c r="DV47" s="206" t="s">
        <v>37</v>
      </c>
      <c r="DW47" s="73" t="n">
        <v>13.866961479187</v>
      </c>
      <c r="DX47" s="206"/>
      <c r="DY47" s="73" t="n">
        <v>11.897218704224</v>
      </c>
      <c r="DZ47" s="206"/>
      <c r="EA47" s="73" t="n">
        <v>63.765827178955</v>
      </c>
      <c r="EB47" s="206"/>
      <c r="EC47" s="73" t="n">
        <v>89.530006408691</v>
      </c>
      <c r="ED47" s="206"/>
      <c r="EE47" s="73" t="n">
        <v>6.4627914428711</v>
      </c>
      <c r="EF47" s="206"/>
      <c r="EG47" s="73" t="n">
        <v>4.0072016716003</v>
      </c>
      <c r="EH47" s="206"/>
      <c r="EI47" s="73" t="n">
        <v>2.0478148460388</v>
      </c>
      <c r="EJ47" s="206"/>
      <c r="EK47" s="73" t="n">
        <v>1.9593870639801</v>
      </c>
      <c r="EL47" s="206"/>
      <c r="EM47" s="73" t="n">
        <v>10.469993591309</v>
      </c>
      <c r="EN47" s="206"/>
      <c r="EO47" s="209" t="n">
        <v>100</v>
      </c>
      <c r="EP47" s="206"/>
      <c r="EQ47" s="73" t="n">
        <v>13.168881416321</v>
      </c>
      <c r="ER47" s="206"/>
      <c r="ES47" s="73"/>
      <c r="ET47" s="206" t="s">
        <v>37</v>
      </c>
      <c r="EU47" s="73" t="n">
        <v>13.168881416321</v>
      </c>
      <c r="EV47" s="206"/>
      <c r="EW47" s="73" t="n">
        <v>7.2962999343872</v>
      </c>
      <c r="EX47" s="206"/>
      <c r="EY47" s="73" t="n">
        <v>25.730100631714</v>
      </c>
      <c r="EZ47" s="206"/>
      <c r="FA47" s="73" t="n">
        <v>46.195281982422</v>
      </c>
      <c r="FB47" s="206"/>
      <c r="FC47" s="73" t="n">
        <v>41.793621063232</v>
      </c>
      <c r="FD47" s="206"/>
      <c r="FE47" s="73" t="n">
        <v>12.011100769043</v>
      </c>
      <c r="FF47" s="206"/>
      <c r="FG47" s="73" t="n">
        <v>6.8358750343323</v>
      </c>
      <c r="FH47" s="206"/>
      <c r="FI47" s="73" t="n">
        <v>5.1752252578735</v>
      </c>
      <c r="FJ47" s="206"/>
      <c r="FK47" s="73" t="n">
        <v>53.804721832275</v>
      </c>
      <c r="FL47" s="206"/>
      <c r="FM47" s="209" t="n">
        <v>100</v>
      </c>
      <c r="FN47" s="206"/>
      <c r="FO47" s="73" t="n">
        <v>9.8660039901733</v>
      </c>
      <c r="FP47" s="206"/>
      <c r="FQ47" s="73"/>
      <c r="FR47" s="206" t="s">
        <v>37</v>
      </c>
      <c r="FS47" s="73" t="n">
        <v>9.8660039901733</v>
      </c>
      <c r="FT47" s="206"/>
      <c r="FU47" s="73" t="n">
        <v>7.4430303573608</v>
      </c>
      <c r="FV47" s="206"/>
      <c r="FW47" s="73" t="n">
        <v>23.736890792847</v>
      </c>
      <c r="FX47" s="206"/>
      <c r="FY47" s="73" t="n">
        <v>41.045925140381</v>
      </c>
      <c r="FZ47" s="206"/>
      <c r="GA47" s="73" t="n">
        <v>45.833129882813</v>
      </c>
      <c r="GB47" s="206"/>
      <c r="GC47" s="73" t="n">
        <v>13.120941162109</v>
      </c>
      <c r="GD47" s="206"/>
      <c r="GE47" s="73" t="n">
        <v>8.3719730377197</v>
      </c>
      <c r="GF47" s="206"/>
      <c r="GG47" s="73" t="n">
        <v>4.7489686012268</v>
      </c>
      <c r="GH47" s="206"/>
      <c r="GI47" s="73" t="n">
        <v>58.954074859619</v>
      </c>
      <c r="GJ47" s="206"/>
      <c r="GK47" s="209" t="n">
        <v>100</v>
      </c>
      <c r="GL47" s="206"/>
      <c r="GM47" s="73" t="n">
        <v>16.635650634766</v>
      </c>
      <c r="GN47" s="206"/>
      <c r="GO47" s="73"/>
      <c r="GP47" s="206" t="s">
        <v>37</v>
      </c>
      <c r="GQ47" s="73" t="n">
        <v>16.635650634766</v>
      </c>
      <c r="GR47" s="206"/>
      <c r="GS47" s="73" t="n">
        <v>7.1422877311706</v>
      </c>
      <c r="GT47" s="206"/>
      <c r="GU47" s="73" t="n">
        <v>27.822214126587</v>
      </c>
      <c r="GV47" s="206"/>
      <c r="GW47" s="73" t="n">
        <v>51.600154876709</v>
      </c>
      <c r="GX47" s="206"/>
      <c r="GY47" s="73" t="n">
        <v>37.553657531738</v>
      </c>
      <c r="GZ47" s="206"/>
      <c r="HA47" s="73" t="n">
        <v>10.846186637878</v>
      </c>
      <c r="HB47" s="206"/>
      <c r="HC47" s="73" t="n">
        <v>5.2235536575317</v>
      </c>
      <c r="HD47" s="206"/>
      <c r="HE47" s="73" t="n">
        <v>5.6226329803467</v>
      </c>
      <c r="HF47" s="206"/>
      <c r="HG47" s="73" t="n">
        <v>48.399845123291</v>
      </c>
      <c r="HH47" s="206"/>
      <c r="HI47" s="209" t="n">
        <v>100</v>
      </c>
      <c r="HJ47" s="206"/>
      <c r="HK47" s="73" t="n">
        <v>11.220613479614</v>
      </c>
      <c r="HL47" s="206"/>
      <c r="HM47" s="73"/>
      <c r="HN47" s="206" t="s">
        <v>37</v>
      </c>
      <c r="HO47" s="73" t="n">
        <v>11.220613479614</v>
      </c>
      <c r="HP47" s="206"/>
      <c r="HQ47" s="73" t="n">
        <v>3.6456971168518</v>
      </c>
      <c r="HR47" s="206"/>
      <c r="HS47" s="73" t="n">
        <v>9.5546436309815</v>
      </c>
      <c r="HT47" s="206"/>
      <c r="HU47" s="73" t="n">
        <v>24.42095375061</v>
      </c>
      <c r="HV47" s="206"/>
      <c r="HW47" s="73" t="n">
        <v>64.480026245117</v>
      </c>
      <c r="HX47" s="206"/>
      <c r="HY47" s="73" t="n">
        <v>11.099021911621</v>
      </c>
      <c r="HZ47" s="206"/>
      <c r="IA47" s="73" t="n">
        <v>5.0930004119873</v>
      </c>
      <c r="IB47" s="206"/>
      <c r="IC47" s="73" t="n">
        <v>6.0060210227966</v>
      </c>
      <c r="ID47" s="206"/>
      <c r="IE47" s="73" t="n">
        <v>75.579048156738</v>
      </c>
      <c r="IF47" s="206"/>
      <c r="IG47" s="209" t="n">
        <v>100</v>
      </c>
      <c r="IH47" s="206"/>
    </row>
    <row r="48" customFormat="false" ht="12.75" hidden="false" customHeight="true" outlineLevel="0" collapsed="false">
      <c r="A48" s="64" t="s">
        <v>98</v>
      </c>
      <c r="B48" s="65"/>
      <c r="C48" s="66" t="n">
        <v>27.191215515137</v>
      </c>
      <c r="D48" s="207"/>
      <c r="E48" s="66" t="n">
        <v>14.986821174622</v>
      </c>
      <c r="F48" s="207"/>
      <c r="G48" s="66" t="n">
        <v>12.204395294189</v>
      </c>
      <c r="H48" s="207"/>
      <c r="I48" s="66" t="n">
        <v>1.2701604366302</v>
      </c>
      <c r="J48" s="207"/>
      <c r="K48" s="66" t="n">
        <v>20.433216094971</v>
      </c>
      <c r="L48" s="207"/>
      <c r="M48" s="66" t="n">
        <v>48.894592285156</v>
      </c>
      <c r="N48" s="207"/>
      <c r="O48" s="66" t="n">
        <v>41.173583984375</v>
      </c>
      <c r="P48" s="207"/>
      <c r="Q48" s="66" t="n">
        <v>9.8878536224365</v>
      </c>
      <c r="R48" s="207"/>
      <c r="S48" s="66" t="n">
        <v>5.0743494033814</v>
      </c>
      <c r="T48" s="207"/>
      <c r="U48" s="66" t="n">
        <v>4.813503742218</v>
      </c>
      <c r="V48" s="207"/>
      <c r="W48" s="66" t="n">
        <v>51.061435699463</v>
      </c>
      <c r="X48" s="207"/>
      <c r="Y48" s="208" t="n">
        <v>100</v>
      </c>
      <c r="Z48" s="207"/>
      <c r="AA48" s="66" t="n">
        <v>28.075572967529</v>
      </c>
      <c r="AB48" s="207"/>
      <c r="AC48" s="66" t="n">
        <v>17.239686965942</v>
      </c>
      <c r="AD48" s="207"/>
      <c r="AE48" s="66" t="n">
        <v>10.835885047913</v>
      </c>
      <c r="AF48" s="207"/>
      <c r="AG48" s="66" t="n">
        <v>1.0180473327637</v>
      </c>
      <c r="AH48" s="207"/>
      <c r="AI48" s="66" t="n">
        <v>19.453590393066</v>
      </c>
      <c r="AJ48" s="207"/>
      <c r="AK48" s="66" t="n">
        <v>48.547210693359</v>
      </c>
      <c r="AL48" s="207"/>
      <c r="AM48" s="66" t="n">
        <v>42.066822052002</v>
      </c>
      <c r="AN48" s="207"/>
      <c r="AO48" s="66" t="n">
        <v>9.3013706207275</v>
      </c>
      <c r="AP48" s="207"/>
      <c r="AQ48" s="66" t="n">
        <v>5.6359672546387</v>
      </c>
      <c r="AR48" s="207"/>
      <c r="AS48" s="66" t="n">
        <v>3.6654033660889</v>
      </c>
      <c r="AT48" s="207"/>
      <c r="AU48" s="66" t="n">
        <v>51.368190765381</v>
      </c>
      <c r="AV48" s="207"/>
      <c r="AW48" s="208" t="n">
        <v>100</v>
      </c>
      <c r="AX48" s="207"/>
      <c r="AY48" s="66" t="n">
        <v>26.234075546265</v>
      </c>
      <c r="AZ48" s="207"/>
      <c r="BA48" s="66" t="n">
        <v>12.548539161682</v>
      </c>
      <c r="BB48" s="207"/>
      <c r="BC48" s="66" t="n">
        <v>13.685537338257</v>
      </c>
      <c r="BD48" s="207"/>
      <c r="BE48" s="66" t="n">
        <v>1.543023109436</v>
      </c>
      <c r="BF48" s="207"/>
      <c r="BG48" s="66" t="n">
        <v>21.493467330933</v>
      </c>
      <c r="BH48" s="207"/>
      <c r="BI48" s="66" t="n">
        <v>49.270565032959</v>
      </c>
      <c r="BJ48" s="207"/>
      <c r="BK48" s="66" t="n">
        <v>40.206829071045</v>
      </c>
      <c r="BL48" s="207"/>
      <c r="BM48" s="66" t="n">
        <v>10.522604942322</v>
      </c>
      <c r="BN48" s="207"/>
      <c r="BO48" s="66" t="n">
        <v>4.4665088653564</v>
      </c>
      <c r="BP48" s="207"/>
      <c r="BQ48" s="66" t="n">
        <v>6.0560956001282</v>
      </c>
      <c r="BR48" s="207"/>
      <c r="BS48" s="66" t="n">
        <v>50.729434967041</v>
      </c>
      <c r="BT48" s="207"/>
      <c r="BU48" s="208" t="n">
        <v>100</v>
      </c>
      <c r="BV48" s="207"/>
      <c r="BW48" s="66" t="n">
        <v>46.432624816895</v>
      </c>
      <c r="BX48" s="207"/>
      <c r="BY48" s="66" t="n">
        <v>38.869899749756</v>
      </c>
      <c r="BZ48" s="207"/>
      <c r="CA48" s="66" t="n">
        <v>7.5627250671387</v>
      </c>
      <c r="CB48" s="207"/>
      <c r="CC48" s="66" t="n">
        <v>1.2083191871643</v>
      </c>
      <c r="CD48" s="207"/>
      <c r="CE48" s="66" t="n">
        <v>42.382804870605</v>
      </c>
      <c r="CF48" s="207"/>
      <c r="CG48" s="66" t="n">
        <v>90.023750305176</v>
      </c>
      <c r="CH48" s="207"/>
      <c r="CI48" s="66" t="n">
        <v>5.2280836105347</v>
      </c>
      <c r="CJ48" s="207"/>
      <c r="CK48" s="66" t="n">
        <v>4.7481665611267</v>
      </c>
      <c r="CL48" s="207"/>
      <c r="CM48" s="66" t="n">
        <v>2.0912609100342</v>
      </c>
      <c r="CN48" s="207"/>
      <c r="CO48" s="66" t="n">
        <v>2.6569058895111</v>
      </c>
      <c r="CP48" s="207"/>
      <c r="CQ48" s="66" t="n">
        <v>9.9762506484985</v>
      </c>
      <c r="CR48" s="207"/>
      <c r="CS48" s="208" t="n">
        <v>100</v>
      </c>
      <c r="CT48" s="207"/>
      <c r="CU48" s="66" t="n">
        <v>49.719135284424</v>
      </c>
      <c r="CV48" s="207"/>
      <c r="CW48" s="66" t="n">
        <v>45.110622406006</v>
      </c>
      <c r="CX48" s="207"/>
      <c r="CY48" s="66" t="n">
        <v>49.719135284424</v>
      </c>
      <c r="CZ48" s="207"/>
      <c r="DA48" s="66"/>
      <c r="DB48" s="207" t="s">
        <v>44</v>
      </c>
      <c r="DC48" s="66" t="n">
        <v>39.263332366943</v>
      </c>
      <c r="DD48" s="207"/>
      <c r="DE48" s="66" t="n">
        <v>90.103561401367</v>
      </c>
      <c r="DF48" s="207"/>
      <c r="DG48" s="66" t="n">
        <v>4.2382402420044</v>
      </c>
      <c r="DH48" s="207"/>
      <c r="DI48" s="66" t="n">
        <v>5.6582016944885</v>
      </c>
      <c r="DJ48" s="207"/>
      <c r="DK48" s="66" t="n">
        <v>2.4074368476868</v>
      </c>
      <c r="DL48" s="207"/>
      <c r="DM48" s="66" t="n">
        <v>3.2507648468018</v>
      </c>
      <c r="DN48" s="207"/>
      <c r="DO48" s="66" t="n">
        <v>9.8964414596558</v>
      </c>
      <c r="DP48" s="207"/>
      <c r="DQ48" s="208" t="n">
        <v>100</v>
      </c>
      <c r="DR48" s="207"/>
      <c r="DS48" s="66" t="n">
        <v>42.971473693848</v>
      </c>
      <c r="DT48" s="207"/>
      <c r="DU48" s="66" t="n">
        <v>32.297554016113</v>
      </c>
      <c r="DV48" s="207"/>
      <c r="DW48" s="66" t="n">
        <v>10.673919677734</v>
      </c>
      <c r="DX48" s="207"/>
      <c r="DY48" s="66"/>
      <c r="DZ48" s="207" t="s">
        <v>44</v>
      </c>
      <c r="EA48" s="66" t="n">
        <v>45.668041229248</v>
      </c>
      <c r="EB48" s="207"/>
      <c r="EC48" s="66" t="n">
        <v>89.939697265625</v>
      </c>
      <c r="ED48" s="207"/>
      <c r="EE48" s="66" t="n">
        <v>6.2705268859863</v>
      </c>
      <c r="EF48" s="207"/>
      <c r="EG48" s="66" t="n">
        <v>3.7897729873657</v>
      </c>
      <c r="EH48" s="207"/>
      <c r="EI48" s="66"/>
      <c r="EJ48" s="207" t="s">
        <v>44</v>
      </c>
      <c r="EK48" s="66"/>
      <c r="EL48" s="207" t="s">
        <v>44</v>
      </c>
      <c r="EM48" s="66" t="n">
        <v>10.060299873352</v>
      </c>
      <c r="EN48" s="207"/>
      <c r="EO48" s="208" t="n">
        <v>100</v>
      </c>
      <c r="EP48" s="207"/>
      <c r="EQ48" s="66" t="n">
        <v>25.744426727295</v>
      </c>
      <c r="ER48" s="207"/>
      <c r="ES48" s="66" t="n">
        <v>8.8282680511475</v>
      </c>
      <c r="ET48" s="207"/>
      <c r="EU48" s="66" t="n">
        <v>16.916160583496</v>
      </c>
      <c r="EV48" s="207"/>
      <c r="EW48" s="66" t="n">
        <v>1.9666165113449</v>
      </c>
      <c r="EX48" s="207"/>
      <c r="EY48" s="66" t="n">
        <v>17.15460395813</v>
      </c>
      <c r="EZ48" s="207"/>
      <c r="FA48" s="66" t="n">
        <v>44.865646362305</v>
      </c>
      <c r="FB48" s="207"/>
      <c r="FC48" s="66" t="n">
        <v>42.617816925049</v>
      </c>
      <c r="FD48" s="207"/>
      <c r="FE48" s="66" t="n">
        <v>12.385852813721</v>
      </c>
      <c r="FF48" s="207"/>
      <c r="FG48" s="66" t="n">
        <v>6.8107371330261</v>
      </c>
      <c r="FH48" s="207"/>
      <c r="FI48" s="66" t="n">
        <v>5.5751156806946</v>
      </c>
      <c r="FJ48" s="207"/>
      <c r="FK48" s="66" t="n">
        <v>55.00366973877</v>
      </c>
      <c r="FL48" s="207"/>
      <c r="FM48" s="208" t="n">
        <v>100</v>
      </c>
      <c r="FN48" s="207"/>
      <c r="FO48" s="66" t="n">
        <v>24.064546585083</v>
      </c>
      <c r="FP48" s="207"/>
      <c r="FQ48" s="66" t="n">
        <v>10.183626174927</v>
      </c>
      <c r="FR48" s="207"/>
      <c r="FS48" s="66" t="n">
        <v>13.880920410156</v>
      </c>
      <c r="FT48" s="207"/>
      <c r="FU48" s="66"/>
      <c r="FV48" s="207" t="s">
        <v>44</v>
      </c>
      <c r="FW48" s="66" t="n">
        <v>16.652919769287</v>
      </c>
      <c r="FX48" s="207"/>
      <c r="FY48" s="66" t="n">
        <v>41.999950408935</v>
      </c>
      <c r="FZ48" s="207"/>
      <c r="GA48" s="66" t="n">
        <v>43.103118896484</v>
      </c>
      <c r="GB48" s="207"/>
      <c r="GC48" s="66" t="n">
        <v>14.638938903809</v>
      </c>
      <c r="GD48" s="207"/>
      <c r="GE48" s="66" t="n">
        <v>8.6133117675781</v>
      </c>
      <c r="GF48" s="207"/>
      <c r="GG48" s="66" t="n">
        <v>6.0256266593933</v>
      </c>
      <c r="GH48" s="207"/>
      <c r="GI48" s="66" t="n">
        <v>57.742057800293</v>
      </c>
      <c r="GJ48" s="207"/>
      <c r="GK48" s="208" t="n">
        <v>100</v>
      </c>
      <c r="GL48" s="207"/>
      <c r="GM48" s="66" t="n">
        <v>27.468732833862</v>
      </c>
      <c r="GN48" s="207"/>
      <c r="GO48" s="66" t="n">
        <v>7.4370684623718</v>
      </c>
      <c r="GP48" s="207"/>
      <c r="GQ48" s="66" t="n">
        <v>20.031663894653</v>
      </c>
      <c r="GR48" s="207"/>
      <c r="GS48" s="66" t="n">
        <v>2.6688411235809</v>
      </c>
      <c r="GT48" s="207"/>
      <c r="GU48" s="66" t="n">
        <v>17.669555664063</v>
      </c>
      <c r="GV48" s="207"/>
      <c r="GW48" s="66" t="n">
        <v>47.80712890625</v>
      </c>
      <c r="GX48" s="207"/>
      <c r="GY48" s="66" t="n">
        <v>42.119686126709</v>
      </c>
      <c r="GZ48" s="207"/>
      <c r="HA48" s="66" t="n">
        <v>10.073187828064</v>
      </c>
      <c r="HB48" s="207"/>
      <c r="HC48" s="66" t="n">
        <v>4.9604954719544</v>
      </c>
      <c r="HD48" s="207"/>
      <c r="HE48" s="66" t="n">
        <v>5.1126923561096</v>
      </c>
      <c r="HF48" s="207"/>
      <c r="HG48" s="66" t="n">
        <v>52.192874908447</v>
      </c>
      <c r="HH48" s="207"/>
      <c r="HI48" s="208" t="n">
        <v>100</v>
      </c>
      <c r="HJ48" s="207"/>
      <c r="HK48" s="66" t="n">
        <v>12.851846694946</v>
      </c>
      <c r="HL48" s="207"/>
      <c r="HM48" s="66" t="n">
        <v>1.2028448581696</v>
      </c>
      <c r="HN48" s="207"/>
      <c r="HO48" s="66" t="n">
        <v>11.649002075195</v>
      </c>
      <c r="HP48" s="207"/>
      <c r="HQ48" s="66"/>
      <c r="HR48" s="207" t="s">
        <v>44</v>
      </c>
      <c r="HS48" s="66" t="n">
        <v>5.5738515853882</v>
      </c>
      <c r="HT48" s="207"/>
      <c r="HU48" s="66" t="n">
        <v>19.105358123779</v>
      </c>
      <c r="HV48" s="207"/>
      <c r="HW48" s="66" t="n">
        <v>69.119514465332</v>
      </c>
      <c r="HX48" s="207"/>
      <c r="HY48" s="66" t="n">
        <v>11.775123596191</v>
      </c>
      <c r="HZ48" s="207"/>
      <c r="IA48" s="66" t="n">
        <v>5.9060559272766</v>
      </c>
      <c r="IB48" s="207"/>
      <c r="IC48" s="66" t="n">
        <v>5.8690676689148</v>
      </c>
      <c r="ID48" s="207"/>
      <c r="IE48" s="66" t="n">
        <v>80.894638061523</v>
      </c>
      <c r="IF48" s="207"/>
      <c r="IG48" s="208" t="n">
        <v>100</v>
      </c>
      <c r="IH48" s="207"/>
    </row>
    <row r="49" customFormat="false" ht="10.2" hidden="false" customHeight="false" outlineLevel="0" collapsed="false">
      <c r="A49" s="72" t="s">
        <v>99</v>
      </c>
      <c r="B49" s="61"/>
      <c r="C49" s="73" t="n">
        <v>9.2262907028198</v>
      </c>
      <c r="D49" s="206"/>
      <c r="E49" s="73"/>
      <c r="F49" s="206" t="s">
        <v>37</v>
      </c>
      <c r="G49" s="73" t="n">
        <v>9.2262907028198</v>
      </c>
      <c r="H49" s="206"/>
      <c r="I49" s="73" t="n">
        <v>1.5619751214981</v>
      </c>
      <c r="J49" s="206"/>
      <c r="K49" s="73" t="n">
        <v>26.46960067749</v>
      </c>
      <c r="L49" s="206"/>
      <c r="M49" s="73" t="n">
        <v>37.257865905762</v>
      </c>
      <c r="N49" s="206"/>
      <c r="O49" s="73" t="n">
        <v>31.183517456055</v>
      </c>
      <c r="P49" s="206"/>
      <c r="Q49" s="73" t="n">
        <v>31.558616638184</v>
      </c>
      <c r="R49" s="206"/>
      <c r="S49" s="73" t="n">
        <v>5.6488633155823</v>
      </c>
      <c r="T49" s="206"/>
      <c r="U49" s="73" t="n">
        <v>25.90975189209</v>
      </c>
      <c r="V49" s="206"/>
      <c r="W49" s="73" t="n">
        <v>62.742134094238</v>
      </c>
      <c r="X49" s="206"/>
      <c r="Y49" s="209" t="n">
        <v>100</v>
      </c>
      <c r="Z49" s="206"/>
      <c r="AA49" s="73" t="n">
        <v>12.743124961853</v>
      </c>
      <c r="AB49" s="206"/>
      <c r="AC49" s="73"/>
      <c r="AD49" s="206" t="s">
        <v>37</v>
      </c>
      <c r="AE49" s="73" t="n">
        <v>12.743124961853</v>
      </c>
      <c r="AF49" s="206"/>
      <c r="AG49" s="73" t="n">
        <v>1.7326179742813</v>
      </c>
      <c r="AH49" s="206"/>
      <c r="AI49" s="73" t="n">
        <v>25.676279067993</v>
      </c>
      <c r="AJ49" s="206"/>
      <c r="AK49" s="73" t="n">
        <v>40.15202331543</v>
      </c>
      <c r="AL49" s="206"/>
      <c r="AM49" s="73" t="n">
        <v>42.655937194824</v>
      </c>
      <c r="AN49" s="206"/>
      <c r="AO49" s="73" t="n">
        <v>17.192041397095</v>
      </c>
      <c r="AP49" s="206"/>
      <c r="AQ49" s="73" t="n">
        <v>7.3440642356873</v>
      </c>
      <c r="AR49" s="206"/>
      <c r="AS49" s="73" t="n">
        <v>9.8479766845703</v>
      </c>
      <c r="AT49" s="206"/>
      <c r="AU49" s="73" t="n">
        <v>59.84797668457</v>
      </c>
      <c r="AV49" s="206"/>
      <c r="AW49" s="209" t="n">
        <v>100</v>
      </c>
      <c r="AX49" s="206"/>
      <c r="AY49" s="73" t="n">
        <v>5.6976222991943</v>
      </c>
      <c r="AZ49" s="206"/>
      <c r="BA49" s="73"/>
      <c r="BB49" s="206" t="s">
        <v>37</v>
      </c>
      <c r="BC49" s="73" t="n">
        <v>5.6976222991943</v>
      </c>
      <c r="BD49" s="206"/>
      <c r="BE49" s="73" t="n">
        <v>1.3907581567764</v>
      </c>
      <c r="BF49" s="206"/>
      <c r="BG49" s="73" t="n">
        <v>27.265590667725</v>
      </c>
      <c r="BH49" s="206"/>
      <c r="BI49" s="73" t="n">
        <v>34.353969573975</v>
      </c>
      <c r="BJ49" s="206"/>
      <c r="BK49" s="73" t="n">
        <v>19.672498703003</v>
      </c>
      <c r="BL49" s="206"/>
      <c r="BM49" s="73" t="n">
        <v>45.973529815674</v>
      </c>
      <c r="BN49" s="206"/>
      <c r="BO49" s="73" t="n">
        <v>3.9479587078095</v>
      </c>
      <c r="BP49" s="206"/>
      <c r="BQ49" s="73" t="n">
        <v>42.025573730469</v>
      </c>
      <c r="BR49" s="206"/>
      <c r="BS49" s="73" t="n">
        <v>65.646026611328</v>
      </c>
      <c r="BT49" s="206"/>
      <c r="BU49" s="209" t="n">
        <v>100</v>
      </c>
      <c r="BV49" s="206"/>
      <c r="BW49" s="73" t="n">
        <v>7.4975967407227</v>
      </c>
      <c r="BX49" s="206"/>
      <c r="BY49" s="73"/>
      <c r="BZ49" s="206" t="s">
        <v>37</v>
      </c>
      <c r="CA49" s="73" t="n">
        <v>7.4975967407227</v>
      </c>
      <c r="CB49" s="206"/>
      <c r="CC49" s="73" t="n">
        <v>1.0092918872833</v>
      </c>
      <c r="CD49" s="206"/>
      <c r="CE49" s="73" t="n">
        <v>56.888816833496</v>
      </c>
      <c r="CF49" s="206"/>
      <c r="CG49" s="73" t="n">
        <v>65.395706176758</v>
      </c>
      <c r="CH49" s="206"/>
      <c r="CI49" s="73" t="n">
        <v>13.633450508118</v>
      </c>
      <c r="CJ49" s="206"/>
      <c r="CK49" s="73" t="n">
        <v>20.97084236145</v>
      </c>
      <c r="CL49" s="206"/>
      <c r="CM49" s="73" t="n">
        <v>2.7234859466553</v>
      </c>
      <c r="CN49" s="206"/>
      <c r="CO49" s="73" t="n">
        <v>18.247356414795</v>
      </c>
      <c r="CP49" s="206"/>
      <c r="CQ49" s="73" t="n">
        <v>34.604293823242</v>
      </c>
      <c r="CR49" s="206"/>
      <c r="CS49" s="209" t="n">
        <v>100</v>
      </c>
      <c r="CT49" s="206"/>
      <c r="CU49" s="73" t="n">
        <v>10.266749382019</v>
      </c>
      <c r="CV49" s="206"/>
      <c r="CW49" s="73"/>
      <c r="CX49" s="206" t="s">
        <v>37</v>
      </c>
      <c r="CY49" s="73" t="n">
        <v>10.266749382019</v>
      </c>
      <c r="CZ49" s="206"/>
      <c r="DA49" s="73" t="n">
        <v>1.1786600351334</v>
      </c>
      <c r="DB49" s="206"/>
      <c r="DC49" s="73" t="n">
        <v>54.807693481445</v>
      </c>
      <c r="DD49" s="206"/>
      <c r="DE49" s="73" t="n">
        <v>66.253105163574</v>
      </c>
      <c r="DF49" s="206"/>
      <c r="DG49" s="73" t="n">
        <v>18.734491348267</v>
      </c>
      <c r="DH49" s="206"/>
      <c r="DI49" s="73" t="n">
        <v>15.012407302856</v>
      </c>
      <c r="DJ49" s="206"/>
      <c r="DK49" s="73" t="n">
        <v>3.6910669803619</v>
      </c>
      <c r="DL49" s="206"/>
      <c r="DM49" s="73" t="n">
        <v>11.321339607239</v>
      </c>
      <c r="DN49" s="206"/>
      <c r="DO49" s="73" t="n">
        <v>33.746898651123</v>
      </c>
      <c r="DP49" s="206"/>
      <c r="DQ49" s="209" t="n">
        <v>100</v>
      </c>
      <c r="DR49" s="206"/>
      <c r="DS49" s="73" t="n">
        <v>4.539430141449</v>
      </c>
      <c r="DT49" s="206"/>
      <c r="DU49" s="73"/>
      <c r="DV49" s="206" t="s">
        <v>37</v>
      </c>
      <c r="DW49" s="73" t="n">
        <v>4.539430141449</v>
      </c>
      <c r="DX49" s="206"/>
      <c r="DY49" s="73" t="n">
        <v>0.82836318016052</v>
      </c>
      <c r="DZ49" s="206"/>
      <c r="EA49" s="73" t="n">
        <v>59.111995697021</v>
      </c>
      <c r="EB49" s="206"/>
      <c r="EC49" s="73" t="n">
        <v>64.479789733887</v>
      </c>
      <c r="ED49" s="206"/>
      <c r="EE49" s="73" t="n">
        <v>8.1842279434204</v>
      </c>
      <c r="EF49" s="206"/>
      <c r="EG49" s="73" t="n">
        <v>27.335983276367</v>
      </c>
      <c r="EH49" s="206"/>
      <c r="EI49" s="73" t="n">
        <v>1.6898608207703</v>
      </c>
      <c r="EJ49" s="206"/>
      <c r="EK49" s="73" t="n">
        <v>25.646123886108</v>
      </c>
      <c r="EL49" s="206"/>
      <c r="EM49" s="73" t="n">
        <v>35.520210266113</v>
      </c>
      <c r="EN49" s="206"/>
      <c r="EO49" s="209" t="n">
        <v>100</v>
      </c>
      <c r="EP49" s="206"/>
      <c r="EQ49" s="73" t="n">
        <v>11.84886264801</v>
      </c>
      <c r="ER49" s="206"/>
      <c r="ES49" s="73"/>
      <c r="ET49" s="206" t="s">
        <v>37</v>
      </c>
      <c r="EU49" s="73" t="n">
        <v>11.84886264801</v>
      </c>
      <c r="EV49" s="206"/>
      <c r="EW49" s="73" t="n">
        <v>2.4578137397766</v>
      </c>
      <c r="EX49" s="206"/>
      <c r="EY49" s="73" t="n">
        <v>17.204694747925</v>
      </c>
      <c r="EZ49" s="206"/>
      <c r="FA49" s="73" t="n">
        <v>31.511371612549</v>
      </c>
      <c r="FB49" s="206"/>
      <c r="FC49" s="73" t="n">
        <v>32.190021514893</v>
      </c>
      <c r="FD49" s="206"/>
      <c r="FE49" s="73" t="n">
        <v>36.298606872559</v>
      </c>
      <c r="FF49" s="206"/>
      <c r="FG49" s="73" t="n">
        <v>7.2267060279846</v>
      </c>
      <c r="FH49" s="206"/>
      <c r="FI49" s="73" t="n">
        <v>29.071899414063</v>
      </c>
      <c r="FJ49" s="206"/>
      <c r="FK49" s="73" t="n">
        <v>68.488624572754</v>
      </c>
      <c r="FL49" s="206"/>
      <c r="FM49" s="209" t="n">
        <v>100</v>
      </c>
      <c r="FN49" s="206"/>
      <c r="FO49" s="73" t="n">
        <v>17.065753936768</v>
      </c>
      <c r="FP49" s="206"/>
      <c r="FQ49" s="73"/>
      <c r="FR49" s="206" t="s">
        <v>37</v>
      </c>
      <c r="FS49" s="73" t="n">
        <v>17.065753936768</v>
      </c>
      <c r="FT49" s="206"/>
      <c r="FU49" s="73" t="n">
        <v>2.8506271839142</v>
      </c>
      <c r="FV49" s="206"/>
      <c r="FW49" s="73" t="n">
        <v>16.837703704834</v>
      </c>
      <c r="FX49" s="206"/>
      <c r="FY49" s="73" t="n">
        <v>36.754085540771</v>
      </c>
      <c r="FZ49" s="206"/>
      <c r="GA49" s="73" t="n">
        <v>42.721397399902</v>
      </c>
      <c r="GB49" s="206"/>
      <c r="GC49" s="73" t="n">
        <v>20.524515151978</v>
      </c>
      <c r="GD49" s="206"/>
      <c r="GE49" s="73" t="n">
        <v>9.4640817642212</v>
      </c>
      <c r="GF49" s="206"/>
      <c r="GG49" s="73" t="n">
        <v>11.060433387756</v>
      </c>
      <c r="GH49" s="206"/>
      <c r="GI49" s="73" t="n">
        <v>63.245914459229</v>
      </c>
      <c r="GJ49" s="206"/>
      <c r="GK49" s="209" t="n">
        <v>100</v>
      </c>
      <c r="GL49" s="206"/>
      <c r="GM49" s="73" t="n">
        <v>6.9833393096924</v>
      </c>
      <c r="GN49" s="206"/>
      <c r="GO49" s="73"/>
      <c r="GP49" s="206" t="s">
        <v>37</v>
      </c>
      <c r="GQ49" s="73" t="n">
        <v>6.9833393096924</v>
      </c>
      <c r="GR49" s="206"/>
      <c r="GS49" s="73" t="n">
        <v>2.0914568901062</v>
      </c>
      <c r="GT49" s="206"/>
      <c r="GU49" s="73" t="n">
        <v>17.546968460083</v>
      </c>
      <c r="GV49" s="206"/>
      <c r="GW49" s="73" t="n">
        <v>26.621765136719</v>
      </c>
      <c r="GX49" s="206"/>
      <c r="GY49" s="73" t="n">
        <v>22.36795425415</v>
      </c>
      <c r="GZ49" s="206"/>
      <c r="HA49" s="73" t="n">
        <v>51.010280609131</v>
      </c>
      <c r="HB49" s="206"/>
      <c r="HC49" s="73" t="n">
        <v>5.1400213241577</v>
      </c>
      <c r="HD49" s="206"/>
      <c r="HE49" s="73" t="n">
        <v>45.870258331299</v>
      </c>
      <c r="HF49" s="206"/>
      <c r="HG49" s="73" t="n">
        <v>73.378234863281</v>
      </c>
      <c r="HH49" s="206"/>
      <c r="HI49" s="209" t="n">
        <v>100</v>
      </c>
      <c r="HJ49" s="206"/>
      <c r="HK49" s="73" t="n">
        <v>8.6575880050659</v>
      </c>
      <c r="HL49" s="206"/>
      <c r="HM49" s="73"/>
      <c r="HN49" s="206" t="s">
        <v>37</v>
      </c>
      <c r="HO49" s="73" t="n">
        <v>8.6575880050659</v>
      </c>
      <c r="HP49" s="206"/>
      <c r="HQ49" s="73" t="n">
        <v>1.3294422626495</v>
      </c>
      <c r="HR49" s="206"/>
      <c r="HS49" s="73" t="n">
        <v>3.8748378753662</v>
      </c>
      <c r="HT49" s="206"/>
      <c r="HU49" s="73" t="n">
        <v>13.861867904663</v>
      </c>
      <c r="HV49" s="206"/>
      <c r="HW49" s="73" t="n">
        <v>48.054473876953</v>
      </c>
      <c r="HX49" s="206"/>
      <c r="HY49" s="73" t="n">
        <v>38.083656311035</v>
      </c>
      <c r="HZ49" s="206"/>
      <c r="IA49" s="73" t="n">
        <v>7.2146563529968</v>
      </c>
      <c r="IB49" s="206"/>
      <c r="IC49" s="73" t="n">
        <v>30.86900138855</v>
      </c>
      <c r="ID49" s="206"/>
      <c r="IE49" s="73" t="n">
        <v>86.138130187988</v>
      </c>
      <c r="IF49" s="206"/>
      <c r="IG49" s="209" t="n">
        <v>100</v>
      </c>
      <c r="IH49" s="206"/>
    </row>
    <row r="50" customFormat="false" ht="12.75" hidden="false" customHeight="true" outlineLevel="0" collapsed="false">
      <c r="A50" s="64" t="s">
        <v>100</v>
      </c>
      <c r="B50" s="65"/>
      <c r="C50" s="66" t="n">
        <v>13.280703544617</v>
      </c>
      <c r="D50" s="207"/>
      <c r="E50" s="66" t="n">
        <v>2.8040947914124</v>
      </c>
      <c r="F50" s="207"/>
      <c r="G50" s="66" t="n">
        <v>10.476608276367</v>
      </c>
      <c r="H50" s="207"/>
      <c r="I50" s="66" t="n">
        <v>2.8080911636352</v>
      </c>
      <c r="J50" s="207"/>
      <c r="K50" s="66" t="n">
        <v>25.414314270019</v>
      </c>
      <c r="L50" s="207"/>
      <c r="M50" s="66" t="n">
        <v>41.503108978271</v>
      </c>
      <c r="N50" s="207"/>
      <c r="O50" s="66" t="n">
        <v>44.095470428467</v>
      </c>
      <c r="P50" s="207"/>
      <c r="Q50" s="66" t="n">
        <v>14.401426315308</v>
      </c>
      <c r="R50" s="207"/>
      <c r="S50" s="66" t="n">
        <v>6.0248250961304</v>
      </c>
      <c r="T50" s="207"/>
      <c r="U50" s="66" t="n">
        <v>8.3766012191772</v>
      </c>
      <c r="V50" s="207"/>
      <c r="W50" s="66" t="n">
        <v>58.496894836426</v>
      </c>
      <c r="X50" s="207"/>
      <c r="Y50" s="208" t="n">
        <v>100</v>
      </c>
      <c r="Z50" s="207"/>
      <c r="AA50" s="66" t="n">
        <v>12.628376960754</v>
      </c>
      <c r="AB50" s="207"/>
      <c r="AC50" s="66" t="n">
        <v>3.6591610908508</v>
      </c>
      <c r="AD50" s="207"/>
      <c r="AE50" s="66" t="n">
        <v>8.9692163467407</v>
      </c>
      <c r="AF50" s="207"/>
      <c r="AG50" s="66" t="n">
        <v>2.8177306652069</v>
      </c>
      <c r="AH50" s="207"/>
      <c r="AI50" s="66" t="n">
        <v>25.748964309692</v>
      </c>
      <c r="AJ50" s="207"/>
      <c r="AK50" s="66" t="n">
        <v>41.195072174072</v>
      </c>
      <c r="AL50" s="207"/>
      <c r="AM50" s="66" t="n">
        <v>46.81664276123</v>
      </c>
      <c r="AN50" s="207"/>
      <c r="AO50" s="66" t="n">
        <v>11.988289833069</v>
      </c>
      <c r="AP50" s="207"/>
      <c r="AQ50" s="66" t="n">
        <v>7.5043849945068</v>
      </c>
      <c r="AR50" s="207"/>
      <c r="AS50" s="66" t="n">
        <v>4.483904838562</v>
      </c>
      <c r="AT50" s="207"/>
      <c r="AU50" s="66" t="n">
        <v>58.804931640625</v>
      </c>
      <c r="AV50" s="207"/>
      <c r="AW50" s="208" t="n">
        <v>100</v>
      </c>
      <c r="AX50" s="207"/>
      <c r="AY50" s="66" t="n">
        <v>13.943749427795</v>
      </c>
      <c r="AZ50" s="207"/>
      <c r="BA50" s="66" t="n">
        <v>1.9349752664566</v>
      </c>
      <c r="BB50" s="207"/>
      <c r="BC50" s="66" t="n">
        <v>12.008774757385</v>
      </c>
      <c r="BD50" s="207"/>
      <c r="BE50" s="66" t="n">
        <v>2.7982928752899</v>
      </c>
      <c r="BF50" s="207"/>
      <c r="BG50" s="66" t="n">
        <v>25.074161529541</v>
      </c>
      <c r="BH50" s="207"/>
      <c r="BI50" s="66" t="n">
        <v>41.816204071045</v>
      </c>
      <c r="BJ50" s="207"/>
      <c r="BK50" s="66" t="n">
        <v>41.329570770264</v>
      </c>
      <c r="BL50" s="207"/>
      <c r="BM50" s="66" t="n">
        <v>16.854221343994</v>
      </c>
      <c r="BN50" s="207"/>
      <c r="BO50" s="66" t="n">
        <v>4.520947933197</v>
      </c>
      <c r="BP50" s="207"/>
      <c r="BQ50" s="66" t="n">
        <v>12.333273887634</v>
      </c>
      <c r="BR50" s="207"/>
      <c r="BS50" s="66" t="n">
        <v>58.183792114258</v>
      </c>
      <c r="BT50" s="207"/>
      <c r="BU50" s="208" t="n">
        <v>100</v>
      </c>
      <c r="BV50" s="207"/>
      <c r="BW50" s="66" t="n">
        <v>18.054124832153</v>
      </c>
      <c r="BX50" s="207"/>
      <c r="BY50" s="66" t="n">
        <v>4.5790543556213</v>
      </c>
      <c r="BZ50" s="207"/>
      <c r="CA50" s="66" t="n">
        <v>13.475069999695</v>
      </c>
      <c r="CB50" s="207"/>
      <c r="CC50" s="66" t="n">
        <v>6.1830277442932</v>
      </c>
      <c r="CD50" s="207"/>
      <c r="CE50" s="66" t="n">
        <v>59.190330505371</v>
      </c>
      <c r="CF50" s="207"/>
      <c r="CG50" s="66" t="n">
        <v>83.42748260498</v>
      </c>
      <c r="CH50" s="207"/>
      <c r="CI50" s="66" t="n">
        <v>8.1282806396484</v>
      </c>
      <c r="CJ50" s="207"/>
      <c r="CK50" s="66" t="n">
        <v>8.4442377090454</v>
      </c>
      <c r="CL50" s="207"/>
      <c r="CM50" s="66" t="n">
        <v>3.5520491600037</v>
      </c>
      <c r="CN50" s="207"/>
      <c r="CO50" s="66" t="n">
        <v>4.8921890258789</v>
      </c>
      <c r="CP50" s="207"/>
      <c r="CQ50" s="66" t="n">
        <v>16.572519302368</v>
      </c>
      <c r="CR50" s="207"/>
      <c r="CS50" s="208" t="n">
        <v>100</v>
      </c>
      <c r="CT50" s="207"/>
      <c r="CU50" s="66" t="n">
        <v>16.630336761475</v>
      </c>
      <c r="CV50" s="207"/>
      <c r="CW50" s="66" t="n">
        <v>5.7909293174744</v>
      </c>
      <c r="CX50" s="207"/>
      <c r="CY50" s="66" t="n">
        <v>16.630336761475</v>
      </c>
      <c r="CZ50" s="207"/>
      <c r="DA50" s="66" t="n">
        <v>6.0526971817017</v>
      </c>
      <c r="DB50" s="207"/>
      <c r="DC50" s="66" t="n">
        <v>60.289478302002</v>
      </c>
      <c r="DD50" s="207"/>
      <c r="DE50" s="66" t="n">
        <v>82.972511291504</v>
      </c>
      <c r="DF50" s="207"/>
      <c r="DG50" s="66" t="n">
        <v>7.952507019043</v>
      </c>
      <c r="DH50" s="207"/>
      <c r="DI50" s="66" t="n">
        <v>9.0749835968018</v>
      </c>
      <c r="DJ50" s="207"/>
      <c r="DK50" s="66" t="n">
        <v>4.6327433586121</v>
      </c>
      <c r="DL50" s="207"/>
      <c r="DM50" s="66" t="n">
        <v>4.4422397613525</v>
      </c>
      <c r="DN50" s="207"/>
      <c r="DO50" s="66" t="n">
        <v>17.027490615845</v>
      </c>
      <c r="DP50" s="207"/>
      <c r="DQ50" s="208" t="n">
        <v>100</v>
      </c>
      <c r="DR50" s="207"/>
      <c r="DS50" s="66" t="n">
        <v>19.534189224243</v>
      </c>
      <c r="DT50" s="207"/>
      <c r="DU50" s="66" t="n">
        <v>3.3192791938782</v>
      </c>
      <c r="DV50" s="207"/>
      <c r="DW50" s="66" t="n">
        <v>19.534189224243</v>
      </c>
      <c r="DX50" s="207"/>
      <c r="DY50" s="66" t="n">
        <v>6.3185095787048</v>
      </c>
      <c r="DZ50" s="207"/>
      <c r="EA50" s="66" t="n">
        <v>58.047737121582</v>
      </c>
      <c r="EB50" s="207"/>
      <c r="EC50" s="66" t="n">
        <v>83.900436401367</v>
      </c>
      <c r="ED50" s="207"/>
      <c r="EE50" s="66" t="n">
        <v>8.3110027313232</v>
      </c>
      <c r="EF50" s="207"/>
      <c r="EG50" s="66" t="n">
        <v>7.788562297821</v>
      </c>
      <c r="EH50" s="207"/>
      <c r="EI50" s="66" t="n">
        <v>2.4286398887634</v>
      </c>
      <c r="EJ50" s="207"/>
      <c r="EK50" s="66" t="n">
        <v>5.3599224090576</v>
      </c>
      <c r="EL50" s="207"/>
      <c r="EM50" s="66" t="n">
        <v>16.099563598633</v>
      </c>
      <c r="EN50" s="207"/>
      <c r="EO50" s="208" t="n">
        <v>100</v>
      </c>
      <c r="EP50" s="207"/>
      <c r="EQ50" s="66" t="n">
        <v>14.599096298218</v>
      </c>
      <c r="ER50" s="207"/>
      <c r="ES50" s="66" t="n">
        <v>2.840381860733</v>
      </c>
      <c r="ET50" s="207"/>
      <c r="EU50" s="66" t="n">
        <v>11.758714675903</v>
      </c>
      <c r="EV50" s="207"/>
      <c r="EW50" s="66" t="n">
        <v>1.8132848739624</v>
      </c>
      <c r="EX50" s="207"/>
      <c r="EY50" s="66" t="n">
        <v>18.120801925659</v>
      </c>
      <c r="EZ50" s="207"/>
      <c r="FA50" s="66" t="n">
        <v>34.533184051514</v>
      </c>
      <c r="FB50" s="207"/>
      <c r="FC50" s="66" t="n">
        <v>48.446838378906</v>
      </c>
      <c r="FD50" s="207"/>
      <c r="FE50" s="66" t="n">
        <v>17.019975662231</v>
      </c>
      <c r="FF50" s="207"/>
      <c r="FG50" s="66" t="n">
        <v>8.5727233886719</v>
      </c>
      <c r="FH50" s="207"/>
      <c r="FI50" s="66" t="n">
        <v>8.4472513198853</v>
      </c>
      <c r="FJ50" s="207"/>
      <c r="FK50" s="66" t="n">
        <v>65.466812133789</v>
      </c>
      <c r="FL50" s="207"/>
      <c r="FM50" s="208" t="n">
        <v>100</v>
      </c>
      <c r="FN50" s="207"/>
      <c r="FO50" s="66" t="n">
        <v>14.117505073547</v>
      </c>
      <c r="FP50" s="207"/>
      <c r="FQ50" s="66" t="n">
        <v>3.7712078094482</v>
      </c>
      <c r="FR50" s="207"/>
      <c r="FS50" s="66" t="n">
        <v>10.346297264099</v>
      </c>
      <c r="FT50" s="207"/>
      <c r="FU50" s="66" t="n">
        <v>1.9919235706329</v>
      </c>
      <c r="FV50" s="207"/>
      <c r="FW50" s="66" t="n">
        <v>18.470888137817</v>
      </c>
      <c r="FX50" s="207"/>
      <c r="FY50" s="66" t="n">
        <v>34.580318450928</v>
      </c>
      <c r="FZ50" s="207"/>
      <c r="GA50" s="66" t="n">
        <v>50.541423797607</v>
      </c>
      <c r="GB50" s="207"/>
      <c r="GC50" s="66" t="n">
        <v>14.878261566162</v>
      </c>
      <c r="GD50" s="207"/>
      <c r="GE50" s="66" t="n">
        <v>10.649710655212</v>
      </c>
      <c r="GF50" s="207"/>
      <c r="GG50" s="66" t="n">
        <v>4.2285513877869</v>
      </c>
      <c r="GH50" s="207"/>
      <c r="GI50" s="66" t="n">
        <v>65.41968536377</v>
      </c>
      <c r="GJ50" s="207"/>
      <c r="GK50" s="208" t="n">
        <v>100</v>
      </c>
      <c r="GL50" s="207"/>
      <c r="GM50" s="66" t="n">
        <v>15.09005355835</v>
      </c>
      <c r="GN50" s="207"/>
      <c r="GO50" s="66" t="n">
        <v>1.8914529085159</v>
      </c>
      <c r="GP50" s="207"/>
      <c r="GQ50" s="66" t="n">
        <v>13.198600769043</v>
      </c>
      <c r="GR50" s="207"/>
      <c r="GS50" s="66" t="n">
        <v>1.6311720609665</v>
      </c>
      <c r="GT50" s="207"/>
      <c r="GU50" s="66" t="n">
        <v>17.763908386231</v>
      </c>
      <c r="GV50" s="207"/>
      <c r="GW50" s="66" t="n">
        <v>34.485134124756</v>
      </c>
      <c r="GX50" s="207"/>
      <c r="GY50" s="66" t="n">
        <v>46.311519622803</v>
      </c>
      <c r="GZ50" s="207"/>
      <c r="HA50" s="66" t="n">
        <v>19.203340530396</v>
      </c>
      <c r="HB50" s="207"/>
      <c r="HC50" s="66" t="n">
        <v>6.4553427696228</v>
      </c>
      <c r="HD50" s="207"/>
      <c r="HE50" s="66" t="n">
        <v>12.74799823761</v>
      </c>
      <c r="HF50" s="207"/>
      <c r="HG50" s="66" t="n">
        <v>65.514862060547</v>
      </c>
      <c r="HH50" s="207"/>
      <c r="HI50" s="208" t="n">
        <v>99.999992370605</v>
      </c>
      <c r="HJ50" s="207"/>
      <c r="HK50" s="66" t="n">
        <v>7.819628238678</v>
      </c>
      <c r="HL50" s="207"/>
      <c r="HM50" s="66" t="n">
        <v>1.2200019359589</v>
      </c>
      <c r="HN50" s="207"/>
      <c r="HO50" s="66" t="n">
        <v>6.5996260643005</v>
      </c>
      <c r="HP50" s="207"/>
      <c r="HQ50" s="66" t="n">
        <v>0.84257400035858</v>
      </c>
      <c r="HR50" s="207"/>
      <c r="HS50" s="66" t="n">
        <v>3.124514579773</v>
      </c>
      <c r="HT50" s="207"/>
      <c r="HU50" s="66" t="n">
        <v>11.786716461182</v>
      </c>
      <c r="HV50" s="207"/>
      <c r="HW50" s="66" t="n">
        <v>71.191040039063</v>
      </c>
      <c r="HX50" s="207"/>
      <c r="HY50" s="66" t="n">
        <v>17.022245407104</v>
      </c>
      <c r="HZ50" s="207"/>
      <c r="IA50" s="66" t="n">
        <v>5.675500869751</v>
      </c>
      <c r="IB50" s="207"/>
      <c r="IC50" s="66" t="n">
        <v>11.346744537353</v>
      </c>
      <c r="ID50" s="207"/>
      <c r="IE50" s="66" t="n">
        <v>88.213287353516</v>
      </c>
      <c r="IF50" s="207"/>
      <c r="IG50" s="208" t="n">
        <v>100</v>
      </c>
      <c r="IH50" s="207"/>
    </row>
    <row r="51" customFormat="false" ht="10.2" hidden="false" customHeight="false" outlineLevel="0" collapsed="false">
      <c r="A51" s="72" t="s">
        <v>101</v>
      </c>
      <c r="B51" s="61"/>
      <c r="C51" s="73" t="n">
        <v>14.639276504517</v>
      </c>
      <c r="D51" s="206"/>
      <c r="E51" s="73"/>
      <c r="F51" s="206" t="s">
        <v>145</v>
      </c>
      <c r="G51" s="73" t="n">
        <v>14.639276504517</v>
      </c>
      <c r="H51" s="206"/>
      <c r="I51" s="73" t="n">
        <v>1.5481840372086</v>
      </c>
      <c r="J51" s="206"/>
      <c r="K51" s="73" t="n">
        <v>28.511631011963</v>
      </c>
      <c r="L51" s="206"/>
      <c r="M51" s="73" t="n">
        <v>44.699089050293</v>
      </c>
      <c r="N51" s="206"/>
      <c r="O51" s="73" t="n">
        <v>40.253650665283</v>
      </c>
      <c r="P51" s="206"/>
      <c r="Q51" s="73" t="n">
        <v>15.047262191773</v>
      </c>
      <c r="R51" s="206"/>
      <c r="S51" s="73" t="n">
        <v>4.4163117408752</v>
      </c>
      <c r="T51" s="206"/>
      <c r="U51" s="73" t="n">
        <v>10.630950927734</v>
      </c>
      <c r="V51" s="206"/>
      <c r="W51" s="73" t="n">
        <v>55.300910949707</v>
      </c>
      <c r="X51" s="206"/>
      <c r="Y51" s="209" t="n">
        <v>100</v>
      </c>
      <c r="Z51" s="206"/>
      <c r="AA51" s="73" t="n">
        <v>13.121381759644</v>
      </c>
      <c r="AB51" s="206"/>
      <c r="AC51" s="73"/>
      <c r="AD51" s="206" t="s">
        <v>146</v>
      </c>
      <c r="AE51" s="73" t="n">
        <v>13.121381759644</v>
      </c>
      <c r="AF51" s="206"/>
      <c r="AG51" s="73" t="n">
        <v>1.4472826719284</v>
      </c>
      <c r="AH51" s="206"/>
      <c r="AI51" s="73" t="n">
        <v>29.061988830566</v>
      </c>
      <c r="AJ51" s="206"/>
      <c r="AK51" s="73" t="n">
        <v>43.630653381348</v>
      </c>
      <c r="AL51" s="206"/>
      <c r="AM51" s="73" t="n">
        <v>43.853927612305</v>
      </c>
      <c r="AN51" s="206"/>
      <c r="AO51" s="73" t="n">
        <v>12.515417098999</v>
      </c>
      <c r="AP51" s="206"/>
      <c r="AQ51" s="73" t="n">
        <v>4.6650438308716</v>
      </c>
      <c r="AR51" s="206"/>
      <c r="AS51" s="73" t="n">
        <v>7.8503737449646</v>
      </c>
      <c r="AT51" s="206"/>
      <c r="AU51" s="73" t="n">
        <v>56.369346618652</v>
      </c>
      <c r="AV51" s="206"/>
      <c r="AW51" s="209" t="n">
        <v>100</v>
      </c>
      <c r="AX51" s="206"/>
      <c r="AY51" s="73" t="n">
        <v>16.17057800293</v>
      </c>
      <c r="AZ51" s="206"/>
      <c r="BA51" s="73"/>
      <c r="BB51" s="206" t="s">
        <v>147</v>
      </c>
      <c r="BC51" s="73" t="n">
        <v>16.17057800293</v>
      </c>
      <c r="BD51" s="206"/>
      <c r="BE51" s="73" t="n">
        <v>1.6499766111374</v>
      </c>
      <c r="BF51" s="206"/>
      <c r="BG51" s="73" t="n">
        <v>27.956409454346</v>
      </c>
      <c r="BH51" s="206"/>
      <c r="BI51" s="73" t="n">
        <v>45.776962280273</v>
      </c>
      <c r="BJ51" s="206"/>
      <c r="BK51" s="73" t="n">
        <v>36.621566772461</v>
      </c>
      <c r="BL51" s="206"/>
      <c r="BM51" s="73" t="n">
        <v>17.601470947266</v>
      </c>
      <c r="BN51" s="206"/>
      <c r="BO51" s="73" t="n">
        <v>4.1653823852539</v>
      </c>
      <c r="BP51" s="206"/>
      <c r="BQ51" s="73" t="n">
        <v>13.436087608337</v>
      </c>
      <c r="BR51" s="206"/>
      <c r="BS51" s="73" t="n">
        <v>54.223037719727</v>
      </c>
      <c r="BT51" s="206"/>
      <c r="BU51" s="209" t="n">
        <v>100</v>
      </c>
      <c r="BV51" s="206"/>
      <c r="BW51" s="73" t="n">
        <v>16.32427406311</v>
      </c>
      <c r="BX51" s="206"/>
      <c r="BY51" s="73"/>
      <c r="BZ51" s="206" t="s">
        <v>154</v>
      </c>
      <c r="CA51" s="73" t="n">
        <v>16.32427406311</v>
      </c>
      <c r="CB51" s="206"/>
      <c r="CC51" s="73" t="n">
        <v>3.052624464035</v>
      </c>
      <c r="CD51" s="206"/>
      <c r="CE51" s="73" t="n">
        <v>64.872756958008</v>
      </c>
      <c r="CF51" s="206"/>
      <c r="CG51" s="73" t="n">
        <v>84.249656677246</v>
      </c>
      <c r="CH51" s="206"/>
      <c r="CI51" s="73" t="n">
        <v>8.1499614715576</v>
      </c>
      <c r="CJ51" s="206"/>
      <c r="CK51" s="73" t="n">
        <v>7.6003851890564</v>
      </c>
      <c r="CL51" s="206"/>
      <c r="CM51" s="73" t="n">
        <v>2.2455523014069</v>
      </c>
      <c r="CN51" s="206"/>
      <c r="CO51" s="73" t="n">
        <v>5.3548331260681</v>
      </c>
      <c r="CP51" s="206"/>
      <c r="CQ51" s="73" t="n">
        <v>15.750346183777</v>
      </c>
      <c r="CR51" s="206"/>
      <c r="CS51" s="209" t="n">
        <v>100</v>
      </c>
      <c r="CT51" s="206"/>
      <c r="CU51" s="73" t="n">
        <v>14.790641784668</v>
      </c>
      <c r="CV51" s="206"/>
      <c r="CW51" s="73"/>
      <c r="CX51" s="206" t="s">
        <v>148</v>
      </c>
      <c r="CY51" s="73" t="n">
        <v>14.790641784668</v>
      </c>
      <c r="CZ51" s="206"/>
      <c r="DA51" s="73" t="n">
        <v>2.8127248287201</v>
      </c>
      <c r="DB51" s="206"/>
      <c r="DC51" s="73" t="n">
        <v>64.910003662109</v>
      </c>
      <c r="DD51" s="206"/>
      <c r="DE51" s="73" t="n">
        <v>82.513366699219</v>
      </c>
      <c r="DF51" s="206"/>
      <c r="DG51" s="73" t="n">
        <v>9.3577537536621</v>
      </c>
      <c r="DH51" s="206"/>
      <c r="DI51" s="73" t="n">
        <v>8.1288795471191</v>
      </c>
      <c r="DJ51" s="206"/>
      <c r="DK51" s="73" t="n">
        <v>2.5647122859955</v>
      </c>
      <c r="DL51" s="206"/>
      <c r="DM51" s="73" t="n">
        <v>5.5641670227051</v>
      </c>
      <c r="DN51" s="206"/>
      <c r="DO51" s="73" t="n">
        <v>17.486633300781</v>
      </c>
      <c r="DP51" s="206"/>
      <c r="DQ51" s="209" t="n">
        <v>100</v>
      </c>
      <c r="DR51" s="206"/>
      <c r="DS51" s="73" t="n">
        <v>17.910890579224</v>
      </c>
      <c r="DT51" s="206"/>
      <c r="DU51" s="73"/>
      <c r="DV51" s="206" t="s">
        <v>149</v>
      </c>
      <c r="DW51" s="73" t="n">
        <v>17.910890579224</v>
      </c>
      <c r="DX51" s="206"/>
      <c r="DY51" s="73" t="n">
        <v>3.3008122444153</v>
      </c>
      <c r="DZ51" s="206"/>
      <c r="EA51" s="73" t="n">
        <v>64.834228515625</v>
      </c>
      <c r="EB51" s="206"/>
      <c r="EC51" s="73" t="n">
        <v>86.045928955078</v>
      </c>
      <c r="ED51" s="206"/>
      <c r="EE51" s="73" t="n">
        <v>6.9004406929016</v>
      </c>
      <c r="EF51" s="206"/>
      <c r="EG51" s="73" t="n">
        <v>7.0536327362061</v>
      </c>
      <c r="EH51" s="206"/>
      <c r="EI51" s="73" t="n">
        <v>1.915365934372</v>
      </c>
      <c r="EJ51" s="206"/>
      <c r="EK51" s="73" t="n">
        <v>5.1382665634155</v>
      </c>
      <c r="EL51" s="206"/>
      <c r="EM51" s="73" t="n">
        <v>13.954073905945</v>
      </c>
      <c r="EN51" s="206"/>
      <c r="EO51" s="209" t="n">
        <v>100.0000076294</v>
      </c>
      <c r="EP51" s="206"/>
      <c r="EQ51" s="73" t="n">
        <v>19.157367706299</v>
      </c>
      <c r="ER51" s="206"/>
      <c r="ES51" s="73"/>
      <c r="ET51" s="206" t="s">
        <v>150</v>
      </c>
      <c r="EU51" s="73" t="n">
        <v>19.157367706299</v>
      </c>
      <c r="EV51" s="206"/>
      <c r="EW51" s="73" t="n">
        <v>1.1543136835098</v>
      </c>
      <c r="EX51" s="206"/>
      <c r="EY51" s="73" t="n">
        <v>17.706266403198</v>
      </c>
      <c r="EZ51" s="206"/>
      <c r="FA51" s="73" t="n">
        <v>38.017948150635</v>
      </c>
      <c r="FB51" s="206"/>
      <c r="FC51" s="73" t="n">
        <v>44.49095916748</v>
      </c>
      <c r="FD51" s="206"/>
      <c r="FE51" s="73" t="n">
        <v>17.491090774536</v>
      </c>
      <c r="FF51" s="206"/>
      <c r="FG51" s="73" t="n">
        <v>6.1869416236877</v>
      </c>
      <c r="FH51" s="206"/>
      <c r="FI51" s="73" t="n">
        <v>11.304149627686</v>
      </c>
      <c r="FJ51" s="206"/>
      <c r="FK51" s="73" t="n">
        <v>61.982051849365</v>
      </c>
      <c r="FL51" s="206"/>
      <c r="FM51" s="209" t="n">
        <v>100</v>
      </c>
      <c r="FN51" s="206"/>
      <c r="FO51" s="73" t="n">
        <v>16.664035797119</v>
      </c>
      <c r="FP51" s="206"/>
      <c r="FQ51" s="73"/>
      <c r="FR51" s="206" t="s">
        <v>151</v>
      </c>
      <c r="FS51" s="73" t="n">
        <v>16.664035797119</v>
      </c>
      <c r="FT51" s="206"/>
      <c r="FU51" s="73" t="n">
        <v>1.1425262689591</v>
      </c>
      <c r="FV51" s="206"/>
      <c r="FW51" s="73" t="n">
        <v>18.795845031738</v>
      </c>
      <c r="FX51" s="206"/>
      <c r="FY51" s="73" t="n">
        <v>36.602405548096</v>
      </c>
      <c r="FZ51" s="206"/>
      <c r="GA51" s="73" t="n">
        <v>48.736705780029</v>
      </c>
      <c r="GB51" s="206"/>
      <c r="GC51" s="73" t="n">
        <v>14.660887718201</v>
      </c>
      <c r="GD51" s="206"/>
      <c r="GE51" s="73" t="n">
        <v>6.2188439369202</v>
      </c>
      <c r="GF51" s="206"/>
      <c r="GG51" s="73" t="n">
        <v>8.4420442581177</v>
      </c>
      <c r="GH51" s="206"/>
      <c r="GI51" s="73" t="n">
        <v>63.397594451904</v>
      </c>
      <c r="GJ51" s="206"/>
      <c r="GK51" s="209" t="n">
        <v>100</v>
      </c>
      <c r="GL51" s="206"/>
      <c r="GM51" s="73" t="n">
        <v>21.664266586304</v>
      </c>
      <c r="GN51" s="206"/>
      <c r="GO51" s="73"/>
      <c r="GP51" s="206" t="s">
        <v>152</v>
      </c>
      <c r="GQ51" s="73" t="n">
        <v>21.664266586304</v>
      </c>
      <c r="GR51" s="206"/>
      <c r="GS51" s="73" t="n">
        <v>1.1661653518677</v>
      </c>
      <c r="GT51" s="206"/>
      <c r="GU51" s="73" t="n">
        <v>16.610759735107</v>
      </c>
      <c r="GV51" s="206"/>
      <c r="GW51" s="73" t="n">
        <v>39.441192626953</v>
      </c>
      <c r="GX51" s="206"/>
      <c r="GY51" s="73" t="n">
        <v>40.222114562988</v>
      </c>
      <c r="GZ51" s="206"/>
      <c r="HA51" s="73" t="n">
        <v>20.336692810059</v>
      </c>
      <c r="HB51" s="206"/>
      <c r="HC51" s="73" t="n">
        <v>6.1548662185669</v>
      </c>
      <c r="HD51" s="206"/>
      <c r="HE51" s="73" t="n">
        <v>14.181826591492</v>
      </c>
      <c r="HF51" s="206"/>
      <c r="HG51" s="73" t="n">
        <v>60.558807373047</v>
      </c>
      <c r="HH51" s="206"/>
      <c r="HI51" s="209" t="n">
        <v>100</v>
      </c>
      <c r="HJ51" s="206"/>
      <c r="HK51" s="73" t="n">
        <v>8.3316326141357</v>
      </c>
      <c r="HL51" s="206"/>
      <c r="HM51" s="73"/>
      <c r="HN51" s="206" t="s">
        <v>153</v>
      </c>
      <c r="HO51" s="73" t="n">
        <v>8.3316326141357</v>
      </c>
      <c r="HP51" s="206"/>
      <c r="HQ51" s="73" t="n">
        <v>0.49103459715843</v>
      </c>
      <c r="HR51" s="206"/>
      <c r="HS51" s="73" t="n">
        <v>4.2896227836609</v>
      </c>
      <c r="HT51" s="206"/>
      <c r="HU51" s="73" t="n">
        <v>13.112290382385</v>
      </c>
      <c r="HV51" s="206"/>
      <c r="HW51" s="73" t="n">
        <v>67.118209838867</v>
      </c>
      <c r="HX51" s="206"/>
      <c r="HY51" s="73" t="n">
        <v>19.769498825073</v>
      </c>
      <c r="HZ51" s="206"/>
      <c r="IA51" s="73" t="n">
        <v>4.6995058059692</v>
      </c>
      <c r="IB51" s="206"/>
      <c r="IC51" s="73" t="n">
        <v>15.069993019104</v>
      </c>
      <c r="ID51" s="206"/>
      <c r="IE51" s="73" t="n">
        <v>86.887710571289</v>
      </c>
      <c r="IF51" s="206"/>
      <c r="IG51" s="209" t="n">
        <v>100</v>
      </c>
      <c r="IH51" s="206"/>
    </row>
    <row r="52" customFormat="false" ht="10.2" hidden="false" customHeight="false" outlineLevel="0" collapsed="false">
      <c r="A52" s="82"/>
      <c r="B52" s="84"/>
      <c r="C52" s="73"/>
      <c r="D52" s="206"/>
      <c r="E52" s="73"/>
      <c r="F52" s="206"/>
      <c r="G52" s="73"/>
      <c r="H52" s="206"/>
      <c r="I52" s="73"/>
      <c r="J52" s="206"/>
      <c r="K52" s="73"/>
      <c r="L52" s="206"/>
      <c r="M52" s="73"/>
      <c r="N52" s="206"/>
      <c r="O52" s="73"/>
      <c r="P52" s="206"/>
      <c r="Q52" s="73"/>
      <c r="R52" s="206"/>
      <c r="S52" s="73"/>
      <c r="T52" s="206"/>
      <c r="U52" s="73"/>
      <c r="V52" s="206"/>
      <c r="W52" s="73"/>
      <c r="X52" s="206"/>
      <c r="Y52" s="209"/>
      <c r="Z52" s="206"/>
      <c r="AA52" s="73"/>
      <c r="AB52" s="206"/>
      <c r="AC52" s="73"/>
      <c r="AD52" s="206"/>
      <c r="AE52" s="73"/>
      <c r="AF52" s="206"/>
      <c r="AG52" s="73"/>
      <c r="AH52" s="206"/>
      <c r="AI52" s="73"/>
      <c r="AJ52" s="206"/>
      <c r="AK52" s="73"/>
      <c r="AL52" s="206"/>
      <c r="AM52" s="73"/>
      <c r="AN52" s="206"/>
      <c r="AO52" s="73"/>
      <c r="AP52" s="206"/>
      <c r="AQ52" s="73"/>
      <c r="AR52" s="206"/>
      <c r="AS52" s="73"/>
      <c r="AT52" s="206"/>
      <c r="AU52" s="73"/>
      <c r="AV52" s="206"/>
      <c r="AW52" s="209"/>
      <c r="AX52" s="206"/>
      <c r="AY52" s="73"/>
      <c r="AZ52" s="206"/>
      <c r="BA52" s="73"/>
      <c r="BB52" s="206"/>
      <c r="BC52" s="73"/>
      <c r="BD52" s="206"/>
      <c r="BE52" s="73"/>
      <c r="BF52" s="206"/>
      <c r="BG52" s="73"/>
      <c r="BH52" s="206"/>
      <c r="BI52" s="73"/>
      <c r="BJ52" s="206"/>
      <c r="BK52" s="73"/>
      <c r="BL52" s="206"/>
      <c r="BM52" s="73"/>
      <c r="BN52" s="206"/>
      <c r="BO52" s="73"/>
      <c r="BP52" s="206"/>
      <c r="BQ52" s="73"/>
      <c r="BR52" s="206"/>
      <c r="BS52" s="73"/>
      <c r="BT52" s="206"/>
      <c r="BU52" s="209"/>
      <c r="BV52" s="206"/>
      <c r="BW52" s="73"/>
      <c r="BX52" s="206"/>
      <c r="BY52" s="73"/>
      <c r="BZ52" s="206"/>
      <c r="CA52" s="73"/>
      <c r="CB52" s="206"/>
      <c r="CC52" s="73"/>
      <c r="CD52" s="206"/>
      <c r="CE52" s="73"/>
      <c r="CF52" s="206"/>
      <c r="CG52" s="73"/>
      <c r="CH52" s="206"/>
      <c r="CI52" s="73"/>
      <c r="CJ52" s="206"/>
      <c r="CK52" s="73"/>
      <c r="CL52" s="206"/>
      <c r="CM52" s="73"/>
      <c r="CN52" s="206"/>
      <c r="CO52" s="73"/>
      <c r="CP52" s="206"/>
      <c r="CQ52" s="73"/>
      <c r="CR52" s="206"/>
      <c r="CS52" s="209"/>
      <c r="CT52" s="206"/>
      <c r="CU52" s="73"/>
      <c r="CV52" s="206"/>
      <c r="CW52" s="73"/>
      <c r="CX52" s="206"/>
      <c r="CY52" s="73"/>
      <c r="CZ52" s="206"/>
      <c r="DA52" s="73"/>
      <c r="DB52" s="206"/>
      <c r="DC52" s="73"/>
      <c r="DD52" s="206"/>
      <c r="DE52" s="73"/>
      <c r="DF52" s="206"/>
      <c r="DG52" s="73"/>
      <c r="DH52" s="206"/>
      <c r="DI52" s="73"/>
      <c r="DJ52" s="206"/>
      <c r="DK52" s="73"/>
      <c r="DL52" s="206"/>
      <c r="DM52" s="73"/>
      <c r="DN52" s="206"/>
      <c r="DO52" s="73"/>
      <c r="DP52" s="206"/>
      <c r="DQ52" s="209"/>
      <c r="DR52" s="206"/>
      <c r="DS52" s="73"/>
      <c r="DT52" s="206"/>
      <c r="DU52" s="73"/>
      <c r="DV52" s="206"/>
      <c r="DW52" s="73"/>
      <c r="DX52" s="206"/>
      <c r="DY52" s="73"/>
      <c r="DZ52" s="206"/>
      <c r="EA52" s="73"/>
      <c r="EB52" s="206"/>
      <c r="EC52" s="73"/>
      <c r="ED52" s="206"/>
      <c r="EE52" s="73"/>
      <c r="EF52" s="206"/>
      <c r="EG52" s="73"/>
      <c r="EH52" s="206"/>
      <c r="EI52" s="73"/>
      <c r="EJ52" s="206"/>
      <c r="EK52" s="73"/>
      <c r="EL52" s="206"/>
      <c r="EM52" s="73"/>
      <c r="EN52" s="206"/>
      <c r="EO52" s="209"/>
      <c r="EP52" s="206"/>
      <c r="EQ52" s="73"/>
      <c r="ER52" s="206"/>
      <c r="ES52" s="73"/>
      <c r="ET52" s="206"/>
      <c r="EU52" s="73"/>
      <c r="EV52" s="206"/>
      <c r="EW52" s="73"/>
      <c r="EX52" s="206"/>
      <c r="EY52" s="73"/>
      <c r="EZ52" s="206"/>
      <c r="FA52" s="73"/>
      <c r="FB52" s="206"/>
      <c r="FC52" s="73"/>
      <c r="FD52" s="206"/>
      <c r="FE52" s="73"/>
      <c r="FF52" s="206"/>
      <c r="FG52" s="73"/>
      <c r="FH52" s="206"/>
      <c r="FI52" s="73"/>
      <c r="FJ52" s="206"/>
      <c r="FK52" s="73"/>
      <c r="FL52" s="206"/>
      <c r="FM52" s="209"/>
      <c r="FN52" s="206"/>
      <c r="FO52" s="73"/>
      <c r="FP52" s="206"/>
      <c r="FQ52" s="73"/>
      <c r="FR52" s="206"/>
      <c r="FS52" s="73"/>
      <c r="FT52" s="206"/>
      <c r="FU52" s="73"/>
      <c r="FV52" s="206"/>
      <c r="FW52" s="73"/>
      <c r="FX52" s="206"/>
      <c r="FY52" s="73"/>
      <c r="FZ52" s="206"/>
      <c r="GA52" s="73"/>
      <c r="GB52" s="206"/>
      <c r="GC52" s="73"/>
      <c r="GD52" s="206"/>
      <c r="GE52" s="73"/>
      <c r="GF52" s="206"/>
      <c r="GG52" s="73"/>
      <c r="GH52" s="206"/>
      <c r="GI52" s="73"/>
      <c r="GJ52" s="206"/>
      <c r="GK52" s="209"/>
      <c r="GL52" s="206"/>
      <c r="GM52" s="73"/>
      <c r="GN52" s="206"/>
      <c r="GO52" s="73"/>
      <c r="GP52" s="206"/>
      <c r="GQ52" s="73"/>
      <c r="GR52" s="206"/>
      <c r="GS52" s="73"/>
      <c r="GT52" s="206"/>
      <c r="GU52" s="73"/>
      <c r="GV52" s="206"/>
      <c r="GW52" s="73"/>
      <c r="GX52" s="206"/>
      <c r="GY52" s="73"/>
      <c r="GZ52" s="206"/>
      <c r="HA52" s="73"/>
      <c r="HB52" s="206"/>
      <c r="HC52" s="73"/>
      <c r="HD52" s="206"/>
      <c r="HE52" s="73"/>
      <c r="HF52" s="206"/>
      <c r="HG52" s="73"/>
      <c r="HH52" s="206"/>
      <c r="HI52" s="209"/>
      <c r="HJ52" s="206"/>
      <c r="HK52" s="73"/>
      <c r="HL52" s="206"/>
      <c r="HM52" s="73"/>
      <c r="HN52" s="206"/>
      <c r="HO52" s="73"/>
      <c r="HP52" s="206"/>
      <c r="HQ52" s="73"/>
      <c r="HR52" s="206"/>
      <c r="HS52" s="73"/>
      <c r="HT52" s="206"/>
      <c r="HU52" s="73"/>
      <c r="HV52" s="206"/>
      <c r="HW52" s="73"/>
      <c r="HX52" s="206"/>
      <c r="HY52" s="73"/>
      <c r="HZ52" s="206"/>
      <c r="IA52" s="73"/>
      <c r="IB52" s="206"/>
      <c r="IC52" s="73"/>
      <c r="ID52" s="206"/>
      <c r="IE52" s="73"/>
      <c r="IF52" s="206"/>
      <c r="IG52" s="209"/>
      <c r="IH52" s="206"/>
    </row>
    <row r="53" s="187" customFormat="true" ht="20.4" hidden="false" customHeight="false" outlineLevel="0" collapsed="false">
      <c r="A53" s="155" t="s">
        <v>102</v>
      </c>
      <c r="B53" s="77"/>
      <c r="C53" s="78" t="n">
        <v>13.2284420186824</v>
      </c>
      <c r="D53" s="210"/>
      <c r="E53" s="78"/>
      <c r="F53" s="210"/>
      <c r="G53" s="78" t="n">
        <v>10.9720814778949</v>
      </c>
      <c r="H53" s="210"/>
      <c r="I53" s="78" t="n">
        <v>2.03053869442506</v>
      </c>
      <c r="J53" s="210"/>
      <c r="K53" s="78" t="n">
        <v>32.7403142524488</v>
      </c>
      <c r="L53" s="210"/>
      <c r="M53" s="78" t="n">
        <v>47.9992948589903</v>
      </c>
      <c r="N53" s="210"/>
      <c r="O53" s="78" t="n">
        <v>36.4227540565259</v>
      </c>
      <c r="P53" s="210"/>
      <c r="Q53" s="78" t="n">
        <v>15.5438873695606</v>
      </c>
      <c r="R53" s="210"/>
      <c r="S53" s="78" t="n">
        <v>6.85465004227378</v>
      </c>
      <c r="T53" s="210"/>
      <c r="U53" s="78" t="n">
        <v>8.68923732006187</v>
      </c>
      <c r="V53" s="210"/>
      <c r="W53" s="78" t="n">
        <v>51.9666409347998</v>
      </c>
      <c r="X53" s="210"/>
      <c r="Y53" s="211" t="n">
        <v>100.000000231194</v>
      </c>
      <c r="Z53" s="210"/>
      <c r="AA53" s="78" t="n">
        <v>12.6819623817097</v>
      </c>
      <c r="AB53" s="210"/>
      <c r="AC53" s="78"/>
      <c r="AD53" s="210"/>
      <c r="AE53" s="78" t="n">
        <v>10.3609489500523</v>
      </c>
      <c r="AF53" s="210"/>
      <c r="AG53" s="78" t="n">
        <v>2.13896159927051</v>
      </c>
      <c r="AH53" s="210"/>
      <c r="AI53" s="78" t="n">
        <v>32.2896454551003</v>
      </c>
      <c r="AJ53" s="210"/>
      <c r="AK53" s="78" t="n">
        <v>46.9576551263984</v>
      </c>
      <c r="AL53" s="210"/>
      <c r="AM53" s="78" t="n">
        <v>39.7787410851681</v>
      </c>
      <c r="AN53" s="210"/>
      <c r="AO53" s="78" t="n">
        <v>13.2188989754879</v>
      </c>
      <c r="AP53" s="210"/>
      <c r="AQ53" s="78" t="n">
        <v>7.73114877036121</v>
      </c>
      <c r="AR53" s="210"/>
      <c r="AS53" s="78" t="n">
        <v>5.65158113464712</v>
      </c>
      <c r="AT53" s="210"/>
      <c r="AU53" s="78" t="n">
        <v>52.9976400895552</v>
      </c>
      <c r="AV53" s="210"/>
      <c r="AW53" s="211" t="n">
        <v>99.9999995376126</v>
      </c>
      <c r="AX53" s="210"/>
      <c r="AY53" s="78" t="n">
        <v>13.8045763752678</v>
      </c>
      <c r="AZ53" s="210"/>
      <c r="BA53" s="78"/>
      <c r="BB53" s="210"/>
      <c r="BC53" s="78" t="n">
        <v>11.9329552216964</v>
      </c>
      <c r="BD53" s="210"/>
      <c r="BE53" s="78" t="n">
        <v>2.23607796132564</v>
      </c>
      <c r="BF53" s="210"/>
      <c r="BG53" s="78" t="n">
        <v>33.2143915638779</v>
      </c>
      <c r="BH53" s="210"/>
      <c r="BI53" s="78" t="n">
        <v>49.0955373590643</v>
      </c>
      <c r="BJ53" s="210"/>
      <c r="BK53" s="78" t="n">
        <v>32.9785657940489</v>
      </c>
      <c r="BL53" s="210"/>
      <c r="BM53" s="78" t="n">
        <v>17.9027368516634</v>
      </c>
      <c r="BN53" s="210"/>
      <c r="BO53" s="78" t="n">
        <v>5.95358772711323</v>
      </c>
      <c r="BP53" s="210"/>
      <c r="BQ53" s="78" t="n">
        <v>11.9491492618214</v>
      </c>
      <c r="BR53" s="210"/>
      <c r="BS53" s="78" t="n">
        <v>50.8813025734642</v>
      </c>
      <c r="BT53" s="210"/>
      <c r="BU53" s="211" t="n">
        <v>100</v>
      </c>
      <c r="BV53" s="210"/>
      <c r="BW53" s="78" t="n">
        <v>17.1476961412737</v>
      </c>
      <c r="BX53" s="210"/>
      <c r="BY53" s="78"/>
      <c r="BZ53" s="210"/>
      <c r="CA53" s="78" t="n">
        <v>12.3146042903264</v>
      </c>
      <c r="CB53" s="210"/>
      <c r="CC53" s="78" t="n">
        <v>3.24623701664117</v>
      </c>
      <c r="CD53" s="210"/>
      <c r="CE53" s="78" t="n">
        <v>67.5099158431545</v>
      </c>
      <c r="CF53" s="210"/>
      <c r="CG53" s="78" t="n">
        <v>86.2951576926491</v>
      </c>
      <c r="CH53" s="210"/>
      <c r="CI53" s="78" t="n">
        <v>6.60470135137442</v>
      </c>
      <c r="CJ53" s="210"/>
      <c r="CK53" s="78" t="n">
        <v>7.23171380071929</v>
      </c>
      <c r="CL53" s="210"/>
      <c r="CM53" s="78" t="n">
        <v>2.62577893535297</v>
      </c>
      <c r="CN53" s="210"/>
      <c r="CO53" s="78" t="n">
        <v>4.79335400834681</v>
      </c>
      <c r="CP53" s="210"/>
      <c r="CQ53" s="78" t="n">
        <v>13.6856336449132</v>
      </c>
      <c r="CR53" s="210"/>
      <c r="CS53" s="211" t="n">
        <v>100.000000462388</v>
      </c>
      <c r="CT53" s="210"/>
      <c r="CU53" s="78" t="n">
        <v>17.7366399179244</v>
      </c>
      <c r="CV53" s="210"/>
      <c r="CW53" s="78"/>
      <c r="CX53" s="210" t="s">
        <v>35</v>
      </c>
      <c r="CY53" s="78" t="n">
        <v>13.6714943381292</v>
      </c>
      <c r="CZ53" s="210"/>
      <c r="DA53" s="78" t="n">
        <v>3.5855710926381</v>
      </c>
      <c r="DB53" s="210"/>
      <c r="DC53" s="78" t="n">
        <v>67.0740801493327</v>
      </c>
      <c r="DD53" s="210"/>
      <c r="DE53" s="78" t="n">
        <v>85.4007240064217</v>
      </c>
      <c r="DF53" s="210"/>
      <c r="DG53" s="78" t="n">
        <v>7.59596462547779</v>
      </c>
      <c r="DH53" s="210"/>
      <c r="DI53" s="78" t="n">
        <v>7.30044420808558</v>
      </c>
      <c r="DJ53" s="210"/>
      <c r="DK53" s="78" t="n">
        <v>3.00572824776172</v>
      </c>
      <c r="DL53" s="210"/>
      <c r="DM53" s="78" t="n">
        <v>4.58910909603383</v>
      </c>
      <c r="DN53" s="210"/>
      <c r="DO53" s="78" t="n">
        <v>14.5713727112972</v>
      </c>
      <c r="DP53" s="210"/>
      <c r="DQ53" s="211" t="n">
        <v>100.000000462388</v>
      </c>
      <c r="DR53" s="210"/>
      <c r="DS53" s="78" t="n">
        <v>18.6893606581565</v>
      </c>
      <c r="DT53" s="210"/>
      <c r="DU53" s="78"/>
      <c r="DV53" s="210" t="s">
        <v>35</v>
      </c>
      <c r="DW53" s="78" t="n">
        <v>14.4378480512116</v>
      </c>
      <c r="DX53" s="210"/>
      <c r="DY53" s="78" t="n">
        <v>3.45784070681444</v>
      </c>
      <c r="DZ53" s="210"/>
      <c r="EA53" s="78" t="n">
        <v>67.9806371746642</v>
      </c>
      <c r="EB53" s="210"/>
      <c r="EC53" s="78" t="n">
        <v>87.2429823441939</v>
      </c>
      <c r="ED53" s="210"/>
      <c r="EE53" s="78" t="n">
        <v>6.03252333813699</v>
      </c>
      <c r="EF53" s="210"/>
      <c r="EG53" s="78" t="n">
        <v>7.43248461186886</v>
      </c>
      <c r="EH53" s="210"/>
      <c r="EI53" s="78" t="n">
        <v>2.3220087113204</v>
      </c>
      <c r="EJ53" s="210"/>
      <c r="EK53" s="78" t="n">
        <v>5.47252831856409</v>
      </c>
      <c r="EL53" s="210"/>
      <c r="EM53" s="78" t="n">
        <v>12.7474102034714</v>
      </c>
      <c r="EN53" s="210"/>
      <c r="EO53" s="211" t="n">
        <v>99.9999997688064</v>
      </c>
      <c r="EP53" s="210"/>
      <c r="EQ53" s="78" t="n">
        <v>15.1048625960495</v>
      </c>
      <c r="ER53" s="210"/>
      <c r="ES53" s="78"/>
      <c r="ET53" s="210" t="s">
        <v>35</v>
      </c>
      <c r="EU53" s="78" t="n">
        <v>13.419670307275</v>
      </c>
      <c r="EV53" s="210"/>
      <c r="EW53" s="78" t="n">
        <v>2.41827175766229</v>
      </c>
      <c r="EX53" s="210"/>
      <c r="EY53" s="78" t="n">
        <v>28.4131459322843</v>
      </c>
      <c r="EZ53" s="210"/>
      <c r="FA53" s="78" t="n">
        <v>45.8780960892187</v>
      </c>
      <c r="FB53" s="210"/>
      <c r="FC53" s="78" t="n">
        <v>36.1711414221562</v>
      </c>
      <c r="FD53" s="210"/>
      <c r="FE53" s="78" t="n">
        <v>17.9122597665497</v>
      </c>
      <c r="FF53" s="210"/>
      <c r="FG53" s="78" t="n">
        <v>8.62598982001792</v>
      </c>
      <c r="FH53" s="210"/>
      <c r="FI53" s="78" t="n">
        <v>9.28626969366365</v>
      </c>
      <c r="FJ53" s="210"/>
      <c r="FK53" s="78" t="n">
        <v>54.0834010731089</v>
      </c>
      <c r="FL53" s="210"/>
      <c r="FM53" s="211" t="n">
        <v>100.000000462388</v>
      </c>
      <c r="FN53" s="210"/>
      <c r="FO53" s="78" t="n">
        <v>13.9410837744221</v>
      </c>
      <c r="FP53" s="210"/>
      <c r="FQ53" s="78"/>
      <c r="FR53" s="210" t="s">
        <v>35</v>
      </c>
      <c r="FS53" s="78" t="n">
        <v>12.2181851044297</v>
      </c>
      <c r="FT53" s="210"/>
      <c r="FU53" s="78" t="n">
        <v>2.57901231050492</v>
      </c>
      <c r="FV53" s="210"/>
      <c r="FW53" s="78" t="n">
        <v>27.1963569178725</v>
      </c>
      <c r="FX53" s="210"/>
      <c r="FY53" s="78" t="n">
        <v>43.3611840912791</v>
      </c>
      <c r="FZ53" s="210"/>
      <c r="GA53" s="78" t="n">
        <v>40.2160130703087</v>
      </c>
      <c r="GB53" s="210"/>
      <c r="GC53" s="78" t="n">
        <v>16.3793021693374</v>
      </c>
      <c r="GD53" s="210"/>
      <c r="GE53" s="78" t="n">
        <v>9.95546755646211</v>
      </c>
      <c r="GF53" s="210"/>
      <c r="GG53" s="78" t="n">
        <v>6.59924024716018</v>
      </c>
      <c r="GH53" s="210"/>
      <c r="GI53" s="78" t="n">
        <v>56.5953154130416</v>
      </c>
      <c r="GJ53" s="210"/>
      <c r="GK53" s="211" t="n">
        <v>100.000000462388</v>
      </c>
      <c r="GL53" s="210"/>
      <c r="GM53" s="78" t="n">
        <v>16.3364102695928</v>
      </c>
      <c r="GN53" s="210"/>
      <c r="GO53" s="78"/>
      <c r="GP53" s="210" t="s">
        <v>35</v>
      </c>
      <c r="GQ53" s="78" t="n">
        <v>15.495296061039</v>
      </c>
      <c r="GR53" s="210"/>
      <c r="GS53" s="78" t="n">
        <v>2.76928382473332</v>
      </c>
      <c r="GT53" s="210"/>
      <c r="GU53" s="78" t="n">
        <v>29.709623336792</v>
      </c>
      <c r="GV53" s="210"/>
      <c r="GW53" s="78" t="n">
        <v>48.5419222513834</v>
      </c>
      <c r="GX53" s="210"/>
      <c r="GY53" s="78" t="n">
        <v>32.0055738217903</v>
      </c>
      <c r="GZ53" s="210"/>
      <c r="HA53" s="78" t="n">
        <v>19.4189783154112</v>
      </c>
      <c r="HB53" s="210"/>
      <c r="HC53" s="78" t="n">
        <v>7.5861592523513</v>
      </c>
      <c r="HD53" s="210"/>
      <c r="HE53" s="78" t="n">
        <v>12.1607690290972</v>
      </c>
      <c r="HF53" s="210"/>
      <c r="HG53" s="78" t="n">
        <v>51.4245520505038</v>
      </c>
      <c r="HH53" s="210"/>
      <c r="HI53" s="211" t="n">
        <v>100</v>
      </c>
      <c r="HJ53" s="210"/>
      <c r="HK53" s="78" t="n">
        <v>9.05193346919437</v>
      </c>
      <c r="HL53" s="210"/>
      <c r="HM53" s="78"/>
      <c r="HN53" s="210" t="s">
        <v>35</v>
      </c>
      <c r="HO53" s="78" t="n">
        <v>8.40586146712306</v>
      </c>
      <c r="HP53" s="210"/>
      <c r="HQ53" s="78" t="n">
        <v>1.32660594582558</v>
      </c>
      <c r="HR53" s="210"/>
      <c r="HS53" s="78" t="n">
        <v>6.46635832208573</v>
      </c>
      <c r="HT53" s="210"/>
      <c r="HU53" s="78" t="n">
        <v>16.6506210818435</v>
      </c>
      <c r="HV53" s="210"/>
      <c r="HW53" s="78" t="n">
        <v>62.7753995259602</v>
      </c>
      <c r="HX53" s="210"/>
      <c r="HY53" s="78" t="n">
        <v>20.5311252709591</v>
      </c>
      <c r="HZ53" s="210"/>
      <c r="IA53" s="78" t="n">
        <v>8.84517245581654</v>
      </c>
      <c r="IB53" s="210"/>
      <c r="IC53" s="78" t="n">
        <v>11.6859526706464</v>
      </c>
      <c r="ID53" s="210"/>
      <c r="IE53" s="78" t="n">
        <v>83.306525028113</v>
      </c>
      <c r="IF53" s="210"/>
      <c r="IG53" s="211" t="n">
        <v>99.9999993064186</v>
      </c>
      <c r="IH53" s="210"/>
    </row>
    <row r="54" s="187" customFormat="true" ht="10.2" hidden="false" customHeight="false" outlineLevel="0" collapsed="false">
      <c r="A54" s="76" t="s">
        <v>103</v>
      </c>
      <c r="B54" s="77"/>
      <c r="C54" s="78" t="n">
        <v>11.29396881376</v>
      </c>
      <c r="D54" s="210"/>
      <c r="E54" s="78"/>
      <c r="F54" s="210"/>
      <c r="G54" s="78" t="n">
        <v>9.1558503494376</v>
      </c>
      <c r="H54" s="210"/>
      <c r="I54" s="78" t="n">
        <v>2.13028163285483</v>
      </c>
      <c r="J54" s="210"/>
      <c r="K54" s="78" t="n">
        <v>35.9209960755847</v>
      </c>
      <c r="L54" s="210"/>
      <c r="M54" s="78" t="n">
        <v>49.3452464512416</v>
      </c>
      <c r="N54" s="210"/>
      <c r="O54" s="78" t="n">
        <v>35.0355203719366</v>
      </c>
      <c r="P54" s="210"/>
      <c r="Q54" s="78" t="n">
        <v>15.5801662717547</v>
      </c>
      <c r="R54" s="210"/>
      <c r="S54" s="78" t="n">
        <v>8.32792810031345</v>
      </c>
      <c r="T54" s="210"/>
      <c r="U54" s="78" t="n">
        <v>7.25223825091407</v>
      </c>
      <c r="V54" s="210"/>
      <c r="W54" s="78" t="n">
        <v>50.6156861441477</v>
      </c>
      <c r="X54" s="210"/>
      <c r="Y54" s="211" t="n">
        <v>100</v>
      </c>
      <c r="Z54" s="210"/>
      <c r="AA54" s="78" t="n">
        <v>10.7281359150296</v>
      </c>
      <c r="AB54" s="210"/>
      <c r="AC54" s="78"/>
      <c r="AD54" s="210"/>
      <c r="AE54" s="78" t="n">
        <v>8.79080004692076</v>
      </c>
      <c r="AF54" s="210"/>
      <c r="AG54" s="78" t="n">
        <v>2.32535488075681</v>
      </c>
      <c r="AH54" s="210"/>
      <c r="AI54" s="78" t="n">
        <v>35.0244547526042</v>
      </c>
      <c r="AJ54" s="210"/>
      <c r="AK54" s="78" t="n">
        <v>47.8110237121583</v>
      </c>
      <c r="AL54" s="210"/>
      <c r="AM54" s="78" t="n">
        <v>37.9919181097121</v>
      </c>
      <c r="AN54" s="210"/>
      <c r="AO54" s="78" t="n">
        <v>14.1533728554134</v>
      </c>
      <c r="AP54" s="210"/>
      <c r="AQ54" s="78" t="n">
        <v>9.33846181914915</v>
      </c>
      <c r="AR54" s="210"/>
      <c r="AS54" s="78" t="n">
        <v>5.04339849352836</v>
      </c>
      <c r="AT54" s="210"/>
      <c r="AU54" s="78" t="n">
        <v>52.1452907380604</v>
      </c>
      <c r="AV54" s="210"/>
      <c r="AW54" s="211" t="n">
        <v>100</v>
      </c>
      <c r="AX54" s="210"/>
      <c r="AY54" s="78" t="n">
        <v>11.8907233079275</v>
      </c>
      <c r="AZ54" s="210"/>
      <c r="BA54" s="78"/>
      <c r="BB54" s="210"/>
      <c r="BC54" s="78" t="n">
        <v>9.96022801172171</v>
      </c>
      <c r="BD54" s="210"/>
      <c r="BE54" s="78" t="n">
        <v>2.49167788028717</v>
      </c>
      <c r="BF54" s="210"/>
      <c r="BG54" s="78" t="n">
        <v>36.8551616668702</v>
      </c>
      <c r="BH54" s="210"/>
      <c r="BI54" s="78" t="n">
        <v>50.9503929501488</v>
      </c>
      <c r="BJ54" s="210"/>
      <c r="BK54" s="78" t="n">
        <v>31.9503321874709</v>
      </c>
      <c r="BL54" s="210"/>
      <c r="BM54" s="78" t="n">
        <v>17.0649610473996</v>
      </c>
      <c r="BN54" s="210"/>
      <c r="BO54" s="78" t="n">
        <v>7.28565753073923</v>
      </c>
      <c r="BP54" s="210"/>
      <c r="BQ54" s="78" t="n">
        <v>9.77930359613331</v>
      </c>
      <c r="BR54" s="210"/>
      <c r="BS54" s="78" t="n">
        <v>49.0152933029902</v>
      </c>
      <c r="BT54" s="210"/>
      <c r="BU54" s="211" t="n">
        <v>100</v>
      </c>
      <c r="BV54" s="210"/>
      <c r="BW54" s="78" t="n">
        <v>15.1641399483932</v>
      </c>
      <c r="BX54" s="210"/>
      <c r="BY54" s="78"/>
      <c r="BZ54" s="210"/>
      <c r="CA54" s="78" t="n">
        <v>9.43449458811019</v>
      </c>
      <c r="CB54" s="210"/>
      <c r="CC54" s="78" t="n">
        <v>3.38095326508794</v>
      </c>
      <c r="CD54" s="210"/>
      <c r="CE54" s="78" t="n">
        <v>74.0715681711833</v>
      </c>
      <c r="CF54" s="210"/>
      <c r="CG54" s="78" t="n">
        <v>90.2327226911273</v>
      </c>
      <c r="CH54" s="210"/>
      <c r="CI54" s="78" t="n">
        <v>3.59207330346107</v>
      </c>
      <c r="CJ54" s="210"/>
      <c r="CK54" s="78" t="n">
        <v>6.25829970268979</v>
      </c>
      <c r="CL54" s="210"/>
      <c r="CM54" s="78" t="n">
        <v>2.88023044874794</v>
      </c>
      <c r="CN54" s="210"/>
      <c r="CO54" s="78" t="n">
        <v>3.6256341636181</v>
      </c>
      <c r="CP54" s="210"/>
      <c r="CQ54" s="78" t="n">
        <v>9.75688891183763</v>
      </c>
      <c r="CR54" s="210"/>
      <c r="CS54" s="211" t="n">
        <v>100.000000363305</v>
      </c>
      <c r="CT54" s="210"/>
      <c r="CU54" s="78" t="n">
        <v>16.8696588751147</v>
      </c>
      <c r="CV54" s="210"/>
      <c r="CW54" s="78"/>
      <c r="CX54" s="210" t="s">
        <v>35</v>
      </c>
      <c r="CY54" s="78" t="n">
        <v>10.209708077833</v>
      </c>
      <c r="CZ54" s="210"/>
      <c r="DA54" s="78" t="n">
        <v>3.80792077563025</v>
      </c>
      <c r="DB54" s="210"/>
      <c r="DC54" s="78" t="n">
        <v>73.3960712069557</v>
      </c>
      <c r="DD54" s="210"/>
      <c r="DE54" s="78" t="n">
        <v>89.5429458618164</v>
      </c>
      <c r="DF54" s="210"/>
      <c r="DG54" s="78" t="n">
        <v>3.91650630235672</v>
      </c>
      <c r="DH54" s="210"/>
      <c r="DI54" s="78" t="n">
        <v>6.8462323427201</v>
      </c>
      <c r="DJ54" s="210"/>
      <c r="DK54" s="78" t="n">
        <v>3.2384842634201</v>
      </c>
      <c r="DL54" s="210"/>
      <c r="DM54" s="78" t="n">
        <v>3.93413569529852</v>
      </c>
      <c r="DN54" s="210"/>
      <c r="DO54" s="78" t="n">
        <v>10.448809056055</v>
      </c>
      <c r="DP54" s="210"/>
      <c r="DQ54" s="211" t="n">
        <v>100.000001089914</v>
      </c>
      <c r="DR54" s="210"/>
      <c r="DS54" s="78" t="n">
        <v>16.5724363861715</v>
      </c>
      <c r="DT54" s="210"/>
      <c r="DU54" s="78"/>
      <c r="DV54" s="210" t="s">
        <v>35</v>
      </c>
      <c r="DW54" s="78" t="n">
        <v>11.1170410262421</v>
      </c>
      <c r="DX54" s="210"/>
      <c r="DY54" s="78" t="n">
        <v>3.91544793546202</v>
      </c>
      <c r="DZ54" s="210"/>
      <c r="EA54" s="78" t="n">
        <v>74.8036960420155</v>
      </c>
      <c r="EB54" s="210"/>
      <c r="EC54" s="78" t="n">
        <v>90.9666159493582</v>
      </c>
      <c r="ED54" s="210"/>
      <c r="EE54" s="78" t="n">
        <v>3.65385095161549</v>
      </c>
      <c r="EF54" s="210"/>
      <c r="EG54" s="78" t="n">
        <v>5.93325775010246</v>
      </c>
      <c r="EH54" s="210"/>
      <c r="EI54" s="78" t="n">
        <v>2.6603663283236</v>
      </c>
      <c r="EJ54" s="210"/>
      <c r="EK54" s="78" t="n">
        <v>3.60962665677069</v>
      </c>
      <c r="EL54" s="210"/>
      <c r="EM54" s="78" t="n">
        <v>9.02141458647593</v>
      </c>
      <c r="EN54" s="210"/>
      <c r="EO54" s="211" t="n">
        <v>99.999999273391</v>
      </c>
      <c r="EP54" s="210"/>
      <c r="EQ54" s="78" t="n">
        <v>12.8511135578156</v>
      </c>
      <c r="ER54" s="210"/>
      <c r="ES54" s="78"/>
      <c r="ET54" s="210" t="s">
        <v>35</v>
      </c>
      <c r="EU54" s="78" t="n">
        <v>11.4744090125674</v>
      </c>
      <c r="EV54" s="210"/>
      <c r="EW54" s="78" t="n">
        <v>2.77441935539245</v>
      </c>
      <c r="EX54" s="210"/>
      <c r="EY54" s="78" t="n">
        <v>33.389254342942</v>
      </c>
      <c r="EZ54" s="210"/>
      <c r="FA54" s="78" t="n">
        <v>48.9063956851052</v>
      </c>
      <c r="FB54" s="210"/>
      <c r="FC54" s="78" t="n">
        <v>33.1251425970169</v>
      </c>
      <c r="FD54" s="210"/>
      <c r="FE54" s="78" t="n">
        <v>17.921591077532</v>
      </c>
      <c r="FF54" s="210"/>
      <c r="FG54" s="78" t="n">
        <v>10.4783504803975</v>
      </c>
      <c r="FH54" s="210"/>
      <c r="FI54" s="78" t="n">
        <v>7.44324034736272</v>
      </c>
      <c r="FJ54" s="210"/>
      <c r="FK54" s="78" t="n">
        <v>51.0467334928965</v>
      </c>
      <c r="FL54" s="210"/>
      <c r="FM54" s="211" t="n">
        <v>100.000000363305</v>
      </c>
      <c r="FN54" s="210"/>
      <c r="FO54" s="78" t="n">
        <v>11.5762442350387</v>
      </c>
      <c r="FP54" s="210"/>
      <c r="FQ54" s="78"/>
      <c r="FR54" s="210" t="s">
        <v>35</v>
      </c>
      <c r="FS54" s="78" t="n">
        <v>10.546849834919</v>
      </c>
      <c r="FT54" s="210"/>
      <c r="FU54" s="78" t="n">
        <v>3.221091234684</v>
      </c>
      <c r="FV54" s="210"/>
      <c r="FW54" s="78" t="n">
        <v>31.2879212697346</v>
      </c>
      <c r="FX54" s="210"/>
      <c r="FY54" s="78" t="n">
        <v>45.3853454589844</v>
      </c>
      <c r="FZ54" s="210"/>
      <c r="GA54" s="78" t="n">
        <v>36.9228513808478</v>
      </c>
      <c r="GB54" s="210"/>
      <c r="GC54" s="78" t="n">
        <v>17.6474301928565</v>
      </c>
      <c r="GD54" s="210"/>
      <c r="GE54" s="78" t="n">
        <v>12.0492298148927</v>
      </c>
      <c r="GF54" s="210"/>
      <c r="GG54" s="78" t="n">
        <v>5.83756762146948</v>
      </c>
      <c r="GH54" s="210"/>
      <c r="GI54" s="78" t="n">
        <v>54.5702819824219</v>
      </c>
      <c r="GJ54" s="210"/>
      <c r="GK54" s="211" t="n">
        <v>100.000000363305</v>
      </c>
      <c r="GL54" s="210"/>
      <c r="GM54" s="78" t="n">
        <v>14.1924567336128</v>
      </c>
      <c r="GN54" s="210"/>
      <c r="GO54" s="78"/>
      <c r="GP54" s="210" t="s">
        <v>35</v>
      </c>
      <c r="GQ54" s="78" t="n">
        <v>13.5440621614456</v>
      </c>
      <c r="GR54" s="210"/>
      <c r="GS54" s="78" t="n">
        <v>3.28819615350049</v>
      </c>
      <c r="GT54" s="210"/>
      <c r="GU54" s="78" t="n">
        <v>35.5887560163225</v>
      </c>
      <c r="GV54" s="210"/>
      <c r="GW54" s="78" t="n">
        <v>52.5901374816893</v>
      </c>
      <c r="GX54" s="210"/>
      <c r="GY54" s="78" t="n">
        <v>29.1506071090699</v>
      </c>
      <c r="GZ54" s="210"/>
      <c r="HA54" s="78" t="n">
        <v>18.2095760617937</v>
      </c>
      <c r="HB54" s="210"/>
      <c r="HC54" s="78" t="n">
        <v>9.18218601942059</v>
      </c>
      <c r="HD54" s="210"/>
      <c r="HE54" s="78" t="n">
        <v>9.35758461271015</v>
      </c>
      <c r="HF54" s="210"/>
      <c r="HG54" s="78" t="n">
        <v>47.3601832616897</v>
      </c>
      <c r="HH54" s="210"/>
      <c r="HI54" s="211" t="n">
        <v>100</v>
      </c>
      <c r="HJ54" s="210"/>
      <c r="HK54" s="78" t="n">
        <v>7.89780884697328</v>
      </c>
      <c r="HL54" s="210"/>
      <c r="HM54" s="78"/>
      <c r="HN54" s="210" t="s">
        <v>35</v>
      </c>
      <c r="HO54" s="78" t="n">
        <v>7.88970519304277</v>
      </c>
      <c r="HP54" s="210"/>
      <c r="HQ54" s="78" t="n">
        <v>1.6828428413719</v>
      </c>
      <c r="HR54" s="210"/>
      <c r="HS54" s="78" t="n">
        <v>6.75158354214256</v>
      </c>
      <c r="HT54" s="210"/>
      <c r="HU54" s="78" t="n">
        <v>15.9857890265328</v>
      </c>
      <c r="HV54" s="210"/>
      <c r="HW54" s="78" t="n">
        <v>62.8840148562477</v>
      </c>
      <c r="HX54" s="210"/>
      <c r="HY54" s="78" t="n">
        <v>21.0726310185024</v>
      </c>
      <c r="HZ54" s="210"/>
      <c r="IA54" s="78" t="n">
        <v>10.9338700203668</v>
      </c>
      <c r="IB54" s="210"/>
      <c r="IC54" s="78" t="n">
        <v>10.1387606234778</v>
      </c>
      <c r="ID54" s="210"/>
      <c r="IE54" s="78" t="n">
        <v>83.9566461472283</v>
      </c>
      <c r="IF54" s="210"/>
      <c r="IG54" s="211" t="n">
        <v>99.999999273391</v>
      </c>
      <c r="IH54" s="210"/>
    </row>
    <row r="55" customFormat="false" ht="10.2" hidden="false" customHeight="false" outlineLevel="0" collapsed="false">
      <c r="A55" s="212"/>
      <c r="B55" s="213"/>
      <c r="C55" s="214"/>
      <c r="D55" s="215"/>
      <c r="E55" s="214"/>
      <c r="F55" s="215"/>
      <c r="G55" s="214"/>
      <c r="H55" s="215"/>
      <c r="I55" s="214"/>
      <c r="J55" s="215"/>
      <c r="K55" s="214"/>
      <c r="L55" s="215"/>
      <c r="M55" s="214"/>
      <c r="N55" s="215"/>
      <c r="O55" s="214"/>
      <c r="P55" s="215"/>
      <c r="Q55" s="214"/>
      <c r="R55" s="215"/>
      <c r="S55" s="214"/>
      <c r="T55" s="215"/>
      <c r="U55" s="214"/>
      <c r="V55" s="215"/>
      <c r="W55" s="214"/>
      <c r="X55" s="215"/>
      <c r="Y55" s="216"/>
      <c r="Z55" s="215"/>
      <c r="AA55" s="214"/>
      <c r="AB55" s="215"/>
      <c r="AC55" s="214"/>
      <c r="AD55" s="215"/>
      <c r="AE55" s="214"/>
      <c r="AF55" s="215"/>
      <c r="AG55" s="214"/>
      <c r="AH55" s="215"/>
      <c r="AI55" s="214"/>
      <c r="AJ55" s="215"/>
      <c r="AK55" s="214"/>
      <c r="AL55" s="215"/>
      <c r="AM55" s="214"/>
      <c r="AN55" s="215"/>
      <c r="AO55" s="214"/>
      <c r="AP55" s="215"/>
      <c r="AQ55" s="214"/>
      <c r="AR55" s="215"/>
      <c r="AS55" s="214"/>
      <c r="AT55" s="215"/>
      <c r="AU55" s="214"/>
      <c r="AV55" s="215"/>
      <c r="AW55" s="216"/>
      <c r="AX55" s="215"/>
      <c r="AY55" s="214"/>
      <c r="AZ55" s="215"/>
      <c r="BA55" s="214"/>
      <c r="BB55" s="215"/>
      <c r="BC55" s="214"/>
      <c r="BD55" s="215"/>
      <c r="BE55" s="214"/>
      <c r="BF55" s="215"/>
      <c r="BG55" s="214"/>
      <c r="BH55" s="215"/>
      <c r="BI55" s="214"/>
      <c r="BJ55" s="215"/>
      <c r="BK55" s="214"/>
      <c r="BL55" s="215"/>
      <c r="BM55" s="214"/>
      <c r="BN55" s="215"/>
      <c r="BO55" s="214"/>
      <c r="BP55" s="215"/>
      <c r="BQ55" s="214"/>
      <c r="BR55" s="215"/>
      <c r="BS55" s="214"/>
      <c r="BT55" s="215"/>
      <c r="BU55" s="216"/>
      <c r="BV55" s="215"/>
      <c r="BW55" s="214"/>
      <c r="BX55" s="215"/>
      <c r="BY55" s="214"/>
      <c r="BZ55" s="215"/>
      <c r="CA55" s="214"/>
      <c r="CB55" s="215"/>
      <c r="CC55" s="214"/>
      <c r="CD55" s="215"/>
      <c r="CE55" s="214"/>
      <c r="CF55" s="215"/>
      <c r="CG55" s="214"/>
      <c r="CH55" s="215"/>
      <c r="CI55" s="214"/>
      <c r="CJ55" s="215"/>
      <c r="CK55" s="214"/>
      <c r="CL55" s="215"/>
      <c r="CM55" s="214"/>
      <c r="CN55" s="215"/>
      <c r="CO55" s="214"/>
      <c r="CP55" s="215"/>
      <c r="CQ55" s="214"/>
      <c r="CR55" s="215"/>
      <c r="CS55" s="216"/>
      <c r="CT55" s="215"/>
      <c r="CU55" s="214"/>
      <c r="CV55" s="215"/>
      <c r="CW55" s="214"/>
      <c r="CX55" s="215"/>
      <c r="CY55" s="214"/>
      <c r="CZ55" s="215"/>
      <c r="DA55" s="214"/>
      <c r="DB55" s="215"/>
      <c r="DC55" s="214"/>
      <c r="DD55" s="215"/>
      <c r="DE55" s="214"/>
      <c r="DF55" s="215"/>
      <c r="DG55" s="214"/>
      <c r="DH55" s="215"/>
      <c r="DI55" s="214"/>
      <c r="DJ55" s="215"/>
      <c r="DK55" s="214"/>
      <c r="DL55" s="215"/>
      <c r="DM55" s="214"/>
      <c r="DN55" s="215"/>
      <c r="DO55" s="214"/>
      <c r="DP55" s="215"/>
      <c r="DQ55" s="216"/>
      <c r="DR55" s="215"/>
      <c r="DS55" s="214"/>
      <c r="DT55" s="215"/>
      <c r="DU55" s="214"/>
      <c r="DV55" s="215"/>
      <c r="DW55" s="214"/>
      <c r="DX55" s="215"/>
      <c r="DY55" s="214"/>
      <c r="DZ55" s="215"/>
      <c r="EA55" s="214"/>
      <c r="EB55" s="215"/>
      <c r="EC55" s="214"/>
      <c r="ED55" s="215"/>
      <c r="EE55" s="214"/>
      <c r="EF55" s="215"/>
      <c r="EG55" s="214"/>
      <c r="EH55" s="215"/>
      <c r="EI55" s="214"/>
      <c r="EJ55" s="215"/>
      <c r="EK55" s="214"/>
      <c r="EL55" s="215"/>
      <c r="EM55" s="214"/>
      <c r="EN55" s="215"/>
      <c r="EO55" s="216"/>
      <c r="EP55" s="215"/>
      <c r="EQ55" s="214"/>
      <c r="ER55" s="215"/>
      <c r="ES55" s="214"/>
      <c r="ET55" s="215"/>
      <c r="EU55" s="214"/>
      <c r="EV55" s="215"/>
      <c r="EW55" s="214"/>
      <c r="EX55" s="215"/>
      <c r="EY55" s="214"/>
      <c r="EZ55" s="215"/>
      <c r="FA55" s="214"/>
      <c r="FB55" s="215"/>
      <c r="FC55" s="214"/>
      <c r="FD55" s="215"/>
      <c r="FE55" s="214"/>
      <c r="FF55" s="215"/>
      <c r="FG55" s="214"/>
      <c r="FH55" s="215"/>
      <c r="FI55" s="214"/>
      <c r="FJ55" s="215"/>
      <c r="FK55" s="214"/>
      <c r="FL55" s="215"/>
      <c r="FM55" s="216"/>
      <c r="FN55" s="215"/>
      <c r="FO55" s="214"/>
      <c r="FP55" s="215"/>
      <c r="FQ55" s="214"/>
      <c r="FR55" s="215"/>
      <c r="FS55" s="214"/>
      <c r="FT55" s="215"/>
      <c r="FU55" s="214"/>
      <c r="FV55" s="215"/>
      <c r="FW55" s="214"/>
      <c r="FX55" s="215"/>
      <c r="FY55" s="214"/>
      <c r="FZ55" s="215"/>
      <c r="GA55" s="214"/>
      <c r="GB55" s="215"/>
      <c r="GC55" s="214"/>
      <c r="GD55" s="215"/>
      <c r="GE55" s="214"/>
      <c r="GF55" s="215"/>
      <c r="GG55" s="214"/>
      <c r="GH55" s="215"/>
      <c r="GI55" s="214"/>
      <c r="GJ55" s="215"/>
      <c r="GK55" s="216"/>
      <c r="GL55" s="215"/>
      <c r="GM55" s="214"/>
      <c r="GN55" s="215"/>
      <c r="GO55" s="214"/>
      <c r="GP55" s="215"/>
      <c r="GQ55" s="214"/>
      <c r="GR55" s="215"/>
      <c r="GS55" s="214"/>
      <c r="GT55" s="215"/>
      <c r="GU55" s="214"/>
      <c r="GV55" s="215"/>
      <c r="GW55" s="214"/>
      <c r="GX55" s="215"/>
      <c r="GY55" s="214"/>
      <c r="GZ55" s="215"/>
      <c r="HA55" s="214"/>
      <c r="HB55" s="215"/>
      <c r="HC55" s="214"/>
      <c r="HD55" s="215"/>
      <c r="HE55" s="214"/>
      <c r="HF55" s="215"/>
      <c r="HG55" s="214"/>
      <c r="HH55" s="215"/>
      <c r="HI55" s="216"/>
      <c r="HJ55" s="215"/>
      <c r="HK55" s="214"/>
      <c r="HL55" s="215"/>
      <c r="HM55" s="214"/>
      <c r="HN55" s="215"/>
      <c r="HO55" s="214"/>
      <c r="HP55" s="215"/>
      <c r="HQ55" s="214"/>
      <c r="HR55" s="215"/>
      <c r="HS55" s="214"/>
      <c r="HT55" s="215"/>
      <c r="HU55" s="214"/>
      <c r="HV55" s="215"/>
      <c r="HW55" s="214"/>
      <c r="HX55" s="215"/>
      <c r="HY55" s="214"/>
      <c r="HZ55" s="215"/>
      <c r="IA55" s="214"/>
      <c r="IB55" s="215"/>
      <c r="IC55" s="214"/>
      <c r="ID55" s="215"/>
      <c r="IE55" s="214"/>
      <c r="IF55" s="215"/>
      <c r="IG55" s="216"/>
      <c r="IH55" s="215"/>
    </row>
    <row r="56" customFormat="false" ht="10.2" hidden="false" customHeight="false" outlineLevel="0" collapsed="false">
      <c r="A56" s="217" t="s">
        <v>104</v>
      </c>
      <c r="B56" s="218"/>
      <c r="C56" s="219"/>
      <c r="D56" s="220"/>
      <c r="E56" s="219"/>
      <c r="F56" s="220"/>
      <c r="G56" s="219"/>
      <c r="H56" s="220"/>
      <c r="I56" s="219"/>
      <c r="J56" s="220"/>
      <c r="K56" s="219"/>
      <c r="L56" s="220"/>
      <c r="M56" s="219"/>
      <c r="N56" s="220"/>
      <c r="O56" s="219"/>
      <c r="P56" s="220"/>
      <c r="Q56" s="219"/>
      <c r="R56" s="220"/>
      <c r="S56" s="219"/>
      <c r="T56" s="220"/>
      <c r="U56" s="219"/>
      <c r="V56" s="220"/>
      <c r="W56" s="219"/>
      <c r="X56" s="220"/>
      <c r="Y56" s="221"/>
      <c r="Z56" s="220"/>
      <c r="AA56" s="219"/>
      <c r="AB56" s="220"/>
      <c r="AC56" s="219"/>
      <c r="AD56" s="220"/>
      <c r="AE56" s="219"/>
      <c r="AF56" s="220"/>
      <c r="AG56" s="219"/>
      <c r="AH56" s="220"/>
      <c r="AI56" s="219"/>
      <c r="AJ56" s="220"/>
      <c r="AK56" s="219"/>
      <c r="AL56" s="220"/>
      <c r="AM56" s="219"/>
      <c r="AN56" s="220"/>
      <c r="AO56" s="219"/>
      <c r="AP56" s="220"/>
      <c r="AQ56" s="219"/>
      <c r="AR56" s="220"/>
      <c r="AS56" s="219"/>
      <c r="AT56" s="220"/>
      <c r="AU56" s="219"/>
      <c r="AV56" s="220"/>
      <c r="AW56" s="221"/>
      <c r="AX56" s="220"/>
      <c r="AY56" s="219"/>
      <c r="AZ56" s="220"/>
      <c r="BA56" s="219"/>
      <c r="BB56" s="220"/>
      <c r="BC56" s="219"/>
      <c r="BD56" s="220"/>
      <c r="BE56" s="219"/>
      <c r="BF56" s="220"/>
      <c r="BG56" s="219"/>
      <c r="BH56" s="220"/>
      <c r="BI56" s="219"/>
      <c r="BJ56" s="220"/>
      <c r="BK56" s="219"/>
      <c r="BL56" s="220"/>
      <c r="BM56" s="219"/>
      <c r="BN56" s="220"/>
      <c r="BO56" s="219"/>
      <c r="BP56" s="220"/>
      <c r="BQ56" s="219"/>
      <c r="BR56" s="220"/>
      <c r="BS56" s="219"/>
      <c r="BT56" s="220"/>
      <c r="BU56" s="221"/>
      <c r="BV56" s="220"/>
      <c r="BW56" s="219"/>
      <c r="BX56" s="220"/>
      <c r="BY56" s="219"/>
      <c r="BZ56" s="220"/>
      <c r="CA56" s="219"/>
      <c r="CB56" s="220"/>
      <c r="CC56" s="219"/>
      <c r="CD56" s="220"/>
      <c r="CE56" s="219"/>
      <c r="CF56" s="220"/>
      <c r="CG56" s="219"/>
      <c r="CH56" s="220"/>
      <c r="CI56" s="219"/>
      <c r="CJ56" s="220"/>
      <c r="CK56" s="219"/>
      <c r="CL56" s="220"/>
      <c r="CM56" s="219"/>
      <c r="CN56" s="220"/>
      <c r="CO56" s="219"/>
      <c r="CP56" s="220"/>
      <c r="CQ56" s="219"/>
      <c r="CR56" s="220"/>
      <c r="CS56" s="221"/>
      <c r="CT56" s="220"/>
      <c r="CU56" s="219"/>
      <c r="CV56" s="220"/>
      <c r="CW56" s="219"/>
      <c r="CX56" s="220"/>
      <c r="CY56" s="219"/>
      <c r="CZ56" s="220"/>
      <c r="DA56" s="219"/>
      <c r="DB56" s="220"/>
      <c r="DC56" s="219"/>
      <c r="DD56" s="220"/>
      <c r="DE56" s="219"/>
      <c r="DF56" s="220"/>
      <c r="DG56" s="219"/>
      <c r="DH56" s="220"/>
      <c r="DI56" s="219"/>
      <c r="DJ56" s="220"/>
      <c r="DK56" s="219"/>
      <c r="DL56" s="220"/>
      <c r="DM56" s="219"/>
      <c r="DN56" s="220"/>
      <c r="DO56" s="219"/>
      <c r="DP56" s="220"/>
      <c r="DQ56" s="221"/>
      <c r="DR56" s="220"/>
      <c r="DS56" s="219"/>
      <c r="DT56" s="220"/>
      <c r="DU56" s="219"/>
      <c r="DV56" s="220"/>
      <c r="DW56" s="219"/>
      <c r="DX56" s="220"/>
      <c r="DY56" s="219"/>
      <c r="DZ56" s="220"/>
      <c r="EA56" s="219"/>
      <c r="EB56" s="220"/>
      <c r="EC56" s="219"/>
      <c r="ED56" s="220"/>
      <c r="EE56" s="219"/>
      <c r="EF56" s="220"/>
      <c r="EG56" s="219"/>
      <c r="EH56" s="220"/>
      <c r="EI56" s="219"/>
      <c r="EJ56" s="220"/>
      <c r="EK56" s="219"/>
      <c r="EL56" s="220"/>
      <c r="EM56" s="219"/>
      <c r="EN56" s="220"/>
      <c r="EO56" s="221"/>
      <c r="EP56" s="220"/>
      <c r="EQ56" s="219"/>
      <c r="ER56" s="220"/>
      <c r="ES56" s="219"/>
      <c r="ET56" s="220"/>
      <c r="EU56" s="219"/>
      <c r="EV56" s="220"/>
      <c r="EW56" s="219"/>
      <c r="EX56" s="220"/>
      <c r="EY56" s="219"/>
      <c r="EZ56" s="220"/>
      <c r="FA56" s="219"/>
      <c r="FB56" s="220"/>
      <c r="FC56" s="219"/>
      <c r="FD56" s="220"/>
      <c r="FE56" s="219"/>
      <c r="FF56" s="220"/>
      <c r="FG56" s="219"/>
      <c r="FH56" s="220"/>
      <c r="FI56" s="219"/>
      <c r="FJ56" s="220"/>
      <c r="FK56" s="219"/>
      <c r="FL56" s="220"/>
      <c r="FM56" s="221"/>
      <c r="FN56" s="220"/>
      <c r="FO56" s="219"/>
      <c r="FP56" s="220"/>
      <c r="FQ56" s="219"/>
      <c r="FR56" s="220"/>
      <c r="FS56" s="219"/>
      <c r="FT56" s="220"/>
      <c r="FU56" s="219"/>
      <c r="FV56" s="220"/>
      <c r="FW56" s="219"/>
      <c r="FX56" s="220"/>
      <c r="FY56" s="219"/>
      <c r="FZ56" s="220"/>
      <c r="GA56" s="219"/>
      <c r="GB56" s="220"/>
      <c r="GC56" s="219"/>
      <c r="GD56" s="220"/>
      <c r="GE56" s="219"/>
      <c r="GF56" s="220"/>
      <c r="GG56" s="219"/>
      <c r="GH56" s="220"/>
      <c r="GI56" s="219"/>
      <c r="GJ56" s="220"/>
      <c r="GK56" s="221"/>
      <c r="GL56" s="220"/>
      <c r="GM56" s="219"/>
      <c r="GN56" s="220"/>
      <c r="GO56" s="219"/>
      <c r="GP56" s="220"/>
      <c r="GQ56" s="219"/>
      <c r="GR56" s="220"/>
      <c r="GS56" s="219"/>
      <c r="GT56" s="220"/>
      <c r="GU56" s="219"/>
      <c r="GV56" s="220"/>
      <c r="GW56" s="219"/>
      <c r="GX56" s="220"/>
      <c r="GY56" s="219"/>
      <c r="GZ56" s="220"/>
      <c r="HA56" s="219"/>
      <c r="HB56" s="220"/>
      <c r="HC56" s="219"/>
      <c r="HD56" s="220"/>
      <c r="HE56" s="219"/>
      <c r="HF56" s="220"/>
      <c r="HG56" s="219"/>
      <c r="HH56" s="220"/>
      <c r="HI56" s="221"/>
      <c r="HJ56" s="220"/>
      <c r="HK56" s="219"/>
      <c r="HL56" s="220"/>
      <c r="HM56" s="219"/>
      <c r="HN56" s="220"/>
      <c r="HO56" s="219"/>
      <c r="HP56" s="220"/>
      <c r="HQ56" s="219"/>
      <c r="HR56" s="220"/>
      <c r="HS56" s="219"/>
      <c r="HT56" s="220"/>
      <c r="HU56" s="219"/>
      <c r="HV56" s="220"/>
      <c r="HW56" s="219"/>
      <c r="HX56" s="220"/>
      <c r="HY56" s="219"/>
      <c r="HZ56" s="220"/>
      <c r="IA56" s="219"/>
      <c r="IB56" s="220"/>
      <c r="IC56" s="219"/>
      <c r="ID56" s="220"/>
      <c r="IE56" s="219"/>
      <c r="IF56" s="220"/>
      <c r="IG56" s="221"/>
      <c r="IH56" s="220"/>
    </row>
    <row r="57" customFormat="false" ht="12.75" hidden="false" customHeight="true" outlineLevel="0" collapsed="false">
      <c r="A57" s="91" t="s">
        <v>105</v>
      </c>
      <c r="B57" s="92"/>
      <c r="C57" s="93"/>
      <c r="D57" s="222" t="s">
        <v>35</v>
      </c>
      <c r="E57" s="93"/>
      <c r="F57" s="222" t="s">
        <v>35</v>
      </c>
      <c r="G57" s="93"/>
      <c r="H57" s="222" t="s">
        <v>35</v>
      </c>
      <c r="I57" s="93"/>
      <c r="J57" s="222" t="s">
        <v>35</v>
      </c>
      <c r="K57" s="93"/>
      <c r="L57" s="222" t="s">
        <v>35</v>
      </c>
      <c r="M57" s="93"/>
      <c r="N57" s="222" t="s">
        <v>35</v>
      </c>
      <c r="O57" s="93"/>
      <c r="P57" s="222" t="s">
        <v>35</v>
      </c>
      <c r="Q57" s="93"/>
      <c r="R57" s="222" t="s">
        <v>35</v>
      </c>
      <c r="S57" s="93"/>
      <c r="T57" s="222" t="s">
        <v>35</v>
      </c>
      <c r="U57" s="93"/>
      <c r="V57" s="222" t="s">
        <v>35</v>
      </c>
      <c r="W57" s="93"/>
      <c r="X57" s="222" t="s">
        <v>35</v>
      </c>
      <c r="Y57" s="223"/>
      <c r="Z57" s="222" t="s">
        <v>35</v>
      </c>
      <c r="AA57" s="93"/>
      <c r="AB57" s="222" t="s">
        <v>35</v>
      </c>
      <c r="AC57" s="93"/>
      <c r="AD57" s="222" t="s">
        <v>35</v>
      </c>
      <c r="AE57" s="93"/>
      <c r="AF57" s="222" t="s">
        <v>35</v>
      </c>
      <c r="AG57" s="93"/>
      <c r="AH57" s="222" t="s">
        <v>35</v>
      </c>
      <c r="AI57" s="93"/>
      <c r="AJ57" s="222" t="s">
        <v>35</v>
      </c>
      <c r="AK57" s="93"/>
      <c r="AL57" s="222" t="s">
        <v>35</v>
      </c>
      <c r="AM57" s="93"/>
      <c r="AN57" s="222" t="s">
        <v>35</v>
      </c>
      <c r="AO57" s="93"/>
      <c r="AP57" s="222" t="s">
        <v>35</v>
      </c>
      <c r="AQ57" s="93"/>
      <c r="AR57" s="222" t="s">
        <v>35</v>
      </c>
      <c r="AS57" s="93"/>
      <c r="AT57" s="222" t="s">
        <v>35</v>
      </c>
      <c r="AU57" s="93"/>
      <c r="AV57" s="222" t="s">
        <v>35</v>
      </c>
      <c r="AW57" s="223"/>
      <c r="AX57" s="222" t="s">
        <v>35</v>
      </c>
      <c r="AY57" s="93"/>
      <c r="AZ57" s="222" t="s">
        <v>35</v>
      </c>
      <c r="BA57" s="93"/>
      <c r="BB57" s="222" t="s">
        <v>35</v>
      </c>
      <c r="BC57" s="93"/>
      <c r="BD57" s="222" t="s">
        <v>35</v>
      </c>
      <c r="BE57" s="93"/>
      <c r="BF57" s="222" t="s">
        <v>35</v>
      </c>
      <c r="BG57" s="93"/>
      <c r="BH57" s="222" t="s">
        <v>35</v>
      </c>
      <c r="BI57" s="93"/>
      <c r="BJ57" s="222" t="s">
        <v>35</v>
      </c>
      <c r="BK57" s="93"/>
      <c r="BL57" s="222" t="s">
        <v>35</v>
      </c>
      <c r="BM57" s="93"/>
      <c r="BN57" s="222" t="s">
        <v>35</v>
      </c>
      <c r="BO57" s="93"/>
      <c r="BP57" s="222" t="s">
        <v>35</v>
      </c>
      <c r="BQ57" s="93"/>
      <c r="BR57" s="222" t="s">
        <v>35</v>
      </c>
      <c r="BS57" s="93"/>
      <c r="BT57" s="222" t="s">
        <v>35</v>
      </c>
      <c r="BU57" s="223"/>
      <c r="BV57" s="222" t="s">
        <v>35</v>
      </c>
      <c r="BW57" s="93"/>
      <c r="BX57" s="222" t="s">
        <v>35</v>
      </c>
      <c r="BY57" s="93"/>
      <c r="BZ57" s="222" t="s">
        <v>35</v>
      </c>
      <c r="CA57" s="93"/>
      <c r="CB57" s="222" t="s">
        <v>35</v>
      </c>
      <c r="CC57" s="93"/>
      <c r="CD57" s="222" t="s">
        <v>35</v>
      </c>
      <c r="CE57" s="93"/>
      <c r="CF57" s="222" t="s">
        <v>35</v>
      </c>
      <c r="CG57" s="93"/>
      <c r="CH57" s="222" t="s">
        <v>35</v>
      </c>
      <c r="CI57" s="93"/>
      <c r="CJ57" s="222" t="s">
        <v>35</v>
      </c>
      <c r="CK57" s="93"/>
      <c r="CL57" s="222" t="s">
        <v>35</v>
      </c>
      <c r="CM57" s="93"/>
      <c r="CN57" s="222" t="s">
        <v>35</v>
      </c>
      <c r="CO57" s="93"/>
      <c r="CP57" s="222" t="s">
        <v>35</v>
      </c>
      <c r="CQ57" s="93"/>
      <c r="CR57" s="222" t="s">
        <v>35</v>
      </c>
      <c r="CS57" s="223"/>
      <c r="CT57" s="222" t="s">
        <v>35</v>
      </c>
      <c r="CU57" s="93"/>
      <c r="CV57" s="222" t="s">
        <v>35</v>
      </c>
      <c r="CW57" s="93"/>
      <c r="CX57" s="222" t="s">
        <v>35</v>
      </c>
      <c r="CY57" s="93"/>
      <c r="CZ57" s="222" t="s">
        <v>35</v>
      </c>
      <c r="DA57" s="93"/>
      <c r="DB57" s="222" t="s">
        <v>35</v>
      </c>
      <c r="DC57" s="93"/>
      <c r="DD57" s="222" t="s">
        <v>35</v>
      </c>
      <c r="DE57" s="93"/>
      <c r="DF57" s="222" t="s">
        <v>35</v>
      </c>
      <c r="DG57" s="93"/>
      <c r="DH57" s="222" t="s">
        <v>35</v>
      </c>
      <c r="DI57" s="93"/>
      <c r="DJ57" s="222" t="s">
        <v>35</v>
      </c>
      <c r="DK57" s="93"/>
      <c r="DL57" s="222" t="s">
        <v>35</v>
      </c>
      <c r="DM57" s="93"/>
      <c r="DN57" s="222" t="s">
        <v>35</v>
      </c>
      <c r="DO57" s="93"/>
      <c r="DP57" s="222" t="s">
        <v>35</v>
      </c>
      <c r="DQ57" s="223"/>
      <c r="DR57" s="222" t="s">
        <v>35</v>
      </c>
      <c r="DS57" s="93"/>
      <c r="DT57" s="222" t="s">
        <v>35</v>
      </c>
      <c r="DU57" s="93"/>
      <c r="DV57" s="222" t="s">
        <v>35</v>
      </c>
      <c r="DW57" s="93"/>
      <c r="DX57" s="222" t="s">
        <v>35</v>
      </c>
      <c r="DY57" s="93"/>
      <c r="DZ57" s="222" t="s">
        <v>35</v>
      </c>
      <c r="EA57" s="93"/>
      <c r="EB57" s="222" t="s">
        <v>35</v>
      </c>
      <c r="EC57" s="93"/>
      <c r="ED57" s="222" t="s">
        <v>35</v>
      </c>
      <c r="EE57" s="93"/>
      <c r="EF57" s="222" t="s">
        <v>35</v>
      </c>
      <c r="EG57" s="93"/>
      <c r="EH57" s="222" t="s">
        <v>35</v>
      </c>
      <c r="EI57" s="93"/>
      <c r="EJ57" s="222" t="s">
        <v>35</v>
      </c>
      <c r="EK57" s="93"/>
      <c r="EL57" s="222" t="s">
        <v>35</v>
      </c>
      <c r="EM57" s="93"/>
      <c r="EN57" s="222" t="s">
        <v>35</v>
      </c>
      <c r="EO57" s="223"/>
      <c r="EP57" s="222" t="s">
        <v>35</v>
      </c>
      <c r="EQ57" s="93"/>
      <c r="ER57" s="222" t="s">
        <v>35</v>
      </c>
      <c r="ES57" s="93"/>
      <c r="ET57" s="222" t="s">
        <v>35</v>
      </c>
      <c r="EU57" s="93"/>
      <c r="EV57" s="222" t="s">
        <v>35</v>
      </c>
      <c r="EW57" s="93"/>
      <c r="EX57" s="222" t="s">
        <v>35</v>
      </c>
      <c r="EY57" s="93"/>
      <c r="EZ57" s="222" t="s">
        <v>35</v>
      </c>
      <c r="FA57" s="93"/>
      <c r="FB57" s="222" t="s">
        <v>35</v>
      </c>
      <c r="FC57" s="93"/>
      <c r="FD57" s="222" t="s">
        <v>35</v>
      </c>
      <c r="FE57" s="93"/>
      <c r="FF57" s="222" t="s">
        <v>35</v>
      </c>
      <c r="FG57" s="93"/>
      <c r="FH57" s="222" t="s">
        <v>35</v>
      </c>
      <c r="FI57" s="93"/>
      <c r="FJ57" s="222" t="s">
        <v>35</v>
      </c>
      <c r="FK57" s="93"/>
      <c r="FL57" s="222" t="s">
        <v>35</v>
      </c>
      <c r="FM57" s="223"/>
      <c r="FN57" s="222" t="s">
        <v>35</v>
      </c>
      <c r="FO57" s="93"/>
      <c r="FP57" s="222" t="s">
        <v>35</v>
      </c>
      <c r="FQ57" s="93"/>
      <c r="FR57" s="222" t="s">
        <v>35</v>
      </c>
      <c r="FS57" s="93"/>
      <c r="FT57" s="222" t="s">
        <v>35</v>
      </c>
      <c r="FU57" s="93"/>
      <c r="FV57" s="222" t="s">
        <v>35</v>
      </c>
      <c r="FW57" s="93"/>
      <c r="FX57" s="222" t="s">
        <v>35</v>
      </c>
      <c r="FY57" s="93"/>
      <c r="FZ57" s="222" t="s">
        <v>35</v>
      </c>
      <c r="GA57" s="93"/>
      <c r="GB57" s="222" t="s">
        <v>35</v>
      </c>
      <c r="GC57" s="93"/>
      <c r="GD57" s="222" t="s">
        <v>35</v>
      </c>
      <c r="GE57" s="93"/>
      <c r="GF57" s="222" t="s">
        <v>35</v>
      </c>
      <c r="GG57" s="93"/>
      <c r="GH57" s="222" t="s">
        <v>35</v>
      </c>
      <c r="GI57" s="93"/>
      <c r="GJ57" s="222" t="s">
        <v>35</v>
      </c>
      <c r="GK57" s="223"/>
      <c r="GL57" s="222" t="s">
        <v>35</v>
      </c>
      <c r="GM57" s="93"/>
      <c r="GN57" s="222" t="s">
        <v>35</v>
      </c>
      <c r="GO57" s="93"/>
      <c r="GP57" s="222" t="s">
        <v>35</v>
      </c>
      <c r="GQ57" s="93"/>
      <c r="GR57" s="222" t="s">
        <v>35</v>
      </c>
      <c r="GS57" s="93"/>
      <c r="GT57" s="222" t="s">
        <v>35</v>
      </c>
      <c r="GU57" s="93"/>
      <c r="GV57" s="222" t="s">
        <v>35</v>
      </c>
      <c r="GW57" s="93"/>
      <c r="GX57" s="222" t="s">
        <v>35</v>
      </c>
      <c r="GY57" s="93"/>
      <c r="GZ57" s="222" t="s">
        <v>35</v>
      </c>
      <c r="HA57" s="93"/>
      <c r="HB57" s="222" t="s">
        <v>35</v>
      </c>
      <c r="HC57" s="93"/>
      <c r="HD57" s="222" t="s">
        <v>35</v>
      </c>
      <c r="HE57" s="93"/>
      <c r="HF57" s="222" t="s">
        <v>35</v>
      </c>
      <c r="HG57" s="93"/>
      <c r="HH57" s="222" t="s">
        <v>35</v>
      </c>
      <c r="HI57" s="223"/>
      <c r="HJ57" s="222" t="s">
        <v>35</v>
      </c>
      <c r="HK57" s="93"/>
      <c r="HL57" s="222" t="s">
        <v>35</v>
      </c>
      <c r="HM57" s="93"/>
      <c r="HN57" s="222" t="s">
        <v>35</v>
      </c>
      <c r="HO57" s="93"/>
      <c r="HP57" s="222" t="s">
        <v>35</v>
      </c>
      <c r="HQ57" s="93"/>
      <c r="HR57" s="222" t="s">
        <v>35</v>
      </c>
      <c r="HS57" s="93"/>
      <c r="HT57" s="222" t="s">
        <v>35</v>
      </c>
      <c r="HU57" s="93"/>
      <c r="HV57" s="222" t="s">
        <v>35</v>
      </c>
      <c r="HW57" s="93"/>
      <c r="HX57" s="222" t="s">
        <v>35</v>
      </c>
      <c r="HY57" s="93"/>
      <c r="HZ57" s="222" t="s">
        <v>35</v>
      </c>
      <c r="IA57" s="93"/>
      <c r="IB57" s="222" t="s">
        <v>35</v>
      </c>
      <c r="IC57" s="93"/>
      <c r="ID57" s="222" t="s">
        <v>35</v>
      </c>
      <c r="IE57" s="93"/>
      <c r="IF57" s="222" t="s">
        <v>35</v>
      </c>
      <c r="IG57" s="223"/>
      <c r="IH57" s="222" t="s">
        <v>35</v>
      </c>
    </row>
    <row r="58" customFormat="false" ht="10.2" hidden="false" customHeight="false" outlineLevel="0" collapsed="false">
      <c r="A58" s="97" t="s">
        <v>106</v>
      </c>
      <c r="B58" s="98" t="n">
        <v>2</v>
      </c>
      <c r="C58" s="73" t="n">
        <v>12.971793174744</v>
      </c>
      <c r="D58" s="206"/>
      <c r="E58" s="73"/>
      <c r="F58" s="206" t="s">
        <v>37</v>
      </c>
      <c r="G58" s="73" t="n">
        <v>12.971793174744</v>
      </c>
      <c r="H58" s="206"/>
      <c r="I58" s="73" t="n">
        <v>2.5949690341949</v>
      </c>
      <c r="J58" s="206"/>
      <c r="K58" s="73" t="n">
        <v>20.126909255981</v>
      </c>
      <c r="L58" s="206"/>
      <c r="M58" s="73" t="n">
        <v>35.693672180176</v>
      </c>
      <c r="N58" s="206"/>
      <c r="O58" s="73" t="n">
        <v>43.985473632813</v>
      </c>
      <c r="P58" s="206"/>
      <c r="Q58" s="73" t="n">
        <v>20.320850372314</v>
      </c>
      <c r="R58" s="206"/>
      <c r="S58" s="73" t="n">
        <v>5.3421778678894</v>
      </c>
      <c r="T58" s="206"/>
      <c r="U58" s="73" t="n">
        <v>14.978672981262</v>
      </c>
      <c r="V58" s="206"/>
      <c r="W58" s="73" t="n">
        <v>64.306327819824</v>
      </c>
      <c r="X58" s="206"/>
      <c r="Y58" s="209" t="n">
        <v>100</v>
      </c>
      <c r="Z58" s="206"/>
      <c r="AA58" s="73" t="n">
        <v>13.797678947449</v>
      </c>
      <c r="AB58" s="206"/>
      <c r="AC58" s="73"/>
      <c r="AD58" s="206" t="s">
        <v>37</v>
      </c>
      <c r="AE58" s="73" t="n">
        <v>13.797678947449</v>
      </c>
      <c r="AF58" s="206"/>
      <c r="AG58" s="73" t="n">
        <v>2.4803750514984</v>
      </c>
      <c r="AH58" s="206"/>
      <c r="AI58" s="73" t="n">
        <v>18.453828811646</v>
      </c>
      <c r="AJ58" s="206"/>
      <c r="AK58" s="73" t="n">
        <v>34.731884002685</v>
      </c>
      <c r="AL58" s="206"/>
      <c r="AM58" s="73" t="n">
        <v>52.571208953857</v>
      </c>
      <c r="AN58" s="206"/>
      <c r="AO58" s="73" t="n">
        <v>12.696905136108</v>
      </c>
      <c r="AP58" s="206"/>
      <c r="AQ58" s="73" t="n">
        <v>4.6430521011353</v>
      </c>
      <c r="AR58" s="206"/>
      <c r="AS58" s="73" t="n">
        <v>8.0538530349731</v>
      </c>
      <c r="AT58" s="206"/>
      <c r="AU58" s="73" t="n">
        <v>65.268112182617</v>
      </c>
      <c r="AV58" s="206"/>
      <c r="AW58" s="209" t="n">
        <v>100</v>
      </c>
      <c r="AX58" s="206"/>
      <c r="AY58" s="73" t="n">
        <v>12.150267601013</v>
      </c>
      <c r="AZ58" s="206"/>
      <c r="BA58" s="73"/>
      <c r="BB58" s="206" t="s">
        <v>37</v>
      </c>
      <c r="BC58" s="73" t="n">
        <v>12.150267601013</v>
      </c>
      <c r="BD58" s="206"/>
      <c r="BE58" s="73" t="n">
        <v>2.7089579105377</v>
      </c>
      <c r="BF58" s="206"/>
      <c r="BG58" s="73" t="n">
        <v>21.79115486145</v>
      </c>
      <c r="BH58" s="206"/>
      <c r="BI58" s="73" t="n">
        <v>36.650379180908</v>
      </c>
      <c r="BJ58" s="206"/>
      <c r="BK58" s="73" t="n">
        <v>35.445079803467</v>
      </c>
      <c r="BL58" s="206"/>
      <c r="BM58" s="73" t="n">
        <v>27.904537200928</v>
      </c>
      <c r="BN58" s="206"/>
      <c r="BO58" s="73" t="n">
        <v>6.0376119613647</v>
      </c>
      <c r="BP58" s="206"/>
      <c r="BQ58" s="73" t="n">
        <v>21.866926193237</v>
      </c>
      <c r="BR58" s="206"/>
      <c r="BS58" s="73" t="n">
        <v>63.349617004395</v>
      </c>
      <c r="BT58" s="206"/>
      <c r="BU58" s="209" t="n">
        <v>100</v>
      </c>
      <c r="BV58" s="206"/>
      <c r="BW58" s="73" t="n">
        <v>16.853588104248</v>
      </c>
      <c r="BX58" s="206"/>
      <c r="BY58" s="73"/>
      <c r="BZ58" s="206" t="s">
        <v>37</v>
      </c>
      <c r="CA58" s="73" t="n">
        <v>16.853588104248</v>
      </c>
      <c r="CB58" s="206"/>
      <c r="CC58" s="73" t="n">
        <v>4.7876605987549</v>
      </c>
      <c r="CD58" s="206"/>
      <c r="CE58" s="73" t="n">
        <v>46.931793212891</v>
      </c>
      <c r="CF58" s="206"/>
      <c r="CG58" s="73" t="n">
        <v>68.573043823242</v>
      </c>
      <c r="CH58" s="206"/>
      <c r="CI58" s="73" t="n">
        <v>15.742285728455</v>
      </c>
      <c r="CJ58" s="206"/>
      <c r="CK58" s="73" t="n">
        <v>15.684669494629</v>
      </c>
      <c r="CL58" s="206"/>
      <c r="CM58" s="73" t="n">
        <v>3.4726934432983</v>
      </c>
      <c r="CN58" s="206"/>
      <c r="CO58" s="73" t="n">
        <v>12.211975097656</v>
      </c>
      <c r="CP58" s="206"/>
      <c r="CQ58" s="73" t="n">
        <v>31.426954269409</v>
      </c>
      <c r="CR58" s="206"/>
      <c r="CS58" s="209" t="n">
        <v>100</v>
      </c>
      <c r="CT58" s="206"/>
      <c r="CU58" s="73" t="n">
        <v>19.29340171814</v>
      </c>
      <c r="CV58" s="206"/>
      <c r="CW58" s="73"/>
      <c r="CX58" s="206" t="s">
        <v>37</v>
      </c>
      <c r="CY58" s="73" t="n">
        <v>19.29340171814</v>
      </c>
      <c r="CZ58" s="206"/>
      <c r="DA58" s="73" t="n">
        <v>4.7186274528503</v>
      </c>
      <c r="DB58" s="206"/>
      <c r="DC58" s="73" t="n">
        <v>43.447906494141</v>
      </c>
      <c r="DD58" s="206"/>
      <c r="DE58" s="73" t="n">
        <v>67.459930419922</v>
      </c>
      <c r="DF58" s="206"/>
      <c r="DG58" s="73" t="n">
        <v>20.395601272583</v>
      </c>
      <c r="DH58" s="206"/>
      <c r="DI58" s="73" t="n">
        <v>12.144464492798</v>
      </c>
      <c r="DJ58" s="206"/>
      <c r="DK58" s="73" t="n">
        <v>3.2777495384216</v>
      </c>
      <c r="DL58" s="206"/>
      <c r="DM58" s="73" t="n">
        <v>8.8667154312134</v>
      </c>
      <c r="DN58" s="206"/>
      <c r="DO58" s="73" t="n">
        <v>32.540065765381</v>
      </c>
      <c r="DP58" s="206"/>
      <c r="DQ58" s="209" t="n">
        <v>100</v>
      </c>
      <c r="DR58" s="206"/>
      <c r="DS58" s="73" t="n">
        <v>14.298428535461</v>
      </c>
      <c r="DT58" s="206"/>
      <c r="DU58" s="73"/>
      <c r="DV58" s="206" t="s">
        <v>37</v>
      </c>
      <c r="DW58" s="73" t="n">
        <v>14.298428535461</v>
      </c>
      <c r="DX58" s="206"/>
      <c r="DY58" s="73" t="n">
        <v>4.8599586486816</v>
      </c>
      <c r="DZ58" s="206"/>
      <c r="EA58" s="73" t="n">
        <v>50.580394744873</v>
      </c>
      <c r="EB58" s="206"/>
      <c r="EC58" s="73" t="n">
        <v>69.738784790039</v>
      </c>
      <c r="ED58" s="206"/>
      <c r="EE58" s="73" t="n">
        <v>10.868977546692</v>
      </c>
      <c r="EF58" s="206"/>
      <c r="EG58" s="73" t="n">
        <v>19.392246246338</v>
      </c>
      <c r="EH58" s="206"/>
      <c r="EI58" s="73" t="n">
        <v>3.6768543720245</v>
      </c>
      <c r="EJ58" s="206"/>
      <c r="EK58" s="73" t="n">
        <v>15.715391159058</v>
      </c>
      <c r="EL58" s="206"/>
      <c r="EM58" s="73" t="n">
        <v>30.261222839356</v>
      </c>
      <c r="EN58" s="206"/>
      <c r="EO58" s="209" t="n">
        <v>100.0000076294</v>
      </c>
      <c r="EP58" s="206"/>
      <c r="EQ58" s="73" t="n">
        <v>13.810841560364</v>
      </c>
      <c r="ER58" s="206"/>
      <c r="ES58" s="73"/>
      <c r="ET58" s="206" t="s">
        <v>37</v>
      </c>
      <c r="EU58" s="73" t="n">
        <v>13.810841560364</v>
      </c>
      <c r="EV58" s="206"/>
      <c r="EW58" s="73" t="n">
        <v>1.964222073555</v>
      </c>
      <c r="EX58" s="206"/>
      <c r="EY58" s="73" t="n">
        <v>8.0308876037598</v>
      </c>
      <c r="EZ58" s="206"/>
      <c r="FA58" s="73" t="n">
        <v>23.805952072144</v>
      </c>
      <c r="FB58" s="206"/>
      <c r="FC58" s="73" t="n">
        <v>52.2253074646</v>
      </c>
      <c r="FD58" s="206"/>
      <c r="FE58" s="73" t="n">
        <v>23.968738555908</v>
      </c>
      <c r="FF58" s="206"/>
      <c r="FG58" s="73" t="n">
        <v>6.9707503318787</v>
      </c>
      <c r="FH58" s="206"/>
      <c r="FI58" s="73" t="n">
        <v>16.997987747192</v>
      </c>
      <c r="FJ58" s="206"/>
      <c r="FK58" s="73" t="n">
        <v>76.194046020508</v>
      </c>
      <c r="FL58" s="206"/>
      <c r="FM58" s="209" t="n">
        <v>100</v>
      </c>
      <c r="FN58" s="206"/>
      <c r="FO58" s="73" t="n">
        <v>13.601169586182</v>
      </c>
      <c r="FP58" s="206"/>
      <c r="FQ58" s="73"/>
      <c r="FR58" s="206" t="s">
        <v>37</v>
      </c>
      <c r="FS58" s="73" t="n">
        <v>13.601169586182</v>
      </c>
      <c r="FT58" s="206"/>
      <c r="FU58" s="73" t="n">
        <v>1.7499519586563</v>
      </c>
      <c r="FV58" s="206"/>
      <c r="FW58" s="73" t="n">
        <v>6.2227344512939</v>
      </c>
      <c r="FX58" s="206"/>
      <c r="FY58" s="73" t="n">
        <v>21.57385635376</v>
      </c>
      <c r="FZ58" s="206"/>
      <c r="GA58" s="73" t="n">
        <v>63.188331604004</v>
      </c>
      <c r="GB58" s="206"/>
      <c r="GC58" s="73" t="n">
        <v>15.237811088562</v>
      </c>
      <c r="GD58" s="206"/>
      <c r="GE58" s="73" t="n">
        <v>6.2504572868347</v>
      </c>
      <c r="GF58" s="206"/>
      <c r="GG58" s="73" t="n">
        <v>8.9873533248901</v>
      </c>
      <c r="GH58" s="206"/>
      <c r="GI58" s="73" t="n">
        <v>78.426139831543</v>
      </c>
      <c r="GJ58" s="206"/>
      <c r="GK58" s="209" t="n">
        <v>100</v>
      </c>
      <c r="GL58" s="206"/>
      <c r="GM58" s="73" t="n">
        <v>14.017412185669</v>
      </c>
      <c r="GN58" s="206"/>
      <c r="GO58" s="73"/>
      <c r="GP58" s="206" t="s">
        <v>37</v>
      </c>
      <c r="GQ58" s="73"/>
      <c r="GR58" s="206" t="s">
        <v>35</v>
      </c>
      <c r="GS58" s="73" t="n">
        <v>2.175323009491</v>
      </c>
      <c r="GT58" s="206"/>
      <c r="GU58" s="73" t="n">
        <v>9.8122968673706</v>
      </c>
      <c r="GV58" s="206"/>
      <c r="GW58" s="73" t="n">
        <v>26.005031585693</v>
      </c>
      <c r="GX58" s="206"/>
      <c r="GY58" s="73" t="n">
        <v>41.424434661865</v>
      </c>
      <c r="GZ58" s="206"/>
      <c r="HA58" s="73" t="n">
        <v>32.570529937744</v>
      </c>
      <c r="HB58" s="206"/>
      <c r="HC58" s="73" t="n">
        <v>7.6803894042969</v>
      </c>
      <c r="HD58" s="206"/>
      <c r="HE58" s="73" t="n">
        <v>24.890140533447</v>
      </c>
      <c r="HF58" s="206"/>
      <c r="HG58" s="73" t="n">
        <v>73.994964599609</v>
      </c>
      <c r="HH58" s="206"/>
      <c r="HI58" s="209" t="n">
        <v>100</v>
      </c>
      <c r="HJ58" s="206"/>
      <c r="HK58" s="73" t="n">
        <v>7.7819051742554</v>
      </c>
      <c r="HL58" s="206"/>
      <c r="HM58" s="73"/>
      <c r="HN58" s="206" t="s">
        <v>37</v>
      </c>
      <c r="HO58" s="73" t="n">
        <v>7.7819051742554</v>
      </c>
      <c r="HP58" s="206"/>
      <c r="HQ58" s="73" t="n">
        <v>0.77999246120453</v>
      </c>
      <c r="HR58" s="206"/>
      <c r="HS58" s="73" t="n">
        <v>2.3721196651459</v>
      </c>
      <c r="HT58" s="206"/>
      <c r="HU58" s="73" t="n">
        <v>10.934017181397</v>
      </c>
      <c r="HV58" s="206"/>
      <c r="HW58" s="73" t="n">
        <v>67.246795654297</v>
      </c>
      <c r="HX58" s="206"/>
      <c r="HY58" s="73" t="n">
        <v>21.819189071655</v>
      </c>
      <c r="HZ58" s="206"/>
      <c r="IA58" s="73" t="n">
        <v>5.7870597839356</v>
      </c>
      <c r="IB58" s="206"/>
      <c r="IC58" s="73" t="n">
        <v>16.03212928772</v>
      </c>
      <c r="ID58" s="206"/>
      <c r="IE58" s="73" t="n">
        <v>89.065986633301</v>
      </c>
      <c r="IF58" s="206"/>
      <c r="IG58" s="209" t="n">
        <v>100</v>
      </c>
      <c r="IH58" s="206"/>
    </row>
    <row r="59" customFormat="false" ht="10.2" hidden="false" customHeight="false" outlineLevel="0" collapsed="false">
      <c r="A59" s="99" t="s">
        <v>107</v>
      </c>
      <c r="B59" s="100"/>
      <c r="C59" s="101"/>
      <c r="D59" s="224" t="s">
        <v>35</v>
      </c>
      <c r="E59" s="101"/>
      <c r="F59" s="224" t="s">
        <v>35</v>
      </c>
      <c r="G59" s="101"/>
      <c r="H59" s="224" t="s">
        <v>35</v>
      </c>
      <c r="I59" s="101"/>
      <c r="J59" s="224" t="s">
        <v>35</v>
      </c>
      <c r="K59" s="101"/>
      <c r="L59" s="224" t="s">
        <v>35</v>
      </c>
      <c r="M59" s="101"/>
      <c r="N59" s="224" t="s">
        <v>35</v>
      </c>
      <c r="O59" s="101"/>
      <c r="P59" s="224" t="s">
        <v>35</v>
      </c>
      <c r="Q59" s="101"/>
      <c r="R59" s="224" t="s">
        <v>35</v>
      </c>
      <c r="S59" s="101"/>
      <c r="T59" s="224" t="s">
        <v>35</v>
      </c>
      <c r="U59" s="101"/>
      <c r="V59" s="224" t="s">
        <v>35</v>
      </c>
      <c r="W59" s="101"/>
      <c r="X59" s="224" t="s">
        <v>35</v>
      </c>
      <c r="Y59" s="225"/>
      <c r="Z59" s="224" t="s">
        <v>35</v>
      </c>
      <c r="AA59" s="101"/>
      <c r="AB59" s="224" t="s">
        <v>35</v>
      </c>
      <c r="AC59" s="101"/>
      <c r="AD59" s="224" t="s">
        <v>35</v>
      </c>
      <c r="AE59" s="101"/>
      <c r="AF59" s="224" t="s">
        <v>35</v>
      </c>
      <c r="AG59" s="101"/>
      <c r="AH59" s="224" t="s">
        <v>35</v>
      </c>
      <c r="AI59" s="101"/>
      <c r="AJ59" s="224" t="s">
        <v>35</v>
      </c>
      <c r="AK59" s="101"/>
      <c r="AL59" s="224" t="s">
        <v>35</v>
      </c>
      <c r="AM59" s="101"/>
      <c r="AN59" s="224" t="s">
        <v>35</v>
      </c>
      <c r="AO59" s="101"/>
      <c r="AP59" s="224" t="s">
        <v>35</v>
      </c>
      <c r="AQ59" s="101"/>
      <c r="AR59" s="224" t="s">
        <v>35</v>
      </c>
      <c r="AS59" s="101"/>
      <c r="AT59" s="224" t="s">
        <v>35</v>
      </c>
      <c r="AU59" s="101"/>
      <c r="AV59" s="224" t="s">
        <v>35</v>
      </c>
      <c r="AW59" s="225"/>
      <c r="AX59" s="224" t="s">
        <v>35</v>
      </c>
      <c r="AY59" s="101"/>
      <c r="AZ59" s="224" t="s">
        <v>35</v>
      </c>
      <c r="BA59" s="101"/>
      <c r="BB59" s="224" t="s">
        <v>35</v>
      </c>
      <c r="BC59" s="101"/>
      <c r="BD59" s="224" t="s">
        <v>35</v>
      </c>
      <c r="BE59" s="101"/>
      <c r="BF59" s="224" t="s">
        <v>35</v>
      </c>
      <c r="BG59" s="101"/>
      <c r="BH59" s="224" t="s">
        <v>35</v>
      </c>
      <c r="BI59" s="101"/>
      <c r="BJ59" s="224" t="s">
        <v>35</v>
      </c>
      <c r="BK59" s="101"/>
      <c r="BL59" s="224" t="s">
        <v>35</v>
      </c>
      <c r="BM59" s="101"/>
      <c r="BN59" s="224" t="s">
        <v>35</v>
      </c>
      <c r="BO59" s="101"/>
      <c r="BP59" s="224" t="s">
        <v>35</v>
      </c>
      <c r="BQ59" s="101"/>
      <c r="BR59" s="224" t="s">
        <v>35</v>
      </c>
      <c r="BS59" s="101"/>
      <c r="BT59" s="224" t="s">
        <v>35</v>
      </c>
      <c r="BU59" s="225"/>
      <c r="BV59" s="224" t="s">
        <v>35</v>
      </c>
      <c r="BW59" s="101"/>
      <c r="BX59" s="224" t="s">
        <v>35</v>
      </c>
      <c r="BY59" s="101"/>
      <c r="BZ59" s="224" t="s">
        <v>35</v>
      </c>
      <c r="CA59" s="101"/>
      <c r="CB59" s="224" t="s">
        <v>35</v>
      </c>
      <c r="CC59" s="101"/>
      <c r="CD59" s="224" t="s">
        <v>35</v>
      </c>
      <c r="CE59" s="101"/>
      <c r="CF59" s="224" t="s">
        <v>35</v>
      </c>
      <c r="CG59" s="101"/>
      <c r="CH59" s="224" t="s">
        <v>35</v>
      </c>
      <c r="CI59" s="101"/>
      <c r="CJ59" s="224" t="s">
        <v>35</v>
      </c>
      <c r="CK59" s="101"/>
      <c r="CL59" s="224" t="s">
        <v>35</v>
      </c>
      <c r="CM59" s="101"/>
      <c r="CN59" s="224" t="s">
        <v>35</v>
      </c>
      <c r="CO59" s="101"/>
      <c r="CP59" s="224" t="s">
        <v>35</v>
      </c>
      <c r="CQ59" s="101"/>
      <c r="CR59" s="224" t="s">
        <v>35</v>
      </c>
      <c r="CS59" s="225"/>
      <c r="CT59" s="224" t="s">
        <v>35</v>
      </c>
      <c r="CU59" s="101"/>
      <c r="CV59" s="224" t="s">
        <v>35</v>
      </c>
      <c r="CW59" s="101"/>
      <c r="CX59" s="224" t="s">
        <v>35</v>
      </c>
      <c r="CY59" s="101"/>
      <c r="CZ59" s="224" t="s">
        <v>35</v>
      </c>
      <c r="DA59" s="101"/>
      <c r="DB59" s="224" t="s">
        <v>35</v>
      </c>
      <c r="DC59" s="101"/>
      <c r="DD59" s="224" t="s">
        <v>35</v>
      </c>
      <c r="DE59" s="101"/>
      <c r="DF59" s="224" t="s">
        <v>35</v>
      </c>
      <c r="DG59" s="101"/>
      <c r="DH59" s="224" t="s">
        <v>35</v>
      </c>
      <c r="DI59" s="101"/>
      <c r="DJ59" s="224" t="s">
        <v>35</v>
      </c>
      <c r="DK59" s="101"/>
      <c r="DL59" s="224" t="s">
        <v>35</v>
      </c>
      <c r="DM59" s="101"/>
      <c r="DN59" s="224" t="s">
        <v>35</v>
      </c>
      <c r="DO59" s="101"/>
      <c r="DP59" s="224" t="s">
        <v>35</v>
      </c>
      <c r="DQ59" s="225"/>
      <c r="DR59" s="224" t="s">
        <v>35</v>
      </c>
      <c r="DS59" s="101"/>
      <c r="DT59" s="224" t="s">
        <v>35</v>
      </c>
      <c r="DU59" s="101"/>
      <c r="DV59" s="224" t="s">
        <v>35</v>
      </c>
      <c r="DW59" s="101"/>
      <c r="DX59" s="224" t="s">
        <v>35</v>
      </c>
      <c r="DY59" s="101"/>
      <c r="DZ59" s="224" t="s">
        <v>35</v>
      </c>
      <c r="EA59" s="101"/>
      <c r="EB59" s="224" t="s">
        <v>35</v>
      </c>
      <c r="EC59" s="101"/>
      <c r="ED59" s="224" t="s">
        <v>35</v>
      </c>
      <c r="EE59" s="101"/>
      <c r="EF59" s="224" t="s">
        <v>35</v>
      </c>
      <c r="EG59" s="101"/>
      <c r="EH59" s="224" t="s">
        <v>35</v>
      </c>
      <c r="EI59" s="101"/>
      <c r="EJ59" s="224" t="s">
        <v>35</v>
      </c>
      <c r="EK59" s="101"/>
      <c r="EL59" s="224" t="s">
        <v>35</v>
      </c>
      <c r="EM59" s="101"/>
      <c r="EN59" s="224" t="s">
        <v>35</v>
      </c>
      <c r="EO59" s="225"/>
      <c r="EP59" s="224" t="s">
        <v>35</v>
      </c>
      <c r="EQ59" s="101"/>
      <c r="ER59" s="224" t="s">
        <v>35</v>
      </c>
      <c r="ES59" s="101"/>
      <c r="ET59" s="224" t="s">
        <v>35</v>
      </c>
      <c r="EU59" s="101"/>
      <c r="EV59" s="224" t="s">
        <v>35</v>
      </c>
      <c r="EW59" s="101"/>
      <c r="EX59" s="224" t="s">
        <v>35</v>
      </c>
      <c r="EY59" s="101"/>
      <c r="EZ59" s="224" t="s">
        <v>35</v>
      </c>
      <c r="FA59" s="101"/>
      <c r="FB59" s="224" t="s">
        <v>35</v>
      </c>
      <c r="FC59" s="101"/>
      <c r="FD59" s="224" t="s">
        <v>35</v>
      </c>
      <c r="FE59" s="101"/>
      <c r="FF59" s="224" t="s">
        <v>35</v>
      </c>
      <c r="FG59" s="101"/>
      <c r="FH59" s="224" t="s">
        <v>35</v>
      </c>
      <c r="FI59" s="101"/>
      <c r="FJ59" s="224" t="s">
        <v>35</v>
      </c>
      <c r="FK59" s="101"/>
      <c r="FL59" s="224" t="s">
        <v>35</v>
      </c>
      <c r="FM59" s="225"/>
      <c r="FN59" s="224" t="s">
        <v>35</v>
      </c>
      <c r="FO59" s="101"/>
      <c r="FP59" s="224" t="s">
        <v>35</v>
      </c>
      <c r="FQ59" s="101"/>
      <c r="FR59" s="224" t="s">
        <v>35</v>
      </c>
      <c r="FS59" s="101"/>
      <c r="FT59" s="224" t="s">
        <v>35</v>
      </c>
      <c r="FU59" s="101"/>
      <c r="FV59" s="224" t="s">
        <v>35</v>
      </c>
      <c r="FW59" s="101"/>
      <c r="FX59" s="224" t="s">
        <v>35</v>
      </c>
      <c r="FY59" s="101"/>
      <c r="FZ59" s="224" t="s">
        <v>35</v>
      </c>
      <c r="GA59" s="101"/>
      <c r="GB59" s="224" t="s">
        <v>35</v>
      </c>
      <c r="GC59" s="101"/>
      <c r="GD59" s="224" t="s">
        <v>35</v>
      </c>
      <c r="GE59" s="101"/>
      <c r="GF59" s="224" t="s">
        <v>35</v>
      </c>
      <c r="GG59" s="101"/>
      <c r="GH59" s="224" t="s">
        <v>35</v>
      </c>
      <c r="GI59" s="101"/>
      <c r="GJ59" s="224" t="s">
        <v>35</v>
      </c>
      <c r="GK59" s="225"/>
      <c r="GL59" s="224" t="s">
        <v>35</v>
      </c>
      <c r="GM59" s="101"/>
      <c r="GN59" s="224" t="s">
        <v>35</v>
      </c>
      <c r="GO59" s="101"/>
      <c r="GP59" s="224" t="s">
        <v>35</v>
      </c>
      <c r="GQ59" s="101"/>
      <c r="GR59" s="224" t="s">
        <v>35</v>
      </c>
      <c r="GS59" s="101"/>
      <c r="GT59" s="224" t="s">
        <v>35</v>
      </c>
      <c r="GU59" s="101"/>
      <c r="GV59" s="224" t="s">
        <v>35</v>
      </c>
      <c r="GW59" s="101"/>
      <c r="GX59" s="224" t="s">
        <v>35</v>
      </c>
      <c r="GY59" s="101"/>
      <c r="GZ59" s="224" t="s">
        <v>35</v>
      </c>
      <c r="HA59" s="101"/>
      <c r="HB59" s="224" t="s">
        <v>35</v>
      </c>
      <c r="HC59" s="101"/>
      <c r="HD59" s="224" t="s">
        <v>35</v>
      </c>
      <c r="HE59" s="101"/>
      <c r="HF59" s="224" t="s">
        <v>35</v>
      </c>
      <c r="HG59" s="101"/>
      <c r="HH59" s="224" t="s">
        <v>35</v>
      </c>
      <c r="HI59" s="225"/>
      <c r="HJ59" s="224" t="s">
        <v>35</v>
      </c>
      <c r="HK59" s="101"/>
      <c r="HL59" s="224" t="s">
        <v>35</v>
      </c>
      <c r="HM59" s="101"/>
      <c r="HN59" s="224" t="s">
        <v>35</v>
      </c>
      <c r="HO59" s="101"/>
      <c r="HP59" s="224" t="s">
        <v>35</v>
      </c>
      <c r="HQ59" s="101"/>
      <c r="HR59" s="224" t="s">
        <v>35</v>
      </c>
      <c r="HS59" s="101"/>
      <c r="HT59" s="224" t="s">
        <v>35</v>
      </c>
      <c r="HU59" s="101"/>
      <c r="HV59" s="224" t="s">
        <v>35</v>
      </c>
      <c r="HW59" s="101"/>
      <c r="HX59" s="224" t="s">
        <v>35</v>
      </c>
      <c r="HY59" s="101"/>
      <c r="HZ59" s="224" t="s">
        <v>35</v>
      </c>
      <c r="IA59" s="101"/>
      <c r="IB59" s="224" t="s">
        <v>35</v>
      </c>
      <c r="IC59" s="101"/>
      <c r="ID59" s="224" t="s">
        <v>35</v>
      </c>
      <c r="IE59" s="101"/>
      <c r="IF59" s="224" t="s">
        <v>35</v>
      </c>
      <c r="IG59" s="225"/>
      <c r="IH59" s="224" t="s">
        <v>35</v>
      </c>
    </row>
    <row r="60" customFormat="false" ht="10.2" hidden="false" customHeight="false" outlineLevel="0" collapsed="false">
      <c r="A60" s="97" t="s">
        <v>108</v>
      </c>
      <c r="B60" s="98"/>
      <c r="C60" s="73" t="n">
        <v>10.861360549927</v>
      </c>
      <c r="D60" s="206"/>
      <c r="E60" s="73"/>
      <c r="F60" s="206" t="s">
        <v>37</v>
      </c>
      <c r="G60" s="73" t="n">
        <v>10.861360549927</v>
      </c>
      <c r="H60" s="206"/>
      <c r="I60" s="73" t="n">
        <v>2.4348793029785</v>
      </c>
      <c r="J60" s="206"/>
      <c r="K60" s="73" t="n">
        <v>22.311218261719</v>
      </c>
      <c r="L60" s="206"/>
      <c r="M60" s="73" t="n">
        <v>35.607456207275</v>
      </c>
      <c r="N60" s="206"/>
      <c r="O60" s="73" t="n">
        <v>42.963939666748</v>
      </c>
      <c r="P60" s="206"/>
      <c r="Q60" s="73" t="n">
        <v>21.428600311279</v>
      </c>
      <c r="R60" s="206"/>
      <c r="S60" s="73" t="n">
        <v>7.3905825614929</v>
      </c>
      <c r="T60" s="206"/>
      <c r="U60" s="73" t="n">
        <v>14.038018226623</v>
      </c>
      <c r="V60" s="206"/>
      <c r="W60" s="73" t="n">
        <v>64.392539978027</v>
      </c>
      <c r="X60" s="206"/>
      <c r="Y60" s="209" t="n">
        <v>100</v>
      </c>
      <c r="Z60" s="206"/>
      <c r="AA60" s="73" t="n">
        <v>11.471796035767</v>
      </c>
      <c r="AB60" s="206"/>
      <c r="AC60" s="73"/>
      <c r="AD60" s="206" t="s">
        <v>37</v>
      </c>
      <c r="AE60" s="73" t="n">
        <v>11.471796035767</v>
      </c>
      <c r="AF60" s="206"/>
      <c r="AG60" s="73" t="n">
        <v>2.2331912517548</v>
      </c>
      <c r="AH60" s="206"/>
      <c r="AI60" s="73" t="n">
        <v>21.485847473144</v>
      </c>
      <c r="AJ60" s="206"/>
      <c r="AK60" s="73" t="n">
        <v>35.19083404541</v>
      </c>
      <c r="AL60" s="206"/>
      <c r="AM60" s="73" t="n">
        <v>52.782527923584</v>
      </c>
      <c r="AN60" s="206"/>
      <c r="AO60" s="73" t="n">
        <v>12.026637077332</v>
      </c>
      <c r="AP60" s="206"/>
      <c r="AQ60" s="73" t="n">
        <v>6.4045495986939</v>
      </c>
      <c r="AR60" s="206"/>
      <c r="AS60" s="73" t="n">
        <v>5.6220870018005</v>
      </c>
      <c r="AT60" s="206"/>
      <c r="AU60" s="73" t="n">
        <v>64.80916595459</v>
      </c>
      <c r="AV60" s="206"/>
      <c r="AW60" s="209" t="n">
        <v>100</v>
      </c>
      <c r="AX60" s="206"/>
      <c r="AY60" s="73" t="n">
        <v>10.258521080017</v>
      </c>
      <c r="AZ60" s="206"/>
      <c r="BA60" s="73"/>
      <c r="BB60" s="206" t="s">
        <v>37</v>
      </c>
      <c r="BC60" s="73" t="n">
        <v>10.258521080017</v>
      </c>
      <c r="BD60" s="206"/>
      <c r="BE60" s="73" t="n">
        <v>2.6340582370758</v>
      </c>
      <c r="BF60" s="206"/>
      <c r="BG60" s="73" t="n">
        <v>23.126321792602</v>
      </c>
      <c r="BH60" s="206"/>
      <c r="BI60" s="73" t="n">
        <v>36.018901824951</v>
      </c>
      <c r="BJ60" s="206"/>
      <c r="BK60" s="73" t="n">
        <v>33.267520904541</v>
      </c>
      <c r="BL60" s="206"/>
      <c r="BM60" s="73" t="n">
        <v>30.713581085205</v>
      </c>
      <c r="BN60" s="206"/>
      <c r="BO60" s="73" t="n">
        <v>8.3643474578857</v>
      </c>
      <c r="BP60" s="206"/>
      <c r="BQ60" s="73" t="n">
        <v>22.349233627319</v>
      </c>
      <c r="BR60" s="206"/>
      <c r="BS60" s="73" t="n">
        <v>63.981101989746</v>
      </c>
      <c r="BT60" s="206"/>
      <c r="BU60" s="209" t="n">
        <v>100</v>
      </c>
      <c r="BV60" s="206"/>
      <c r="BW60" s="73" t="n">
        <v>11.40616607666</v>
      </c>
      <c r="BX60" s="206"/>
      <c r="BY60" s="73"/>
      <c r="BZ60" s="206" t="s">
        <v>37</v>
      </c>
      <c r="CA60" s="73" t="n">
        <v>11.40616607666</v>
      </c>
      <c r="CB60" s="206"/>
      <c r="CC60" s="73" t="n">
        <v>2.9268116950989</v>
      </c>
      <c r="CD60" s="206"/>
      <c r="CE60" s="73" t="n">
        <v>49.90637588501</v>
      </c>
      <c r="CF60" s="206"/>
      <c r="CG60" s="73" t="n">
        <v>64.239356994629</v>
      </c>
      <c r="CH60" s="206"/>
      <c r="CI60" s="73" t="n">
        <v>17.220972061157</v>
      </c>
      <c r="CJ60" s="206"/>
      <c r="CK60" s="73" t="n">
        <v>18.539674758911</v>
      </c>
      <c r="CL60" s="206"/>
      <c r="CM60" s="73" t="n">
        <v>4.8214411735535</v>
      </c>
      <c r="CN60" s="206"/>
      <c r="CO60" s="73" t="n">
        <v>13.718234062195</v>
      </c>
      <c r="CP60" s="206"/>
      <c r="CQ60" s="73" t="n">
        <v>35.760646820068</v>
      </c>
      <c r="CR60" s="206"/>
      <c r="CS60" s="209" t="n">
        <v>100</v>
      </c>
      <c r="CT60" s="206"/>
      <c r="CU60" s="73" t="n">
        <v>13.065809249878</v>
      </c>
      <c r="CV60" s="206"/>
      <c r="CW60" s="73"/>
      <c r="CX60" s="206" t="s">
        <v>37</v>
      </c>
      <c r="CY60" s="73" t="n">
        <v>13.065809249878</v>
      </c>
      <c r="CZ60" s="206"/>
      <c r="DA60" s="73" t="n">
        <v>2.7227208614349</v>
      </c>
      <c r="DB60" s="206"/>
      <c r="DC60" s="73" t="n">
        <v>47.867305755615</v>
      </c>
      <c r="DD60" s="206"/>
      <c r="DE60" s="73" t="n">
        <v>63.655838012695</v>
      </c>
      <c r="DF60" s="206"/>
      <c r="DG60" s="73" t="n">
        <v>22.684339523315</v>
      </c>
      <c r="DH60" s="206"/>
      <c r="DI60" s="73" t="n">
        <v>13.659821510315</v>
      </c>
      <c r="DJ60" s="206"/>
      <c r="DK60" s="73" t="n">
        <v>4.6309041976929</v>
      </c>
      <c r="DL60" s="206"/>
      <c r="DM60" s="73" t="n">
        <v>9.0289173126221</v>
      </c>
      <c r="DN60" s="206"/>
      <c r="DO60" s="73" t="n">
        <v>36.344161987305</v>
      </c>
      <c r="DP60" s="206"/>
      <c r="DQ60" s="209" t="n">
        <v>100</v>
      </c>
      <c r="DR60" s="206"/>
      <c r="DS60" s="73" t="n">
        <v>9.6469497680664</v>
      </c>
      <c r="DT60" s="206"/>
      <c r="DU60" s="73"/>
      <c r="DV60" s="206" t="s">
        <v>37</v>
      </c>
      <c r="DW60" s="73" t="n">
        <v>9.6469497680664</v>
      </c>
      <c r="DX60" s="206"/>
      <c r="DY60" s="73" t="n">
        <v>3.1431472301483</v>
      </c>
      <c r="DZ60" s="206"/>
      <c r="EA60" s="73" t="n">
        <v>52.067779541016</v>
      </c>
      <c r="EB60" s="206"/>
      <c r="EC60" s="73" t="n">
        <v>64.857879638672</v>
      </c>
      <c r="ED60" s="206"/>
      <c r="EE60" s="73" t="n">
        <v>11.429821968079</v>
      </c>
      <c r="EF60" s="206"/>
      <c r="EG60" s="73" t="n">
        <v>23.712301254273</v>
      </c>
      <c r="EH60" s="206"/>
      <c r="EI60" s="73" t="n">
        <v>5.0234098434448</v>
      </c>
      <c r="EJ60" s="206"/>
      <c r="EK60" s="73" t="n">
        <v>18.688892364502</v>
      </c>
      <c r="EL60" s="206"/>
      <c r="EM60" s="73" t="n">
        <v>35.142124176025</v>
      </c>
      <c r="EN60" s="206"/>
      <c r="EO60" s="209" t="n">
        <v>100</v>
      </c>
      <c r="EP60" s="206"/>
      <c r="EQ60" s="73" t="n">
        <v>11.941190719604</v>
      </c>
      <c r="ER60" s="206"/>
      <c r="ES60" s="73"/>
      <c r="ET60" s="206" t="s">
        <v>37</v>
      </c>
      <c r="EU60" s="73" t="n">
        <v>11.941190719604</v>
      </c>
      <c r="EV60" s="206"/>
      <c r="EW60" s="73" t="n">
        <v>2.9613196849823</v>
      </c>
      <c r="EX60" s="206"/>
      <c r="EY60" s="73" t="n">
        <v>11.047741889954</v>
      </c>
      <c r="EZ60" s="206"/>
      <c r="FA60" s="73" t="n">
        <v>25.950252532959</v>
      </c>
      <c r="FB60" s="206"/>
      <c r="FC60" s="73" t="n">
        <v>49.114200592041</v>
      </c>
      <c r="FD60" s="206"/>
      <c r="FE60" s="73" t="n">
        <v>24.935550689697</v>
      </c>
      <c r="FF60" s="206"/>
      <c r="FG60" s="73" t="n">
        <v>9.8032541275024</v>
      </c>
      <c r="FH60" s="206"/>
      <c r="FI60" s="73" t="n">
        <v>15.132296562195</v>
      </c>
      <c r="FJ60" s="206"/>
      <c r="FK60" s="73" t="n">
        <v>74.049751281738</v>
      </c>
      <c r="FL60" s="206"/>
      <c r="FM60" s="209" t="n">
        <v>100</v>
      </c>
      <c r="FN60" s="206"/>
      <c r="FO60" s="73" t="n">
        <v>12.067430496216</v>
      </c>
      <c r="FP60" s="206"/>
      <c r="FQ60" s="73"/>
      <c r="FR60" s="206" t="s">
        <v>37</v>
      </c>
      <c r="FS60" s="73" t="n">
        <v>12.067430496216</v>
      </c>
      <c r="FT60" s="206"/>
      <c r="FU60" s="73" t="n">
        <v>2.6854653358459</v>
      </c>
      <c r="FV60" s="206"/>
      <c r="FW60" s="73" t="n">
        <v>9.9805517196655</v>
      </c>
      <c r="FX60" s="206"/>
      <c r="FY60" s="73" t="n">
        <v>24.733448028564</v>
      </c>
      <c r="FZ60" s="206"/>
      <c r="GA60" s="73" t="n">
        <v>62.354747772217</v>
      </c>
      <c r="GB60" s="206"/>
      <c r="GC60" s="73" t="n">
        <v>12.911803245544</v>
      </c>
      <c r="GD60" s="206"/>
      <c r="GE60" s="73" t="n">
        <v>8.5717086791992</v>
      </c>
      <c r="GF60" s="206"/>
      <c r="GG60" s="73" t="n">
        <v>4.3400950431824</v>
      </c>
      <c r="GH60" s="206"/>
      <c r="GI60" s="73" t="n">
        <v>75.266555786133</v>
      </c>
      <c r="GJ60" s="206"/>
      <c r="GK60" s="209" t="n">
        <v>100</v>
      </c>
      <c r="GL60" s="206"/>
      <c r="GM60" s="73" t="n">
        <v>11.823902130127</v>
      </c>
      <c r="GN60" s="206"/>
      <c r="GO60" s="73"/>
      <c r="GP60" s="206" t="s">
        <v>37</v>
      </c>
      <c r="GQ60" s="73"/>
      <c r="GR60" s="206" t="s">
        <v>35</v>
      </c>
      <c r="GS60" s="73" t="n">
        <v>3.217613697052</v>
      </c>
      <c r="GT60" s="206"/>
      <c r="GU60" s="73" t="n">
        <v>12.039259910583</v>
      </c>
      <c r="GV60" s="206"/>
      <c r="GW60" s="73" t="n">
        <v>27.080774307251</v>
      </c>
      <c r="GX60" s="206"/>
      <c r="GY60" s="73" t="n">
        <v>36.812496185303</v>
      </c>
      <c r="GZ60" s="206"/>
      <c r="HA60" s="73" t="n">
        <v>36.106727600098</v>
      </c>
      <c r="HB60" s="206"/>
      <c r="HC60" s="73" t="n">
        <v>10.947472572327</v>
      </c>
      <c r="HD60" s="206"/>
      <c r="HE60" s="73" t="n">
        <v>25.159254074097</v>
      </c>
      <c r="HF60" s="206"/>
      <c r="HG60" s="73" t="n">
        <v>72.919219970703</v>
      </c>
      <c r="HH60" s="206"/>
      <c r="HI60" s="209" t="n">
        <v>100</v>
      </c>
      <c r="HJ60" s="206"/>
      <c r="HK60" s="73" t="n">
        <v>9.0380220413208</v>
      </c>
      <c r="HL60" s="206"/>
      <c r="HM60" s="73"/>
      <c r="HN60" s="206" t="s">
        <v>37</v>
      </c>
      <c r="HO60" s="73" t="n">
        <v>9.0380220413208</v>
      </c>
      <c r="HP60" s="206"/>
      <c r="HQ60" s="73" t="n">
        <v>1.2821506261826</v>
      </c>
      <c r="HR60" s="206"/>
      <c r="HS60" s="73" t="n">
        <v>2.5408029556274</v>
      </c>
      <c r="HT60" s="206"/>
      <c r="HU60" s="73" t="n">
        <v>12.860975265503</v>
      </c>
      <c r="HV60" s="206"/>
      <c r="HW60" s="73" t="n">
        <v>66.202285766602</v>
      </c>
      <c r="HX60" s="206"/>
      <c r="HY60" s="73" t="n">
        <v>20.936738967896</v>
      </c>
      <c r="HZ60" s="206"/>
      <c r="IA60" s="73" t="n">
        <v>7.7301783561706</v>
      </c>
      <c r="IB60" s="206"/>
      <c r="IC60" s="73" t="n">
        <v>13.206559181213</v>
      </c>
      <c r="ID60" s="206"/>
      <c r="IE60" s="73" t="n">
        <v>87.139022827148</v>
      </c>
      <c r="IF60" s="206"/>
      <c r="IG60" s="209" t="n">
        <v>100</v>
      </c>
      <c r="IH60" s="206"/>
    </row>
    <row r="61" customFormat="false" ht="10.2" hidden="false" customHeight="false" outlineLevel="0" collapsed="false">
      <c r="A61" s="99" t="s">
        <v>109</v>
      </c>
      <c r="B61" s="100"/>
      <c r="C61" s="101" t="n">
        <v>15.295482635498</v>
      </c>
      <c r="D61" s="224"/>
      <c r="E61" s="101"/>
      <c r="F61" s="224" t="s">
        <v>37</v>
      </c>
      <c r="G61" s="101" t="n">
        <v>15.295482635498</v>
      </c>
      <c r="H61" s="224"/>
      <c r="I61" s="101" t="n">
        <v>4.8986811637878</v>
      </c>
      <c r="J61" s="224"/>
      <c r="K61" s="101" t="n">
        <v>26.824352264404</v>
      </c>
      <c r="L61" s="224"/>
      <c r="M61" s="101" t="n">
        <v>47.018516540527</v>
      </c>
      <c r="N61" s="224"/>
      <c r="O61" s="101" t="n">
        <v>34.16304397583</v>
      </c>
      <c r="P61" s="224"/>
      <c r="Q61" s="101" t="n">
        <v>18.818441390991</v>
      </c>
      <c r="R61" s="224"/>
      <c r="S61" s="101" t="n">
        <v>6.4161839485169</v>
      </c>
      <c r="T61" s="224"/>
      <c r="U61" s="101" t="n">
        <v>12.402257919312</v>
      </c>
      <c r="V61" s="224"/>
      <c r="W61" s="101" t="n">
        <v>52.981483459473</v>
      </c>
      <c r="X61" s="224"/>
      <c r="Y61" s="225" t="n">
        <v>100</v>
      </c>
      <c r="Z61" s="224"/>
      <c r="AA61" s="101" t="n">
        <v>17.280826568604</v>
      </c>
      <c r="AB61" s="224"/>
      <c r="AC61" s="101"/>
      <c r="AD61" s="224" t="s">
        <v>37</v>
      </c>
      <c r="AE61" s="101" t="n">
        <v>17.280826568604</v>
      </c>
      <c r="AF61" s="224"/>
      <c r="AG61" s="101" t="n">
        <v>4.3527150154114</v>
      </c>
      <c r="AH61" s="224"/>
      <c r="AI61" s="101" t="n">
        <v>23.670171737671</v>
      </c>
      <c r="AJ61" s="224"/>
      <c r="AK61" s="101" t="n">
        <v>45.303714752197</v>
      </c>
      <c r="AL61" s="224"/>
      <c r="AM61" s="101" t="n">
        <v>42.489444732666</v>
      </c>
      <c r="AN61" s="224"/>
      <c r="AO61" s="101" t="n">
        <v>12.20684337616</v>
      </c>
      <c r="AP61" s="224"/>
      <c r="AQ61" s="101" t="n">
        <v>6.5471868515015</v>
      </c>
      <c r="AR61" s="224"/>
      <c r="AS61" s="101" t="n">
        <v>5.6596570014954</v>
      </c>
      <c r="AT61" s="224"/>
      <c r="AU61" s="101" t="n">
        <v>54.696285247803</v>
      </c>
      <c r="AV61" s="224"/>
      <c r="AW61" s="225" t="n">
        <v>100</v>
      </c>
      <c r="AX61" s="224"/>
      <c r="AY61" s="101" t="n">
        <v>12.989036560059</v>
      </c>
      <c r="AZ61" s="224"/>
      <c r="BA61" s="101"/>
      <c r="BB61" s="224" t="s">
        <v>37</v>
      </c>
      <c r="BC61" s="101" t="n">
        <v>12.989036560059</v>
      </c>
      <c r="BD61" s="224"/>
      <c r="BE61" s="101" t="n">
        <v>5.5329494476318</v>
      </c>
      <c r="BF61" s="224"/>
      <c r="BG61" s="101" t="n">
        <v>30.488677978516</v>
      </c>
      <c r="BH61" s="224"/>
      <c r="BI61" s="101" t="n">
        <v>49.010662078857</v>
      </c>
      <c r="BJ61" s="224"/>
      <c r="BK61" s="101" t="n">
        <v>24.489963531494</v>
      </c>
      <c r="BL61" s="224"/>
      <c r="BM61" s="101" t="n">
        <v>26.4993724823</v>
      </c>
      <c r="BN61" s="224"/>
      <c r="BO61" s="101" t="n">
        <v>6.2639932632446</v>
      </c>
      <c r="BP61" s="224"/>
      <c r="BQ61" s="101" t="n">
        <v>20.235380172729</v>
      </c>
      <c r="BR61" s="224"/>
      <c r="BS61" s="101" t="n">
        <v>50.989337921143</v>
      </c>
      <c r="BT61" s="224"/>
      <c r="BU61" s="225" t="n">
        <v>100</v>
      </c>
      <c r="BV61" s="224"/>
      <c r="BW61" s="101" t="n">
        <v>9.527440071106</v>
      </c>
      <c r="BX61" s="224"/>
      <c r="BY61" s="101"/>
      <c r="BZ61" s="224" t="s">
        <v>37</v>
      </c>
      <c r="CA61" s="101" t="n">
        <v>9.527440071106</v>
      </c>
      <c r="CB61" s="224"/>
      <c r="CC61" s="101" t="n">
        <v>4.7321739196777</v>
      </c>
      <c r="CD61" s="224"/>
      <c r="CE61" s="101" t="n">
        <v>61.374294281006</v>
      </c>
      <c r="CF61" s="224"/>
      <c r="CG61" s="101" t="n">
        <v>75.633911132813</v>
      </c>
      <c r="CH61" s="224"/>
      <c r="CI61" s="101" t="n">
        <v>8.6175947189331</v>
      </c>
      <c r="CJ61" s="224"/>
      <c r="CK61" s="101" t="n">
        <v>15.748497962952</v>
      </c>
      <c r="CL61" s="224"/>
      <c r="CM61" s="101" t="n">
        <v>3.9770138263702</v>
      </c>
      <c r="CN61" s="224"/>
      <c r="CO61" s="101" t="n">
        <v>11.771483421326</v>
      </c>
      <c r="CP61" s="224"/>
      <c r="CQ61" s="101" t="n">
        <v>24.366092681885</v>
      </c>
      <c r="CR61" s="224"/>
      <c r="CS61" s="225" t="n">
        <v>100</v>
      </c>
      <c r="CT61" s="224"/>
      <c r="CU61" s="101" t="n">
        <v>11.872220993042</v>
      </c>
      <c r="CV61" s="224"/>
      <c r="CW61" s="101"/>
      <c r="CX61" s="224" t="s">
        <v>37</v>
      </c>
      <c r="CY61" s="101" t="n">
        <v>11.872220993042</v>
      </c>
      <c r="CZ61" s="224"/>
      <c r="DA61" s="101" t="n">
        <v>4.0467257499695</v>
      </c>
      <c r="DB61" s="224"/>
      <c r="DC61" s="101" t="n">
        <v>56.846340179443</v>
      </c>
      <c r="DD61" s="224"/>
      <c r="DE61" s="101" t="n">
        <v>72.765281677246</v>
      </c>
      <c r="DF61" s="224"/>
      <c r="DG61" s="101" t="n">
        <v>13.171829223633</v>
      </c>
      <c r="DH61" s="224"/>
      <c r="DI61" s="101" t="n">
        <v>14.062885284424</v>
      </c>
      <c r="DJ61" s="224"/>
      <c r="DK61" s="101" t="n">
        <v>4.7483406066894</v>
      </c>
      <c r="DL61" s="224"/>
      <c r="DM61" s="101" t="n">
        <v>9.3145446777344</v>
      </c>
      <c r="DN61" s="224"/>
      <c r="DO61" s="101" t="n">
        <v>27.234714508057</v>
      </c>
      <c r="DP61" s="224"/>
      <c r="DQ61" s="225" t="n">
        <v>100</v>
      </c>
      <c r="DR61" s="224"/>
      <c r="DS61" s="101" t="n">
        <v>6.8443350791931</v>
      </c>
      <c r="DT61" s="224"/>
      <c r="DU61" s="101"/>
      <c r="DV61" s="224" t="s">
        <v>37</v>
      </c>
      <c r="DW61" s="101" t="n">
        <v>6.8443350791931</v>
      </c>
      <c r="DX61" s="224"/>
      <c r="DY61" s="101" t="n">
        <v>5.5165243148804</v>
      </c>
      <c r="DZ61" s="224"/>
      <c r="EA61" s="101" t="n">
        <v>66.55558013916</v>
      </c>
      <c r="EB61" s="224"/>
      <c r="EC61" s="101" t="n">
        <v>78.916442871094</v>
      </c>
      <c r="ED61" s="224"/>
      <c r="EE61" s="101" t="n">
        <v>3.4062356948852</v>
      </c>
      <c r="EF61" s="224"/>
      <c r="EG61" s="101" t="n">
        <v>17.677324295044</v>
      </c>
      <c r="EH61" s="224"/>
      <c r="EI61" s="101" t="n">
        <v>3.0943937301636</v>
      </c>
      <c r="EJ61" s="224"/>
      <c r="EK61" s="101" t="n">
        <v>14.58293056488</v>
      </c>
      <c r="EL61" s="224"/>
      <c r="EM61" s="101" t="n">
        <v>21.083560943604</v>
      </c>
      <c r="EN61" s="224"/>
      <c r="EO61" s="225" t="n">
        <v>100</v>
      </c>
      <c r="EP61" s="224"/>
      <c r="EQ61" s="101" t="n">
        <v>19.403903961182</v>
      </c>
      <c r="ER61" s="224"/>
      <c r="ES61" s="101"/>
      <c r="ET61" s="224" t="s">
        <v>37</v>
      </c>
      <c r="EU61" s="101" t="n">
        <v>19.403903961182</v>
      </c>
      <c r="EV61" s="224"/>
      <c r="EW61" s="101" t="n">
        <v>7.1509070396423</v>
      </c>
      <c r="EX61" s="224"/>
      <c r="EY61" s="101" t="n">
        <v>15.237706184387</v>
      </c>
      <c r="EZ61" s="224"/>
      <c r="FA61" s="101" t="n">
        <v>41.792514801025</v>
      </c>
      <c r="FB61" s="224"/>
      <c r="FC61" s="101" t="n">
        <v>36.594398498535</v>
      </c>
      <c r="FD61" s="224"/>
      <c r="FE61" s="101" t="n">
        <v>21.613086700439</v>
      </c>
      <c r="FF61" s="224"/>
      <c r="FG61" s="101" t="n">
        <v>9.6324520111084</v>
      </c>
      <c r="FH61" s="224"/>
      <c r="FI61" s="101" t="n">
        <v>11.980633735657</v>
      </c>
      <c r="FJ61" s="224"/>
      <c r="FK61" s="101" t="n">
        <v>58.207485198975</v>
      </c>
      <c r="FL61" s="224"/>
      <c r="FM61" s="225" t="n">
        <v>100</v>
      </c>
      <c r="FN61" s="224"/>
      <c r="FO61" s="101" t="n">
        <v>21.759927749634</v>
      </c>
      <c r="FP61" s="224"/>
      <c r="FQ61" s="101"/>
      <c r="FR61" s="224" t="s">
        <v>37</v>
      </c>
      <c r="FS61" s="101" t="n">
        <v>21.759927749634</v>
      </c>
      <c r="FT61" s="224"/>
      <c r="FU61" s="101" t="n">
        <v>6.0938544273377</v>
      </c>
      <c r="FV61" s="224"/>
      <c r="FW61" s="101" t="n">
        <v>11.145125389099</v>
      </c>
      <c r="FX61" s="224"/>
      <c r="FY61" s="101" t="n">
        <v>38.998908996582</v>
      </c>
      <c r="FZ61" s="224"/>
      <c r="GA61" s="101" t="n">
        <v>49.128757476807</v>
      </c>
      <c r="GB61" s="224"/>
      <c r="GC61" s="101" t="n">
        <v>11.87233543396</v>
      </c>
      <c r="GD61" s="224"/>
      <c r="GE61" s="101" t="n">
        <v>9.2123575210571</v>
      </c>
      <c r="GF61" s="224"/>
      <c r="GG61" s="101" t="n">
        <v>2.6599774360657</v>
      </c>
      <c r="GH61" s="224"/>
      <c r="GI61" s="101" t="n">
        <v>61.001091003418</v>
      </c>
      <c r="GJ61" s="224"/>
      <c r="GK61" s="225" t="n">
        <v>100</v>
      </c>
      <c r="GL61" s="224"/>
      <c r="GM61" s="101" t="n">
        <v>16.714267730713</v>
      </c>
      <c r="GN61" s="224"/>
      <c r="GO61" s="101"/>
      <c r="GP61" s="224" t="s">
        <v>37</v>
      </c>
      <c r="GQ61" s="101"/>
      <c r="GR61" s="224" t="s">
        <v>35</v>
      </c>
      <c r="GS61" s="101" t="n">
        <v>8.3576374053955</v>
      </c>
      <c r="GT61" s="224"/>
      <c r="GU61" s="101" t="n">
        <v>19.909791946411</v>
      </c>
      <c r="GV61" s="224"/>
      <c r="GW61" s="101" t="n">
        <v>44.98169708252</v>
      </c>
      <c r="GX61" s="224"/>
      <c r="GY61" s="101" t="n">
        <v>22.285188674927</v>
      </c>
      <c r="GZ61" s="224"/>
      <c r="HA61" s="101" t="n">
        <v>32.733116149902</v>
      </c>
      <c r="HB61" s="224"/>
      <c r="HC61" s="101" t="n">
        <v>10.112031936646</v>
      </c>
      <c r="HD61" s="224"/>
      <c r="HE61" s="101" t="n">
        <v>22.621082305908</v>
      </c>
      <c r="HF61" s="224"/>
      <c r="HG61" s="101" t="n">
        <v>55.01830291748</v>
      </c>
      <c r="HH61" s="224"/>
      <c r="HI61" s="225" t="n">
        <v>100</v>
      </c>
      <c r="HJ61" s="224"/>
      <c r="HK61" s="101" t="n">
        <v>16.835155487061</v>
      </c>
      <c r="HL61" s="224"/>
      <c r="HM61" s="101"/>
      <c r="HN61" s="224" t="s">
        <v>37</v>
      </c>
      <c r="HO61" s="101" t="n">
        <v>16.835155487061</v>
      </c>
      <c r="HP61" s="224"/>
      <c r="HQ61" s="101" t="n">
        <v>2.6793055534363</v>
      </c>
      <c r="HR61" s="224"/>
      <c r="HS61" s="101" t="n">
        <v>3.7849082946777</v>
      </c>
      <c r="HT61" s="224"/>
      <c r="HU61" s="101" t="n">
        <v>23.299369812012</v>
      </c>
      <c r="HV61" s="224"/>
      <c r="HW61" s="101" t="n">
        <v>57.707828521729</v>
      </c>
      <c r="HX61" s="224"/>
      <c r="HY61" s="101" t="n">
        <v>18.992799758911</v>
      </c>
      <c r="HZ61" s="224"/>
      <c r="IA61" s="101" t="n">
        <v>5.4981193542481</v>
      </c>
      <c r="IB61" s="224"/>
      <c r="IC61" s="101" t="n">
        <v>13.494681358337</v>
      </c>
      <c r="ID61" s="224"/>
      <c r="IE61" s="101" t="n">
        <v>76.700630187988</v>
      </c>
      <c r="IF61" s="224"/>
      <c r="IG61" s="225" t="n">
        <v>100</v>
      </c>
      <c r="IH61" s="224"/>
    </row>
    <row r="62" customFormat="false" ht="10.2" hidden="false" customHeight="false" outlineLevel="0" collapsed="false">
      <c r="A62" s="97" t="s">
        <v>110</v>
      </c>
      <c r="B62" s="98"/>
      <c r="C62" s="73"/>
      <c r="D62" s="206" t="s">
        <v>35</v>
      </c>
      <c r="E62" s="73"/>
      <c r="F62" s="206" t="s">
        <v>35</v>
      </c>
      <c r="G62" s="73"/>
      <c r="H62" s="206" t="s">
        <v>35</v>
      </c>
      <c r="I62" s="73"/>
      <c r="J62" s="206" t="s">
        <v>35</v>
      </c>
      <c r="K62" s="73"/>
      <c r="L62" s="206" t="s">
        <v>35</v>
      </c>
      <c r="M62" s="73"/>
      <c r="N62" s="206" t="s">
        <v>35</v>
      </c>
      <c r="O62" s="73"/>
      <c r="P62" s="206" t="s">
        <v>35</v>
      </c>
      <c r="Q62" s="73"/>
      <c r="R62" s="206" t="s">
        <v>35</v>
      </c>
      <c r="S62" s="73"/>
      <c r="T62" s="206" t="s">
        <v>35</v>
      </c>
      <c r="U62" s="73"/>
      <c r="V62" s="206" t="s">
        <v>35</v>
      </c>
      <c r="W62" s="73"/>
      <c r="X62" s="206" t="s">
        <v>35</v>
      </c>
      <c r="Y62" s="209"/>
      <c r="Z62" s="206" t="s">
        <v>35</v>
      </c>
      <c r="AA62" s="73"/>
      <c r="AB62" s="206" t="s">
        <v>35</v>
      </c>
      <c r="AC62" s="73"/>
      <c r="AD62" s="206" t="s">
        <v>35</v>
      </c>
      <c r="AE62" s="73"/>
      <c r="AF62" s="206" t="s">
        <v>35</v>
      </c>
      <c r="AG62" s="73"/>
      <c r="AH62" s="206" t="s">
        <v>35</v>
      </c>
      <c r="AI62" s="73"/>
      <c r="AJ62" s="206" t="s">
        <v>35</v>
      </c>
      <c r="AK62" s="73"/>
      <c r="AL62" s="206" t="s">
        <v>35</v>
      </c>
      <c r="AM62" s="73"/>
      <c r="AN62" s="206" t="s">
        <v>35</v>
      </c>
      <c r="AO62" s="73"/>
      <c r="AP62" s="206" t="s">
        <v>35</v>
      </c>
      <c r="AQ62" s="73"/>
      <c r="AR62" s="206" t="s">
        <v>35</v>
      </c>
      <c r="AS62" s="73"/>
      <c r="AT62" s="206" t="s">
        <v>35</v>
      </c>
      <c r="AU62" s="73"/>
      <c r="AV62" s="206" t="s">
        <v>35</v>
      </c>
      <c r="AW62" s="209"/>
      <c r="AX62" s="206" t="s">
        <v>35</v>
      </c>
      <c r="AY62" s="73"/>
      <c r="AZ62" s="206" t="s">
        <v>35</v>
      </c>
      <c r="BA62" s="73"/>
      <c r="BB62" s="206" t="s">
        <v>35</v>
      </c>
      <c r="BC62" s="73"/>
      <c r="BD62" s="206" t="s">
        <v>35</v>
      </c>
      <c r="BE62" s="73"/>
      <c r="BF62" s="206" t="s">
        <v>35</v>
      </c>
      <c r="BG62" s="73"/>
      <c r="BH62" s="206" t="s">
        <v>35</v>
      </c>
      <c r="BI62" s="73"/>
      <c r="BJ62" s="206" t="s">
        <v>35</v>
      </c>
      <c r="BK62" s="73"/>
      <c r="BL62" s="206" t="s">
        <v>35</v>
      </c>
      <c r="BM62" s="73"/>
      <c r="BN62" s="206" t="s">
        <v>35</v>
      </c>
      <c r="BO62" s="73"/>
      <c r="BP62" s="206" t="s">
        <v>35</v>
      </c>
      <c r="BQ62" s="73"/>
      <c r="BR62" s="206" t="s">
        <v>35</v>
      </c>
      <c r="BS62" s="73"/>
      <c r="BT62" s="206" t="s">
        <v>35</v>
      </c>
      <c r="BU62" s="209"/>
      <c r="BV62" s="206" t="s">
        <v>35</v>
      </c>
      <c r="BW62" s="73"/>
      <c r="BX62" s="206" t="s">
        <v>35</v>
      </c>
      <c r="BY62" s="73"/>
      <c r="BZ62" s="206" t="s">
        <v>35</v>
      </c>
      <c r="CA62" s="73"/>
      <c r="CB62" s="206" t="s">
        <v>35</v>
      </c>
      <c r="CC62" s="73"/>
      <c r="CD62" s="206" t="s">
        <v>35</v>
      </c>
      <c r="CE62" s="73"/>
      <c r="CF62" s="206" t="s">
        <v>35</v>
      </c>
      <c r="CG62" s="73"/>
      <c r="CH62" s="206" t="s">
        <v>35</v>
      </c>
      <c r="CI62" s="73"/>
      <c r="CJ62" s="206" t="s">
        <v>35</v>
      </c>
      <c r="CK62" s="73"/>
      <c r="CL62" s="206" t="s">
        <v>35</v>
      </c>
      <c r="CM62" s="73"/>
      <c r="CN62" s="206" t="s">
        <v>35</v>
      </c>
      <c r="CO62" s="73"/>
      <c r="CP62" s="206" t="s">
        <v>35</v>
      </c>
      <c r="CQ62" s="73"/>
      <c r="CR62" s="206" t="s">
        <v>35</v>
      </c>
      <c r="CS62" s="209"/>
      <c r="CT62" s="206" t="s">
        <v>35</v>
      </c>
      <c r="CU62" s="73"/>
      <c r="CV62" s="206" t="s">
        <v>35</v>
      </c>
      <c r="CW62" s="73"/>
      <c r="CX62" s="206" t="s">
        <v>35</v>
      </c>
      <c r="CY62" s="73"/>
      <c r="CZ62" s="206" t="s">
        <v>35</v>
      </c>
      <c r="DA62" s="73"/>
      <c r="DB62" s="206" t="s">
        <v>35</v>
      </c>
      <c r="DC62" s="73"/>
      <c r="DD62" s="206" t="s">
        <v>35</v>
      </c>
      <c r="DE62" s="73"/>
      <c r="DF62" s="206" t="s">
        <v>35</v>
      </c>
      <c r="DG62" s="73"/>
      <c r="DH62" s="206" t="s">
        <v>35</v>
      </c>
      <c r="DI62" s="73"/>
      <c r="DJ62" s="206" t="s">
        <v>35</v>
      </c>
      <c r="DK62" s="73"/>
      <c r="DL62" s="206" t="s">
        <v>35</v>
      </c>
      <c r="DM62" s="73"/>
      <c r="DN62" s="206" t="s">
        <v>35</v>
      </c>
      <c r="DO62" s="73"/>
      <c r="DP62" s="206" t="s">
        <v>35</v>
      </c>
      <c r="DQ62" s="209"/>
      <c r="DR62" s="206" t="s">
        <v>35</v>
      </c>
      <c r="DS62" s="73"/>
      <c r="DT62" s="206" t="s">
        <v>35</v>
      </c>
      <c r="DU62" s="73"/>
      <c r="DV62" s="206" t="s">
        <v>35</v>
      </c>
      <c r="DW62" s="73"/>
      <c r="DX62" s="206" t="s">
        <v>35</v>
      </c>
      <c r="DY62" s="73"/>
      <c r="DZ62" s="206" t="s">
        <v>35</v>
      </c>
      <c r="EA62" s="73"/>
      <c r="EB62" s="206" t="s">
        <v>35</v>
      </c>
      <c r="EC62" s="73"/>
      <c r="ED62" s="206" t="s">
        <v>35</v>
      </c>
      <c r="EE62" s="73"/>
      <c r="EF62" s="206" t="s">
        <v>35</v>
      </c>
      <c r="EG62" s="73"/>
      <c r="EH62" s="206" t="s">
        <v>35</v>
      </c>
      <c r="EI62" s="73"/>
      <c r="EJ62" s="206" t="s">
        <v>35</v>
      </c>
      <c r="EK62" s="73"/>
      <c r="EL62" s="206" t="s">
        <v>35</v>
      </c>
      <c r="EM62" s="73"/>
      <c r="EN62" s="206" t="s">
        <v>35</v>
      </c>
      <c r="EO62" s="209"/>
      <c r="EP62" s="206" t="s">
        <v>35</v>
      </c>
      <c r="EQ62" s="73"/>
      <c r="ER62" s="206" t="s">
        <v>35</v>
      </c>
      <c r="ES62" s="73"/>
      <c r="ET62" s="206" t="s">
        <v>35</v>
      </c>
      <c r="EU62" s="73"/>
      <c r="EV62" s="206" t="s">
        <v>35</v>
      </c>
      <c r="EW62" s="73"/>
      <c r="EX62" s="206" t="s">
        <v>35</v>
      </c>
      <c r="EY62" s="73"/>
      <c r="EZ62" s="206" t="s">
        <v>35</v>
      </c>
      <c r="FA62" s="73"/>
      <c r="FB62" s="206" t="s">
        <v>35</v>
      </c>
      <c r="FC62" s="73"/>
      <c r="FD62" s="206" t="s">
        <v>35</v>
      </c>
      <c r="FE62" s="73"/>
      <c r="FF62" s="206" t="s">
        <v>35</v>
      </c>
      <c r="FG62" s="73"/>
      <c r="FH62" s="206" t="s">
        <v>35</v>
      </c>
      <c r="FI62" s="73"/>
      <c r="FJ62" s="206" t="s">
        <v>35</v>
      </c>
      <c r="FK62" s="73"/>
      <c r="FL62" s="206" t="s">
        <v>35</v>
      </c>
      <c r="FM62" s="209"/>
      <c r="FN62" s="206" t="s">
        <v>35</v>
      </c>
      <c r="FO62" s="73"/>
      <c r="FP62" s="206" t="s">
        <v>35</v>
      </c>
      <c r="FQ62" s="73"/>
      <c r="FR62" s="206" t="s">
        <v>35</v>
      </c>
      <c r="FS62" s="73"/>
      <c r="FT62" s="206" t="s">
        <v>35</v>
      </c>
      <c r="FU62" s="73"/>
      <c r="FV62" s="206" t="s">
        <v>35</v>
      </c>
      <c r="FW62" s="73"/>
      <c r="FX62" s="206" t="s">
        <v>35</v>
      </c>
      <c r="FY62" s="73"/>
      <c r="FZ62" s="206" t="s">
        <v>35</v>
      </c>
      <c r="GA62" s="73"/>
      <c r="GB62" s="206" t="s">
        <v>35</v>
      </c>
      <c r="GC62" s="73"/>
      <c r="GD62" s="206" t="s">
        <v>35</v>
      </c>
      <c r="GE62" s="73"/>
      <c r="GF62" s="206" t="s">
        <v>35</v>
      </c>
      <c r="GG62" s="73"/>
      <c r="GH62" s="206" t="s">
        <v>35</v>
      </c>
      <c r="GI62" s="73"/>
      <c r="GJ62" s="206" t="s">
        <v>35</v>
      </c>
      <c r="GK62" s="209"/>
      <c r="GL62" s="206" t="s">
        <v>35</v>
      </c>
      <c r="GM62" s="73"/>
      <c r="GN62" s="206" t="s">
        <v>35</v>
      </c>
      <c r="GO62" s="73"/>
      <c r="GP62" s="206" t="s">
        <v>35</v>
      </c>
      <c r="GQ62" s="73"/>
      <c r="GR62" s="206" t="s">
        <v>35</v>
      </c>
      <c r="GS62" s="73"/>
      <c r="GT62" s="206" t="s">
        <v>35</v>
      </c>
      <c r="GU62" s="73"/>
      <c r="GV62" s="206" t="s">
        <v>35</v>
      </c>
      <c r="GW62" s="73"/>
      <c r="GX62" s="206" t="s">
        <v>35</v>
      </c>
      <c r="GY62" s="73"/>
      <c r="GZ62" s="206" t="s">
        <v>35</v>
      </c>
      <c r="HA62" s="73"/>
      <c r="HB62" s="206" t="s">
        <v>35</v>
      </c>
      <c r="HC62" s="73"/>
      <c r="HD62" s="206" t="s">
        <v>35</v>
      </c>
      <c r="HE62" s="73"/>
      <c r="HF62" s="206" t="s">
        <v>35</v>
      </c>
      <c r="HG62" s="73"/>
      <c r="HH62" s="206" t="s">
        <v>35</v>
      </c>
      <c r="HI62" s="209"/>
      <c r="HJ62" s="206" t="s">
        <v>35</v>
      </c>
      <c r="HK62" s="73"/>
      <c r="HL62" s="206" t="s">
        <v>35</v>
      </c>
      <c r="HM62" s="73"/>
      <c r="HN62" s="206" t="s">
        <v>35</v>
      </c>
      <c r="HO62" s="73"/>
      <c r="HP62" s="206" t="s">
        <v>35</v>
      </c>
      <c r="HQ62" s="73"/>
      <c r="HR62" s="206" t="s">
        <v>35</v>
      </c>
      <c r="HS62" s="73"/>
      <c r="HT62" s="206" t="s">
        <v>35</v>
      </c>
      <c r="HU62" s="73"/>
      <c r="HV62" s="206" t="s">
        <v>35</v>
      </c>
      <c r="HW62" s="73"/>
      <c r="HX62" s="206" t="s">
        <v>35</v>
      </c>
      <c r="HY62" s="73"/>
      <c r="HZ62" s="206" t="s">
        <v>35</v>
      </c>
      <c r="IA62" s="73"/>
      <c r="IB62" s="206" t="s">
        <v>35</v>
      </c>
      <c r="IC62" s="73"/>
      <c r="ID62" s="206" t="s">
        <v>35</v>
      </c>
      <c r="IE62" s="73"/>
      <c r="IF62" s="206" t="s">
        <v>35</v>
      </c>
      <c r="IG62" s="209"/>
      <c r="IH62" s="206" t="s">
        <v>35</v>
      </c>
    </row>
    <row r="63" customFormat="false" ht="10.2" hidden="false" customHeight="false" outlineLevel="0" collapsed="false">
      <c r="A63" s="99" t="s">
        <v>111</v>
      </c>
      <c r="B63" s="100"/>
      <c r="C63" s="101"/>
      <c r="D63" s="224" t="s">
        <v>35</v>
      </c>
      <c r="E63" s="101"/>
      <c r="F63" s="224" t="s">
        <v>35</v>
      </c>
      <c r="G63" s="101"/>
      <c r="H63" s="224" t="s">
        <v>35</v>
      </c>
      <c r="I63" s="101"/>
      <c r="J63" s="224" t="s">
        <v>35</v>
      </c>
      <c r="K63" s="101"/>
      <c r="L63" s="224" t="s">
        <v>35</v>
      </c>
      <c r="M63" s="101"/>
      <c r="N63" s="224" t="s">
        <v>35</v>
      </c>
      <c r="O63" s="101"/>
      <c r="P63" s="224" t="s">
        <v>35</v>
      </c>
      <c r="Q63" s="101"/>
      <c r="R63" s="224" t="s">
        <v>35</v>
      </c>
      <c r="S63" s="101"/>
      <c r="T63" s="224" t="s">
        <v>35</v>
      </c>
      <c r="U63" s="101"/>
      <c r="V63" s="224" t="s">
        <v>35</v>
      </c>
      <c r="W63" s="101"/>
      <c r="X63" s="224" t="s">
        <v>35</v>
      </c>
      <c r="Y63" s="225"/>
      <c r="Z63" s="224" t="s">
        <v>35</v>
      </c>
      <c r="AA63" s="101"/>
      <c r="AB63" s="224" t="s">
        <v>35</v>
      </c>
      <c r="AC63" s="101"/>
      <c r="AD63" s="224" t="s">
        <v>35</v>
      </c>
      <c r="AE63" s="101"/>
      <c r="AF63" s="224" t="s">
        <v>35</v>
      </c>
      <c r="AG63" s="101"/>
      <c r="AH63" s="224" t="s">
        <v>35</v>
      </c>
      <c r="AI63" s="101"/>
      <c r="AJ63" s="224" t="s">
        <v>35</v>
      </c>
      <c r="AK63" s="101"/>
      <c r="AL63" s="224" t="s">
        <v>35</v>
      </c>
      <c r="AM63" s="101"/>
      <c r="AN63" s="224" t="s">
        <v>35</v>
      </c>
      <c r="AO63" s="101"/>
      <c r="AP63" s="224" t="s">
        <v>35</v>
      </c>
      <c r="AQ63" s="101"/>
      <c r="AR63" s="224" t="s">
        <v>35</v>
      </c>
      <c r="AS63" s="101"/>
      <c r="AT63" s="224" t="s">
        <v>35</v>
      </c>
      <c r="AU63" s="101"/>
      <c r="AV63" s="224" t="s">
        <v>35</v>
      </c>
      <c r="AW63" s="225"/>
      <c r="AX63" s="224" t="s">
        <v>35</v>
      </c>
      <c r="AY63" s="101"/>
      <c r="AZ63" s="224" t="s">
        <v>35</v>
      </c>
      <c r="BA63" s="101"/>
      <c r="BB63" s="224" t="s">
        <v>35</v>
      </c>
      <c r="BC63" s="101"/>
      <c r="BD63" s="224" t="s">
        <v>35</v>
      </c>
      <c r="BE63" s="101"/>
      <c r="BF63" s="224" t="s">
        <v>35</v>
      </c>
      <c r="BG63" s="101"/>
      <c r="BH63" s="224" t="s">
        <v>35</v>
      </c>
      <c r="BI63" s="101"/>
      <c r="BJ63" s="224" t="s">
        <v>35</v>
      </c>
      <c r="BK63" s="101"/>
      <c r="BL63" s="224" t="s">
        <v>35</v>
      </c>
      <c r="BM63" s="101"/>
      <c r="BN63" s="224" t="s">
        <v>35</v>
      </c>
      <c r="BO63" s="101"/>
      <c r="BP63" s="224" t="s">
        <v>35</v>
      </c>
      <c r="BQ63" s="101"/>
      <c r="BR63" s="224" t="s">
        <v>35</v>
      </c>
      <c r="BS63" s="101"/>
      <c r="BT63" s="224" t="s">
        <v>35</v>
      </c>
      <c r="BU63" s="225"/>
      <c r="BV63" s="224" t="s">
        <v>35</v>
      </c>
      <c r="BW63" s="101"/>
      <c r="BX63" s="224" t="s">
        <v>35</v>
      </c>
      <c r="BY63" s="101"/>
      <c r="BZ63" s="224" t="s">
        <v>35</v>
      </c>
      <c r="CA63" s="101"/>
      <c r="CB63" s="224" t="s">
        <v>35</v>
      </c>
      <c r="CC63" s="101"/>
      <c r="CD63" s="224" t="s">
        <v>35</v>
      </c>
      <c r="CE63" s="101"/>
      <c r="CF63" s="224" t="s">
        <v>35</v>
      </c>
      <c r="CG63" s="101"/>
      <c r="CH63" s="224" t="s">
        <v>35</v>
      </c>
      <c r="CI63" s="101"/>
      <c r="CJ63" s="224" t="s">
        <v>35</v>
      </c>
      <c r="CK63" s="101"/>
      <c r="CL63" s="224" t="s">
        <v>35</v>
      </c>
      <c r="CM63" s="101"/>
      <c r="CN63" s="224" t="s">
        <v>35</v>
      </c>
      <c r="CO63" s="101"/>
      <c r="CP63" s="224" t="s">
        <v>35</v>
      </c>
      <c r="CQ63" s="101"/>
      <c r="CR63" s="224" t="s">
        <v>35</v>
      </c>
      <c r="CS63" s="225"/>
      <c r="CT63" s="224" t="s">
        <v>35</v>
      </c>
      <c r="CU63" s="101"/>
      <c r="CV63" s="224" t="s">
        <v>35</v>
      </c>
      <c r="CW63" s="101"/>
      <c r="CX63" s="224" t="s">
        <v>35</v>
      </c>
      <c r="CY63" s="101"/>
      <c r="CZ63" s="224" t="s">
        <v>35</v>
      </c>
      <c r="DA63" s="101"/>
      <c r="DB63" s="224" t="s">
        <v>35</v>
      </c>
      <c r="DC63" s="101"/>
      <c r="DD63" s="224" t="s">
        <v>35</v>
      </c>
      <c r="DE63" s="101"/>
      <c r="DF63" s="224" t="s">
        <v>35</v>
      </c>
      <c r="DG63" s="101"/>
      <c r="DH63" s="224" t="s">
        <v>35</v>
      </c>
      <c r="DI63" s="101"/>
      <c r="DJ63" s="224" t="s">
        <v>35</v>
      </c>
      <c r="DK63" s="101"/>
      <c r="DL63" s="224" t="s">
        <v>35</v>
      </c>
      <c r="DM63" s="101"/>
      <c r="DN63" s="224" t="s">
        <v>35</v>
      </c>
      <c r="DO63" s="101"/>
      <c r="DP63" s="224" t="s">
        <v>35</v>
      </c>
      <c r="DQ63" s="225"/>
      <c r="DR63" s="224" t="s">
        <v>35</v>
      </c>
      <c r="DS63" s="101"/>
      <c r="DT63" s="224" t="s">
        <v>35</v>
      </c>
      <c r="DU63" s="101"/>
      <c r="DV63" s="224" t="s">
        <v>35</v>
      </c>
      <c r="DW63" s="101"/>
      <c r="DX63" s="224" t="s">
        <v>35</v>
      </c>
      <c r="DY63" s="101"/>
      <c r="DZ63" s="224" t="s">
        <v>35</v>
      </c>
      <c r="EA63" s="101"/>
      <c r="EB63" s="224" t="s">
        <v>35</v>
      </c>
      <c r="EC63" s="101"/>
      <c r="ED63" s="224" t="s">
        <v>35</v>
      </c>
      <c r="EE63" s="101"/>
      <c r="EF63" s="224" t="s">
        <v>35</v>
      </c>
      <c r="EG63" s="101"/>
      <c r="EH63" s="224" t="s">
        <v>35</v>
      </c>
      <c r="EI63" s="101"/>
      <c r="EJ63" s="224" t="s">
        <v>35</v>
      </c>
      <c r="EK63" s="101"/>
      <c r="EL63" s="224" t="s">
        <v>35</v>
      </c>
      <c r="EM63" s="101"/>
      <c r="EN63" s="224" t="s">
        <v>35</v>
      </c>
      <c r="EO63" s="225"/>
      <c r="EP63" s="224" t="s">
        <v>35</v>
      </c>
      <c r="EQ63" s="101"/>
      <c r="ER63" s="224" t="s">
        <v>35</v>
      </c>
      <c r="ES63" s="101"/>
      <c r="ET63" s="224" t="s">
        <v>35</v>
      </c>
      <c r="EU63" s="101"/>
      <c r="EV63" s="224" t="s">
        <v>35</v>
      </c>
      <c r="EW63" s="101"/>
      <c r="EX63" s="224" t="s">
        <v>35</v>
      </c>
      <c r="EY63" s="101"/>
      <c r="EZ63" s="224" t="s">
        <v>35</v>
      </c>
      <c r="FA63" s="101"/>
      <c r="FB63" s="224" t="s">
        <v>35</v>
      </c>
      <c r="FC63" s="101"/>
      <c r="FD63" s="224" t="s">
        <v>35</v>
      </c>
      <c r="FE63" s="101"/>
      <c r="FF63" s="224" t="s">
        <v>35</v>
      </c>
      <c r="FG63" s="101"/>
      <c r="FH63" s="224" t="s">
        <v>35</v>
      </c>
      <c r="FI63" s="101"/>
      <c r="FJ63" s="224" t="s">
        <v>35</v>
      </c>
      <c r="FK63" s="101"/>
      <c r="FL63" s="224" t="s">
        <v>35</v>
      </c>
      <c r="FM63" s="225"/>
      <c r="FN63" s="224" t="s">
        <v>35</v>
      </c>
      <c r="FO63" s="101"/>
      <c r="FP63" s="224" t="s">
        <v>35</v>
      </c>
      <c r="FQ63" s="101"/>
      <c r="FR63" s="224" t="s">
        <v>35</v>
      </c>
      <c r="FS63" s="101"/>
      <c r="FT63" s="224" t="s">
        <v>35</v>
      </c>
      <c r="FU63" s="101"/>
      <c r="FV63" s="224" t="s">
        <v>35</v>
      </c>
      <c r="FW63" s="101"/>
      <c r="FX63" s="224" t="s">
        <v>35</v>
      </c>
      <c r="FY63" s="101"/>
      <c r="FZ63" s="224" t="s">
        <v>35</v>
      </c>
      <c r="GA63" s="101"/>
      <c r="GB63" s="224" t="s">
        <v>35</v>
      </c>
      <c r="GC63" s="101"/>
      <c r="GD63" s="224" t="s">
        <v>35</v>
      </c>
      <c r="GE63" s="101"/>
      <c r="GF63" s="224" t="s">
        <v>35</v>
      </c>
      <c r="GG63" s="101"/>
      <c r="GH63" s="224" t="s">
        <v>35</v>
      </c>
      <c r="GI63" s="101"/>
      <c r="GJ63" s="224" t="s">
        <v>35</v>
      </c>
      <c r="GK63" s="225"/>
      <c r="GL63" s="224" t="s">
        <v>35</v>
      </c>
      <c r="GM63" s="101"/>
      <c r="GN63" s="224" t="s">
        <v>35</v>
      </c>
      <c r="GO63" s="101"/>
      <c r="GP63" s="224" t="s">
        <v>35</v>
      </c>
      <c r="GQ63" s="101"/>
      <c r="GR63" s="224" t="s">
        <v>35</v>
      </c>
      <c r="GS63" s="101"/>
      <c r="GT63" s="224" t="s">
        <v>35</v>
      </c>
      <c r="GU63" s="101"/>
      <c r="GV63" s="224" t="s">
        <v>35</v>
      </c>
      <c r="GW63" s="101"/>
      <c r="GX63" s="224" t="s">
        <v>35</v>
      </c>
      <c r="GY63" s="101"/>
      <c r="GZ63" s="224" t="s">
        <v>35</v>
      </c>
      <c r="HA63" s="101"/>
      <c r="HB63" s="224" t="s">
        <v>35</v>
      </c>
      <c r="HC63" s="101"/>
      <c r="HD63" s="224" t="s">
        <v>35</v>
      </c>
      <c r="HE63" s="101"/>
      <c r="HF63" s="224" t="s">
        <v>35</v>
      </c>
      <c r="HG63" s="101"/>
      <c r="HH63" s="224" t="s">
        <v>35</v>
      </c>
      <c r="HI63" s="225"/>
      <c r="HJ63" s="224" t="s">
        <v>35</v>
      </c>
      <c r="HK63" s="101"/>
      <c r="HL63" s="224" t="s">
        <v>35</v>
      </c>
      <c r="HM63" s="101"/>
      <c r="HN63" s="224" t="s">
        <v>35</v>
      </c>
      <c r="HO63" s="101"/>
      <c r="HP63" s="224" t="s">
        <v>35</v>
      </c>
      <c r="HQ63" s="101"/>
      <c r="HR63" s="224" t="s">
        <v>35</v>
      </c>
      <c r="HS63" s="101"/>
      <c r="HT63" s="224" t="s">
        <v>35</v>
      </c>
      <c r="HU63" s="101"/>
      <c r="HV63" s="224" t="s">
        <v>35</v>
      </c>
      <c r="HW63" s="101"/>
      <c r="HX63" s="224" t="s">
        <v>35</v>
      </c>
      <c r="HY63" s="101"/>
      <c r="HZ63" s="224" t="s">
        <v>35</v>
      </c>
      <c r="IA63" s="101"/>
      <c r="IB63" s="224" t="s">
        <v>35</v>
      </c>
      <c r="IC63" s="101"/>
      <c r="ID63" s="224" t="s">
        <v>35</v>
      </c>
      <c r="IE63" s="101"/>
      <c r="IF63" s="224" t="s">
        <v>35</v>
      </c>
      <c r="IG63" s="225"/>
      <c r="IH63" s="224" t="s">
        <v>35</v>
      </c>
    </row>
    <row r="64" customFormat="false" ht="10.2" hidden="false" customHeight="false" outlineLevel="0" collapsed="false">
      <c r="A64" s="97" t="s">
        <v>112</v>
      </c>
      <c r="B64" s="98"/>
      <c r="C64" s="73" t="n">
        <v>8.917576789856</v>
      </c>
      <c r="D64" s="206"/>
      <c r="E64" s="73"/>
      <c r="F64" s="206" t="s">
        <v>37</v>
      </c>
      <c r="G64" s="73" t="n">
        <v>8.917576789856</v>
      </c>
      <c r="H64" s="206"/>
      <c r="I64" s="73" t="n">
        <v>1.1668612957001</v>
      </c>
      <c r="J64" s="206"/>
      <c r="K64" s="73" t="n">
        <v>34.050411224365</v>
      </c>
      <c r="L64" s="206"/>
      <c r="M64" s="73" t="n">
        <v>44.13484954834</v>
      </c>
      <c r="N64" s="206"/>
      <c r="O64" s="73" t="n">
        <v>41.344310760498</v>
      </c>
      <c r="P64" s="206"/>
      <c r="Q64" s="73" t="n">
        <v>14.520841598511</v>
      </c>
      <c r="R64" s="206"/>
      <c r="S64" s="73" t="n">
        <v>6.3384609222412</v>
      </c>
      <c r="T64" s="206"/>
      <c r="U64" s="73" t="n">
        <v>8.1823806762695</v>
      </c>
      <c r="V64" s="206"/>
      <c r="W64" s="73" t="n">
        <v>55.86515045166</v>
      </c>
      <c r="X64" s="206"/>
      <c r="Y64" s="209" t="n">
        <v>100</v>
      </c>
      <c r="Z64" s="206"/>
      <c r="AA64" s="73" t="n">
        <v>8.8032636642456</v>
      </c>
      <c r="AB64" s="206"/>
      <c r="AC64" s="73"/>
      <c r="AD64" s="206" t="s">
        <v>37</v>
      </c>
      <c r="AE64" s="73" t="n">
        <v>8.8032636642456</v>
      </c>
      <c r="AF64" s="206"/>
      <c r="AG64" s="73" t="n">
        <v>1.2324687242508</v>
      </c>
      <c r="AH64" s="206" t="s">
        <v>144</v>
      </c>
      <c r="AI64" s="73" t="n">
        <v>31.536243438721</v>
      </c>
      <c r="AJ64" s="206"/>
      <c r="AK64" s="73" t="n">
        <v>41.571975708008</v>
      </c>
      <c r="AL64" s="206"/>
      <c r="AM64" s="73" t="n">
        <v>45.433540344238</v>
      </c>
      <c r="AN64" s="206"/>
      <c r="AO64" s="73" t="n">
        <v>12.994484901428</v>
      </c>
      <c r="AP64" s="206"/>
      <c r="AQ64" s="73" t="n">
        <v>8.0192890167236</v>
      </c>
      <c r="AR64" s="206"/>
      <c r="AS64" s="73" t="n">
        <v>4.9751958847046</v>
      </c>
      <c r="AT64" s="206"/>
      <c r="AU64" s="73" t="n">
        <v>58.428024291992</v>
      </c>
      <c r="AV64" s="206"/>
      <c r="AW64" s="209" t="n">
        <v>100</v>
      </c>
      <c r="AX64" s="206"/>
      <c r="AY64" s="73" t="n">
        <v>9.0367317199707</v>
      </c>
      <c r="AZ64" s="206"/>
      <c r="BA64" s="73"/>
      <c r="BB64" s="206" t="s">
        <v>37</v>
      </c>
      <c r="BC64" s="73" t="n">
        <v>9.0367317199707</v>
      </c>
      <c r="BD64" s="206"/>
      <c r="BE64" s="73" t="n">
        <v>1.0984743833542</v>
      </c>
      <c r="BF64" s="206" t="s">
        <v>144</v>
      </c>
      <c r="BG64" s="73" t="n">
        <v>36.67109298706</v>
      </c>
      <c r="BH64" s="206"/>
      <c r="BI64" s="73" t="n">
        <v>46.806297302246</v>
      </c>
      <c r="BJ64" s="206"/>
      <c r="BK64" s="73" t="n">
        <v>37.081840515137</v>
      </c>
      <c r="BL64" s="206"/>
      <c r="BM64" s="73" t="n">
        <v>16.111862182617</v>
      </c>
      <c r="BN64" s="206"/>
      <c r="BO64" s="73" t="n">
        <v>4.5864253044128</v>
      </c>
      <c r="BP64" s="206"/>
      <c r="BQ64" s="73" t="n">
        <v>11.525437355042</v>
      </c>
      <c r="BR64" s="206"/>
      <c r="BS64" s="73" t="n">
        <v>53.193702697754</v>
      </c>
      <c r="BT64" s="206"/>
      <c r="BU64" s="209" t="n">
        <v>100</v>
      </c>
      <c r="BV64" s="206"/>
      <c r="BW64" s="73"/>
      <c r="BX64" s="206" t="s">
        <v>44</v>
      </c>
      <c r="BY64" s="73"/>
      <c r="BZ64" s="206" t="s">
        <v>37</v>
      </c>
      <c r="CA64" s="73"/>
      <c r="CB64" s="206" t="s">
        <v>35</v>
      </c>
      <c r="CC64" s="73"/>
      <c r="CD64" s="206" t="s">
        <v>44</v>
      </c>
      <c r="CE64" s="73" t="n">
        <v>93.39599609375</v>
      </c>
      <c r="CF64" s="206"/>
      <c r="CG64" s="73" t="n">
        <v>93.878547668457</v>
      </c>
      <c r="CH64" s="206"/>
      <c r="CI64" s="73" t="n">
        <v>2.3714330196381</v>
      </c>
      <c r="CJ64" s="206" t="s">
        <v>144</v>
      </c>
      <c r="CK64" s="73" t="n">
        <v>3.7500212192535</v>
      </c>
      <c r="CL64" s="206"/>
      <c r="CM64" s="73"/>
      <c r="CN64" s="206" t="s">
        <v>44</v>
      </c>
      <c r="CO64" s="73" t="n">
        <v>2.4691801071167</v>
      </c>
      <c r="CP64" s="206" t="s">
        <v>144</v>
      </c>
      <c r="CQ64" s="73" t="n">
        <v>6.1214542388916</v>
      </c>
      <c r="CR64" s="206"/>
      <c r="CS64" s="209" t="n">
        <v>100</v>
      </c>
      <c r="CT64" s="206"/>
      <c r="CU64" s="73"/>
      <c r="CV64" s="206" t="s">
        <v>44</v>
      </c>
      <c r="CW64" s="73"/>
      <c r="CX64" s="206" t="s">
        <v>37</v>
      </c>
      <c r="CY64" s="73"/>
      <c r="CZ64" s="206" t="s">
        <v>44</v>
      </c>
      <c r="DA64" s="73"/>
      <c r="DB64" s="206" t="s">
        <v>35</v>
      </c>
      <c r="DC64" s="73" t="n">
        <v>92.46720123291</v>
      </c>
      <c r="DD64" s="206"/>
      <c r="DE64" s="73" t="n">
        <v>93.223770141602</v>
      </c>
      <c r="DF64" s="206"/>
      <c r="DG64" s="73"/>
      <c r="DH64" s="206" t="s">
        <v>44</v>
      </c>
      <c r="DI64" s="73" t="n">
        <v>3.9439609050751</v>
      </c>
      <c r="DJ64" s="206" t="s">
        <v>144</v>
      </c>
      <c r="DK64" s="73"/>
      <c r="DL64" s="206" t="s">
        <v>44</v>
      </c>
      <c r="DM64" s="73"/>
      <c r="DN64" s="206" t="s">
        <v>44</v>
      </c>
      <c r="DO64" s="73" t="n">
        <v>6.7762279510498</v>
      </c>
      <c r="DP64" s="206"/>
      <c r="DQ64" s="209" t="n">
        <v>100</v>
      </c>
      <c r="DR64" s="206"/>
      <c r="DS64" s="73"/>
      <c r="DT64" s="206" t="s">
        <v>35</v>
      </c>
      <c r="DU64" s="73"/>
      <c r="DV64" s="206" t="s">
        <v>37</v>
      </c>
      <c r="DW64" s="73"/>
      <c r="DX64" s="206" t="s">
        <v>35</v>
      </c>
      <c r="DY64" s="73"/>
      <c r="DZ64" s="206" t="s">
        <v>44</v>
      </c>
      <c r="EA64" s="73" t="n">
        <v>94.378021240234</v>
      </c>
      <c r="EB64" s="206"/>
      <c r="EC64" s="73" t="n">
        <v>94.570838928223</v>
      </c>
      <c r="ED64" s="206"/>
      <c r="EE64" s="73"/>
      <c r="EF64" s="206" t="s">
        <v>44</v>
      </c>
      <c r="EG64" s="73"/>
      <c r="EH64" s="206" t="s">
        <v>44</v>
      </c>
      <c r="EI64" s="73"/>
      <c r="EJ64" s="206" t="s">
        <v>44</v>
      </c>
      <c r="EK64" s="73"/>
      <c r="EL64" s="206" t="s">
        <v>44</v>
      </c>
      <c r="EM64" s="73" t="n">
        <v>5.4291582107544</v>
      </c>
      <c r="EN64" s="206" t="s">
        <v>144</v>
      </c>
      <c r="EO64" s="209" t="n">
        <v>100</v>
      </c>
      <c r="EP64" s="206"/>
      <c r="EQ64" s="73" t="n">
        <v>15.828262329102</v>
      </c>
      <c r="ER64" s="206"/>
      <c r="ES64" s="73"/>
      <c r="ET64" s="206" t="s">
        <v>37</v>
      </c>
      <c r="EU64" s="73" t="n">
        <v>15.828262329102</v>
      </c>
      <c r="EV64" s="206"/>
      <c r="EW64" s="73" t="n">
        <v>2.1540288925171</v>
      </c>
      <c r="EX64" s="206"/>
      <c r="EY64" s="73" t="n">
        <v>29.369451522827</v>
      </c>
      <c r="EZ64" s="206"/>
      <c r="FA64" s="73" t="n">
        <v>47.351741790771</v>
      </c>
      <c r="FB64" s="206"/>
      <c r="FC64" s="73" t="n">
        <v>36.051219940185</v>
      </c>
      <c r="FD64" s="206"/>
      <c r="FE64" s="73" t="n">
        <v>16.59704208374</v>
      </c>
      <c r="FF64" s="206"/>
      <c r="FG64" s="73" t="n">
        <v>8.896240234375</v>
      </c>
      <c r="FH64" s="206"/>
      <c r="FI64" s="73" t="n">
        <v>7.7008013725281</v>
      </c>
      <c r="FJ64" s="206"/>
      <c r="FK64" s="73" t="n">
        <v>52.648262023926</v>
      </c>
      <c r="FL64" s="206"/>
      <c r="FM64" s="209" t="n">
        <v>100</v>
      </c>
      <c r="FN64" s="206"/>
      <c r="FO64" s="73" t="n">
        <v>17.038223266602</v>
      </c>
      <c r="FP64" s="206"/>
      <c r="FQ64" s="73"/>
      <c r="FR64" s="206" t="s">
        <v>37</v>
      </c>
      <c r="FS64" s="73" t="n">
        <v>17.038223266602</v>
      </c>
      <c r="FT64" s="206"/>
      <c r="FU64" s="73" t="n">
        <v>3.0024764537811</v>
      </c>
      <c r="FV64" s="206" t="s">
        <v>144</v>
      </c>
      <c r="FW64" s="73" t="n">
        <v>22.352462768555</v>
      </c>
      <c r="FX64" s="206"/>
      <c r="FY64" s="73" t="n">
        <v>42.393161773682</v>
      </c>
      <c r="FZ64" s="206"/>
      <c r="GA64" s="73" t="n">
        <v>40.750148773193</v>
      </c>
      <c r="GB64" s="206"/>
      <c r="GC64" s="73" t="n">
        <v>16.856689453125</v>
      </c>
      <c r="GD64" s="206"/>
      <c r="GE64" s="73" t="n">
        <v>10.736512184143</v>
      </c>
      <c r="GF64" s="206"/>
      <c r="GG64" s="73" t="n">
        <v>6.1201786994934</v>
      </c>
      <c r="GH64" s="206"/>
      <c r="GI64" s="73" t="n">
        <v>57.606838226318</v>
      </c>
      <c r="GJ64" s="206"/>
      <c r="GK64" s="209" t="n">
        <v>100</v>
      </c>
      <c r="GL64" s="206"/>
      <c r="GM64" s="73" t="n">
        <v>14.56750202179</v>
      </c>
      <c r="GN64" s="206"/>
      <c r="GO64" s="73"/>
      <c r="GP64" s="206" t="s">
        <v>37</v>
      </c>
      <c r="GQ64" s="73"/>
      <c r="GR64" s="206" t="s">
        <v>35</v>
      </c>
      <c r="GS64" s="73"/>
      <c r="GT64" s="206" t="s">
        <v>44</v>
      </c>
      <c r="GU64" s="73" t="n">
        <v>36.681034088135</v>
      </c>
      <c r="GV64" s="206"/>
      <c r="GW64" s="73" t="n">
        <v>52.518497467041</v>
      </c>
      <c r="GX64" s="206"/>
      <c r="GY64" s="73" t="n">
        <v>31.155012130737</v>
      </c>
      <c r="GZ64" s="206"/>
      <c r="HA64" s="73" t="n">
        <v>16.326490402222</v>
      </c>
      <c r="HB64" s="206"/>
      <c r="HC64" s="73" t="n">
        <v>6.9787068367004</v>
      </c>
      <c r="HD64" s="206"/>
      <c r="HE64" s="73" t="n">
        <v>9.3477830886841</v>
      </c>
      <c r="HF64" s="206"/>
      <c r="HG64" s="73" t="n">
        <v>47.481502532959</v>
      </c>
      <c r="HH64" s="206"/>
      <c r="HI64" s="209" t="n">
        <v>100</v>
      </c>
      <c r="HJ64" s="206"/>
      <c r="HK64" s="73" t="n">
        <v>8.016227722168</v>
      </c>
      <c r="HL64" s="206"/>
      <c r="HM64" s="73"/>
      <c r="HN64" s="206" t="s">
        <v>37</v>
      </c>
      <c r="HO64" s="73" t="n">
        <v>8.016227722168</v>
      </c>
      <c r="HP64" s="206"/>
      <c r="HQ64" s="73"/>
      <c r="HR64" s="206" t="s">
        <v>44</v>
      </c>
      <c r="HS64" s="73" t="n">
        <v>1.4898549318314</v>
      </c>
      <c r="HT64" s="206" t="s">
        <v>144</v>
      </c>
      <c r="HU64" s="73" t="n">
        <v>10.454299926758</v>
      </c>
      <c r="HV64" s="206"/>
      <c r="HW64" s="73" t="n">
        <v>70.212730407715</v>
      </c>
      <c r="HX64" s="206"/>
      <c r="HY64" s="73" t="n">
        <v>19.332963943481</v>
      </c>
      <c r="HZ64" s="206"/>
      <c r="IA64" s="73" t="n">
        <v>7.1819806098938</v>
      </c>
      <c r="IB64" s="206"/>
      <c r="IC64" s="73" t="n">
        <v>12.150983810425</v>
      </c>
      <c r="ID64" s="206"/>
      <c r="IE64" s="73" t="n">
        <v>89.545692443848</v>
      </c>
      <c r="IF64" s="206"/>
      <c r="IG64" s="209" t="n">
        <v>99.999992370605</v>
      </c>
      <c r="IH64" s="206"/>
    </row>
    <row r="65" customFormat="false" ht="10.2" hidden="false" customHeight="false" outlineLevel="0" collapsed="false">
      <c r="A65" s="99" t="s">
        <v>113</v>
      </c>
      <c r="B65" s="100"/>
      <c r="C65" s="101" t="n">
        <v>6.9931664466858</v>
      </c>
      <c r="D65" s="102"/>
      <c r="E65" s="101"/>
      <c r="F65" s="102" t="s">
        <v>37</v>
      </c>
      <c r="G65" s="101" t="n">
        <v>6.9931664466858</v>
      </c>
      <c r="H65" s="102"/>
      <c r="I65" s="101"/>
      <c r="J65" s="102" t="s">
        <v>44</v>
      </c>
      <c r="K65" s="101" t="n">
        <v>43.082679748535</v>
      </c>
      <c r="L65" s="102"/>
      <c r="M65" s="101" t="n">
        <v>51.039512634277</v>
      </c>
      <c r="N65" s="102"/>
      <c r="O65" s="101" t="n">
        <v>34.774681091309</v>
      </c>
      <c r="P65" s="102"/>
      <c r="Q65" s="101" t="n">
        <v>14.18581199646</v>
      </c>
      <c r="R65" s="102"/>
      <c r="S65" s="101" t="n">
        <v>8.1804504394531</v>
      </c>
      <c r="T65" s="102"/>
      <c r="U65" s="101" t="n">
        <v>6.005362033844</v>
      </c>
      <c r="V65" s="102"/>
      <c r="W65" s="101" t="n">
        <v>48.96049118042</v>
      </c>
      <c r="X65" s="102"/>
      <c r="Y65" s="225" t="n">
        <v>100.0000076294</v>
      </c>
      <c r="Z65" s="102"/>
      <c r="AA65" s="101" t="n">
        <v>6.6050114631653</v>
      </c>
      <c r="AB65" s="102"/>
      <c r="AC65" s="101"/>
      <c r="AD65" s="102" t="s">
        <v>37</v>
      </c>
      <c r="AE65" s="101" t="n">
        <v>6.6050114631653</v>
      </c>
      <c r="AF65" s="102"/>
      <c r="AG65" s="101"/>
      <c r="AH65" s="102" t="s">
        <v>44</v>
      </c>
      <c r="AI65" s="101" t="n">
        <v>41.487377166748</v>
      </c>
      <c r="AJ65" s="102"/>
      <c r="AK65" s="101" t="n">
        <v>48.866237640381</v>
      </c>
      <c r="AL65" s="102"/>
      <c r="AM65" s="101" t="n">
        <v>38.619552612305</v>
      </c>
      <c r="AN65" s="102"/>
      <c r="AO65" s="101" t="n">
        <v>12.514214515686</v>
      </c>
      <c r="AP65" s="102"/>
      <c r="AQ65" s="101" t="n">
        <v>9.1613416671753</v>
      </c>
      <c r="AR65" s="102"/>
      <c r="AS65" s="101" t="n">
        <v>3.3528726100922</v>
      </c>
      <c r="AT65" s="102"/>
      <c r="AU65" s="101" t="n">
        <v>51.133766174316</v>
      </c>
      <c r="AV65" s="102"/>
      <c r="AW65" s="225" t="n">
        <v>100</v>
      </c>
      <c r="AX65" s="102"/>
      <c r="AY65" s="101" t="n">
        <v>7.4045877456665</v>
      </c>
      <c r="AZ65" s="102"/>
      <c r="BA65" s="101"/>
      <c r="BB65" s="102" t="s">
        <v>37</v>
      </c>
      <c r="BC65" s="101" t="n">
        <v>7.4045877456665</v>
      </c>
      <c r="BD65" s="102"/>
      <c r="BE65" s="101"/>
      <c r="BF65" s="102" t="s">
        <v>44</v>
      </c>
      <c r="BG65" s="101" t="n">
        <v>44.773601531982</v>
      </c>
      <c r="BH65" s="102"/>
      <c r="BI65" s="101" t="n">
        <v>53.343055725098</v>
      </c>
      <c r="BJ65" s="102"/>
      <c r="BK65" s="101" t="n">
        <v>30.699333190918</v>
      </c>
      <c r="BL65" s="102"/>
      <c r="BM65" s="101" t="n">
        <v>15.957608222961</v>
      </c>
      <c r="BN65" s="102"/>
      <c r="BO65" s="101" t="n">
        <v>7.1407608985901</v>
      </c>
      <c r="BP65" s="102"/>
      <c r="BQ65" s="101" t="n">
        <v>8.8168478012085</v>
      </c>
      <c r="BR65" s="102"/>
      <c r="BS65" s="101" t="n">
        <v>46.656940460205</v>
      </c>
      <c r="BT65" s="102"/>
      <c r="BU65" s="225" t="n">
        <v>100</v>
      </c>
      <c r="BV65" s="102"/>
      <c r="BW65" s="101"/>
      <c r="BX65" s="102" t="s">
        <v>44</v>
      </c>
      <c r="BY65" s="101"/>
      <c r="BZ65" s="102" t="s">
        <v>37</v>
      </c>
      <c r="CA65" s="101"/>
      <c r="CB65" s="102" t="s">
        <v>44</v>
      </c>
      <c r="CC65" s="101"/>
      <c r="CD65" s="102" t="s">
        <v>44</v>
      </c>
      <c r="CE65" s="101" t="n">
        <v>94.930130004883</v>
      </c>
      <c r="CF65" s="102"/>
      <c r="CG65" s="101" t="n">
        <v>96.133651733398</v>
      </c>
      <c r="CH65" s="102"/>
      <c r="CI65" s="101"/>
      <c r="CJ65" s="102" t="s">
        <v>44</v>
      </c>
      <c r="CK65" s="101"/>
      <c r="CL65" s="102" t="s">
        <v>44</v>
      </c>
      <c r="CM65" s="101"/>
      <c r="CN65" s="102" t="s">
        <v>44</v>
      </c>
      <c r="CO65" s="101"/>
      <c r="CP65" s="102" t="s">
        <v>44</v>
      </c>
      <c r="CQ65" s="101"/>
      <c r="CR65" s="102" t="s">
        <v>44</v>
      </c>
      <c r="CS65" s="225" t="n">
        <v>100</v>
      </c>
      <c r="CT65" s="102"/>
      <c r="CU65" s="101"/>
      <c r="CV65" s="102" t="s">
        <v>44</v>
      </c>
      <c r="CW65" s="101"/>
      <c r="CX65" s="102" t="s">
        <v>37</v>
      </c>
      <c r="CY65" s="101"/>
      <c r="CZ65" s="102" t="s">
        <v>44</v>
      </c>
      <c r="DA65" s="101"/>
      <c r="DB65" s="102"/>
      <c r="DC65" s="101" t="n">
        <v>94.500747680664</v>
      </c>
      <c r="DD65" s="102"/>
      <c r="DE65" s="101" t="n">
        <v>95.423980712891</v>
      </c>
      <c r="DF65" s="102"/>
      <c r="DG65" s="101"/>
      <c r="DH65" s="102" t="s">
        <v>44</v>
      </c>
      <c r="DI65" s="101"/>
      <c r="DJ65" s="102" t="s">
        <v>44</v>
      </c>
      <c r="DK65" s="101"/>
      <c r="DL65" s="102" t="s">
        <v>44</v>
      </c>
      <c r="DM65" s="101"/>
      <c r="DN65" s="102" t="s">
        <v>44</v>
      </c>
      <c r="DO65" s="101"/>
      <c r="DP65" s="102" t="s">
        <v>44</v>
      </c>
      <c r="DQ65" s="225" t="n">
        <v>100</v>
      </c>
      <c r="DR65" s="102"/>
      <c r="DS65" s="101"/>
      <c r="DT65" s="102" t="s">
        <v>44</v>
      </c>
      <c r="DU65" s="101"/>
      <c r="DV65" s="102" t="s">
        <v>37</v>
      </c>
      <c r="DW65" s="101"/>
      <c r="DX65" s="102" t="s">
        <v>44</v>
      </c>
      <c r="DY65" s="101"/>
      <c r="DZ65" s="102" t="s">
        <v>44</v>
      </c>
      <c r="EA65" s="101" t="n">
        <v>95.38346862793</v>
      </c>
      <c r="EB65" s="102"/>
      <c r="EC65" s="101" t="n">
        <v>96.882904052734</v>
      </c>
      <c r="ED65" s="102"/>
      <c r="EE65" s="101"/>
      <c r="EF65" s="102" t="s">
        <v>44</v>
      </c>
      <c r="EG65" s="101"/>
      <c r="EH65" s="102" t="s">
        <v>44</v>
      </c>
      <c r="EI65" s="101"/>
      <c r="EJ65" s="102" t="s">
        <v>44</v>
      </c>
      <c r="EK65" s="101"/>
      <c r="EL65" s="102" t="s">
        <v>44</v>
      </c>
      <c r="EM65" s="101"/>
      <c r="EN65" s="102" t="s">
        <v>44</v>
      </c>
      <c r="EO65" s="225" t="n">
        <v>100</v>
      </c>
      <c r="EP65" s="102"/>
      <c r="EQ65" s="101" t="n">
        <v>12.710021018982</v>
      </c>
      <c r="ER65" s="102"/>
      <c r="ES65" s="101"/>
      <c r="ET65" s="102" t="s">
        <v>37</v>
      </c>
      <c r="EU65" s="101"/>
      <c r="EV65" s="102" t="s">
        <v>44</v>
      </c>
      <c r="EW65" s="101"/>
      <c r="EX65" s="102" t="s">
        <v>44</v>
      </c>
      <c r="EY65" s="101" t="n">
        <v>35.950119018555</v>
      </c>
      <c r="EZ65" s="102"/>
      <c r="FA65" s="101" t="n">
        <v>50.665622711182</v>
      </c>
      <c r="FB65" s="102"/>
      <c r="FC65" s="101" t="n">
        <v>32.917823791504</v>
      </c>
      <c r="FD65" s="102"/>
      <c r="FE65" s="101" t="n">
        <v>16.416553497314</v>
      </c>
      <c r="FF65" s="102"/>
      <c r="FG65" s="101" t="n">
        <v>9.5307321548462</v>
      </c>
      <c r="FH65" s="102"/>
      <c r="FI65" s="101" t="n">
        <v>6.8858213424683</v>
      </c>
      <c r="FJ65" s="102"/>
      <c r="FK65" s="101" t="n">
        <v>49.334377288818</v>
      </c>
      <c r="FL65" s="102"/>
      <c r="FM65" s="225" t="n">
        <v>100</v>
      </c>
      <c r="FN65" s="102"/>
      <c r="FO65" s="101" t="n">
        <v>12.148240089417</v>
      </c>
      <c r="FP65" s="102"/>
      <c r="FQ65" s="101"/>
      <c r="FR65" s="102" t="s">
        <v>37</v>
      </c>
      <c r="FS65" s="101"/>
      <c r="FT65" s="102" t="s">
        <v>44</v>
      </c>
      <c r="FU65" s="101"/>
      <c r="FV65" s="102" t="s">
        <v>44</v>
      </c>
      <c r="FW65" s="101" t="n">
        <v>32.014457702637</v>
      </c>
      <c r="FX65" s="102"/>
      <c r="FY65" s="101" t="n">
        <v>45.959102630615</v>
      </c>
      <c r="FZ65" s="102"/>
      <c r="GA65" s="101" t="n">
        <v>39.239212036133</v>
      </c>
      <c r="GB65" s="102"/>
      <c r="GC65" s="101" t="n">
        <v>14.801685333252</v>
      </c>
      <c r="GD65" s="102"/>
      <c r="GE65" s="101" t="n">
        <v>10.085520744324</v>
      </c>
      <c r="GF65" s="102"/>
      <c r="GG65" s="101"/>
      <c r="GH65" s="102" t="s">
        <v>44</v>
      </c>
      <c r="GI65" s="101" t="n">
        <v>54.040897369385</v>
      </c>
      <c r="GJ65" s="102"/>
      <c r="GK65" s="225" t="n">
        <v>100</v>
      </c>
      <c r="GL65" s="102"/>
      <c r="GM65" s="101" t="n">
        <v>13.306366920471</v>
      </c>
      <c r="GN65" s="102"/>
      <c r="GO65" s="101"/>
      <c r="GP65" s="102" t="s">
        <v>37</v>
      </c>
      <c r="GQ65" s="101"/>
      <c r="GR65" s="102" t="s">
        <v>44</v>
      </c>
      <c r="GS65" s="101"/>
      <c r="GT65" s="102" t="s">
        <v>44</v>
      </c>
      <c r="GU65" s="101" t="n">
        <v>40.127944946289</v>
      </c>
      <c r="GV65" s="102"/>
      <c r="GW65" s="101" t="n">
        <v>55.661735534668</v>
      </c>
      <c r="GX65" s="102"/>
      <c r="GY65" s="101" t="n">
        <v>26.207479476929</v>
      </c>
      <c r="GZ65" s="102"/>
      <c r="HA65" s="101" t="n">
        <v>18.130783081055</v>
      </c>
      <c r="HB65" s="102"/>
      <c r="HC65" s="101" t="n">
        <v>8.9418058395386</v>
      </c>
      <c r="HD65" s="102"/>
      <c r="HE65" s="101" t="n">
        <v>9.1889762878418</v>
      </c>
      <c r="HF65" s="102"/>
      <c r="HG65" s="101" t="n">
        <v>44.338260650635</v>
      </c>
      <c r="HH65" s="102"/>
      <c r="HI65" s="225" t="n">
        <v>100</v>
      </c>
      <c r="HJ65" s="102"/>
      <c r="HK65" s="101" t="n">
        <v>6.0640277862549</v>
      </c>
      <c r="HL65" s="102"/>
      <c r="HM65" s="101"/>
      <c r="HN65" s="102" t="s">
        <v>37</v>
      </c>
      <c r="HO65" s="101" t="n">
        <v>6.0640277862549</v>
      </c>
      <c r="HP65" s="102"/>
      <c r="HQ65" s="101"/>
      <c r="HR65" s="102" t="s">
        <v>44</v>
      </c>
      <c r="HS65" s="101"/>
      <c r="HT65" s="102" t="s">
        <v>44</v>
      </c>
      <c r="HU65" s="101" t="n">
        <v>7.2418179512024</v>
      </c>
      <c r="HV65" s="102"/>
      <c r="HW65" s="101" t="n">
        <v>69.937683105469</v>
      </c>
      <c r="HX65" s="102"/>
      <c r="HY65" s="101" t="n">
        <v>22.820495605469</v>
      </c>
      <c r="HZ65" s="102"/>
      <c r="IA65" s="101" t="n">
        <v>13.294346809387</v>
      </c>
      <c r="IB65" s="102"/>
      <c r="IC65" s="101" t="n">
        <v>9.5261497497559</v>
      </c>
      <c r="ID65" s="102"/>
      <c r="IE65" s="101" t="n">
        <v>92.758178710938</v>
      </c>
      <c r="IF65" s="102"/>
      <c r="IG65" s="225" t="n">
        <v>100</v>
      </c>
      <c r="IH65" s="102"/>
    </row>
    <row r="66" customFormat="false" ht="10.2" hidden="false" customHeight="false" outlineLevel="0" collapsed="false">
      <c r="A66" s="97" t="s">
        <v>114</v>
      </c>
      <c r="B66" s="98"/>
      <c r="C66" s="73"/>
      <c r="D66" s="206" t="s">
        <v>35</v>
      </c>
      <c r="E66" s="73"/>
      <c r="F66" s="206" t="s">
        <v>35</v>
      </c>
      <c r="G66" s="73"/>
      <c r="H66" s="206" t="s">
        <v>35</v>
      </c>
      <c r="I66" s="73"/>
      <c r="J66" s="206" t="s">
        <v>35</v>
      </c>
      <c r="K66" s="73"/>
      <c r="L66" s="206" t="s">
        <v>35</v>
      </c>
      <c r="M66" s="73"/>
      <c r="N66" s="206" t="s">
        <v>35</v>
      </c>
      <c r="O66" s="73"/>
      <c r="P66" s="206" t="s">
        <v>35</v>
      </c>
      <c r="Q66" s="73"/>
      <c r="R66" s="206" t="s">
        <v>35</v>
      </c>
      <c r="S66" s="73"/>
      <c r="T66" s="206" t="s">
        <v>35</v>
      </c>
      <c r="U66" s="73"/>
      <c r="V66" s="206" t="s">
        <v>35</v>
      </c>
      <c r="W66" s="73"/>
      <c r="X66" s="206" t="s">
        <v>35</v>
      </c>
      <c r="Y66" s="209"/>
      <c r="Z66" s="206" t="s">
        <v>35</v>
      </c>
      <c r="AA66" s="73"/>
      <c r="AB66" s="206" t="s">
        <v>35</v>
      </c>
      <c r="AC66" s="73"/>
      <c r="AD66" s="206" t="s">
        <v>35</v>
      </c>
      <c r="AE66" s="73"/>
      <c r="AF66" s="206" t="s">
        <v>35</v>
      </c>
      <c r="AG66" s="73"/>
      <c r="AH66" s="206" t="s">
        <v>35</v>
      </c>
      <c r="AI66" s="73"/>
      <c r="AJ66" s="206" t="s">
        <v>35</v>
      </c>
      <c r="AK66" s="73"/>
      <c r="AL66" s="206" t="s">
        <v>35</v>
      </c>
      <c r="AM66" s="73"/>
      <c r="AN66" s="206" t="s">
        <v>35</v>
      </c>
      <c r="AO66" s="73"/>
      <c r="AP66" s="206" t="s">
        <v>35</v>
      </c>
      <c r="AQ66" s="73"/>
      <c r="AR66" s="206" t="s">
        <v>35</v>
      </c>
      <c r="AS66" s="73"/>
      <c r="AT66" s="206" t="s">
        <v>35</v>
      </c>
      <c r="AU66" s="73"/>
      <c r="AV66" s="206" t="s">
        <v>35</v>
      </c>
      <c r="AW66" s="209"/>
      <c r="AX66" s="206" t="s">
        <v>35</v>
      </c>
      <c r="AY66" s="73"/>
      <c r="AZ66" s="206" t="s">
        <v>35</v>
      </c>
      <c r="BA66" s="73"/>
      <c r="BB66" s="206" t="s">
        <v>35</v>
      </c>
      <c r="BC66" s="73"/>
      <c r="BD66" s="206" t="s">
        <v>35</v>
      </c>
      <c r="BE66" s="73"/>
      <c r="BF66" s="206" t="s">
        <v>35</v>
      </c>
      <c r="BG66" s="73"/>
      <c r="BH66" s="206" t="s">
        <v>35</v>
      </c>
      <c r="BI66" s="73"/>
      <c r="BJ66" s="206" t="s">
        <v>35</v>
      </c>
      <c r="BK66" s="73"/>
      <c r="BL66" s="206" t="s">
        <v>35</v>
      </c>
      <c r="BM66" s="73"/>
      <c r="BN66" s="206" t="s">
        <v>35</v>
      </c>
      <c r="BO66" s="73"/>
      <c r="BP66" s="206" t="s">
        <v>35</v>
      </c>
      <c r="BQ66" s="73"/>
      <c r="BR66" s="206" t="s">
        <v>35</v>
      </c>
      <c r="BS66" s="73"/>
      <c r="BT66" s="206" t="s">
        <v>35</v>
      </c>
      <c r="BU66" s="209"/>
      <c r="BV66" s="206" t="s">
        <v>35</v>
      </c>
      <c r="BW66" s="73"/>
      <c r="BX66" s="206" t="s">
        <v>35</v>
      </c>
      <c r="BY66" s="73"/>
      <c r="BZ66" s="206" t="s">
        <v>35</v>
      </c>
      <c r="CA66" s="73"/>
      <c r="CB66" s="206" t="s">
        <v>35</v>
      </c>
      <c r="CC66" s="73"/>
      <c r="CD66" s="206" t="s">
        <v>35</v>
      </c>
      <c r="CE66" s="73"/>
      <c r="CF66" s="206" t="s">
        <v>35</v>
      </c>
      <c r="CG66" s="73"/>
      <c r="CH66" s="206" t="s">
        <v>35</v>
      </c>
      <c r="CI66" s="73"/>
      <c r="CJ66" s="206" t="s">
        <v>35</v>
      </c>
      <c r="CK66" s="73"/>
      <c r="CL66" s="206" t="s">
        <v>35</v>
      </c>
      <c r="CM66" s="73"/>
      <c r="CN66" s="206" t="s">
        <v>35</v>
      </c>
      <c r="CO66" s="73"/>
      <c r="CP66" s="206" t="s">
        <v>35</v>
      </c>
      <c r="CQ66" s="73"/>
      <c r="CR66" s="206" t="s">
        <v>35</v>
      </c>
      <c r="CS66" s="209"/>
      <c r="CT66" s="206" t="s">
        <v>35</v>
      </c>
      <c r="CU66" s="73"/>
      <c r="CV66" s="206" t="s">
        <v>35</v>
      </c>
      <c r="CW66" s="73"/>
      <c r="CX66" s="206" t="s">
        <v>35</v>
      </c>
      <c r="CY66" s="73"/>
      <c r="CZ66" s="206" t="s">
        <v>35</v>
      </c>
      <c r="DA66" s="73"/>
      <c r="DB66" s="206" t="s">
        <v>35</v>
      </c>
      <c r="DC66" s="73"/>
      <c r="DD66" s="206" t="s">
        <v>35</v>
      </c>
      <c r="DE66" s="73"/>
      <c r="DF66" s="206" t="s">
        <v>35</v>
      </c>
      <c r="DG66" s="73"/>
      <c r="DH66" s="206" t="s">
        <v>35</v>
      </c>
      <c r="DI66" s="73"/>
      <c r="DJ66" s="206" t="s">
        <v>35</v>
      </c>
      <c r="DK66" s="73"/>
      <c r="DL66" s="206" t="s">
        <v>35</v>
      </c>
      <c r="DM66" s="73"/>
      <c r="DN66" s="206" t="s">
        <v>35</v>
      </c>
      <c r="DO66" s="73"/>
      <c r="DP66" s="206" t="s">
        <v>35</v>
      </c>
      <c r="DQ66" s="209"/>
      <c r="DR66" s="206" t="s">
        <v>35</v>
      </c>
      <c r="DS66" s="73"/>
      <c r="DT66" s="206" t="s">
        <v>35</v>
      </c>
      <c r="DU66" s="73"/>
      <c r="DV66" s="206" t="s">
        <v>35</v>
      </c>
      <c r="DW66" s="73"/>
      <c r="DX66" s="206" t="s">
        <v>35</v>
      </c>
      <c r="DY66" s="73"/>
      <c r="DZ66" s="206" t="s">
        <v>35</v>
      </c>
      <c r="EA66" s="73"/>
      <c r="EB66" s="206" t="s">
        <v>35</v>
      </c>
      <c r="EC66" s="73"/>
      <c r="ED66" s="206" t="s">
        <v>35</v>
      </c>
      <c r="EE66" s="73"/>
      <c r="EF66" s="206" t="s">
        <v>35</v>
      </c>
      <c r="EG66" s="73"/>
      <c r="EH66" s="206" t="s">
        <v>35</v>
      </c>
      <c r="EI66" s="73"/>
      <c r="EJ66" s="206" t="s">
        <v>35</v>
      </c>
      <c r="EK66" s="73"/>
      <c r="EL66" s="206" t="s">
        <v>35</v>
      </c>
      <c r="EM66" s="73"/>
      <c r="EN66" s="206" t="s">
        <v>35</v>
      </c>
      <c r="EO66" s="209"/>
      <c r="EP66" s="206" t="s">
        <v>35</v>
      </c>
      <c r="EQ66" s="73"/>
      <c r="ER66" s="206" t="s">
        <v>35</v>
      </c>
      <c r="ES66" s="73"/>
      <c r="ET66" s="206" t="s">
        <v>35</v>
      </c>
      <c r="EU66" s="73"/>
      <c r="EV66" s="206" t="s">
        <v>35</v>
      </c>
      <c r="EW66" s="73"/>
      <c r="EX66" s="206" t="s">
        <v>35</v>
      </c>
      <c r="EY66" s="73"/>
      <c r="EZ66" s="206" t="s">
        <v>35</v>
      </c>
      <c r="FA66" s="73"/>
      <c r="FB66" s="206" t="s">
        <v>35</v>
      </c>
      <c r="FC66" s="73"/>
      <c r="FD66" s="206" t="s">
        <v>35</v>
      </c>
      <c r="FE66" s="73"/>
      <c r="FF66" s="206" t="s">
        <v>35</v>
      </c>
      <c r="FG66" s="73"/>
      <c r="FH66" s="206" t="s">
        <v>35</v>
      </c>
      <c r="FI66" s="73"/>
      <c r="FJ66" s="206" t="s">
        <v>35</v>
      </c>
      <c r="FK66" s="73"/>
      <c r="FL66" s="206" t="s">
        <v>35</v>
      </c>
      <c r="FM66" s="209"/>
      <c r="FN66" s="206" t="s">
        <v>35</v>
      </c>
      <c r="FO66" s="73"/>
      <c r="FP66" s="206" t="s">
        <v>35</v>
      </c>
      <c r="FQ66" s="73"/>
      <c r="FR66" s="206" t="s">
        <v>35</v>
      </c>
      <c r="FS66" s="73"/>
      <c r="FT66" s="206" t="s">
        <v>35</v>
      </c>
      <c r="FU66" s="73"/>
      <c r="FV66" s="206" t="s">
        <v>35</v>
      </c>
      <c r="FW66" s="73"/>
      <c r="FX66" s="206" t="s">
        <v>35</v>
      </c>
      <c r="FY66" s="73"/>
      <c r="FZ66" s="206" t="s">
        <v>35</v>
      </c>
      <c r="GA66" s="73"/>
      <c r="GB66" s="206" t="s">
        <v>35</v>
      </c>
      <c r="GC66" s="73"/>
      <c r="GD66" s="206" t="s">
        <v>35</v>
      </c>
      <c r="GE66" s="73"/>
      <c r="GF66" s="206" t="s">
        <v>35</v>
      </c>
      <c r="GG66" s="73"/>
      <c r="GH66" s="206" t="s">
        <v>35</v>
      </c>
      <c r="GI66" s="73"/>
      <c r="GJ66" s="206" t="s">
        <v>35</v>
      </c>
      <c r="GK66" s="209"/>
      <c r="GL66" s="206" t="s">
        <v>35</v>
      </c>
      <c r="GM66" s="73"/>
      <c r="GN66" s="206" t="s">
        <v>35</v>
      </c>
      <c r="GO66" s="73"/>
      <c r="GP66" s="206" t="s">
        <v>35</v>
      </c>
      <c r="GQ66" s="73"/>
      <c r="GR66" s="206" t="s">
        <v>35</v>
      </c>
      <c r="GS66" s="73"/>
      <c r="GT66" s="206" t="s">
        <v>35</v>
      </c>
      <c r="GU66" s="73"/>
      <c r="GV66" s="206" t="s">
        <v>35</v>
      </c>
      <c r="GW66" s="73"/>
      <c r="GX66" s="206" t="s">
        <v>35</v>
      </c>
      <c r="GY66" s="73"/>
      <c r="GZ66" s="206" t="s">
        <v>35</v>
      </c>
      <c r="HA66" s="73"/>
      <c r="HB66" s="206" t="s">
        <v>35</v>
      </c>
      <c r="HC66" s="73"/>
      <c r="HD66" s="206" t="s">
        <v>35</v>
      </c>
      <c r="HE66" s="73"/>
      <c r="HF66" s="206" t="s">
        <v>35</v>
      </c>
      <c r="HG66" s="73"/>
      <c r="HH66" s="206" t="s">
        <v>35</v>
      </c>
      <c r="HI66" s="209"/>
      <c r="HJ66" s="206" t="s">
        <v>35</v>
      </c>
      <c r="HK66" s="73"/>
      <c r="HL66" s="206" t="s">
        <v>35</v>
      </c>
      <c r="HM66" s="73"/>
      <c r="HN66" s="206" t="s">
        <v>35</v>
      </c>
      <c r="HO66" s="73"/>
      <c r="HP66" s="206" t="s">
        <v>35</v>
      </c>
      <c r="HQ66" s="73"/>
      <c r="HR66" s="206" t="s">
        <v>35</v>
      </c>
      <c r="HS66" s="73"/>
      <c r="HT66" s="206" t="s">
        <v>35</v>
      </c>
      <c r="HU66" s="73"/>
      <c r="HV66" s="206" t="s">
        <v>35</v>
      </c>
      <c r="HW66" s="73"/>
      <c r="HX66" s="206" t="s">
        <v>35</v>
      </c>
      <c r="HY66" s="73"/>
      <c r="HZ66" s="206" t="s">
        <v>35</v>
      </c>
      <c r="IA66" s="73"/>
      <c r="IB66" s="206" t="s">
        <v>35</v>
      </c>
      <c r="IC66" s="73"/>
      <c r="ID66" s="206" t="s">
        <v>35</v>
      </c>
      <c r="IE66" s="73"/>
      <c r="IF66" s="206" t="s">
        <v>35</v>
      </c>
      <c r="IG66" s="209"/>
      <c r="IH66" s="206" t="s">
        <v>35</v>
      </c>
    </row>
    <row r="67" customFormat="false" ht="10.2" hidden="false" customHeight="false" outlineLevel="0" collapsed="false">
      <c r="A67" s="99" t="s">
        <v>115</v>
      </c>
      <c r="B67" s="100"/>
      <c r="C67" s="101"/>
      <c r="D67" s="224" t="s">
        <v>35</v>
      </c>
      <c r="E67" s="101"/>
      <c r="F67" s="224" t="s">
        <v>35</v>
      </c>
      <c r="G67" s="101"/>
      <c r="H67" s="224" t="s">
        <v>35</v>
      </c>
      <c r="I67" s="101"/>
      <c r="J67" s="224" t="s">
        <v>35</v>
      </c>
      <c r="K67" s="101"/>
      <c r="L67" s="224" t="s">
        <v>35</v>
      </c>
      <c r="M67" s="101"/>
      <c r="N67" s="224" t="s">
        <v>35</v>
      </c>
      <c r="O67" s="101"/>
      <c r="P67" s="224" t="s">
        <v>35</v>
      </c>
      <c r="Q67" s="101"/>
      <c r="R67" s="224" t="s">
        <v>35</v>
      </c>
      <c r="S67" s="101"/>
      <c r="T67" s="224" t="s">
        <v>35</v>
      </c>
      <c r="U67" s="101"/>
      <c r="V67" s="224" t="s">
        <v>35</v>
      </c>
      <c r="W67" s="101"/>
      <c r="X67" s="224" t="s">
        <v>35</v>
      </c>
      <c r="Y67" s="225"/>
      <c r="Z67" s="224" t="s">
        <v>35</v>
      </c>
      <c r="AA67" s="101"/>
      <c r="AB67" s="224" t="s">
        <v>35</v>
      </c>
      <c r="AC67" s="101"/>
      <c r="AD67" s="224" t="s">
        <v>35</v>
      </c>
      <c r="AE67" s="101"/>
      <c r="AF67" s="224" t="s">
        <v>35</v>
      </c>
      <c r="AG67" s="101"/>
      <c r="AH67" s="224" t="s">
        <v>35</v>
      </c>
      <c r="AI67" s="101"/>
      <c r="AJ67" s="224" t="s">
        <v>35</v>
      </c>
      <c r="AK67" s="101"/>
      <c r="AL67" s="224" t="s">
        <v>35</v>
      </c>
      <c r="AM67" s="101"/>
      <c r="AN67" s="224" t="s">
        <v>35</v>
      </c>
      <c r="AO67" s="101"/>
      <c r="AP67" s="224" t="s">
        <v>35</v>
      </c>
      <c r="AQ67" s="101"/>
      <c r="AR67" s="224" t="s">
        <v>35</v>
      </c>
      <c r="AS67" s="101"/>
      <c r="AT67" s="224" t="s">
        <v>35</v>
      </c>
      <c r="AU67" s="101"/>
      <c r="AV67" s="224" t="s">
        <v>35</v>
      </c>
      <c r="AW67" s="225"/>
      <c r="AX67" s="224" t="s">
        <v>35</v>
      </c>
      <c r="AY67" s="101"/>
      <c r="AZ67" s="224" t="s">
        <v>35</v>
      </c>
      <c r="BA67" s="101"/>
      <c r="BB67" s="224" t="s">
        <v>35</v>
      </c>
      <c r="BC67" s="101"/>
      <c r="BD67" s="224" t="s">
        <v>35</v>
      </c>
      <c r="BE67" s="101"/>
      <c r="BF67" s="224" t="s">
        <v>35</v>
      </c>
      <c r="BG67" s="101"/>
      <c r="BH67" s="224" t="s">
        <v>35</v>
      </c>
      <c r="BI67" s="101"/>
      <c r="BJ67" s="224" t="s">
        <v>35</v>
      </c>
      <c r="BK67" s="101"/>
      <c r="BL67" s="224" t="s">
        <v>35</v>
      </c>
      <c r="BM67" s="101"/>
      <c r="BN67" s="224" t="s">
        <v>35</v>
      </c>
      <c r="BO67" s="101"/>
      <c r="BP67" s="224" t="s">
        <v>35</v>
      </c>
      <c r="BQ67" s="101"/>
      <c r="BR67" s="224" t="s">
        <v>35</v>
      </c>
      <c r="BS67" s="101"/>
      <c r="BT67" s="224" t="s">
        <v>35</v>
      </c>
      <c r="BU67" s="225"/>
      <c r="BV67" s="224" t="s">
        <v>35</v>
      </c>
      <c r="BW67" s="101"/>
      <c r="BX67" s="224" t="s">
        <v>35</v>
      </c>
      <c r="BY67" s="101"/>
      <c r="BZ67" s="224" t="s">
        <v>35</v>
      </c>
      <c r="CA67" s="101"/>
      <c r="CB67" s="224" t="s">
        <v>35</v>
      </c>
      <c r="CC67" s="101"/>
      <c r="CD67" s="224" t="s">
        <v>35</v>
      </c>
      <c r="CE67" s="101"/>
      <c r="CF67" s="224" t="s">
        <v>35</v>
      </c>
      <c r="CG67" s="101"/>
      <c r="CH67" s="224" t="s">
        <v>35</v>
      </c>
      <c r="CI67" s="101"/>
      <c r="CJ67" s="224" t="s">
        <v>35</v>
      </c>
      <c r="CK67" s="101"/>
      <c r="CL67" s="224" t="s">
        <v>35</v>
      </c>
      <c r="CM67" s="101"/>
      <c r="CN67" s="224" t="s">
        <v>35</v>
      </c>
      <c r="CO67" s="101"/>
      <c r="CP67" s="224" t="s">
        <v>35</v>
      </c>
      <c r="CQ67" s="101"/>
      <c r="CR67" s="224" t="s">
        <v>35</v>
      </c>
      <c r="CS67" s="225"/>
      <c r="CT67" s="224" t="s">
        <v>35</v>
      </c>
      <c r="CU67" s="101"/>
      <c r="CV67" s="224" t="s">
        <v>35</v>
      </c>
      <c r="CW67" s="101"/>
      <c r="CX67" s="224" t="s">
        <v>35</v>
      </c>
      <c r="CY67" s="101"/>
      <c r="CZ67" s="224" t="s">
        <v>35</v>
      </c>
      <c r="DA67" s="101"/>
      <c r="DB67" s="224" t="s">
        <v>35</v>
      </c>
      <c r="DC67" s="101"/>
      <c r="DD67" s="224" t="s">
        <v>35</v>
      </c>
      <c r="DE67" s="101"/>
      <c r="DF67" s="224" t="s">
        <v>35</v>
      </c>
      <c r="DG67" s="101"/>
      <c r="DH67" s="224" t="s">
        <v>35</v>
      </c>
      <c r="DI67" s="101"/>
      <c r="DJ67" s="224" t="s">
        <v>35</v>
      </c>
      <c r="DK67" s="101"/>
      <c r="DL67" s="224" t="s">
        <v>35</v>
      </c>
      <c r="DM67" s="101"/>
      <c r="DN67" s="224" t="s">
        <v>35</v>
      </c>
      <c r="DO67" s="101"/>
      <c r="DP67" s="224" t="s">
        <v>35</v>
      </c>
      <c r="DQ67" s="225"/>
      <c r="DR67" s="224" t="s">
        <v>35</v>
      </c>
      <c r="DS67" s="101"/>
      <c r="DT67" s="224" t="s">
        <v>35</v>
      </c>
      <c r="DU67" s="101"/>
      <c r="DV67" s="224" t="s">
        <v>35</v>
      </c>
      <c r="DW67" s="101"/>
      <c r="DX67" s="224" t="s">
        <v>35</v>
      </c>
      <c r="DY67" s="101"/>
      <c r="DZ67" s="224" t="s">
        <v>35</v>
      </c>
      <c r="EA67" s="101"/>
      <c r="EB67" s="224" t="s">
        <v>35</v>
      </c>
      <c r="EC67" s="101"/>
      <c r="ED67" s="224" t="s">
        <v>35</v>
      </c>
      <c r="EE67" s="101"/>
      <c r="EF67" s="224" t="s">
        <v>35</v>
      </c>
      <c r="EG67" s="101"/>
      <c r="EH67" s="224" t="s">
        <v>35</v>
      </c>
      <c r="EI67" s="101"/>
      <c r="EJ67" s="224" t="s">
        <v>35</v>
      </c>
      <c r="EK67" s="101"/>
      <c r="EL67" s="224" t="s">
        <v>35</v>
      </c>
      <c r="EM67" s="101"/>
      <c r="EN67" s="224" t="s">
        <v>35</v>
      </c>
      <c r="EO67" s="225"/>
      <c r="EP67" s="224" t="s">
        <v>35</v>
      </c>
      <c r="EQ67" s="101"/>
      <c r="ER67" s="224" t="s">
        <v>35</v>
      </c>
      <c r="ES67" s="101"/>
      <c r="ET67" s="224" t="s">
        <v>35</v>
      </c>
      <c r="EU67" s="101"/>
      <c r="EV67" s="224" t="s">
        <v>35</v>
      </c>
      <c r="EW67" s="101"/>
      <c r="EX67" s="224" t="s">
        <v>35</v>
      </c>
      <c r="EY67" s="101"/>
      <c r="EZ67" s="224" t="s">
        <v>35</v>
      </c>
      <c r="FA67" s="101"/>
      <c r="FB67" s="224" t="s">
        <v>35</v>
      </c>
      <c r="FC67" s="101"/>
      <c r="FD67" s="224" t="s">
        <v>35</v>
      </c>
      <c r="FE67" s="101"/>
      <c r="FF67" s="224" t="s">
        <v>35</v>
      </c>
      <c r="FG67" s="101"/>
      <c r="FH67" s="224" t="s">
        <v>35</v>
      </c>
      <c r="FI67" s="101"/>
      <c r="FJ67" s="224" t="s">
        <v>35</v>
      </c>
      <c r="FK67" s="101"/>
      <c r="FL67" s="224" t="s">
        <v>35</v>
      </c>
      <c r="FM67" s="225"/>
      <c r="FN67" s="224" t="s">
        <v>35</v>
      </c>
      <c r="FO67" s="101"/>
      <c r="FP67" s="224" t="s">
        <v>35</v>
      </c>
      <c r="FQ67" s="101"/>
      <c r="FR67" s="224" t="s">
        <v>35</v>
      </c>
      <c r="FS67" s="101"/>
      <c r="FT67" s="224" t="s">
        <v>35</v>
      </c>
      <c r="FU67" s="101"/>
      <c r="FV67" s="224" t="s">
        <v>35</v>
      </c>
      <c r="FW67" s="101"/>
      <c r="FX67" s="224" t="s">
        <v>35</v>
      </c>
      <c r="FY67" s="101"/>
      <c r="FZ67" s="224" t="s">
        <v>35</v>
      </c>
      <c r="GA67" s="101"/>
      <c r="GB67" s="224" t="s">
        <v>35</v>
      </c>
      <c r="GC67" s="101"/>
      <c r="GD67" s="224" t="s">
        <v>35</v>
      </c>
      <c r="GE67" s="101"/>
      <c r="GF67" s="224" t="s">
        <v>35</v>
      </c>
      <c r="GG67" s="101"/>
      <c r="GH67" s="224" t="s">
        <v>35</v>
      </c>
      <c r="GI67" s="101"/>
      <c r="GJ67" s="224" t="s">
        <v>35</v>
      </c>
      <c r="GK67" s="225"/>
      <c r="GL67" s="224" t="s">
        <v>35</v>
      </c>
      <c r="GM67" s="101"/>
      <c r="GN67" s="224" t="s">
        <v>35</v>
      </c>
      <c r="GO67" s="101"/>
      <c r="GP67" s="224" t="s">
        <v>35</v>
      </c>
      <c r="GQ67" s="101"/>
      <c r="GR67" s="224" t="s">
        <v>35</v>
      </c>
      <c r="GS67" s="101"/>
      <c r="GT67" s="224" t="s">
        <v>35</v>
      </c>
      <c r="GU67" s="101"/>
      <c r="GV67" s="224" t="s">
        <v>35</v>
      </c>
      <c r="GW67" s="101"/>
      <c r="GX67" s="224" t="s">
        <v>35</v>
      </c>
      <c r="GY67" s="101"/>
      <c r="GZ67" s="224" t="s">
        <v>35</v>
      </c>
      <c r="HA67" s="101"/>
      <c r="HB67" s="224" t="s">
        <v>35</v>
      </c>
      <c r="HC67" s="101"/>
      <c r="HD67" s="224" t="s">
        <v>35</v>
      </c>
      <c r="HE67" s="101"/>
      <c r="HF67" s="224" t="s">
        <v>35</v>
      </c>
      <c r="HG67" s="101"/>
      <c r="HH67" s="224" t="s">
        <v>35</v>
      </c>
      <c r="HI67" s="225"/>
      <c r="HJ67" s="224" t="s">
        <v>35</v>
      </c>
      <c r="HK67" s="101"/>
      <c r="HL67" s="224" t="s">
        <v>35</v>
      </c>
      <c r="HM67" s="101"/>
      <c r="HN67" s="224" t="s">
        <v>35</v>
      </c>
      <c r="HO67" s="101"/>
      <c r="HP67" s="224" t="s">
        <v>35</v>
      </c>
      <c r="HQ67" s="101"/>
      <c r="HR67" s="224" t="s">
        <v>35</v>
      </c>
      <c r="HS67" s="101"/>
      <c r="HT67" s="224" t="s">
        <v>35</v>
      </c>
      <c r="HU67" s="101"/>
      <c r="HV67" s="224" t="s">
        <v>35</v>
      </c>
      <c r="HW67" s="101"/>
      <c r="HX67" s="224" t="s">
        <v>35</v>
      </c>
      <c r="HY67" s="101"/>
      <c r="HZ67" s="224" t="s">
        <v>35</v>
      </c>
      <c r="IA67" s="101"/>
      <c r="IB67" s="224" t="s">
        <v>35</v>
      </c>
      <c r="IC67" s="101"/>
      <c r="ID67" s="224" t="s">
        <v>35</v>
      </c>
      <c r="IE67" s="101"/>
      <c r="IF67" s="224" t="s">
        <v>35</v>
      </c>
      <c r="IG67" s="225"/>
      <c r="IH67" s="224" t="s">
        <v>35</v>
      </c>
    </row>
    <row r="68" customFormat="false" ht="10.2" hidden="false" customHeight="false" outlineLevel="0" collapsed="false">
      <c r="A68" s="97" t="s">
        <v>116</v>
      </c>
      <c r="B68" s="98"/>
      <c r="C68" s="73"/>
      <c r="D68" s="206" t="s">
        <v>35</v>
      </c>
      <c r="E68" s="73"/>
      <c r="F68" s="206" t="s">
        <v>35</v>
      </c>
      <c r="G68" s="73"/>
      <c r="H68" s="206" t="s">
        <v>35</v>
      </c>
      <c r="I68" s="73"/>
      <c r="J68" s="206" t="s">
        <v>35</v>
      </c>
      <c r="K68" s="73"/>
      <c r="L68" s="206" t="s">
        <v>35</v>
      </c>
      <c r="M68" s="73"/>
      <c r="N68" s="206" t="s">
        <v>35</v>
      </c>
      <c r="O68" s="73"/>
      <c r="P68" s="206" t="s">
        <v>35</v>
      </c>
      <c r="Q68" s="73"/>
      <c r="R68" s="206" t="s">
        <v>35</v>
      </c>
      <c r="S68" s="73"/>
      <c r="T68" s="206" t="s">
        <v>35</v>
      </c>
      <c r="U68" s="73"/>
      <c r="V68" s="206" t="s">
        <v>35</v>
      </c>
      <c r="W68" s="73"/>
      <c r="X68" s="206" t="s">
        <v>35</v>
      </c>
      <c r="Y68" s="209"/>
      <c r="Z68" s="206" t="s">
        <v>35</v>
      </c>
      <c r="AA68" s="73"/>
      <c r="AB68" s="206" t="s">
        <v>35</v>
      </c>
      <c r="AC68" s="73"/>
      <c r="AD68" s="206" t="s">
        <v>35</v>
      </c>
      <c r="AE68" s="73"/>
      <c r="AF68" s="206" t="s">
        <v>35</v>
      </c>
      <c r="AG68" s="73"/>
      <c r="AH68" s="206" t="s">
        <v>35</v>
      </c>
      <c r="AI68" s="73"/>
      <c r="AJ68" s="206" t="s">
        <v>35</v>
      </c>
      <c r="AK68" s="73"/>
      <c r="AL68" s="206" t="s">
        <v>35</v>
      </c>
      <c r="AM68" s="73"/>
      <c r="AN68" s="206" t="s">
        <v>35</v>
      </c>
      <c r="AO68" s="73"/>
      <c r="AP68" s="206" t="s">
        <v>35</v>
      </c>
      <c r="AQ68" s="73"/>
      <c r="AR68" s="206" t="s">
        <v>35</v>
      </c>
      <c r="AS68" s="73"/>
      <c r="AT68" s="206" t="s">
        <v>35</v>
      </c>
      <c r="AU68" s="73"/>
      <c r="AV68" s="206" t="s">
        <v>35</v>
      </c>
      <c r="AW68" s="209"/>
      <c r="AX68" s="206" t="s">
        <v>35</v>
      </c>
      <c r="AY68" s="73"/>
      <c r="AZ68" s="206" t="s">
        <v>35</v>
      </c>
      <c r="BA68" s="73"/>
      <c r="BB68" s="206" t="s">
        <v>35</v>
      </c>
      <c r="BC68" s="73"/>
      <c r="BD68" s="206" t="s">
        <v>35</v>
      </c>
      <c r="BE68" s="73"/>
      <c r="BF68" s="206" t="s">
        <v>35</v>
      </c>
      <c r="BG68" s="73"/>
      <c r="BH68" s="206" t="s">
        <v>35</v>
      </c>
      <c r="BI68" s="73"/>
      <c r="BJ68" s="206" t="s">
        <v>35</v>
      </c>
      <c r="BK68" s="73"/>
      <c r="BL68" s="206" t="s">
        <v>35</v>
      </c>
      <c r="BM68" s="73"/>
      <c r="BN68" s="206" t="s">
        <v>35</v>
      </c>
      <c r="BO68" s="73"/>
      <c r="BP68" s="206" t="s">
        <v>35</v>
      </c>
      <c r="BQ68" s="73"/>
      <c r="BR68" s="206" t="s">
        <v>35</v>
      </c>
      <c r="BS68" s="73"/>
      <c r="BT68" s="206" t="s">
        <v>35</v>
      </c>
      <c r="BU68" s="209"/>
      <c r="BV68" s="206" t="s">
        <v>35</v>
      </c>
      <c r="BW68" s="73"/>
      <c r="BX68" s="206" t="s">
        <v>35</v>
      </c>
      <c r="BY68" s="73"/>
      <c r="BZ68" s="206" t="s">
        <v>35</v>
      </c>
      <c r="CA68" s="73"/>
      <c r="CB68" s="206" t="s">
        <v>35</v>
      </c>
      <c r="CC68" s="73"/>
      <c r="CD68" s="206" t="s">
        <v>35</v>
      </c>
      <c r="CE68" s="73"/>
      <c r="CF68" s="206" t="s">
        <v>35</v>
      </c>
      <c r="CG68" s="73"/>
      <c r="CH68" s="206" t="s">
        <v>35</v>
      </c>
      <c r="CI68" s="73"/>
      <c r="CJ68" s="206" t="s">
        <v>35</v>
      </c>
      <c r="CK68" s="73"/>
      <c r="CL68" s="206" t="s">
        <v>35</v>
      </c>
      <c r="CM68" s="73"/>
      <c r="CN68" s="206" t="s">
        <v>35</v>
      </c>
      <c r="CO68" s="73"/>
      <c r="CP68" s="206" t="s">
        <v>35</v>
      </c>
      <c r="CQ68" s="73"/>
      <c r="CR68" s="206" t="s">
        <v>35</v>
      </c>
      <c r="CS68" s="209"/>
      <c r="CT68" s="206" t="s">
        <v>35</v>
      </c>
      <c r="CU68" s="73"/>
      <c r="CV68" s="206" t="s">
        <v>35</v>
      </c>
      <c r="CW68" s="73"/>
      <c r="CX68" s="206" t="s">
        <v>35</v>
      </c>
      <c r="CY68" s="73"/>
      <c r="CZ68" s="206" t="s">
        <v>35</v>
      </c>
      <c r="DA68" s="73"/>
      <c r="DB68" s="206" t="s">
        <v>35</v>
      </c>
      <c r="DC68" s="73"/>
      <c r="DD68" s="206" t="s">
        <v>35</v>
      </c>
      <c r="DE68" s="73"/>
      <c r="DF68" s="206" t="s">
        <v>35</v>
      </c>
      <c r="DG68" s="73"/>
      <c r="DH68" s="206" t="s">
        <v>35</v>
      </c>
      <c r="DI68" s="73"/>
      <c r="DJ68" s="206" t="s">
        <v>35</v>
      </c>
      <c r="DK68" s="73"/>
      <c r="DL68" s="206" t="s">
        <v>35</v>
      </c>
      <c r="DM68" s="73"/>
      <c r="DN68" s="206" t="s">
        <v>35</v>
      </c>
      <c r="DO68" s="73"/>
      <c r="DP68" s="206" t="s">
        <v>35</v>
      </c>
      <c r="DQ68" s="209"/>
      <c r="DR68" s="206" t="s">
        <v>35</v>
      </c>
      <c r="DS68" s="73"/>
      <c r="DT68" s="206" t="s">
        <v>35</v>
      </c>
      <c r="DU68" s="73"/>
      <c r="DV68" s="206" t="s">
        <v>35</v>
      </c>
      <c r="DW68" s="73"/>
      <c r="DX68" s="206" t="s">
        <v>35</v>
      </c>
      <c r="DY68" s="73"/>
      <c r="DZ68" s="206" t="s">
        <v>35</v>
      </c>
      <c r="EA68" s="73"/>
      <c r="EB68" s="206" t="s">
        <v>35</v>
      </c>
      <c r="EC68" s="73"/>
      <c r="ED68" s="206" t="s">
        <v>35</v>
      </c>
      <c r="EE68" s="73"/>
      <c r="EF68" s="206" t="s">
        <v>35</v>
      </c>
      <c r="EG68" s="73"/>
      <c r="EH68" s="206" t="s">
        <v>35</v>
      </c>
      <c r="EI68" s="73"/>
      <c r="EJ68" s="206" t="s">
        <v>35</v>
      </c>
      <c r="EK68" s="73"/>
      <c r="EL68" s="206" t="s">
        <v>35</v>
      </c>
      <c r="EM68" s="73"/>
      <c r="EN68" s="206" t="s">
        <v>35</v>
      </c>
      <c r="EO68" s="209"/>
      <c r="EP68" s="206" t="s">
        <v>35</v>
      </c>
      <c r="EQ68" s="73"/>
      <c r="ER68" s="206" t="s">
        <v>35</v>
      </c>
      <c r="ES68" s="73"/>
      <c r="ET68" s="206" t="s">
        <v>35</v>
      </c>
      <c r="EU68" s="73"/>
      <c r="EV68" s="206" t="s">
        <v>35</v>
      </c>
      <c r="EW68" s="73"/>
      <c r="EX68" s="206" t="s">
        <v>35</v>
      </c>
      <c r="EY68" s="73"/>
      <c r="EZ68" s="206" t="s">
        <v>35</v>
      </c>
      <c r="FA68" s="73"/>
      <c r="FB68" s="206" t="s">
        <v>35</v>
      </c>
      <c r="FC68" s="73"/>
      <c r="FD68" s="206" t="s">
        <v>35</v>
      </c>
      <c r="FE68" s="73"/>
      <c r="FF68" s="206" t="s">
        <v>35</v>
      </c>
      <c r="FG68" s="73"/>
      <c r="FH68" s="206" t="s">
        <v>35</v>
      </c>
      <c r="FI68" s="73"/>
      <c r="FJ68" s="206" t="s">
        <v>35</v>
      </c>
      <c r="FK68" s="73"/>
      <c r="FL68" s="206" t="s">
        <v>35</v>
      </c>
      <c r="FM68" s="209"/>
      <c r="FN68" s="206" t="s">
        <v>35</v>
      </c>
      <c r="FO68" s="73"/>
      <c r="FP68" s="206" t="s">
        <v>35</v>
      </c>
      <c r="FQ68" s="73"/>
      <c r="FR68" s="206" t="s">
        <v>35</v>
      </c>
      <c r="FS68" s="73"/>
      <c r="FT68" s="206" t="s">
        <v>35</v>
      </c>
      <c r="FU68" s="73"/>
      <c r="FV68" s="206" t="s">
        <v>35</v>
      </c>
      <c r="FW68" s="73"/>
      <c r="FX68" s="206" t="s">
        <v>35</v>
      </c>
      <c r="FY68" s="73"/>
      <c r="FZ68" s="206" t="s">
        <v>35</v>
      </c>
      <c r="GA68" s="73"/>
      <c r="GB68" s="206" t="s">
        <v>35</v>
      </c>
      <c r="GC68" s="73"/>
      <c r="GD68" s="206" t="s">
        <v>35</v>
      </c>
      <c r="GE68" s="73"/>
      <c r="GF68" s="206" t="s">
        <v>35</v>
      </c>
      <c r="GG68" s="73"/>
      <c r="GH68" s="206" t="s">
        <v>35</v>
      </c>
      <c r="GI68" s="73"/>
      <c r="GJ68" s="206" t="s">
        <v>35</v>
      </c>
      <c r="GK68" s="209"/>
      <c r="GL68" s="206" t="s">
        <v>35</v>
      </c>
      <c r="GM68" s="73"/>
      <c r="GN68" s="206" t="s">
        <v>35</v>
      </c>
      <c r="GO68" s="73"/>
      <c r="GP68" s="206" t="s">
        <v>35</v>
      </c>
      <c r="GQ68" s="73"/>
      <c r="GR68" s="206" t="s">
        <v>35</v>
      </c>
      <c r="GS68" s="73"/>
      <c r="GT68" s="206" t="s">
        <v>35</v>
      </c>
      <c r="GU68" s="73"/>
      <c r="GV68" s="206" t="s">
        <v>35</v>
      </c>
      <c r="GW68" s="73"/>
      <c r="GX68" s="206" t="s">
        <v>35</v>
      </c>
      <c r="GY68" s="73"/>
      <c r="GZ68" s="206" t="s">
        <v>35</v>
      </c>
      <c r="HA68" s="73"/>
      <c r="HB68" s="206" t="s">
        <v>35</v>
      </c>
      <c r="HC68" s="73"/>
      <c r="HD68" s="206" t="s">
        <v>35</v>
      </c>
      <c r="HE68" s="73"/>
      <c r="HF68" s="206" t="s">
        <v>35</v>
      </c>
      <c r="HG68" s="73"/>
      <c r="HH68" s="206" t="s">
        <v>35</v>
      </c>
      <c r="HI68" s="209"/>
      <c r="HJ68" s="206" t="s">
        <v>35</v>
      </c>
      <c r="HK68" s="73"/>
      <c r="HL68" s="206" t="s">
        <v>35</v>
      </c>
      <c r="HM68" s="73"/>
      <c r="HN68" s="206" t="s">
        <v>35</v>
      </c>
      <c r="HO68" s="73"/>
      <c r="HP68" s="206" t="s">
        <v>35</v>
      </c>
      <c r="HQ68" s="73"/>
      <c r="HR68" s="206" t="s">
        <v>35</v>
      </c>
      <c r="HS68" s="73"/>
      <c r="HT68" s="206" t="s">
        <v>35</v>
      </c>
      <c r="HU68" s="73"/>
      <c r="HV68" s="206" t="s">
        <v>35</v>
      </c>
      <c r="HW68" s="73"/>
      <c r="HX68" s="206" t="s">
        <v>35</v>
      </c>
      <c r="HY68" s="73"/>
      <c r="HZ68" s="206" t="s">
        <v>35</v>
      </c>
      <c r="IA68" s="73"/>
      <c r="IB68" s="206" t="s">
        <v>35</v>
      </c>
      <c r="IC68" s="73"/>
      <c r="ID68" s="206" t="s">
        <v>35</v>
      </c>
      <c r="IE68" s="73"/>
      <c r="IF68" s="206" t="s">
        <v>35</v>
      </c>
      <c r="IG68" s="209"/>
      <c r="IH68" s="206" t="s">
        <v>35</v>
      </c>
    </row>
    <row r="69" customFormat="false" ht="10.2" hidden="false" customHeight="false" outlineLevel="0" collapsed="false">
      <c r="A69" s="104"/>
      <c r="B69" s="105"/>
      <c r="C69" s="73"/>
      <c r="D69" s="206"/>
      <c r="E69" s="73"/>
      <c r="F69" s="206"/>
      <c r="G69" s="73"/>
      <c r="H69" s="206"/>
      <c r="I69" s="73"/>
      <c r="J69" s="206"/>
      <c r="K69" s="73"/>
      <c r="L69" s="206"/>
      <c r="M69" s="73"/>
      <c r="N69" s="206"/>
      <c r="O69" s="73"/>
      <c r="P69" s="206"/>
      <c r="Q69" s="73"/>
      <c r="R69" s="206"/>
      <c r="S69" s="73"/>
      <c r="T69" s="206"/>
      <c r="U69" s="73"/>
      <c r="V69" s="206"/>
      <c r="W69" s="73"/>
      <c r="X69" s="206"/>
      <c r="Y69" s="209"/>
      <c r="Z69" s="206"/>
      <c r="AA69" s="73"/>
      <c r="AB69" s="206"/>
      <c r="AC69" s="73"/>
      <c r="AD69" s="206"/>
      <c r="AE69" s="73"/>
      <c r="AF69" s="206"/>
      <c r="AG69" s="73"/>
      <c r="AH69" s="206"/>
      <c r="AI69" s="73"/>
      <c r="AJ69" s="206"/>
      <c r="AK69" s="73"/>
      <c r="AL69" s="206"/>
      <c r="AM69" s="73"/>
      <c r="AN69" s="206"/>
      <c r="AO69" s="73"/>
      <c r="AP69" s="206"/>
      <c r="AQ69" s="73"/>
      <c r="AR69" s="206"/>
      <c r="AS69" s="73"/>
      <c r="AT69" s="206"/>
      <c r="AU69" s="73"/>
      <c r="AV69" s="206"/>
      <c r="AW69" s="209"/>
      <c r="AX69" s="206"/>
      <c r="AY69" s="73"/>
      <c r="AZ69" s="206"/>
      <c r="BA69" s="73"/>
      <c r="BB69" s="206"/>
      <c r="BC69" s="73"/>
      <c r="BD69" s="206"/>
      <c r="BE69" s="73"/>
      <c r="BF69" s="206"/>
      <c r="BG69" s="73"/>
      <c r="BH69" s="206"/>
      <c r="BI69" s="73"/>
      <c r="BJ69" s="206"/>
      <c r="BK69" s="73"/>
      <c r="BL69" s="206"/>
      <c r="BM69" s="73"/>
      <c r="BN69" s="206"/>
      <c r="BO69" s="73"/>
      <c r="BP69" s="206"/>
      <c r="BQ69" s="73"/>
      <c r="BR69" s="206"/>
      <c r="BS69" s="73"/>
      <c r="BT69" s="206"/>
      <c r="BU69" s="209"/>
      <c r="BV69" s="206"/>
      <c r="BW69" s="73"/>
      <c r="BX69" s="206"/>
      <c r="BY69" s="73"/>
      <c r="BZ69" s="206"/>
      <c r="CA69" s="73"/>
      <c r="CB69" s="206"/>
      <c r="CC69" s="73"/>
      <c r="CD69" s="206"/>
      <c r="CE69" s="73"/>
      <c r="CF69" s="206"/>
      <c r="CG69" s="73"/>
      <c r="CH69" s="206"/>
      <c r="CI69" s="73"/>
      <c r="CJ69" s="206"/>
      <c r="CK69" s="73"/>
      <c r="CL69" s="206"/>
      <c r="CM69" s="73"/>
      <c r="CN69" s="206"/>
      <c r="CO69" s="73"/>
      <c r="CP69" s="206"/>
      <c r="CQ69" s="73"/>
      <c r="CR69" s="206"/>
      <c r="CS69" s="209"/>
      <c r="CT69" s="206"/>
      <c r="CU69" s="73"/>
      <c r="CV69" s="206"/>
      <c r="CW69" s="73"/>
      <c r="CX69" s="206"/>
      <c r="CY69" s="73"/>
      <c r="CZ69" s="206"/>
      <c r="DA69" s="73"/>
      <c r="DB69" s="206"/>
      <c r="DC69" s="73"/>
      <c r="DD69" s="206"/>
      <c r="DE69" s="73"/>
      <c r="DF69" s="206"/>
      <c r="DG69" s="73"/>
      <c r="DH69" s="206"/>
      <c r="DI69" s="73"/>
      <c r="DJ69" s="206"/>
      <c r="DK69" s="73"/>
      <c r="DL69" s="206"/>
      <c r="DM69" s="73"/>
      <c r="DN69" s="206"/>
      <c r="DO69" s="73"/>
      <c r="DP69" s="206"/>
      <c r="DQ69" s="209"/>
      <c r="DR69" s="206"/>
      <c r="DS69" s="73"/>
      <c r="DT69" s="206"/>
      <c r="DU69" s="73"/>
      <c r="DV69" s="206"/>
      <c r="DW69" s="73"/>
      <c r="DX69" s="206"/>
      <c r="DY69" s="73"/>
      <c r="DZ69" s="206"/>
      <c r="EA69" s="73"/>
      <c r="EB69" s="206"/>
      <c r="EC69" s="73"/>
      <c r="ED69" s="206"/>
      <c r="EE69" s="73"/>
      <c r="EF69" s="206"/>
      <c r="EG69" s="73"/>
      <c r="EH69" s="206"/>
      <c r="EI69" s="73"/>
      <c r="EJ69" s="206"/>
      <c r="EK69" s="73"/>
      <c r="EL69" s="206"/>
      <c r="EM69" s="73"/>
      <c r="EN69" s="206"/>
      <c r="EO69" s="209"/>
      <c r="EP69" s="206"/>
      <c r="EQ69" s="73"/>
      <c r="ER69" s="206"/>
      <c r="ES69" s="73"/>
      <c r="ET69" s="206"/>
      <c r="EU69" s="73"/>
      <c r="EV69" s="206"/>
      <c r="EW69" s="73"/>
      <c r="EX69" s="206"/>
      <c r="EY69" s="73"/>
      <c r="EZ69" s="206"/>
      <c r="FA69" s="73"/>
      <c r="FB69" s="206"/>
      <c r="FC69" s="73"/>
      <c r="FD69" s="206"/>
      <c r="FE69" s="73"/>
      <c r="FF69" s="206"/>
      <c r="FG69" s="73"/>
      <c r="FH69" s="206"/>
      <c r="FI69" s="73"/>
      <c r="FJ69" s="206"/>
      <c r="FK69" s="73"/>
      <c r="FL69" s="206"/>
      <c r="FM69" s="209"/>
      <c r="FN69" s="206"/>
      <c r="FO69" s="73"/>
      <c r="FP69" s="206"/>
      <c r="FQ69" s="73"/>
      <c r="FR69" s="206"/>
      <c r="FS69" s="73"/>
      <c r="FT69" s="206"/>
      <c r="FU69" s="73"/>
      <c r="FV69" s="206"/>
      <c r="FW69" s="73"/>
      <c r="FX69" s="206"/>
      <c r="FY69" s="73"/>
      <c r="FZ69" s="206"/>
      <c r="GA69" s="73"/>
      <c r="GB69" s="206"/>
      <c r="GC69" s="73"/>
      <c r="GD69" s="206"/>
      <c r="GE69" s="73"/>
      <c r="GF69" s="206"/>
      <c r="GG69" s="73"/>
      <c r="GH69" s="206"/>
      <c r="GI69" s="73"/>
      <c r="GJ69" s="206"/>
      <c r="GK69" s="209"/>
      <c r="GL69" s="206"/>
      <c r="GM69" s="73"/>
      <c r="GN69" s="206"/>
      <c r="GO69" s="73"/>
      <c r="GP69" s="206"/>
      <c r="GQ69" s="73"/>
      <c r="GR69" s="206"/>
      <c r="GS69" s="73"/>
      <c r="GT69" s="206"/>
      <c r="GU69" s="73"/>
      <c r="GV69" s="206"/>
      <c r="GW69" s="73"/>
      <c r="GX69" s="206"/>
      <c r="GY69" s="73"/>
      <c r="GZ69" s="206"/>
      <c r="HA69" s="73"/>
      <c r="HB69" s="206"/>
      <c r="HC69" s="73"/>
      <c r="HD69" s="206"/>
      <c r="HE69" s="73"/>
      <c r="HF69" s="206"/>
      <c r="HG69" s="73"/>
      <c r="HH69" s="206"/>
      <c r="HI69" s="209"/>
      <c r="HJ69" s="206"/>
      <c r="HK69" s="73"/>
      <c r="HL69" s="206"/>
      <c r="HM69" s="73"/>
      <c r="HN69" s="206" t="s">
        <v>35</v>
      </c>
      <c r="HO69" s="73"/>
      <c r="HP69" s="206"/>
      <c r="HQ69" s="73"/>
      <c r="HR69" s="206"/>
      <c r="HS69" s="73"/>
      <c r="HT69" s="206"/>
      <c r="HU69" s="73"/>
      <c r="HV69" s="206"/>
      <c r="HW69" s="73"/>
      <c r="HX69" s="206"/>
      <c r="HY69" s="73"/>
      <c r="HZ69" s="206"/>
      <c r="IA69" s="73"/>
      <c r="IB69" s="206"/>
      <c r="IC69" s="73"/>
      <c r="ID69" s="206"/>
      <c r="IE69" s="73"/>
      <c r="IF69" s="206"/>
      <c r="IG69" s="209"/>
      <c r="IH69" s="206"/>
    </row>
    <row r="70" s="187" customFormat="true" ht="10.8" hidden="false" customHeight="false" outlineLevel="0" collapsed="false">
      <c r="A70" s="108" t="s">
        <v>117</v>
      </c>
      <c r="B70" s="226"/>
      <c r="C70" s="110"/>
      <c r="D70" s="227" t="s">
        <v>35</v>
      </c>
      <c r="E70" s="110"/>
      <c r="F70" s="227" t="s">
        <v>35</v>
      </c>
      <c r="G70" s="110"/>
      <c r="H70" s="227" t="s">
        <v>35</v>
      </c>
      <c r="I70" s="110"/>
      <c r="J70" s="227" t="s">
        <v>35</v>
      </c>
      <c r="K70" s="110"/>
      <c r="L70" s="227" t="s">
        <v>35</v>
      </c>
      <c r="M70" s="110"/>
      <c r="N70" s="227" t="s">
        <v>35</v>
      </c>
      <c r="O70" s="110"/>
      <c r="P70" s="227" t="s">
        <v>35</v>
      </c>
      <c r="Q70" s="110"/>
      <c r="R70" s="227" t="s">
        <v>35</v>
      </c>
      <c r="S70" s="110"/>
      <c r="T70" s="227" t="s">
        <v>35</v>
      </c>
      <c r="U70" s="110"/>
      <c r="V70" s="227" t="s">
        <v>35</v>
      </c>
      <c r="W70" s="110"/>
      <c r="X70" s="227" t="s">
        <v>35</v>
      </c>
      <c r="Y70" s="228"/>
      <c r="Z70" s="227" t="s">
        <v>35</v>
      </c>
      <c r="AA70" s="110"/>
      <c r="AB70" s="227" t="s">
        <v>35</v>
      </c>
      <c r="AC70" s="110"/>
      <c r="AD70" s="227" t="s">
        <v>35</v>
      </c>
      <c r="AE70" s="110"/>
      <c r="AF70" s="227" t="s">
        <v>35</v>
      </c>
      <c r="AG70" s="110"/>
      <c r="AH70" s="227" t="s">
        <v>35</v>
      </c>
      <c r="AI70" s="110"/>
      <c r="AJ70" s="227" t="s">
        <v>35</v>
      </c>
      <c r="AK70" s="110"/>
      <c r="AL70" s="227" t="s">
        <v>35</v>
      </c>
      <c r="AM70" s="110"/>
      <c r="AN70" s="227" t="s">
        <v>35</v>
      </c>
      <c r="AO70" s="110"/>
      <c r="AP70" s="227" t="s">
        <v>35</v>
      </c>
      <c r="AQ70" s="110"/>
      <c r="AR70" s="227" t="s">
        <v>35</v>
      </c>
      <c r="AS70" s="110"/>
      <c r="AT70" s="227" t="s">
        <v>35</v>
      </c>
      <c r="AU70" s="110"/>
      <c r="AV70" s="227" t="s">
        <v>35</v>
      </c>
      <c r="AW70" s="228"/>
      <c r="AX70" s="227" t="s">
        <v>35</v>
      </c>
      <c r="AY70" s="110"/>
      <c r="AZ70" s="227" t="s">
        <v>35</v>
      </c>
      <c r="BA70" s="110"/>
      <c r="BB70" s="227" t="s">
        <v>35</v>
      </c>
      <c r="BC70" s="110"/>
      <c r="BD70" s="227" t="s">
        <v>35</v>
      </c>
      <c r="BE70" s="110"/>
      <c r="BF70" s="227" t="s">
        <v>35</v>
      </c>
      <c r="BG70" s="110"/>
      <c r="BH70" s="227" t="s">
        <v>35</v>
      </c>
      <c r="BI70" s="110"/>
      <c r="BJ70" s="227" t="s">
        <v>35</v>
      </c>
      <c r="BK70" s="110"/>
      <c r="BL70" s="227" t="s">
        <v>35</v>
      </c>
      <c r="BM70" s="110"/>
      <c r="BN70" s="227" t="s">
        <v>35</v>
      </c>
      <c r="BO70" s="110"/>
      <c r="BP70" s="227" t="s">
        <v>35</v>
      </c>
      <c r="BQ70" s="110"/>
      <c r="BR70" s="227" t="s">
        <v>35</v>
      </c>
      <c r="BS70" s="110"/>
      <c r="BT70" s="227" t="s">
        <v>35</v>
      </c>
      <c r="BU70" s="228"/>
      <c r="BV70" s="227" t="s">
        <v>35</v>
      </c>
      <c r="BW70" s="110"/>
      <c r="BX70" s="227" t="s">
        <v>35</v>
      </c>
      <c r="BY70" s="110"/>
      <c r="BZ70" s="227" t="s">
        <v>35</v>
      </c>
      <c r="CA70" s="110"/>
      <c r="CB70" s="227" t="s">
        <v>35</v>
      </c>
      <c r="CC70" s="110"/>
      <c r="CD70" s="227" t="s">
        <v>35</v>
      </c>
      <c r="CE70" s="110"/>
      <c r="CF70" s="227" t="s">
        <v>35</v>
      </c>
      <c r="CG70" s="110"/>
      <c r="CH70" s="227" t="s">
        <v>35</v>
      </c>
      <c r="CI70" s="110"/>
      <c r="CJ70" s="227" t="s">
        <v>35</v>
      </c>
      <c r="CK70" s="110"/>
      <c r="CL70" s="227" t="s">
        <v>35</v>
      </c>
      <c r="CM70" s="110"/>
      <c r="CN70" s="227" t="s">
        <v>35</v>
      </c>
      <c r="CO70" s="110"/>
      <c r="CP70" s="227" t="s">
        <v>35</v>
      </c>
      <c r="CQ70" s="110"/>
      <c r="CR70" s="227" t="s">
        <v>35</v>
      </c>
      <c r="CS70" s="228"/>
      <c r="CT70" s="227" t="s">
        <v>35</v>
      </c>
      <c r="CU70" s="110"/>
      <c r="CV70" s="227" t="s">
        <v>35</v>
      </c>
      <c r="CW70" s="110"/>
      <c r="CX70" s="227" t="s">
        <v>35</v>
      </c>
      <c r="CY70" s="110"/>
      <c r="CZ70" s="227" t="s">
        <v>35</v>
      </c>
      <c r="DA70" s="110"/>
      <c r="DB70" s="227" t="s">
        <v>35</v>
      </c>
      <c r="DC70" s="110"/>
      <c r="DD70" s="227" t="s">
        <v>35</v>
      </c>
      <c r="DE70" s="110"/>
      <c r="DF70" s="227" t="s">
        <v>35</v>
      </c>
      <c r="DG70" s="110"/>
      <c r="DH70" s="227" t="s">
        <v>35</v>
      </c>
      <c r="DI70" s="110"/>
      <c r="DJ70" s="227" t="s">
        <v>35</v>
      </c>
      <c r="DK70" s="110"/>
      <c r="DL70" s="227" t="s">
        <v>35</v>
      </c>
      <c r="DM70" s="110"/>
      <c r="DN70" s="227" t="s">
        <v>35</v>
      </c>
      <c r="DO70" s="110"/>
      <c r="DP70" s="227" t="s">
        <v>35</v>
      </c>
      <c r="DQ70" s="228"/>
      <c r="DR70" s="227" t="s">
        <v>35</v>
      </c>
      <c r="DS70" s="110"/>
      <c r="DT70" s="227" t="s">
        <v>35</v>
      </c>
      <c r="DU70" s="110"/>
      <c r="DV70" s="227" t="s">
        <v>35</v>
      </c>
      <c r="DW70" s="110"/>
      <c r="DX70" s="227" t="s">
        <v>35</v>
      </c>
      <c r="DY70" s="110"/>
      <c r="DZ70" s="227" t="s">
        <v>35</v>
      </c>
      <c r="EA70" s="110"/>
      <c r="EB70" s="227" t="s">
        <v>35</v>
      </c>
      <c r="EC70" s="110"/>
      <c r="ED70" s="227" t="s">
        <v>35</v>
      </c>
      <c r="EE70" s="110"/>
      <c r="EF70" s="227" t="s">
        <v>35</v>
      </c>
      <c r="EG70" s="110"/>
      <c r="EH70" s="227" t="s">
        <v>35</v>
      </c>
      <c r="EI70" s="110"/>
      <c r="EJ70" s="227" t="s">
        <v>35</v>
      </c>
      <c r="EK70" s="110"/>
      <c r="EL70" s="227" t="s">
        <v>35</v>
      </c>
      <c r="EM70" s="110"/>
      <c r="EN70" s="227" t="s">
        <v>35</v>
      </c>
      <c r="EO70" s="228"/>
      <c r="EP70" s="227" t="s">
        <v>35</v>
      </c>
      <c r="EQ70" s="110"/>
      <c r="ER70" s="227" t="s">
        <v>35</v>
      </c>
      <c r="ES70" s="110"/>
      <c r="ET70" s="227" t="s">
        <v>35</v>
      </c>
      <c r="EU70" s="110"/>
      <c r="EV70" s="227" t="s">
        <v>35</v>
      </c>
      <c r="EW70" s="110"/>
      <c r="EX70" s="227" t="s">
        <v>35</v>
      </c>
      <c r="EY70" s="110"/>
      <c r="EZ70" s="227" t="s">
        <v>35</v>
      </c>
      <c r="FA70" s="110"/>
      <c r="FB70" s="227" t="s">
        <v>35</v>
      </c>
      <c r="FC70" s="110"/>
      <c r="FD70" s="227" t="s">
        <v>35</v>
      </c>
      <c r="FE70" s="110"/>
      <c r="FF70" s="227" t="s">
        <v>35</v>
      </c>
      <c r="FG70" s="110"/>
      <c r="FH70" s="227" t="s">
        <v>35</v>
      </c>
      <c r="FI70" s="110"/>
      <c r="FJ70" s="227" t="s">
        <v>35</v>
      </c>
      <c r="FK70" s="110"/>
      <c r="FL70" s="227" t="s">
        <v>35</v>
      </c>
      <c r="FM70" s="228"/>
      <c r="FN70" s="227" t="s">
        <v>35</v>
      </c>
      <c r="FO70" s="110"/>
      <c r="FP70" s="227" t="s">
        <v>35</v>
      </c>
      <c r="FQ70" s="110"/>
      <c r="FR70" s="227" t="s">
        <v>35</v>
      </c>
      <c r="FS70" s="110"/>
      <c r="FT70" s="227" t="s">
        <v>35</v>
      </c>
      <c r="FU70" s="110"/>
      <c r="FV70" s="227" t="s">
        <v>35</v>
      </c>
      <c r="FW70" s="110"/>
      <c r="FX70" s="227" t="s">
        <v>35</v>
      </c>
      <c r="FY70" s="110"/>
      <c r="FZ70" s="227" t="s">
        <v>35</v>
      </c>
      <c r="GA70" s="110"/>
      <c r="GB70" s="227" t="s">
        <v>35</v>
      </c>
      <c r="GC70" s="110"/>
      <c r="GD70" s="227" t="s">
        <v>35</v>
      </c>
      <c r="GE70" s="110"/>
      <c r="GF70" s="227" t="s">
        <v>35</v>
      </c>
      <c r="GG70" s="110"/>
      <c r="GH70" s="227" t="s">
        <v>35</v>
      </c>
      <c r="GI70" s="110"/>
      <c r="GJ70" s="227" t="s">
        <v>35</v>
      </c>
      <c r="GK70" s="228"/>
      <c r="GL70" s="227" t="s">
        <v>35</v>
      </c>
      <c r="GM70" s="110"/>
      <c r="GN70" s="227" t="s">
        <v>35</v>
      </c>
      <c r="GO70" s="110"/>
      <c r="GP70" s="227" t="s">
        <v>35</v>
      </c>
      <c r="GQ70" s="110"/>
      <c r="GR70" s="227" t="s">
        <v>35</v>
      </c>
      <c r="GS70" s="110"/>
      <c r="GT70" s="227" t="s">
        <v>35</v>
      </c>
      <c r="GU70" s="110"/>
      <c r="GV70" s="227" t="s">
        <v>35</v>
      </c>
      <c r="GW70" s="110"/>
      <c r="GX70" s="227" t="s">
        <v>35</v>
      </c>
      <c r="GY70" s="110"/>
      <c r="GZ70" s="227" t="s">
        <v>35</v>
      </c>
      <c r="HA70" s="110"/>
      <c r="HB70" s="227" t="s">
        <v>35</v>
      </c>
      <c r="HC70" s="110"/>
      <c r="HD70" s="227" t="s">
        <v>35</v>
      </c>
      <c r="HE70" s="110"/>
      <c r="HF70" s="227" t="s">
        <v>35</v>
      </c>
      <c r="HG70" s="110"/>
      <c r="HH70" s="227" t="s">
        <v>35</v>
      </c>
      <c r="HI70" s="228"/>
      <c r="HJ70" s="227" t="s">
        <v>35</v>
      </c>
      <c r="HK70" s="110"/>
      <c r="HL70" s="227" t="s">
        <v>35</v>
      </c>
      <c r="HM70" s="110"/>
      <c r="HN70" s="227" t="s">
        <v>35</v>
      </c>
      <c r="HO70" s="110"/>
      <c r="HP70" s="227" t="s">
        <v>35</v>
      </c>
      <c r="HQ70" s="110"/>
      <c r="HR70" s="227" t="s">
        <v>35</v>
      </c>
      <c r="HS70" s="110"/>
      <c r="HT70" s="227" t="s">
        <v>35</v>
      </c>
      <c r="HU70" s="110"/>
      <c r="HV70" s="227" t="s">
        <v>35</v>
      </c>
      <c r="HW70" s="110"/>
      <c r="HX70" s="227" t="s">
        <v>35</v>
      </c>
      <c r="HY70" s="110"/>
      <c r="HZ70" s="227" t="s">
        <v>35</v>
      </c>
      <c r="IA70" s="110"/>
      <c r="IB70" s="227" t="s">
        <v>35</v>
      </c>
      <c r="IC70" s="110"/>
      <c r="ID70" s="227" t="s">
        <v>35</v>
      </c>
      <c r="IE70" s="110"/>
      <c r="IF70" s="227" t="s">
        <v>35</v>
      </c>
      <c r="IG70" s="228"/>
      <c r="IH70" s="227" t="s">
        <v>35</v>
      </c>
    </row>
    <row r="71" s="42" customFormat="true" ht="10.2" hidden="false" customHeight="false" outlineLevel="0" collapsed="false">
      <c r="A71" s="229" t="s">
        <v>155</v>
      </c>
      <c r="B71" s="114"/>
      <c r="C71" s="230"/>
      <c r="D71" s="230"/>
      <c r="E71" s="230"/>
      <c r="F71" s="230"/>
      <c r="G71" s="230"/>
      <c r="H71" s="230"/>
      <c r="I71" s="230"/>
      <c r="J71" s="230"/>
      <c r="K71" s="230"/>
      <c r="L71" s="230"/>
      <c r="M71" s="230"/>
      <c r="N71" s="230"/>
      <c r="O71" s="231"/>
      <c r="P71" s="231"/>
      <c r="Q71" s="231"/>
      <c r="R71" s="231"/>
      <c r="S71" s="231"/>
      <c r="T71" s="231"/>
      <c r="U71" s="232"/>
      <c r="V71" s="232"/>
      <c r="W71" s="233"/>
      <c r="X71" s="233"/>
      <c r="Y71" s="234"/>
      <c r="Z71" s="230"/>
      <c r="AA71" s="230"/>
      <c r="AB71" s="230"/>
      <c r="AC71" s="230"/>
      <c r="AD71" s="230"/>
      <c r="AE71" s="230"/>
      <c r="AF71" s="230"/>
      <c r="AG71" s="230"/>
      <c r="AH71" s="230"/>
      <c r="AI71" s="230"/>
      <c r="AJ71" s="230"/>
      <c r="AK71" s="230"/>
      <c r="AL71" s="230"/>
      <c r="AM71" s="231"/>
      <c r="AN71" s="231"/>
      <c r="AO71" s="231"/>
      <c r="AP71" s="231"/>
      <c r="AQ71" s="231"/>
      <c r="AR71" s="231"/>
      <c r="AS71" s="232"/>
      <c r="AT71" s="232"/>
      <c r="AU71" s="233"/>
      <c r="AV71" s="233"/>
      <c r="AW71" s="230"/>
      <c r="AX71" s="230"/>
      <c r="AY71" s="230"/>
      <c r="AZ71" s="230"/>
      <c r="BA71" s="230"/>
      <c r="BB71" s="230"/>
      <c r="BC71" s="230"/>
      <c r="BD71" s="230"/>
      <c r="BE71" s="230"/>
      <c r="BF71" s="230"/>
      <c r="BG71" s="230"/>
      <c r="BH71" s="230"/>
      <c r="BI71" s="230"/>
      <c r="BJ71" s="230"/>
      <c r="BK71" s="231"/>
      <c r="BL71" s="231"/>
      <c r="BM71" s="231"/>
      <c r="BN71" s="231"/>
      <c r="BO71" s="231"/>
      <c r="BP71" s="231"/>
      <c r="BQ71" s="232"/>
      <c r="BR71" s="232"/>
      <c r="BS71" s="233"/>
      <c r="BT71" s="233"/>
      <c r="BU71" s="234"/>
      <c r="BV71" s="230"/>
      <c r="BW71" s="230"/>
      <c r="BX71" s="230"/>
      <c r="BY71" s="230"/>
      <c r="BZ71" s="230"/>
      <c r="CA71" s="230"/>
      <c r="CB71" s="230"/>
      <c r="CC71" s="230"/>
      <c r="CD71" s="230"/>
      <c r="CE71" s="230"/>
      <c r="CF71" s="230"/>
      <c r="CG71" s="230"/>
      <c r="CH71" s="230"/>
      <c r="CI71" s="231"/>
      <c r="CJ71" s="231"/>
      <c r="CK71" s="231"/>
      <c r="CL71" s="231"/>
      <c r="CM71" s="231"/>
      <c r="CN71" s="231"/>
      <c r="CO71" s="232"/>
      <c r="CP71" s="232"/>
      <c r="CQ71" s="233"/>
      <c r="CR71" s="233"/>
      <c r="CS71" s="230"/>
      <c r="CT71" s="230"/>
      <c r="CU71" s="230"/>
      <c r="CV71" s="230"/>
      <c r="CW71" s="230"/>
      <c r="CX71" s="230"/>
      <c r="CY71" s="230"/>
      <c r="CZ71" s="230"/>
      <c r="DA71" s="230"/>
      <c r="DB71" s="230"/>
      <c r="DC71" s="230"/>
      <c r="DD71" s="230"/>
      <c r="DE71" s="230"/>
      <c r="DF71" s="230"/>
      <c r="DG71" s="231"/>
      <c r="DH71" s="231"/>
      <c r="DI71" s="231"/>
      <c r="DJ71" s="231"/>
      <c r="DK71" s="231"/>
      <c r="DL71" s="231"/>
      <c r="DM71" s="232"/>
      <c r="DN71" s="232"/>
      <c r="DO71" s="233"/>
      <c r="DP71" s="233"/>
      <c r="DQ71" s="230"/>
      <c r="DR71" s="230"/>
      <c r="DS71" s="230"/>
      <c r="DT71" s="230"/>
      <c r="DU71" s="230"/>
      <c r="DV71" s="230"/>
      <c r="DW71" s="230"/>
      <c r="DX71" s="230"/>
      <c r="DY71" s="230"/>
      <c r="DZ71" s="230"/>
      <c r="EA71" s="230"/>
      <c r="EB71" s="230"/>
      <c r="EC71" s="230"/>
      <c r="ED71" s="230"/>
      <c r="EE71" s="231"/>
      <c r="EF71" s="231"/>
      <c r="EG71" s="231"/>
      <c r="EH71" s="231"/>
      <c r="EI71" s="231"/>
      <c r="EJ71" s="231"/>
      <c r="EK71" s="232"/>
      <c r="EL71" s="232"/>
      <c r="EM71" s="233"/>
      <c r="EN71" s="233"/>
      <c r="EO71" s="230"/>
      <c r="EP71" s="230"/>
      <c r="EQ71" s="230"/>
      <c r="ER71" s="230"/>
      <c r="ES71" s="230"/>
      <c r="ET71" s="230"/>
      <c r="EU71" s="230"/>
      <c r="EV71" s="230"/>
      <c r="EW71" s="230"/>
      <c r="EX71" s="230"/>
      <c r="EY71" s="230"/>
      <c r="EZ71" s="230"/>
      <c r="FA71" s="230"/>
      <c r="FB71" s="230"/>
      <c r="FC71" s="231"/>
      <c r="FD71" s="231"/>
      <c r="FE71" s="231"/>
      <c r="FF71" s="231"/>
      <c r="FG71" s="231"/>
      <c r="FH71" s="231"/>
      <c r="FI71" s="232"/>
      <c r="FJ71" s="232"/>
      <c r="FK71" s="233"/>
      <c r="FL71" s="233"/>
      <c r="FM71" s="230"/>
      <c r="FN71" s="230"/>
      <c r="FO71" s="230"/>
      <c r="FP71" s="230"/>
      <c r="FQ71" s="230"/>
      <c r="FR71" s="230"/>
      <c r="FS71" s="230"/>
      <c r="FT71" s="230"/>
      <c r="FU71" s="230"/>
      <c r="FV71" s="230"/>
      <c r="FW71" s="230"/>
      <c r="FX71" s="230"/>
      <c r="FY71" s="230"/>
      <c r="FZ71" s="230"/>
      <c r="GA71" s="231"/>
      <c r="GB71" s="231"/>
      <c r="GC71" s="231"/>
      <c r="GD71" s="231"/>
      <c r="GE71" s="231"/>
      <c r="GF71" s="231"/>
      <c r="GG71" s="232"/>
      <c r="GH71" s="232"/>
      <c r="GI71" s="233"/>
      <c r="GJ71" s="233"/>
      <c r="GK71" s="230"/>
      <c r="GL71" s="230"/>
      <c r="GM71" s="230"/>
      <c r="GN71" s="230"/>
      <c r="GO71" s="230"/>
      <c r="GP71" s="230"/>
      <c r="GQ71" s="230"/>
      <c r="GR71" s="230"/>
      <c r="GS71" s="230"/>
      <c r="GT71" s="230"/>
      <c r="GU71" s="230"/>
      <c r="GV71" s="230"/>
      <c r="GW71" s="230"/>
      <c r="GX71" s="230"/>
      <c r="GY71" s="231"/>
      <c r="GZ71" s="231"/>
      <c r="HA71" s="231"/>
      <c r="HB71" s="231"/>
      <c r="HC71" s="231"/>
      <c r="HD71" s="231"/>
      <c r="HE71" s="232"/>
      <c r="HF71" s="232"/>
      <c r="HG71" s="233"/>
      <c r="HH71" s="233"/>
      <c r="HI71" s="230"/>
      <c r="HJ71" s="230"/>
      <c r="HK71" s="230"/>
      <c r="HL71" s="230"/>
      <c r="HM71" s="230"/>
      <c r="HN71" s="230"/>
      <c r="HO71" s="230"/>
      <c r="HP71" s="230"/>
      <c r="HQ71" s="230"/>
      <c r="HR71" s="230"/>
      <c r="HS71" s="230"/>
      <c r="HT71" s="230"/>
      <c r="HU71" s="230"/>
      <c r="HV71" s="230"/>
      <c r="HW71" s="231"/>
      <c r="HX71" s="231"/>
      <c r="HY71" s="231"/>
      <c r="HZ71" s="231"/>
      <c r="IA71" s="231"/>
      <c r="IB71" s="231"/>
      <c r="IC71" s="232"/>
      <c r="ID71" s="232"/>
      <c r="IE71" s="233"/>
      <c r="IF71" s="233"/>
      <c r="IG71" s="230"/>
      <c r="IH71" s="230"/>
    </row>
    <row r="72" s="42" customFormat="true" ht="10.2" hidden="false" customHeight="false" outlineLevel="0" collapsed="false">
      <c r="A72" s="182" t="s">
        <v>118</v>
      </c>
      <c r="B72" s="235"/>
      <c r="C72" s="235"/>
      <c r="D72" s="235"/>
      <c r="E72" s="235"/>
      <c r="F72" s="235"/>
      <c r="G72" s="235"/>
      <c r="H72" s="235"/>
      <c r="I72" s="235"/>
      <c r="J72" s="235"/>
      <c r="K72" s="235"/>
      <c r="L72" s="235"/>
      <c r="M72" s="235"/>
      <c r="N72" s="235"/>
      <c r="O72" s="231"/>
      <c r="P72" s="231"/>
      <c r="Q72" s="231"/>
      <c r="R72" s="231"/>
      <c r="S72" s="231"/>
      <c r="T72" s="231"/>
      <c r="U72" s="232"/>
      <c r="V72" s="232"/>
      <c r="W72" s="233"/>
      <c r="X72" s="233"/>
      <c r="Y72" s="230"/>
      <c r="Z72" s="230"/>
      <c r="AA72" s="235"/>
      <c r="AB72" s="235"/>
      <c r="AC72" s="235"/>
      <c r="AD72" s="235"/>
      <c r="AE72" s="235"/>
      <c r="AF72" s="235"/>
      <c r="AG72" s="235"/>
      <c r="AH72" s="235"/>
      <c r="AI72" s="235"/>
      <c r="AJ72" s="235"/>
      <c r="AK72" s="235"/>
      <c r="AL72" s="235"/>
      <c r="AM72" s="231"/>
      <c r="AN72" s="231"/>
      <c r="AO72" s="231"/>
      <c r="AP72" s="231"/>
      <c r="AQ72" s="231"/>
      <c r="AR72" s="231"/>
      <c r="AS72" s="232"/>
      <c r="AT72" s="232"/>
      <c r="AU72" s="233"/>
      <c r="AV72" s="233"/>
      <c r="AW72" s="230"/>
      <c r="AX72" s="230"/>
      <c r="AY72" s="235"/>
      <c r="AZ72" s="235"/>
      <c r="BA72" s="235"/>
      <c r="BB72" s="235"/>
      <c r="BC72" s="235"/>
      <c r="BD72" s="235"/>
      <c r="BE72" s="235"/>
      <c r="BF72" s="235"/>
      <c r="BG72" s="235"/>
      <c r="BH72" s="235"/>
      <c r="BI72" s="235"/>
      <c r="BJ72" s="235"/>
      <c r="BK72" s="231"/>
      <c r="BL72" s="231"/>
      <c r="BM72" s="231"/>
      <c r="BN72" s="231"/>
      <c r="BO72" s="231"/>
      <c r="BP72" s="231"/>
      <c r="BQ72" s="232"/>
      <c r="BR72" s="232"/>
      <c r="BS72" s="233"/>
      <c r="BT72" s="233"/>
      <c r="BU72" s="234"/>
      <c r="BV72" s="230"/>
      <c r="BW72" s="235"/>
      <c r="BX72" s="235"/>
      <c r="BY72" s="235"/>
      <c r="BZ72" s="235"/>
      <c r="CA72" s="235"/>
      <c r="CB72" s="235"/>
      <c r="CC72" s="235"/>
      <c r="CD72" s="235"/>
      <c r="CE72" s="235"/>
      <c r="CF72" s="235"/>
      <c r="CG72" s="235"/>
      <c r="CH72" s="235"/>
      <c r="CI72" s="231"/>
      <c r="CJ72" s="231"/>
      <c r="CK72" s="231"/>
      <c r="CL72" s="231"/>
      <c r="CM72" s="231"/>
      <c r="CN72" s="231"/>
      <c r="CO72" s="232"/>
      <c r="CP72" s="232"/>
      <c r="CQ72" s="233"/>
      <c r="CR72" s="233"/>
      <c r="CS72" s="230"/>
      <c r="CT72" s="230"/>
      <c r="CU72" s="235"/>
      <c r="CV72" s="235"/>
      <c r="CW72" s="235"/>
      <c r="CX72" s="235"/>
      <c r="CY72" s="235"/>
      <c r="CZ72" s="235"/>
      <c r="DA72" s="235"/>
      <c r="DB72" s="235"/>
      <c r="DC72" s="235"/>
      <c r="DD72" s="235"/>
      <c r="DE72" s="235"/>
      <c r="DF72" s="235"/>
      <c r="DG72" s="231"/>
      <c r="DH72" s="231"/>
      <c r="DI72" s="231"/>
      <c r="DJ72" s="231"/>
      <c r="DK72" s="231"/>
      <c r="DL72" s="231"/>
      <c r="DM72" s="232"/>
      <c r="DN72" s="232"/>
      <c r="DO72" s="233"/>
      <c r="DP72" s="233"/>
      <c r="DQ72" s="230"/>
      <c r="DR72" s="230"/>
      <c r="DS72" s="235"/>
      <c r="DT72" s="235"/>
      <c r="DU72" s="235"/>
      <c r="DV72" s="235"/>
      <c r="DW72" s="235"/>
      <c r="DX72" s="235"/>
      <c r="DY72" s="235"/>
      <c r="DZ72" s="235"/>
      <c r="EA72" s="235"/>
      <c r="EB72" s="235"/>
      <c r="EC72" s="235"/>
      <c r="ED72" s="235"/>
      <c r="EE72" s="231"/>
      <c r="EF72" s="231"/>
      <c r="EG72" s="231"/>
      <c r="EH72" s="231"/>
      <c r="EI72" s="231"/>
      <c r="EJ72" s="231"/>
      <c r="EK72" s="232"/>
      <c r="EL72" s="232"/>
      <c r="EM72" s="233"/>
      <c r="EN72" s="233"/>
      <c r="EO72" s="230"/>
      <c r="EP72" s="230"/>
      <c r="EQ72" s="235"/>
      <c r="ER72" s="235"/>
      <c r="ES72" s="235"/>
      <c r="ET72" s="235"/>
      <c r="EU72" s="235"/>
      <c r="EV72" s="235"/>
      <c r="EW72" s="235"/>
      <c r="EX72" s="235"/>
      <c r="EY72" s="235"/>
      <c r="EZ72" s="235"/>
      <c r="FA72" s="235"/>
      <c r="FB72" s="235"/>
      <c r="FC72" s="231"/>
      <c r="FD72" s="231"/>
      <c r="FE72" s="231"/>
      <c r="FF72" s="231"/>
      <c r="FG72" s="231"/>
      <c r="FH72" s="231"/>
      <c r="FI72" s="232"/>
      <c r="FJ72" s="232"/>
      <c r="FK72" s="233"/>
      <c r="FL72" s="233"/>
      <c r="FM72" s="230"/>
      <c r="FN72" s="230"/>
      <c r="FO72" s="235"/>
      <c r="FP72" s="235"/>
      <c r="FQ72" s="235"/>
      <c r="FR72" s="235"/>
      <c r="FS72" s="235"/>
      <c r="FT72" s="235"/>
      <c r="FU72" s="235"/>
      <c r="FV72" s="235"/>
      <c r="FW72" s="235"/>
      <c r="FX72" s="235"/>
      <c r="FY72" s="235"/>
      <c r="FZ72" s="235"/>
      <c r="GA72" s="231"/>
      <c r="GB72" s="231"/>
      <c r="GC72" s="231"/>
      <c r="GD72" s="231"/>
      <c r="GE72" s="231"/>
      <c r="GF72" s="231"/>
      <c r="GG72" s="232"/>
      <c r="GH72" s="232"/>
      <c r="GI72" s="233"/>
      <c r="GJ72" s="233"/>
      <c r="GK72" s="230"/>
      <c r="GL72" s="230"/>
      <c r="GM72" s="235"/>
      <c r="GN72" s="235"/>
      <c r="GO72" s="235"/>
      <c r="GP72" s="235"/>
      <c r="GQ72" s="235"/>
      <c r="GR72" s="235"/>
      <c r="GS72" s="235"/>
      <c r="GT72" s="235"/>
      <c r="GU72" s="235"/>
      <c r="GV72" s="235"/>
      <c r="GW72" s="235"/>
      <c r="GX72" s="235"/>
      <c r="GY72" s="231"/>
      <c r="GZ72" s="231"/>
      <c r="HA72" s="231"/>
      <c r="HB72" s="231"/>
      <c r="HC72" s="231"/>
      <c r="HD72" s="231"/>
      <c r="HE72" s="232"/>
      <c r="HF72" s="232"/>
      <c r="HG72" s="233"/>
      <c r="HH72" s="233"/>
      <c r="HI72" s="230"/>
      <c r="HJ72" s="230"/>
      <c r="HK72" s="235"/>
      <c r="HL72" s="235"/>
      <c r="HM72" s="235"/>
      <c r="HN72" s="235"/>
      <c r="HO72" s="235"/>
      <c r="HP72" s="235"/>
      <c r="HQ72" s="235"/>
      <c r="HR72" s="235"/>
      <c r="HS72" s="235"/>
      <c r="HT72" s="235"/>
      <c r="HU72" s="235"/>
      <c r="HV72" s="235"/>
      <c r="HW72" s="231"/>
      <c r="HX72" s="231"/>
      <c r="HY72" s="231"/>
      <c r="HZ72" s="231"/>
      <c r="IA72" s="231"/>
      <c r="IB72" s="231"/>
      <c r="IC72" s="232"/>
      <c r="ID72" s="232"/>
      <c r="IE72" s="233"/>
      <c r="IF72" s="233"/>
      <c r="IG72" s="230"/>
      <c r="IH72" s="230"/>
    </row>
    <row r="73" s="42" customFormat="true" ht="10.2" hidden="false" customHeight="false" outlineLevel="0" collapsed="false">
      <c r="A73" s="119" t="s">
        <v>119</v>
      </c>
      <c r="B73" s="235"/>
      <c r="C73" s="235"/>
      <c r="D73" s="235"/>
      <c r="E73" s="235"/>
      <c r="F73" s="235"/>
      <c r="G73" s="235"/>
      <c r="H73" s="235"/>
      <c r="I73" s="235"/>
      <c r="J73" s="235"/>
      <c r="K73" s="235"/>
      <c r="L73" s="235"/>
      <c r="M73" s="235"/>
      <c r="N73" s="235"/>
      <c r="O73" s="231"/>
      <c r="P73" s="231"/>
      <c r="Q73" s="231"/>
      <c r="R73" s="231"/>
      <c r="S73" s="231"/>
      <c r="T73" s="231"/>
      <c r="U73" s="232"/>
      <c r="V73" s="232"/>
      <c r="W73" s="233"/>
      <c r="X73" s="233"/>
      <c r="Y73" s="230"/>
      <c r="Z73" s="230"/>
      <c r="AA73" s="235"/>
      <c r="AB73" s="235"/>
      <c r="AC73" s="235"/>
      <c r="AD73" s="235"/>
      <c r="AE73" s="235"/>
      <c r="AF73" s="235"/>
      <c r="AG73" s="235"/>
      <c r="AH73" s="235"/>
      <c r="AI73" s="235"/>
      <c r="AJ73" s="235"/>
      <c r="AK73" s="235"/>
      <c r="AL73" s="235"/>
      <c r="AM73" s="231"/>
      <c r="AN73" s="231"/>
      <c r="AO73" s="231"/>
      <c r="AP73" s="231"/>
      <c r="AQ73" s="231"/>
      <c r="AR73" s="231"/>
      <c r="AS73" s="232"/>
      <c r="AT73" s="232"/>
      <c r="AU73" s="233"/>
      <c r="AV73" s="233"/>
      <c r="AW73" s="230"/>
      <c r="AX73" s="230"/>
      <c r="AY73" s="235"/>
      <c r="AZ73" s="235"/>
      <c r="BA73" s="235"/>
      <c r="BB73" s="235"/>
      <c r="BC73" s="235"/>
      <c r="BD73" s="235"/>
      <c r="BE73" s="235"/>
      <c r="BF73" s="235"/>
      <c r="BG73" s="235"/>
      <c r="BH73" s="235"/>
      <c r="BI73" s="235"/>
      <c r="BJ73" s="235"/>
      <c r="BK73" s="231"/>
      <c r="BL73" s="231"/>
      <c r="BM73" s="231"/>
      <c r="BN73" s="231"/>
      <c r="BO73" s="231"/>
      <c r="BP73" s="231"/>
      <c r="BQ73" s="232"/>
      <c r="BR73" s="232"/>
      <c r="BS73" s="233"/>
      <c r="BT73" s="233"/>
      <c r="BU73" s="234"/>
      <c r="BV73" s="230"/>
      <c r="BW73" s="235"/>
      <c r="BX73" s="235"/>
      <c r="BY73" s="235"/>
      <c r="BZ73" s="235"/>
      <c r="CA73" s="235"/>
      <c r="CB73" s="235"/>
      <c r="CC73" s="235"/>
      <c r="CD73" s="235"/>
      <c r="CE73" s="235"/>
      <c r="CF73" s="235"/>
      <c r="CG73" s="235"/>
      <c r="CH73" s="235"/>
      <c r="CI73" s="231"/>
      <c r="CJ73" s="231"/>
      <c r="CK73" s="231"/>
      <c r="CL73" s="231"/>
      <c r="CM73" s="231"/>
      <c r="CN73" s="231"/>
      <c r="CO73" s="232"/>
      <c r="CP73" s="232"/>
      <c r="CQ73" s="233"/>
      <c r="CR73" s="233"/>
      <c r="CS73" s="230"/>
      <c r="CT73" s="230"/>
      <c r="CU73" s="235"/>
      <c r="CV73" s="235"/>
      <c r="CW73" s="235"/>
      <c r="CX73" s="235"/>
      <c r="CY73" s="235"/>
      <c r="CZ73" s="235"/>
      <c r="DA73" s="235"/>
      <c r="DB73" s="235"/>
      <c r="DC73" s="235"/>
      <c r="DD73" s="235"/>
      <c r="DE73" s="235"/>
      <c r="DF73" s="235"/>
      <c r="DG73" s="231"/>
      <c r="DH73" s="231"/>
      <c r="DI73" s="231"/>
      <c r="DJ73" s="231"/>
      <c r="DK73" s="231"/>
      <c r="DL73" s="231"/>
      <c r="DM73" s="232"/>
      <c r="DN73" s="232"/>
      <c r="DO73" s="233"/>
      <c r="DP73" s="233"/>
      <c r="DQ73" s="230"/>
      <c r="DR73" s="230"/>
      <c r="DS73" s="235"/>
      <c r="DT73" s="235"/>
      <c r="DU73" s="235"/>
      <c r="DV73" s="235"/>
      <c r="DW73" s="235"/>
      <c r="DX73" s="235"/>
      <c r="DY73" s="235"/>
      <c r="DZ73" s="235"/>
      <c r="EA73" s="235"/>
      <c r="EB73" s="235"/>
      <c r="EC73" s="235"/>
      <c r="ED73" s="235"/>
      <c r="EE73" s="231"/>
      <c r="EF73" s="231"/>
      <c r="EG73" s="231"/>
      <c r="EH73" s="231"/>
      <c r="EI73" s="231"/>
      <c r="EJ73" s="231"/>
      <c r="EK73" s="232"/>
      <c r="EL73" s="232"/>
      <c r="EM73" s="233"/>
      <c r="EN73" s="233"/>
      <c r="EO73" s="230"/>
      <c r="EP73" s="230"/>
      <c r="EQ73" s="235"/>
      <c r="ER73" s="235"/>
      <c r="ES73" s="235"/>
      <c r="ET73" s="235"/>
      <c r="EU73" s="235"/>
      <c r="EV73" s="235"/>
      <c r="EW73" s="235"/>
      <c r="EX73" s="235"/>
      <c r="EY73" s="235"/>
      <c r="EZ73" s="235"/>
      <c r="FA73" s="235"/>
      <c r="FB73" s="235"/>
      <c r="FC73" s="231"/>
      <c r="FD73" s="231"/>
      <c r="FE73" s="231"/>
      <c r="FF73" s="231"/>
      <c r="FG73" s="231"/>
      <c r="FH73" s="231"/>
      <c r="FI73" s="232"/>
      <c r="FJ73" s="232"/>
      <c r="FK73" s="233"/>
      <c r="FL73" s="233"/>
      <c r="FM73" s="230"/>
      <c r="FN73" s="230"/>
      <c r="FO73" s="235"/>
      <c r="FP73" s="235"/>
      <c r="FQ73" s="235"/>
      <c r="FR73" s="235"/>
      <c r="FS73" s="235"/>
      <c r="FT73" s="235"/>
      <c r="FU73" s="235"/>
      <c r="FV73" s="235"/>
      <c r="FW73" s="235"/>
      <c r="FX73" s="235"/>
      <c r="FY73" s="235"/>
      <c r="FZ73" s="235"/>
      <c r="GA73" s="231"/>
      <c r="GB73" s="231"/>
      <c r="GC73" s="231"/>
      <c r="GD73" s="231"/>
      <c r="GE73" s="231"/>
      <c r="GF73" s="231"/>
      <c r="GG73" s="232"/>
      <c r="GH73" s="232"/>
      <c r="GI73" s="233"/>
      <c r="GJ73" s="233"/>
      <c r="GK73" s="230"/>
      <c r="GL73" s="230"/>
      <c r="GM73" s="235"/>
      <c r="GN73" s="235"/>
      <c r="GO73" s="235"/>
      <c r="GP73" s="235"/>
      <c r="GQ73" s="235"/>
      <c r="GR73" s="235"/>
      <c r="GS73" s="235"/>
      <c r="GT73" s="235"/>
      <c r="GU73" s="235"/>
      <c r="GV73" s="235"/>
      <c r="GW73" s="235"/>
      <c r="GX73" s="235"/>
      <c r="GY73" s="231"/>
      <c r="GZ73" s="231"/>
      <c r="HA73" s="231"/>
      <c r="HB73" s="231"/>
      <c r="HC73" s="231"/>
      <c r="HD73" s="231"/>
      <c r="HE73" s="232"/>
      <c r="HF73" s="232"/>
      <c r="HG73" s="233"/>
      <c r="HH73" s="233"/>
      <c r="HI73" s="230"/>
      <c r="HJ73" s="230"/>
      <c r="HK73" s="235"/>
      <c r="HL73" s="235"/>
      <c r="HM73" s="235"/>
      <c r="HN73" s="235"/>
      <c r="HO73" s="235"/>
      <c r="HP73" s="235"/>
      <c r="HQ73" s="235"/>
      <c r="HR73" s="235"/>
      <c r="HS73" s="235"/>
      <c r="HT73" s="235"/>
      <c r="HU73" s="235"/>
      <c r="HV73" s="235"/>
      <c r="HW73" s="231"/>
      <c r="HX73" s="231"/>
      <c r="HY73" s="231"/>
      <c r="HZ73" s="231"/>
      <c r="IA73" s="231"/>
      <c r="IB73" s="231"/>
      <c r="IC73" s="232"/>
      <c r="ID73" s="232"/>
      <c r="IE73" s="233"/>
      <c r="IF73" s="233"/>
      <c r="IG73" s="230"/>
      <c r="IH73" s="230"/>
    </row>
    <row r="74" s="42" customFormat="true" ht="10.2" hidden="false" customHeight="false" outlineLevel="0" collapsed="false">
      <c r="A74" s="119" t="s">
        <v>120</v>
      </c>
      <c r="B74" s="235"/>
      <c r="C74" s="235"/>
      <c r="D74" s="235"/>
      <c r="E74" s="235"/>
      <c r="F74" s="235"/>
      <c r="G74" s="235"/>
      <c r="H74" s="235"/>
      <c r="I74" s="235"/>
      <c r="J74" s="235"/>
      <c r="K74" s="235"/>
      <c r="L74" s="235"/>
      <c r="M74" s="235"/>
      <c r="N74" s="235"/>
      <c r="O74" s="231"/>
      <c r="P74" s="231"/>
      <c r="Q74" s="231"/>
      <c r="R74" s="231"/>
      <c r="S74" s="231"/>
      <c r="T74" s="231"/>
      <c r="U74" s="232"/>
      <c r="V74" s="232"/>
      <c r="W74" s="233"/>
      <c r="X74" s="233"/>
      <c r="Y74" s="230"/>
      <c r="Z74" s="230"/>
      <c r="AA74" s="235"/>
      <c r="AB74" s="235"/>
      <c r="AC74" s="235"/>
      <c r="AD74" s="235"/>
      <c r="AE74" s="235"/>
      <c r="AF74" s="235"/>
      <c r="AG74" s="235"/>
      <c r="AH74" s="235"/>
      <c r="AI74" s="235"/>
      <c r="AJ74" s="235"/>
      <c r="AK74" s="235"/>
      <c r="AL74" s="235"/>
      <c r="AM74" s="231"/>
      <c r="AN74" s="231"/>
      <c r="AO74" s="231"/>
      <c r="AP74" s="231"/>
      <c r="AQ74" s="231"/>
      <c r="AR74" s="231"/>
      <c r="AS74" s="232"/>
      <c r="AT74" s="232"/>
      <c r="AU74" s="233"/>
      <c r="AV74" s="233"/>
      <c r="AW74" s="230"/>
      <c r="AX74" s="230"/>
      <c r="AY74" s="235"/>
      <c r="AZ74" s="235"/>
      <c r="BA74" s="235"/>
      <c r="BB74" s="235"/>
      <c r="BC74" s="235"/>
      <c r="BD74" s="235"/>
      <c r="BE74" s="235"/>
      <c r="BF74" s="235"/>
      <c r="BG74" s="235"/>
      <c r="BH74" s="235"/>
      <c r="BI74" s="235"/>
      <c r="BJ74" s="235"/>
      <c r="BK74" s="231"/>
      <c r="BL74" s="231"/>
      <c r="BM74" s="231"/>
      <c r="BN74" s="231"/>
      <c r="BO74" s="231"/>
      <c r="BP74" s="231"/>
      <c r="BQ74" s="232"/>
      <c r="BR74" s="232"/>
      <c r="BS74" s="233"/>
      <c r="BT74" s="233"/>
      <c r="BU74" s="234"/>
      <c r="BV74" s="230"/>
      <c r="BW74" s="235"/>
      <c r="BX74" s="235"/>
      <c r="BY74" s="235"/>
      <c r="BZ74" s="235"/>
      <c r="CA74" s="235"/>
      <c r="CB74" s="235"/>
      <c r="CC74" s="235"/>
      <c r="CD74" s="235"/>
      <c r="CE74" s="235"/>
      <c r="CF74" s="235"/>
      <c r="CG74" s="235"/>
      <c r="CH74" s="235"/>
      <c r="CI74" s="231"/>
      <c r="CJ74" s="231"/>
      <c r="CK74" s="231"/>
      <c r="CL74" s="231"/>
      <c r="CM74" s="231"/>
      <c r="CN74" s="231"/>
      <c r="CO74" s="232"/>
      <c r="CP74" s="232"/>
      <c r="CQ74" s="233"/>
      <c r="CR74" s="233"/>
      <c r="CS74" s="230"/>
      <c r="CT74" s="230"/>
      <c r="CU74" s="235"/>
      <c r="CV74" s="235"/>
      <c r="CW74" s="235"/>
      <c r="CX74" s="235"/>
      <c r="CY74" s="235"/>
      <c r="CZ74" s="235"/>
      <c r="DA74" s="235"/>
      <c r="DB74" s="235"/>
      <c r="DC74" s="235"/>
      <c r="DD74" s="235"/>
      <c r="DE74" s="235"/>
      <c r="DF74" s="235"/>
      <c r="DG74" s="231"/>
      <c r="DH74" s="231"/>
      <c r="DI74" s="231"/>
      <c r="DJ74" s="231"/>
      <c r="DK74" s="231"/>
      <c r="DL74" s="231"/>
      <c r="DM74" s="232"/>
      <c r="DN74" s="232"/>
      <c r="DO74" s="233"/>
      <c r="DP74" s="233"/>
      <c r="DQ74" s="230"/>
      <c r="DR74" s="230"/>
      <c r="DS74" s="235"/>
      <c r="DT74" s="235"/>
      <c r="DU74" s="235"/>
      <c r="DV74" s="235"/>
      <c r="DW74" s="235"/>
      <c r="DX74" s="235"/>
      <c r="DY74" s="235"/>
      <c r="DZ74" s="235"/>
      <c r="EA74" s="235"/>
      <c r="EB74" s="235"/>
      <c r="EC74" s="235"/>
      <c r="ED74" s="235"/>
      <c r="EE74" s="231"/>
      <c r="EF74" s="231"/>
      <c r="EG74" s="231"/>
      <c r="EH74" s="231"/>
      <c r="EI74" s="231"/>
      <c r="EJ74" s="231"/>
      <c r="EK74" s="232"/>
      <c r="EL74" s="232"/>
      <c r="EM74" s="233"/>
      <c r="EN74" s="233"/>
      <c r="EO74" s="230"/>
      <c r="EP74" s="230"/>
      <c r="EQ74" s="235"/>
      <c r="ER74" s="235"/>
      <c r="ES74" s="235"/>
      <c r="ET74" s="235"/>
      <c r="EU74" s="235"/>
      <c r="EV74" s="235"/>
      <c r="EW74" s="235"/>
      <c r="EX74" s="235"/>
      <c r="EY74" s="235"/>
      <c r="EZ74" s="235"/>
      <c r="FA74" s="235"/>
      <c r="FB74" s="235"/>
      <c r="FC74" s="231"/>
      <c r="FD74" s="231"/>
      <c r="FE74" s="231"/>
      <c r="FF74" s="231"/>
      <c r="FG74" s="231"/>
      <c r="FH74" s="231"/>
      <c r="FI74" s="232"/>
      <c r="FJ74" s="232"/>
      <c r="FK74" s="233"/>
      <c r="FL74" s="233"/>
      <c r="FM74" s="230"/>
      <c r="FN74" s="230"/>
      <c r="FO74" s="235"/>
      <c r="FP74" s="235"/>
      <c r="FQ74" s="235"/>
      <c r="FR74" s="235"/>
      <c r="FS74" s="235"/>
      <c r="FT74" s="235"/>
      <c r="FU74" s="235"/>
      <c r="FV74" s="235"/>
      <c r="FW74" s="235"/>
      <c r="FX74" s="235"/>
      <c r="FY74" s="235"/>
      <c r="FZ74" s="235"/>
      <c r="GA74" s="231"/>
      <c r="GB74" s="231"/>
      <c r="GC74" s="231"/>
      <c r="GD74" s="231"/>
      <c r="GE74" s="231"/>
      <c r="GF74" s="231"/>
      <c r="GG74" s="232"/>
      <c r="GH74" s="232"/>
      <c r="GI74" s="233"/>
      <c r="GJ74" s="233"/>
      <c r="GK74" s="230"/>
      <c r="GL74" s="230"/>
      <c r="GM74" s="235"/>
      <c r="GN74" s="235"/>
      <c r="GO74" s="235"/>
      <c r="GP74" s="235"/>
      <c r="GQ74" s="235"/>
      <c r="GR74" s="235"/>
      <c r="GS74" s="235"/>
      <c r="GT74" s="235"/>
      <c r="GU74" s="235"/>
      <c r="GV74" s="235"/>
      <c r="GW74" s="235"/>
      <c r="GX74" s="235"/>
      <c r="GY74" s="231"/>
      <c r="GZ74" s="231"/>
      <c r="HA74" s="231"/>
      <c r="HB74" s="231"/>
      <c r="HC74" s="231"/>
      <c r="HD74" s="231"/>
      <c r="HE74" s="232"/>
      <c r="HF74" s="232"/>
      <c r="HG74" s="233"/>
      <c r="HH74" s="233"/>
      <c r="HI74" s="230"/>
      <c r="HJ74" s="230"/>
      <c r="HK74" s="235"/>
      <c r="HL74" s="235"/>
      <c r="HM74" s="235"/>
      <c r="HN74" s="235"/>
      <c r="HO74" s="235"/>
      <c r="HP74" s="235"/>
      <c r="HQ74" s="235"/>
      <c r="HR74" s="235"/>
      <c r="HS74" s="235"/>
      <c r="HT74" s="235"/>
      <c r="HU74" s="235"/>
      <c r="HV74" s="235"/>
      <c r="HW74" s="231"/>
      <c r="HX74" s="231"/>
      <c r="HY74" s="231"/>
      <c r="HZ74" s="231"/>
      <c r="IA74" s="231"/>
      <c r="IB74" s="231"/>
      <c r="IC74" s="232"/>
      <c r="ID74" s="232"/>
      <c r="IE74" s="233"/>
      <c r="IF74" s="233"/>
      <c r="IG74" s="230"/>
      <c r="IH74" s="230"/>
    </row>
    <row r="75" s="42" customFormat="true" ht="10.2" hidden="false" customHeight="false" outlineLevel="0" collapsed="false">
      <c r="A75" s="119" t="s">
        <v>121</v>
      </c>
      <c r="B75" s="235"/>
      <c r="C75" s="235"/>
      <c r="D75" s="235"/>
      <c r="E75" s="235"/>
      <c r="F75" s="235"/>
      <c r="G75" s="235"/>
      <c r="H75" s="235"/>
      <c r="I75" s="235"/>
      <c r="J75" s="235"/>
      <c r="K75" s="235"/>
      <c r="L75" s="235"/>
      <c r="M75" s="235"/>
      <c r="N75" s="235"/>
      <c r="O75" s="231"/>
      <c r="P75" s="231"/>
      <c r="Q75" s="231"/>
      <c r="R75" s="231"/>
      <c r="S75" s="231"/>
      <c r="T75" s="231"/>
      <c r="U75" s="232"/>
      <c r="V75" s="232"/>
      <c r="W75" s="233"/>
      <c r="X75" s="233"/>
      <c r="Y75" s="230"/>
      <c r="Z75" s="230"/>
      <c r="AA75" s="235"/>
      <c r="AB75" s="235"/>
      <c r="AC75" s="235"/>
      <c r="AD75" s="235"/>
      <c r="AE75" s="235"/>
      <c r="AF75" s="235"/>
      <c r="AG75" s="235"/>
      <c r="AH75" s="235"/>
      <c r="AI75" s="235"/>
      <c r="AJ75" s="235"/>
      <c r="AK75" s="235"/>
      <c r="AL75" s="235"/>
      <c r="AM75" s="231"/>
      <c r="AN75" s="231"/>
      <c r="AO75" s="231"/>
      <c r="AP75" s="231"/>
      <c r="AQ75" s="231"/>
      <c r="AR75" s="231"/>
      <c r="AS75" s="232"/>
      <c r="AT75" s="232"/>
      <c r="AU75" s="233"/>
      <c r="AV75" s="233"/>
      <c r="AW75" s="230"/>
      <c r="AX75" s="230"/>
      <c r="AY75" s="235"/>
      <c r="AZ75" s="235"/>
      <c r="BA75" s="235"/>
      <c r="BB75" s="235"/>
      <c r="BC75" s="235"/>
      <c r="BD75" s="235"/>
      <c r="BE75" s="235"/>
      <c r="BF75" s="235"/>
      <c r="BG75" s="235"/>
      <c r="BH75" s="235"/>
      <c r="BI75" s="235"/>
      <c r="BJ75" s="235"/>
      <c r="BK75" s="231"/>
      <c r="BL75" s="231"/>
      <c r="BM75" s="231"/>
      <c r="BN75" s="231"/>
      <c r="BO75" s="231"/>
      <c r="BP75" s="231"/>
      <c r="BQ75" s="232"/>
      <c r="BR75" s="232"/>
      <c r="BS75" s="233"/>
      <c r="BT75" s="233"/>
      <c r="BU75" s="234"/>
      <c r="BV75" s="230"/>
      <c r="BW75" s="235"/>
      <c r="BX75" s="235"/>
      <c r="BY75" s="235"/>
      <c r="BZ75" s="235"/>
      <c r="CA75" s="235"/>
      <c r="CB75" s="235"/>
      <c r="CC75" s="235"/>
      <c r="CD75" s="235"/>
      <c r="CE75" s="235"/>
      <c r="CF75" s="235"/>
      <c r="CG75" s="235"/>
      <c r="CH75" s="235"/>
      <c r="CI75" s="231"/>
      <c r="CJ75" s="231"/>
      <c r="CK75" s="231"/>
      <c r="CL75" s="231"/>
      <c r="CM75" s="231"/>
      <c r="CN75" s="231"/>
      <c r="CO75" s="232"/>
      <c r="CP75" s="232"/>
      <c r="CQ75" s="233"/>
      <c r="CR75" s="233"/>
      <c r="CS75" s="230"/>
      <c r="CT75" s="230"/>
      <c r="CU75" s="235"/>
      <c r="CV75" s="235"/>
      <c r="CW75" s="235"/>
      <c r="CX75" s="235"/>
      <c r="CY75" s="235"/>
      <c r="CZ75" s="235"/>
      <c r="DA75" s="235"/>
      <c r="DB75" s="235"/>
      <c r="DC75" s="235"/>
      <c r="DD75" s="235"/>
      <c r="DE75" s="235"/>
      <c r="DF75" s="235"/>
      <c r="DG75" s="231"/>
      <c r="DH75" s="231"/>
      <c r="DI75" s="231"/>
      <c r="DJ75" s="231"/>
      <c r="DK75" s="231"/>
      <c r="DL75" s="231"/>
      <c r="DM75" s="232"/>
      <c r="DN75" s="232"/>
      <c r="DO75" s="233"/>
      <c r="DP75" s="233"/>
      <c r="DQ75" s="230"/>
      <c r="DR75" s="230"/>
      <c r="DS75" s="235"/>
      <c r="DT75" s="235"/>
      <c r="DU75" s="235"/>
      <c r="DV75" s="235"/>
      <c r="DW75" s="235"/>
      <c r="DX75" s="235"/>
      <c r="DY75" s="235"/>
      <c r="DZ75" s="235"/>
      <c r="EA75" s="235"/>
      <c r="EB75" s="235"/>
      <c r="EC75" s="235"/>
      <c r="ED75" s="235"/>
      <c r="EE75" s="231"/>
      <c r="EF75" s="231"/>
      <c r="EG75" s="231"/>
      <c r="EH75" s="231"/>
      <c r="EI75" s="231"/>
      <c r="EJ75" s="231"/>
      <c r="EK75" s="232"/>
      <c r="EL75" s="232"/>
      <c r="EM75" s="233"/>
      <c r="EN75" s="233"/>
      <c r="EO75" s="230"/>
      <c r="EP75" s="230"/>
      <c r="EQ75" s="235"/>
      <c r="ER75" s="235"/>
      <c r="ES75" s="235"/>
      <c r="ET75" s="235"/>
      <c r="EU75" s="235"/>
      <c r="EV75" s="235"/>
      <c r="EW75" s="235"/>
      <c r="EX75" s="235"/>
      <c r="EY75" s="235"/>
      <c r="EZ75" s="235"/>
      <c r="FA75" s="235"/>
      <c r="FB75" s="235"/>
      <c r="FC75" s="231"/>
      <c r="FD75" s="231"/>
      <c r="FE75" s="231"/>
      <c r="FF75" s="231"/>
      <c r="FG75" s="231"/>
      <c r="FH75" s="231"/>
      <c r="FI75" s="232"/>
      <c r="FJ75" s="232"/>
      <c r="FK75" s="233"/>
      <c r="FL75" s="233"/>
      <c r="FM75" s="230"/>
      <c r="FN75" s="230"/>
      <c r="FO75" s="235"/>
      <c r="FP75" s="235"/>
      <c r="FQ75" s="235"/>
      <c r="FR75" s="235"/>
      <c r="FS75" s="235"/>
      <c r="FT75" s="235"/>
      <c r="FU75" s="235"/>
      <c r="FV75" s="235"/>
      <c r="FW75" s="235"/>
      <c r="FX75" s="235"/>
      <c r="FY75" s="235"/>
      <c r="FZ75" s="235"/>
      <c r="GA75" s="231"/>
      <c r="GB75" s="231"/>
      <c r="GC75" s="231"/>
      <c r="GD75" s="231"/>
      <c r="GE75" s="231"/>
      <c r="GF75" s="231"/>
      <c r="GG75" s="232"/>
      <c r="GH75" s="232"/>
      <c r="GI75" s="233"/>
      <c r="GJ75" s="233"/>
      <c r="GK75" s="230"/>
      <c r="GL75" s="230"/>
      <c r="GM75" s="235"/>
      <c r="GN75" s="235"/>
      <c r="GO75" s="235"/>
      <c r="GP75" s="235"/>
      <c r="GQ75" s="235"/>
      <c r="GR75" s="235"/>
      <c r="GS75" s="235"/>
      <c r="GT75" s="235"/>
      <c r="GU75" s="235"/>
      <c r="GV75" s="235"/>
      <c r="GW75" s="235"/>
      <c r="GX75" s="235"/>
      <c r="GY75" s="231"/>
      <c r="GZ75" s="231"/>
      <c r="HA75" s="231"/>
      <c r="HB75" s="231"/>
      <c r="HC75" s="231"/>
      <c r="HD75" s="231"/>
      <c r="HE75" s="232"/>
      <c r="HF75" s="232"/>
      <c r="HG75" s="233"/>
      <c r="HH75" s="233"/>
      <c r="HI75" s="230"/>
      <c r="HJ75" s="230"/>
      <c r="HK75" s="235"/>
      <c r="HL75" s="235"/>
      <c r="HM75" s="235"/>
      <c r="HN75" s="235"/>
      <c r="HO75" s="235"/>
      <c r="HP75" s="235"/>
      <c r="HQ75" s="235"/>
      <c r="HR75" s="235"/>
      <c r="HS75" s="235"/>
      <c r="HT75" s="235"/>
      <c r="HU75" s="235"/>
      <c r="HV75" s="235"/>
      <c r="HW75" s="231"/>
      <c r="HX75" s="231"/>
      <c r="HY75" s="231"/>
      <c r="HZ75" s="231"/>
      <c r="IA75" s="231"/>
      <c r="IB75" s="231"/>
      <c r="IC75" s="232"/>
      <c r="ID75" s="232"/>
      <c r="IE75" s="233"/>
      <c r="IF75" s="233"/>
      <c r="IG75" s="230"/>
      <c r="IH75" s="230"/>
    </row>
    <row r="76" customFormat="false" ht="10.2" hidden="false" customHeight="false" outlineLevel="0" collapsed="false">
      <c r="A76" s="120" t="s">
        <v>122</v>
      </c>
      <c r="B76" s="121"/>
      <c r="C76" s="29"/>
      <c r="D76" s="29"/>
      <c r="E76" s="31"/>
      <c r="F76" s="31"/>
      <c r="G76" s="31"/>
      <c r="H76" s="31"/>
      <c r="I76" s="31"/>
      <c r="J76" s="31"/>
      <c r="K76" s="31"/>
      <c r="L76" s="31"/>
      <c r="M76" s="29"/>
      <c r="N76" s="29"/>
      <c r="O76" s="236"/>
      <c r="P76" s="236"/>
      <c r="Q76" s="236"/>
      <c r="R76" s="236"/>
      <c r="S76" s="237"/>
      <c r="T76" s="237"/>
      <c r="U76" s="238"/>
      <c r="V76" s="238"/>
      <c r="W76" s="238"/>
      <c r="X76" s="238"/>
      <c r="Y76" s="238"/>
      <c r="Z76" s="238"/>
      <c r="AA76" s="29"/>
      <c r="AB76" s="29"/>
      <c r="AC76" s="31"/>
      <c r="AD76" s="31"/>
      <c r="AE76" s="31"/>
      <c r="AF76" s="31"/>
      <c r="AG76" s="31"/>
      <c r="AH76" s="31"/>
      <c r="AI76" s="31"/>
      <c r="AJ76" s="31"/>
      <c r="AK76" s="29"/>
      <c r="AL76" s="29"/>
      <c r="AM76" s="236"/>
      <c r="AN76" s="236"/>
      <c r="AO76" s="236"/>
      <c r="AP76" s="236"/>
      <c r="AQ76" s="237"/>
      <c r="AR76" s="237"/>
      <c r="AS76" s="238"/>
      <c r="AT76" s="238"/>
      <c r="AU76" s="238"/>
      <c r="AV76" s="238"/>
      <c r="AW76" s="238"/>
      <c r="AX76" s="238"/>
      <c r="AY76" s="29"/>
      <c r="AZ76" s="29"/>
      <c r="BA76" s="31"/>
      <c r="BB76" s="31"/>
      <c r="BC76" s="31"/>
      <c r="BD76" s="31"/>
      <c r="BE76" s="31"/>
      <c r="BF76" s="31"/>
      <c r="BG76" s="31"/>
      <c r="BH76" s="31"/>
      <c r="BI76" s="29"/>
      <c r="BJ76" s="29"/>
      <c r="BK76" s="236"/>
      <c r="BL76" s="236"/>
      <c r="BM76" s="236"/>
      <c r="BN76" s="236"/>
      <c r="BO76" s="237"/>
      <c r="BP76" s="237"/>
      <c r="BQ76" s="238"/>
      <c r="BR76" s="238"/>
      <c r="BS76" s="238"/>
      <c r="BT76" s="238"/>
      <c r="BU76" s="239"/>
      <c r="BV76" s="238"/>
      <c r="BW76" s="29"/>
      <c r="BX76" s="29"/>
      <c r="BY76" s="31"/>
      <c r="BZ76" s="31"/>
      <c r="CA76" s="31"/>
      <c r="CB76" s="31"/>
      <c r="CC76" s="31"/>
      <c r="CD76" s="31"/>
      <c r="CE76" s="31"/>
      <c r="CF76" s="31"/>
      <c r="CG76" s="29"/>
      <c r="CH76" s="29"/>
      <c r="CI76" s="236"/>
      <c r="CJ76" s="236"/>
      <c r="CK76" s="236"/>
      <c r="CL76" s="236"/>
      <c r="CM76" s="237"/>
      <c r="CN76" s="237"/>
      <c r="CO76" s="238"/>
      <c r="CP76" s="238"/>
      <c r="CQ76" s="238"/>
      <c r="CR76" s="238"/>
      <c r="CS76" s="238"/>
      <c r="CT76" s="238"/>
      <c r="CU76" s="29"/>
      <c r="CV76" s="29"/>
      <c r="CW76" s="31"/>
      <c r="CX76" s="31"/>
      <c r="CY76" s="31"/>
      <c r="CZ76" s="31"/>
      <c r="DA76" s="31"/>
      <c r="DB76" s="31"/>
      <c r="DC76" s="31"/>
      <c r="DD76" s="31"/>
      <c r="DE76" s="29"/>
      <c r="DF76" s="29"/>
      <c r="DG76" s="236"/>
      <c r="DH76" s="236"/>
      <c r="DI76" s="236"/>
      <c r="DJ76" s="236"/>
      <c r="DK76" s="237"/>
      <c r="DL76" s="237"/>
      <c r="DM76" s="238"/>
      <c r="DN76" s="238"/>
      <c r="DO76" s="238"/>
      <c r="DP76" s="238"/>
      <c r="DQ76" s="238"/>
      <c r="DR76" s="238"/>
      <c r="DS76" s="29"/>
      <c r="DT76" s="29"/>
      <c r="DU76" s="31"/>
      <c r="DV76" s="31"/>
      <c r="DW76" s="31"/>
      <c r="DX76" s="31"/>
      <c r="DY76" s="31"/>
      <c r="DZ76" s="31"/>
      <c r="EA76" s="31"/>
      <c r="EB76" s="31"/>
      <c r="EC76" s="29"/>
      <c r="ED76" s="29"/>
      <c r="EE76" s="236"/>
      <c r="EF76" s="236"/>
      <c r="EG76" s="236"/>
      <c r="EH76" s="236"/>
      <c r="EI76" s="237"/>
      <c r="EJ76" s="237"/>
      <c r="EK76" s="238"/>
      <c r="EL76" s="238"/>
      <c r="EM76" s="238"/>
      <c r="EN76" s="238"/>
      <c r="EO76" s="238"/>
      <c r="EP76" s="238"/>
      <c r="EQ76" s="29"/>
      <c r="ER76" s="29"/>
      <c r="ES76" s="31"/>
      <c r="ET76" s="31"/>
      <c r="EU76" s="31"/>
      <c r="EV76" s="31"/>
      <c r="EW76" s="31"/>
      <c r="EX76" s="31"/>
      <c r="EY76" s="31"/>
      <c r="EZ76" s="31"/>
      <c r="FA76" s="29"/>
      <c r="FB76" s="29"/>
      <c r="FC76" s="236"/>
      <c r="FD76" s="236"/>
      <c r="FE76" s="236"/>
      <c r="FF76" s="236"/>
      <c r="FG76" s="237"/>
      <c r="FH76" s="237"/>
      <c r="FI76" s="238"/>
      <c r="FJ76" s="238"/>
      <c r="FK76" s="238"/>
      <c r="FL76" s="238"/>
      <c r="FM76" s="238"/>
      <c r="FN76" s="238"/>
      <c r="FO76" s="29"/>
      <c r="FP76" s="29"/>
      <c r="FQ76" s="31"/>
      <c r="FR76" s="31"/>
      <c r="FS76" s="31"/>
      <c r="FT76" s="31"/>
      <c r="FU76" s="31"/>
      <c r="FV76" s="31"/>
      <c r="FW76" s="31"/>
      <c r="FX76" s="31"/>
      <c r="FY76" s="29"/>
      <c r="FZ76" s="29"/>
      <c r="GA76" s="236"/>
      <c r="GB76" s="236"/>
      <c r="GC76" s="236"/>
      <c r="GD76" s="236"/>
      <c r="GE76" s="237"/>
      <c r="GF76" s="237"/>
      <c r="GG76" s="238"/>
      <c r="GH76" s="238"/>
      <c r="GI76" s="238"/>
      <c r="GJ76" s="238"/>
      <c r="GK76" s="238"/>
      <c r="GL76" s="238"/>
      <c r="GM76" s="29"/>
      <c r="GN76" s="29"/>
      <c r="GO76" s="31"/>
      <c r="GP76" s="31"/>
      <c r="GQ76" s="31"/>
      <c r="GR76" s="31"/>
      <c r="GS76" s="31"/>
      <c r="GT76" s="31"/>
      <c r="GU76" s="31"/>
      <c r="GV76" s="31"/>
      <c r="GW76" s="29"/>
      <c r="GX76" s="29"/>
      <c r="GY76" s="236"/>
      <c r="GZ76" s="236"/>
      <c r="HA76" s="236"/>
      <c r="HB76" s="236"/>
      <c r="HC76" s="237"/>
      <c r="HD76" s="237"/>
      <c r="HE76" s="238"/>
      <c r="HF76" s="238"/>
      <c r="HG76" s="238"/>
      <c r="HH76" s="238"/>
      <c r="HI76" s="238"/>
      <c r="HJ76" s="238"/>
      <c r="HK76" s="29"/>
      <c r="HL76" s="29"/>
      <c r="HM76" s="31"/>
      <c r="HN76" s="31"/>
      <c r="HO76" s="31"/>
      <c r="HP76" s="31"/>
      <c r="HQ76" s="31"/>
      <c r="HR76" s="31"/>
      <c r="HS76" s="31"/>
      <c r="HT76" s="31"/>
      <c r="HU76" s="29"/>
      <c r="HV76" s="29"/>
      <c r="HW76" s="236"/>
      <c r="HX76" s="236"/>
      <c r="HY76" s="236"/>
      <c r="HZ76" s="236"/>
      <c r="IA76" s="237"/>
      <c r="IB76" s="237"/>
      <c r="IC76" s="238"/>
      <c r="ID76" s="238"/>
      <c r="IE76" s="238"/>
      <c r="IF76" s="238"/>
      <c r="IG76" s="238"/>
      <c r="IH76" s="238"/>
    </row>
    <row r="77" customFormat="false" ht="10.2" hidden="false" customHeight="false" outlineLevel="0" collapsed="false">
      <c r="A77" s="122" t="s">
        <v>123</v>
      </c>
      <c r="C77" s="29"/>
      <c r="D77" s="29"/>
      <c r="E77" s="31"/>
      <c r="F77" s="31"/>
      <c r="G77" s="31"/>
      <c r="H77" s="31"/>
      <c r="I77" s="31"/>
      <c r="J77" s="31"/>
      <c r="K77" s="31"/>
      <c r="L77" s="31"/>
      <c r="M77" s="29"/>
      <c r="N77" s="29"/>
      <c r="O77" s="236"/>
      <c r="P77" s="236"/>
      <c r="Q77" s="236"/>
      <c r="R77" s="236"/>
      <c r="S77" s="237"/>
      <c r="T77" s="237"/>
      <c r="U77" s="236"/>
      <c r="V77" s="236"/>
      <c r="W77" s="236"/>
      <c r="X77" s="236"/>
      <c r="Y77" s="236"/>
      <c r="Z77" s="236"/>
      <c r="AA77" s="29"/>
      <c r="AB77" s="29"/>
      <c r="AC77" s="31"/>
      <c r="AD77" s="31"/>
      <c r="AE77" s="31"/>
      <c r="AF77" s="31"/>
      <c r="AG77" s="31"/>
      <c r="AH77" s="31"/>
      <c r="AI77" s="31"/>
      <c r="AJ77" s="31"/>
      <c r="AK77" s="29"/>
      <c r="AL77" s="29"/>
      <c r="AM77" s="236"/>
      <c r="AN77" s="236"/>
      <c r="AO77" s="236"/>
      <c r="AP77" s="236"/>
      <c r="AQ77" s="237"/>
      <c r="AR77" s="237"/>
      <c r="AS77" s="236"/>
      <c r="AT77" s="236"/>
      <c r="AU77" s="236"/>
      <c r="AV77" s="236"/>
      <c r="AW77" s="236"/>
      <c r="AX77" s="236"/>
      <c r="AY77" s="29"/>
      <c r="AZ77" s="29"/>
      <c r="BA77" s="31"/>
      <c r="BB77" s="31"/>
      <c r="BC77" s="31"/>
      <c r="BD77" s="31"/>
      <c r="BE77" s="31"/>
      <c r="BF77" s="31"/>
      <c r="BG77" s="31"/>
      <c r="BH77" s="31"/>
      <c r="BI77" s="29"/>
      <c r="BJ77" s="29"/>
      <c r="BK77" s="236"/>
      <c r="BL77" s="236"/>
      <c r="BM77" s="236"/>
      <c r="BN77" s="236"/>
      <c r="BO77" s="237"/>
      <c r="BP77" s="237"/>
      <c r="BQ77" s="236"/>
      <c r="BR77" s="236"/>
      <c r="BS77" s="236"/>
      <c r="BT77" s="236"/>
      <c r="BU77" s="240"/>
      <c r="BV77" s="236"/>
      <c r="BW77" s="29"/>
      <c r="BX77" s="29"/>
      <c r="BY77" s="31"/>
      <c r="BZ77" s="31"/>
      <c r="CA77" s="31"/>
      <c r="CB77" s="31"/>
      <c r="CC77" s="31"/>
      <c r="CD77" s="31"/>
      <c r="CE77" s="31"/>
      <c r="CF77" s="31"/>
      <c r="CG77" s="29"/>
      <c r="CH77" s="29"/>
      <c r="CI77" s="236"/>
      <c r="CJ77" s="236"/>
      <c r="CK77" s="236"/>
      <c r="CL77" s="236"/>
      <c r="CM77" s="237"/>
      <c r="CN77" s="237"/>
      <c r="CO77" s="236"/>
      <c r="CP77" s="236"/>
      <c r="CQ77" s="236"/>
      <c r="CR77" s="236"/>
      <c r="CS77" s="236"/>
      <c r="CT77" s="236"/>
      <c r="CU77" s="29"/>
      <c r="CV77" s="29"/>
      <c r="CW77" s="31"/>
      <c r="CX77" s="31"/>
      <c r="CY77" s="31"/>
      <c r="CZ77" s="31"/>
      <c r="DA77" s="31"/>
      <c r="DB77" s="31"/>
      <c r="DC77" s="31"/>
      <c r="DD77" s="31"/>
      <c r="DE77" s="29"/>
      <c r="DF77" s="29"/>
      <c r="DG77" s="236"/>
      <c r="DH77" s="236"/>
      <c r="DI77" s="236"/>
      <c r="DJ77" s="236"/>
      <c r="DK77" s="237"/>
      <c r="DL77" s="237"/>
      <c r="DM77" s="236"/>
      <c r="DN77" s="236"/>
      <c r="DO77" s="236"/>
      <c r="DP77" s="236"/>
      <c r="DQ77" s="236"/>
      <c r="DR77" s="236"/>
      <c r="DS77" s="29"/>
      <c r="DT77" s="29"/>
      <c r="DU77" s="31"/>
      <c r="DV77" s="31"/>
      <c r="DW77" s="31"/>
      <c r="DX77" s="31"/>
      <c r="DY77" s="31"/>
      <c r="DZ77" s="31"/>
      <c r="EA77" s="31"/>
      <c r="EB77" s="31"/>
      <c r="EC77" s="29"/>
      <c r="ED77" s="29"/>
      <c r="EE77" s="236"/>
      <c r="EF77" s="236"/>
      <c r="EG77" s="236"/>
      <c r="EH77" s="236"/>
      <c r="EI77" s="237"/>
      <c r="EJ77" s="237"/>
      <c r="EK77" s="236"/>
      <c r="EL77" s="236"/>
      <c r="EM77" s="236"/>
      <c r="EN77" s="236"/>
      <c r="EO77" s="236"/>
      <c r="EP77" s="236"/>
      <c r="EQ77" s="29"/>
      <c r="ER77" s="29"/>
      <c r="ES77" s="31"/>
      <c r="ET77" s="31"/>
      <c r="EU77" s="31"/>
      <c r="EV77" s="31"/>
      <c r="EW77" s="31"/>
      <c r="EX77" s="31"/>
      <c r="EY77" s="31"/>
      <c r="EZ77" s="31"/>
      <c r="FA77" s="29"/>
      <c r="FB77" s="29"/>
      <c r="FC77" s="236"/>
      <c r="FD77" s="236"/>
      <c r="FE77" s="236"/>
      <c r="FF77" s="236"/>
      <c r="FG77" s="237"/>
      <c r="FH77" s="237"/>
      <c r="FI77" s="236"/>
      <c r="FJ77" s="236"/>
      <c r="FK77" s="236"/>
      <c r="FL77" s="236"/>
      <c r="FM77" s="236"/>
      <c r="FN77" s="236"/>
      <c r="FO77" s="29"/>
      <c r="FP77" s="29"/>
      <c r="FQ77" s="31"/>
      <c r="FR77" s="31"/>
      <c r="FS77" s="31"/>
      <c r="FT77" s="31"/>
      <c r="FU77" s="31"/>
      <c r="FV77" s="31"/>
      <c r="FW77" s="31"/>
      <c r="FX77" s="31"/>
      <c r="FY77" s="29"/>
      <c r="FZ77" s="29"/>
      <c r="GA77" s="236"/>
      <c r="GB77" s="236"/>
      <c r="GC77" s="236"/>
      <c r="GD77" s="236"/>
      <c r="GE77" s="237"/>
      <c r="GF77" s="237"/>
      <c r="GG77" s="236"/>
      <c r="GH77" s="236"/>
      <c r="GI77" s="236"/>
      <c r="GJ77" s="236"/>
      <c r="GK77" s="236"/>
      <c r="GL77" s="236"/>
      <c r="GM77" s="29"/>
      <c r="GN77" s="29"/>
      <c r="GO77" s="31"/>
      <c r="GP77" s="31"/>
      <c r="GQ77" s="31"/>
      <c r="GR77" s="31"/>
      <c r="GS77" s="31"/>
      <c r="GT77" s="31"/>
      <c r="GU77" s="31"/>
      <c r="GV77" s="31"/>
      <c r="GW77" s="29"/>
      <c r="GX77" s="29"/>
      <c r="GY77" s="236"/>
      <c r="GZ77" s="236"/>
      <c r="HA77" s="236"/>
      <c r="HB77" s="236"/>
      <c r="HC77" s="237"/>
      <c r="HD77" s="237"/>
      <c r="HE77" s="236"/>
      <c r="HF77" s="236"/>
      <c r="HG77" s="236"/>
      <c r="HH77" s="236"/>
      <c r="HI77" s="236"/>
      <c r="HJ77" s="236"/>
      <c r="HK77" s="29"/>
      <c r="HL77" s="29"/>
      <c r="HM77" s="31"/>
      <c r="HN77" s="31"/>
      <c r="HO77" s="31"/>
      <c r="HP77" s="31"/>
      <c r="HQ77" s="31"/>
      <c r="HR77" s="31"/>
      <c r="HS77" s="31"/>
      <c r="HT77" s="31"/>
      <c r="HU77" s="29"/>
      <c r="HV77" s="29"/>
      <c r="HW77" s="236"/>
      <c r="HX77" s="236"/>
      <c r="HY77" s="236"/>
      <c r="HZ77" s="236"/>
      <c r="IA77" s="237"/>
      <c r="IB77" s="237"/>
      <c r="IC77" s="236"/>
      <c r="ID77" s="236"/>
      <c r="IE77" s="236"/>
      <c r="IF77" s="236"/>
      <c r="IG77" s="236"/>
      <c r="IH77" s="236"/>
    </row>
    <row r="78" customFormat="false" ht="10.2" hidden="false" customHeight="false" outlineLevel="0" collapsed="false">
      <c r="A78" s="183" t="s">
        <v>124</v>
      </c>
      <c r="C78" s="29"/>
      <c r="D78" s="29"/>
      <c r="E78" s="31"/>
      <c r="F78" s="31"/>
      <c r="G78" s="31"/>
      <c r="H78" s="31"/>
      <c r="I78" s="31"/>
      <c r="J78" s="31"/>
      <c r="K78" s="31"/>
      <c r="L78" s="31"/>
      <c r="M78" s="29"/>
      <c r="N78" s="29"/>
      <c r="O78" s="30"/>
      <c r="P78" s="30"/>
      <c r="Q78" s="30"/>
      <c r="R78" s="30"/>
      <c r="S78" s="237"/>
      <c r="T78" s="237"/>
      <c r="U78" s="236"/>
      <c r="V78" s="236"/>
      <c r="W78" s="236"/>
      <c r="X78" s="236"/>
      <c r="Y78" s="236"/>
      <c r="Z78" s="236"/>
      <c r="AA78" s="29"/>
      <c r="AB78" s="29"/>
      <c r="AC78" s="31"/>
      <c r="AD78" s="31"/>
      <c r="AE78" s="31"/>
      <c r="AF78" s="31"/>
      <c r="AG78" s="31"/>
      <c r="AH78" s="31"/>
      <c r="AI78" s="31"/>
      <c r="AJ78" s="31"/>
      <c r="AK78" s="29"/>
      <c r="AL78" s="29"/>
      <c r="AM78" s="30"/>
      <c r="AN78" s="30"/>
      <c r="AO78" s="30"/>
      <c r="AP78" s="30"/>
      <c r="AQ78" s="237"/>
      <c r="AR78" s="237"/>
      <c r="AS78" s="236"/>
      <c r="AT78" s="236"/>
      <c r="AU78" s="236"/>
      <c r="AV78" s="236"/>
      <c r="AW78" s="236"/>
      <c r="AX78" s="236"/>
      <c r="AY78" s="29"/>
      <c r="AZ78" s="29"/>
      <c r="BA78" s="31"/>
      <c r="BB78" s="31"/>
      <c r="BC78" s="31"/>
      <c r="BD78" s="31"/>
      <c r="BE78" s="31"/>
      <c r="BF78" s="31"/>
      <c r="BG78" s="31"/>
      <c r="BH78" s="31"/>
      <c r="BI78" s="29"/>
      <c r="BJ78" s="29"/>
      <c r="BK78" s="30"/>
      <c r="BL78" s="30"/>
      <c r="BM78" s="30"/>
      <c r="BN78" s="30"/>
      <c r="BO78" s="237"/>
      <c r="BP78" s="237"/>
      <c r="BQ78" s="236"/>
      <c r="BR78" s="236"/>
      <c r="BS78" s="236"/>
      <c r="BT78" s="236"/>
      <c r="BU78" s="236"/>
      <c r="BV78" s="236"/>
      <c r="BW78" s="29"/>
      <c r="BX78" s="29"/>
      <c r="BY78" s="31"/>
      <c r="BZ78" s="31"/>
      <c r="CA78" s="31"/>
      <c r="CB78" s="31"/>
      <c r="CC78" s="31"/>
      <c r="CD78" s="31"/>
      <c r="CE78" s="31"/>
      <c r="CF78" s="31"/>
      <c r="CG78" s="29"/>
      <c r="CH78" s="29"/>
      <c r="CI78" s="30"/>
      <c r="CJ78" s="30"/>
      <c r="CK78" s="30"/>
      <c r="CL78" s="30"/>
      <c r="CM78" s="237"/>
      <c r="CN78" s="237"/>
      <c r="CO78" s="236"/>
      <c r="CP78" s="236"/>
      <c r="CQ78" s="236"/>
      <c r="CR78" s="236"/>
      <c r="CS78" s="236"/>
      <c r="CT78" s="236"/>
      <c r="CU78" s="29"/>
      <c r="CV78" s="29"/>
      <c r="CW78" s="31"/>
      <c r="CX78" s="31"/>
      <c r="CY78" s="31"/>
      <c r="CZ78" s="31"/>
      <c r="DA78" s="31"/>
      <c r="DB78" s="31"/>
      <c r="DC78" s="31"/>
      <c r="DD78" s="31"/>
      <c r="DE78" s="29"/>
      <c r="DF78" s="29"/>
      <c r="DG78" s="30"/>
      <c r="DH78" s="30"/>
      <c r="DI78" s="30"/>
      <c r="DJ78" s="30"/>
      <c r="DK78" s="237"/>
      <c r="DL78" s="237"/>
      <c r="DM78" s="236"/>
      <c r="DN78" s="236"/>
      <c r="DO78" s="236"/>
      <c r="DP78" s="236"/>
      <c r="DQ78" s="236"/>
      <c r="DR78" s="236"/>
      <c r="DS78" s="29"/>
      <c r="DT78" s="29"/>
      <c r="DU78" s="31"/>
      <c r="DV78" s="31"/>
      <c r="DW78" s="31"/>
      <c r="DX78" s="31"/>
      <c r="DY78" s="31"/>
      <c r="DZ78" s="31"/>
      <c r="EA78" s="31"/>
      <c r="EB78" s="31"/>
      <c r="EC78" s="29"/>
      <c r="ED78" s="29"/>
      <c r="EE78" s="30"/>
      <c r="EF78" s="30"/>
      <c r="EG78" s="30"/>
      <c r="EH78" s="30"/>
      <c r="EI78" s="237"/>
      <c r="EJ78" s="237"/>
      <c r="EK78" s="236"/>
      <c r="EL78" s="236"/>
      <c r="EM78" s="236"/>
      <c r="EN78" s="236"/>
      <c r="EO78" s="236"/>
      <c r="EP78" s="236"/>
      <c r="EQ78" s="29"/>
      <c r="ER78" s="29"/>
      <c r="ES78" s="31"/>
      <c r="ET78" s="31"/>
      <c r="EU78" s="31"/>
      <c r="EV78" s="31"/>
      <c r="EW78" s="31"/>
      <c r="EX78" s="31"/>
      <c r="EY78" s="31"/>
      <c r="EZ78" s="31"/>
      <c r="FA78" s="29"/>
      <c r="FB78" s="29"/>
      <c r="FC78" s="30"/>
      <c r="FD78" s="30"/>
      <c r="FE78" s="30"/>
      <c r="FF78" s="30"/>
      <c r="FG78" s="237"/>
      <c r="FH78" s="237"/>
      <c r="FI78" s="236"/>
      <c r="FJ78" s="236"/>
      <c r="FK78" s="236"/>
      <c r="FL78" s="236"/>
      <c r="FM78" s="236"/>
      <c r="FN78" s="236"/>
      <c r="FO78" s="29"/>
      <c r="FP78" s="29"/>
      <c r="FQ78" s="31"/>
      <c r="FR78" s="31"/>
      <c r="FS78" s="31"/>
      <c r="FT78" s="31"/>
      <c r="FU78" s="31"/>
      <c r="FV78" s="31"/>
      <c r="FW78" s="31"/>
      <c r="FX78" s="31"/>
      <c r="FY78" s="29"/>
      <c r="FZ78" s="29"/>
      <c r="GA78" s="30"/>
      <c r="GB78" s="30"/>
      <c r="GC78" s="30"/>
      <c r="GD78" s="30"/>
      <c r="GE78" s="237"/>
      <c r="GF78" s="237"/>
      <c r="GG78" s="236"/>
      <c r="GH78" s="236"/>
      <c r="GI78" s="236"/>
      <c r="GJ78" s="236"/>
      <c r="GK78" s="236"/>
      <c r="GL78" s="236"/>
      <c r="GM78" s="29"/>
      <c r="GN78" s="29"/>
      <c r="GO78" s="31"/>
      <c r="GP78" s="31"/>
      <c r="GQ78" s="31"/>
      <c r="GR78" s="31"/>
      <c r="GS78" s="31"/>
      <c r="GT78" s="31"/>
      <c r="GU78" s="31"/>
      <c r="GV78" s="31"/>
      <c r="GW78" s="29"/>
      <c r="GX78" s="29"/>
      <c r="GY78" s="30"/>
      <c r="GZ78" s="30"/>
      <c r="HA78" s="30"/>
      <c r="HB78" s="30"/>
      <c r="HC78" s="237"/>
      <c r="HD78" s="237"/>
      <c r="HE78" s="236"/>
      <c r="HF78" s="236"/>
      <c r="HG78" s="236"/>
      <c r="HH78" s="236"/>
      <c r="HI78" s="236"/>
      <c r="HJ78" s="236"/>
      <c r="HK78" s="29"/>
      <c r="HL78" s="29"/>
      <c r="HM78" s="31"/>
      <c r="HN78" s="31"/>
      <c r="HO78" s="31"/>
      <c r="HP78" s="31"/>
      <c r="HQ78" s="31"/>
      <c r="HR78" s="31"/>
      <c r="HS78" s="31"/>
      <c r="HT78" s="31"/>
      <c r="HU78" s="29"/>
      <c r="HV78" s="29"/>
      <c r="HW78" s="30"/>
      <c r="HX78" s="30"/>
      <c r="HY78" s="30"/>
      <c r="HZ78" s="30"/>
      <c r="IA78" s="237"/>
      <c r="IB78" s="237"/>
      <c r="IC78" s="236"/>
      <c r="ID78" s="236"/>
      <c r="IE78" s="236"/>
      <c r="IF78" s="236"/>
      <c r="IG78" s="236"/>
      <c r="IH78" s="236"/>
    </row>
    <row r="79" customFormat="false" ht="10.2" hidden="false" customHeight="false" outlineLevel="0" collapsed="false">
      <c r="C79" s="29"/>
      <c r="D79" s="29"/>
      <c r="E79" s="30"/>
      <c r="F79" s="30"/>
      <c r="G79" s="30"/>
      <c r="H79" s="30"/>
      <c r="I79" s="30"/>
      <c r="J79" s="30"/>
      <c r="K79" s="30"/>
      <c r="L79" s="30"/>
      <c r="M79" s="30"/>
      <c r="N79" s="30"/>
      <c r="O79" s="30"/>
      <c r="P79" s="30"/>
      <c r="Q79" s="30"/>
      <c r="R79" s="30"/>
      <c r="S79" s="30"/>
      <c r="T79" s="30"/>
      <c r="U79" s="30"/>
      <c r="V79" s="30"/>
      <c r="W79" s="30"/>
      <c r="X79" s="30"/>
      <c r="AA79" s="29"/>
      <c r="AB79" s="29"/>
      <c r="AC79" s="30"/>
      <c r="AD79" s="30"/>
      <c r="AE79" s="30"/>
      <c r="AF79" s="30"/>
      <c r="AG79" s="30"/>
      <c r="AH79" s="30"/>
      <c r="AI79" s="30"/>
      <c r="AJ79" s="30"/>
      <c r="AK79" s="30"/>
      <c r="AL79" s="30"/>
      <c r="AM79" s="30"/>
      <c r="AN79" s="30"/>
      <c r="AO79" s="30"/>
      <c r="AP79" s="30"/>
      <c r="AQ79" s="30"/>
      <c r="AR79" s="30"/>
      <c r="AS79" s="30"/>
      <c r="AT79" s="30"/>
      <c r="AU79" s="30"/>
      <c r="AV79" s="30"/>
      <c r="AY79" s="29"/>
      <c r="AZ79" s="29"/>
      <c r="BA79" s="30"/>
      <c r="BB79" s="30"/>
      <c r="BC79" s="30"/>
      <c r="BD79" s="30"/>
      <c r="BE79" s="30"/>
      <c r="BF79" s="30"/>
      <c r="BG79" s="30"/>
      <c r="BH79" s="30"/>
      <c r="BI79" s="30"/>
      <c r="BJ79" s="30"/>
      <c r="BK79" s="30"/>
      <c r="BL79" s="30"/>
      <c r="BM79" s="30"/>
      <c r="BN79" s="30"/>
      <c r="BO79" s="30"/>
      <c r="BP79" s="30"/>
      <c r="BQ79" s="30"/>
      <c r="BR79" s="30"/>
      <c r="BS79" s="30"/>
      <c r="BT79" s="30"/>
      <c r="BW79" s="29"/>
      <c r="BX79" s="29"/>
      <c r="BY79" s="30"/>
      <c r="BZ79" s="30"/>
      <c r="CA79" s="30"/>
      <c r="CB79" s="30"/>
      <c r="CC79" s="30"/>
      <c r="CD79" s="30"/>
      <c r="CE79" s="30"/>
      <c r="CF79" s="30"/>
      <c r="CG79" s="30"/>
      <c r="CH79" s="30"/>
      <c r="CI79" s="30"/>
      <c r="CJ79" s="30"/>
      <c r="CK79" s="30"/>
      <c r="CL79" s="30"/>
      <c r="CM79" s="30"/>
      <c r="CN79" s="30"/>
      <c r="CO79" s="30"/>
      <c r="CP79" s="30"/>
      <c r="CQ79" s="30"/>
      <c r="CR79" s="30"/>
      <c r="CU79" s="29"/>
      <c r="CV79" s="29"/>
      <c r="CW79" s="30"/>
      <c r="CX79" s="30"/>
      <c r="CY79" s="30"/>
      <c r="CZ79" s="30"/>
      <c r="DA79" s="30"/>
      <c r="DB79" s="30"/>
      <c r="DC79" s="30"/>
      <c r="DD79" s="30"/>
      <c r="DE79" s="30"/>
      <c r="DF79" s="30"/>
      <c r="DG79" s="30"/>
      <c r="DH79" s="30"/>
      <c r="DI79" s="30"/>
      <c r="DJ79" s="30"/>
      <c r="DK79" s="30"/>
      <c r="DL79" s="30"/>
      <c r="DM79" s="30"/>
      <c r="DN79" s="30"/>
      <c r="DO79" s="30"/>
      <c r="DP79" s="30"/>
      <c r="DS79" s="29"/>
      <c r="DT79" s="29"/>
      <c r="DU79" s="30"/>
      <c r="DV79" s="30"/>
      <c r="DW79" s="30"/>
      <c r="DX79" s="30"/>
      <c r="DY79" s="30"/>
      <c r="DZ79" s="30"/>
      <c r="EA79" s="30"/>
      <c r="EB79" s="30"/>
      <c r="EC79" s="30"/>
      <c r="ED79" s="30"/>
      <c r="EE79" s="30"/>
      <c r="EF79" s="30"/>
      <c r="EG79" s="30"/>
      <c r="EH79" s="30"/>
      <c r="EI79" s="30"/>
      <c r="EJ79" s="30"/>
      <c r="EK79" s="30"/>
      <c r="EL79" s="30"/>
      <c r="EM79" s="30"/>
      <c r="EN79" s="30"/>
      <c r="EQ79" s="29"/>
      <c r="ER79" s="29"/>
      <c r="ES79" s="30"/>
      <c r="ET79" s="30"/>
      <c r="EU79" s="30"/>
      <c r="EV79" s="30"/>
      <c r="EW79" s="30"/>
      <c r="EX79" s="30"/>
      <c r="EY79" s="30"/>
      <c r="EZ79" s="30"/>
      <c r="FA79" s="30"/>
      <c r="FB79" s="30"/>
      <c r="FC79" s="30"/>
      <c r="FD79" s="30"/>
      <c r="FE79" s="30"/>
      <c r="FF79" s="30"/>
      <c r="FG79" s="30"/>
      <c r="FH79" s="30"/>
      <c r="FI79" s="30"/>
      <c r="FJ79" s="30"/>
      <c r="FK79" s="30"/>
      <c r="FL79" s="30"/>
      <c r="FO79" s="29"/>
      <c r="FP79" s="29"/>
      <c r="FQ79" s="30"/>
      <c r="FR79" s="30"/>
      <c r="FS79" s="30"/>
      <c r="FT79" s="30"/>
      <c r="FU79" s="30"/>
      <c r="FV79" s="30"/>
      <c r="FW79" s="30"/>
      <c r="FX79" s="30"/>
      <c r="FY79" s="30"/>
      <c r="FZ79" s="30"/>
      <c r="GA79" s="30"/>
      <c r="GB79" s="30"/>
      <c r="GC79" s="30"/>
      <c r="GD79" s="30"/>
      <c r="GE79" s="30"/>
      <c r="GF79" s="30"/>
      <c r="GG79" s="30"/>
      <c r="GH79" s="30"/>
      <c r="GI79" s="30"/>
      <c r="GJ79" s="30"/>
      <c r="GM79" s="29"/>
      <c r="GN79" s="29"/>
      <c r="GO79" s="30"/>
      <c r="GP79" s="30"/>
      <c r="GQ79" s="30"/>
      <c r="GR79" s="30"/>
      <c r="GS79" s="30"/>
      <c r="GT79" s="30"/>
      <c r="GU79" s="30"/>
      <c r="GV79" s="30"/>
      <c r="GW79" s="30"/>
      <c r="GX79" s="30"/>
      <c r="GY79" s="30"/>
      <c r="GZ79" s="30"/>
      <c r="HA79" s="30"/>
      <c r="HB79" s="30"/>
      <c r="HC79" s="30"/>
      <c r="HD79" s="30"/>
      <c r="HE79" s="30"/>
      <c r="HF79" s="30"/>
      <c r="HG79" s="30"/>
      <c r="HH79" s="30"/>
      <c r="HK79" s="29"/>
      <c r="HL79" s="29"/>
      <c r="HM79" s="30"/>
      <c r="HN79" s="30"/>
      <c r="HO79" s="30"/>
      <c r="HP79" s="30"/>
      <c r="HQ79" s="30"/>
      <c r="HR79" s="30"/>
      <c r="HS79" s="30"/>
      <c r="HT79" s="30"/>
      <c r="HU79" s="30"/>
      <c r="HV79" s="30"/>
      <c r="HW79" s="30"/>
      <c r="HX79" s="30"/>
      <c r="HY79" s="30"/>
      <c r="HZ79" s="30"/>
      <c r="IA79" s="30"/>
      <c r="IB79" s="30"/>
      <c r="IC79" s="30"/>
      <c r="ID79" s="30"/>
      <c r="IE79" s="30"/>
      <c r="IF79" s="30"/>
    </row>
    <row r="81" customFormat="false" ht="10.8" hidden="false" customHeight="false" outlineLevel="0" collapsed="false"/>
    <row r="82" customFormat="false" ht="10.2" hidden="false" customHeight="false" outlineLevel="0" collapsed="false">
      <c r="GK82" s="241"/>
      <c r="GL82" s="242"/>
      <c r="GM82" s="139" t="s">
        <v>134</v>
      </c>
      <c r="GN82" s="139"/>
      <c r="GO82" s="139"/>
      <c r="GP82" s="139"/>
      <c r="GQ82" s="139"/>
      <c r="GR82" s="139"/>
      <c r="GS82" s="139"/>
      <c r="GT82" s="139"/>
      <c r="GU82" s="139"/>
      <c r="GV82" s="139"/>
      <c r="GW82" s="139"/>
      <c r="GX82" s="139"/>
      <c r="GY82" s="139"/>
      <c r="GZ82" s="139"/>
      <c r="HA82" s="139"/>
      <c r="HB82" s="139"/>
      <c r="HC82" s="139"/>
      <c r="HD82" s="139"/>
      <c r="HE82" s="139"/>
      <c r="HF82" s="139"/>
      <c r="HG82" s="139"/>
      <c r="HH82" s="139"/>
      <c r="HI82" s="139"/>
      <c r="HJ82" s="139"/>
      <c r="HK82" s="139" t="s">
        <v>134</v>
      </c>
      <c r="HL82" s="139"/>
      <c r="HM82" s="139"/>
      <c r="HN82" s="139"/>
      <c r="HO82" s="139"/>
      <c r="HP82" s="139"/>
      <c r="HQ82" s="139"/>
      <c r="HR82" s="139"/>
      <c r="HS82" s="139"/>
      <c r="HT82" s="139"/>
      <c r="HU82" s="139"/>
      <c r="HV82" s="139"/>
      <c r="HW82" s="139"/>
      <c r="HX82" s="139"/>
      <c r="HY82" s="139"/>
      <c r="HZ82" s="139"/>
      <c r="IA82" s="139"/>
      <c r="IB82" s="139"/>
      <c r="IC82" s="139"/>
      <c r="ID82" s="139"/>
      <c r="IE82" s="139"/>
      <c r="IF82" s="139"/>
      <c r="IG82" s="139"/>
      <c r="IH82" s="139"/>
    </row>
    <row r="83" customFormat="false" ht="10.2" hidden="false" customHeight="false" outlineLevel="0" collapsed="false">
      <c r="GK83" s="192"/>
      <c r="GM83" s="52" t="s">
        <v>55</v>
      </c>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t="s">
        <v>56</v>
      </c>
      <c r="HL83" s="52"/>
      <c r="HM83" s="52"/>
      <c r="HN83" s="52"/>
      <c r="HO83" s="52"/>
      <c r="HP83" s="52"/>
      <c r="HQ83" s="52"/>
      <c r="HR83" s="52"/>
      <c r="HS83" s="52"/>
      <c r="HT83" s="52"/>
      <c r="HU83" s="52"/>
      <c r="HV83" s="52"/>
      <c r="HW83" s="52"/>
      <c r="HX83" s="52"/>
      <c r="HY83" s="52"/>
      <c r="HZ83" s="52"/>
      <c r="IA83" s="52"/>
      <c r="IB83" s="52"/>
      <c r="IC83" s="52"/>
      <c r="ID83" s="52"/>
      <c r="IE83" s="52"/>
      <c r="IF83" s="52"/>
      <c r="IG83" s="52"/>
      <c r="IH83" s="52"/>
    </row>
    <row r="84" customFormat="false" ht="10.2" hidden="false" customHeight="true" outlineLevel="0" collapsed="false">
      <c r="GK84" s="195"/>
      <c r="GM84" s="52" t="s">
        <v>135</v>
      </c>
      <c r="GN84" s="52"/>
      <c r="GO84" s="52"/>
      <c r="GP84" s="52"/>
      <c r="GQ84" s="52"/>
      <c r="GR84" s="52"/>
      <c r="GS84" s="52"/>
      <c r="GT84" s="52"/>
      <c r="GU84" s="52"/>
      <c r="GV84" s="52"/>
      <c r="GW84" s="52"/>
      <c r="GX84" s="52"/>
      <c r="GY84" s="142" t="s">
        <v>126</v>
      </c>
      <c r="GZ84" s="142"/>
      <c r="HA84" s="142"/>
      <c r="HB84" s="142"/>
      <c r="HC84" s="142"/>
      <c r="HD84" s="142"/>
      <c r="HE84" s="142"/>
      <c r="HF84" s="142"/>
      <c r="HG84" s="142"/>
      <c r="HH84" s="142"/>
      <c r="HI84" s="142" t="s">
        <v>136</v>
      </c>
      <c r="HJ84" s="142"/>
      <c r="HK84" s="52" t="s">
        <v>135</v>
      </c>
      <c r="HL84" s="52"/>
      <c r="HM84" s="52"/>
      <c r="HN84" s="52"/>
      <c r="HO84" s="52"/>
      <c r="HP84" s="52"/>
      <c r="HQ84" s="52"/>
      <c r="HR84" s="52"/>
      <c r="HS84" s="52"/>
      <c r="HT84" s="52"/>
      <c r="HU84" s="52"/>
      <c r="HV84" s="52"/>
      <c r="HW84" s="142" t="s">
        <v>126</v>
      </c>
      <c r="HX84" s="142"/>
      <c r="HY84" s="142"/>
      <c r="HZ84" s="142"/>
      <c r="IA84" s="142"/>
      <c r="IB84" s="142"/>
      <c r="IC84" s="142"/>
      <c r="ID84" s="142"/>
      <c r="IE84" s="142"/>
      <c r="IF84" s="142"/>
      <c r="IG84" s="142" t="s">
        <v>136</v>
      </c>
      <c r="IH84" s="142"/>
    </row>
    <row r="85" customFormat="false" ht="10.2" hidden="false" customHeight="true" outlineLevel="0" collapsed="false">
      <c r="GK85" s="195"/>
      <c r="GM85" s="142" t="s">
        <v>62</v>
      </c>
      <c r="GN85" s="142"/>
      <c r="GO85" s="200" t="s">
        <v>62</v>
      </c>
      <c r="GP85" s="200"/>
      <c r="GQ85" s="200"/>
      <c r="GR85" s="200"/>
      <c r="GS85" s="201" t="s">
        <v>63</v>
      </c>
      <c r="GT85" s="201"/>
      <c r="GU85" s="142" t="s">
        <v>64</v>
      </c>
      <c r="GV85" s="142"/>
      <c r="GW85" s="142" t="s">
        <v>137</v>
      </c>
      <c r="GX85" s="142"/>
      <c r="GY85" s="142" t="s">
        <v>62</v>
      </c>
      <c r="GZ85" s="142"/>
      <c r="HA85" s="142" t="s">
        <v>138</v>
      </c>
      <c r="HB85" s="142"/>
      <c r="HC85" s="142" t="s">
        <v>138</v>
      </c>
      <c r="HD85" s="142"/>
      <c r="HE85" s="142"/>
      <c r="HF85" s="142"/>
      <c r="HG85" s="142" t="s">
        <v>137</v>
      </c>
      <c r="HH85" s="142"/>
      <c r="HI85" s="142"/>
      <c r="HJ85" s="142"/>
      <c r="HK85" s="142" t="s">
        <v>62</v>
      </c>
      <c r="HL85" s="142"/>
      <c r="HM85" s="200" t="s">
        <v>62</v>
      </c>
      <c r="HN85" s="200"/>
      <c r="HO85" s="200"/>
      <c r="HP85" s="200"/>
      <c r="HQ85" s="201" t="s">
        <v>63</v>
      </c>
      <c r="HR85" s="201"/>
      <c r="HS85" s="142" t="s">
        <v>64</v>
      </c>
      <c r="HT85" s="142"/>
      <c r="HU85" s="142" t="s">
        <v>137</v>
      </c>
      <c r="HV85" s="142"/>
      <c r="HW85" s="142" t="s">
        <v>62</v>
      </c>
      <c r="HX85" s="142"/>
      <c r="HY85" s="142" t="s">
        <v>138</v>
      </c>
      <c r="HZ85" s="142"/>
      <c r="IA85" s="142" t="s">
        <v>138</v>
      </c>
      <c r="IB85" s="142"/>
      <c r="IC85" s="142"/>
      <c r="ID85" s="142"/>
      <c r="IE85" s="142" t="s">
        <v>137</v>
      </c>
      <c r="IF85" s="142"/>
      <c r="IG85" s="142"/>
      <c r="IH85" s="142"/>
    </row>
    <row r="86" customFormat="false" ht="10.2" hidden="false" customHeight="true" outlineLevel="0" collapsed="false">
      <c r="GK86" s="195"/>
      <c r="GM86" s="142"/>
      <c r="GN86" s="142"/>
      <c r="GO86" s="142" t="s">
        <v>142</v>
      </c>
      <c r="GP86" s="142"/>
      <c r="GQ86" s="142" t="s">
        <v>140</v>
      </c>
      <c r="GR86" s="142"/>
      <c r="GS86" s="201"/>
      <c r="GT86" s="201"/>
      <c r="GU86" s="142"/>
      <c r="GV86" s="142"/>
      <c r="GW86" s="142"/>
      <c r="GX86" s="142"/>
      <c r="GY86" s="142"/>
      <c r="GZ86" s="142"/>
      <c r="HA86" s="142"/>
      <c r="HB86" s="142"/>
      <c r="HC86" s="142" t="s">
        <v>141</v>
      </c>
      <c r="HD86" s="142"/>
      <c r="HE86" s="142" t="s">
        <v>64</v>
      </c>
      <c r="HF86" s="142"/>
      <c r="HG86" s="142"/>
      <c r="HH86" s="142"/>
      <c r="HI86" s="142"/>
      <c r="HJ86" s="142"/>
      <c r="HK86" s="142"/>
      <c r="HL86" s="142"/>
      <c r="HM86" s="142" t="s">
        <v>142</v>
      </c>
      <c r="HN86" s="142"/>
      <c r="HO86" s="142" t="s">
        <v>140</v>
      </c>
      <c r="HP86" s="142"/>
      <c r="HQ86" s="201"/>
      <c r="HR86" s="201"/>
      <c r="HS86" s="142"/>
      <c r="HT86" s="142"/>
      <c r="HU86" s="142"/>
      <c r="HV86" s="142"/>
      <c r="HW86" s="142"/>
      <c r="HX86" s="142"/>
      <c r="HY86" s="142"/>
      <c r="HZ86" s="142"/>
      <c r="IA86" s="142" t="s">
        <v>141</v>
      </c>
      <c r="IB86" s="142"/>
      <c r="IC86" s="142" t="s">
        <v>64</v>
      </c>
      <c r="ID86" s="142"/>
      <c r="IE86" s="142"/>
      <c r="IF86" s="142"/>
      <c r="IG86" s="142"/>
      <c r="IH86" s="142"/>
    </row>
    <row r="87" customFormat="false" ht="10.2" hidden="false" customHeight="false" outlineLevel="0" collapsed="false">
      <c r="GK87" s="243"/>
      <c r="GL87" s="244"/>
      <c r="GM87" s="204" t="n">
        <v>85</v>
      </c>
      <c r="GN87" s="204"/>
      <c r="GO87" s="204" t="n">
        <v>86</v>
      </c>
      <c r="GP87" s="204"/>
      <c r="GQ87" s="204" t="n">
        <v>87</v>
      </c>
      <c r="GR87" s="204"/>
      <c r="GS87" s="204" t="n">
        <v>88</v>
      </c>
      <c r="GT87" s="204"/>
      <c r="GU87" s="204" t="n">
        <v>89</v>
      </c>
      <c r="GV87" s="204"/>
      <c r="GW87" s="204" t="n">
        <v>90</v>
      </c>
      <c r="GX87" s="204"/>
      <c r="GY87" s="204" t="n">
        <v>91</v>
      </c>
      <c r="GZ87" s="204"/>
      <c r="HA87" s="204" t="n">
        <v>92</v>
      </c>
      <c r="HB87" s="204"/>
      <c r="HC87" s="204" t="n">
        <v>93</v>
      </c>
      <c r="HD87" s="204"/>
      <c r="HE87" s="204" t="n">
        <v>94</v>
      </c>
      <c r="HF87" s="204"/>
      <c r="HG87" s="204" t="n">
        <v>95</v>
      </c>
      <c r="HH87" s="204"/>
      <c r="HI87" s="204" t="n">
        <v>96</v>
      </c>
      <c r="HJ87" s="204"/>
      <c r="HK87" s="204" t="n">
        <v>85</v>
      </c>
      <c r="HL87" s="204"/>
      <c r="HM87" s="204" t="n">
        <v>86</v>
      </c>
      <c r="HN87" s="204"/>
      <c r="HO87" s="204" t="n">
        <v>87</v>
      </c>
      <c r="HP87" s="204"/>
      <c r="HQ87" s="204" t="n">
        <v>88</v>
      </c>
      <c r="HR87" s="204"/>
      <c r="HS87" s="204" t="n">
        <v>89</v>
      </c>
      <c r="HT87" s="204"/>
      <c r="HU87" s="204" t="n">
        <v>90</v>
      </c>
      <c r="HV87" s="204"/>
      <c r="HW87" s="204" t="n">
        <v>91</v>
      </c>
      <c r="HX87" s="204"/>
      <c r="HY87" s="204" t="n">
        <v>92</v>
      </c>
      <c r="HZ87" s="204"/>
      <c r="IA87" s="204" t="n">
        <v>93</v>
      </c>
      <c r="IB87" s="204"/>
      <c r="IC87" s="204" t="n">
        <v>94</v>
      </c>
      <c r="ID87" s="204"/>
      <c r="IE87" s="204" t="n">
        <v>95</v>
      </c>
      <c r="IF87" s="204"/>
      <c r="IG87" s="204" t="n">
        <v>96</v>
      </c>
      <c r="IH87" s="204"/>
    </row>
    <row r="88" customFormat="false" ht="10.2" hidden="false" customHeight="false" outlineLevel="0" collapsed="false">
      <c r="GK88" s="245" t="s">
        <v>66</v>
      </c>
      <c r="GL88" s="206"/>
      <c r="GM88" s="73"/>
      <c r="GN88" s="206"/>
      <c r="GO88" s="73"/>
      <c r="GP88" s="206"/>
      <c r="GQ88" s="73"/>
      <c r="GR88" s="206"/>
      <c r="GS88" s="73"/>
      <c r="GT88" s="206"/>
      <c r="GU88" s="73"/>
      <c r="GV88" s="206"/>
      <c r="GW88" s="73"/>
      <c r="GX88" s="206"/>
      <c r="GY88" s="73"/>
      <c r="GZ88" s="206"/>
      <c r="HA88" s="73"/>
      <c r="HB88" s="206"/>
      <c r="HC88" s="73"/>
      <c r="HD88" s="206"/>
      <c r="HE88" s="73"/>
      <c r="HF88" s="206"/>
      <c r="HG88" s="73"/>
      <c r="HH88" s="206"/>
      <c r="HI88" s="73"/>
      <c r="HJ88" s="206"/>
      <c r="HK88" s="73"/>
      <c r="HL88" s="206"/>
      <c r="HM88" s="73"/>
      <c r="HN88" s="206"/>
      <c r="HO88" s="73"/>
      <c r="HP88" s="206"/>
      <c r="HQ88" s="73"/>
      <c r="HR88" s="206"/>
      <c r="HS88" s="73"/>
      <c r="HT88" s="206"/>
      <c r="HU88" s="73"/>
      <c r="HV88" s="206"/>
      <c r="HW88" s="73"/>
      <c r="HX88" s="206"/>
      <c r="HY88" s="73"/>
      <c r="HZ88" s="206"/>
      <c r="IA88" s="73"/>
      <c r="IB88" s="206"/>
      <c r="IC88" s="73"/>
      <c r="ID88" s="206"/>
      <c r="IE88" s="73"/>
      <c r="IF88" s="206"/>
      <c r="IG88" s="73"/>
      <c r="IH88" s="246"/>
    </row>
    <row r="89" customFormat="false" ht="10.2" hidden="false" customHeight="false" outlineLevel="0" collapsed="false">
      <c r="GK89" s="247" t="s">
        <v>67</v>
      </c>
      <c r="GL89" s="207"/>
      <c r="GM89" s="66" t="n">
        <v>12.357801437378</v>
      </c>
      <c r="GN89" s="207"/>
      <c r="GO89" s="66" t="n">
        <v>1.4968267679215</v>
      </c>
      <c r="GP89" s="207"/>
      <c r="GQ89" s="66" t="n">
        <v>10.860975265503</v>
      </c>
      <c r="GR89" s="207"/>
      <c r="GS89" s="66" t="n">
        <v>0.6705784201622</v>
      </c>
      <c r="GT89" s="207" t="s">
        <v>143</v>
      </c>
      <c r="GU89" s="66" t="n">
        <v>4.2390131950378</v>
      </c>
      <c r="GV89" s="207"/>
      <c r="GW89" s="66" t="n">
        <v>17.267393112183</v>
      </c>
      <c r="GX89" s="207"/>
      <c r="GY89" s="66" t="n">
        <v>71.97940826416</v>
      </c>
      <c r="GZ89" s="207"/>
      <c r="HA89" s="66" t="n">
        <v>10.753203392029</v>
      </c>
      <c r="HB89" s="207"/>
      <c r="HC89" s="66" t="n">
        <v>4.0474195480347</v>
      </c>
      <c r="HD89" s="207"/>
      <c r="HE89" s="66" t="n">
        <v>6.7057838439941</v>
      </c>
      <c r="HF89" s="207"/>
      <c r="HG89" s="66" t="n">
        <v>82.732612609863</v>
      </c>
      <c r="HH89" s="207"/>
      <c r="HI89" s="208" t="n">
        <v>100</v>
      </c>
      <c r="HJ89" s="207"/>
      <c r="HK89" s="66" t="n">
        <v>14.648623466492</v>
      </c>
      <c r="HL89" s="207"/>
      <c r="HM89" s="66" t="n">
        <v>0.427350461483</v>
      </c>
      <c r="HN89" s="207" t="s">
        <v>143</v>
      </c>
      <c r="HO89" s="66" t="n">
        <v>14.221273422241</v>
      </c>
      <c r="HP89" s="207"/>
      <c r="HQ89" s="66" t="n">
        <v>0.97340935468674</v>
      </c>
      <c r="HR89" s="207" t="s">
        <v>144</v>
      </c>
      <c r="HS89" s="66" t="n">
        <v>6.0303897857666</v>
      </c>
      <c r="HT89" s="207"/>
      <c r="HU89" s="66" t="n">
        <v>21.652421951294</v>
      </c>
      <c r="HV89" s="207"/>
      <c r="HW89" s="66" t="n">
        <v>55.733619689941</v>
      </c>
      <c r="HX89" s="207"/>
      <c r="HY89" s="66" t="n">
        <v>22.613960266113</v>
      </c>
      <c r="HZ89" s="207"/>
      <c r="IA89" s="66" t="n">
        <v>3.4900286197662</v>
      </c>
      <c r="IB89" s="207"/>
      <c r="IC89" s="66" t="n">
        <v>19.123931884766</v>
      </c>
      <c r="ID89" s="207"/>
      <c r="IE89" s="66" t="n">
        <v>78.347579956055</v>
      </c>
      <c r="IF89" s="207"/>
      <c r="IG89" s="208" t="n">
        <v>100</v>
      </c>
      <c r="IH89" s="248"/>
    </row>
    <row r="90" customFormat="false" ht="10.2" hidden="false" customHeight="false" outlineLevel="0" collapsed="false">
      <c r="GK90" s="97" t="s">
        <v>68</v>
      </c>
      <c r="GL90" s="206"/>
      <c r="GM90" s="73" t="n">
        <v>12.041531562805</v>
      </c>
      <c r="GN90" s="206"/>
      <c r="GO90" s="73"/>
      <c r="GP90" s="206" t="s">
        <v>44</v>
      </c>
      <c r="GQ90" s="73" t="n">
        <v>11.918386459351</v>
      </c>
      <c r="GR90" s="206"/>
      <c r="GS90" s="73" t="n">
        <v>1.2399168014526</v>
      </c>
      <c r="GT90" s="206"/>
      <c r="GU90" s="73" t="n">
        <v>6.471453666687</v>
      </c>
      <c r="GV90" s="206"/>
      <c r="GW90" s="73" t="n">
        <v>19.752902984619</v>
      </c>
      <c r="GX90" s="206"/>
      <c r="GY90" s="73" t="n">
        <v>66.797378540039</v>
      </c>
      <c r="GZ90" s="206"/>
      <c r="HA90" s="73" t="n">
        <v>13.449717521668</v>
      </c>
      <c r="HB90" s="206"/>
      <c r="HC90" s="73" t="n">
        <v>6.9111275672913</v>
      </c>
      <c r="HD90" s="206"/>
      <c r="HE90" s="73" t="n">
        <v>6.5385904312134</v>
      </c>
      <c r="HF90" s="206"/>
      <c r="HG90" s="73" t="n">
        <v>80.247093200684</v>
      </c>
      <c r="HH90" s="206"/>
      <c r="HI90" s="209" t="n">
        <v>99.999992370605</v>
      </c>
      <c r="HJ90" s="206"/>
      <c r="HK90" s="73" t="n">
        <v>10.980900764465</v>
      </c>
      <c r="HL90" s="206"/>
      <c r="HM90" s="73"/>
      <c r="HN90" s="206" t="s">
        <v>44</v>
      </c>
      <c r="HO90" s="73" t="n">
        <v>10.47066783905</v>
      </c>
      <c r="HP90" s="206"/>
      <c r="HQ90" s="73"/>
      <c r="HR90" s="206" t="s">
        <v>44</v>
      </c>
      <c r="HS90" s="73" t="n">
        <v>5.2953066825867</v>
      </c>
      <c r="HT90" s="206"/>
      <c r="HU90" s="73" t="n">
        <v>16.91463470459</v>
      </c>
      <c r="HV90" s="206"/>
      <c r="HW90" s="73" t="n">
        <v>67.151039123535</v>
      </c>
      <c r="HX90" s="206"/>
      <c r="HY90" s="73" t="n">
        <v>15.934329986572</v>
      </c>
      <c r="HZ90" s="206"/>
      <c r="IA90" s="73" t="n">
        <v>4.9359397888184</v>
      </c>
      <c r="IB90" s="206"/>
      <c r="IC90" s="73" t="n">
        <v>10.998390197754</v>
      </c>
      <c r="ID90" s="206"/>
      <c r="IE90" s="73" t="n">
        <v>83.08536529541</v>
      </c>
      <c r="IF90" s="206"/>
      <c r="IG90" s="209" t="n">
        <v>100</v>
      </c>
      <c r="IH90" s="246"/>
    </row>
    <row r="91" customFormat="false" ht="10.2" hidden="false" customHeight="false" outlineLevel="0" collapsed="false">
      <c r="GK91" s="247" t="s">
        <v>70</v>
      </c>
      <c r="GL91" s="67"/>
      <c r="GM91" s="66" t="n">
        <v>2.6888823509216</v>
      </c>
      <c r="GN91" s="67"/>
      <c r="GO91" s="66"/>
      <c r="GP91" s="67" t="s">
        <v>44</v>
      </c>
      <c r="GQ91" s="66" t="n">
        <v>2.6403722763062</v>
      </c>
      <c r="GR91" s="67"/>
      <c r="GS91" s="66"/>
      <c r="GT91" s="67" t="s">
        <v>44</v>
      </c>
      <c r="GU91" s="66" t="n">
        <v>4.7748136520386</v>
      </c>
      <c r="GV91" s="67"/>
      <c r="GW91" s="66" t="n">
        <v>7.780152797699</v>
      </c>
      <c r="GX91" s="67"/>
      <c r="GY91" s="66" t="n">
        <v>72.892883300781</v>
      </c>
      <c r="GZ91" s="67"/>
      <c r="HA91" s="66" t="n">
        <v>19.32696723938</v>
      </c>
      <c r="HB91" s="67"/>
      <c r="HC91" s="66" t="n">
        <v>13.017523765564</v>
      </c>
      <c r="HD91" s="67"/>
      <c r="HE91" s="66" t="n">
        <v>6.3094425201416</v>
      </c>
      <c r="HF91" s="67"/>
      <c r="HG91" s="66" t="n">
        <v>92.219848632813</v>
      </c>
      <c r="HH91" s="67"/>
      <c r="HI91" s="208" t="n">
        <v>100</v>
      </c>
      <c r="HJ91" s="67"/>
      <c r="HK91" s="66" t="n">
        <v>5.1642570495606</v>
      </c>
      <c r="HL91" s="67"/>
      <c r="HM91" s="66"/>
      <c r="HN91" s="67" t="s">
        <v>44</v>
      </c>
      <c r="HO91" s="66" t="n">
        <v>4.8655309677124</v>
      </c>
      <c r="HP91" s="67"/>
      <c r="HQ91" s="66"/>
      <c r="HR91" s="67" t="s">
        <v>44</v>
      </c>
      <c r="HS91" s="66" t="n">
        <v>4.7377882003784</v>
      </c>
      <c r="HT91" s="67"/>
      <c r="HU91" s="66" t="n">
        <v>10.463887214661</v>
      </c>
      <c r="HV91" s="67"/>
      <c r="HW91" s="66" t="n">
        <v>69.29029083252</v>
      </c>
      <c r="HX91" s="67"/>
      <c r="HY91" s="66" t="n">
        <v>20.245820999146</v>
      </c>
      <c r="HZ91" s="67"/>
      <c r="IA91" s="66" t="n">
        <v>8.4369592666626</v>
      </c>
      <c r="IB91" s="67"/>
      <c r="IC91" s="66" t="n">
        <v>11.808860778809</v>
      </c>
      <c r="ID91" s="67"/>
      <c r="IE91" s="66" t="n">
        <v>89.536109924316</v>
      </c>
      <c r="IF91" s="67"/>
      <c r="IG91" s="208" t="n">
        <v>100</v>
      </c>
      <c r="IH91" s="68"/>
    </row>
    <row r="92" customFormat="false" ht="10.2" hidden="false" customHeight="false" outlineLevel="0" collapsed="false">
      <c r="GK92" s="97" t="s">
        <v>71</v>
      </c>
      <c r="GL92" s="206"/>
      <c r="GM92" s="73" t="n">
        <v>5.4077253341675</v>
      </c>
      <c r="GN92" s="206"/>
      <c r="GO92" s="73"/>
      <c r="GP92" s="206" t="s">
        <v>156</v>
      </c>
      <c r="GQ92" s="73" t="n">
        <v>5.4077253341675</v>
      </c>
      <c r="GR92" s="206"/>
      <c r="GS92" s="73" t="n">
        <v>0.77253216505051</v>
      </c>
      <c r="GT92" s="206"/>
      <c r="GU92" s="73" t="n">
        <v>5.1502146720886</v>
      </c>
      <c r="GV92" s="206"/>
      <c r="GW92" s="73" t="n">
        <v>11.330471992493</v>
      </c>
      <c r="GX92" s="206"/>
      <c r="GY92" s="73" t="n">
        <v>72.789703369141</v>
      </c>
      <c r="GZ92" s="206"/>
      <c r="HA92" s="73" t="n">
        <v>15.879828453064</v>
      </c>
      <c r="HB92" s="206"/>
      <c r="HC92" s="73" t="n">
        <v>8.7553644180298</v>
      </c>
      <c r="HD92" s="206"/>
      <c r="HE92" s="73" t="n">
        <v>7.124463558197</v>
      </c>
      <c r="HF92" s="206"/>
      <c r="HG92" s="73" t="n">
        <v>88.669525146484</v>
      </c>
      <c r="HH92" s="206"/>
      <c r="HI92" s="209" t="n">
        <v>100</v>
      </c>
      <c r="HJ92" s="206"/>
      <c r="HK92" s="73" t="n">
        <v>7.4957408905029</v>
      </c>
      <c r="HL92" s="206"/>
      <c r="HM92" s="73"/>
      <c r="HN92" s="206" t="s">
        <v>157</v>
      </c>
      <c r="HO92" s="73" t="n">
        <v>7.4957408905029</v>
      </c>
      <c r="HP92" s="206"/>
      <c r="HQ92" s="73" t="n">
        <v>0.34071549773216</v>
      </c>
      <c r="HR92" s="206"/>
      <c r="HS92" s="73" t="n">
        <v>5.281090259552</v>
      </c>
      <c r="HT92" s="206"/>
      <c r="HU92" s="73" t="n">
        <v>13.117547035217</v>
      </c>
      <c r="HV92" s="206"/>
      <c r="HW92" s="73" t="n">
        <v>67.546852111816</v>
      </c>
      <c r="HX92" s="206"/>
      <c r="HY92" s="73" t="n">
        <v>19.335605621338</v>
      </c>
      <c r="HZ92" s="206"/>
      <c r="IA92" s="73" t="n">
        <v>4.7700171470642</v>
      </c>
      <c r="IB92" s="206"/>
      <c r="IC92" s="73" t="n">
        <v>14.565587997437</v>
      </c>
      <c r="ID92" s="206"/>
      <c r="IE92" s="73" t="n">
        <v>86.882453918457</v>
      </c>
      <c r="IF92" s="206"/>
      <c r="IG92" s="209" t="n">
        <v>100</v>
      </c>
      <c r="IH92" s="246"/>
    </row>
    <row r="93" customFormat="false" ht="10.2" hidden="false" customHeight="false" outlineLevel="0" collapsed="false">
      <c r="GK93" s="247" t="s">
        <v>72</v>
      </c>
      <c r="GL93" s="207"/>
      <c r="GM93" s="66" t="n">
        <v>10.606727600098</v>
      </c>
      <c r="GN93" s="207"/>
      <c r="GO93" s="66"/>
      <c r="GP93" s="207" t="s">
        <v>156</v>
      </c>
      <c r="GQ93" s="66" t="n">
        <v>10.606727600098</v>
      </c>
      <c r="GR93" s="207"/>
      <c r="GS93" s="66" t="n">
        <v>1.0651890039444</v>
      </c>
      <c r="GT93" s="207"/>
      <c r="GU93" s="66" t="n">
        <v>7.7739419937134</v>
      </c>
      <c r="GV93" s="207"/>
      <c r="GW93" s="66" t="n">
        <v>19.445858001709</v>
      </c>
      <c r="GX93" s="207"/>
      <c r="GY93" s="66" t="n">
        <v>67.851356506348</v>
      </c>
      <c r="GZ93" s="207"/>
      <c r="HA93" s="66" t="n">
        <v>12.702781677246</v>
      </c>
      <c r="HB93" s="207"/>
      <c r="HC93" s="66" t="n">
        <v>6.4804744720459</v>
      </c>
      <c r="HD93" s="207"/>
      <c r="HE93" s="66" t="n">
        <v>6.222306728363</v>
      </c>
      <c r="HF93" s="207"/>
      <c r="HG93" s="66" t="n">
        <v>80.554138183594</v>
      </c>
      <c r="HH93" s="207"/>
      <c r="HI93" s="208" t="n">
        <v>100</v>
      </c>
      <c r="HJ93" s="207"/>
      <c r="HK93" s="66" t="n">
        <v>6.8255581855774</v>
      </c>
      <c r="HL93" s="207"/>
      <c r="HM93" s="66"/>
      <c r="HN93" s="207" t="s">
        <v>157</v>
      </c>
      <c r="HO93" s="66" t="n">
        <v>6.8255581855774</v>
      </c>
      <c r="HP93" s="207"/>
      <c r="HQ93" s="66" t="n">
        <v>1.0843389034271</v>
      </c>
      <c r="HR93" s="207"/>
      <c r="HS93" s="66" t="n">
        <v>8.7337369918823</v>
      </c>
      <c r="HT93" s="207"/>
      <c r="HU93" s="66" t="n">
        <v>16.643634796143</v>
      </c>
      <c r="HV93" s="207"/>
      <c r="HW93" s="66" t="n">
        <v>51.332401275635</v>
      </c>
      <c r="HX93" s="207"/>
      <c r="HY93" s="66" t="n">
        <v>32.023963928223</v>
      </c>
      <c r="HZ93" s="207"/>
      <c r="IA93" s="66" t="n">
        <v>6.0004596710205</v>
      </c>
      <c r="IB93" s="207"/>
      <c r="IC93" s="66" t="n">
        <v>26.023504257202</v>
      </c>
      <c r="ID93" s="207"/>
      <c r="IE93" s="66" t="n">
        <v>83.356369018555</v>
      </c>
      <c r="IF93" s="207"/>
      <c r="IG93" s="208" t="n">
        <v>100</v>
      </c>
      <c r="IH93" s="248"/>
    </row>
    <row r="94" customFormat="false" ht="10.2" hidden="false" customHeight="false" outlineLevel="0" collapsed="false">
      <c r="GK94" s="97" t="s">
        <v>73</v>
      </c>
      <c r="GL94" s="206"/>
      <c r="GM94" s="73" t="n">
        <v>6.198046207428</v>
      </c>
      <c r="GN94" s="206"/>
      <c r="GO94" s="73" t="n">
        <v>0.90705567598343</v>
      </c>
      <c r="GP94" s="206"/>
      <c r="GQ94" s="73" t="n">
        <v>5.2909908294678</v>
      </c>
      <c r="GR94" s="206"/>
      <c r="GS94" s="73"/>
      <c r="GT94" s="206" t="s">
        <v>44</v>
      </c>
      <c r="GU94" s="73" t="n">
        <v>5.2441039085388</v>
      </c>
      <c r="GV94" s="206"/>
      <c r="GW94" s="73" t="n">
        <v>11.654404640198</v>
      </c>
      <c r="GX94" s="206"/>
      <c r="GY94" s="73" t="n">
        <v>79.98503112793</v>
      </c>
      <c r="GZ94" s="206"/>
      <c r="HA94" s="73" t="n">
        <v>8.3605680465698</v>
      </c>
      <c r="HB94" s="206"/>
      <c r="HC94" s="73" t="n">
        <v>5.9403619766235</v>
      </c>
      <c r="HD94" s="206"/>
      <c r="HE94" s="73" t="n">
        <v>2.4202063083649</v>
      </c>
      <c r="HF94" s="206"/>
      <c r="HG94" s="73" t="n">
        <v>88.345596313477</v>
      </c>
      <c r="HH94" s="206"/>
      <c r="HI94" s="209" t="n">
        <v>100</v>
      </c>
      <c r="HJ94" s="206"/>
      <c r="HK94" s="73" t="n">
        <v>5.6314401626587</v>
      </c>
      <c r="HL94" s="206"/>
      <c r="HM94" s="73"/>
      <c r="HN94" s="206" t="s">
        <v>35</v>
      </c>
      <c r="HO94" s="73" t="n">
        <v>5.0423560142517</v>
      </c>
      <c r="HP94" s="206"/>
      <c r="HQ94" s="73"/>
      <c r="HR94" s="206" t="s">
        <v>44</v>
      </c>
      <c r="HS94" s="73" t="n">
        <v>5.9049191474915</v>
      </c>
      <c r="HT94" s="206"/>
      <c r="HU94" s="73" t="n">
        <v>11.742642402649</v>
      </c>
      <c r="HV94" s="206"/>
      <c r="HW94" s="73" t="n">
        <v>58.224506378174</v>
      </c>
      <c r="HX94" s="206"/>
      <c r="HY94" s="73" t="n">
        <v>30.032848358154</v>
      </c>
      <c r="HZ94" s="206"/>
      <c r="IA94" s="73" t="n">
        <v>5.6729755401611</v>
      </c>
      <c r="IB94" s="206"/>
      <c r="IC94" s="73" t="n">
        <v>24.359874725342</v>
      </c>
      <c r="ID94" s="206"/>
      <c r="IE94" s="73" t="n">
        <v>88.257354736328</v>
      </c>
      <c r="IF94" s="206"/>
      <c r="IG94" s="209" t="n">
        <v>100</v>
      </c>
      <c r="IH94" s="246"/>
    </row>
    <row r="95" customFormat="false" ht="10.2" hidden="false" customHeight="false" outlineLevel="0" collapsed="false">
      <c r="GK95" s="247" t="s">
        <v>74</v>
      </c>
      <c r="GL95" s="207"/>
      <c r="GM95" s="66" t="n">
        <v>15.785555839539</v>
      </c>
      <c r="GN95" s="207"/>
      <c r="GO95" s="66"/>
      <c r="GP95" s="207" t="s">
        <v>156</v>
      </c>
      <c r="GQ95" s="66" t="n">
        <v>15.785555839539</v>
      </c>
      <c r="GR95" s="207"/>
      <c r="GS95" s="66" t="n">
        <v>2.1321761608124</v>
      </c>
      <c r="GT95" s="207" t="s">
        <v>144</v>
      </c>
      <c r="GU95" s="66" t="n">
        <v>11.618297576904</v>
      </c>
      <c r="GV95" s="207"/>
      <c r="GW95" s="66" t="n">
        <v>29.536029815674</v>
      </c>
      <c r="GX95" s="207"/>
      <c r="GY95" s="66" t="n">
        <v>58.456104278565</v>
      </c>
      <c r="GZ95" s="207"/>
      <c r="HA95" s="66" t="n">
        <v>12.007866859436</v>
      </c>
      <c r="HB95" s="207"/>
      <c r="HC95" s="66" t="n">
        <v>5.9068074226379</v>
      </c>
      <c r="HD95" s="207"/>
      <c r="HE95" s="66" t="n">
        <v>6.1010594367981</v>
      </c>
      <c r="HF95" s="207"/>
      <c r="HG95" s="66" t="n">
        <v>70.463966369629</v>
      </c>
      <c r="HH95" s="207"/>
      <c r="HI95" s="208" t="n">
        <v>100</v>
      </c>
      <c r="HJ95" s="207"/>
      <c r="HK95" s="66" t="n">
        <v>19.284461975098</v>
      </c>
      <c r="HL95" s="207"/>
      <c r="HM95" s="66"/>
      <c r="HN95" s="207" t="s">
        <v>157</v>
      </c>
      <c r="HO95" s="66" t="n">
        <v>19.284461975098</v>
      </c>
      <c r="HP95" s="207"/>
      <c r="HQ95" s="66" t="n">
        <v>1.9808353185654</v>
      </c>
      <c r="HR95" s="207" t="s">
        <v>144</v>
      </c>
      <c r="HS95" s="66" t="n">
        <v>12.433240890503</v>
      </c>
      <c r="HT95" s="207"/>
      <c r="HU95" s="66" t="n">
        <v>33.698539733887</v>
      </c>
      <c r="HV95" s="207"/>
      <c r="HW95" s="66" t="n">
        <v>46.057155609131</v>
      </c>
      <c r="HX95" s="207"/>
      <c r="HY95" s="66" t="n">
        <v>20.244306564331</v>
      </c>
      <c r="HZ95" s="207"/>
      <c r="IA95" s="66" t="n">
        <v>7.7572121620178</v>
      </c>
      <c r="IB95" s="207"/>
      <c r="IC95" s="66" t="n">
        <v>12.48709487915</v>
      </c>
      <c r="ID95" s="207"/>
      <c r="IE95" s="66" t="n">
        <v>66.301460266113</v>
      </c>
      <c r="IF95" s="207"/>
      <c r="IG95" s="208" t="n">
        <v>100</v>
      </c>
      <c r="IH95" s="248"/>
    </row>
    <row r="96" customFormat="false" ht="10.2" hidden="false" customHeight="false" outlineLevel="0" collapsed="false">
      <c r="GK96" s="97" t="s">
        <v>75</v>
      </c>
      <c r="GL96" s="206"/>
      <c r="GM96" s="73" t="n">
        <v>10.196327209473</v>
      </c>
      <c r="GN96" s="206"/>
      <c r="GO96" s="73"/>
      <c r="GP96" s="206" t="s">
        <v>156</v>
      </c>
      <c r="GQ96" s="73" t="n">
        <v>10.196327209473</v>
      </c>
      <c r="GR96" s="206"/>
      <c r="GS96" s="73"/>
      <c r="GT96" s="206" t="s">
        <v>44</v>
      </c>
      <c r="GU96" s="73" t="n">
        <v>3.3389139175415</v>
      </c>
      <c r="GV96" s="206"/>
      <c r="GW96" s="73" t="n">
        <v>15.058253288269</v>
      </c>
      <c r="GX96" s="206"/>
      <c r="GY96" s="73" t="n">
        <v>74.258865356445</v>
      </c>
      <c r="GZ96" s="206"/>
      <c r="HA96" s="73" t="n">
        <v>10.682881355286</v>
      </c>
      <c r="HB96" s="206"/>
      <c r="HC96" s="73" t="n">
        <v>6.537609577179</v>
      </c>
      <c r="HD96" s="206"/>
      <c r="HE96" s="73" t="n">
        <v>4.1452717781067</v>
      </c>
      <c r="HF96" s="206"/>
      <c r="HG96" s="73" t="n">
        <v>84.941749572754</v>
      </c>
      <c r="HH96" s="206"/>
      <c r="HI96" s="209" t="n">
        <v>100</v>
      </c>
      <c r="HJ96" s="206"/>
      <c r="HK96" s="73" t="n">
        <v>13.093011856079</v>
      </c>
      <c r="HL96" s="206"/>
      <c r="HM96" s="73"/>
      <c r="HN96" s="206" t="s">
        <v>157</v>
      </c>
      <c r="HO96" s="73" t="n">
        <v>13.093011856079</v>
      </c>
      <c r="HP96" s="206"/>
      <c r="HQ96" s="73"/>
      <c r="HR96" s="206" t="s">
        <v>44</v>
      </c>
      <c r="HS96" s="73" t="n">
        <v>5.3294348716736</v>
      </c>
      <c r="HT96" s="206"/>
      <c r="HU96" s="73" t="n">
        <v>19.137939453125</v>
      </c>
      <c r="HV96" s="206"/>
      <c r="HW96" s="73" t="n">
        <v>54.914741516113</v>
      </c>
      <c r="HX96" s="206"/>
      <c r="HY96" s="73" t="n">
        <v>25.94732093811</v>
      </c>
      <c r="HZ96" s="206"/>
      <c r="IA96" s="73" t="n">
        <v>6.6357979774475</v>
      </c>
      <c r="IB96" s="206"/>
      <c r="IC96" s="73" t="n">
        <v>19.3115234375</v>
      </c>
      <c r="ID96" s="206"/>
      <c r="IE96" s="73" t="n">
        <v>80.862060546875</v>
      </c>
      <c r="IF96" s="206"/>
      <c r="IG96" s="209" t="n">
        <v>100</v>
      </c>
      <c r="IH96" s="246"/>
    </row>
    <row r="97" customFormat="false" ht="10.2" hidden="false" customHeight="false" outlineLevel="0" collapsed="false">
      <c r="GK97" s="247" t="s">
        <v>76</v>
      </c>
      <c r="GL97" s="207"/>
      <c r="GM97" s="66" t="n">
        <v>12.57608795166</v>
      </c>
      <c r="GN97" s="207"/>
      <c r="GO97" s="66"/>
      <c r="GP97" s="207" t="s">
        <v>156</v>
      </c>
      <c r="GQ97" s="66" t="n">
        <v>12.57608795166</v>
      </c>
      <c r="GR97" s="207"/>
      <c r="GS97" s="66" t="n">
        <v>1.9343297481537</v>
      </c>
      <c r="GT97" s="207" t="s">
        <v>144</v>
      </c>
      <c r="GU97" s="66" t="n">
        <v>9.6023569107056</v>
      </c>
      <c r="GV97" s="207"/>
      <c r="GW97" s="66" t="n">
        <v>24.112773895264</v>
      </c>
      <c r="GX97" s="207"/>
      <c r="GY97" s="66" t="n">
        <v>61.530261993408</v>
      </c>
      <c r="GZ97" s="207"/>
      <c r="HA97" s="66" t="n">
        <v>14.26992893219</v>
      </c>
      <c r="HB97" s="207"/>
      <c r="HC97" s="66" t="n">
        <v>8.0290803909302</v>
      </c>
      <c r="HD97" s="207"/>
      <c r="HE97" s="66" t="n">
        <v>6.2408485412598</v>
      </c>
      <c r="HF97" s="207"/>
      <c r="HG97" s="66" t="n">
        <v>75.800186157227</v>
      </c>
      <c r="HH97" s="207"/>
      <c r="HI97" s="208" t="n">
        <v>100</v>
      </c>
      <c r="HJ97" s="207"/>
      <c r="HK97" s="66" t="n">
        <v>16.57025718689</v>
      </c>
      <c r="HL97" s="207"/>
      <c r="HM97" s="66"/>
      <c r="HN97" s="207" t="s">
        <v>157</v>
      </c>
      <c r="HO97" s="66" t="n">
        <v>16.57025718689</v>
      </c>
      <c r="HP97" s="207"/>
      <c r="HQ97" s="66" t="n">
        <v>1.7757300138474</v>
      </c>
      <c r="HR97" s="207" t="s">
        <v>144</v>
      </c>
      <c r="HS97" s="66" t="n">
        <v>9.5729904174805</v>
      </c>
      <c r="HT97" s="207"/>
      <c r="HU97" s="66" t="n">
        <v>27.918977737427</v>
      </c>
      <c r="HV97" s="207"/>
      <c r="HW97" s="66" t="n">
        <v>52.172897338867</v>
      </c>
      <c r="HX97" s="207"/>
      <c r="HY97" s="66" t="n">
        <v>19.90811920166</v>
      </c>
      <c r="HZ97" s="207"/>
      <c r="IA97" s="66" t="n">
        <v>5.5897345542908</v>
      </c>
      <c r="IB97" s="207"/>
      <c r="IC97" s="66" t="n">
        <v>14.318384170532</v>
      </c>
      <c r="ID97" s="207"/>
      <c r="IE97" s="66" t="n">
        <v>72.081016540527</v>
      </c>
      <c r="IF97" s="207"/>
      <c r="IG97" s="208" t="n">
        <v>99.999992370605</v>
      </c>
      <c r="IH97" s="248"/>
    </row>
    <row r="98" customFormat="false" ht="10.2" hidden="false" customHeight="false" outlineLevel="0" collapsed="false">
      <c r="GK98" s="97" t="s">
        <v>77</v>
      </c>
      <c r="GL98" s="206"/>
      <c r="GM98" s="73" t="n">
        <v>4.0941638946533</v>
      </c>
      <c r="GN98" s="206"/>
      <c r="GO98" s="73"/>
      <c r="GP98" s="206" t="s">
        <v>156</v>
      </c>
      <c r="GQ98" s="73" t="n">
        <v>4.0941638946533</v>
      </c>
      <c r="GR98" s="206"/>
      <c r="GS98" s="73" t="n">
        <v>0.36352443695068</v>
      </c>
      <c r="GT98" s="206"/>
      <c r="GU98" s="73" t="n">
        <v>3.4204258918762</v>
      </c>
      <c r="GV98" s="206"/>
      <c r="GW98" s="73" t="n">
        <v>7.8781137466431</v>
      </c>
      <c r="GX98" s="206"/>
      <c r="GY98" s="73" t="n">
        <v>73.364143371582</v>
      </c>
      <c r="GZ98" s="206"/>
      <c r="HA98" s="73" t="n">
        <v>18.757743835449</v>
      </c>
      <c r="HB98" s="206"/>
      <c r="HC98" s="73" t="n">
        <v>13.800537109375</v>
      </c>
      <c r="HD98" s="206"/>
      <c r="HE98" s="73" t="n">
        <v>4.9572067260742</v>
      </c>
      <c r="HF98" s="206"/>
      <c r="HG98" s="73" t="n">
        <v>92.121887207031</v>
      </c>
      <c r="HH98" s="206"/>
      <c r="HI98" s="209" t="n">
        <v>100</v>
      </c>
      <c r="HJ98" s="206"/>
      <c r="HK98" s="73" t="n">
        <v>4.2538619041443</v>
      </c>
      <c r="HL98" s="206"/>
      <c r="HM98" s="73"/>
      <c r="HN98" s="206" t="s">
        <v>157</v>
      </c>
      <c r="HO98" s="73" t="n">
        <v>4.2538619041443</v>
      </c>
      <c r="HP98" s="206"/>
      <c r="HQ98" s="73" t="n">
        <v>0.50324207544327</v>
      </c>
      <c r="HR98" s="206"/>
      <c r="HS98" s="73" t="n">
        <v>3.8153486251831</v>
      </c>
      <c r="HT98" s="206"/>
      <c r="HU98" s="73" t="n">
        <v>8.572452545166</v>
      </c>
      <c r="HV98" s="206"/>
      <c r="HW98" s="73" t="n">
        <v>65.330451965332</v>
      </c>
      <c r="HX98" s="206"/>
      <c r="HY98" s="73" t="n">
        <v>26.097095489502</v>
      </c>
      <c r="HZ98" s="206"/>
      <c r="IA98" s="73" t="n">
        <v>10.560198783874</v>
      </c>
      <c r="IB98" s="206"/>
      <c r="IC98" s="73" t="n">
        <v>15.536896705627</v>
      </c>
      <c r="ID98" s="206"/>
      <c r="IE98" s="73" t="n">
        <v>91.427543640137</v>
      </c>
      <c r="IF98" s="206"/>
      <c r="IG98" s="209" t="n">
        <v>100</v>
      </c>
      <c r="IH98" s="246"/>
    </row>
    <row r="99" customFormat="false" ht="10.2" hidden="false" customHeight="false" outlineLevel="0" collapsed="false">
      <c r="GK99" s="247" t="s">
        <v>78</v>
      </c>
      <c r="GL99" s="207"/>
      <c r="GM99" s="66" t="n">
        <v>11.831003189087</v>
      </c>
      <c r="GN99" s="207"/>
      <c r="GO99" s="66" t="n">
        <v>2.314831495285</v>
      </c>
      <c r="GP99" s="207"/>
      <c r="GQ99" s="66" t="n">
        <v>9.5161724090576</v>
      </c>
      <c r="GR99" s="207"/>
      <c r="GS99" s="66" t="n">
        <v>0.83123308420181</v>
      </c>
      <c r="GT99" s="207"/>
      <c r="GU99" s="66" t="n">
        <v>9.8960151672363</v>
      </c>
      <c r="GV99" s="207"/>
      <c r="GW99" s="66" t="n">
        <v>22.558252334595</v>
      </c>
      <c r="GX99" s="207"/>
      <c r="GY99" s="66" t="n">
        <v>67.765197753906</v>
      </c>
      <c r="GZ99" s="207"/>
      <c r="HA99" s="66" t="n">
        <v>9.676549911499</v>
      </c>
      <c r="HB99" s="207"/>
      <c r="HC99" s="66" t="n">
        <v>6.0236263275147</v>
      </c>
      <c r="HD99" s="207"/>
      <c r="HE99" s="66" t="n">
        <v>3.652923822403</v>
      </c>
      <c r="HF99" s="207"/>
      <c r="HG99" s="66" t="n">
        <v>77.441741943359</v>
      </c>
      <c r="HH99" s="207"/>
      <c r="HI99" s="208" t="n">
        <v>99.999992370605</v>
      </c>
      <c r="HJ99" s="207"/>
      <c r="HK99" s="66" t="n">
        <v>10.589381217957</v>
      </c>
      <c r="HL99" s="207"/>
      <c r="HM99" s="66" t="n">
        <v>1.8998365402222</v>
      </c>
      <c r="HN99" s="207"/>
      <c r="HO99" s="66" t="n">
        <v>8.6895446777344</v>
      </c>
      <c r="HP99" s="207"/>
      <c r="HQ99" s="66" t="n">
        <v>0.38736125826836</v>
      </c>
      <c r="HR99" s="207"/>
      <c r="HS99" s="66" t="n">
        <v>7.5373191833496</v>
      </c>
      <c r="HT99" s="207"/>
      <c r="HU99" s="66" t="n">
        <v>18.514060974121</v>
      </c>
      <c r="HV99" s="207"/>
      <c r="HW99" s="66" t="n">
        <v>64.334426879883</v>
      </c>
      <c r="HX99" s="207"/>
      <c r="HY99" s="66" t="n">
        <v>17.151519775391</v>
      </c>
      <c r="HZ99" s="207"/>
      <c r="IA99" s="66" t="n">
        <v>4.0104007720947</v>
      </c>
      <c r="IB99" s="207"/>
      <c r="IC99" s="66" t="n">
        <v>13.141118049622</v>
      </c>
      <c r="ID99" s="207"/>
      <c r="IE99" s="66" t="n">
        <v>81.485939025879</v>
      </c>
      <c r="IF99" s="207"/>
      <c r="IG99" s="208" t="n">
        <v>100</v>
      </c>
      <c r="IH99" s="248"/>
    </row>
    <row r="100" customFormat="false" ht="10.2" hidden="false" customHeight="false" outlineLevel="0" collapsed="false">
      <c r="GK100" s="97" t="s">
        <v>79</v>
      </c>
      <c r="GL100" s="206"/>
      <c r="GM100" s="73" t="n">
        <v>2.4651427268982</v>
      </c>
      <c r="GN100" s="206"/>
      <c r="GO100" s="73"/>
      <c r="GP100" s="206" t="s">
        <v>37</v>
      </c>
      <c r="GQ100" s="73" t="n">
        <v>2.4651427268982</v>
      </c>
      <c r="GR100" s="206"/>
      <c r="GS100" s="73" t="n">
        <v>2.520779132843</v>
      </c>
      <c r="GT100" s="206"/>
      <c r="GU100" s="73" t="n">
        <v>7.3730254173279</v>
      </c>
      <c r="GV100" s="206"/>
      <c r="GW100" s="73" t="n">
        <v>12.358947753906</v>
      </c>
      <c r="GX100" s="206"/>
      <c r="GY100" s="73" t="n">
        <v>50.664398193359</v>
      </c>
      <c r="GZ100" s="206"/>
      <c r="HA100" s="73" t="n">
        <v>36.976657867432</v>
      </c>
      <c r="HB100" s="206"/>
      <c r="HC100" s="73" t="n">
        <v>33.969245910645</v>
      </c>
      <c r="HD100" s="206"/>
      <c r="HE100" s="73" t="n">
        <v>3.0074141025543</v>
      </c>
      <c r="HF100" s="206"/>
      <c r="HG100" s="73" t="n">
        <v>87.641052246094</v>
      </c>
      <c r="HH100" s="206"/>
      <c r="HI100" s="209" t="n">
        <v>100</v>
      </c>
      <c r="HJ100" s="206"/>
      <c r="HK100" s="73" t="n">
        <v>2.1370513439178</v>
      </c>
      <c r="HL100" s="206"/>
      <c r="HM100" s="73"/>
      <c r="HN100" s="206" t="s">
        <v>37</v>
      </c>
      <c r="HO100" s="73" t="n">
        <v>2.1370513439178</v>
      </c>
      <c r="HP100" s="206"/>
      <c r="HQ100" s="73" t="n">
        <v>2.1105654239655</v>
      </c>
      <c r="HR100" s="206"/>
      <c r="HS100" s="73" t="n">
        <v>6.4329395294189</v>
      </c>
      <c r="HT100" s="206"/>
      <c r="HU100" s="73" t="n">
        <v>10.680556297302</v>
      </c>
      <c r="HV100" s="206"/>
      <c r="HW100" s="73" t="n">
        <v>43.66332244873</v>
      </c>
      <c r="HX100" s="206"/>
      <c r="HY100" s="73" t="n">
        <v>45.65612411499</v>
      </c>
      <c r="HZ100" s="206"/>
      <c r="IA100" s="73" t="n">
        <v>34.211170196533</v>
      </c>
      <c r="IB100" s="206"/>
      <c r="IC100" s="73" t="n">
        <v>11.444953918457</v>
      </c>
      <c r="ID100" s="206"/>
      <c r="IE100" s="73" t="n">
        <v>89.319442749023</v>
      </c>
      <c r="IF100" s="206"/>
      <c r="IG100" s="209" t="n">
        <v>100</v>
      </c>
      <c r="IH100" s="246"/>
    </row>
    <row r="101" customFormat="false" ht="10.2" hidden="false" customHeight="false" outlineLevel="0" collapsed="false">
      <c r="GK101" s="247" t="s">
        <v>80</v>
      </c>
      <c r="GL101" s="207"/>
      <c r="GM101" s="66" t="n">
        <v>2.351188659668</v>
      </c>
      <c r="GN101" s="207"/>
      <c r="GO101" s="66"/>
      <c r="GP101" s="207" t="s">
        <v>37</v>
      </c>
      <c r="GQ101" s="66" t="n">
        <v>2.351188659668</v>
      </c>
      <c r="GR101" s="207"/>
      <c r="GS101" s="66"/>
      <c r="GT101" s="207" t="s">
        <v>44</v>
      </c>
      <c r="GU101" s="66" t="n">
        <v>5.3556146621704</v>
      </c>
      <c r="GV101" s="207"/>
      <c r="GW101" s="66" t="n">
        <v>8.0004119873047</v>
      </c>
      <c r="GX101" s="207"/>
      <c r="GY101" s="66" t="n">
        <v>78.226539611816</v>
      </c>
      <c r="GZ101" s="207"/>
      <c r="HA101" s="66" t="n">
        <v>13.773049354553</v>
      </c>
      <c r="HB101" s="207"/>
      <c r="HC101" s="66" t="n">
        <v>7.7452874183655</v>
      </c>
      <c r="HD101" s="207"/>
      <c r="HE101" s="66" t="n">
        <v>6.0277619361877</v>
      </c>
      <c r="HF101" s="207"/>
      <c r="HG101" s="66" t="n">
        <v>91.999588012695</v>
      </c>
      <c r="HH101" s="207"/>
      <c r="HI101" s="208" t="n">
        <v>100</v>
      </c>
      <c r="HJ101" s="207"/>
      <c r="HK101" s="66" t="n">
        <v>2.257157087326</v>
      </c>
      <c r="HL101" s="207"/>
      <c r="HM101" s="66"/>
      <c r="HN101" s="207" t="s">
        <v>37</v>
      </c>
      <c r="HO101" s="66" t="n">
        <v>2.257157087326</v>
      </c>
      <c r="HP101" s="207"/>
      <c r="HQ101" s="66"/>
      <c r="HR101" s="207" t="s">
        <v>44</v>
      </c>
      <c r="HS101" s="66" t="n">
        <v>4.7618885040283</v>
      </c>
      <c r="HT101" s="207"/>
      <c r="HU101" s="66" t="n">
        <v>7.1912565231323</v>
      </c>
      <c r="HV101" s="207"/>
      <c r="HW101" s="66" t="n">
        <v>58.995380401611</v>
      </c>
      <c r="HX101" s="207"/>
      <c r="HY101" s="66" t="n">
        <v>33.813365936279</v>
      </c>
      <c r="HZ101" s="207"/>
      <c r="IA101" s="66" t="n">
        <v>8.1283569335938</v>
      </c>
      <c r="IB101" s="207"/>
      <c r="IC101" s="66" t="n">
        <v>25.685007095337</v>
      </c>
      <c r="ID101" s="207"/>
      <c r="IE101" s="66" t="n">
        <v>92.808746337891</v>
      </c>
      <c r="IF101" s="207"/>
      <c r="IG101" s="208" t="n">
        <v>100</v>
      </c>
      <c r="IH101" s="248"/>
    </row>
    <row r="102" customFormat="false" ht="10.2" hidden="false" customHeight="false" outlineLevel="0" collapsed="false">
      <c r="GK102" s="97" t="s">
        <v>81</v>
      </c>
      <c r="GL102" s="206"/>
      <c r="GM102" s="73" t="n">
        <v>13.925844192505</v>
      </c>
      <c r="GN102" s="206"/>
      <c r="GO102" s="73"/>
      <c r="GP102" s="206" t="s">
        <v>37</v>
      </c>
      <c r="GQ102" s="73" t="n">
        <v>13.925844192505</v>
      </c>
      <c r="GR102" s="206"/>
      <c r="GS102" s="73"/>
      <c r="GT102" s="206" t="s">
        <v>44</v>
      </c>
      <c r="GU102" s="73" t="n">
        <v>8.4298734664917</v>
      </c>
      <c r="GV102" s="206"/>
      <c r="GW102" s="73" t="n">
        <v>23.403699874878</v>
      </c>
      <c r="GX102" s="206"/>
      <c r="GY102" s="73" t="n">
        <v>65.705307006836</v>
      </c>
      <c r="GZ102" s="206"/>
      <c r="HA102" s="73" t="n">
        <v>10.890990257263</v>
      </c>
      <c r="HB102" s="206"/>
      <c r="HC102" s="73" t="n">
        <v>5.2155485153198</v>
      </c>
      <c r="HD102" s="206"/>
      <c r="HE102" s="73" t="n">
        <v>5.6754422187805</v>
      </c>
      <c r="HF102" s="206"/>
      <c r="HG102" s="73" t="n">
        <v>76.596298217773</v>
      </c>
      <c r="HH102" s="206"/>
      <c r="HI102" s="209" t="n">
        <v>99.999992370605</v>
      </c>
      <c r="HJ102" s="206"/>
      <c r="HK102" s="73" t="n">
        <v>18.356035232544</v>
      </c>
      <c r="HL102" s="206"/>
      <c r="HM102" s="73"/>
      <c r="HN102" s="206" t="s">
        <v>37</v>
      </c>
      <c r="HO102" s="73" t="n">
        <v>18.356035232544</v>
      </c>
      <c r="HP102" s="206"/>
      <c r="HQ102" s="73"/>
      <c r="HR102" s="206" t="s">
        <v>44</v>
      </c>
      <c r="HS102" s="73" t="n">
        <v>9.7758417129517</v>
      </c>
      <c r="HT102" s="206"/>
      <c r="HU102" s="73" t="n">
        <v>29.197519302368</v>
      </c>
      <c r="HV102" s="206"/>
      <c r="HW102" s="73" t="n">
        <v>59.723983764648</v>
      </c>
      <c r="HX102" s="206"/>
      <c r="HY102" s="73" t="n">
        <v>11.078497886658</v>
      </c>
      <c r="HZ102" s="206"/>
      <c r="IA102" s="73" t="n">
        <v>5.1627268791199</v>
      </c>
      <c r="IB102" s="206"/>
      <c r="IC102" s="73" t="n">
        <v>5.9157705307007</v>
      </c>
      <c r="ID102" s="206"/>
      <c r="IE102" s="73" t="n">
        <v>70.80248260498</v>
      </c>
      <c r="IF102" s="206"/>
      <c r="IG102" s="209" t="n">
        <v>100</v>
      </c>
      <c r="IH102" s="246"/>
    </row>
    <row r="103" customFormat="false" ht="10.2" hidden="false" customHeight="false" outlineLevel="0" collapsed="false">
      <c r="GK103" s="247" t="s">
        <v>82</v>
      </c>
      <c r="GL103" s="207"/>
      <c r="GM103" s="66" t="n">
        <v>4.0628447532654</v>
      </c>
      <c r="GN103" s="207"/>
      <c r="GO103" s="66"/>
      <c r="GP103" s="207" t="s">
        <v>37</v>
      </c>
      <c r="GQ103" s="66" t="n">
        <v>4.0628447532654</v>
      </c>
      <c r="GR103" s="207"/>
      <c r="GS103" s="66"/>
      <c r="GT103" s="207" t="s">
        <v>44</v>
      </c>
      <c r="GU103" s="66" t="n">
        <v>9.3791332244873</v>
      </c>
      <c r="GV103" s="207"/>
      <c r="GW103" s="66" t="n">
        <v>14.32609462738</v>
      </c>
      <c r="GX103" s="207"/>
      <c r="GY103" s="66" t="n">
        <v>62.911792755127</v>
      </c>
      <c r="GZ103" s="207"/>
      <c r="HA103" s="66" t="n">
        <v>22.457908630371</v>
      </c>
      <c r="HB103" s="207"/>
      <c r="HC103" s="66" t="n">
        <v>15.782200813293</v>
      </c>
      <c r="HD103" s="207"/>
      <c r="HE103" s="66" t="n">
        <v>6.6757073402405</v>
      </c>
      <c r="HF103" s="207"/>
      <c r="HG103" s="66" t="n">
        <v>85.369697570801</v>
      </c>
      <c r="HH103" s="207"/>
      <c r="HI103" s="208" t="n">
        <v>99.999992370605</v>
      </c>
      <c r="HJ103" s="207"/>
      <c r="HK103" s="66" t="n">
        <v>5.7906227111816</v>
      </c>
      <c r="HL103" s="207"/>
      <c r="HM103" s="66"/>
      <c r="HN103" s="207" t="s">
        <v>37</v>
      </c>
      <c r="HO103" s="66" t="n">
        <v>5.7906227111816</v>
      </c>
      <c r="HP103" s="207"/>
      <c r="HQ103" s="66"/>
      <c r="HR103" s="207" t="s">
        <v>44</v>
      </c>
      <c r="HS103" s="66" t="n">
        <v>7.2238550186157</v>
      </c>
      <c r="HT103" s="207"/>
      <c r="HU103" s="66" t="n">
        <v>13.617780685425</v>
      </c>
      <c r="HV103" s="207"/>
      <c r="HW103" s="66" t="n">
        <v>61.731479644775</v>
      </c>
      <c r="HX103" s="207"/>
      <c r="HY103" s="66" t="n">
        <v>24.536832809448</v>
      </c>
      <c r="HZ103" s="207"/>
      <c r="IA103" s="66" t="n">
        <v>7.7989020347595</v>
      </c>
      <c r="IB103" s="207"/>
      <c r="IC103" s="66" t="n">
        <v>16.737930297852</v>
      </c>
      <c r="ID103" s="207"/>
      <c r="IE103" s="66" t="n">
        <v>86.268310546875</v>
      </c>
      <c r="IF103" s="207"/>
      <c r="IG103" s="208" t="n">
        <v>100</v>
      </c>
      <c r="IH103" s="248"/>
    </row>
    <row r="104" customFormat="false" ht="10.2" hidden="false" customHeight="false" outlineLevel="0" collapsed="false">
      <c r="GK104" s="97" t="s">
        <v>83</v>
      </c>
      <c r="GL104" s="206"/>
      <c r="GM104" s="73" t="n">
        <v>18.512245178223</v>
      </c>
      <c r="GN104" s="206"/>
      <c r="GO104" s="73"/>
      <c r="GP104" s="206" t="s">
        <v>156</v>
      </c>
      <c r="GQ104" s="73" t="n">
        <v>18.512245178223</v>
      </c>
      <c r="GR104" s="206"/>
      <c r="GS104" s="73" t="n">
        <v>1.5188485383987</v>
      </c>
      <c r="GT104" s="206"/>
      <c r="GU104" s="73" t="n">
        <v>11.670476913452</v>
      </c>
      <c r="GV104" s="206"/>
      <c r="GW104" s="73" t="n">
        <v>31.701572418213</v>
      </c>
      <c r="GX104" s="206"/>
      <c r="GY104" s="73" t="n">
        <v>56.80500793457</v>
      </c>
      <c r="GZ104" s="206"/>
      <c r="HA104" s="73" t="n">
        <v>11.430505752563</v>
      </c>
      <c r="HB104" s="206"/>
      <c r="HC104" s="73" t="n">
        <v>5.6934866905212</v>
      </c>
      <c r="HD104" s="206"/>
      <c r="HE104" s="73" t="n">
        <v>5.7370185852051</v>
      </c>
      <c r="HF104" s="206"/>
      <c r="HG104" s="73" t="n">
        <v>68.235511779785</v>
      </c>
      <c r="HH104" s="206"/>
      <c r="HI104" s="209" t="n">
        <v>100.0000076294</v>
      </c>
      <c r="HJ104" s="206"/>
      <c r="HK104" s="73" t="n">
        <v>19.085397720337</v>
      </c>
      <c r="HL104" s="206"/>
      <c r="HM104" s="73"/>
      <c r="HN104" s="206" t="s">
        <v>157</v>
      </c>
      <c r="HO104" s="73" t="n">
        <v>19.085397720337</v>
      </c>
      <c r="HP104" s="206"/>
      <c r="HQ104" s="73" t="n">
        <v>1.2170745134354</v>
      </c>
      <c r="HR104" s="206"/>
      <c r="HS104" s="73" t="n">
        <v>4.5603113174439</v>
      </c>
      <c r="HT104" s="206"/>
      <c r="HU104" s="73" t="n">
        <v>24.862783432007</v>
      </c>
      <c r="HV104" s="206"/>
      <c r="HW104" s="73" t="n">
        <v>55.764507293701</v>
      </c>
      <c r="HX104" s="206"/>
      <c r="HY104" s="73" t="n">
        <v>19.372707366943</v>
      </c>
      <c r="HZ104" s="206"/>
      <c r="IA104" s="73" t="n">
        <v>4.271550655365</v>
      </c>
      <c r="IB104" s="206"/>
      <c r="IC104" s="73" t="n">
        <v>15.101156234741</v>
      </c>
      <c r="ID104" s="206"/>
      <c r="IE104" s="73" t="n">
        <v>75.137214660645</v>
      </c>
      <c r="IF104" s="206"/>
      <c r="IG104" s="209" t="n">
        <v>100</v>
      </c>
      <c r="IH104" s="246"/>
    </row>
    <row r="105" customFormat="false" ht="10.2" hidden="false" customHeight="false" outlineLevel="0" collapsed="false">
      <c r="GK105" s="247" t="s">
        <v>84</v>
      </c>
      <c r="GL105" s="207"/>
      <c r="GM105" s="66" t="n">
        <v>2.4750142097473</v>
      </c>
      <c r="GN105" s="207"/>
      <c r="GO105" s="66"/>
      <c r="GP105" s="207" t="s">
        <v>37</v>
      </c>
      <c r="GQ105" s="66" t="n">
        <v>2.4750142097473</v>
      </c>
      <c r="GR105" s="207"/>
      <c r="GS105" s="66" t="n">
        <v>0.63050997257233</v>
      </c>
      <c r="GT105" s="207"/>
      <c r="GU105" s="66" t="n">
        <v>11.544199943543</v>
      </c>
      <c r="GV105" s="207"/>
      <c r="GW105" s="66" t="n">
        <v>14.649724006653</v>
      </c>
      <c r="GX105" s="207"/>
      <c r="GY105" s="66" t="n">
        <v>52.805500030518</v>
      </c>
      <c r="GZ105" s="207"/>
      <c r="HA105" s="66" t="n">
        <v>31.352384567261</v>
      </c>
      <c r="HB105" s="207"/>
      <c r="HC105" s="66" t="n">
        <v>17.021524429321</v>
      </c>
      <c r="HD105" s="207"/>
      <c r="HE105" s="66" t="n">
        <v>14.330859184265</v>
      </c>
      <c r="HF105" s="207"/>
      <c r="HG105" s="66" t="n">
        <v>84.15788269043</v>
      </c>
      <c r="HH105" s="207"/>
      <c r="HI105" s="208" t="n">
        <v>100</v>
      </c>
      <c r="HJ105" s="207"/>
      <c r="HK105" s="66" t="n">
        <v>3.1620497703552</v>
      </c>
      <c r="HL105" s="207"/>
      <c r="HM105" s="66"/>
      <c r="HN105" s="207" t="s">
        <v>37</v>
      </c>
      <c r="HO105" s="66" t="n">
        <v>3.1620497703552</v>
      </c>
      <c r="HP105" s="207"/>
      <c r="HQ105" s="66" t="n">
        <v>1.42913377285</v>
      </c>
      <c r="HR105" s="207"/>
      <c r="HS105" s="66" t="n">
        <v>13.727249145508</v>
      </c>
      <c r="HT105" s="207"/>
      <c r="HU105" s="66" t="n">
        <v>18.318433761597</v>
      </c>
      <c r="HV105" s="207"/>
      <c r="HW105" s="66" t="n">
        <v>42.192329406738</v>
      </c>
      <c r="HX105" s="207"/>
      <c r="HY105" s="66" t="n">
        <v>38.769359588623</v>
      </c>
      <c r="HZ105" s="207"/>
      <c r="IA105" s="66" t="n">
        <v>14.859601974487</v>
      </c>
      <c r="IB105" s="207"/>
      <c r="IC105" s="66" t="n">
        <v>23.909757614136</v>
      </c>
      <c r="ID105" s="207"/>
      <c r="IE105" s="66" t="n">
        <v>80.961685180664</v>
      </c>
      <c r="IF105" s="207"/>
      <c r="IG105" s="208" t="n">
        <v>100</v>
      </c>
      <c r="IH105" s="248"/>
    </row>
    <row r="106" customFormat="false" ht="10.2" hidden="false" customHeight="false" outlineLevel="0" collapsed="false">
      <c r="GK106" s="97" t="s">
        <v>85</v>
      </c>
      <c r="GL106" s="206"/>
      <c r="GM106" s="73"/>
      <c r="GN106" s="206" t="s">
        <v>35</v>
      </c>
      <c r="GO106" s="73"/>
      <c r="GP106" s="206" t="s">
        <v>35</v>
      </c>
      <c r="GQ106" s="73"/>
      <c r="GR106" s="206" t="s">
        <v>35</v>
      </c>
      <c r="GS106" s="73"/>
      <c r="GT106" s="206" t="s">
        <v>35</v>
      </c>
      <c r="GU106" s="73"/>
      <c r="GV106" s="206" t="s">
        <v>35</v>
      </c>
      <c r="GW106" s="73"/>
      <c r="GX106" s="206" t="s">
        <v>35</v>
      </c>
      <c r="GY106" s="73"/>
      <c r="GZ106" s="206" t="s">
        <v>35</v>
      </c>
      <c r="HA106" s="73"/>
      <c r="HB106" s="206" t="s">
        <v>35</v>
      </c>
      <c r="HC106" s="73"/>
      <c r="HD106" s="206" t="s">
        <v>35</v>
      </c>
      <c r="HE106" s="73"/>
      <c r="HF106" s="206" t="s">
        <v>35</v>
      </c>
      <c r="HG106" s="73"/>
      <c r="HH106" s="206" t="s">
        <v>35</v>
      </c>
      <c r="HI106" s="209"/>
      <c r="HJ106" s="206" t="s">
        <v>35</v>
      </c>
      <c r="HK106" s="73"/>
      <c r="HL106" s="206" t="s">
        <v>35</v>
      </c>
      <c r="HM106" s="73"/>
      <c r="HN106" s="206" t="s">
        <v>35</v>
      </c>
      <c r="HO106" s="73"/>
      <c r="HP106" s="206" t="s">
        <v>35</v>
      </c>
      <c r="HQ106" s="73"/>
      <c r="HR106" s="206" t="s">
        <v>35</v>
      </c>
      <c r="HS106" s="73"/>
      <c r="HT106" s="206" t="s">
        <v>35</v>
      </c>
      <c r="HU106" s="73"/>
      <c r="HV106" s="206" t="s">
        <v>35</v>
      </c>
      <c r="HW106" s="73"/>
      <c r="HX106" s="206" t="s">
        <v>35</v>
      </c>
      <c r="HY106" s="73"/>
      <c r="HZ106" s="206" t="s">
        <v>35</v>
      </c>
      <c r="IA106" s="73"/>
      <c r="IB106" s="206" t="s">
        <v>35</v>
      </c>
      <c r="IC106" s="73"/>
      <c r="ID106" s="206" t="s">
        <v>35</v>
      </c>
      <c r="IE106" s="73"/>
      <c r="IF106" s="206" t="s">
        <v>35</v>
      </c>
      <c r="IG106" s="209"/>
      <c r="IH106" s="246" t="s">
        <v>35</v>
      </c>
    </row>
    <row r="107" customFormat="false" ht="10.2" hidden="false" customHeight="false" outlineLevel="0" collapsed="false">
      <c r="GK107" s="247" t="s">
        <v>86</v>
      </c>
      <c r="GL107" s="207"/>
      <c r="GM107" s="66" t="n">
        <v>3.831990480423</v>
      </c>
      <c r="GN107" s="207"/>
      <c r="GO107" s="66"/>
      <c r="GP107" s="207" t="s">
        <v>37</v>
      </c>
      <c r="GQ107" s="66" t="n">
        <v>3.831990480423</v>
      </c>
      <c r="GR107" s="207"/>
      <c r="GS107" s="66" t="n">
        <v>0.68493169546127</v>
      </c>
      <c r="GT107" s="207"/>
      <c r="GU107" s="66" t="n">
        <v>9.5167713165283</v>
      </c>
      <c r="GV107" s="207"/>
      <c r="GW107" s="66" t="n">
        <v>14.033693313599</v>
      </c>
      <c r="GX107" s="207"/>
      <c r="GY107" s="66" t="n">
        <v>65.724494934082</v>
      </c>
      <c r="GZ107" s="207"/>
      <c r="HA107" s="66" t="n">
        <v>20.241806030273</v>
      </c>
      <c r="HB107" s="207"/>
      <c r="HC107" s="66" t="n">
        <v>6.0156950950623</v>
      </c>
      <c r="HD107" s="207"/>
      <c r="HE107" s="66" t="n">
        <v>14.226111412048</v>
      </c>
      <c r="HF107" s="207"/>
      <c r="HG107" s="66" t="n">
        <v>85.96630859375</v>
      </c>
      <c r="HH107" s="207"/>
      <c r="HI107" s="208" t="n">
        <v>100</v>
      </c>
      <c r="HJ107" s="207"/>
      <c r="HK107" s="66" t="n">
        <v>1.9902167320252</v>
      </c>
      <c r="HL107" s="207"/>
      <c r="HM107" s="66"/>
      <c r="HN107" s="207" t="s">
        <v>37</v>
      </c>
      <c r="HO107" s="66" t="n">
        <v>1.9902167320252</v>
      </c>
      <c r="HP107" s="207"/>
      <c r="HQ107" s="66" t="n">
        <v>0.18676201999188</v>
      </c>
      <c r="HR107" s="207"/>
      <c r="HS107" s="66" t="n">
        <v>2.7142186164856</v>
      </c>
      <c r="HT107" s="207"/>
      <c r="HU107" s="66" t="n">
        <v>4.8911972045898</v>
      </c>
      <c r="HV107" s="207"/>
      <c r="HW107" s="66" t="n">
        <v>66.055404663086</v>
      </c>
      <c r="HX107" s="207"/>
      <c r="HY107" s="66" t="n">
        <v>29.05340385437</v>
      </c>
      <c r="HZ107" s="207"/>
      <c r="IA107" s="66" t="n">
        <v>3.5807282924652</v>
      </c>
      <c r="IB107" s="207"/>
      <c r="IC107" s="66" t="n">
        <v>25.472675323486</v>
      </c>
      <c r="ID107" s="207"/>
      <c r="IE107" s="66" t="n">
        <v>95.10880279541</v>
      </c>
      <c r="IF107" s="207"/>
      <c r="IG107" s="208" t="n">
        <v>100</v>
      </c>
      <c r="IH107" s="248"/>
    </row>
    <row r="108" customFormat="false" ht="10.2" hidden="false" customHeight="false" outlineLevel="0" collapsed="false">
      <c r="GK108" s="97" t="s">
        <v>87</v>
      </c>
      <c r="GL108" s="206"/>
      <c r="GM108" s="73" t="n">
        <v>8.5352487564087</v>
      </c>
      <c r="GN108" s="206"/>
      <c r="GO108" s="73"/>
      <c r="GP108" s="206" t="s">
        <v>37</v>
      </c>
      <c r="GQ108" s="73" t="n">
        <v>8.5352487564087</v>
      </c>
      <c r="GR108" s="206"/>
      <c r="GS108" s="73"/>
      <c r="GT108" s="206" t="s">
        <v>35</v>
      </c>
      <c r="GU108" s="73" t="n">
        <v>7.8165693283081</v>
      </c>
      <c r="GV108" s="206"/>
      <c r="GW108" s="73" t="n">
        <v>16.351818084717</v>
      </c>
      <c r="GX108" s="206"/>
      <c r="GY108" s="73" t="n">
        <v>67.755432128906</v>
      </c>
      <c r="GZ108" s="206"/>
      <c r="HA108" s="73" t="n">
        <v>15.892746925354</v>
      </c>
      <c r="HB108" s="206"/>
      <c r="HC108" s="73" t="n">
        <v>15.892746925354</v>
      </c>
      <c r="HD108" s="206"/>
      <c r="HE108" s="73"/>
      <c r="HF108" s="206" t="s">
        <v>35</v>
      </c>
      <c r="HG108" s="73" t="n">
        <v>83.648178100586</v>
      </c>
      <c r="HH108" s="206"/>
      <c r="HI108" s="209" t="n">
        <v>100</v>
      </c>
      <c r="HJ108" s="206"/>
      <c r="HK108" s="73" t="n">
        <v>8.2575302124023</v>
      </c>
      <c r="HL108" s="206"/>
      <c r="HM108" s="73"/>
      <c r="HN108" s="206" t="s">
        <v>37</v>
      </c>
      <c r="HO108" s="73" t="n">
        <v>8.2575302124023</v>
      </c>
      <c r="HP108" s="206"/>
      <c r="HQ108" s="73"/>
      <c r="HR108" s="206" t="s">
        <v>35</v>
      </c>
      <c r="HS108" s="73" t="n">
        <v>11.77951335907</v>
      </c>
      <c r="HT108" s="206"/>
      <c r="HU108" s="73" t="n">
        <v>20.037042617798</v>
      </c>
      <c r="HV108" s="206"/>
      <c r="HW108" s="73" t="n">
        <v>70.867744445801</v>
      </c>
      <c r="HX108" s="206"/>
      <c r="HY108" s="73" t="n">
        <v>9.0952081680298</v>
      </c>
      <c r="HZ108" s="206"/>
      <c r="IA108" s="73"/>
      <c r="IB108" s="206" t="s">
        <v>44</v>
      </c>
      <c r="IC108" s="73" t="n">
        <v>6.5234050750732</v>
      </c>
      <c r="ID108" s="206"/>
      <c r="IE108" s="73" t="n">
        <v>79.962951660156</v>
      </c>
      <c r="IF108" s="206"/>
      <c r="IG108" s="209" t="n">
        <v>100</v>
      </c>
      <c r="IH108" s="246"/>
    </row>
    <row r="109" customFormat="false" ht="10.2" hidden="false" customHeight="false" outlineLevel="0" collapsed="false">
      <c r="GK109" s="247" t="s">
        <v>88</v>
      </c>
      <c r="GL109" s="207"/>
      <c r="GM109" s="66" t="n">
        <v>5.0817151069641</v>
      </c>
      <c r="GN109" s="207"/>
      <c r="GO109" s="66"/>
      <c r="GP109" s="207" t="s">
        <v>37</v>
      </c>
      <c r="GQ109" s="66" t="n">
        <v>5.0817151069641</v>
      </c>
      <c r="GR109" s="207"/>
      <c r="GS109" s="66" t="n">
        <v>0.42242062091827</v>
      </c>
      <c r="GT109" s="207"/>
      <c r="GU109" s="66" t="n">
        <v>3.1298310756683</v>
      </c>
      <c r="GV109" s="207"/>
      <c r="GW109" s="66" t="n">
        <v>8.6339664459228</v>
      </c>
      <c r="GX109" s="207"/>
      <c r="GY109" s="66" t="n">
        <v>81.861297607422</v>
      </c>
      <c r="GZ109" s="207"/>
      <c r="HA109" s="66" t="n">
        <v>9.504734992981</v>
      </c>
      <c r="HB109" s="207"/>
      <c r="HC109" s="66" t="n">
        <v>5.2475533485413</v>
      </c>
      <c r="HD109" s="207"/>
      <c r="HE109" s="66" t="n">
        <v>4.2571816444397</v>
      </c>
      <c r="HF109" s="207"/>
      <c r="HG109" s="66" t="n">
        <v>91.366027832031</v>
      </c>
      <c r="HH109" s="207"/>
      <c r="HI109" s="208" t="n">
        <v>100</v>
      </c>
      <c r="HJ109" s="207"/>
      <c r="HK109" s="66" t="n">
        <v>2.7958827018738</v>
      </c>
      <c r="HL109" s="207"/>
      <c r="HM109" s="66"/>
      <c r="HN109" s="207" t="s">
        <v>37</v>
      </c>
      <c r="HO109" s="66" t="n">
        <v>2.7958827018738</v>
      </c>
      <c r="HP109" s="207"/>
      <c r="HQ109" s="66" t="n">
        <v>0.21475757658482</v>
      </c>
      <c r="HR109" s="207"/>
      <c r="HS109" s="66" t="n">
        <v>3.533643245697</v>
      </c>
      <c r="HT109" s="207"/>
      <c r="HU109" s="66" t="n">
        <v>6.5442833900452</v>
      </c>
      <c r="HV109" s="207"/>
      <c r="HW109" s="66" t="n">
        <v>48.291233062744</v>
      </c>
      <c r="HX109" s="207"/>
      <c r="HY109" s="66" t="n">
        <v>45.164489746094</v>
      </c>
      <c r="HZ109" s="207"/>
      <c r="IA109" s="66" t="n">
        <v>3.7507774829865</v>
      </c>
      <c r="IB109" s="207"/>
      <c r="IC109" s="66" t="n">
        <v>41.413711547852</v>
      </c>
      <c r="ID109" s="207"/>
      <c r="IE109" s="66" t="n">
        <v>93.455718994141</v>
      </c>
      <c r="IF109" s="207"/>
      <c r="IG109" s="208" t="n">
        <v>100.0000076294</v>
      </c>
      <c r="IH109" s="248"/>
    </row>
    <row r="110" customFormat="false" ht="10.2" hidden="false" customHeight="false" outlineLevel="0" collapsed="false">
      <c r="GK110" s="97" t="s">
        <v>89</v>
      </c>
      <c r="GL110" s="206"/>
      <c r="GM110" s="73" t="n">
        <v>15.893904685974</v>
      </c>
      <c r="GN110" s="206"/>
      <c r="GO110" s="73"/>
      <c r="GP110" s="206" t="s">
        <v>156</v>
      </c>
      <c r="GQ110" s="73" t="n">
        <v>15.893904685974</v>
      </c>
      <c r="GR110" s="206"/>
      <c r="GS110" s="73" t="n">
        <v>1.1461390256882</v>
      </c>
      <c r="GT110" s="206"/>
      <c r="GU110" s="73" t="n">
        <v>4.7061886787415</v>
      </c>
      <c r="GV110" s="206"/>
      <c r="GW110" s="73" t="n">
        <v>21.746231079102</v>
      </c>
      <c r="GX110" s="206"/>
      <c r="GY110" s="73" t="n">
        <v>67.370712280273</v>
      </c>
      <c r="GZ110" s="206"/>
      <c r="HA110" s="73" t="n">
        <v>10.883060455322</v>
      </c>
      <c r="HB110" s="206"/>
      <c r="HC110" s="73" t="n">
        <v>5.5061717033386</v>
      </c>
      <c r="HD110" s="206"/>
      <c r="HE110" s="73" t="n">
        <v>5.3768892288208</v>
      </c>
      <c r="HF110" s="206"/>
      <c r="HG110" s="73" t="n">
        <v>78.253768920898</v>
      </c>
      <c r="HH110" s="206"/>
      <c r="HI110" s="209" t="n">
        <v>100</v>
      </c>
      <c r="HJ110" s="206"/>
      <c r="HK110" s="73" t="n">
        <v>12.911735534668</v>
      </c>
      <c r="HL110" s="206"/>
      <c r="HM110" s="73"/>
      <c r="HN110" s="206" t="s">
        <v>157</v>
      </c>
      <c r="HO110" s="73" t="n">
        <v>12.911735534668</v>
      </c>
      <c r="HP110" s="206"/>
      <c r="HQ110" s="73" t="n">
        <v>0.99687051773071</v>
      </c>
      <c r="HR110" s="206"/>
      <c r="HS110" s="73" t="n">
        <v>4.5170574188232</v>
      </c>
      <c r="HT110" s="206"/>
      <c r="HU110" s="73" t="n">
        <v>18.425662994385</v>
      </c>
      <c r="HV110" s="206"/>
      <c r="HW110" s="73" t="n">
        <v>65.719955444336</v>
      </c>
      <c r="HX110" s="206"/>
      <c r="HY110" s="73" t="n">
        <v>15.854379653931</v>
      </c>
      <c r="HZ110" s="206"/>
      <c r="IA110" s="73" t="n">
        <v>4.8350348472595</v>
      </c>
      <c r="IB110" s="206"/>
      <c r="IC110" s="73" t="n">
        <v>11.019345283508</v>
      </c>
      <c r="ID110" s="206"/>
      <c r="IE110" s="73" t="n">
        <v>81.574333190918</v>
      </c>
      <c r="IF110" s="206"/>
      <c r="IG110" s="209" t="n">
        <v>100</v>
      </c>
      <c r="IH110" s="246"/>
    </row>
    <row r="111" customFormat="false" ht="10.2" hidden="false" customHeight="false" outlineLevel="0" collapsed="false">
      <c r="GK111" s="247" t="s">
        <v>90</v>
      </c>
      <c r="GL111" s="207"/>
      <c r="GM111" s="66" t="n">
        <v>8.9743595123291</v>
      </c>
      <c r="GN111" s="207"/>
      <c r="GO111" s="66"/>
      <c r="GP111" s="207" t="s">
        <v>37</v>
      </c>
      <c r="GQ111" s="66" t="n">
        <v>8.9743595123291</v>
      </c>
      <c r="GR111" s="207"/>
      <c r="GS111" s="66"/>
      <c r="GT111" s="207" t="s">
        <v>44</v>
      </c>
      <c r="GU111" s="66" t="n">
        <v>2.6353275775909</v>
      </c>
      <c r="GV111" s="207"/>
      <c r="GW111" s="66" t="n">
        <v>12.179487228394</v>
      </c>
      <c r="GX111" s="207"/>
      <c r="GY111" s="66" t="n">
        <v>77.849006652832</v>
      </c>
      <c r="GZ111" s="207"/>
      <c r="HA111" s="66" t="n">
        <v>9.615385055542</v>
      </c>
      <c r="HB111" s="207"/>
      <c r="HC111" s="66" t="n">
        <v>3.6324789524078</v>
      </c>
      <c r="HD111" s="207"/>
      <c r="HE111" s="66" t="n">
        <v>5.9829063415527</v>
      </c>
      <c r="HF111" s="207"/>
      <c r="HG111" s="66" t="n">
        <v>87.464393615723</v>
      </c>
      <c r="HH111" s="207"/>
      <c r="HI111" s="208" t="n">
        <v>100.0000076294</v>
      </c>
      <c r="HJ111" s="207"/>
      <c r="HK111" s="66" t="n">
        <v>5.7142858505249</v>
      </c>
      <c r="HL111" s="207"/>
      <c r="HM111" s="66"/>
      <c r="HN111" s="207" t="s">
        <v>37</v>
      </c>
      <c r="HO111" s="66" t="n">
        <v>5.7142858505249</v>
      </c>
      <c r="HP111" s="207"/>
      <c r="HQ111" s="66"/>
      <c r="HR111" s="207" t="s">
        <v>44</v>
      </c>
      <c r="HS111" s="66" t="n">
        <v>6.6666669845581</v>
      </c>
      <c r="HT111" s="207"/>
      <c r="HU111" s="66" t="n">
        <v>12.993197441101</v>
      </c>
      <c r="HV111" s="207"/>
      <c r="HW111" s="66" t="n">
        <v>61.972789764404</v>
      </c>
      <c r="HX111" s="207"/>
      <c r="HY111" s="66" t="n">
        <v>25.034013748169</v>
      </c>
      <c r="HZ111" s="207"/>
      <c r="IA111" s="66" t="n">
        <v>5.306122303009</v>
      </c>
      <c r="IB111" s="207"/>
      <c r="IC111" s="66" t="n">
        <v>19.727891921997</v>
      </c>
      <c r="ID111" s="207"/>
      <c r="IE111" s="66" t="n">
        <v>87.006805419922</v>
      </c>
      <c r="IF111" s="207"/>
      <c r="IG111" s="208" t="n">
        <v>100</v>
      </c>
      <c r="IH111" s="248"/>
    </row>
    <row r="112" customFormat="false" ht="10.2" hidden="false" customHeight="false" outlineLevel="0" collapsed="false">
      <c r="GK112" s="97" t="s">
        <v>91</v>
      </c>
      <c r="GL112" s="206"/>
      <c r="GM112" s="73" t="n">
        <v>28.75520324707</v>
      </c>
      <c r="GN112" s="206"/>
      <c r="GO112" s="73" t="n">
        <v>23.987894058228</v>
      </c>
      <c r="GP112" s="206"/>
      <c r="GQ112" s="73" t="n">
        <v>4.7673101425171</v>
      </c>
      <c r="GR112" s="206"/>
      <c r="GS112" s="73" t="n">
        <v>0.56753695011139</v>
      </c>
      <c r="GT112" s="206"/>
      <c r="GU112" s="73" t="n">
        <v>7.3779802322388</v>
      </c>
      <c r="GV112" s="206"/>
      <c r="GW112" s="73" t="n">
        <v>36.700721740723</v>
      </c>
      <c r="GX112" s="206"/>
      <c r="GY112" s="73" t="n">
        <v>52.970111846924</v>
      </c>
      <c r="GZ112" s="206"/>
      <c r="HA112" s="73" t="n">
        <v>10.329172134399</v>
      </c>
      <c r="HB112" s="206"/>
      <c r="HC112" s="73" t="n">
        <v>4.540295124054</v>
      </c>
      <c r="HD112" s="206"/>
      <c r="HE112" s="73" t="n">
        <v>5.7888765335083</v>
      </c>
      <c r="HF112" s="206"/>
      <c r="HG112" s="73" t="n">
        <v>63.299285888672</v>
      </c>
      <c r="HH112" s="206"/>
      <c r="HI112" s="209" t="n">
        <v>100.0000076294</v>
      </c>
      <c r="HJ112" s="206"/>
      <c r="HK112" s="73" t="n">
        <v>21.870109558106</v>
      </c>
      <c r="HL112" s="206"/>
      <c r="HM112" s="73" t="n">
        <v>14.866979598999</v>
      </c>
      <c r="HN112" s="206"/>
      <c r="HO112" s="73" t="n">
        <v>7.0031299591064</v>
      </c>
      <c r="HP112" s="206"/>
      <c r="HQ112" s="73" t="n">
        <v>0.58685445785523</v>
      </c>
      <c r="HR112" s="206"/>
      <c r="HS112" s="73" t="n">
        <v>8.2159624099731</v>
      </c>
      <c r="HT112" s="206"/>
      <c r="HU112" s="73" t="n">
        <v>30.672925949097</v>
      </c>
      <c r="HV112" s="206"/>
      <c r="HW112" s="73" t="n">
        <v>56.298904418945</v>
      </c>
      <c r="HX112" s="206"/>
      <c r="HY112" s="73" t="n">
        <v>13.028168678284</v>
      </c>
      <c r="HZ112" s="206"/>
      <c r="IA112" s="73" t="n">
        <v>2.9342722892761</v>
      </c>
      <c r="IB112" s="206"/>
      <c r="IC112" s="73" t="n">
        <v>10.093896865845</v>
      </c>
      <c r="ID112" s="206"/>
      <c r="IE112" s="73" t="n">
        <v>69.327072143555</v>
      </c>
      <c r="IF112" s="206"/>
      <c r="IG112" s="209" t="n">
        <v>100</v>
      </c>
      <c r="IH112" s="246"/>
    </row>
    <row r="113" customFormat="false" ht="10.2" hidden="false" customHeight="false" outlineLevel="0" collapsed="false">
      <c r="GK113" s="247" t="s">
        <v>92</v>
      </c>
      <c r="GL113" s="207"/>
      <c r="GM113" s="66" t="n">
        <v>5.2941174507141</v>
      </c>
      <c r="GN113" s="207"/>
      <c r="GO113" s="66"/>
      <c r="GP113" s="207" t="s">
        <v>37</v>
      </c>
      <c r="GQ113" s="66" t="n">
        <v>5.2941174507141</v>
      </c>
      <c r="GR113" s="207"/>
      <c r="GS113" s="66" t="n">
        <v>0.58823531866074</v>
      </c>
      <c r="GT113" s="207"/>
      <c r="GU113" s="66" t="n">
        <v>2.7205882072449</v>
      </c>
      <c r="GV113" s="207"/>
      <c r="GW113" s="66" t="n">
        <v>8.6029415130615</v>
      </c>
      <c r="GX113" s="207"/>
      <c r="GY113" s="66" t="n">
        <v>76.25</v>
      </c>
      <c r="GZ113" s="207"/>
      <c r="HA113" s="66" t="n">
        <v>15.147058486938</v>
      </c>
      <c r="HB113" s="207"/>
      <c r="HC113" s="66" t="n">
        <v>9.5588235855103</v>
      </c>
      <c r="HD113" s="207"/>
      <c r="HE113" s="66" t="n">
        <v>5.5882353782654</v>
      </c>
      <c r="HF113" s="207"/>
      <c r="HG113" s="66" t="n">
        <v>91.39705657959</v>
      </c>
      <c r="HH113" s="207"/>
      <c r="HI113" s="208" t="n">
        <v>100</v>
      </c>
      <c r="HJ113" s="207"/>
      <c r="HK113" s="66" t="n">
        <v>5.546875</v>
      </c>
      <c r="HL113" s="207"/>
      <c r="HM113" s="66"/>
      <c r="HN113" s="207" t="s">
        <v>37</v>
      </c>
      <c r="HO113" s="66" t="n">
        <v>5.546875</v>
      </c>
      <c r="HP113" s="207"/>
      <c r="HQ113" s="66" t="n">
        <v>0.859375</v>
      </c>
      <c r="HR113" s="207"/>
      <c r="HS113" s="66" t="n">
        <v>3.4375</v>
      </c>
      <c r="HT113" s="207"/>
      <c r="HU113" s="66" t="n">
        <v>9.84375</v>
      </c>
      <c r="HV113" s="207"/>
      <c r="HW113" s="66" t="n">
        <v>61.71875</v>
      </c>
      <c r="HX113" s="207"/>
      <c r="HY113" s="66" t="n">
        <v>28.4375</v>
      </c>
      <c r="HZ113" s="207"/>
      <c r="IA113" s="66" t="n">
        <v>9.0625</v>
      </c>
      <c r="IB113" s="207"/>
      <c r="IC113" s="66" t="n">
        <v>19.375</v>
      </c>
      <c r="ID113" s="207"/>
      <c r="IE113" s="66" t="n">
        <v>90.15625</v>
      </c>
      <c r="IF113" s="207"/>
      <c r="IG113" s="208" t="n">
        <v>100</v>
      </c>
      <c r="IH113" s="248"/>
    </row>
    <row r="114" customFormat="false" ht="10.2" hidden="false" customHeight="false" outlineLevel="0" collapsed="false">
      <c r="GK114" s="97" t="s">
        <v>93</v>
      </c>
      <c r="GL114" s="206"/>
      <c r="GM114" s="73" t="n">
        <v>5.3861980438232</v>
      </c>
      <c r="GN114" s="206"/>
      <c r="GO114" s="73"/>
      <c r="GP114" s="206" t="s">
        <v>37</v>
      </c>
      <c r="GQ114" s="73" t="n">
        <v>5.3861980438232</v>
      </c>
      <c r="GR114" s="206"/>
      <c r="GS114" s="73" t="n">
        <v>1.8477208614349</v>
      </c>
      <c r="GT114" s="206"/>
      <c r="GU114" s="73" t="n">
        <v>6.3774075508118</v>
      </c>
      <c r="GV114" s="206"/>
      <c r="GW114" s="73" t="n">
        <v>13.611326217651</v>
      </c>
      <c r="GX114" s="206"/>
      <c r="GY114" s="73" t="n">
        <v>63.981266021729</v>
      </c>
      <c r="GZ114" s="206"/>
      <c r="HA114" s="73" t="n">
        <v>22.407409667969</v>
      </c>
      <c r="HB114" s="206"/>
      <c r="HC114" s="73" t="n">
        <v>15.454607009888</v>
      </c>
      <c r="HD114" s="206"/>
      <c r="HE114" s="73" t="n">
        <v>6.9528021812439</v>
      </c>
      <c r="HF114" s="206"/>
      <c r="HG114" s="73" t="n">
        <v>86.388679504395</v>
      </c>
      <c r="HH114" s="206"/>
      <c r="HI114" s="209" t="n">
        <v>100</v>
      </c>
      <c r="HJ114" s="206"/>
      <c r="HK114" s="73" t="n">
        <v>5.0184316635132</v>
      </c>
      <c r="HL114" s="206"/>
      <c r="HM114" s="73"/>
      <c r="HN114" s="206" t="s">
        <v>37</v>
      </c>
      <c r="HO114" s="73" t="n">
        <v>5.0184316635132</v>
      </c>
      <c r="HP114" s="206"/>
      <c r="HQ114" s="73" t="n">
        <v>2.4326243400574</v>
      </c>
      <c r="HR114" s="206"/>
      <c r="HS114" s="73" t="n">
        <v>4.9216575622559</v>
      </c>
      <c r="HT114" s="206"/>
      <c r="HU114" s="73" t="n">
        <v>12.372714042664</v>
      </c>
      <c r="HV114" s="206"/>
      <c r="HW114" s="73" t="n">
        <v>64.592315673828</v>
      </c>
      <c r="HX114" s="206"/>
      <c r="HY114" s="73" t="n">
        <v>23.034973144531</v>
      </c>
      <c r="HZ114" s="206"/>
      <c r="IA114" s="73" t="n">
        <v>15.091170310974</v>
      </c>
      <c r="IB114" s="206"/>
      <c r="IC114" s="73" t="n">
        <v>7.9438018798828</v>
      </c>
      <c r="ID114" s="206"/>
      <c r="IE114" s="73" t="n">
        <v>87.627288818359</v>
      </c>
      <c r="IF114" s="206"/>
      <c r="IG114" s="209" t="n">
        <v>100.0000076294</v>
      </c>
      <c r="IH114" s="246"/>
    </row>
    <row r="115" customFormat="false" ht="10.2" hidden="false" customHeight="false" outlineLevel="0" collapsed="false">
      <c r="GK115" s="247" t="s">
        <v>94</v>
      </c>
      <c r="GL115" s="207"/>
      <c r="GM115" s="66" t="n">
        <v>2.0164089202881</v>
      </c>
      <c r="GN115" s="207"/>
      <c r="GO115" s="66" t="n">
        <v>0</v>
      </c>
      <c r="GP115" s="207" t="s">
        <v>44</v>
      </c>
      <c r="GQ115" s="66" t="n">
        <v>0</v>
      </c>
      <c r="GR115" s="207"/>
      <c r="GS115" s="66"/>
      <c r="GT115" s="207" t="s">
        <v>44</v>
      </c>
      <c r="GU115" s="66" t="n">
        <v>5.1328043937683</v>
      </c>
      <c r="GV115" s="207"/>
      <c r="GW115" s="66" t="n">
        <v>7.3127436637878</v>
      </c>
      <c r="GX115" s="207"/>
      <c r="GY115" s="66" t="n">
        <v>72.157897949219</v>
      </c>
      <c r="GZ115" s="207"/>
      <c r="HA115" s="66" t="n">
        <v>20.529354095459</v>
      </c>
      <c r="HB115" s="207"/>
      <c r="HC115" s="66" t="n">
        <v>17.492160797119</v>
      </c>
      <c r="HD115" s="207"/>
      <c r="HE115" s="66" t="n">
        <v>3.0371925830841</v>
      </c>
      <c r="HF115" s="207"/>
      <c r="HG115" s="66" t="n">
        <v>92.687255859375</v>
      </c>
      <c r="HH115" s="207"/>
      <c r="HI115" s="208" t="n">
        <v>100</v>
      </c>
      <c r="HJ115" s="207"/>
      <c r="HK115" s="66" t="n">
        <v>3.2327890396118</v>
      </c>
      <c r="HL115" s="207"/>
      <c r="HM115" s="66"/>
      <c r="HN115" s="207" t="s">
        <v>44</v>
      </c>
      <c r="HO115" s="66"/>
      <c r="HP115" s="207" t="s">
        <v>44</v>
      </c>
      <c r="HQ115" s="66"/>
      <c r="HR115" s="207" t="s">
        <v>44</v>
      </c>
      <c r="HS115" s="66" t="n">
        <v>5.5798487663269</v>
      </c>
      <c r="HT115" s="207"/>
      <c r="HU115" s="66" t="n">
        <v>9.1649885177612</v>
      </c>
      <c r="HV115" s="207"/>
      <c r="HW115" s="66" t="n">
        <v>54.616226196289</v>
      </c>
      <c r="HX115" s="207"/>
      <c r="HY115" s="66" t="n">
        <v>36.218788146973</v>
      </c>
      <c r="HZ115" s="207"/>
      <c r="IA115" s="66" t="n">
        <v>9.5925645828247</v>
      </c>
      <c r="IB115" s="207"/>
      <c r="IC115" s="66" t="n">
        <v>26.626222610474</v>
      </c>
      <c r="ID115" s="207"/>
      <c r="IE115" s="66" t="n">
        <v>90.835014343262</v>
      </c>
      <c r="IF115" s="207"/>
      <c r="IG115" s="208" t="n">
        <v>100</v>
      </c>
      <c r="IH115" s="248"/>
    </row>
    <row r="116" customFormat="false" ht="10.2" hidden="false" customHeight="false" outlineLevel="0" collapsed="false">
      <c r="GK116" s="97" t="s">
        <v>95</v>
      </c>
      <c r="GL116" s="206"/>
      <c r="GM116" s="73" t="n">
        <v>9.6821708679199</v>
      </c>
      <c r="GN116" s="206"/>
      <c r="GO116" s="73"/>
      <c r="GP116" s="206" t="s">
        <v>156</v>
      </c>
      <c r="GQ116" s="73" t="n">
        <v>9.6821708679199</v>
      </c>
      <c r="GR116" s="206"/>
      <c r="GS116" s="73" t="n">
        <v>1.9337087869644</v>
      </c>
      <c r="GT116" s="206" t="s">
        <v>144</v>
      </c>
      <c r="GU116" s="73" t="n">
        <v>6.235878944397</v>
      </c>
      <c r="GV116" s="206"/>
      <c r="GW116" s="73" t="n">
        <v>17.851758956909</v>
      </c>
      <c r="GX116" s="206"/>
      <c r="GY116" s="73" t="n">
        <v>67.199020385742</v>
      </c>
      <c r="GZ116" s="206"/>
      <c r="HA116" s="73" t="n">
        <v>14.949221611023</v>
      </c>
      <c r="HB116" s="206"/>
      <c r="HC116" s="73" t="n">
        <v>10.06334400177</v>
      </c>
      <c r="HD116" s="206"/>
      <c r="HE116" s="73" t="n">
        <v>4.8858776092529</v>
      </c>
      <c r="HF116" s="206" t="s">
        <v>144</v>
      </c>
      <c r="HG116" s="73" t="n">
        <v>82.148246765137</v>
      </c>
      <c r="HH116" s="206"/>
      <c r="HI116" s="209" t="n">
        <v>100.0000076294</v>
      </c>
      <c r="HJ116" s="206"/>
      <c r="HK116" s="73" t="n">
        <v>13.706916809082</v>
      </c>
      <c r="HL116" s="206"/>
      <c r="HM116" s="73"/>
      <c r="HN116" s="206" t="s">
        <v>157</v>
      </c>
      <c r="HO116" s="73" t="n">
        <v>13.706916809082</v>
      </c>
      <c r="HP116" s="206"/>
      <c r="HQ116" s="73" t="n">
        <v>4.2788643836975</v>
      </c>
      <c r="HR116" s="206" t="s">
        <v>144</v>
      </c>
      <c r="HS116" s="73" t="n">
        <v>9.0454711914063</v>
      </c>
      <c r="HT116" s="206"/>
      <c r="HU116" s="73" t="n">
        <v>27.031251907349</v>
      </c>
      <c r="HV116" s="206"/>
      <c r="HW116" s="73" t="n">
        <v>46.902965545654</v>
      </c>
      <c r="HX116" s="206"/>
      <c r="HY116" s="73" t="n">
        <v>26.065786361694</v>
      </c>
      <c r="HZ116" s="206"/>
      <c r="IA116" s="73" t="n">
        <v>15.088051795959</v>
      </c>
      <c r="IB116" s="206"/>
      <c r="IC116" s="73" t="n">
        <v>10.977734565735</v>
      </c>
      <c r="ID116" s="206"/>
      <c r="IE116" s="73" t="n">
        <v>72.96875</v>
      </c>
      <c r="IF116" s="206"/>
      <c r="IG116" s="209" t="n">
        <v>100</v>
      </c>
      <c r="IH116" s="246"/>
    </row>
    <row r="117" customFormat="false" ht="10.2" hidden="false" customHeight="false" outlineLevel="0" collapsed="false">
      <c r="GK117" s="247" t="s">
        <v>96</v>
      </c>
      <c r="GL117" s="207"/>
      <c r="GM117" s="66" t="n">
        <v>5.2802028656006</v>
      </c>
      <c r="GN117" s="207"/>
      <c r="GO117" s="66"/>
      <c r="GP117" s="207" t="s">
        <v>156</v>
      </c>
      <c r="GQ117" s="66" t="n">
        <v>5.2802028656006</v>
      </c>
      <c r="GR117" s="207"/>
      <c r="GS117" s="66" t="n">
        <v>4.5746936798096</v>
      </c>
      <c r="GT117" s="207"/>
      <c r="GU117" s="66" t="n">
        <v>6.0575966835022</v>
      </c>
      <c r="GV117" s="207"/>
      <c r="GW117" s="66" t="n">
        <v>15.912492752075</v>
      </c>
      <c r="GX117" s="207"/>
      <c r="GY117" s="66" t="n">
        <v>53.649826049805</v>
      </c>
      <c r="GZ117" s="207"/>
      <c r="HA117" s="66" t="n">
        <v>30.437683105469</v>
      </c>
      <c r="HB117" s="207"/>
      <c r="HC117" s="66" t="n">
        <v>25.004076004028</v>
      </c>
      <c r="HD117" s="207"/>
      <c r="HE117" s="66" t="n">
        <v>5.4336066246033</v>
      </c>
      <c r="HF117" s="207"/>
      <c r="HG117" s="66" t="n">
        <v>84.087509155273</v>
      </c>
      <c r="HH117" s="207"/>
      <c r="HI117" s="208" t="n">
        <v>100</v>
      </c>
      <c r="HJ117" s="207"/>
      <c r="HK117" s="66" t="n">
        <v>7.5219707489014</v>
      </c>
      <c r="HL117" s="207"/>
      <c r="HM117" s="66"/>
      <c r="HN117" s="207" t="s">
        <v>157</v>
      </c>
      <c r="HO117" s="66" t="n">
        <v>7.5219707489014</v>
      </c>
      <c r="HP117" s="207"/>
      <c r="HQ117" s="66" t="n">
        <v>4.0426549911499</v>
      </c>
      <c r="HR117" s="207"/>
      <c r="HS117" s="66" t="n">
        <v>5.4289388656616</v>
      </c>
      <c r="HT117" s="207"/>
      <c r="HU117" s="66" t="n">
        <v>16.993564605713</v>
      </c>
      <c r="HV117" s="207"/>
      <c r="HW117" s="66" t="n">
        <v>49.859901428223</v>
      </c>
      <c r="HX117" s="207"/>
      <c r="HY117" s="66" t="n">
        <v>33.146533966065</v>
      </c>
      <c r="HZ117" s="207"/>
      <c r="IA117" s="66" t="n">
        <v>23.057180404663</v>
      </c>
      <c r="IB117" s="207"/>
      <c r="IC117" s="66" t="n">
        <v>10.089354515076</v>
      </c>
      <c r="ID117" s="207"/>
      <c r="IE117" s="66" t="n">
        <v>83.00643157959</v>
      </c>
      <c r="IF117" s="207"/>
      <c r="IG117" s="208" t="n">
        <v>100</v>
      </c>
      <c r="IH117" s="248"/>
    </row>
    <row r="118" customFormat="false" ht="10.2" hidden="false" customHeight="false" outlineLevel="0" collapsed="false">
      <c r="GK118" s="97" t="s">
        <v>97</v>
      </c>
      <c r="GL118" s="206"/>
      <c r="GM118" s="73" t="n">
        <v>9.6517238616943</v>
      </c>
      <c r="GN118" s="206"/>
      <c r="GO118" s="73"/>
      <c r="GP118" s="206" t="s">
        <v>37</v>
      </c>
      <c r="GQ118" s="73" t="n">
        <v>9.6517238616943</v>
      </c>
      <c r="GR118" s="206"/>
      <c r="GS118" s="73" t="n">
        <v>4.0171279907227</v>
      </c>
      <c r="GT118" s="206"/>
      <c r="GU118" s="73" t="n">
        <v>8.7683343887329</v>
      </c>
      <c r="GV118" s="206"/>
      <c r="GW118" s="73" t="n">
        <v>22.437187194824</v>
      </c>
      <c r="GX118" s="206"/>
      <c r="GY118" s="73" t="n">
        <v>68.404960632324</v>
      </c>
      <c r="GZ118" s="206"/>
      <c r="HA118" s="73" t="n">
        <v>9.1578521728516</v>
      </c>
      <c r="HB118" s="206"/>
      <c r="HC118" s="73" t="n">
        <v>5.8828220367432</v>
      </c>
      <c r="HD118" s="206"/>
      <c r="HE118" s="73" t="n">
        <v>3.275030374527</v>
      </c>
      <c r="HF118" s="206"/>
      <c r="HG118" s="73" t="n">
        <v>77.562812805176</v>
      </c>
      <c r="HH118" s="206"/>
      <c r="HI118" s="209" t="n">
        <v>99.999992370605</v>
      </c>
      <c r="HJ118" s="206"/>
      <c r="HK118" s="73" t="n">
        <v>12.859700202942</v>
      </c>
      <c r="HL118" s="206"/>
      <c r="HM118" s="73"/>
      <c r="HN118" s="206" t="s">
        <v>37</v>
      </c>
      <c r="HO118" s="73" t="n">
        <v>12.859700202942</v>
      </c>
      <c r="HP118" s="206"/>
      <c r="HQ118" s="73" t="n">
        <v>3.257646560669</v>
      </c>
      <c r="HR118" s="206"/>
      <c r="HS118" s="73" t="n">
        <v>10.376135826111</v>
      </c>
      <c r="HT118" s="206"/>
      <c r="HU118" s="73" t="n">
        <v>26.493482589722</v>
      </c>
      <c r="HV118" s="206"/>
      <c r="HW118" s="73" t="n">
        <v>60.379467010498</v>
      </c>
      <c r="HX118" s="206"/>
      <c r="HY118" s="73" t="n">
        <v>13.127046585083</v>
      </c>
      <c r="HZ118" s="206"/>
      <c r="IA118" s="73" t="n">
        <v>4.2678384780884</v>
      </c>
      <c r="IB118" s="206"/>
      <c r="IC118" s="73" t="n">
        <v>8.8592081069946</v>
      </c>
      <c r="ID118" s="206"/>
      <c r="IE118" s="73" t="n">
        <v>73.50651550293</v>
      </c>
      <c r="IF118" s="206"/>
      <c r="IG118" s="209" t="n">
        <v>99.999992370605</v>
      </c>
      <c r="IH118" s="246"/>
    </row>
    <row r="119" customFormat="false" ht="10.2" hidden="false" customHeight="false" outlineLevel="0" collapsed="false">
      <c r="GK119" s="247" t="s">
        <v>98</v>
      </c>
      <c r="GL119" s="207"/>
      <c r="GM119" s="66" t="n">
        <v>14.732064247131</v>
      </c>
      <c r="GN119" s="207"/>
      <c r="GO119" s="66"/>
      <c r="GP119" s="207" t="s">
        <v>35</v>
      </c>
      <c r="GQ119" s="66" t="n">
        <v>13.035367012024</v>
      </c>
      <c r="GR119" s="207"/>
      <c r="GS119" s="66"/>
      <c r="GT119" s="207" t="s">
        <v>44</v>
      </c>
      <c r="GU119" s="66" t="n">
        <v>6.4857902526856</v>
      </c>
      <c r="GV119" s="207"/>
      <c r="GW119" s="66" t="n">
        <v>21.926507949829</v>
      </c>
      <c r="GX119" s="207"/>
      <c r="GY119" s="66" t="n">
        <v>70.569107055664</v>
      </c>
      <c r="GZ119" s="207"/>
      <c r="HA119" s="66" t="n">
        <v>7.5043911933899</v>
      </c>
      <c r="HB119" s="207"/>
      <c r="HC119" s="66" t="n">
        <v>5.5634059906006</v>
      </c>
      <c r="HD119" s="207"/>
      <c r="HE119" s="66" t="n">
        <v>1.9409853219986</v>
      </c>
      <c r="HF119" s="207"/>
      <c r="HG119" s="66" t="n">
        <v>78.07349395752</v>
      </c>
      <c r="HH119" s="207"/>
      <c r="HI119" s="208" t="n">
        <v>100</v>
      </c>
      <c r="HJ119" s="207"/>
      <c r="HK119" s="66" t="n">
        <v>10.666742324829</v>
      </c>
      <c r="HL119" s="207"/>
      <c r="HM119" s="66"/>
      <c r="HN119" s="207" t="s">
        <v>35</v>
      </c>
      <c r="HO119" s="66" t="n">
        <v>10.037830352783</v>
      </c>
      <c r="HP119" s="207"/>
      <c r="HQ119" s="66"/>
      <c r="HR119" s="207" t="s">
        <v>44</v>
      </c>
      <c r="HS119" s="66" t="n">
        <v>4.514036655426</v>
      </c>
      <c r="HT119" s="207"/>
      <c r="HU119" s="66" t="n">
        <v>15.826741218567</v>
      </c>
      <c r="HV119" s="207"/>
      <c r="HW119" s="66" t="n">
        <v>67.434875488281</v>
      </c>
      <c r="HX119" s="207"/>
      <c r="HY119" s="66" t="n">
        <v>16.738384246826</v>
      </c>
      <c r="HZ119" s="207"/>
      <c r="IA119" s="66" t="n">
        <v>6.3042697906494</v>
      </c>
      <c r="IB119" s="207"/>
      <c r="IC119" s="66" t="n">
        <v>10.434115409851</v>
      </c>
      <c r="ID119" s="207"/>
      <c r="IE119" s="66" t="n">
        <v>84.173263549805</v>
      </c>
      <c r="IF119" s="207"/>
      <c r="IG119" s="208" t="n">
        <v>100</v>
      </c>
      <c r="IH119" s="248"/>
    </row>
    <row r="120" customFormat="false" ht="10.2" hidden="false" customHeight="false" outlineLevel="0" collapsed="false">
      <c r="GK120" s="97" t="s">
        <v>99</v>
      </c>
      <c r="GL120" s="206"/>
      <c r="GM120" s="73" t="n">
        <v>11.646716117859</v>
      </c>
      <c r="GN120" s="206"/>
      <c r="GO120" s="73"/>
      <c r="GP120" s="206" t="s">
        <v>37</v>
      </c>
      <c r="GQ120" s="73" t="n">
        <v>11.646716117859</v>
      </c>
      <c r="GR120" s="206"/>
      <c r="GS120" s="73" t="n">
        <v>1.3587836027145</v>
      </c>
      <c r="GT120" s="206"/>
      <c r="GU120" s="73" t="n">
        <v>2.8146231174469</v>
      </c>
      <c r="GV120" s="206"/>
      <c r="GW120" s="73" t="n">
        <v>15.820122718811</v>
      </c>
      <c r="GX120" s="206"/>
      <c r="GY120" s="73" t="n">
        <v>67.550956726074</v>
      </c>
      <c r="GZ120" s="206"/>
      <c r="HA120" s="73" t="n">
        <v>16.628923416138</v>
      </c>
      <c r="HB120" s="206"/>
      <c r="HC120" s="73" t="n">
        <v>9.3497247695923</v>
      </c>
      <c r="HD120" s="206"/>
      <c r="HE120" s="73" t="n">
        <v>7.2791976928711</v>
      </c>
      <c r="HF120" s="206"/>
      <c r="HG120" s="73" t="n">
        <v>84.179878234863</v>
      </c>
      <c r="HH120" s="206"/>
      <c r="HI120" s="209" t="n">
        <v>100</v>
      </c>
      <c r="HJ120" s="206"/>
      <c r="HK120" s="73" t="n">
        <v>5.6548585891724</v>
      </c>
      <c r="HL120" s="206"/>
      <c r="HM120" s="73"/>
      <c r="HN120" s="206" t="s">
        <v>37</v>
      </c>
      <c r="HO120" s="73" t="n">
        <v>5.6548585891724</v>
      </c>
      <c r="HP120" s="206"/>
      <c r="HQ120" s="73" t="n">
        <v>1.2999675273895</v>
      </c>
      <c r="HR120" s="206"/>
      <c r="HS120" s="73" t="n">
        <v>4.9398765563965</v>
      </c>
      <c r="HT120" s="206"/>
      <c r="HU120" s="73" t="n">
        <v>11.894702911377</v>
      </c>
      <c r="HV120" s="206"/>
      <c r="HW120" s="73" t="n">
        <v>28.469287872314</v>
      </c>
      <c r="HX120" s="206"/>
      <c r="HY120" s="73" t="n">
        <v>59.636009216309</v>
      </c>
      <c r="HZ120" s="206"/>
      <c r="IA120" s="73" t="n">
        <v>5.0698733329773</v>
      </c>
      <c r="IB120" s="206"/>
      <c r="IC120" s="73" t="n">
        <v>54.566135406494</v>
      </c>
      <c r="ID120" s="206"/>
      <c r="IE120" s="73" t="n">
        <v>88.10530090332</v>
      </c>
      <c r="IF120" s="206"/>
      <c r="IG120" s="209" t="n">
        <v>100</v>
      </c>
      <c r="IH120" s="246"/>
    </row>
    <row r="121" customFormat="false" ht="10.2" hidden="false" customHeight="false" outlineLevel="0" collapsed="false">
      <c r="GK121" s="247" t="s">
        <v>100</v>
      </c>
      <c r="GL121" s="207"/>
      <c r="GM121" s="66" t="n">
        <v>7.5748987197876</v>
      </c>
      <c r="GN121" s="207"/>
      <c r="GO121" s="66" t="n">
        <v>1.6459323167801</v>
      </c>
      <c r="GP121" s="207"/>
      <c r="GQ121" s="66" t="n">
        <v>5.9289665222168</v>
      </c>
      <c r="GR121" s="207"/>
      <c r="GS121" s="66" t="n">
        <v>0.75480306148529</v>
      </c>
      <c r="GT121" s="207"/>
      <c r="GU121" s="66" t="n">
        <v>2.1890213489533</v>
      </c>
      <c r="GV121" s="207"/>
      <c r="GW121" s="66" t="n">
        <v>10.518723487854</v>
      </c>
      <c r="GX121" s="207"/>
      <c r="GY121" s="66" t="n">
        <v>77.77352142334</v>
      </c>
      <c r="GZ121" s="207"/>
      <c r="HA121" s="66" t="n">
        <v>11.707756996155</v>
      </c>
      <c r="HB121" s="207"/>
      <c r="HC121" s="66" t="n">
        <v>6.9322776794434</v>
      </c>
      <c r="HD121" s="207"/>
      <c r="HE121" s="66" t="n">
        <v>4.7754797935486</v>
      </c>
      <c r="HF121" s="207"/>
      <c r="HG121" s="66" t="n">
        <v>89.48127746582</v>
      </c>
      <c r="HH121" s="207"/>
      <c r="HI121" s="208" t="n">
        <v>100</v>
      </c>
      <c r="HJ121" s="207"/>
      <c r="HK121" s="66" t="n">
        <v>8.0628442764282</v>
      </c>
      <c r="HL121" s="207"/>
      <c r="HM121" s="66" t="n">
        <v>0.79670470952988</v>
      </c>
      <c r="HN121" s="207"/>
      <c r="HO121" s="66" t="n">
        <v>7.2661395072937</v>
      </c>
      <c r="HP121" s="207"/>
      <c r="HQ121" s="66" t="n">
        <v>0.92980229854584</v>
      </c>
      <c r="HR121" s="207"/>
      <c r="HS121" s="66" t="n">
        <v>4.0542244911194</v>
      </c>
      <c r="HT121" s="207"/>
      <c r="HU121" s="66" t="n">
        <v>13.046871185303</v>
      </c>
      <c r="HV121" s="207"/>
      <c r="HW121" s="66" t="n">
        <v>64.649253845215</v>
      </c>
      <c r="HX121" s="207"/>
      <c r="HY121" s="66" t="n">
        <v>22.30387878418</v>
      </c>
      <c r="HZ121" s="207"/>
      <c r="IA121" s="66" t="n">
        <v>4.4264941215515</v>
      </c>
      <c r="IB121" s="207"/>
      <c r="IC121" s="66" t="n">
        <v>17.877384185791</v>
      </c>
      <c r="ID121" s="207"/>
      <c r="IE121" s="66" t="n">
        <v>86.953125</v>
      </c>
      <c r="IF121" s="207"/>
      <c r="IG121" s="208" t="n">
        <v>100</v>
      </c>
      <c r="IH121" s="248"/>
    </row>
    <row r="122" customFormat="false" ht="10.2" hidden="false" customHeight="false" outlineLevel="0" collapsed="false">
      <c r="GK122" s="97" t="s">
        <v>101</v>
      </c>
      <c r="GL122" s="206"/>
      <c r="GM122" s="73" t="n">
        <v>7.7665977478027</v>
      </c>
      <c r="GN122" s="206"/>
      <c r="GO122" s="73"/>
      <c r="GP122" s="206" t="s">
        <v>156</v>
      </c>
      <c r="GQ122" s="73" t="n">
        <v>7.7665977478027</v>
      </c>
      <c r="GR122" s="206"/>
      <c r="GS122" s="73" t="n">
        <v>0.40525823831558</v>
      </c>
      <c r="GT122" s="206"/>
      <c r="GU122" s="73" t="n">
        <v>4.0659008026123</v>
      </c>
      <c r="GV122" s="206"/>
      <c r="GW122" s="73" t="n">
        <v>12.237756729126</v>
      </c>
      <c r="GX122" s="206"/>
      <c r="GY122" s="73" t="n">
        <v>73.115074157715</v>
      </c>
      <c r="GZ122" s="206"/>
      <c r="HA122" s="73" t="n">
        <v>14.647175788879</v>
      </c>
      <c r="HB122" s="206"/>
      <c r="HC122" s="73" t="n">
        <v>5.1369547843933</v>
      </c>
      <c r="HD122" s="206"/>
      <c r="HE122" s="73" t="n">
        <v>9.5102214813232</v>
      </c>
      <c r="HF122" s="206"/>
      <c r="HG122" s="73" t="n">
        <v>87.762245178223</v>
      </c>
      <c r="HH122" s="206"/>
      <c r="HI122" s="209" t="n">
        <v>100.0000076294</v>
      </c>
      <c r="HJ122" s="206"/>
      <c r="HK122" s="73" t="n">
        <v>8.8898067474365</v>
      </c>
      <c r="HL122" s="206"/>
      <c r="HM122" s="73"/>
      <c r="HN122" s="206" t="s">
        <v>157</v>
      </c>
      <c r="HO122" s="73" t="n">
        <v>8.8898067474365</v>
      </c>
      <c r="HP122" s="206"/>
      <c r="HQ122" s="73" t="n">
        <v>0.57576924562454</v>
      </c>
      <c r="HR122" s="206"/>
      <c r="HS122" s="73" t="n">
        <v>4.510627746582</v>
      </c>
      <c r="HT122" s="206"/>
      <c r="HU122" s="73" t="n">
        <v>13.976203918457</v>
      </c>
      <c r="HV122" s="206"/>
      <c r="HW122" s="73" t="n">
        <v>61.194179534912</v>
      </c>
      <c r="HX122" s="206"/>
      <c r="HY122" s="73" t="n">
        <v>24.829616546631</v>
      </c>
      <c r="HZ122" s="206"/>
      <c r="IA122" s="73" t="n">
        <v>4.267370223999</v>
      </c>
      <c r="IB122" s="206"/>
      <c r="IC122" s="73" t="n">
        <v>20.562246322632</v>
      </c>
      <c r="ID122" s="206"/>
      <c r="IE122" s="73" t="n">
        <v>86.023796081543</v>
      </c>
      <c r="IF122" s="206"/>
      <c r="IG122" s="209" t="n">
        <v>100</v>
      </c>
      <c r="IH122" s="246"/>
    </row>
    <row r="123" customFormat="false" ht="10.2" hidden="false" customHeight="false" outlineLevel="0" collapsed="false">
      <c r="GK123" s="249"/>
      <c r="GL123" s="206"/>
      <c r="GM123" s="73"/>
      <c r="GN123" s="206"/>
      <c r="GO123" s="73"/>
      <c r="GP123" s="206"/>
      <c r="GQ123" s="73"/>
      <c r="GR123" s="206"/>
      <c r="GS123" s="73"/>
      <c r="GT123" s="206"/>
      <c r="GU123" s="73"/>
      <c r="GV123" s="206"/>
      <c r="GW123" s="73"/>
      <c r="GX123" s="206"/>
      <c r="GY123" s="73"/>
      <c r="GZ123" s="206"/>
      <c r="HA123" s="73"/>
      <c r="HB123" s="206"/>
      <c r="HC123" s="73"/>
      <c r="HD123" s="206"/>
      <c r="HE123" s="73"/>
      <c r="HF123" s="206"/>
      <c r="HG123" s="73"/>
      <c r="HH123" s="206"/>
      <c r="HI123" s="209"/>
      <c r="HJ123" s="206"/>
      <c r="HK123" s="73"/>
      <c r="HL123" s="206"/>
      <c r="HM123" s="73"/>
      <c r="HN123" s="206"/>
      <c r="HO123" s="73"/>
      <c r="HP123" s="206"/>
      <c r="HQ123" s="73"/>
      <c r="HR123" s="206"/>
      <c r="HS123" s="73"/>
      <c r="HT123" s="206"/>
      <c r="HU123" s="73"/>
      <c r="HV123" s="206"/>
      <c r="HW123" s="73"/>
      <c r="HX123" s="206"/>
      <c r="HY123" s="73"/>
      <c r="HZ123" s="206"/>
      <c r="IA123" s="73"/>
      <c r="IB123" s="206"/>
      <c r="IC123" s="73"/>
      <c r="ID123" s="206"/>
      <c r="IE123" s="73"/>
      <c r="IF123" s="206"/>
      <c r="IG123" s="209"/>
      <c r="IH123" s="246"/>
    </row>
    <row r="124" customFormat="false" ht="40.8" hidden="false" customHeight="false" outlineLevel="0" collapsed="false">
      <c r="GK124" s="250" t="s">
        <v>102</v>
      </c>
      <c r="GL124" s="210"/>
      <c r="GM124" s="78" t="n">
        <v>9.02059554331233</v>
      </c>
      <c r="GN124" s="210"/>
      <c r="GO124" s="78"/>
      <c r="GP124" s="210" t="s">
        <v>35</v>
      </c>
      <c r="GQ124" s="78" t="n">
        <v>7.9831016352683</v>
      </c>
      <c r="GR124" s="210"/>
      <c r="GS124" s="78" t="n">
        <v>1.39047727377518</v>
      </c>
      <c r="GT124" s="210"/>
      <c r="GU124" s="78" t="n">
        <v>6.40340872966883</v>
      </c>
      <c r="GV124" s="210"/>
      <c r="GW124" s="78" t="n">
        <v>16.5664404955778</v>
      </c>
      <c r="GX124" s="210"/>
      <c r="GY124" s="78" t="n">
        <v>67.8476231892904</v>
      </c>
      <c r="GZ124" s="210"/>
      <c r="HA124" s="78" t="n">
        <v>15.5252504782243</v>
      </c>
      <c r="HB124" s="210"/>
      <c r="HC124" s="78" t="n">
        <v>9.76213224728902</v>
      </c>
      <c r="HD124" s="210"/>
      <c r="HE124" s="78" t="n">
        <v>5.94321566447614</v>
      </c>
      <c r="HF124" s="210"/>
      <c r="HG124" s="78" t="n">
        <v>83.3728725548947</v>
      </c>
      <c r="HH124" s="210"/>
      <c r="HI124" s="211" t="n">
        <v>100.000000000001</v>
      </c>
      <c r="HJ124" s="210"/>
      <c r="HK124" s="78" t="n">
        <v>9.09171225807889</v>
      </c>
      <c r="HL124" s="210"/>
      <c r="HM124" s="78"/>
      <c r="HN124" s="210" t="s">
        <v>35</v>
      </c>
      <c r="HO124" s="78" t="n">
        <v>8.64924654364586</v>
      </c>
      <c r="HP124" s="210"/>
      <c r="HQ124" s="78" t="n">
        <v>1.43019795688717</v>
      </c>
      <c r="HR124" s="210"/>
      <c r="HS124" s="78" t="n">
        <v>6.52694030241535</v>
      </c>
      <c r="HT124" s="210"/>
      <c r="HU124" s="78" t="n">
        <v>16.7410196680012</v>
      </c>
      <c r="HV124" s="210"/>
      <c r="HW124" s="78" t="n">
        <v>57.6722012144146</v>
      </c>
      <c r="HX124" s="210"/>
      <c r="HY124" s="78" t="n">
        <v>25.5615139296561</v>
      </c>
      <c r="HZ124" s="210"/>
      <c r="IA124" s="78" t="n">
        <v>8.09144628792996</v>
      </c>
      <c r="IB124" s="210"/>
      <c r="IC124" s="78" t="n">
        <v>17.6373294483532</v>
      </c>
      <c r="ID124" s="210"/>
      <c r="IE124" s="78" t="n">
        <v>83.2337137858073</v>
      </c>
      <c r="IF124" s="210"/>
      <c r="IG124" s="211" t="n">
        <v>100</v>
      </c>
      <c r="IH124" s="251"/>
    </row>
    <row r="125" customFormat="false" ht="10.2" hidden="false" customHeight="false" outlineLevel="0" collapsed="false">
      <c r="GK125" s="252" t="s">
        <v>103</v>
      </c>
      <c r="GL125" s="210"/>
      <c r="GM125" s="78" t="n">
        <v>7.43241251082649</v>
      </c>
      <c r="GN125" s="210"/>
      <c r="GO125" s="78"/>
      <c r="GP125" s="210" t="s">
        <v>35</v>
      </c>
      <c r="GQ125" s="78" t="n">
        <v>7.09641810825897</v>
      </c>
      <c r="GR125" s="210"/>
      <c r="GS125" s="78" t="n">
        <v>1.75106414726803</v>
      </c>
      <c r="GT125" s="210"/>
      <c r="GU125" s="78" t="n">
        <v>6.57251159350079</v>
      </c>
      <c r="GV125" s="210"/>
      <c r="GW125" s="78" t="n">
        <v>15.3338707061041</v>
      </c>
      <c r="GX125" s="210"/>
      <c r="GY125" s="78" t="n">
        <v>67.3428920564197</v>
      </c>
      <c r="GZ125" s="210"/>
      <c r="HA125" s="78" t="n">
        <v>17.2478270303636</v>
      </c>
      <c r="HB125" s="210"/>
      <c r="HC125" s="78" t="n">
        <v>12.0224744024731</v>
      </c>
      <c r="HD125" s="210"/>
      <c r="HE125" s="78" t="n">
        <v>5.48662029504776</v>
      </c>
      <c r="HF125" s="210"/>
      <c r="HG125" s="78" t="n">
        <v>84.5907178606307</v>
      </c>
      <c r="HH125" s="210"/>
      <c r="HI125" s="211" t="n">
        <v>99.9999989100867</v>
      </c>
      <c r="HJ125" s="210"/>
      <c r="HK125" s="78" t="n">
        <v>8.38253554843724</v>
      </c>
      <c r="HL125" s="210"/>
      <c r="HM125" s="78"/>
      <c r="HN125" s="210" t="s">
        <v>35</v>
      </c>
      <c r="HO125" s="78" t="n">
        <v>8.43529365062715</v>
      </c>
      <c r="HP125" s="210"/>
      <c r="HQ125" s="78" t="n">
        <v>1.92190045806079</v>
      </c>
      <c r="HR125" s="210"/>
      <c r="HS125" s="78" t="n">
        <v>6.94822036652341</v>
      </c>
      <c r="HT125" s="210"/>
      <c r="HU125" s="78" t="n">
        <v>16.6752614520846</v>
      </c>
      <c r="HV125" s="210"/>
      <c r="HW125" s="78" t="n">
        <v>58.2554571969168</v>
      </c>
      <c r="HX125" s="210"/>
      <c r="HY125" s="78" t="n">
        <v>25.0295780272711</v>
      </c>
      <c r="HZ125" s="210"/>
      <c r="IA125" s="78" t="n">
        <v>10.200904226303</v>
      </c>
      <c r="IB125" s="210"/>
      <c r="IC125" s="78" t="n">
        <v>15.1919641948882</v>
      </c>
      <c r="ID125" s="210"/>
      <c r="IE125" s="78" t="n">
        <v>83.285033089774</v>
      </c>
      <c r="IF125" s="210"/>
      <c r="IG125" s="211" t="n">
        <v>99.9999996366957</v>
      </c>
      <c r="IH125" s="251"/>
    </row>
    <row r="126" customFormat="false" ht="10.2" hidden="false" customHeight="false" outlineLevel="0" collapsed="false">
      <c r="GK126" s="212"/>
      <c r="GL126" s="215"/>
      <c r="GM126" s="214"/>
      <c r="GN126" s="215"/>
      <c r="GO126" s="214"/>
      <c r="GP126" s="215"/>
      <c r="GQ126" s="214"/>
      <c r="GR126" s="215"/>
      <c r="GS126" s="214"/>
      <c r="GT126" s="215"/>
      <c r="GU126" s="214"/>
      <c r="GV126" s="215"/>
      <c r="GW126" s="214"/>
      <c r="GX126" s="215"/>
      <c r="GY126" s="214"/>
      <c r="GZ126" s="215"/>
      <c r="HA126" s="214"/>
      <c r="HB126" s="215"/>
      <c r="HC126" s="214"/>
      <c r="HD126" s="215"/>
      <c r="HE126" s="214"/>
      <c r="HF126" s="215"/>
      <c r="HG126" s="214"/>
      <c r="HH126" s="215"/>
      <c r="HI126" s="216"/>
      <c r="HJ126" s="215"/>
      <c r="HK126" s="214"/>
      <c r="HL126" s="215"/>
      <c r="HM126" s="214"/>
      <c r="HN126" s="215"/>
      <c r="HO126" s="214"/>
      <c r="HP126" s="215"/>
      <c r="HQ126" s="214"/>
      <c r="HR126" s="215"/>
      <c r="HS126" s="214"/>
      <c r="HT126" s="215"/>
      <c r="HU126" s="214"/>
      <c r="HV126" s="215"/>
      <c r="HW126" s="214"/>
      <c r="HX126" s="215"/>
      <c r="HY126" s="214"/>
      <c r="HZ126" s="215"/>
      <c r="IA126" s="214"/>
      <c r="IB126" s="215"/>
      <c r="IC126" s="214"/>
      <c r="ID126" s="215"/>
      <c r="IE126" s="214"/>
      <c r="IF126" s="215"/>
      <c r="IG126" s="216"/>
      <c r="IH126" s="253"/>
    </row>
    <row r="127" customFormat="false" ht="10.2" hidden="false" customHeight="false" outlineLevel="0" collapsed="false">
      <c r="GK127" s="217" t="s">
        <v>104</v>
      </c>
      <c r="GL127" s="220"/>
      <c r="GM127" s="219"/>
      <c r="GN127" s="220"/>
      <c r="GO127" s="219"/>
      <c r="GP127" s="220"/>
      <c r="GQ127" s="219"/>
      <c r="GR127" s="220"/>
      <c r="GS127" s="219"/>
      <c r="GT127" s="220"/>
      <c r="GU127" s="219"/>
      <c r="GV127" s="220"/>
      <c r="GW127" s="219"/>
      <c r="GX127" s="220"/>
      <c r="GY127" s="219"/>
      <c r="GZ127" s="220"/>
      <c r="HA127" s="219"/>
      <c r="HB127" s="220"/>
      <c r="HC127" s="219"/>
      <c r="HD127" s="220"/>
      <c r="HE127" s="219"/>
      <c r="HF127" s="220"/>
      <c r="HG127" s="219"/>
      <c r="HH127" s="220"/>
      <c r="HI127" s="221"/>
      <c r="HJ127" s="220"/>
      <c r="HK127" s="219"/>
      <c r="HL127" s="220"/>
      <c r="HM127" s="219"/>
      <c r="HN127" s="220"/>
      <c r="HO127" s="219"/>
      <c r="HP127" s="220"/>
      <c r="HQ127" s="219"/>
      <c r="HR127" s="220"/>
      <c r="HS127" s="219"/>
      <c r="HT127" s="220"/>
      <c r="HU127" s="219"/>
      <c r="HV127" s="220"/>
      <c r="HW127" s="219"/>
      <c r="HX127" s="220"/>
      <c r="HY127" s="219"/>
      <c r="HZ127" s="220"/>
      <c r="IA127" s="219"/>
      <c r="IB127" s="220"/>
      <c r="IC127" s="219"/>
      <c r="ID127" s="220"/>
      <c r="IE127" s="219"/>
      <c r="IF127" s="220"/>
      <c r="IG127" s="221"/>
      <c r="IH127" s="254"/>
    </row>
    <row r="128" customFormat="false" ht="10.2" hidden="false" customHeight="false" outlineLevel="0" collapsed="false">
      <c r="GK128" s="91" t="s">
        <v>105</v>
      </c>
      <c r="GL128" s="222"/>
      <c r="GM128" s="93"/>
      <c r="GN128" s="222" t="s">
        <v>35</v>
      </c>
      <c r="GO128" s="93"/>
      <c r="GP128" s="222" t="s">
        <v>35</v>
      </c>
      <c r="GQ128" s="93"/>
      <c r="GR128" s="222" t="s">
        <v>35</v>
      </c>
      <c r="GS128" s="93"/>
      <c r="GT128" s="222" t="s">
        <v>35</v>
      </c>
      <c r="GU128" s="93"/>
      <c r="GV128" s="222" t="s">
        <v>35</v>
      </c>
      <c r="GW128" s="93"/>
      <c r="GX128" s="222" t="s">
        <v>35</v>
      </c>
      <c r="GY128" s="93"/>
      <c r="GZ128" s="222" t="s">
        <v>35</v>
      </c>
      <c r="HA128" s="93"/>
      <c r="HB128" s="222" t="s">
        <v>35</v>
      </c>
      <c r="HC128" s="93"/>
      <c r="HD128" s="222" t="s">
        <v>35</v>
      </c>
      <c r="HE128" s="93"/>
      <c r="HF128" s="222" t="s">
        <v>35</v>
      </c>
      <c r="HG128" s="93"/>
      <c r="HH128" s="222" t="s">
        <v>35</v>
      </c>
      <c r="HI128" s="223"/>
      <c r="HJ128" s="222" t="s">
        <v>35</v>
      </c>
      <c r="HK128" s="93"/>
      <c r="HL128" s="222" t="s">
        <v>35</v>
      </c>
      <c r="HM128" s="93"/>
      <c r="HN128" s="222" t="s">
        <v>35</v>
      </c>
      <c r="HO128" s="93"/>
      <c r="HP128" s="222" t="s">
        <v>35</v>
      </c>
      <c r="HQ128" s="93"/>
      <c r="HR128" s="222" t="s">
        <v>35</v>
      </c>
      <c r="HS128" s="93"/>
      <c r="HT128" s="222" t="s">
        <v>35</v>
      </c>
      <c r="HU128" s="93"/>
      <c r="HV128" s="222" t="s">
        <v>35</v>
      </c>
      <c r="HW128" s="93"/>
      <c r="HX128" s="222" t="s">
        <v>35</v>
      </c>
      <c r="HY128" s="93"/>
      <c r="HZ128" s="222" t="s">
        <v>35</v>
      </c>
      <c r="IA128" s="93"/>
      <c r="IB128" s="222" t="s">
        <v>35</v>
      </c>
      <c r="IC128" s="93"/>
      <c r="ID128" s="222" t="s">
        <v>35</v>
      </c>
      <c r="IE128" s="93"/>
      <c r="IF128" s="222" t="s">
        <v>35</v>
      </c>
      <c r="IG128" s="223"/>
      <c r="IH128" s="255" t="s">
        <v>35</v>
      </c>
    </row>
    <row r="129" customFormat="false" ht="10.2" hidden="false" customHeight="false" outlineLevel="0" collapsed="false">
      <c r="GK129" s="97" t="s">
        <v>106</v>
      </c>
      <c r="GL129" s="206"/>
      <c r="GM129" s="73" t="n">
        <v>7.5395565032959</v>
      </c>
      <c r="GN129" s="206"/>
      <c r="GO129" s="73"/>
      <c r="GP129" s="206" t="s">
        <v>37</v>
      </c>
      <c r="GQ129" s="73" t="n">
        <v>7.5395565032959</v>
      </c>
      <c r="GR129" s="206"/>
      <c r="GS129" s="73" t="n">
        <v>0.60194504261017</v>
      </c>
      <c r="GT129" s="206"/>
      <c r="GU129" s="73" t="n">
        <v>1.6773229837418</v>
      </c>
      <c r="GV129" s="206"/>
      <c r="GW129" s="73" t="n">
        <v>9.8188247680664</v>
      </c>
      <c r="GX129" s="206"/>
      <c r="GY129" s="73" t="n">
        <v>79.453620910645</v>
      </c>
      <c r="GZ129" s="206"/>
      <c r="HA129" s="73" t="n">
        <v>10.727554321289</v>
      </c>
      <c r="HB129" s="206"/>
      <c r="HC129" s="73" t="n">
        <v>4.5913982391357</v>
      </c>
      <c r="HD129" s="206"/>
      <c r="HE129" s="73" t="n">
        <v>6.1361556053162</v>
      </c>
      <c r="HF129" s="206"/>
      <c r="HG129" s="73" t="n">
        <v>90.181175231934</v>
      </c>
      <c r="HH129" s="206"/>
      <c r="HI129" s="209" t="n">
        <v>100</v>
      </c>
      <c r="HJ129" s="206"/>
      <c r="HK129" s="73" t="n">
        <v>8.0117025375366</v>
      </c>
      <c r="HL129" s="206"/>
      <c r="HM129" s="73"/>
      <c r="HN129" s="206" t="s">
        <v>37</v>
      </c>
      <c r="HO129" s="73" t="n">
        <v>8.0117025375366</v>
      </c>
      <c r="HP129" s="206"/>
      <c r="HQ129" s="73" t="n">
        <v>0.94881916046143</v>
      </c>
      <c r="HR129" s="206"/>
      <c r="HS129" s="73" t="n">
        <v>3.0309343338013</v>
      </c>
      <c r="HT129" s="206"/>
      <c r="HU129" s="73" t="n">
        <v>11.991456985474</v>
      </c>
      <c r="HV129" s="206"/>
      <c r="HW129" s="73" t="n">
        <v>55.672130584717</v>
      </c>
      <c r="HX129" s="206"/>
      <c r="HY129" s="73" t="n">
        <v>32.336414337158</v>
      </c>
      <c r="HZ129" s="206"/>
      <c r="IA129" s="73" t="n">
        <v>6.9208006858826</v>
      </c>
      <c r="IB129" s="206"/>
      <c r="IC129" s="73" t="n">
        <v>25.415613174439</v>
      </c>
      <c r="ID129" s="206"/>
      <c r="IE129" s="73" t="n">
        <v>88.008544921875</v>
      </c>
      <c r="IF129" s="206"/>
      <c r="IG129" s="209" t="n">
        <v>100</v>
      </c>
      <c r="IH129" s="246"/>
    </row>
    <row r="130" customFormat="false" ht="10.2" hidden="false" customHeight="false" outlineLevel="0" collapsed="false">
      <c r="GK130" s="99" t="s">
        <v>107</v>
      </c>
      <c r="GL130" s="224"/>
      <c r="GM130" s="101"/>
      <c r="GN130" s="224" t="s">
        <v>35</v>
      </c>
      <c r="GO130" s="101"/>
      <c r="GP130" s="224" t="s">
        <v>35</v>
      </c>
      <c r="GQ130" s="101"/>
      <c r="GR130" s="224" t="s">
        <v>35</v>
      </c>
      <c r="GS130" s="101"/>
      <c r="GT130" s="224" t="s">
        <v>35</v>
      </c>
      <c r="GU130" s="101"/>
      <c r="GV130" s="224" t="s">
        <v>35</v>
      </c>
      <c r="GW130" s="101"/>
      <c r="GX130" s="224" t="s">
        <v>35</v>
      </c>
      <c r="GY130" s="101"/>
      <c r="GZ130" s="224" t="s">
        <v>35</v>
      </c>
      <c r="HA130" s="101"/>
      <c r="HB130" s="224" t="s">
        <v>35</v>
      </c>
      <c r="HC130" s="101"/>
      <c r="HD130" s="224" t="s">
        <v>35</v>
      </c>
      <c r="HE130" s="101"/>
      <c r="HF130" s="224" t="s">
        <v>35</v>
      </c>
      <c r="HG130" s="101"/>
      <c r="HH130" s="224" t="s">
        <v>35</v>
      </c>
      <c r="HI130" s="225"/>
      <c r="HJ130" s="224" t="s">
        <v>35</v>
      </c>
      <c r="HK130" s="101"/>
      <c r="HL130" s="224" t="s">
        <v>35</v>
      </c>
      <c r="HM130" s="101"/>
      <c r="HN130" s="224" t="s">
        <v>35</v>
      </c>
      <c r="HO130" s="101"/>
      <c r="HP130" s="224" t="s">
        <v>35</v>
      </c>
      <c r="HQ130" s="101"/>
      <c r="HR130" s="224" t="s">
        <v>35</v>
      </c>
      <c r="HS130" s="101"/>
      <c r="HT130" s="224" t="s">
        <v>35</v>
      </c>
      <c r="HU130" s="101"/>
      <c r="HV130" s="224" t="s">
        <v>35</v>
      </c>
      <c r="HW130" s="101"/>
      <c r="HX130" s="224" t="s">
        <v>35</v>
      </c>
      <c r="HY130" s="101"/>
      <c r="HZ130" s="224" t="s">
        <v>35</v>
      </c>
      <c r="IA130" s="101"/>
      <c r="IB130" s="224" t="s">
        <v>35</v>
      </c>
      <c r="IC130" s="101"/>
      <c r="ID130" s="224" t="s">
        <v>35</v>
      </c>
      <c r="IE130" s="101"/>
      <c r="IF130" s="224" t="s">
        <v>35</v>
      </c>
      <c r="IG130" s="225"/>
      <c r="IH130" s="256" t="s">
        <v>35</v>
      </c>
    </row>
    <row r="131" customFormat="false" ht="10.2" hidden="false" customHeight="false" outlineLevel="0" collapsed="false">
      <c r="GK131" s="97" t="s">
        <v>108</v>
      </c>
      <c r="GL131" s="206"/>
      <c r="GM131" s="73" t="n">
        <v>8.8923263549805</v>
      </c>
      <c r="GN131" s="206"/>
      <c r="GO131" s="73"/>
      <c r="GP131" s="206" t="s">
        <v>37</v>
      </c>
      <c r="GQ131" s="73" t="n">
        <v>8.8923263549805</v>
      </c>
      <c r="GR131" s="206"/>
      <c r="GS131" s="73" t="n">
        <v>1.1514695882797</v>
      </c>
      <c r="GT131" s="206"/>
      <c r="GU131" s="73" t="n">
        <v>1.7601896524429</v>
      </c>
      <c r="GV131" s="206"/>
      <c r="GW131" s="73" t="n">
        <v>11.803985595703</v>
      </c>
      <c r="GX131" s="206"/>
      <c r="GY131" s="73" t="n">
        <v>79.107749938965</v>
      </c>
      <c r="GZ131" s="206"/>
      <c r="HA131" s="73" t="n">
        <v>9.0882663726807</v>
      </c>
      <c r="HB131" s="206"/>
      <c r="HC131" s="73" t="n">
        <v>6.2325496673584</v>
      </c>
      <c r="HD131" s="206"/>
      <c r="HE131" s="73" t="n">
        <v>2.8557167053223</v>
      </c>
      <c r="HF131" s="206"/>
      <c r="HG131" s="73" t="n">
        <v>88.196014404297</v>
      </c>
      <c r="HH131" s="206"/>
      <c r="HI131" s="209" t="n">
        <v>100</v>
      </c>
      <c r="HJ131" s="206"/>
      <c r="HK131" s="73" t="n">
        <v>9.1797094345093</v>
      </c>
      <c r="HL131" s="206"/>
      <c r="HM131" s="73"/>
      <c r="HN131" s="206" t="s">
        <v>37</v>
      </c>
      <c r="HO131" s="73" t="n">
        <v>9.1797094345093</v>
      </c>
      <c r="HP131" s="206"/>
      <c r="HQ131" s="73" t="n">
        <v>1.4092370271683</v>
      </c>
      <c r="HR131" s="206"/>
      <c r="HS131" s="73" t="n">
        <v>3.2999439239502</v>
      </c>
      <c r="HT131" s="206"/>
      <c r="HU131" s="73" t="n">
        <v>13.888890266418</v>
      </c>
      <c r="HV131" s="206"/>
      <c r="HW131" s="73" t="n">
        <v>53.65181350708</v>
      </c>
      <c r="HX131" s="206"/>
      <c r="HY131" s="73" t="n">
        <v>32.459293365479</v>
      </c>
      <c r="HZ131" s="206"/>
      <c r="IA131" s="73" t="n">
        <v>9.1866121292114</v>
      </c>
      <c r="IB131" s="206"/>
      <c r="IC131" s="73" t="n">
        <v>23.272682189941</v>
      </c>
      <c r="ID131" s="206"/>
      <c r="IE131" s="73" t="n">
        <v>86.111106872559</v>
      </c>
      <c r="IF131" s="206"/>
      <c r="IG131" s="209" t="n">
        <v>100</v>
      </c>
      <c r="IH131" s="246"/>
    </row>
    <row r="132" customFormat="false" ht="10.2" hidden="false" customHeight="false" outlineLevel="0" collapsed="false">
      <c r="GK132" s="99" t="s">
        <v>109</v>
      </c>
      <c r="GL132" s="224"/>
      <c r="GM132" s="101" t="n">
        <v>18.047271728516</v>
      </c>
      <c r="GN132" s="224"/>
      <c r="GO132" s="101"/>
      <c r="GP132" s="224" t="s">
        <v>37</v>
      </c>
      <c r="GQ132" s="101" t="n">
        <v>18.047271728516</v>
      </c>
      <c r="GR132" s="224"/>
      <c r="GS132" s="101" t="n">
        <v>2.8546133041382</v>
      </c>
      <c r="GT132" s="224"/>
      <c r="GU132" s="101" t="n">
        <v>3.4793879985809</v>
      </c>
      <c r="GV132" s="224"/>
      <c r="GW132" s="101" t="n">
        <v>24.381271362305</v>
      </c>
      <c r="GX132" s="224"/>
      <c r="GY132" s="101" t="n">
        <v>64.920890808105</v>
      </c>
      <c r="GZ132" s="224"/>
      <c r="HA132" s="101" t="n">
        <v>10.697839736938</v>
      </c>
      <c r="HB132" s="224"/>
      <c r="HC132" s="101" t="n">
        <v>5.584180355072</v>
      </c>
      <c r="HD132" s="224"/>
      <c r="HE132" s="101" t="n">
        <v>5.1136598587036</v>
      </c>
      <c r="HF132" s="224"/>
      <c r="HG132" s="101" t="n">
        <v>75.618728637695</v>
      </c>
      <c r="HH132" s="224"/>
      <c r="HI132" s="225" t="n">
        <v>100</v>
      </c>
      <c r="HJ132" s="224"/>
      <c r="HK132" s="101" t="n">
        <v>15.37815952301</v>
      </c>
      <c r="HL132" s="224"/>
      <c r="HM132" s="101"/>
      <c r="HN132" s="224" t="s">
        <v>37</v>
      </c>
      <c r="HO132" s="101" t="n">
        <v>15.37815952301</v>
      </c>
      <c r="HP132" s="224"/>
      <c r="HQ132" s="101" t="n">
        <v>2.4685804843903</v>
      </c>
      <c r="HR132" s="224"/>
      <c r="HS132" s="101" t="n">
        <v>4.1521525382996</v>
      </c>
      <c r="HT132" s="224"/>
      <c r="HU132" s="101" t="n">
        <v>21.998891830444</v>
      </c>
      <c r="HV132" s="224"/>
      <c r="HW132" s="101" t="n">
        <v>49.037528991699</v>
      </c>
      <c r="HX132" s="224"/>
      <c r="HY132" s="101" t="n">
        <v>28.963581085205</v>
      </c>
      <c r="HZ132" s="224"/>
      <c r="IA132" s="101" t="n">
        <v>5.3946709632873</v>
      </c>
      <c r="IB132" s="224"/>
      <c r="IC132" s="101" t="n">
        <v>23.568908691406</v>
      </c>
      <c r="ID132" s="224"/>
      <c r="IE132" s="101" t="n">
        <v>78.001106262207</v>
      </c>
      <c r="IF132" s="224"/>
      <c r="IG132" s="225" t="n">
        <v>100</v>
      </c>
      <c r="IH132" s="256"/>
    </row>
    <row r="133" customFormat="false" ht="10.2" hidden="false" customHeight="false" outlineLevel="0" collapsed="false">
      <c r="GK133" s="97" t="s">
        <v>110</v>
      </c>
      <c r="GL133" s="206"/>
      <c r="GM133" s="73"/>
      <c r="GN133" s="206" t="s">
        <v>35</v>
      </c>
      <c r="GO133" s="73"/>
      <c r="GP133" s="206" t="s">
        <v>35</v>
      </c>
      <c r="GQ133" s="73"/>
      <c r="GR133" s="206" t="s">
        <v>35</v>
      </c>
      <c r="GS133" s="73"/>
      <c r="GT133" s="206" t="s">
        <v>35</v>
      </c>
      <c r="GU133" s="73"/>
      <c r="GV133" s="206" t="s">
        <v>35</v>
      </c>
      <c r="GW133" s="73"/>
      <c r="GX133" s="206" t="s">
        <v>35</v>
      </c>
      <c r="GY133" s="73"/>
      <c r="GZ133" s="206" t="s">
        <v>35</v>
      </c>
      <c r="HA133" s="73"/>
      <c r="HB133" s="206" t="s">
        <v>35</v>
      </c>
      <c r="HC133" s="73"/>
      <c r="HD133" s="206" t="s">
        <v>35</v>
      </c>
      <c r="HE133" s="73"/>
      <c r="HF133" s="206" t="s">
        <v>35</v>
      </c>
      <c r="HG133" s="73"/>
      <c r="HH133" s="206" t="s">
        <v>35</v>
      </c>
      <c r="HI133" s="209"/>
      <c r="HJ133" s="206" t="s">
        <v>35</v>
      </c>
      <c r="HK133" s="73"/>
      <c r="HL133" s="206" t="s">
        <v>35</v>
      </c>
      <c r="HM133" s="73"/>
      <c r="HN133" s="206" t="s">
        <v>35</v>
      </c>
      <c r="HO133" s="73"/>
      <c r="HP133" s="206" t="s">
        <v>35</v>
      </c>
      <c r="HQ133" s="73"/>
      <c r="HR133" s="206" t="s">
        <v>35</v>
      </c>
      <c r="HS133" s="73"/>
      <c r="HT133" s="206" t="s">
        <v>35</v>
      </c>
      <c r="HU133" s="73"/>
      <c r="HV133" s="206" t="s">
        <v>35</v>
      </c>
      <c r="HW133" s="73"/>
      <c r="HX133" s="206" t="s">
        <v>35</v>
      </c>
      <c r="HY133" s="73"/>
      <c r="HZ133" s="206" t="s">
        <v>35</v>
      </c>
      <c r="IA133" s="73"/>
      <c r="IB133" s="206" t="s">
        <v>35</v>
      </c>
      <c r="IC133" s="73"/>
      <c r="ID133" s="206" t="s">
        <v>35</v>
      </c>
      <c r="IE133" s="73"/>
      <c r="IF133" s="206" t="s">
        <v>35</v>
      </c>
      <c r="IG133" s="209"/>
      <c r="IH133" s="246" t="s">
        <v>35</v>
      </c>
    </row>
    <row r="134" customFormat="false" ht="10.2" hidden="false" customHeight="false" outlineLevel="0" collapsed="false">
      <c r="GK134" s="99" t="s">
        <v>111</v>
      </c>
      <c r="GL134" s="224"/>
      <c r="GM134" s="101"/>
      <c r="GN134" s="224" t="s">
        <v>35</v>
      </c>
      <c r="GO134" s="101"/>
      <c r="GP134" s="224" t="s">
        <v>35</v>
      </c>
      <c r="GQ134" s="101"/>
      <c r="GR134" s="224" t="s">
        <v>35</v>
      </c>
      <c r="GS134" s="101"/>
      <c r="GT134" s="224" t="s">
        <v>35</v>
      </c>
      <c r="GU134" s="101"/>
      <c r="GV134" s="224" t="s">
        <v>35</v>
      </c>
      <c r="GW134" s="101"/>
      <c r="GX134" s="224" t="s">
        <v>35</v>
      </c>
      <c r="GY134" s="101"/>
      <c r="GZ134" s="224" t="s">
        <v>35</v>
      </c>
      <c r="HA134" s="101"/>
      <c r="HB134" s="224" t="s">
        <v>35</v>
      </c>
      <c r="HC134" s="101"/>
      <c r="HD134" s="224" t="s">
        <v>35</v>
      </c>
      <c r="HE134" s="101"/>
      <c r="HF134" s="224" t="s">
        <v>35</v>
      </c>
      <c r="HG134" s="101"/>
      <c r="HH134" s="224" t="s">
        <v>35</v>
      </c>
      <c r="HI134" s="225"/>
      <c r="HJ134" s="224" t="s">
        <v>35</v>
      </c>
      <c r="HK134" s="101"/>
      <c r="HL134" s="224" t="s">
        <v>35</v>
      </c>
      <c r="HM134" s="101"/>
      <c r="HN134" s="224" t="s">
        <v>35</v>
      </c>
      <c r="HO134" s="101"/>
      <c r="HP134" s="224" t="s">
        <v>35</v>
      </c>
      <c r="HQ134" s="101"/>
      <c r="HR134" s="224" t="s">
        <v>35</v>
      </c>
      <c r="HS134" s="101"/>
      <c r="HT134" s="224" t="s">
        <v>35</v>
      </c>
      <c r="HU134" s="101"/>
      <c r="HV134" s="224" t="s">
        <v>35</v>
      </c>
      <c r="HW134" s="101"/>
      <c r="HX134" s="224" t="s">
        <v>35</v>
      </c>
      <c r="HY134" s="101"/>
      <c r="HZ134" s="224" t="s">
        <v>35</v>
      </c>
      <c r="IA134" s="101"/>
      <c r="IB134" s="224" t="s">
        <v>35</v>
      </c>
      <c r="IC134" s="101"/>
      <c r="ID134" s="224" t="s">
        <v>35</v>
      </c>
      <c r="IE134" s="101"/>
      <c r="IF134" s="224" t="s">
        <v>35</v>
      </c>
      <c r="IG134" s="225"/>
      <c r="IH134" s="256" t="s">
        <v>35</v>
      </c>
    </row>
    <row r="135" customFormat="false" ht="10.2" hidden="false" customHeight="false" outlineLevel="0" collapsed="false">
      <c r="GK135" s="97" t="s">
        <v>112</v>
      </c>
      <c r="GL135" s="206"/>
      <c r="GM135" s="73" t="n">
        <v>6.4449009895325</v>
      </c>
      <c r="GN135" s="206"/>
      <c r="GO135" s="73"/>
      <c r="GP135" s="206" t="s">
        <v>37</v>
      </c>
      <c r="GQ135" s="73" t="n">
        <v>6.4449009895325</v>
      </c>
      <c r="GR135" s="206"/>
      <c r="GS135" s="73"/>
      <c r="GT135" s="206" t="s">
        <v>44</v>
      </c>
      <c r="GU135" s="73"/>
      <c r="GV135" s="206" t="s">
        <v>44</v>
      </c>
      <c r="GW135" s="73" t="n">
        <v>8.4930448532104</v>
      </c>
      <c r="GX135" s="206"/>
      <c r="GY135" s="73" t="n">
        <v>76.314628601074</v>
      </c>
      <c r="GZ135" s="206"/>
      <c r="HA135" s="73" t="n">
        <v>15.192318916321</v>
      </c>
      <c r="HB135" s="206"/>
      <c r="HC135" s="73" t="n">
        <v>9.5821237564087</v>
      </c>
      <c r="HD135" s="206"/>
      <c r="HE135" s="73" t="n">
        <v>5.6101951599121</v>
      </c>
      <c r="HF135" s="206"/>
      <c r="HG135" s="73" t="n">
        <v>91.506950378418</v>
      </c>
      <c r="HH135" s="206"/>
      <c r="HI135" s="209" t="n">
        <v>99.999992370605</v>
      </c>
      <c r="HJ135" s="206"/>
      <c r="HK135" s="73" t="n">
        <v>9.6402864456177</v>
      </c>
      <c r="HL135" s="206"/>
      <c r="HM135" s="73"/>
      <c r="HN135" s="206" t="s">
        <v>37</v>
      </c>
      <c r="HO135" s="73" t="n">
        <v>9.6402864456177</v>
      </c>
      <c r="HP135" s="206"/>
      <c r="HQ135" s="73"/>
      <c r="HR135" s="206" t="s">
        <v>44</v>
      </c>
      <c r="HS135" s="73"/>
      <c r="HT135" s="206" t="s">
        <v>44</v>
      </c>
      <c r="HU135" s="73" t="n">
        <v>12.481371879578</v>
      </c>
      <c r="HV135" s="206"/>
      <c r="HW135" s="73" t="n">
        <v>63.906059265137</v>
      </c>
      <c r="HX135" s="206"/>
      <c r="HY135" s="73" t="n">
        <v>23.612564086914</v>
      </c>
      <c r="HZ135" s="206"/>
      <c r="IA135" s="73" t="n">
        <v>4.7012910842895</v>
      </c>
      <c r="IB135" s="206"/>
      <c r="IC135" s="73" t="n">
        <v>18.911273956299</v>
      </c>
      <c r="ID135" s="206"/>
      <c r="IE135" s="73" t="n">
        <v>87.518623352051</v>
      </c>
      <c r="IF135" s="206"/>
      <c r="IG135" s="209" t="n">
        <v>100</v>
      </c>
      <c r="IH135" s="246"/>
    </row>
    <row r="136" customFormat="false" ht="10.2" hidden="false" customHeight="false" outlineLevel="0" collapsed="false">
      <c r="GK136" s="99" t="s">
        <v>113</v>
      </c>
      <c r="GL136" s="102"/>
      <c r="GM136" s="101"/>
      <c r="GN136" s="102" t="s">
        <v>44</v>
      </c>
      <c r="GO136" s="101"/>
      <c r="GP136" s="102" t="s">
        <v>37</v>
      </c>
      <c r="GQ136" s="101"/>
      <c r="GR136" s="102" t="s">
        <v>44</v>
      </c>
      <c r="GS136" s="101"/>
      <c r="GT136" s="102" t="s">
        <v>44</v>
      </c>
      <c r="GU136" s="101"/>
      <c r="GV136" s="102" t="s">
        <v>44</v>
      </c>
      <c r="GW136" s="101"/>
      <c r="GX136" s="102" t="s">
        <v>44</v>
      </c>
      <c r="GY136" s="101" t="n">
        <v>74.422889709473</v>
      </c>
      <c r="GZ136" s="102"/>
      <c r="HA136" s="101" t="n">
        <v>18.82381439209</v>
      </c>
      <c r="HB136" s="102"/>
      <c r="HC136" s="101" t="n">
        <v>15.113492012024</v>
      </c>
      <c r="HD136" s="102"/>
      <c r="HE136" s="101"/>
      <c r="HF136" s="102" t="s">
        <v>44</v>
      </c>
      <c r="HG136" s="101" t="n">
        <v>93.246704101563</v>
      </c>
      <c r="HH136" s="102"/>
      <c r="HI136" s="225" t="n">
        <v>100</v>
      </c>
      <c r="HJ136" s="102"/>
      <c r="HK136" s="101"/>
      <c r="HL136" s="102" t="s">
        <v>44</v>
      </c>
      <c r="HM136" s="101"/>
      <c r="HN136" s="102" t="s">
        <v>37</v>
      </c>
      <c r="HO136" s="101"/>
      <c r="HP136" s="102" t="s">
        <v>44</v>
      </c>
      <c r="HQ136" s="101"/>
      <c r="HR136" s="102" t="s">
        <v>44</v>
      </c>
      <c r="HS136" s="101"/>
      <c r="HT136" s="102" t="s">
        <v>44</v>
      </c>
      <c r="HU136" s="101"/>
      <c r="HV136" s="102" t="s">
        <v>44</v>
      </c>
      <c r="HW136" s="101" t="n">
        <v>65.173667907715</v>
      </c>
      <c r="HX136" s="102"/>
      <c r="HY136" s="101" t="n">
        <v>27.065618515015</v>
      </c>
      <c r="HZ136" s="102"/>
      <c r="IA136" s="101" t="n">
        <v>11.362119674683</v>
      </c>
      <c r="IB136" s="102"/>
      <c r="IC136" s="101" t="n">
        <v>15.703498840332</v>
      </c>
      <c r="ID136" s="102"/>
      <c r="IE136" s="101" t="n">
        <v>92.239288330078</v>
      </c>
      <c r="IF136" s="102"/>
      <c r="IG136" s="225" t="n">
        <v>100</v>
      </c>
      <c r="IH136" s="103"/>
    </row>
    <row r="137" customFormat="false" ht="10.2" hidden="false" customHeight="false" outlineLevel="0" collapsed="false">
      <c r="GK137" s="97" t="s">
        <v>114</v>
      </c>
      <c r="GL137" s="206"/>
      <c r="GM137" s="73"/>
      <c r="GN137" s="206" t="s">
        <v>35</v>
      </c>
      <c r="GO137" s="73"/>
      <c r="GP137" s="206" t="s">
        <v>35</v>
      </c>
      <c r="GQ137" s="73"/>
      <c r="GR137" s="206" t="s">
        <v>35</v>
      </c>
      <c r="GS137" s="73"/>
      <c r="GT137" s="206" t="s">
        <v>35</v>
      </c>
      <c r="GU137" s="73"/>
      <c r="GV137" s="206" t="s">
        <v>35</v>
      </c>
      <c r="GW137" s="73"/>
      <c r="GX137" s="206" t="s">
        <v>35</v>
      </c>
      <c r="GY137" s="73"/>
      <c r="GZ137" s="206" t="s">
        <v>35</v>
      </c>
      <c r="HA137" s="73"/>
      <c r="HB137" s="206" t="s">
        <v>35</v>
      </c>
      <c r="HC137" s="73"/>
      <c r="HD137" s="206" t="s">
        <v>35</v>
      </c>
      <c r="HE137" s="73"/>
      <c r="HF137" s="206" t="s">
        <v>35</v>
      </c>
      <c r="HG137" s="73"/>
      <c r="HH137" s="206" t="s">
        <v>35</v>
      </c>
      <c r="HI137" s="209"/>
      <c r="HJ137" s="206" t="s">
        <v>35</v>
      </c>
      <c r="HK137" s="73"/>
      <c r="HL137" s="206" t="s">
        <v>35</v>
      </c>
      <c r="HM137" s="73"/>
      <c r="HN137" s="206" t="s">
        <v>35</v>
      </c>
      <c r="HO137" s="73"/>
      <c r="HP137" s="206" t="s">
        <v>35</v>
      </c>
      <c r="HQ137" s="73"/>
      <c r="HR137" s="206" t="s">
        <v>35</v>
      </c>
      <c r="HS137" s="73"/>
      <c r="HT137" s="206" t="s">
        <v>35</v>
      </c>
      <c r="HU137" s="73"/>
      <c r="HV137" s="206" t="s">
        <v>35</v>
      </c>
      <c r="HW137" s="73"/>
      <c r="HX137" s="206" t="s">
        <v>35</v>
      </c>
      <c r="HY137" s="73"/>
      <c r="HZ137" s="206" t="s">
        <v>35</v>
      </c>
      <c r="IA137" s="73"/>
      <c r="IB137" s="206" t="s">
        <v>35</v>
      </c>
      <c r="IC137" s="73"/>
      <c r="ID137" s="206" t="s">
        <v>35</v>
      </c>
      <c r="IE137" s="73"/>
      <c r="IF137" s="206" t="s">
        <v>35</v>
      </c>
      <c r="IG137" s="209"/>
      <c r="IH137" s="246" t="s">
        <v>35</v>
      </c>
    </row>
    <row r="138" customFormat="false" ht="10.2" hidden="false" customHeight="false" outlineLevel="0" collapsed="false">
      <c r="GK138" s="99" t="s">
        <v>115</v>
      </c>
      <c r="GL138" s="224"/>
      <c r="GM138" s="101"/>
      <c r="GN138" s="224" t="s">
        <v>35</v>
      </c>
      <c r="GO138" s="101"/>
      <c r="GP138" s="224" t="s">
        <v>35</v>
      </c>
      <c r="GQ138" s="101"/>
      <c r="GR138" s="224" t="s">
        <v>35</v>
      </c>
      <c r="GS138" s="101"/>
      <c r="GT138" s="224" t="s">
        <v>35</v>
      </c>
      <c r="GU138" s="101"/>
      <c r="GV138" s="224" t="s">
        <v>35</v>
      </c>
      <c r="GW138" s="101"/>
      <c r="GX138" s="224" t="s">
        <v>35</v>
      </c>
      <c r="GY138" s="101"/>
      <c r="GZ138" s="224" t="s">
        <v>35</v>
      </c>
      <c r="HA138" s="101"/>
      <c r="HB138" s="224" t="s">
        <v>35</v>
      </c>
      <c r="HC138" s="101"/>
      <c r="HD138" s="224" t="s">
        <v>35</v>
      </c>
      <c r="HE138" s="101"/>
      <c r="HF138" s="224" t="s">
        <v>35</v>
      </c>
      <c r="HG138" s="101"/>
      <c r="HH138" s="224" t="s">
        <v>35</v>
      </c>
      <c r="HI138" s="225"/>
      <c r="HJ138" s="224" t="s">
        <v>35</v>
      </c>
      <c r="HK138" s="101"/>
      <c r="HL138" s="224" t="s">
        <v>35</v>
      </c>
      <c r="HM138" s="101"/>
      <c r="HN138" s="224" t="s">
        <v>35</v>
      </c>
      <c r="HO138" s="101"/>
      <c r="HP138" s="224" t="s">
        <v>35</v>
      </c>
      <c r="HQ138" s="101"/>
      <c r="HR138" s="224" t="s">
        <v>35</v>
      </c>
      <c r="HS138" s="101"/>
      <c r="HT138" s="224" t="s">
        <v>35</v>
      </c>
      <c r="HU138" s="101"/>
      <c r="HV138" s="224" t="s">
        <v>35</v>
      </c>
      <c r="HW138" s="101"/>
      <c r="HX138" s="224" t="s">
        <v>35</v>
      </c>
      <c r="HY138" s="101"/>
      <c r="HZ138" s="224" t="s">
        <v>35</v>
      </c>
      <c r="IA138" s="101"/>
      <c r="IB138" s="224" t="s">
        <v>35</v>
      </c>
      <c r="IC138" s="101"/>
      <c r="ID138" s="224" t="s">
        <v>35</v>
      </c>
      <c r="IE138" s="101"/>
      <c r="IF138" s="224" t="s">
        <v>35</v>
      </c>
      <c r="IG138" s="225"/>
      <c r="IH138" s="256" t="s">
        <v>35</v>
      </c>
    </row>
    <row r="139" customFormat="false" ht="10.2" hidden="false" customHeight="false" outlineLevel="0" collapsed="false">
      <c r="GK139" s="97" t="s">
        <v>116</v>
      </c>
      <c r="GL139" s="206"/>
      <c r="GM139" s="73"/>
      <c r="GN139" s="206" t="s">
        <v>35</v>
      </c>
      <c r="GO139" s="73"/>
      <c r="GP139" s="206" t="s">
        <v>35</v>
      </c>
      <c r="GQ139" s="73"/>
      <c r="GR139" s="206" t="s">
        <v>35</v>
      </c>
      <c r="GS139" s="73"/>
      <c r="GT139" s="206" t="s">
        <v>35</v>
      </c>
      <c r="GU139" s="73"/>
      <c r="GV139" s="206" t="s">
        <v>35</v>
      </c>
      <c r="GW139" s="73"/>
      <c r="GX139" s="206" t="s">
        <v>35</v>
      </c>
      <c r="GY139" s="73"/>
      <c r="GZ139" s="206" t="s">
        <v>35</v>
      </c>
      <c r="HA139" s="73"/>
      <c r="HB139" s="206" t="s">
        <v>35</v>
      </c>
      <c r="HC139" s="73"/>
      <c r="HD139" s="206" t="s">
        <v>35</v>
      </c>
      <c r="HE139" s="73"/>
      <c r="HF139" s="206" t="s">
        <v>35</v>
      </c>
      <c r="HG139" s="73"/>
      <c r="HH139" s="206" t="s">
        <v>35</v>
      </c>
      <c r="HI139" s="209"/>
      <c r="HJ139" s="206" t="s">
        <v>35</v>
      </c>
      <c r="HK139" s="73"/>
      <c r="HL139" s="206" t="s">
        <v>35</v>
      </c>
      <c r="HM139" s="73"/>
      <c r="HN139" s="206" t="s">
        <v>35</v>
      </c>
      <c r="HO139" s="73"/>
      <c r="HP139" s="206" t="s">
        <v>35</v>
      </c>
      <c r="HQ139" s="73"/>
      <c r="HR139" s="206" t="s">
        <v>35</v>
      </c>
      <c r="HS139" s="73"/>
      <c r="HT139" s="206" t="s">
        <v>35</v>
      </c>
      <c r="HU139" s="73"/>
      <c r="HV139" s="206" t="s">
        <v>35</v>
      </c>
      <c r="HW139" s="73"/>
      <c r="HX139" s="206" t="s">
        <v>35</v>
      </c>
      <c r="HY139" s="73"/>
      <c r="HZ139" s="206" t="s">
        <v>35</v>
      </c>
      <c r="IA139" s="73"/>
      <c r="IB139" s="206" t="s">
        <v>35</v>
      </c>
      <c r="IC139" s="73"/>
      <c r="ID139" s="206" t="s">
        <v>35</v>
      </c>
      <c r="IE139" s="73"/>
      <c r="IF139" s="206" t="s">
        <v>35</v>
      </c>
      <c r="IG139" s="209"/>
      <c r="IH139" s="246" t="s">
        <v>35</v>
      </c>
    </row>
    <row r="140" customFormat="false" ht="10.2" hidden="false" customHeight="false" outlineLevel="0" collapsed="false">
      <c r="GK140" s="104"/>
      <c r="GL140" s="206"/>
      <c r="GM140" s="73"/>
      <c r="GN140" s="206"/>
      <c r="GO140" s="73"/>
      <c r="GP140" s="206"/>
      <c r="GQ140" s="73"/>
      <c r="GR140" s="206"/>
      <c r="GS140" s="73"/>
      <c r="GT140" s="206"/>
      <c r="GU140" s="73"/>
      <c r="GV140" s="206"/>
      <c r="GW140" s="73"/>
      <c r="GX140" s="206"/>
      <c r="GY140" s="73"/>
      <c r="GZ140" s="206"/>
      <c r="HA140" s="73"/>
      <c r="HB140" s="206"/>
      <c r="HC140" s="73"/>
      <c r="HD140" s="206"/>
      <c r="HE140" s="73"/>
      <c r="HF140" s="206"/>
      <c r="HG140" s="73"/>
      <c r="HH140" s="206"/>
      <c r="HI140" s="209"/>
      <c r="HJ140" s="206"/>
      <c r="HK140" s="73"/>
      <c r="HL140" s="206"/>
      <c r="HM140" s="73"/>
      <c r="HN140" s="206"/>
      <c r="HO140" s="73"/>
      <c r="HP140" s="206"/>
      <c r="HQ140" s="73"/>
      <c r="HR140" s="206"/>
      <c r="HS140" s="73"/>
      <c r="HT140" s="206"/>
      <c r="HU140" s="73"/>
      <c r="HV140" s="206"/>
      <c r="HW140" s="73"/>
      <c r="HX140" s="206"/>
      <c r="HY140" s="73"/>
      <c r="HZ140" s="206"/>
      <c r="IA140" s="73"/>
      <c r="IB140" s="206"/>
      <c r="IC140" s="73"/>
      <c r="ID140" s="206"/>
      <c r="IE140" s="73"/>
      <c r="IF140" s="206"/>
      <c r="IG140" s="209"/>
      <c r="IH140" s="246"/>
    </row>
    <row r="141" customFormat="false" ht="10.8" hidden="false" customHeight="false" outlineLevel="0" collapsed="false">
      <c r="GK141" s="108" t="s">
        <v>117</v>
      </c>
      <c r="GL141" s="227"/>
      <c r="GM141" s="110"/>
      <c r="GN141" s="227" t="s">
        <v>35</v>
      </c>
      <c r="GO141" s="110"/>
      <c r="GP141" s="227" t="s">
        <v>35</v>
      </c>
      <c r="GQ141" s="110"/>
      <c r="GR141" s="227" t="s">
        <v>35</v>
      </c>
      <c r="GS141" s="110"/>
      <c r="GT141" s="227" t="s">
        <v>35</v>
      </c>
      <c r="GU141" s="110"/>
      <c r="GV141" s="227" t="s">
        <v>35</v>
      </c>
      <c r="GW141" s="110"/>
      <c r="GX141" s="227" t="s">
        <v>35</v>
      </c>
      <c r="GY141" s="110"/>
      <c r="GZ141" s="227" t="s">
        <v>35</v>
      </c>
      <c r="HA141" s="110"/>
      <c r="HB141" s="227" t="s">
        <v>35</v>
      </c>
      <c r="HC141" s="110"/>
      <c r="HD141" s="227" t="s">
        <v>35</v>
      </c>
      <c r="HE141" s="110"/>
      <c r="HF141" s="227" t="s">
        <v>35</v>
      </c>
      <c r="HG141" s="110"/>
      <c r="HH141" s="227" t="s">
        <v>35</v>
      </c>
      <c r="HI141" s="228"/>
      <c r="HJ141" s="227" t="s">
        <v>35</v>
      </c>
      <c r="HK141" s="110"/>
      <c r="HL141" s="227" t="s">
        <v>35</v>
      </c>
      <c r="HM141" s="110"/>
      <c r="HN141" s="227" t="s">
        <v>35</v>
      </c>
      <c r="HO141" s="110"/>
      <c r="HP141" s="227" t="s">
        <v>35</v>
      </c>
      <c r="HQ141" s="110"/>
      <c r="HR141" s="227" t="s">
        <v>35</v>
      </c>
      <c r="HS141" s="110"/>
      <c r="HT141" s="227" t="s">
        <v>35</v>
      </c>
      <c r="HU141" s="110"/>
      <c r="HV141" s="227" t="s">
        <v>35</v>
      </c>
      <c r="HW141" s="110"/>
      <c r="HX141" s="227" t="s">
        <v>35</v>
      </c>
      <c r="HY141" s="110"/>
      <c r="HZ141" s="227" t="s">
        <v>35</v>
      </c>
      <c r="IA141" s="110"/>
      <c r="IB141" s="227" t="s">
        <v>35</v>
      </c>
      <c r="IC141" s="110"/>
      <c r="ID141" s="227" t="s">
        <v>35</v>
      </c>
      <c r="IE141" s="110"/>
      <c r="IF141" s="227" t="s">
        <v>35</v>
      </c>
      <c r="IG141" s="228"/>
      <c r="IH141" s="257" t="s">
        <v>35</v>
      </c>
    </row>
  </sheetData>
  <mergeCells count="361">
    <mergeCell ref="C11:Z11"/>
    <mergeCell ref="AA11:AX11"/>
    <mergeCell ref="AY11:BV11"/>
    <mergeCell ref="BW11:CT11"/>
    <mergeCell ref="CU11:DR11"/>
    <mergeCell ref="DS11:EP11"/>
    <mergeCell ref="EQ11:FN11"/>
    <mergeCell ref="FO11:GL11"/>
    <mergeCell ref="GM11:HJ11"/>
    <mergeCell ref="HK11:IH11"/>
    <mergeCell ref="B12:B16"/>
    <mergeCell ref="C12:Z12"/>
    <mergeCell ref="AA12:AX12"/>
    <mergeCell ref="AY12:BV12"/>
    <mergeCell ref="BW12:CT12"/>
    <mergeCell ref="CU12:DR12"/>
    <mergeCell ref="DS12:EP12"/>
    <mergeCell ref="EQ12:FN12"/>
    <mergeCell ref="FO12:GL12"/>
    <mergeCell ref="GM12:HJ12"/>
    <mergeCell ref="HK12:IH12"/>
    <mergeCell ref="C13:N13"/>
    <mergeCell ref="O13:X13"/>
    <mergeCell ref="Y13:Z15"/>
    <mergeCell ref="AA13:AL13"/>
    <mergeCell ref="AM13:AV13"/>
    <mergeCell ref="AW13:AX15"/>
    <mergeCell ref="AY13:BJ13"/>
    <mergeCell ref="BK13:BT13"/>
    <mergeCell ref="BU13:BV15"/>
    <mergeCell ref="BW13:CH13"/>
    <mergeCell ref="CI13:CR13"/>
    <mergeCell ref="CS13:CT15"/>
    <mergeCell ref="CU13:DF13"/>
    <mergeCell ref="DG13:DP13"/>
    <mergeCell ref="DQ13:DR15"/>
    <mergeCell ref="DS13:ED13"/>
    <mergeCell ref="EE13:EN13"/>
    <mergeCell ref="EO13:EP15"/>
    <mergeCell ref="EQ13:FB13"/>
    <mergeCell ref="FC13:FL13"/>
    <mergeCell ref="FM13:FN15"/>
    <mergeCell ref="FO13:FZ13"/>
    <mergeCell ref="GA13:GJ13"/>
    <mergeCell ref="GK13:GL15"/>
    <mergeCell ref="GM13:GX13"/>
    <mergeCell ref="GY13:HH13"/>
    <mergeCell ref="HI13:HJ15"/>
    <mergeCell ref="HK13:HV13"/>
    <mergeCell ref="HW13:IF13"/>
    <mergeCell ref="IG13:IH15"/>
    <mergeCell ref="C14:D15"/>
    <mergeCell ref="E14:H14"/>
    <mergeCell ref="I14:J15"/>
    <mergeCell ref="K14:L15"/>
    <mergeCell ref="M14:N15"/>
    <mergeCell ref="O14:P15"/>
    <mergeCell ref="Q14:R15"/>
    <mergeCell ref="S14:V14"/>
    <mergeCell ref="W14:X15"/>
    <mergeCell ref="AA14:AB15"/>
    <mergeCell ref="AC14:AF14"/>
    <mergeCell ref="AG14:AH15"/>
    <mergeCell ref="AI14:AJ15"/>
    <mergeCell ref="AK14:AL15"/>
    <mergeCell ref="AM14:AN15"/>
    <mergeCell ref="AO14:AP15"/>
    <mergeCell ref="AQ14:AT14"/>
    <mergeCell ref="AU14:AV15"/>
    <mergeCell ref="AY14:AZ15"/>
    <mergeCell ref="BA14:BD14"/>
    <mergeCell ref="BE14:BF15"/>
    <mergeCell ref="BG14:BH15"/>
    <mergeCell ref="BI14:BJ15"/>
    <mergeCell ref="BK14:BL15"/>
    <mergeCell ref="BM14:BN15"/>
    <mergeCell ref="BO14:BR14"/>
    <mergeCell ref="BS14:BT15"/>
    <mergeCell ref="BW14:BX15"/>
    <mergeCell ref="BY14:CB14"/>
    <mergeCell ref="CC14:CD15"/>
    <mergeCell ref="CE14:CF15"/>
    <mergeCell ref="CG14:CH15"/>
    <mergeCell ref="CI14:CJ15"/>
    <mergeCell ref="CK14:CL15"/>
    <mergeCell ref="CM14:CP14"/>
    <mergeCell ref="CQ14:CR15"/>
    <mergeCell ref="CU14:CV15"/>
    <mergeCell ref="CW14:CZ14"/>
    <mergeCell ref="DA14:DB15"/>
    <mergeCell ref="DC14:DD15"/>
    <mergeCell ref="DE14:DF15"/>
    <mergeCell ref="DG14:DH15"/>
    <mergeCell ref="DI14:DJ15"/>
    <mergeCell ref="DK14:DN14"/>
    <mergeCell ref="DO14:DP15"/>
    <mergeCell ref="DS14:DT15"/>
    <mergeCell ref="DU14:DX14"/>
    <mergeCell ref="DY14:DZ15"/>
    <mergeCell ref="EA14:EB15"/>
    <mergeCell ref="EC14:ED15"/>
    <mergeCell ref="EE14:EF15"/>
    <mergeCell ref="EG14:EH15"/>
    <mergeCell ref="EI14:EL14"/>
    <mergeCell ref="EM14:EN15"/>
    <mergeCell ref="EQ14:ER15"/>
    <mergeCell ref="ES14:EV14"/>
    <mergeCell ref="EW14:EX15"/>
    <mergeCell ref="EY14:EZ15"/>
    <mergeCell ref="FA14:FB15"/>
    <mergeCell ref="FC14:FD15"/>
    <mergeCell ref="FE14:FF15"/>
    <mergeCell ref="FG14:FJ14"/>
    <mergeCell ref="FK14:FL15"/>
    <mergeCell ref="FO14:FP15"/>
    <mergeCell ref="FQ14:FT14"/>
    <mergeCell ref="FU14:FV15"/>
    <mergeCell ref="FW14:FX15"/>
    <mergeCell ref="FY14:FZ15"/>
    <mergeCell ref="GA14:GB15"/>
    <mergeCell ref="GC14:GD15"/>
    <mergeCell ref="GE14:GH14"/>
    <mergeCell ref="GI14:GJ15"/>
    <mergeCell ref="GM14:GN15"/>
    <mergeCell ref="GO14:GR14"/>
    <mergeCell ref="GS14:GT15"/>
    <mergeCell ref="GU14:GV15"/>
    <mergeCell ref="GW14:GX15"/>
    <mergeCell ref="GY14:GZ15"/>
    <mergeCell ref="HA14:HB15"/>
    <mergeCell ref="HC14:HF14"/>
    <mergeCell ref="HG14:HH15"/>
    <mergeCell ref="HK14:HL15"/>
    <mergeCell ref="HM14:HP14"/>
    <mergeCell ref="HQ14:HR15"/>
    <mergeCell ref="HS14:HT15"/>
    <mergeCell ref="HU14:HV15"/>
    <mergeCell ref="HW14:HX15"/>
    <mergeCell ref="HY14:HZ15"/>
    <mergeCell ref="IA14:ID14"/>
    <mergeCell ref="IE14:IF15"/>
    <mergeCell ref="E15:F15"/>
    <mergeCell ref="G15:H15"/>
    <mergeCell ref="S15:T15"/>
    <mergeCell ref="U15:V15"/>
    <mergeCell ref="AC15:AD15"/>
    <mergeCell ref="AE15:AF15"/>
    <mergeCell ref="AQ15:AR15"/>
    <mergeCell ref="AS15:AT15"/>
    <mergeCell ref="BA15:BB15"/>
    <mergeCell ref="BC15:BD15"/>
    <mergeCell ref="BO15:BP15"/>
    <mergeCell ref="BQ15:BR15"/>
    <mergeCell ref="BY15:BZ15"/>
    <mergeCell ref="CA15:CB15"/>
    <mergeCell ref="CM15:CN15"/>
    <mergeCell ref="CO15:CP15"/>
    <mergeCell ref="CW15:CX15"/>
    <mergeCell ref="CY15:CZ15"/>
    <mergeCell ref="DK15:DL15"/>
    <mergeCell ref="DM15:DN15"/>
    <mergeCell ref="DU15:DV15"/>
    <mergeCell ref="DW15:DX15"/>
    <mergeCell ref="EI15:EJ15"/>
    <mergeCell ref="EK15:EL15"/>
    <mergeCell ref="ES15:ET15"/>
    <mergeCell ref="EU15:EV15"/>
    <mergeCell ref="FG15:FH15"/>
    <mergeCell ref="FI15:FJ15"/>
    <mergeCell ref="FQ15:FR15"/>
    <mergeCell ref="FS15:FT15"/>
    <mergeCell ref="GE15:GF15"/>
    <mergeCell ref="GG15:GH15"/>
    <mergeCell ref="GO15:GP15"/>
    <mergeCell ref="GQ15:GR15"/>
    <mergeCell ref="HC15:HD15"/>
    <mergeCell ref="HE15:HF15"/>
    <mergeCell ref="HM15:HN15"/>
    <mergeCell ref="HO15:HP15"/>
    <mergeCell ref="IA15:IB15"/>
    <mergeCell ref="IC15:ID15"/>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GM82:HJ82"/>
    <mergeCell ref="HK82:IH82"/>
    <mergeCell ref="GM83:HJ83"/>
    <mergeCell ref="HK83:IH83"/>
    <mergeCell ref="GM84:GX84"/>
    <mergeCell ref="GY84:HH84"/>
    <mergeCell ref="HI84:HJ86"/>
    <mergeCell ref="HK84:HV84"/>
    <mergeCell ref="HW84:IF84"/>
    <mergeCell ref="IG84:IH86"/>
    <mergeCell ref="GM85:GN86"/>
    <mergeCell ref="GO85:GR85"/>
    <mergeCell ref="GS85:GT86"/>
    <mergeCell ref="GU85:GV86"/>
    <mergeCell ref="GW85:GX86"/>
    <mergeCell ref="GY85:GZ86"/>
    <mergeCell ref="HA85:HB86"/>
    <mergeCell ref="HC85:HF85"/>
    <mergeCell ref="HG85:HH86"/>
    <mergeCell ref="HK85:HL86"/>
    <mergeCell ref="HM85:HP85"/>
    <mergeCell ref="HQ85:HR86"/>
    <mergeCell ref="HS85:HT86"/>
    <mergeCell ref="HU85:HV86"/>
    <mergeCell ref="HW85:HX86"/>
    <mergeCell ref="HY85:HZ86"/>
    <mergeCell ref="IA85:ID85"/>
    <mergeCell ref="IE85:IF86"/>
    <mergeCell ref="GO86:GP86"/>
    <mergeCell ref="GQ86:GR86"/>
    <mergeCell ref="HC86:HD86"/>
    <mergeCell ref="HE86:HF86"/>
    <mergeCell ref="HM86:HN86"/>
    <mergeCell ref="HO86:HP86"/>
    <mergeCell ref="IA86:IB86"/>
    <mergeCell ref="IC86:ID86"/>
    <mergeCell ref="GM87:GN87"/>
    <mergeCell ref="GO87:GP87"/>
    <mergeCell ref="GQ87:GR87"/>
    <mergeCell ref="GS87:GT87"/>
    <mergeCell ref="GU87:GV87"/>
    <mergeCell ref="GW87:GX87"/>
    <mergeCell ref="GY87:GZ87"/>
    <mergeCell ref="HA87:HB87"/>
    <mergeCell ref="HC87:HD87"/>
    <mergeCell ref="HE87:HF87"/>
    <mergeCell ref="HG87:HH87"/>
    <mergeCell ref="HI87:HJ87"/>
    <mergeCell ref="HK87:HL87"/>
    <mergeCell ref="HM87:HN87"/>
    <mergeCell ref="HO87:HP87"/>
    <mergeCell ref="HQ87:HR87"/>
    <mergeCell ref="HS87:HT87"/>
    <mergeCell ref="HU87:HV87"/>
    <mergeCell ref="HW87:HX87"/>
    <mergeCell ref="HY87:HZ87"/>
    <mergeCell ref="IA87:IB87"/>
    <mergeCell ref="IC87:ID87"/>
    <mergeCell ref="IE87:IF87"/>
    <mergeCell ref="IG87:IH87"/>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0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2.55078125" defaultRowHeight="10.2" zeroHeight="false" outlineLevelRow="0" outlineLevelCol="0"/>
  <cols>
    <col collapsed="false" customWidth="true" hidden="false" outlineLevel="0" max="1" min="1" style="29" width="15.43"/>
    <col collapsed="false" customWidth="false" hidden="false" outlineLevel="0" max="2" min="2" style="258" width="2.55"/>
    <col collapsed="false" customWidth="true" hidden="false" outlineLevel="0" max="3" min="3" style="259" width="6.43"/>
    <col collapsed="false" customWidth="false" hidden="false" outlineLevel="0" max="4" min="4" style="260" width="2.55"/>
    <col collapsed="false" customWidth="true" hidden="false" outlineLevel="0" max="5" min="5" style="31" width="4.87"/>
    <col collapsed="false" customWidth="false" hidden="false" outlineLevel="0" max="6" min="6" style="31" width="2.55"/>
    <col collapsed="false" customWidth="true" hidden="false" outlineLevel="0" max="7" min="7" style="31" width="4.87"/>
    <col collapsed="false" customWidth="false" hidden="false" outlineLevel="0" max="8" min="8" style="31" width="2.55"/>
    <col collapsed="false" customWidth="true" hidden="false" outlineLevel="0" max="9" min="9" style="184" width="6.43"/>
    <col collapsed="false" customWidth="false" hidden="false" outlineLevel="0" max="10" min="10" style="184" width="2.55"/>
    <col collapsed="false" customWidth="true" hidden="false" outlineLevel="0" max="11" min="11" style="184" width="4.87"/>
    <col collapsed="false" customWidth="false" hidden="false" outlineLevel="0" max="12" min="12" style="184" width="2.55"/>
    <col collapsed="false" customWidth="true" hidden="false" outlineLevel="0" max="13" min="13" style="184" width="4.87"/>
    <col collapsed="false" customWidth="false" hidden="false" outlineLevel="0" max="14" min="14" style="184" width="2.55"/>
    <col collapsed="false" customWidth="true" hidden="false" outlineLevel="0" max="15" min="15" style="184" width="6.43"/>
    <col collapsed="false" customWidth="false" hidden="false" outlineLevel="0" max="16" min="16" style="184" width="2.55"/>
    <col collapsed="false" customWidth="true" hidden="false" outlineLevel="0" max="17" min="17" style="184" width="4.87"/>
    <col collapsed="false" customWidth="false" hidden="false" outlineLevel="0" max="18" min="18" style="184" width="2.55"/>
    <col collapsed="false" customWidth="true" hidden="false" outlineLevel="0" max="19" min="19" style="184" width="4.87"/>
    <col collapsed="false" customWidth="false" hidden="false" outlineLevel="0" max="20" min="20" style="184" width="2.55"/>
    <col collapsed="false" customWidth="true" hidden="false" outlineLevel="0" max="21" min="21" style="184" width="6.43"/>
    <col collapsed="false" customWidth="false" hidden="false" outlineLevel="0" max="22" min="22" style="184" width="2.55"/>
    <col collapsed="false" customWidth="true" hidden="false" outlineLevel="0" max="23" min="23" style="184" width="4.87"/>
    <col collapsed="false" customWidth="false" hidden="false" outlineLevel="0" max="24" min="24" style="184" width="2.55"/>
    <col collapsed="false" customWidth="true" hidden="false" outlineLevel="0" max="25" min="25" style="184" width="4.99"/>
    <col collapsed="false" customWidth="false" hidden="false" outlineLevel="0" max="26" min="26" style="184" width="2.55"/>
    <col collapsed="false" customWidth="true" hidden="false" outlineLevel="0" max="27" min="27" style="31" width="6.43"/>
    <col collapsed="false" customWidth="false" hidden="false" outlineLevel="0" max="28" min="28" style="31" width="2.55"/>
    <col collapsed="false" customWidth="true" hidden="false" outlineLevel="0" max="29" min="29" style="31" width="4.87"/>
    <col collapsed="false" customWidth="false" hidden="false" outlineLevel="0" max="30" min="30" style="31" width="2.55"/>
    <col collapsed="false" customWidth="true" hidden="false" outlineLevel="0" max="31" min="31" style="31" width="4.87"/>
    <col collapsed="false" customWidth="false" hidden="false" outlineLevel="0" max="32" min="32" style="31" width="2.55"/>
    <col collapsed="false" customWidth="true" hidden="false" outlineLevel="0" max="33" min="33" style="184" width="6.43"/>
    <col collapsed="false" customWidth="false" hidden="false" outlineLevel="0" max="34" min="34" style="184" width="2.55"/>
    <col collapsed="false" customWidth="true" hidden="false" outlineLevel="0" max="35" min="35" style="184" width="4.87"/>
    <col collapsed="false" customWidth="false" hidden="false" outlineLevel="0" max="36" min="36" style="184" width="2.55"/>
    <col collapsed="false" customWidth="true" hidden="false" outlineLevel="0" max="37" min="37" style="184" width="4.87"/>
    <col collapsed="false" customWidth="false" hidden="false" outlineLevel="0" max="38" min="38" style="184" width="2.55"/>
    <col collapsed="false" customWidth="true" hidden="false" outlineLevel="0" max="39" min="39" style="184" width="6.43"/>
    <col collapsed="false" customWidth="false" hidden="false" outlineLevel="0" max="40" min="40" style="184" width="2.55"/>
    <col collapsed="false" customWidth="true" hidden="false" outlineLevel="0" max="41" min="41" style="184" width="4.87"/>
    <col collapsed="false" customWidth="false" hidden="false" outlineLevel="0" max="42" min="42" style="184" width="2.55"/>
    <col collapsed="false" customWidth="true" hidden="false" outlineLevel="0" max="43" min="43" style="184" width="4.87"/>
    <col collapsed="false" customWidth="false" hidden="false" outlineLevel="0" max="44" min="44" style="184" width="2.55"/>
    <col collapsed="false" customWidth="true" hidden="false" outlineLevel="0" max="45" min="45" style="184" width="6.43"/>
    <col collapsed="false" customWidth="false" hidden="false" outlineLevel="0" max="46" min="46" style="184" width="2.55"/>
    <col collapsed="false" customWidth="true" hidden="false" outlineLevel="0" max="47" min="47" style="184" width="4.87"/>
    <col collapsed="false" customWidth="false" hidden="false" outlineLevel="0" max="48" min="48" style="184" width="2.55"/>
    <col collapsed="false" customWidth="true" hidden="false" outlineLevel="0" max="49" min="49" style="184" width="4.99"/>
    <col collapsed="false" customWidth="false" hidden="false" outlineLevel="0" max="50" min="50" style="184" width="2.55"/>
    <col collapsed="false" customWidth="true" hidden="false" outlineLevel="0" max="51" min="51" style="31" width="6.43"/>
    <col collapsed="false" customWidth="false" hidden="false" outlineLevel="0" max="52" min="52" style="31" width="2.55"/>
    <col collapsed="false" customWidth="true" hidden="false" outlineLevel="0" max="53" min="53" style="31" width="4.87"/>
    <col collapsed="false" customWidth="false" hidden="false" outlineLevel="0" max="54" min="54" style="31" width="2.55"/>
    <col collapsed="false" customWidth="true" hidden="false" outlineLevel="0" max="55" min="55" style="31" width="4.87"/>
    <col collapsed="false" customWidth="false" hidden="false" outlineLevel="0" max="56" min="56" style="31" width="2.55"/>
    <col collapsed="false" customWidth="true" hidden="false" outlineLevel="0" max="57" min="57" style="184" width="6.43"/>
    <col collapsed="false" customWidth="false" hidden="false" outlineLevel="0" max="58" min="58" style="184" width="2.55"/>
    <col collapsed="false" customWidth="true" hidden="false" outlineLevel="0" max="59" min="59" style="184" width="4.87"/>
    <col collapsed="false" customWidth="false" hidden="false" outlineLevel="0" max="60" min="60" style="184" width="2.55"/>
    <col collapsed="false" customWidth="true" hidden="false" outlineLevel="0" max="61" min="61" style="184" width="4.87"/>
    <col collapsed="false" customWidth="false" hidden="false" outlineLevel="0" max="62" min="62" style="184" width="2.55"/>
    <col collapsed="false" customWidth="true" hidden="false" outlineLevel="0" max="63" min="63" style="184" width="6.43"/>
    <col collapsed="false" customWidth="false" hidden="false" outlineLevel="0" max="64" min="64" style="184" width="2.55"/>
    <col collapsed="false" customWidth="true" hidden="false" outlineLevel="0" max="65" min="65" style="184" width="4.87"/>
    <col collapsed="false" customWidth="false" hidden="false" outlineLevel="0" max="66" min="66" style="184" width="2.55"/>
    <col collapsed="false" customWidth="true" hidden="false" outlineLevel="0" max="67" min="67" style="184" width="4.87"/>
    <col collapsed="false" customWidth="false" hidden="false" outlineLevel="0" max="68" min="68" style="184" width="2.55"/>
    <col collapsed="false" customWidth="true" hidden="false" outlineLevel="0" max="69" min="69" style="184" width="6.43"/>
    <col collapsed="false" customWidth="false" hidden="false" outlineLevel="0" max="70" min="70" style="184" width="2.55"/>
    <col collapsed="false" customWidth="true" hidden="false" outlineLevel="0" max="71" min="71" style="184" width="4.87"/>
    <col collapsed="false" customWidth="false" hidden="false" outlineLevel="0" max="72" min="72" style="184" width="2.55"/>
    <col collapsed="false" customWidth="true" hidden="false" outlineLevel="0" max="73" min="73" style="184" width="4.99"/>
    <col collapsed="false" customWidth="false" hidden="false" outlineLevel="0" max="74" min="74" style="184" width="2.55"/>
    <col collapsed="false" customWidth="true" hidden="false" outlineLevel="0" max="75" min="75" style="31" width="6.43"/>
    <col collapsed="false" customWidth="false" hidden="false" outlineLevel="0" max="76" min="76" style="31" width="2.55"/>
    <col collapsed="false" customWidth="true" hidden="false" outlineLevel="0" max="77" min="77" style="31" width="4.87"/>
    <col collapsed="false" customWidth="false" hidden="false" outlineLevel="0" max="78" min="78" style="31" width="2.55"/>
    <col collapsed="false" customWidth="true" hidden="false" outlineLevel="0" max="79" min="79" style="31" width="4.87"/>
    <col collapsed="false" customWidth="false" hidden="false" outlineLevel="0" max="80" min="80" style="31" width="2.55"/>
    <col collapsed="false" customWidth="true" hidden="false" outlineLevel="0" max="81" min="81" style="184" width="6.43"/>
    <col collapsed="false" customWidth="false" hidden="false" outlineLevel="0" max="82" min="82" style="184" width="2.55"/>
    <col collapsed="false" customWidth="true" hidden="false" outlineLevel="0" max="83" min="83" style="184" width="4.87"/>
    <col collapsed="false" customWidth="false" hidden="false" outlineLevel="0" max="84" min="84" style="184" width="2.55"/>
    <col collapsed="false" customWidth="true" hidden="false" outlineLevel="0" max="85" min="85" style="184" width="4.87"/>
    <col collapsed="false" customWidth="false" hidden="false" outlineLevel="0" max="86" min="86" style="184" width="2.55"/>
    <col collapsed="false" customWidth="true" hidden="false" outlineLevel="0" max="87" min="87" style="184" width="6.43"/>
    <col collapsed="false" customWidth="false" hidden="false" outlineLevel="0" max="88" min="88" style="184" width="2.55"/>
    <col collapsed="false" customWidth="true" hidden="false" outlineLevel="0" max="89" min="89" style="184" width="4.87"/>
    <col collapsed="false" customWidth="false" hidden="false" outlineLevel="0" max="90" min="90" style="184" width="2.55"/>
    <col collapsed="false" customWidth="true" hidden="false" outlineLevel="0" max="91" min="91" style="184" width="4.87"/>
    <col collapsed="false" customWidth="false" hidden="false" outlineLevel="0" max="92" min="92" style="184" width="2.55"/>
    <col collapsed="false" customWidth="true" hidden="false" outlineLevel="0" max="93" min="93" style="184" width="6.43"/>
    <col collapsed="false" customWidth="true" hidden="false" outlineLevel="0" max="94" min="94" style="184" width="2.66"/>
    <col collapsed="false" customWidth="true" hidden="false" outlineLevel="0" max="95" min="95" style="184" width="4.87"/>
    <col collapsed="false" customWidth="false" hidden="false" outlineLevel="0" max="96" min="96" style="184" width="2.55"/>
    <col collapsed="false" customWidth="true" hidden="false" outlineLevel="0" max="97" min="97" style="184" width="4.99"/>
    <col collapsed="false" customWidth="false" hidden="false" outlineLevel="0" max="98" min="98" style="184" width="2.55"/>
    <col collapsed="false" customWidth="true" hidden="false" outlineLevel="0" max="99" min="99" style="31" width="6.43"/>
    <col collapsed="false" customWidth="false" hidden="false" outlineLevel="0" max="100" min="100" style="31" width="2.55"/>
    <col collapsed="false" customWidth="true" hidden="false" outlineLevel="0" max="101" min="101" style="31" width="4.87"/>
    <col collapsed="false" customWidth="false" hidden="false" outlineLevel="0" max="102" min="102" style="31" width="2.55"/>
    <col collapsed="false" customWidth="true" hidden="false" outlineLevel="0" max="103" min="103" style="31" width="4.87"/>
    <col collapsed="false" customWidth="false" hidden="false" outlineLevel="0" max="104" min="104" style="31" width="2.55"/>
    <col collapsed="false" customWidth="true" hidden="false" outlineLevel="0" max="105" min="105" style="184" width="6.43"/>
    <col collapsed="false" customWidth="false" hidden="false" outlineLevel="0" max="106" min="106" style="184" width="2.55"/>
    <col collapsed="false" customWidth="true" hidden="false" outlineLevel="0" max="107" min="107" style="184" width="4.87"/>
    <col collapsed="false" customWidth="false" hidden="false" outlineLevel="0" max="108" min="108" style="184" width="2.55"/>
    <col collapsed="false" customWidth="true" hidden="false" outlineLevel="0" max="109" min="109" style="184" width="4.87"/>
    <col collapsed="false" customWidth="false" hidden="false" outlineLevel="0" max="110" min="110" style="184" width="2.55"/>
    <col collapsed="false" customWidth="true" hidden="false" outlineLevel="0" max="111" min="111" style="184" width="6.43"/>
    <col collapsed="false" customWidth="false" hidden="false" outlineLevel="0" max="112" min="112" style="184" width="2.55"/>
    <col collapsed="false" customWidth="true" hidden="false" outlineLevel="0" max="113" min="113" style="184" width="4.87"/>
    <col collapsed="false" customWidth="false" hidden="false" outlineLevel="0" max="114" min="114" style="184" width="2.55"/>
    <col collapsed="false" customWidth="true" hidden="false" outlineLevel="0" max="115" min="115" style="184" width="4.87"/>
    <col collapsed="false" customWidth="false" hidden="false" outlineLevel="0" max="116" min="116" style="184" width="2.55"/>
    <col collapsed="false" customWidth="true" hidden="false" outlineLevel="0" max="117" min="117" style="184" width="6.43"/>
    <col collapsed="false" customWidth="false" hidden="false" outlineLevel="0" max="118" min="118" style="184" width="2.55"/>
    <col collapsed="false" customWidth="true" hidden="false" outlineLevel="0" max="119" min="119" style="184" width="4.87"/>
    <col collapsed="false" customWidth="false" hidden="false" outlineLevel="0" max="120" min="120" style="184" width="2.55"/>
    <col collapsed="false" customWidth="true" hidden="false" outlineLevel="0" max="121" min="121" style="184" width="4.99"/>
    <col collapsed="false" customWidth="false" hidden="false" outlineLevel="0" max="122" min="122" style="184" width="2.55"/>
    <col collapsed="false" customWidth="true" hidden="false" outlineLevel="0" max="123" min="123" style="31" width="6.43"/>
    <col collapsed="false" customWidth="false" hidden="false" outlineLevel="0" max="124" min="124" style="31" width="2.55"/>
    <col collapsed="false" customWidth="true" hidden="false" outlineLevel="0" max="125" min="125" style="31" width="4.87"/>
    <col collapsed="false" customWidth="false" hidden="false" outlineLevel="0" max="126" min="126" style="31" width="2.55"/>
    <col collapsed="false" customWidth="true" hidden="false" outlineLevel="0" max="127" min="127" style="31" width="4.87"/>
    <col collapsed="false" customWidth="false" hidden="false" outlineLevel="0" max="128" min="128" style="31" width="2.55"/>
    <col collapsed="false" customWidth="true" hidden="false" outlineLevel="0" max="129" min="129" style="184" width="6.43"/>
    <col collapsed="false" customWidth="false" hidden="false" outlineLevel="0" max="130" min="130" style="184" width="2.55"/>
    <col collapsed="false" customWidth="true" hidden="false" outlineLevel="0" max="131" min="131" style="184" width="4.87"/>
    <col collapsed="false" customWidth="false" hidden="false" outlineLevel="0" max="132" min="132" style="184" width="2.55"/>
    <col collapsed="false" customWidth="true" hidden="false" outlineLevel="0" max="133" min="133" style="184" width="4.87"/>
    <col collapsed="false" customWidth="false" hidden="false" outlineLevel="0" max="134" min="134" style="184" width="2.55"/>
    <col collapsed="false" customWidth="true" hidden="false" outlineLevel="0" max="135" min="135" style="184" width="6.43"/>
    <col collapsed="false" customWidth="false" hidden="false" outlineLevel="0" max="136" min="136" style="184" width="2.55"/>
    <col collapsed="false" customWidth="true" hidden="false" outlineLevel="0" max="137" min="137" style="184" width="4.87"/>
    <col collapsed="false" customWidth="false" hidden="false" outlineLevel="0" max="138" min="138" style="184" width="2.55"/>
    <col collapsed="false" customWidth="true" hidden="false" outlineLevel="0" max="139" min="139" style="184" width="4.87"/>
    <col collapsed="false" customWidth="false" hidden="false" outlineLevel="0" max="140" min="140" style="184" width="2.55"/>
    <col collapsed="false" customWidth="true" hidden="false" outlineLevel="0" max="141" min="141" style="184" width="6.43"/>
    <col collapsed="false" customWidth="false" hidden="false" outlineLevel="0" max="142" min="142" style="184" width="2.55"/>
    <col collapsed="false" customWidth="true" hidden="false" outlineLevel="0" max="143" min="143" style="184" width="4.87"/>
    <col collapsed="false" customWidth="false" hidden="false" outlineLevel="0" max="144" min="144" style="184" width="2.55"/>
    <col collapsed="false" customWidth="true" hidden="false" outlineLevel="0" max="145" min="145" style="184" width="4.99"/>
    <col collapsed="false" customWidth="false" hidden="false" outlineLevel="0" max="146" min="146" style="184" width="2.55"/>
    <col collapsed="false" customWidth="true" hidden="false" outlineLevel="0" max="147" min="147" style="31" width="6.43"/>
    <col collapsed="false" customWidth="false" hidden="false" outlineLevel="0" max="148" min="148" style="31" width="2.55"/>
    <col collapsed="false" customWidth="true" hidden="false" outlineLevel="0" max="149" min="149" style="31" width="4.87"/>
    <col collapsed="false" customWidth="false" hidden="false" outlineLevel="0" max="150" min="150" style="31" width="2.55"/>
    <col collapsed="false" customWidth="true" hidden="false" outlineLevel="0" max="151" min="151" style="31" width="4.87"/>
    <col collapsed="false" customWidth="false" hidden="false" outlineLevel="0" max="152" min="152" style="31" width="2.55"/>
    <col collapsed="false" customWidth="true" hidden="false" outlineLevel="0" max="153" min="153" style="184" width="6.43"/>
    <col collapsed="false" customWidth="false" hidden="false" outlineLevel="0" max="154" min="154" style="184" width="2.55"/>
    <col collapsed="false" customWidth="true" hidden="false" outlineLevel="0" max="155" min="155" style="184" width="4.87"/>
    <col collapsed="false" customWidth="false" hidden="false" outlineLevel="0" max="156" min="156" style="184" width="2.55"/>
    <col collapsed="false" customWidth="true" hidden="false" outlineLevel="0" max="157" min="157" style="184" width="4.87"/>
    <col collapsed="false" customWidth="false" hidden="false" outlineLevel="0" max="158" min="158" style="184" width="2.55"/>
    <col collapsed="false" customWidth="true" hidden="false" outlineLevel="0" max="159" min="159" style="184" width="6.43"/>
    <col collapsed="false" customWidth="false" hidden="false" outlineLevel="0" max="160" min="160" style="184" width="2.55"/>
    <col collapsed="false" customWidth="true" hidden="false" outlineLevel="0" max="161" min="161" style="184" width="4.87"/>
    <col collapsed="false" customWidth="false" hidden="false" outlineLevel="0" max="162" min="162" style="184" width="2.55"/>
    <col collapsed="false" customWidth="true" hidden="false" outlineLevel="0" max="163" min="163" style="184" width="4.87"/>
    <col collapsed="false" customWidth="false" hidden="false" outlineLevel="0" max="164" min="164" style="184" width="2.55"/>
    <col collapsed="false" customWidth="true" hidden="false" outlineLevel="0" max="165" min="165" style="184" width="6.43"/>
    <col collapsed="false" customWidth="false" hidden="false" outlineLevel="0" max="166" min="166" style="184" width="2.55"/>
    <col collapsed="false" customWidth="true" hidden="false" outlineLevel="0" max="167" min="167" style="184" width="4.87"/>
    <col collapsed="false" customWidth="false" hidden="false" outlineLevel="0" max="168" min="168" style="184" width="2.55"/>
    <col collapsed="false" customWidth="true" hidden="false" outlineLevel="0" max="169" min="169" style="184" width="4.99"/>
    <col collapsed="false" customWidth="false" hidden="false" outlineLevel="0" max="170" min="170" style="184" width="2.55"/>
    <col collapsed="false" customWidth="true" hidden="false" outlineLevel="0" max="171" min="171" style="31" width="6.43"/>
    <col collapsed="false" customWidth="false" hidden="false" outlineLevel="0" max="172" min="172" style="31" width="2.55"/>
    <col collapsed="false" customWidth="true" hidden="false" outlineLevel="0" max="173" min="173" style="31" width="4.87"/>
    <col collapsed="false" customWidth="false" hidden="false" outlineLevel="0" max="174" min="174" style="31" width="2.55"/>
    <col collapsed="false" customWidth="true" hidden="false" outlineLevel="0" max="175" min="175" style="31" width="4.87"/>
    <col collapsed="false" customWidth="false" hidden="false" outlineLevel="0" max="176" min="176" style="31" width="2.55"/>
    <col collapsed="false" customWidth="true" hidden="false" outlineLevel="0" max="177" min="177" style="184" width="6.43"/>
    <col collapsed="false" customWidth="false" hidden="false" outlineLevel="0" max="178" min="178" style="184" width="2.55"/>
    <col collapsed="false" customWidth="true" hidden="false" outlineLevel="0" max="179" min="179" style="184" width="4.87"/>
    <col collapsed="false" customWidth="false" hidden="false" outlineLevel="0" max="180" min="180" style="184" width="2.55"/>
    <col collapsed="false" customWidth="true" hidden="false" outlineLevel="0" max="181" min="181" style="184" width="4.87"/>
    <col collapsed="false" customWidth="false" hidden="false" outlineLevel="0" max="182" min="182" style="184" width="2.55"/>
    <col collapsed="false" customWidth="true" hidden="false" outlineLevel="0" max="183" min="183" style="184" width="6.43"/>
    <col collapsed="false" customWidth="false" hidden="false" outlineLevel="0" max="184" min="184" style="184" width="2.55"/>
    <col collapsed="false" customWidth="true" hidden="false" outlineLevel="0" max="185" min="185" style="184" width="4.87"/>
    <col collapsed="false" customWidth="false" hidden="false" outlineLevel="0" max="186" min="186" style="184" width="2.55"/>
    <col collapsed="false" customWidth="true" hidden="false" outlineLevel="0" max="187" min="187" style="184" width="4.87"/>
    <col collapsed="false" customWidth="false" hidden="false" outlineLevel="0" max="188" min="188" style="184" width="2.55"/>
    <col collapsed="false" customWidth="true" hidden="false" outlineLevel="0" max="189" min="189" style="184" width="6.43"/>
    <col collapsed="false" customWidth="false" hidden="false" outlineLevel="0" max="190" min="190" style="184" width="2.55"/>
    <col collapsed="false" customWidth="true" hidden="false" outlineLevel="0" max="191" min="191" style="184" width="4.87"/>
    <col collapsed="false" customWidth="false" hidden="false" outlineLevel="0" max="192" min="192" style="184" width="2.55"/>
    <col collapsed="false" customWidth="true" hidden="false" outlineLevel="0" max="193" min="193" style="184" width="4.99"/>
    <col collapsed="false" customWidth="false" hidden="false" outlineLevel="0" max="194" min="194" style="184" width="2.55"/>
    <col collapsed="false" customWidth="true" hidden="false" outlineLevel="0" max="195" min="195" style="31" width="6.43"/>
    <col collapsed="false" customWidth="false" hidden="false" outlineLevel="0" max="196" min="196" style="31" width="2.55"/>
    <col collapsed="false" customWidth="true" hidden="false" outlineLevel="0" max="197" min="197" style="31" width="4.87"/>
    <col collapsed="false" customWidth="false" hidden="false" outlineLevel="0" max="198" min="198" style="31" width="2.55"/>
    <col collapsed="false" customWidth="true" hidden="false" outlineLevel="0" max="199" min="199" style="31" width="4.87"/>
    <col collapsed="false" customWidth="false" hidden="false" outlineLevel="0" max="200" min="200" style="31" width="2.55"/>
    <col collapsed="false" customWidth="true" hidden="false" outlineLevel="0" max="201" min="201" style="184" width="6.43"/>
    <col collapsed="false" customWidth="false" hidden="false" outlineLevel="0" max="202" min="202" style="184" width="2.55"/>
    <col collapsed="false" customWidth="true" hidden="false" outlineLevel="0" max="203" min="203" style="184" width="4.87"/>
    <col collapsed="false" customWidth="false" hidden="false" outlineLevel="0" max="204" min="204" style="184" width="2.55"/>
    <col collapsed="false" customWidth="true" hidden="false" outlineLevel="0" max="205" min="205" style="184" width="4.87"/>
    <col collapsed="false" customWidth="false" hidden="false" outlineLevel="0" max="206" min="206" style="184" width="2.55"/>
    <col collapsed="false" customWidth="true" hidden="false" outlineLevel="0" max="207" min="207" style="184" width="6.43"/>
    <col collapsed="false" customWidth="false" hidden="false" outlineLevel="0" max="208" min="208" style="184" width="2.55"/>
    <col collapsed="false" customWidth="true" hidden="false" outlineLevel="0" max="209" min="209" style="184" width="4.87"/>
    <col collapsed="false" customWidth="false" hidden="false" outlineLevel="0" max="210" min="210" style="184" width="2.55"/>
    <col collapsed="false" customWidth="true" hidden="false" outlineLevel="0" max="211" min="211" style="184" width="4.87"/>
    <col collapsed="false" customWidth="false" hidden="false" outlineLevel="0" max="212" min="212" style="184" width="2.55"/>
    <col collapsed="false" customWidth="true" hidden="false" outlineLevel="0" max="213" min="213" style="184" width="6.43"/>
    <col collapsed="false" customWidth="false" hidden="false" outlineLevel="0" max="214" min="214" style="184" width="2.55"/>
    <col collapsed="false" customWidth="true" hidden="false" outlineLevel="0" max="215" min="215" style="184" width="4.87"/>
    <col collapsed="false" customWidth="false" hidden="false" outlineLevel="0" max="216" min="216" style="184" width="2.55"/>
    <col collapsed="false" customWidth="true" hidden="false" outlineLevel="0" max="217" min="217" style="184" width="4.99"/>
    <col collapsed="false" customWidth="false" hidden="false" outlineLevel="0" max="218" min="218" style="184" width="2.55"/>
    <col collapsed="false" customWidth="true" hidden="false" outlineLevel="0" max="219" min="219" style="31" width="6.43"/>
    <col collapsed="false" customWidth="false" hidden="false" outlineLevel="0" max="220" min="220" style="31" width="2.55"/>
    <col collapsed="false" customWidth="true" hidden="false" outlineLevel="0" max="221" min="221" style="31" width="4.87"/>
    <col collapsed="false" customWidth="false" hidden="false" outlineLevel="0" max="222" min="222" style="31" width="2.55"/>
    <col collapsed="false" customWidth="true" hidden="false" outlineLevel="0" max="223" min="223" style="31" width="4.87"/>
    <col collapsed="false" customWidth="false" hidden="false" outlineLevel="0" max="224" min="224" style="31" width="2.55"/>
    <col collapsed="false" customWidth="true" hidden="false" outlineLevel="0" max="225" min="225" style="184" width="6.43"/>
    <col collapsed="false" customWidth="false" hidden="false" outlineLevel="0" max="226" min="226" style="184" width="2.55"/>
    <col collapsed="false" customWidth="true" hidden="false" outlineLevel="0" max="227" min="227" style="184" width="4.87"/>
    <col collapsed="false" customWidth="false" hidden="false" outlineLevel="0" max="228" min="228" style="184" width="2.55"/>
    <col collapsed="false" customWidth="true" hidden="false" outlineLevel="0" max="229" min="229" style="184" width="4.87"/>
    <col collapsed="false" customWidth="false" hidden="false" outlineLevel="0" max="230" min="230" style="184" width="2.55"/>
    <col collapsed="false" customWidth="true" hidden="false" outlineLevel="0" max="231" min="231" style="184" width="6.43"/>
    <col collapsed="false" customWidth="false" hidden="false" outlineLevel="0" max="232" min="232" style="184" width="2.55"/>
    <col collapsed="false" customWidth="true" hidden="false" outlineLevel="0" max="233" min="233" style="184" width="4.87"/>
    <col collapsed="false" customWidth="false" hidden="false" outlineLevel="0" max="234" min="234" style="184" width="2.55"/>
    <col collapsed="false" customWidth="true" hidden="false" outlineLevel="0" max="235" min="235" style="184" width="4.87"/>
    <col collapsed="false" customWidth="false" hidden="false" outlineLevel="0" max="236" min="236" style="184" width="2.55"/>
    <col collapsed="false" customWidth="true" hidden="false" outlineLevel="0" max="237" min="237" style="184" width="6.43"/>
    <col collapsed="false" customWidth="false" hidden="false" outlineLevel="0" max="238" min="238" style="184" width="2.55"/>
    <col collapsed="false" customWidth="true" hidden="false" outlineLevel="0" max="239" min="239" style="184" width="4.87"/>
    <col collapsed="false" customWidth="false" hidden="false" outlineLevel="0" max="240" min="240" style="184" width="2.55"/>
    <col collapsed="false" customWidth="true" hidden="false" outlineLevel="0" max="241" min="241" style="184" width="4.99"/>
    <col collapsed="false" customWidth="false" hidden="false" outlineLevel="0" max="242" min="242" style="184" width="2.55"/>
    <col collapsed="false" customWidth="true" hidden="false" outlineLevel="0" max="243" min="243" style="31" width="6.43"/>
    <col collapsed="false" customWidth="false" hidden="false" outlineLevel="0" max="244" min="244" style="31" width="2.55"/>
    <col collapsed="false" customWidth="true" hidden="false" outlineLevel="0" max="245" min="245" style="31" width="4.87"/>
    <col collapsed="false" customWidth="false" hidden="false" outlineLevel="0" max="246" min="246" style="31" width="2.55"/>
    <col collapsed="false" customWidth="true" hidden="false" outlineLevel="0" max="247" min="247" style="31" width="4.87"/>
    <col collapsed="false" customWidth="false" hidden="false" outlineLevel="0" max="257" min="248" style="31" width="2.55"/>
  </cols>
  <sheetData>
    <row r="1" s="35" customFormat="true" ht="13.2" hidden="false" customHeight="false" outlineLevel="0" collapsed="false">
      <c r="A1" s="33" t="s">
        <v>0</v>
      </c>
      <c r="B1" s="132"/>
      <c r="C1" s="261"/>
      <c r="D1" s="262"/>
      <c r="I1" s="186"/>
      <c r="J1" s="186"/>
      <c r="K1" s="186"/>
      <c r="L1" s="186"/>
      <c r="M1" s="186"/>
      <c r="N1" s="186"/>
      <c r="O1" s="186"/>
      <c r="P1" s="186"/>
      <c r="Q1" s="186"/>
      <c r="R1" s="186"/>
      <c r="S1" s="186"/>
      <c r="T1" s="186"/>
      <c r="U1" s="186"/>
      <c r="V1" s="186"/>
      <c r="W1" s="186"/>
      <c r="X1" s="186"/>
      <c r="Y1" s="186"/>
      <c r="Z1" s="186"/>
      <c r="AG1" s="186"/>
      <c r="AH1" s="186"/>
      <c r="AI1" s="186"/>
      <c r="AJ1" s="186"/>
      <c r="AK1" s="186"/>
      <c r="AL1" s="186"/>
      <c r="AM1" s="186"/>
      <c r="AN1" s="186"/>
      <c r="AO1" s="186"/>
      <c r="AP1" s="186"/>
      <c r="AQ1" s="186"/>
      <c r="AR1" s="186"/>
      <c r="AS1" s="186"/>
      <c r="AT1" s="186"/>
      <c r="AU1" s="186"/>
      <c r="AV1" s="186"/>
      <c r="AW1" s="186"/>
      <c r="AX1" s="186"/>
      <c r="BE1" s="186"/>
      <c r="BF1" s="186"/>
      <c r="BG1" s="186"/>
      <c r="BH1" s="186"/>
      <c r="BI1" s="186"/>
      <c r="BJ1" s="186"/>
      <c r="BK1" s="186"/>
      <c r="BL1" s="186"/>
      <c r="BM1" s="186"/>
      <c r="BN1" s="186"/>
      <c r="BO1" s="186"/>
      <c r="BP1" s="186"/>
      <c r="BQ1" s="186"/>
      <c r="BR1" s="186"/>
      <c r="BS1" s="186"/>
      <c r="BT1" s="186"/>
      <c r="BU1" s="186"/>
      <c r="BV1" s="186"/>
      <c r="CC1" s="186"/>
      <c r="CD1" s="186"/>
      <c r="CE1" s="186"/>
      <c r="CF1" s="186"/>
      <c r="CG1" s="186"/>
      <c r="CH1" s="186"/>
      <c r="CI1" s="186"/>
      <c r="CJ1" s="186"/>
      <c r="CK1" s="186"/>
      <c r="CL1" s="186"/>
      <c r="CM1" s="186"/>
      <c r="CN1" s="186"/>
      <c r="CO1" s="186"/>
      <c r="CP1" s="186"/>
      <c r="CQ1" s="186"/>
      <c r="CR1" s="186"/>
      <c r="CS1" s="186"/>
      <c r="CT1" s="186"/>
      <c r="DA1" s="186"/>
      <c r="DB1" s="186"/>
      <c r="DC1" s="186"/>
      <c r="DD1" s="186"/>
      <c r="DE1" s="186"/>
      <c r="DF1" s="186"/>
      <c r="DG1" s="186"/>
      <c r="DH1" s="186"/>
      <c r="DI1" s="186"/>
      <c r="DJ1" s="186"/>
      <c r="DK1" s="186"/>
      <c r="DL1" s="186"/>
      <c r="DM1" s="186"/>
      <c r="DN1" s="186"/>
      <c r="DO1" s="186"/>
      <c r="DP1" s="186"/>
      <c r="DQ1" s="186"/>
      <c r="DR1" s="186"/>
      <c r="DY1" s="186"/>
      <c r="DZ1" s="186"/>
      <c r="EA1" s="186"/>
      <c r="EB1" s="186"/>
      <c r="EC1" s="186"/>
      <c r="ED1" s="186"/>
      <c r="EE1" s="186"/>
      <c r="EF1" s="186"/>
      <c r="EG1" s="186"/>
      <c r="EH1" s="186"/>
      <c r="EI1" s="186"/>
      <c r="EJ1" s="186"/>
      <c r="EK1" s="186"/>
      <c r="EL1" s="186"/>
      <c r="EM1" s="186"/>
      <c r="EN1" s="186"/>
      <c r="EO1" s="186"/>
      <c r="EP1" s="186"/>
      <c r="EW1" s="186"/>
      <c r="EX1" s="186"/>
      <c r="EY1" s="186"/>
      <c r="EZ1" s="186"/>
      <c r="FA1" s="186"/>
      <c r="FB1" s="186"/>
      <c r="FC1" s="186"/>
      <c r="FD1" s="186"/>
      <c r="FE1" s="186"/>
      <c r="FF1" s="186"/>
      <c r="FG1" s="186"/>
      <c r="FH1" s="186"/>
      <c r="FI1" s="186"/>
      <c r="FJ1" s="186"/>
      <c r="FK1" s="186"/>
      <c r="FL1" s="186"/>
      <c r="FM1" s="186"/>
      <c r="FN1" s="186"/>
      <c r="FU1" s="186"/>
      <c r="FV1" s="186"/>
      <c r="FW1" s="186"/>
      <c r="FX1" s="186"/>
      <c r="FY1" s="186"/>
      <c r="FZ1" s="186"/>
      <c r="GA1" s="186"/>
      <c r="GB1" s="186"/>
      <c r="GC1" s="186"/>
      <c r="GD1" s="186"/>
      <c r="GE1" s="186"/>
      <c r="GF1" s="186"/>
      <c r="GG1" s="186"/>
      <c r="GH1" s="186"/>
      <c r="GI1" s="186"/>
      <c r="GJ1" s="186"/>
      <c r="GK1" s="186"/>
      <c r="GL1" s="186"/>
      <c r="GS1" s="186"/>
      <c r="GT1" s="186"/>
      <c r="GU1" s="186"/>
      <c r="GV1" s="186"/>
      <c r="GW1" s="186"/>
      <c r="GX1" s="186"/>
      <c r="GY1" s="186"/>
      <c r="GZ1" s="186"/>
      <c r="HA1" s="186"/>
      <c r="HB1" s="186"/>
      <c r="HC1" s="186"/>
      <c r="HD1" s="186"/>
      <c r="HE1" s="186"/>
      <c r="HF1" s="186"/>
      <c r="HG1" s="186"/>
      <c r="HH1" s="186"/>
      <c r="HI1" s="186"/>
      <c r="HJ1" s="186"/>
      <c r="HQ1" s="186"/>
      <c r="HR1" s="186"/>
      <c r="HS1" s="186"/>
      <c r="HT1" s="186"/>
      <c r="HU1" s="186"/>
      <c r="HV1" s="186"/>
      <c r="HW1" s="186"/>
      <c r="HX1" s="186"/>
      <c r="HY1" s="186"/>
      <c r="HZ1" s="186"/>
      <c r="IA1" s="186"/>
      <c r="IB1" s="186"/>
      <c r="IC1" s="186"/>
      <c r="ID1" s="186"/>
      <c r="IE1" s="186"/>
      <c r="IF1" s="186"/>
      <c r="IG1" s="186"/>
      <c r="IH1" s="186"/>
    </row>
    <row r="2" s="35" customFormat="true" ht="13.2" hidden="false" customHeight="false" outlineLevel="0" collapsed="false">
      <c r="A2" s="36" t="s">
        <v>51</v>
      </c>
      <c r="B2" s="132" t="s">
        <v>1</v>
      </c>
      <c r="C2" s="261"/>
      <c r="D2" s="262"/>
      <c r="I2" s="186"/>
      <c r="J2" s="186"/>
      <c r="K2" s="186"/>
      <c r="L2" s="186"/>
      <c r="M2" s="186"/>
      <c r="N2" s="186"/>
      <c r="O2" s="186"/>
      <c r="P2" s="186"/>
      <c r="Q2" s="186"/>
      <c r="R2" s="186"/>
      <c r="S2" s="186"/>
      <c r="T2" s="186"/>
      <c r="U2" s="186"/>
      <c r="V2" s="186"/>
      <c r="W2" s="186"/>
      <c r="X2" s="186"/>
      <c r="Y2" s="186"/>
      <c r="Z2" s="186"/>
      <c r="AG2" s="186"/>
      <c r="AH2" s="186"/>
      <c r="AI2" s="186"/>
      <c r="AJ2" s="186"/>
      <c r="AK2" s="186"/>
      <c r="AL2" s="186"/>
      <c r="AM2" s="186"/>
      <c r="AN2" s="186"/>
      <c r="AO2" s="186"/>
      <c r="AP2" s="186"/>
      <c r="AQ2" s="186"/>
      <c r="AR2" s="186"/>
      <c r="AS2" s="186"/>
      <c r="AT2" s="186"/>
      <c r="AU2" s="186"/>
      <c r="AV2" s="186"/>
      <c r="AW2" s="186"/>
      <c r="AX2" s="186"/>
      <c r="BE2" s="186"/>
      <c r="BF2" s="186"/>
      <c r="BG2" s="186"/>
      <c r="BH2" s="186"/>
      <c r="BI2" s="186"/>
      <c r="BJ2" s="186"/>
      <c r="BK2" s="186"/>
      <c r="BL2" s="186"/>
      <c r="BM2" s="186"/>
      <c r="BN2" s="186"/>
      <c r="BO2" s="186"/>
      <c r="BP2" s="186"/>
      <c r="BQ2" s="186"/>
      <c r="BR2" s="186"/>
      <c r="BS2" s="186"/>
      <c r="BT2" s="186"/>
      <c r="BU2" s="186"/>
      <c r="BV2" s="186"/>
      <c r="CC2" s="186"/>
      <c r="CD2" s="186"/>
      <c r="CE2" s="186"/>
      <c r="CF2" s="186"/>
      <c r="CG2" s="186"/>
      <c r="CH2" s="186"/>
      <c r="CI2" s="186"/>
      <c r="CJ2" s="186"/>
      <c r="CK2" s="186"/>
      <c r="CL2" s="186"/>
      <c r="CM2" s="186"/>
      <c r="CN2" s="186"/>
      <c r="CO2" s="186"/>
      <c r="CP2" s="186"/>
      <c r="CQ2" s="186"/>
      <c r="CR2" s="186"/>
      <c r="CS2" s="186"/>
      <c r="CT2" s="186"/>
      <c r="DA2" s="186"/>
      <c r="DB2" s="186"/>
      <c r="DC2" s="186"/>
      <c r="DD2" s="186"/>
      <c r="DE2" s="186"/>
      <c r="DF2" s="186"/>
      <c r="DG2" s="186"/>
      <c r="DH2" s="186"/>
      <c r="DI2" s="186"/>
      <c r="DJ2" s="186"/>
      <c r="DK2" s="186"/>
      <c r="DL2" s="186"/>
      <c r="DM2" s="186"/>
      <c r="DN2" s="186"/>
      <c r="DO2" s="186"/>
      <c r="DP2" s="186"/>
      <c r="DQ2" s="186"/>
      <c r="DR2" s="186"/>
      <c r="DY2" s="186"/>
      <c r="DZ2" s="186"/>
      <c r="EA2" s="186"/>
      <c r="EB2" s="186"/>
      <c r="EC2" s="186"/>
      <c r="ED2" s="186"/>
      <c r="EE2" s="186"/>
      <c r="EF2" s="186"/>
      <c r="EG2" s="186"/>
      <c r="EH2" s="186"/>
      <c r="EI2" s="186"/>
      <c r="EJ2" s="186"/>
      <c r="EK2" s="186"/>
      <c r="EL2" s="186"/>
      <c r="EM2" s="186"/>
      <c r="EN2" s="186"/>
      <c r="EO2" s="186"/>
      <c r="EP2" s="186"/>
      <c r="EW2" s="186"/>
      <c r="EX2" s="186"/>
      <c r="EY2" s="186"/>
      <c r="EZ2" s="186"/>
      <c r="FA2" s="186"/>
      <c r="FB2" s="186"/>
      <c r="FC2" s="186"/>
      <c r="FD2" s="186"/>
      <c r="FE2" s="186"/>
      <c r="FF2" s="186"/>
      <c r="FG2" s="186"/>
      <c r="FH2" s="186"/>
      <c r="FI2" s="186"/>
      <c r="FJ2" s="186"/>
      <c r="FK2" s="186"/>
      <c r="FL2" s="186"/>
      <c r="FM2" s="186"/>
      <c r="FN2" s="186"/>
      <c r="FU2" s="186"/>
      <c r="FV2" s="186"/>
      <c r="FW2" s="186"/>
      <c r="FX2" s="186"/>
      <c r="FY2" s="186"/>
      <c r="FZ2" s="186"/>
      <c r="GA2" s="186"/>
      <c r="GB2" s="186"/>
      <c r="GC2" s="186"/>
      <c r="GD2" s="186"/>
      <c r="GE2" s="186"/>
      <c r="GF2" s="186"/>
      <c r="GG2" s="186"/>
      <c r="GH2" s="186"/>
      <c r="GI2" s="186"/>
      <c r="GJ2" s="186"/>
      <c r="GK2" s="186"/>
      <c r="GL2" s="186"/>
      <c r="GS2" s="186"/>
      <c r="GT2" s="186"/>
      <c r="GU2" s="186"/>
      <c r="GV2" s="186"/>
      <c r="GW2" s="186"/>
      <c r="GX2" s="186"/>
      <c r="GY2" s="186"/>
      <c r="GZ2" s="186"/>
      <c r="HA2" s="186"/>
      <c r="HB2" s="186"/>
      <c r="HC2" s="186"/>
      <c r="HD2" s="186"/>
      <c r="HE2" s="186"/>
      <c r="HF2" s="186"/>
      <c r="HG2" s="186"/>
      <c r="HH2" s="186"/>
      <c r="HI2" s="186"/>
      <c r="HJ2" s="186"/>
      <c r="HQ2" s="186"/>
      <c r="HR2" s="186"/>
      <c r="HS2" s="186"/>
      <c r="HT2" s="186"/>
      <c r="HU2" s="186"/>
      <c r="HV2" s="186"/>
      <c r="HW2" s="186"/>
      <c r="HX2" s="186"/>
      <c r="HY2" s="186"/>
      <c r="HZ2" s="186"/>
      <c r="IA2" s="186"/>
      <c r="IB2" s="186"/>
      <c r="IC2" s="186"/>
      <c r="ID2" s="186"/>
      <c r="IE2" s="186"/>
      <c r="IF2" s="186"/>
      <c r="IG2" s="186"/>
      <c r="IH2" s="186"/>
    </row>
    <row r="3" s="35" customFormat="true" ht="13.2" hidden="false" customHeight="false" outlineLevel="0" collapsed="false">
      <c r="A3" s="36" t="s">
        <v>52</v>
      </c>
      <c r="B3" s="132"/>
      <c r="C3" s="261"/>
      <c r="D3" s="262"/>
      <c r="I3" s="186"/>
      <c r="J3" s="186"/>
      <c r="K3" s="186"/>
      <c r="L3" s="186"/>
      <c r="M3" s="186"/>
      <c r="N3" s="186"/>
      <c r="O3" s="186"/>
      <c r="P3" s="186"/>
      <c r="Q3" s="186"/>
      <c r="R3" s="186"/>
      <c r="S3" s="186"/>
      <c r="T3" s="186"/>
      <c r="U3" s="186"/>
      <c r="V3" s="186"/>
      <c r="W3" s="186"/>
      <c r="X3" s="186"/>
      <c r="Y3" s="186"/>
      <c r="Z3" s="186"/>
      <c r="AG3" s="186"/>
      <c r="AH3" s="186"/>
      <c r="AI3" s="186"/>
      <c r="AJ3" s="186"/>
      <c r="AK3" s="186"/>
      <c r="AL3" s="186"/>
      <c r="AM3" s="186"/>
      <c r="AN3" s="186"/>
      <c r="AO3" s="186"/>
      <c r="AP3" s="186"/>
      <c r="AQ3" s="186"/>
      <c r="AR3" s="186"/>
      <c r="AS3" s="186"/>
      <c r="AT3" s="186"/>
      <c r="AU3" s="186"/>
      <c r="AV3" s="186"/>
      <c r="AW3" s="186"/>
      <c r="AX3" s="186"/>
      <c r="BE3" s="186"/>
      <c r="BF3" s="186"/>
      <c r="BG3" s="186"/>
      <c r="BH3" s="186"/>
      <c r="BI3" s="186"/>
      <c r="BJ3" s="186"/>
      <c r="BK3" s="186"/>
      <c r="BL3" s="186"/>
      <c r="BM3" s="186"/>
      <c r="BN3" s="186"/>
      <c r="BO3" s="186"/>
      <c r="BP3" s="186"/>
      <c r="BQ3" s="186"/>
      <c r="BR3" s="186"/>
      <c r="BS3" s="186"/>
      <c r="BT3" s="186"/>
      <c r="BU3" s="186"/>
      <c r="BV3" s="186"/>
      <c r="CC3" s="186"/>
      <c r="CD3" s="186"/>
      <c r="CE3" s="186"/>
      <c r="CF3" s="186"/>
      <c r="CG3" s="186"/>
      <c r="CH3" s="186"/>
      <c r="CI3" s="186"/>
      <c r="CJ3" s="186"/>
      <c r="CK3" s="186"/>
      <c r="CL3" s="186"/>
      <c r="CM3" s="186"/>
      <c r="CN3" s="186"/>
      <c r="CO3" s="186"/>
      <c r="CP3" s="186"/>
      <c r="CQ3" s="186"/>
      <c r="CR3" s="186"/>
      <c r="CS3" s="186"/>
      <c r="CT3" s="186"/>
      <c r="DA3" s="186"/>
      <c r="DB3" s="186"/>
      <c r="DC3" s="186"/>
      <c r="DD3" s="186"/>
      <c r="DE3" s="186"/>
      <c r="DF3" s="186"/>
      <c r="DG3" s="186"/>
      <c r="DH3" s="186"/>
      <c r="DI3" s="186"/>
      <c r="DJ3" s="186"/>
      <c r="DK3" s="186"/>
      <c r="DL3" s="186"/>
      <c r="DM3" s="186"/>
      <c r="DN3" s="186"/>
      <c r="DO3" s="186"/>
      <c r="DP3" s="186"/>
      <c r="DQ3" s="186"/>
      <c r="DR3" s="186"/>
      <c r="DY3" s="186"/>
      <c r="DZ3" s="186"/>
      <c r="EA3" s="186"/>
      <c r="EB3" s="186"/>
      <c r="EC3" s="186"/>
      <c r="ED3" s="186"/>
      <c r="EE3" s="186"/>
      <c r="EF3" s="186"/>
      <c r="EG3" s="186"/>
      <c r="EH3" s="186"/>
      <c r="EI3" s="186"/>
      <c r="EJ3" s="186"/>
      <c r="EK3" s="186"/>
      <c r="EL3" s="186"/>
      <c r="EM3" s="186"/>
      <c r="EN3" s="186"/>
      <c r="EO3" s="186"/>
      <c r="EP3" s="186"/>
      <c r="EW3" s="186"/>
      <c r="EX3" s="186"/>
      <c r="EY3" s="186"/>
      <c r="EZ3" s="186"/>
      <c r="FA3" s="186"/>
      <c r="FB3" s="186"/>
      <c r="FC3" s="186"/>
      <c r="FD3" s="186"/>
      <c r="FE3" s="186"/>
      <c r="FF3" s="186"/>
      <c r="FG3" s="186"/>
      <c r="FH3" s="186"/>
      <c r="FI3" s="186"/>
      <c r="FJ3" s="186"/>
      <c r="FK3" s="186"/>
      <c r="FL3" s="186"/>
      <c r="FM3" s="186"/>
      <c r="FN3" s="186"/>
      <c r="FU3" s="186"/>
      <c r="FV3" s="186"/>
      <c r="FW3" s="186"/>
      <c r="FX3" s="186"/>
      <c r="FY3" s="186"/>
      <c r="FZ3" s="186"/>
      <c r="GA3" s="186"/>
      <c r="GB3" s="186"/>
      <c r="GC3" s="186"/>
      <c r="GD3" s="186"/>
      <c r="GE3" s="186"/>
      <c r="GF3" s="186"/>
      <c r="GG3" s="186"/>
      <c r="GH3" s="186"/>
      <c r="GI3" s="186"/>
      <c r="GJ3" s="186"/>
      <c r="GK3" s="186"/>
      <c r="GL3" s="186"/>
      <c r="GS3" s="186"/>
      <c r="GT3" s="186"/>
      <c r="GU3" s="186"/>
      <c r="GV3" s="186"/>
      <c r="GW3" s="186"/>
      <c r="GX3" s="186"/>
      <c r="GY3" s="186"/>
      <c r="GZ3" s="186"/>
      <c r="HA3" s="186"/>
      <c r="HB3" s="186"/>
      <c r="HC3" s="186"/>
      <c r="HD3" s="186"/>
      <c r="HE3" s="186"/>
      <c r="HF3" s="186"/>
      <c r="HG3" s="186"/>
      <c r="HH3" s="186"/>
      <c r="HI3" s="186"/>
      <c r="HJ3" s="186"/>
      <c r="HQ3" s="186"/>
      <c r="HR3" s="186"/>
      <c r="HS3" s="186"/>
      <c r="HT3" s="186"/>
      <c r="HU3" s="186"/>
      <c r="HV3" s="186"/>
      <c r="HW3" s="186"/>
      <c r="HX3" s="186"/>
      <c r="HY3" s="186"/>
      <c r="HZ3" s="186"/>
      <c r="IA3" s="186"/>
      <c r="IB3" s="186"/>
      <c r="IC3" s="186"/>
      <c r="ID3" s="186"/>
      <c r="IE3" s="186"/>
      <c r="IF3" s="186"/>
      <c r="IG3" s="186"/>
      <c r="IH3" s="186"/>
    </row>
    <row r="4" s="35" customFormat="true" ht="13.2" hidden="false" customHeight="false" outlineLevel="0" collapsed="false">
      <c r="A4" s="36" t="s">
        <v>3</v>
      </c>
      <c r="B4" s="132"/>
      <c r="C4" s="261"/>
      <c r="D4" s="262"/>
      <c r="I4" s="186"/>
      <c r="J4" s="186"/>
      <c r="K4" s="186"/>
      <c r="L4" s="186"/>
      <c r="M4" s="186"/>
      <c r="N4" s="186"/>
      <c r="O4" s="186"/>
      <c r="P4" s="186"/>
      <c r="Q4" s="186"/>
      <c r="R4" s="186"/>
      <c r="S4" s="186"/>
      <c r="T4" s="186"/>
      <c r="U4" s="186"/>
      <c r="V4" s="186"/>
      <c r="W4" s="186"/>
      <c r="X4" s="186"/>
      <c r="Y4" s="186"/>
      <c r="Z4" s="186"/>
      <c r="AG4" s="186"/>
      <c r="AH4" s="186"/>
      <c r="AI4" s="186"/>
      <c r="AJ4" s="186"/>
      <c r="AK4" s="186"/>
      <c r="AL4" s="186"/>
      <c r="AM4" s="186"/>
      <c r="AN4" s="186"/>
      <c r="AO4" s="186"/>
      <c r="AP4" s="186"/>
      <c r="AQ4" s="186"/>
      <c r="AR4" s="186"/>
      <c r="AS4" s="186"/>
      <c r="AT4" s="186"/>
      <c r="AU4" s="186"/>
      <c r="AV4" s="186"/>
      <c r="AW4" s="186"/>
      <c r="AX4" s="186"/>
      <c r="BE4" s="186"/>
      <c r="BF4" s="186"/>
      <c r="BG4" s="186"/>
      <c r="BH4" s="186"/>
      <c r="BI4" s="186"/>
      <c r="BJ4" s="186"/>
      <c r="BK4" s="186"/>
      <c r="BL4" s="186"/>
      <c r="BM4" s="186"/>
      <c r="BN4" s="186"/>
      <c r="BO4" s="186"/>
      <c r="BP4" s="186"/>
      <c r="BQ4" s="186"/>
      <c r="BR4" s="186"/>
      <c r="BS4" s="186"/>
      <c r="BT4" s="186"/>
      <c r="BU4" s="186"/>
      <c r="BV4" s="186"/>
      <c r="CC4" s="186"/>
      <c r="CD4" s="186"/>
      <c r="CE4" s="186"/>
      <c r="CF4" s="186"/>
      <c r="CG4" s="186"/>
      <c r="CH4" s="186"/>
      <c r="CI4" s="186"/>
      <c r="CJ4" s="186"/>
      <c r="CK4" s="186"/>
      <c r="CL4" s="186"/>
      <c r="CM4" s="186"/>
      <c r="CN4" s="186"/>
      <c r="CO4" s="186"/>
      <c r="CP4" s="186"/>
      <c r="CQ4" s="186"/>
      <c r="CR4" s="186"/>
      <c r="CS4" s="186"/>
      <c r="CT4" s="186"/>
      <c r="DA4" s="186"/>
      <c r="DB4" s="186"/>
      <c r="DC4" s="186"/>
      <c r="DD4" s="186"/>
      <c r="DE4" s="186"/>
      <c r="DF4" s="186"/>
      <c r="DG4" s="186"/>
      <c r="DH4" s="186"/>
      <c r="DI4" s="186"/>
      <c r="DJ4" s="186"/>
      <c r="DK4" s="186"/>
      <c r="DL4" s="186"/>
      <c r="DM4" s="186"/>
      <c r="DN4" s="186"/>
      <c r="DO4" s="186"/>
      <c r="DP4" s="186"/>
      <c r="DQ4" s="186"/>
      <c r="DR4" s="186"/>
      <c r="DY4" s="186"/>
      <c r="DZ4" s="186"/>
      <c r="EA4" s="186"/>
      <c r="EB4" s="186"/>
      <c r="EC4" s="186"/>
      <c r="ED4" s="186"/>
      <c r="EE4" s="186"/>
      <c r="EF4" s="186"/>
      <c r="EG4" s="186"/>
      <c r="EH4" s="186"/>
      <c r="EI4" s="186"/>
      <c r="EJ4" s="186"/>
      <c r="EK4" s="186"/>
      <c r="EL4" s="186"/>
      <c r="EM4" s="186"/>
      <c r="EN4" s="186"/>
      <c r="EO4" s="186"/>
      <c r="EP4" s="186"/>
      <c r="EW4" s="186"/>
      <c r="EX4" s="186"/>
      <c r="EY4" s="186"/>
      <c r="EZ4" s="186"/>
      <c r="FA4" s="186"/>
      <c r="FB4" s="186"/>
      <c r="FC4" s="186"/>
      <c r="FD4" s="186"/>
      <c r="FE4" s="186"/>
      <c r="FF4" s="186"/>
      <c r="FG4" s="186"/>
      <c r="FH4" s="186"/>
      <c r="FI4" s="186"/>
      <c r="FJ4" s="186"/>
      <c r="FK4" s="186"/>
      <c r="FL4" s="186"/>
      <c r="FM4" s="186"/>
      <c r="FN4" s="186"/>
      <c r="FU4" s="186"/>
      <c r="FV4" s="186"/>
      <c r="FW4" s="186"/>
      <c r="FX4" s="186"/>
      <c r="FY4" s="186"/>
      <c r="FZ4" s="186"/>
      <c r="GA4" s="186"/>
      <c r="GB4" s="186"/>
      <c r="GC4" s="186"/>
      <c r="GD4" s="186"/>
      <c r="GE4" s="186"/>
      <c r="GF4" s="186"/>
      <c r="GG4" s="186"/>
      <c r="GH4" s="186"/>
      <c r="GI4" s="186"/>
      <c r="GJ4" s="186"/>
      <c r="GK4" s="186"/>
      <c r="GL4" s="186"/>
      <c r="GS4" s="186"/>
      <c r="GT4" s="186"/>
      <c r="GU4" s="186"/>
      <c r="GV4" s="186"/>
      <c r="GW4" s="186"/>
      <c r="GX4" s="186"/>
      <c r="GY4" s="186"/>
      <c r="GZ4" s="186"/>
      <c r="HA4" s="186"/>
      <c r="HB4" s="186"/>
      <c r="HC4" s="186"/>
      <c r="HD4" s="186"/>
      <c r="HE4" s="186"/>
      <c r="HF4" s="186"/>
      <c r="HG4" s="186"/>
      <c r="HH4" s="186"/>
      <c r="HI4" s="186"/>
      <c r="HJ4" s="186"/>
      <c r="HQ4" s="186"/>
      <c r="HR4" s="186"/>
      <c r="HS4" s="186"/>
      <c r="HT4" s="186"/>
      <c r="HU4" s="186"/>
      <c r="HV4" s="186"/>
      <c r="HW4" s="186"/>
      <c r="HX4" s="186"/>
      <c r="HY4" s="186"/>
      <c r="HZ4" s="186"/>
      <c r="IA4" s="186"/>
      <c r="IB4" s="186"/>
      <c r="IC4" s="186"/>
      <c r="ID4" s="186"/>
      <c r="IE4" s="186"/>
      <c r="IF4" s="186"/>
      <c r="IG4" s="186"/>
      <c r="IH4" s="186"/>
    </row>
    <row r="5" s="35" customFormat="true" ht="13.2" hidden="false" customHeight="false" outlineLevel="0" collapsed="false">
      <c r="A5" s="36"/>
      <c r="B5" s="132"/>
      <c r="C5" s="261"/>
      <c r="D5" s="262"/>
      <c r="I5" s="186"/>
      <c r="J5" s="186"/>
      <c r="K5" s="186"/>
      <c r="L5" s="186"/>
      <c r="M5" s="186"/>
      <c r="N5" s="186"/>
      <c r="O5" s="186"/>
      <c r="P5" s="186"/>
      <c r="Q5" s="186"/>
      <c r="R5" s="186"/>
      <c r="S5" s="186"/>
      <c r="T5" s="186"/>
      <c r="U5" s="186"/>
      <c r="V5" s="186"/>
      <c r="W5" s="186"/>
      <c r="X5" s="186"/>
      <c r="Y5" s="186"/>
      <c r="Z5" s="186"/>
      <c r="AG5" s="186"/>
      <c r="AH5" s="186"/>
      <c r="AI5" s="186"/>
      <c r="AJ5" s="186"/>
      <c r="AK5" s="186"/>
      <c r="AL5" s="186"/>
      <c r="AM5" s="186"/>
      <c r="AN5" s="186"/>
      <c r="AO5" s="186"/>
      <c r="AP5" s="186"/>
      <c r="AQ5" s="186"/>
      <c r="AR5" s="186"/>
      <c r="AS5" s="186"/>
      <c r="AT5" s="186"/>
      <c r="AU5" s="186"/>
      <c r="AV5" s="186"/>
      <c r="AW5" s="186"/>
      <c r="AX5" s="186"/>
      <c r="BE5" s="186"/>
      <c r="BF5" s="186"/>
      <c r="BG5" s="186"/>
      <c r="BH5" s="186"/>
      <c r="BI5" s="186"/>
      <c r="BJ5" s="186"/>
      <c r="BK5" s="186"/>
      <c r="BL5" s="186"/>
      <c r="BM5" s="186"/>
      <c r="BN5" s="186"/>
      <c r="BO5" s="186"/>
      <c r="BP5" s="186"/>
      <c r="BQ5" s="186"/>
      <c r="BR5" s="186"/>
      <c r="BS5" s="186"/>
      <c r="BT5" s="186"/>
      <c r="BU5" s="186"/>
      <c r="BV5" s="186"/>
      <c r="CC5" s="186"/>
      <c r="CD5" s="186"/>
      <c r="CE5" s="186"/>
      <c r="CF5" s="186"/>
      <c r="CG5" s="186"/>
      <c r="CH5" s="186"/>
      <c r="CI5" s="186"/>
      <c r="CJ5" s="186"/>
      <c r="CK5" s="186"/>
      <c r="CL5" s="186"/>
      <c r="CM5" s="186"/>
      <c r="CN5" s="186"/>
      <c r="CO5" s="186"/>
      <c r="CP5" s="186"/>
      <c r="CQ5" s="186"/>
      <c r="CR5" s="186"/>
      <c r="CS5" s="186"/>
      <c r="CT5" s="186"/>
      <c r="DA5" s="186"/>
      <c r="DB5" s="186"/>
      <c r="DC5" s="186"/>
      <c r="DD5" s="186"/>
      <c r="DE5" s="186"/>
      <c r="DF5" s="186"/>
      <c r="DG5" s="186"/>
      <c r="DH5" s="186"/>
      <c r="DI5" s="186"/>
      <c r="DJ5" s="186"/>
      <c r="DK5" s="186"/>
      <c r="DL5" s="186"/>
      <c r="DM5" s="186"/>
      <c r="DN5" s="186"/>
      <c r="DO5" s="186"/>
      <c r="DP5" s="186"/>
      <c r="DQ5" s="186"/>
      <c r="DR5" s="186"/>
      <c r="DY5" s="186"/>
      <c r="DZ5" s="186"/>
      <c r="EA5" s="186"/>
      <c r="EB5" s="186"/>
      <c r="EC5" s="186"/>
      <c r="ED5" s="186"/>
      <c r="EE5" s="186"/>
      <c r="EF5" s="186"/>
      <c r="EG5" s="186"/>
      <c r="EH5" s="186"/>
      <c r="EI5" s="186"/>
      <c r="EJ5" s="186"/>
      <c r="EK5" s="186"/>
      <c r="EL5" s="186"/>
      <c r="EM5" s="186"/>
      <c r="EN5" s="186"/>
      <c r="EO5" s="186"/>
      <c r="EP5" s="186"/>
      <c r="EW5" s="186"/>
      <c r="EX5" s="186"/>
      <c r="EY5" s="186"/>
      <c r="EZ5" s="186"/>
      <c r="FA5" s="186"/>
      <c r="FB5" s="186"/>
      <c r="FC5" s="186"/>
      <c r="FD5" s="186"/>
      <c r="FE5" s="186"/>
      <c r="FF5" s="186"/>
      <c r="FG5" s="186"/>
      <c r="FH5" s="186"/>
      <c r="FI5" s="186"/>
      <c r="FJ5" s="186"/>
      <c r="FK5" s="186"/>
      <c r="FL5" s="186"/>
      <c r="FM5" s="186"/>
      <c r="FN5" s="186"/>
      <c r="FU5" s="186"/>
      <c r="FV5" s="186"/>
      <c r="FW5" s="186"/>
      <c r="FX5" s="186"/>
      <c r="FY5" s="186"/>
      <c r="FZ5" s="186"/>
      <c r="GA5" s="186"/>
      <c r="GB5" s="186"/>
      <c r="GC5" s="186"/>
      <c r="GD5" s="186"/>
      <c r="GE5" s="186"/>
      <c r="GF5" s="186"/>
      <c r="GG5" s="186"/>
      <c r="GH5" s="186"/>
      <c r="GI5" s="186"/>
      <c r="GJ5" s="186"/>
      <c r="GK5" s="186"/>
      <c r="GL5" s="186"/>
      <c r="GS5" s="186"/>
      <c r="GT5" s="186"/>
      <c r="GU5" s="186"/>
      <c r="GV5" s="186"/>
      <c r="GW5" s="186"/>
      <c r="GX5" s="186"/>
      <c r="GY5" s="186"/>
      <c r="GZ5" s="186"/>
      <c r="HA5" s="186"/>
      <c r="HB5" s="186"/>
      <c r="HC5" s="186"/>
      <c r="HD5" s="186"/>
      <c r="HE5" s="186"/>
      <c r="HF5" s="186"/>
      <c r="HG5" s="186"/>
      <c r="HH5" s="186"/>
      <c r="HI5" s="186"/>
      <c r="HJ5" s="186"/>
      <c r="HQ5" s="186"/>
      <c r="HR5" s="186"/>
      <c r="HS5" s="186"/>
      <c r="HT5" s="186"/>
      <c r="HU5" s="186"/>
      <c r="HV5" s="186"/>
      <c r="HW5" s="186"/>
      <c r="HX5" s="186"/>
      <c r="HY5" s="186"/>
      <c r="HZ5" s="186"/>
      <c r="IA5" s="186"/>
      <c r="IB5" s="186"/>
      <c r="IC5" s="186"/>
      <c r="ID5" s="186"/>
      <c r="IE5" s="186"/>
      <c r="IF5" s="186"/>
      <c r="IG5" s="186"/>
      <c r="IH5" s="186"/>
    </row>
    <row r="6" s="42" customFormat="true" ht="13.5" hidden="false" customHeight="true" outlineLevel="0" collapsed="false">
      <c r="A6" s="41" t="s">
        <v>15</v>
      </c>
      <c r="B6" s="40"/>
      <c r="C6" s="263"/>
      <c r="D6" s="40"/>
      <c r="E6" s="41"/>
      <c r="F6" s="41"/>
      <c r="G6" s="41"/>
      <c r="H6" s="41"/>
      <c r="AA6" s="41"/>
      <c r="AB6" s="41"/>
      <c r="AC6" s="41"/>
      <c r="AD6" s="41"/>
      <c r="AE6" s="41"/>
      <c r="AF6" s="41"/>
      <c r="AY6" s="41"/>
      <c r="AZ6" s="41"/>
      <c r="BA6" s="41"/>
      <c r="BB6" s="41"/>
      <c r="BC6" s="41"/>
      <c r="BD6" s="41"/>
      <c r="BW6" s="41"/>
      <c r="BX6" s="41"/>
      <c r="BY6" s="41"/>
      <c r="BZ6" s="41"/>
      <c r="CA6" s="41"/>
      <c r="CB6" s="41"/>
      <c r="CU6" s="41"/>
      <c r="CV6" s="41"/>
      <c r="CW6" s="41"/>
      <c r="CX6" s="41"/>
      <c r="CY6" s="41"/>
      <c r="CZ6" s="41"/>
      <c r="DS6" s="41"/>
      <c r="DT6" s="41"/>
      <c r="DU6" s="41"/>
      <c r="DV6" s="41"/>
      <c r="DW6" s="41"/>
      <c r="DX6" s="41"/>
      <c r="EQ6" s="41"/>
      <c r="ER6" s="41"/>
      <c r="ES6" s="41"/>
      <c r="ET6" s="41"/>
      <c r="EU6" s="41"/>
      <c r="EV6" s="41"/>
      <c r="FO6" s="41"/>
      <c r="FP6" s="41"/>
      <c r="FQ6" s="41"/>
      <c r="FR6" s="41"/>
      <c r="FS6" s="41"/>
      <c r="FT6" s="41"/>
      <c r="GM6" s="41"/>
      <c r="GN6" s="41"/>
      <c r="GO6" s="41"/>
      <c r="GP6" s="41"/>
      <c r="GQ6" s="41"/>
      <c r="GR6" s="41"/>
      <c r="HK6" s="41"/>
      <c r="HL6" s="41"/>
      <c r="HM6" s="41"/>
      <c r="HN6" s="41"/>
      <c r="HO6" s="41"/>
      <c r="HP6" s="41"/>
      <c r="II6" s="41"/>
      <c r="IJ6" s="41"/>
      <c r="IK6" s="41"/>
      <c r="IL6" s="41"/>
      <c r="IM6" s="41"/>
      <c r="IN6" s="41"/>
    </row>
    <row r="7" customFormat="false" ht="12.75" hidden="false" customHeight="true" outlineLevel="0" collapsed="false">
      <c r="A7" s="264" t="s">
        <v>16</v>
      </c>
      <c r="B7" s="265"/>
      <c r="C7" s="266"/>
      <c r="D7" s="265"/>
      <c r="E7" s="29"/>
      <c r="F7" s="29"/>
      <c r="G7" s="265"/>
      <c r="H7" s="265"/>
      <c r="I7" s="231"/>
      <c r="J7" s="231"/>
      <c r="K7" s="231"/>
      <c r="L7" s="231"/>
      <c r="M7" s="231"/>
      <c r="N7" s="231"/>
      <c r="O7" s="231"/>
      <c r="P7" s="231"/>
      <c r="Q7" s="231"/>
      <c r="R7" s="231"/>
      <c r="S7" s="231"/>
      <c r="T7" s="231"/>
      <c r="U7" s="231"/>
      <c r="V7" s="231"/>
      <c r="W7" s="231"/>
      <c r="X7" s="231"/>
      <c r="Y7" s="231"/>
      <c r="Z7" s="231"/>
      <c r="AA7" s="265"/>
      <c r="AB7" s="265"/>
      <c r="AC7" s="29"/>
      <c r="AD7" s="29"/>
      <c r="AE7" s="265"/>
      <c r="AF7" s="265"/>
      <c r="AG7" s="231"/>
      <c r="AH7" s="231"/>
      <c r="AI7" s="231"/>
      <c r="AJ7" s="231"/>
      <c r="AK7" s="231"/>
      <c r="AL7" s="231"/>
      <c r="AM7" s="231"/>
      <c r="AN7" s="231"/>
      <c r="AO7" s="231"/>
      <c r="AP7" s="231"/>
      <c r="AQ7" s="231"/>
      <c r="AR7" s="231"/>
      <c r="AS7" s="231"/>
      <c r="AT7" s="231"/>
      <c r="AU7" s="231"/>
      <c r="AV7" s="231"/>
      <c r="AW7" s="231"/>
      <c r="AX7" s="231"/>
      <c r="AY7" s="265"/>
      <c r="AZ7" s="265"/>
      <c r="BA7" s="29"/>
      <c r="BB7" s="29"/>
      <c r="BC7" s="265"/>
      <c r="BD7" s="265"/>
      <c r="BE7" s="231"/>
      <c r="BF7" s="231"/>
      <c r="BG7" s="231"/>
      <c r="BH7" s="231"/>
      <c r="BI7" s="231"/>
      <c r="BJ7" s="231"/>
      <c r="BK7" s="231"/>
      <c r="BL7" s="231"/>
      <c r="BM7" s="231"/>
      <c r="BN7" s="231"/>
      <c r="BO7" s="231"/>
      <c r="BP7" s="231"/>
      <c r="BQ7" s="231"/>
      <c r="BR7" s="231"/>
      <c r="BS7" s="231"/>
      <c r="BT7" s="231"/>
      <c r="BU7" s="231"/>
      <c r="BV7" s="231"/>
      <c r="BW7" s="265"/>
      <c r="BX7" s="265"/>
      <c r="BY7" s="29"/>
      <c r="BZ7" s="29"/>
      <c r="CA7" s="265"/>
      <c r="CB7" s="265"/>
      <c r="CC7" s="231"/>
      <c r="CD7" s="231"/>
      <c r="CE7" s="231"/>
      <c r="CF7" s="231"/>
      <c r="CG7" s="231"/>
      <c r="CH7" s="231"/>
      <c r="CI7" s="231"/>
      <c r="CJ7" s="231"/>
      <c r="CK7" s="231"/>
      <c r="CL7" s="231"/>
      <c r="CM7" s="231"/>
      <c r="CN7" s="231"/>
      <c r="CO7" s="231"/>
      <c r="CP7" s="231"/>
      <c r="CQ7" s="231"/>
      <c r="CR7" s="231"/>
      <c r="CS7" s="231"/>
      <c r="CT7" s="231"/>
      <c r="CU7" s="265"/>
      <c r="CV7" s="265"/>
      <c r="CW7" s="29"/>
      <c r="CX7" s="29"/>
      <c r="CY7" s="265"/>
      <c r="CZ7" s="265"/>
      <c r="DA7" s="231"/>
      <c r="DB7" s="231"/>
      <c r="DC7" s="231"/>
      <c r="DD7" s="231"/>
      <c r="DE7" s="231"/>
      <c r="DF7" s="231"/>
      <c r="DG7" s="231"/>
      <c r="DH7" s="231"/>
      <c r="DI7" s="231"/>
      <c r="DJ7" s="231"/>
      <c r="DK7" s="231"/>
      <c r="DL7" s="231"/>
      <c r="DM7" s="231"/>
      <c r="DN7" s="231"/>
      <c r="DO7" s="231"/>
      <c r="DP7" s="231"/>
      <c r="DQ7" s="231"/>
      <c r="DR7" s="231"/>
      <c r="DS7" s="265"/>
      <c r="DT7" s="265"/>
      <c r="DU7" s="29"/>
      <c r="DV7" s="29"/>
      <c r="DW7" s="265"/>
      <c r="DX7" s="265"/>
      <c r="DY7" s="231"/>
      <c r="DZ7" s="231"/>
      <c r="EA7" s="231"/>
      <c r="EB7" s="231"/>
      <c r="EC7" s="231"/>
      <c r="ED7" s="231"/>
      <c r="EE7" s="231"/>
      <c r="EF7" s="231"/>
      <c r="EG7" s="231"/>
      <c r="EH7" s="231"/>
      <c r="EI7" s="231"/>
      <c r="EJ7" s="231"/>
      <c r="EK7" s="231"/>
      <c r="EL7" s="231"/>
      <c r="EM7" s="231"/>
      <c r="EN7" s="231"/>
      <c r="EO7" s="231"/>
      <c r="EP7" s="231"/>
      <c r="EQ7" s="265"/>
      <c r="ER7" s="265"/>
      <c r="ES7" s="29"/>
      <c r="ET7" s="29"/>
      <c r="EU7" s="265"/>
      <c r="EV7" s="265"/>
      <c r="EW7" s="231"/>
      <c r="EX7" s="231"/>
      <c r="EY7" s="231"/>
      <c r="EZ7" s="231"/>
      <c r="FA7" s="231"/>
      <c r="FB7" s="231"/>
      <c r="FC7" s="231"/>
      <c r="FD7" s="231"/>
      <c r="FE7" s="231"/>
      <c r="FF7" s="231"/>
      <c r="FG7" s="231"/>
      <c r="FH7" s="231"/>
      <c r="FI7" s="231"/>
      <c r="FJ7" s="231"/>
      <c r="FK7" s="231"/>
      <c r="FL7" s="231"/>
      <c r="FM7" s="231"/>
      <c r="FN7" s="231"/>
      <c r="FO7" s="265"/>
      <c r="FP7" s="265"/>
      <c r="FQ7" s="29"/>
      <c r="FR7" s="29"/>
      <c r="FS7" s="265"/>
      <c r="FT7" s="265"/>
      <c r="FU7" s="231"/>
      <c r="FV7" s="231"/>
      <c r="FW7" s="231"/>
      <c r="FX7" s="231"/>
      <c r="FY7" s="231"/>
      <c r="FZ7" s="231"/>
      <c r="GA7" s="231"/>
      <c r="GB7" s="231"/>
      <c r="GC7" s="231"/>
      <c r="GD7" s="231"/>
      <c r="GE7" s="231"/>
      <c r="GF7" s="231"/>
      <c r="GG7" s="231"/>
      <c r="GH7" s="231"/>
      <c r="GI7" s="231"/>
      <c r="GJ7" s="231"/>
      <c r="GK7" s="231"/>
      <c r="GL7" s="231"/>
      <c r="GM7" s="265"/>
      <c r="GN7" s="265"/>
      <c r="GO7" s="29"/>
      <c r="GP7" s="29"/>
      <c r="GQ7" s="265"/>
      <c r="GR7" s="265"/>
      <c r="GS7" s="231"/>
      <c r="GT7" s="231"/>
      <c r="GU7" s="231"/>
      <c r="GV7" s="231"/>
      <c r="GW7" s="231"/>
      <c r="GX7" s="231"/>
      <c r="GY7" s="231"/>
      <c r="GZ7" s="231"/>
      <c r="HA7" s="231"/>
      <c r="HB7" s="231"/>
      <c r="HC7" s="231"/>
      <c r="HD7" s="231"/>
      <c r="HE7" s="231"/>
      <c r="HF7" s="231"/>
      <c r="HG7" s="231"/>
      <c r="HH7" s="231"/>
      <c r="HI7" s="231"/>
      <c r="HJ7" s="231"/>
      <c r="HK7" s="265"/>
      <c r="HL7" s="265"/>
      <c r="HM7" s="29"/>
      <c r="HN7" s="29"/>
      <c r="HO7" s="265"/>
      <c r="HP7" s="265"/>
      <c r="HQ7" s="231"/>
      <c r="HR7" s="231"/>
      <c r="HS7" s="231"/>
      <c r="HT7" s="231"/>
      <c r="HU7" s="231"/>
      <c r="HV7" s="231"/>
      <c r="HW7" s="231"/>
      <c r="HX7" s="231"/>
      <c r="HY7" s="231"/>
      <c r="HZ7" s="231"/>
      <c r="IA7" s="231"/>
      <c r="IB7" s="231"/>
      <c r="IC7" s="231"/>
      <c r="ID7" s="231"/>
      <c r="IE7" s="231"/>
      <c r="IF7" s="231"/>
      <c r="IG7" s="231"/>
      <c r="IH7" s="231"/>
      <c r="II7" s="265"/>
      <c r="IJ7" s="265"/>
      <c r="IK7" s="29"/>
      <c r="IL7" s="29"/>
      <c r="IM7" s="265"/>
      <c r="IN7" s="265"/>
    </row>
    <row r="8" customFormat="false" ht="12.75" hidden="false" customHeight="true" outlineLevel="0" collapsed="false">
      <c r="B8" s="265"/>
      <c r="C8" s="266"/>
      <c r="D8" s="265"/>
      <c r="E8" s="29"/>
      <c r="F8" s="29"/>
      <c r="G8" s="265"/>
      <c r="H8" s="265"/>
      <c r="I8" s="231"/>
      <c r="J8" s="231"/>
      <c r="K8" s="231"/>
      <c r="L8" s="231"/>
      <c r="M8" s="231"/>
      <c r="N8" s="231"/>
      <c r="O8" s="231"/>
      <c r="P8" s="231"/>
      <c r="Q8" s="231"/>
      <c r="R8" s="231"/>
      <c r="S8" s="231"/>
      <c r="T8" s="231"/>
      <c r="U8" s="231"/>
      <c r="V8" s="231"/>
      <c r="W8" s="231"/>
      <c r="X8" s="231"/>
      <c r="Y8" s="231"/>
      <c r="Z8" s="231"/>
      <c r="AA8" s="265"/>
      <c r="AB8" s="265"/>
      <c r="AC8" s="29"/>
      <c r="AD8" s="29"/>
      <c r="AE8" s="265"/>
      <c r="AF8" s="265"/>
      <c r="AG8" s="231"/>
      <c r="AH8" s="231"/>
      <c r="AI8" s="231"/>
      <c r="AJ8" s="231"/>
      <c r="AK8" s="231"/>
      <c r="AL8" s="231"/>
      <c r="AM8" s="231"/>
      <c r="AN8" s="231"/>
      <c r="AO8" s="231"/>
      <c r="AP8" s="231"/>
      <c r="AQ8" s="231"/>
      <c r="AR8" s="231"/>
      <c r="AS8" s="231"/>
      <c r="AT8" s="231"/>
      <c r="AU8" s="231"/>
      <c r="AV8" s="231"/>
      <c r="AW8" s="231"/>
      <c r="AX8" s="231"/>
      <c r="AY8" s="265"/>
      <c r="AZ8" s="265"/>
      <c r="BA8" s="29"/>
      <c r="BB8" s="29"/>
      <c r="BC8" s="265"/>
      <c r="BD8" s="265"/>
      <c r="BE8" s="231"/>
      <c r="BF8" s="231"/>
      <c r="BG8" s="231"/>
      <c r="BH8" s="231"/>
      <c r="BI8" s="231"/>
      <c r="BJ8" s="231"/>
      <c r="BK8" s="231"/>
      <c r="BL8" s="231"/>
      <c r="BM8" s="231"/>
      <c r="BN8" s="231"/>
      <c r="BO8" s="231"/>
      <c r="BP8" s="231"/>
      <c r="BQ8" s="231"/>
      <c r="BR8" s="231"/>
      <c r="BS8" s="231"/>
      <c r="BT8" s="231"/>
      <c r="BU8" s="231"/>
      <c r="BV8" s="231"/>
      <c r="BW8" s="265"/>
      <c r="BX8" s="265"/>
      <c r="BY8" s="29"/>
      <c r="BZ8" s="29"/>
      <c r="CA8" s="265"/>
      <c r="CB8" s="265"/>
      <c r="CC8" s="231"/>
      <c r="CD8" s="231"/>
      <c r="CE8" s="231"/>
      <c r="CF8" s="231"/>
      <c r="CG8" s="231"/>
      <c r="CH8" s="231"/>
      <c r="CI8" s="231"/>
      <c r="CJ8" s="231"/>
      <c r="CK8" s="231"/>
      <c r="CL8" s="231"/>
      <c r="CM8" s="231"/>
      <c r="CN8" s="231"/>
      <c r="CO8" s="231"/>
      <c r="CP8" s="231"/>
      <c r="CQ8" s="231"/>
      <c r="CR8" s="231"/>
      <c r="CS8" s="231"/>
      <c r="CT8" s="231"/>
      <c r="CU8" s="265"/>
      <c r="CV8" s="265"/>
      <c r="CW8" s="29"/>
      <c r="CX8" s="29"/>
      <c r="CY8" s="265"/>
      <c r="CZ8" s="265"/>
      <c r="DA8" s="231"/>
      <c r="DB8" s="231"/>
      <c r="DC8" s="231"/>
      <c r="DD8" s="231"/>
      <c r="DE8" s="231"/>
      <c r="DF8" s="231"/>
      <c r="DG8" s="231"/>
      <c r="DH8" s="231"/>
      <c r="DI8" s="231"/>
      <c r="DJ8" s="231"/>
      <c r="DK8" s="231"/>
      <c r="DL8" s="231"/>
      <c r="DM8" s="231"/>
      <c r="DN8" s="231"/>
      <c r="DO8" s="231"/>
      <c r="DP8" s="231"/>
      <c r="DQ8" s="231"/>
      <c r="DR8" s="231"/>
      <c r="DS8" s="265"/>
      <c r="DT8" s="265"/>
      <c r="DU8" s="29"/>
      <c r="DV8" s="29"/>
      <c r="DW8" s="265"/>
      <c r="DX8" s="265"/>
      <c r="DY8" s="231"/>
      <c r="DZ8" s="231"/>
      <c r="EA8" s="231"/>
      <c r="EB8" s="231"/>
      <c r="EC8" s="231"/>
      <c r="ED8" s="231"/>
      <c r="EE8" s="231"/>
      <c r="EF8" s="231"/>
      <c r="EG8" s="231"/>
      <c r="EH8" s="231"/>
      <c r="EI8" s="231"/>
      <c r="EJ8" s="231"/>
      <c r="EK8" s="231"/>
      <c r="EL8" s="231"/>
      <c r="EM8" s="231"/>
      <c r="EN8" s="231"/>
      <c r="EO8" s="231"/>
      <c r="EP8" s="231"/>
      <c r="EQ8" s="265"/>
      <c r="ER8" s="265"/>
      <c r="ES8" s="29"/>
      <c r="ET8" s="29"/>
      <c r="EU8" s="265"/>
      <c r="EV8" s="265"/>
      <c r="EW8" s="231"/>
      <c r="EX8" s="231"/>
      <c r="EY8" s="231"/>
      <c r="EZ8" s="231"/>
      <c r="FA8" s="231"/>
      <c r="FB8" s="231"/>
      <c r="FC8" s="231"/>
      <c r="FD8" s="231"/>
      <c r="FE8" s="231"/>
      <c r="FF8" s="231"/>
      <c r="FG8" s="231"/>
      <c r="FH8" s="231"/>
      <c r="FI8" s="231"/>
      <c r="FJ8" s="231"/>
      <c r="FK8" s="231"/>
      <c r="FL8" s="231"/>
      <c r="FM8" s="231"/>
      <c r="FN8" s="231"/>
      <c r="FO8" s="265"/>
      <c r="FP8" s="265"/>
      <c r="FQ8" s="29"/>
      <c r="FR8" s="29"/>
      <c r="FS8" s="265"/>
      <c r="FT8" s="265"/>
      <c r="FU8" s="231"/>
      <c r="FV8" s="231"/>
      <c r="FW8" s="231"/>
      <c r="FX8" s="231"/>
      <c r="FY8" s="231"/>
      <c r="FZ8" s="231"/>
      <c r="GA8" s="231"/>
      <c r="GB8" s="231"/>
      <c r="GC8" s="231"/>
      <c r="GD8" s="231"/>
      <c r="GE8" s="231"/>
      <c r="GF8" s="231"/>
      <c r="GG8" s="231"/>
      <c r="GH8" s="231"/>
      <c r="GI8" s="231"/>
      <c r="GJ8" s="231"/>
      <c r="GK8" s="231"/>
      <c r="GL8" s="231"/>
      <c r="GM8" s="265"/>
      <c r="GN8" s="265"/>
      <c r="GO8" s="29"/>
      <c r="GP8" s="29"/>
      <c r="GQ8" s="265"/>
      <c r="GR8" s="265"/>
      <c r="GS8" s="231"/>
      <c r="GT8" s="231"/>
      <c r="GU8" s="231"/>
      <c r="GV8" s="231"/>
      <c r="GW8" s="231"/>
      <c r="GX8" s="231"/>
      <c r="GY8" s="231"/>
      <c r="GZ8" s="231"/>
      <c r="HA8" s="231"/>
      <c r="HB8" s="231"/>
      <c r="HC8" s="231"/>
      <c r="HD8" s="231"/>
      <c r="HE8" s="231"/>
      <c r="HF8" s="231"/>
      <c r="HG8" s="231"/>
      <c r="HH8" s="231"/>
      <c r="HI8" s="231"/>
      <c r="HJ8" s="231"/>
      <c r="HK8" s="265"/>
      <c r="HL8" s="265"/>
      <c r="HM8" s="29"/>
      <c r="HN8" s="29"/>
      <c r="HO8" s="265"/>
      <c r="HP8" s="265"/>
      <c r="HQ8" s="231"/>
      <c r="HR8" s="231"/>
      <c r="HS8" s="231"/>
      <c r="HT8" s="231"/>
      <c r="HU8" s="231"/>
      <c r="HV8" s="231"/>
      <c r="HW8" s="231"/>
      <c r="HX8" s="231"/>
      <c r="HY8" s="231"/>
      <c r="HZ8" s="231"/>
      <c r="IA8" s="231"/>
      <c r="IB8" s="231"/>
      <c r="IC8" s="231"/>
      <c r="ID8" s="231"/>
      <c r="IE8" s="231"/>
      <c r="IF8" s="231"/>
      <c r="IG8" s="231"/>
      <c r="IH8" s="231"/>
      <c r="II8" s="265"/>
      <c r="IJ8" s="265"/>
      <c r="IK8" s="29"/>
      <c r="IL8" s="29"/>
      <c r="IM8" s="265"/>
      <c r="IN8" s="265"/>
    </row>
    <row r="9" customFormat="false" ht="12.75" hidden="false" customHeight="true" outlineLevel="0" collapsed="false">
      <c r="B9" s="265"/>
      <c r="C9" s="266"/>
      <c r="D9" s="265"/>
      <c r="E9" s="29"/>
      <c r="F9" s="29"/>
      <c r="G9" s="265"/>
      <c r="H9" s="265"/>
      <c r="I9" s="231"/>
      <c r="J9" s="231"/>
      <c r="K9" s="231"/>
      <c r="L9" s="231"/>
      <c r="M9" s="231"/>
      <c r="N9" s="231"/>
      <c r="O9" s="231"/>
      <c r="P9" s="231"/>
      <c r="Q9" s="231"/>
      <c r="R9" s="231"/>
      <c r="S9" s="231"/>
      <c r="T9" s="231"/>
      <c r="U9" s="231"/>
      <c r="V9" s="231"/>
      <c r="W9" s="231"/>
      <c r="X9" s="231"/>
      <c r="Y9" s="231"/>
      <c r="Z9" s="231"/>
      <c r="AA9" s="265"/>
      <c r="AB9" s="265"/>
      <c r="AC9" s="29"/>
      <c r="AD9" s="29"/>
      <c r="AE9" s="265"/>
      <c r="AF9" s="265"/>
      <c r="AG9" s="231"/>
      <c r="AH9" s="231"/>
      <c r="AI9" s="231"/>
      <c r="AJ9" s="231"/>
      <c r="AK9" s="231"/>
      <c r="AL9" s="231"/>
      <c r="AM9" s="231"/>
      <c r="AN9" s="231"/>
      <c r="AO9" s="231"/>
      <c r="AP9" s="231"/>
      <c r="AQ9" s="231"/>
      <c r="AR9" s="231"/>
      <c r="AS9" s="231"/>
      <c r="AT9" s="231"/>
      <c r="AU9" s="231"/>
      <c r="AV9" s="231"/>
      <c r="AW9" s="231"/>
      <c r="AX9" s="231"/>
      <c r="AY9" s="265"/>
      <c r="AZ9" s="265"/>
      <c r="BA9" s="29"/>
      <c r="BB9" s="29"/>
      <c r="BC9" s="265"/>
      <c r="BD9" s="265"/>
      <c r="BE9" s="231"/>
      <c r="BF9" s="231"/>
      <c r="BG9" s="231"/>
      <c r="BH9" s="231"/>
      <c r="BI9" s="231"/>
      <c r="BJ9" s="231"/>
      <c r="BK9" s="231"/>
      <c r="BL9" s="231"/>
      <c r="BM9" s="231"/>
      <c r="BN9" s="231"/>
      <c r="BO9" s="231"/>
      <c r="BP9" s="231"/>
      <c r="BQ9" s="231"/>
      <c r="BR9" s="231"/>
      <c r="BS9" s="231"/>
      <c r="BT9" s="231"/>
      <c r="BU9" s="231"/>
      <c r="BV9" s="231"/>
      <c r="BW9" s="265"/>
      <c r="BX9" s="265"/>
      <c r="BY9" s="29"/>
      <c r="BZ9" s="29"/>
      <c r="CA9" s="265"/>
      <c r="CB9" s="265"/>
      <c r="CC9" s="231"/>
      <c r="CD9" s="231"/>
      <c r="CE9" s="231"/>
      <c r="CF9" s="231"/>
      <c r="CG9" s="231"/>
      <c r="CH9" s="231"/>
      <c r="CI9" s="231"/>
      <c r="CJ9" s="231"/>
      <c r="CK9" s="231"/>
      <c r="CL9" s="231"/>
      <c r="CM9" s="231"/>
      <c r="CN9" s="231"/>
      <c r="CO9" s="231"/>
      <c r="CP9" s="231"/>
      <c r="CQ9" s="231"/>
      <c r="CR9" s="231"/>
      <c r="CS9" s="231"/>
      <c r="CT9" s="231"/>
      <c r="CU9" s="265"/>
      <c r="CV9" s="265"/>
      <c r="CW9" s="29"/>
      <c r="CX9" s="29"/>
      <c r="CY9" s="265"/>
      <c r="CZ9" s="265"/>
      <c r="DA9" s="231"/>
      <c r="DB9" s="231"/>
      <c r="DC9" s="231"/>
      <c r="DD9" s="231"/>
      <c r="DE9" s="231"/>
      <c r="DF9" s="231"/>
      <c r="DG9" s="231"/>
      <c r="DH9" s="231"/>
      <c r="DI9" s="231"/>
      <c r="DJ9" s="231"/>
      <c r="DK9" s="231"/>
      <c r="DL9" s="231"/>
      <c r="DM9" s="231"/>
      <c r="DN9" s="231"/>
      <c r="DO9" s="231"/>
      <c r="DP9" s="231"/>
      <c r="DQ9" s="231"/>
      <c r="DR9" s="231"/>
      <c r="DS9" s="265"/>
      <c r="DT9" s="265"/>
      <c r="DU9" s="29"/>
      <c r="DV9" s="29"/>
      <c r="DW9" s="265"/>
      <c r="DX9" s="265"/>
      <c r="DY9" s="231"/>
      <c r="DZ9" s="231"/>
      <c r="EA9" s="231"/>
      <c r="EB9" s="231"/>
      <c r="EC9" s="231"/>
      <c r="ED9" s="231"/>
      <c r="EE9" s="231"/>
      <c r="EF9" s="231"/>
      <c r="EG9" s="231"/>
      <c r="EH9" s="231"/>
      <c r="EI9" s="231"/>
      <c r="EJ9" s="231"/>
      <c r="EK9" s="231"/>
      <c r="EL9" s="231"/>
      <c r="EM9" s="231"/>
      <c r="EN9" s="231"/>
      <c r="EO9" s="231"/>
      <c r="EP9" s="231"/>
      <c r="EQ9" s="265"/>
      <c r="ER9" s="265"/>
      <c r="ES9" s="29"/>
      <c r="ET9" s="29"/>
      <c r="EU9" s="265"/>
      <c r="EV9" s="265"/>
      <c r="EW9" s="231"/>
      <c r="EX9" s="231"/>
      <c r="EY9" s="231"/>
      <c r="EZ9" s="231"/>
      <c r="FA9" s="231"/>
      <c r="FB9" s="231"/>
      <c r="FC9" s="231"/>
      <c r="FD9" s="231"/>
      <c r="FE9" s="231"/>
      <c r="FF9" s="231"/>
      <c r="FG9" s="231"/>
      <c r="FH9" s="231"/>
      <c r="FI9" s="231"/>
      <c r="FJ9" s="231"/>
      <c r="FK9" s="231"/>
      <c r="FL9" s="231"/>
      <c r="FM9" s="231"/>
      <c r="FN9" s="231"/>
      <c r="FO9" s="265"/>
      <c r="FP9" s="265"/>
      <c r="FQ9" s="29"/>
      <c r="FR9" s="29"/>
      <c r="FS9" s="265"/>
      <c r="FT9" s="265"/>
      <c r="FU9" s="231"/>
      <c r="FV9" s="231"/>
      <c r="FW9" s="231"/>
      <c r="FX9" s="231"/>
      <c r="FY9" s="231"/>
      <c r="FZ9" s="231"/>
      <c r="GA9" s="231"/>
      <c r="GB9" s="231"/>
      <c r="GC9" s="231"/>
      <c r="GD9" s="231"/>
      <c r="GE9" s="231"/>
      <c r="GF9" s="231"/>
      <c r="GG9" s="231"/>
      <c r="GH9" s="231"/>
      <c r="GI9" s="231"/>
      <c r="GJ9" s="231"/>
      <c r="GK9" s="231"/>
      <c r="GL9" s="231"/>
      <c r="GM9" s="265"/>
      <c r="GN9" s="265"/>
      <c r="GO9" s="29"/>
      <c r="GP9" s="29"/>
      <c r="GQ9" s="265"/>
      <c r="GR9" s="265"/>
      <c r="GS9" s="231"/>
      <c r="GT9" s="231"/>
      <c r="GU9" s="231"/>
      <c r="GV9" s="231"/>
      <c r="GW9" s="231"/>
      <c r="GX9" s="231"/>
      <c r="GY9" s="231"/>
      <c r="GZ9" s="231"/>
      <c r="HA9" s="231"/>
      <c r="HB9" s="231"/>
      <c r="HC9" s="231"/>
      <c r="HD9" s="231"/>
      <c r="HE9" s="231"/>
      <c r="HF9" s="231"/>
      <c r="HG9" s="231"/>
      <c r="HH9" s="231"/>
      <c r="HI9" s="231"/>
      <c r="HJ9" s="231"/>
      <c r="HK9" s="265"/>
      <c r="HL9" s="265"/>
      <c r="HM9" s="29"/>
      <c r="HN9" s="29"/>
      <c r="HO9" s="265"/>
      <c r="HP9" s="265"/>
      <c r="HQ9" s="231"/>
      <c r="HR9" s="231"/>
      <c r="HS9" s="231"/>
      <c r="HT9" s="231"/>
      <c r="HU9" s="231"/>
      <c r="HV9" s="231"/>
      <c r="HW9" s="231"/>
      <c r="HX9" s="231"/>
      <c r="HY9" s="231"/>
      <c r="HZ9" s="231"/>
      <c r="IA9" s="231"/>
      <c r="IB9" s="231"/>
      <c r="IC9" s="231"/>
      <c r="ID9" s="231"/>
      <c r="IE9" s="231"/>
      <c r="IF9" s="231"/>
      <c r="IG9" s="231"/>
      <c r="IH9" s="231"/>
      <c r="II9" s="265"/>
      <c r="IJ9" s="265"/>
      <c r="IK9" s="29"/>
      <c r="IL9" s="29"/>
      <c r="IM9" s="265"/>
      <c r="IN9" s="265"/>
    </row>
    <row r="10" customFormat="false" ht="12.75" hidden="false" customHeight="true" outlineLevel="0" collapsed="false">
      <c r="A10" s="264"/>
      <c r="B10" s="265"/>
      <c r="C10" s="266"/>
      <c r="D10" s="265"/>
      <c r="E10" s="29"/>
      <c r="F10" s="29"/>
      <c r="G10" s="265"/>
      <c r="H10" s="265"/>
      <c r="I10" s="231"/>
      <c r="J10" s="231"/>
      <c r="K10" s="231"/>
      <c r="L10" s="231"/>
      <c r="M10" s="231"/>
      <c r="N10" s="231"/>
      <c r="O10" s="231"/>
      <c r="P10" s="231"/>
      <c r="Q10" s="231"/>
      <c r="R10" s="231"/>
      <c r="S10" s="231"/>
      <c r="T10" s="231"/>
      <c r="U10" s="231"/>
      <c r="V10" s="231"/>
      <c r="W10" s="231"/>
      <c r="X10" s="231"/>
      <c r="Y10" s="231"/>
      <c r="Z10" s="231"/>
      <c r="AA10" s="265"/>
      <c r="AB10" s="265"/>
      <c r="AC10" s="29"/>
      <c r="AD10" s="29"/>
      <c r="AE10" s="265"/>
      <c r="AF10" s="265"/>
      <c r="AG10" s="231"/>
      <c r="AH10" s="231"/>
      <c r="AI10" s="231"/>
      <c r="AJ10" s="231"/>
      <c r="AK10" s="231"/>
      <c r="AL10" s="231"/>
      <c r="AM10" s="231"/>
      <c r="AN10" s="231"/>
      <c r="AO10" s="231"/>
      <c r="AP10" s="231"/>
      <c r="AQ10" s="231"/>
      <c r="AR10" s="231"/>
      <c r="AS10" s="231"/>
      <c r="AT10" s="231"/>
      <c r="AU10" s="231"/>
      <c r="AV10" s="231"/>
      <c r="AW10" s="231"/>
      <c r="AX10" s="231"/>
      <c r="AY10" s="265"/>
      <c r="AZ10" s="265"/>
      <c r="BA10" s="29"/>
      <c r="BB10" s="29"/>
      <c r="BC10" s="265"/>
      <c r="BD10" s="265"/>
      <c r="BE10" s="231"/>
      <c r="BF10" s="231"/>
      <c r="BG10" s="231"/>
      <c r="BH10" s="231"/>
      <c r="BI10" s="231"/>
      <c r="BJ10" s="231"/>
      <c r="BK10" s="231"/>
      <c r="BL10" s="231"/>
      <c r="BM10" s="231"/>
      <c r="BN10" s="231"/>
      <c r="BO10" s="231"/>
      <c r="BP10" s="231"/>
      <c r="BQ10" s="231"/>
      <c r="BR10" s="231"/>
      <c r="BS10" s="231"/>
      <c r="BT10" s="231"/>
      <c r="BU10" s="231"/>
      <c r="BV10" s="231"/>
      <c r="BW10" s="265"/>
      <c r="BX10" s="265"/>
      <c r="BY10" s="29"/>
      <c r="BZ10" s="29"/>
      <c r="CA10" s="265"/>
      <c r="CB10" s="265"/>
      <c r="CC10" s="231"/>
      <c r="CD10" s="231"/>
      <c r="CE10" s="231"/>
      <c r="CF10" s="231"/>
      <c r="CG10" s="231"/>
      <c r="CH10" s="231"/>
      <c r="CI10" s="231"/>
      <c r="CJ10" s="231"/>
      <c r="CK10" s="231"/>
      <c r="CL10" s="231"/>
      <c r="CM10" s="231"/>
      <c r="CN10" s="231"/>
      <c r="CO10" s="231"/>
      <c r="CP10" s="231"/>
      <c r="CQ10" s="231"/>
      <c r="CR10" s="231"/>
      <c r="CS10" s="231"/>
      <c r="CT10" s="231"/>
      <c r="CU10" s="265"/>
      <c r="CV10" s="265"/>
      <c r="CW10" s="29"/>
      <c r="CX10" s="29"/>
      <c r="CY10" s="265"/>
      <c r="CZ10" s="265"/>
      <c r="DA10" s="231"/>
      <c r="DB10" s="231"/>
      <c r="DC10" s="231"/>
      <c r="DD10" s="231"/>
      <c r="DE10" s="231"/>
      <c r="DF10" s="231"/>
      <c r="DG10" s="231"/>
      <c r="DH10" s="231"/>
      <c r="DI10" s="231"/>
      <c r="DJ10" s="231"/>
      <c r="DK10" s="231"/>
      <c r="DL10" s="231"/>
      <c r="DM10" s="231"/>
      <c r="DN10" s="231"/>
      <c r="DO10" s="231"/>
      <c r="DP10" s="231"/>
      <c r="DQ10" s="231"/>
      <c r="DR10" s="231"/>
      <c r="DS10" s="265"/>
      <c r="DT10" s="265"/>
      <c r="DU10" s="29"/>
      <c r="DV10" s="29"/>
      <c r="DW10" s="265"/>
      <c r="DX10" s="265"/>
      <c r="DY10" s="231"/>
      <c r="DZ10" s="231"/>
      <c r="EA10" s="231"/>
      <c r="EB10" s="231"/>
      <c r="EC10" s="231"/>
      <c r="ED10" s="231"/>
      <c r="EE10" s="231"/>
      <c r="EF10" s="231"/>
      <c r="EG10" s="231"/>
      <c r="EH10" s="231"/>
      <c r="EI10" s="231"/>
      <c r="EJ10" s="231"/>
      <c r="EK10" s="231"/>
      <c r="EL10" s="231"/>
      <c r="EM10" s="231"/>
      <c r="EN10" s="231"/>
      <c r="EO10" s="231"/>
      <c r="EP10" s="231"/>
      <c r="EQ10" s="265"/>
      <c r="ER10" s="265"/>
      <c r="ES10" s="29"/>
      <c r="ET10" s="29"/>
      <c r="EU10" s="265"/>
      <c r="EV10" s="265"/>
      <c r="EW10" s="231"/>
      <c r="EX10" s="231"/>
      <c r="EY10" s="231"/>
      <c r="EZ10" s="231"/>
      <c r="FA10" s="231"/>
      <c r="FB10" s="231"/>
      <c r="FC10" s="231"/>
      <c r="FD10" s="231"/>
      <c r="FE10" s="231"/>
      <c r="FF10" s="231"/>
      <c r="FG10" s="231"/>
      <c r="FH10" s="231"/>
      <c r="FI10" s="231"/>
      <c r="FJ10" s="231"/>
      <c r="FK10" s="231"/>
      <c r="FL10" s="231"/>
      <c r="FM10" s="231"/>
      <c r="FN10" s="231"/>
      <c r="FO10" s="265"/>
      <c r="FP10" s="265"/>
      <c r="FQ10" s="29"/>
      <c r="FR10" s="29"/>
      <c r="FS10" s="265"/>
      <c r="FT10" s="265"/>
      <c r="FU10" s="231"/>
      <c r="FV10" s="231"/>
      <c r="FW10" s="231"/>
      <c r="FX10" s="231"/>
      <c r="FY10" s="231"/>
      <c r="FZ10" s="231"/>
      <c r="GA10" s="231"/>
      <c r="GB10" s="231"/>
      <c r="GC10" s="231"/>
      <c r="GD10" s="231"/>
      <c r="GE10" s="231"/>
      <c r="GF10" s="231"/>
      <c r="GG10" s="231"/>
      <c r="GH10" s="231"/>
      <c r="GI10" s="231"/>
      <c r="GJ10" s="231"/>
      <c r="GK10" s="231"/>
      <c r="GL10" s="231"/>
      <c r="GM10" s="265"/>
      <c r="GN10" s="265"/>
      <c r="GO10" s="29"/>
      <c r="GP10" s="29"/>
      <c r="GQ10" s="265"/>
      <c r="GR10" s="265"/>
      <c r="GS10" s="231"/>
      <c r="GT10" s="231"/>
      <c r="GU10" s="231"/>
      <c r="GV10" s="231"/>
      <c r="GW10" s="231"/>
      <c r="GX10" s="231"/>
      <c r="GY10" s="231"/>
      <c r="GZ10" s="231"/>
      <c r="HA10" s="231"/>
      <c r="HB10" s="231"/>
      <c r="HC10" s="231"/>
      <c r="HD10" s="231"/>
      <c r="HE10" s="231"/>
      <c r="HF10" s="231"/>
      <c r="HG10" s="231"/>
      <c r="HH10" s="231"/>
      <c r="HI10" s="231"/>
      <c r="HJ10" s="231"/>
      <c r="HK10" s="265"/>
      <c r="HL10" s="265"/>
      <c r="HM10" s="29"/>
      <c r="HN10" s="29"/>
      <c r="HO10" s="265"/>
      <c r="HP10" s="265"/>
      <c r="HQ10" s="231"/>
      <c r="HR10" s="231"/>
      <c r="HS10" s="231"/>
      <c r="HT10" s="231"/>
      <c r="HU10" s="231"/>
      <c r="HV10" s="231"/>
      <c r="HW10" s="231"/>
      <c r="HX10" s="231"/>
      <c r="HY10" s="231"/>
      <c r="HZ10" s="231"/>
      <c r="IA10" s="231"/>
      <c r="IB10" s="231"/>
      <c r="IC10" s="231"/>
      <c r="ID10" s="231"/>
      <c r="IE10" s="231"/>
      <c r="IF10" s="231"/>
      <c r="IG10" s="231"/>
      <c r="IH10" s="231"/>
      <c r="II10" s="265"/>
      <c r="IJ10" s="265"/>
      <c r="IK10" s="29"/>
      <c r="IL10" s="29"/>
      <c r="IM10" s="265"/>
      <c r="IN10" s="265"/>
    </row>
    <row r="11" customFormat="false" ht="12.75" hidden="false" customHeight="true" outlineLevel="0" collapsed="false">
      <c r="A11" s="267"/>
      <c r="B11" s="268"/>
      <c r="C11" s="139" t="s">
        <v>131</v>
      </c>
      <c r="D11" s="139"/>
      <c r="E11" s="139"/>
      <c r="F11" s="139"/>
      <c r="G11" s="139"/>
      <c r="H11" s="139"/>
      <c r="I11" s="139"/>
      <c r="J11" s="139"/>
      <c r="K11" s="139"/>
      <c r="L11" s="139"/>
      <c r="M11" s="139"/>
      <c r="N11" s="139"/>
      <c r="O11" s="139"/>
      <c r="P11" s="139"/>
      <c r="Q11" s="139"/>
      <c r="R11" s="139"/>
      <c r="S11" s="139"/>
      <c r="T11" s="139"/>
      <c r="U11" s="139"/>
      <c r="V11" s="139"/>
      <c r="W11" s="139"/>
      <c r="X11" s="139"/>
      <c r="Y11" s="139"/>
      <c r="Z11" s="139"/>
      <c r="AA11" s="139" t="s">
        <v>131</v>
      </c>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t="s">
        <v>131</v>
      </c>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8" t="s">
        <v>132</v>
      </c>
      <c r="BX11" s="138"/>
      <c r="BY11" s="138"/>
      <c r="BZ11" s="138"/>
      <c r="CA11" s="138"/>
      <c r="CB11" s="138"/>
      <c r="CC11" s="138"/>
      <c r="CD11" s="138"/>
      <c r="CE11" s="138"/>
      <c r="CF11" s="138"/>
      <c r="CG11" s="138"/>
      <c r="CH11" s="138"/>
      <c r="CI11" s="138"/>
      <c r="CJ11" s="138"/>
      <c r="CK11" s="138"/>
      <c r="CL11" s="138"/>
      <c r="CM11" s="138"/>
      <c r="CN11" s="138"/>
      <c r="CO11" s="138"/>
      <c r="CP11" s="138"/>
      <c r="CQ11" s="138"/>
      <c r="CR11" s="138"/>
      <c r="CS11" s="138"/>
      <c r="CT11" s="138"/>
      <c r="CU11" s="139" t="s">
        <v>132</v>
      </c>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t="s">
        <v>132</v>
      </c>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t="s">
        <v>133</v>
      </c>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t="s">
        <v>133</v>
      </c>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t="s">
        <v>133</v>
      </c>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t="s">
        <v>134</v>
      </c>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t="s">
        <v>134</v>
      </c>
      <c r="IJ11" s="139"/>
      <c r="IK11" s="139"/>
      <c r="IL11" s="139"/>
      <c r="IM11" s="139"/>
      <c r="IN11" s="139"/>
    </row>
    <row r="12" customFormat="false" ht="12.75" hidden="false" customHeight="true" outlineLevel="0" collapsed="false">
      <c r="A12" s="269"/>
      <c r="B12" s="270" t="s">
        <v>53</v>
      </c>
      <c r="C12" s="142" t="s">
        <v>54</v>
      </c>
      <c r="D12" s="142"/>
      <c r="E12" s="142"/>
      <c r="F12" s="142"/>
      <c r="G12" s="142"/>
      <c r="H12" s="142"/>
      <c r="I12" s="142"/>
      <c r="J12" s="142"/>
      <c r="K12" s="142"/>
      <c r="L12" s="142"/>
      <c r="M12" s="142"/>
      <c r="N12" s="142"/>
      <c r="O12" s="142"/>
      <c r="P12" s="142"/>
      <c r="Q12" s="142"/>
      <c r="R12" s="142"/>
      <c r="S12" s="142"/>
      <c r="T12" s="142"/>
      <c r="U12" s="142"/>
      <c r="V12" s="142"/>
      <c r="W12" s="142"/>
      <c r="X12" s="142"/>
      <c r="Y12" s="142"/>
      <c r="Z12" s="142"/>
      <c r="AA12" s="142" t="s">
        <v>55</v>
      </c>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t="s">
        <v>56</v>
      </c>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1" t="s">
        <v>54</v>
      </c>
      <c r="BX12" s="141"/>
      <c r="BY12" s="141"/>
      <c r="BZ12" s="141"/>
      <c r="CA12" s="141"/>
      <c r="CB12" s="141"/>
      <c r="CC12" s="141"/>
      <c r="CD12" s="141"/>
      <c r="CE12" s="141"/>
      <c r="CF12" s="141"/>
      <c r="CG12" s="141"/>
      <c r="CH12" s="141"/>
      <c r="CI12" s="141"/>
      <c r="CJ12" s="141"/>
      <c r="CK12" s="141"/>
      <c r="CL12" s="141"/>
      <c r="CM12" s="141"/>
      <c r="CN12" s="141"/>
      <c r="CO12" s="141"/>
      <c r="CP12" s="141"/>
      <c r="CQ12" s="141"/>
      <c r="CR12" s="141"/>
      <c r="CS12" s="141"/>
      <c r="CT12" s="141"/>
      <c r="CU12" s="142" t="s">
        <v>55</v>
      </c>
      <c r="CV12" s="142"/>
      <c r="CW12" s="142"/>
      <c r="CX12" s="142"/>
      <c r="CY12" s="142"/>
      <c r="CZ12" s="142"/>
      <c r="DA12" s="142"/>
      <c r="DB12" s="142"/>
      <c r="DC12" s="142"/>
      <c r="DD12" s="142"/>
      <c r="DE12" s="142"/>
      <c r="DF12" s="142"/>
      <c r="DG12" s="142"/>
      <c r="DH12" s="142"/>
      <c r="DI12" s="142"/>
      <c r="DJ12" s="142"/>
      <c r="DK12" s="142"/>
      <c r="DL12" s="142"/>
      <c r="DM12" s="142"/>
      <c r="DN12" s="142"/>
      <c r="DO12" s="142"/>
      <c r="DP12" s="142"/>
      <c r="DQ12" s="142"/>
      <c r="DR12" s="142"/>
      <c r="DS12" s="142" t="s">
        <v>56</v>
      </c>
      <c r="DT12" s="142"/>
      <c r="DU12" s="142"/>
      <c r="DV12" s="142"/>
      <c r="DW12" s="142"/>
      <c r="DX12" s="142"/>
      <c r="DY12" s="142"/>
      <c r="DZ12" s="142"/>
      <c r="EA12" s="142"/>
      <c r="EB12" s="142"/>
      <c r="EC12" s="142"/>
      <c r="ED12" s="142"/>
      <c r="EE12" s="142"/>
      <c r="EF12" s="142"/>
      <c r="EG12" s="142"/>
      <c r="EH12" s="142"/>
      <c r="EI12" s="142"/>
      <c r="EJ12" s="142"/>
      <c r="EK12" s="142"/>
      <c r="EL12" s="142"/>
      <c r="EM12" s="142"/>
      <c r="EN12" s="142"/>
      <c r="EO12" s="142"/>
      <c r="EP12" s="142"/>
      <c r="EQ12" s="142" t="s">
        <v>54</v>
      </c>
      <c r="ER12" s="142"/>
      <c r="ES12" s="142"/>
      <c r="ET12" s="142"/>
      <c r="EU12" s="142"/>
      <c r="EV12" s="142"/>
      <c r="EW12" s="142"/>
      <c r="EX12" s="142"/>
      <c r="EY12" s="142"/>
      <c r="EZ12" s="142"/>
      <c r="FA12" s="142"/>
      <c r="FB12" s="142"/>
      <c r="FC12" s="142"/>
      <c r="FD12" s="142"/>
      <c r="FE12" s="142"/>
      <c r="FF12" s="142"/>
      <c r="FG12" s="142"/>
      <c r="FH12" s="142"/>
      <c r="FI12" s="142"/>
      <c r="FJ12" s="142"/>
      <c r="FK12" s="142"/>
      <c r="FL12" s="142"/>
      <c r="FM12" s="142"/>
      <c r="FN12" s="142"/>
      <c r="FO12" s="142" t="s">
        <v>55</v>
      </c>
      <c r="FP12" s="142"/>
      <c r="FQ12" s="142"/>
      <c r="FR12" s="142"/>
      <c r="FS12" s="142"/>
      <c r="FT12" s="142"/>
      <c r="FU12" s="142"/>
      <c r="FV12" s="142"/>
      <c r="FW12" s="142"/>
      <c r="FX12" s="142"/>
      <c r="FY12" s="142"/>
      <c r="FZ12" s="142"/>
      <c r="GA12" s="142"/>
      <c r="GB12" s="142"/>
      <c r="GC12" s="142"/>
      <c r="GD12" s="142"/>
      <c r="GE12" s="142"/>
      <c r="GF12" s="142"/>
      <c r="GG12" s="142"/>
      <c r="GH12" s="142"/>
      <c r="GI12" s="142"/>
      <c r="GJ12" s="142"/>
      <c r="GK12" s="142"/>
      <c r="GL12" s="142"/>
      <c r="GM12" s="142" t="s">
        <v>56</v>
      </c>
      <c r="GN12" s="142"/>
      <c r="GO12" s="142"/>
      <c r="GP12" s="142"/>
      <c r="GQ12" s="142"/>
      <c r="GR12" s="142"/>
      <c r="GS12" s="142"/>
      <c r="GT12" s="142"/>
      <c r="GU12" s="142"/>
      <c r="GV12" s="142"/>
      <c r="GW12" s="142"/>
      <c r="GX12" s="142"/>
      <c r="GY12" s="142"/>
      <c r="GZ12" s="142"/>
      <c r="HA12" s="142"/>
      <c r="HB12" s="142"/>
      <c r="HC12" s="142"/>
      <c r="HD12" s="142"/>
      <c r="HE12" s="142"/>
      <c r="HF12" s="142"/>
      <c r="HG12" s="142"/>
      <c r="HH12" s="142"/>
      <c r="HI12" s="142"/>
      <c r="HJ12" s="142"/>
      <c r="HK12" s="142" t="s">
        <v>54</v>
      </c>
      <c r="HL12" s="142"/>
      <c r="HM12" s="142"/>
      <c r="HN12" s="142"/>
      <c r="HO12" s="142"/>
      <c r="HP12" s="142"/>
      <c r="HQ12" s="142"/>
      <c r="HR12" s="142"/>
      <c r="HS12" s="142"/>
      <c r="HT12" s="142"/>
      <c r="HU12" s="142"/>
      <c r="HV12" s="142"/>
      <c r="HW12" s="142"/>
      <c r="HX12" s="142"/>
      <c r="HY12" s="142"/>
      <c r="HZ12" s="142"/>
      <c r="IA12" s="142"/>
      <c r="IB12" s="142"/>
      <c r="IC12" s="142"/>
      <c r="ID12" s="142"/>
      <c r="IE12" s="142"/>
      <c r="IF12" s="142"/>
      <c r="IG12" s="142"/>
      <c r="IH12" s="142"/>
      <c r="II12" s="142" t="s">
        <v>55</v>
      </c>
      <c r="IJ12" s="142"/>
      <c r="IK12" s="142"/>
      <c r="IL12" s="142"/>
      <c r="IM12" s="142"/>
      <c r="IN12" s="142"/>
    </row>
    <row r="13" s="187" customFormat="true" ht="12.75" hidden="false" customHeight="true" outlineLevel="0" collapsed="false">
      <c r="A13" s="269"/>
      <c r="B13" s="270"/>
      <c r="C13" s="52" t="n">
        <v>2000</v>
      </c>
      <c r="D13" s="52"/>
      <c r="E13" s="52"/>
      <c r="F13" s="52"/>
      <c r="G13" s="52"/>
      <c r="H13" s="52"/>
      <c r="I13" s="51" t="n">
        <v>2005</v>
      </c>
      <c r="J13" s="51"/>
      <c r="K13" s="51"/>
      <c r="L13" s="51"/>
      <c r="M13" s="51"/>
      <c r="N13" s="51"/>
      <c r="O13" s="51" t="n">
        <v>2010</v>
      </c>
      <c r="P13" s="51"/>
      <c r="Q13" s="51"/>
      <c r="R13" s="51"/>
      <c r="S13" s="51"/>
      <c r="T13" s="51"/>
      <c r="U13" s="51" t="n">
        <v>2014</v>
      </c>
      <c r="V13" s="51"/>
      <c r="W13" s="51"/>
      <c r="X13" s="51"/>
      <c r="Y13" s="51"/>
      <c r="Z13" s="51"/>
      <c r="AA13" s="52" t="n">
        <v>2000</v>
      </c>
      <c r="AB13" s="52"/>
      <c r="AC13" s="52"/>
      <c r="AD13" s="52"/>
      <c r="AE13" s="52"/>
      <c r="AF13" s="52"/>
      <c r="AG13" s="51" t="n">
        <v>2005</v>
      </c>
      <c r="AH13" s="51"/>
      <c r="AI13" s="51"/>
      <c r="AJ13" s="51"/>
      <c r="AK13" s="51"/>
      <c r="AL13" s="51"/>
      <c r="AM13" s="51" t="n">
        <v>2010</v>
      </c>
      <c r="AN13" s="51"/>
      <c r="AO13" s="51"/>
      <c r="AP13" s="51"/>
      <c r="AQ13" s="51"/>
      <c r="AR13" s="51"/>
      <c r="AS13" s="51" t="n">
        <v>2014</v>
      </c>
      <c r="AT13" s="51"/>
      <c r="AU13" s="51"/>
      <c r="AV13" s="51"/>
      <c r="AW13" s="51"/>
      <c r="AX13" s="51"/>
      <c r="AY13" s="52" t="n">
        <v>2000</v>
      </c>
      <c r="AZ13" s="52"/>
      <c r="BA13" s="52"/>
      <c r="BB13" s="52"/>
      <c r="BC13" s="52"/>
      <c r="BD13" s="52"/>
      <c r="BE13" s="51" t="n">
        <v>2005</v>
      </c>
      <c r="BF13" s="51"/>
      <c r="BG13" s="51"/>
      <c r="BH13" s="51"/>
      <c r="BI13" s="51"/>
      <c r="BJ13" s="51"/>
      <c r="BK13" s="51" t="n">
        <v>2010</v>
      </c>
      <c r="BL13" s="51"/>
      <c r="BM13" s="51"/>
      <c r="BN13" s="51"/>
      <c r="BO13" s="51"/>
      <c r="BP13" s="51"/>
      <c r="BQ13" s="51" t="n">
        <v>2014</v>
      </c>
      <c r="BR13" s="51"/>
      <c r="BS13" s="51"/>
      <c r="BT13" s="51"/>
      <c r="BU13" s="51"/>
      <c r="BV13" s="51"/>
      <c r="BW13" s="51" t="n">
        <v>2000</v>
      </c>
      <c r="BX13" s="51"/>
      <c r="BY13" s="51"/>
      <c r="BZ13" s="51"/>
      <c r="CA13" s="51"/>
      <c r="CB13" s="51"/>
      <c r="CC13" s="52" t="n">
        <v>2005</v>
      </c>
      <c r="CD13" s="52"/>
      <c r="CE13" s="52"/>
      <c r="CF13" s="52"/>
      <c r="CG13" s="52"/>
      <c r="CH13" s="52"/>
      <c r="CI13" s="52" t="n">
        <v>2010</v>
      </c>
      <c r="CJ13" s="52"/>
      <c r="CK13" s="52"/>
      <c r="CL13" s="52"/>
      <c r="CM13" s="52"/>
      <c r="CN13" s="52"/>
      <c r="CO13" s="52" t="n">
        <v>2014</v>
      </c>
      <c r="CP13" s="52"/>
      <c r="CQ13" s="52"/>
      <c r="CR13" s="52"/>
      <c r="CS13" s="52"/>
      <c r="CT13" s="52"/>
      <c r="CU13" s="52" t="n">
        <v>2000</v>
      </c>
      <c r="CV13" s="52"/>
      <c r="CW13" s="52"/>
      <c r="CX13" s="52"/>
      <c r="CY13" s="52"/>
      <c r="CZ13" s="52"/>
      <c r="DA13" s="52" t="n">
        <v>2005</v>
      </c>
      <c r="DB13" s="52"/>
      <c r="DC13" s="52"/>
      <c r="DD13" s="52"/>
      <c r="DE13" s="52"/>
      <c r="DF13" s="52"/>
      <c r="DG13" s="52" t="n">
        <v>2010</v>
      </c>
      <c r="DH13" s="52"/>
      <c r="DI13" s="52"/>
      <c r="DJ13" s="52"/>
      <c r="DK13" s="52"/>
      <c r="DL13" s="52"/>
      <c r="DM13" s="52" t="n">
        <v>2014</v>
      </c>
      <c r="DN13" s="52"/>
      <c r="DO13" s="52"/>
      <c r="DP13" s="52"/>
      <c r="DQ13" s="52"/>
      <c r="DR13" s="52"/>
      <c r="DS13" s="52" t="n">
        <v>2000</v>
      </c>
      <c r="DT13" s="52"/>
      <c r="DU13" s="52"/>
      <c r="DV13" s="52"/>
      <c r="DW13" s="52"/>
      <c r="DX13" s="52"/>
      <c r="DY13" s="52" t="n">
        <v>2005</v>
      </c>
      <c r="DZ13" s="52"/>
      <c r="EA13" s="52"/>
      <c r="EB13" s="52"/>
      <c r="EC13" s="52"/>
      <c r="ED13" s="52"/>
      <c r="EE13" s="52" t="n">
        <v>2010</v>
      </c>
      <c r="EF13" s="52"/>
      <c r="EG13" s="52"/>
      <c r="EH13" s="52"/>
      <c r="EI13" s="52"/>
      <c r="EJ13" s="52"/>
      <c r="EK13" s="52" t="n">
        <v>2014</v>
      </c>
      <c r="EL13" s="52"/>
      <c r="EM13" s="52"/>
      <c r="EN13" s="52"/>
      <c r="EO13" s="52"/>
      <c r="EP13" s="52"/>
      <c r="EQ13" s="52" t="n">
        <v>2000</v>
      </c>
      <c r="ER13" s="52"/>
      <c r="ES13" s="52"/>
      <c r="ET13" s="52"/>
      <c r="EU13" s="52"/>
      <c r="EV13" s="52"/>
      <c r="EW13" s="51" t="n">
        <v>2005</v>
      </c>
      <c r="EX13" s="51"/>
      <c r="EY13" s="51"/>
      <c r="EZ13" s="51"/>
      <c r="FA13" s="51"/>
      <c r="FB13" s="51"/>
      <c r="FC13" s="51" t="n">
        <v>2010</v>
      </c>
      <c r="FD13" s="51"/>
      <c r="FE13" s="51"/>
      <c r="FF13" s="51"/>
      <c r="FG13" s="51"/>
      <c r="FH13" s="51"/>
      <c r="FI13" s="51" t="n">
        <v>2014</v>
      </c>
      <c r="FJ13" s="51"/>
      <c r="FK13" s="51"/>
      <c r="FL13" s="51"/>
      <c r="FM13" s="51"/>
      <c r="FN13" s="51"/>
      <c r="FO13" s="52" t="n">
        <v>2000</v>
      </c>
      <c r="FP13" s="52"/>
      <c r="FQ13" s="52"/>
      <c r="FR13" s="52"/>
      <c r="FS13" s="52"/>
      <c r="FT13" s="52"/>
      <c r="FU13" s="51" t="n">
        <v>2005</v>
      </c>
      <c r="FV13" s="51"/>
      <c r="FW13" s="51"/>
      <c r="FX13" s="51"/>
      <c r="FY13" s="51"/>
      <c r="FZ13" s="51"/>
      <c r="GA13" s="51" t="n">
        <v>2010</v>
      </c>
      <c r="GB13" s="51"/>
      <c r="GC13" s="51"/>
      <c r="GD13" s="51"/>
      <c r="GE13" s="51"/>
      <c r="GF13" s="51"/>
      <c r="GG13" s="51" t="n">
        <v>2014</v>
      </c>
      <c r="GH13" s="51"/>
      <c r="GI13" s="51"/>
      <c r="GJ13" s="51"/>
      <c r="GK13" s="51"/>
      <c r="GL13" s="51"/>
      <c r="GM13" s="52" t="n">
        <v>2000</v>
      </c>
      <c r="GN13" s="52"/>
      <c r="GO13" s="52"/>
      <c r="GP13" s="52"/>
      <c r="GQ13" s="52"/>
      <c r="GR13" s="52"/>
      <c r="GS13" s="51" t="n">
        <v>2005</v>
      </c>
      <c r="GT13" s="51"/>
      <c r="GU13" s="51"/>
      <c r="GV13" s="51"/>
      <c r="GW13" s="51"/>
      <c r="GX13" s="51"/>
      <c r="GY13" s="51" t="n">
        <v>2010</v>
      </c>
      <c r="GZ13" s="51"/>
      <c r="HA13" s="51"/>
      <c r="HB13" s="51"/>
      <c r="HC13" s="51"/>
      <c r="HD13" s="51"/>
      <c r="HE13" s="51" t="n">
        <v>2014</v>
      </c>
      <c r="HF13" s="51"/>
      <c r="HG13" s="51"/>
      <c r="HH13" s="51"/>
      <c r="HI13" s="51"/>
      <c r="HJ13" s="51"/>
      <c r="HK13" s="52" t="n">
        <v>2000</v>
      </c>
      <c r="HL13" s="52"/>
      <c r="HM13" s="52"/>
      <c r="HN13" s="52"/>
      <c r="HO13" s="52"/>
      <c r="HP13" s="52"/>
      <c r="HQ13" s="51" t="n">
        <v>2005</v>
      </c>
      <c r="HR13" s="51"/>
      <c r="HS13" s="51"/>
      <c r="HT13" s="51"/>
      <c r="HU13" s="51"/>
      <c r="HV13" s="51"/>
      <c r="HW13" s="51" t="n">
        <v>2010</v>
      </c>
      <c r="HX13" s="51"/>
      <c r="HY13" s="51"/>
      <c r="HZ13" s="51"/>
      <c r="IA13" s="51"/>
      <c r="IB13" s="51"/>
      <c r="IC13" s="51" t="n">
        <v>2014</v>
      </c>
      <c r="ID13" s="51"/>
      <c r="IE13" s="51"/>
      <c r="IF13" s="51"/>
      <c r="IG13" s="51"/>
      <c r="IH13" s="51"/>
      <c r="II13" s="52" t="n">
        <v>2000</v>
      </c>
      <c r="IJ13" s="52"/>
      <c r="IK13" s="52"/>
      <c r="IL13" s="52"/>
      <c r="IM13" s="52"/>
      <c r="IN13" s="52"/>
    </row>
    <row r="14" s="187" customFormat="true" ht="32.25" hidden="false" customHeight="true" outlineLevel="0" collapsed="false">
      <c r="A14" s="269"/>
      <c r="B14" s="270"/>
      <c r="C14" s="142" t="s">
        <v>135</v>
      </c>
      <c r="D14" s="142"/>
      <c r="E14" s="142" t="s">
        <v>126</v>
      </c>
      <c r="F14" s="142"/>
      <c r="G14" s="142"/>
      <c r="H14" s="142"/>
      <c r="I14" s="142" t="s">
        <v>135</v>
      </c>
      <c r="J14" s="142"/>
      <c r="K14" s="142" t="s">
        <v>126</v>
      </c>
      <c r="L14" s="142"/>
      <c r="M14" s="142"/>
      <c r="N14" s="142"/>
      <c r="O14" s="142" t="s">
        <v>135</v>
      </c>
      <c r="P14" s="142"/>
      <c r="Q14" s="142" t="s">
        <v>126</v>
      </c>
      <c r="R14" s="142"/>
      <c r="S14" s="142"/>
      <c r="T14" s="142"/>
      <c r="U14" s="142" t="s">
        <v>135</v>
      </c>
      <c r="V14" s="142"/>
      <c r="W14" s="142" t="s">
        <v>126</v>
      </c>
      <c r="X14" s="142"/>
      <c r="Y14" s="142"/>
      <c r="Z14" s="142"/>
      <c r="AA14" s="142" t="s">
        <v>135</v>
      </c>
      <c r="AB14" s="142"/>
      <c r="AC14" s="142" t="s">
        <v>126</v>
      </c>
      <c r="AD14" s="142"/>
      <c r="AE14" s="142"/>
      <c r="AF14" s="142"/>
      <c r="AG14" s="142" t="s">
        <v>135</v>
      </c>
      <c r="AH14" s="142"/>
      <c r="AI14" s="142" t="s">
        <v>126</v>
      </c>
      <c r="AJ14" s="142"/>
      <c r="AK14" s="142"/>
      <c r="AL14" s="142"/>
      <c r="AM14" s="142" t="s">
        <v>135</v>
      </c>
      <c r="AN14" s="142"/>
      <c r="AO14" s="142" t="s">
        <v>126</v>
      </c>
      <c r="AP14" s="142"/>
      <c r="AQ14" s="142"/>
      <c r="AR14" s="142"/>
      <c r="AS14" s="142" t="s">
        <v>135</v>
      </c>
      <c r="AT14" s="142"/>
      <c r="AU14" s="142" t="s">
        <v>126</v>
      </c>
      <c r="AV14" s="142"/>
      <c r="AW14" s="142"/>
      <c r="AX14" s="142"/>
      <c r="AY14" s="142" t="s">
        <v>135</v>
      </c>
      <c r="AZ14" s="142"/>
      <c r="BA14" s="142" t="s">
        <v>126</v>
      </c>
      <c r="BB14" s="142"/>
      <c r="BC14" s="142"/>
      <c r="BD14" s="142"/>
      <c r="BE14" s="142" t="s">
        <v>135</v>
      </c>
      <c r="BF14" s="142"/>
      <c r="BG14" s="142" t="s">
        <v>126</v>
      </c>
      <c r="BH14" s="142"/>
      <c r="BI14" s="142"/>
      <c r="BJ14" s="142"/>
      <c r="BK14" s="142" t="s">
        <v>135</v>
      </c>
      <c r="BL14" s="142"/>
      <c r="BM14" s="142" t="s">
        <v>126</v>
      </c>
      <c r="BN14" s="142"/>
      <c r="BO14" s="142"/>
      <c r="BP14" s="142"/>
      <c r="BQ14" s="142" t="s">
        <v>135</v>
      </c>
      <c r="BR14" s="142"/>
      <c r="BS14" s="142" t="s">
        <v>126</v>
      </c>
      <c r="BT14" s="142"/>
      <c r="BU14" s="142"/>
      <c r="BV14" s="142"/>
      <c r="BW14" s="141" t="s">
        <v>135</v>
      </c>
      <c r="BX14" s="141"/>
      <c r="BY14" s="142" t="s">
        <v>126</v>
      </c>
      <c r="BZ14" s="142"/>
      <c r="CA14" s="142"/>
      <c r="CB14" s="142"/>
      <c r="CC14" s="142" t="s">
        <v>135</v>
      </c>
      <c r="CD14" s="142"/>
      <c r="CE14" s="142" t="s">
        <v>126</v>
      </c>
      <c r="CF14" s="142"/>
      <c r="CG14" s="142"/>
      <c r="CH14" s="142"/>
      <c r="CI14" s="142" t="s">
        <v>135</v>
      </c>
      <c r="CJ14" s="142"/>
      <c r="CK14" s="142" t="s">
        <v>126</v>
      </c>
      <c r="CL14" s="142"/>
      <c r="CM14" s="142"/>
      <c r="CN14" s="142"/>
      <c r="CO14" s="142" t="s">
        <v>135</v>
      </c>
      <c r="CP14" s="142"/>
      <c r="CQ14" s="142" t="s">
        <v>126</v>
      </c>
      <c r="CR14" s="142"/>
      <c r="CS14" s="142"/>
      <c r="CT14" s="142"/>
      <c r="CU14" s="142" t="s">
        <v>135</v>
      </c>
      <c r="CV14" s="142"/>
      <c r="CW14" s="142" t="s">
        <v>126</v>
      </c>
      <c r="CX14" s="142"/>
      <c r="CY14" s="142"/>
      <c r="CZ14" s="142"/>
      <c r="DA14" s="142" t="s">
        <v>135</v>
      </c>
      <c r="DB14" s="142"/>
      <c r="DC14" s="142" t="s">
        <v>126</v>
      </c>
      <c r="DD14" s="142"/>
      <c r="DE14" s="142"/>
      <c r="DF14" s="142"/>
      <c r="DG14" s="142" t="s">
        <v>135</v>
      </c>
      <c r="DH14" s="142"/>
      <c r="DI14" s="142" t="s">
        <v>126</v>
      </c>
      <c r="DJ14" s="142"/>
      <c r="DK14" s="142"/>
      <c r="DL14" s="142"/>
      <c r="DM14" s="142" t="s">
        <v>135</v>
      </c>
      <c r="DN14" s="142"/>
      <c r="DO14" s="142" t="s">
        <v>126</v>
      </c>
      <c r="DP14" s="142"/>
      <c r="DQ14" s="142"/>
      <c r="DR14" s="142"/>
      <c r="DS14" s="142" t="s">
        <v>135</v>
      </c>
      <c r="DT14" s="142"/>
      <c r="DU14" s="142" t="s">
        <v>126</v>
      </c>
      <c r="DV14" s="142"/>
      <c r="DW14" s="142"/>
      <c r="DX14" s="142"/>
      <c r="DY14" s="142" t="s">
        <v>135</v>
      </c>
      <c r="DZ14" s="142"/>
      <c r="EA14" s="142" t="s">
        <v>126</v>
      </c>
      <c r="EB14" s="142"/>
      <c r="EC14" s="142"/>
      <c r="ED14" s="142"/>
      <c r="EE14" s="142" t="s">
        <v>135</v>
      </c>
      <c r="EF14" s="142"/>
      <c r="EG14" s="142" t="s">
        <v>126</v>
      </c>
      <c r="EH14" s="142"/>
      <c r="EI14" s="142"/>
      <c r="EJ14" s="142"/>
      <c r="EK14" s="142" t="s">
        <v>135</v>
      </c>
      <c r="EL14" s="142"/>
      <c r="EM14" s="142" t="s">
        <v>126</v>
      </c>
      <c r="EN14" s="142"/>
      <c r="EO14" s="142"/>
      <c r="EP14" s="142"/>
      <c r="EQ14" s="142" t="s">
        <v>135</v>
      </c>
      <c r="ER14" s="142"/>
      <c r="ES14" s="142" t="s">
        <v>126</v>
      </c>
      <c r="ET14" s="142"/>
      <c r="EU14" s="142"/>
      <c r="EV14" s="142"/>
      <c r="EW14" s="142" t="s">
        <v>135</v>
      </c>
      <c r="EX14" s="142"/>
      <c r="EY14" s="142" t="s">
        <v>126</v>
      </c>
      <c r="EZ14" s="142"/>
      <c r="FA14" s="142"/>
      <c r="FB14" s="142"/>
      <c r="FC14" s="142" t="s">
        <v>135</v>
      </c>
      <c r="FD14" s="142"/>
      <c r="FE14" s="142" t="s">
        <v>126</v>
      </c>
      <c r="FF14" s="142"/>
      <c r="FG14" s="142"/>
      <c r="FH14" s="142"/>
      <c r="FI14" s="142" t="s">
        <v>135</v>
      </c>
      <c r="FJ14" s="142"/>
      <c r="FK14" s="142" t="s">
        <v>126</v>
      </c>
      <c r="FL14" s="142"/>
      <c r="FM14" s="142"/>
      <c r="FN14" s="142"/>
      <c r="FO14" s="142" t="s">
        <v>135</v>
      </c>
      <c r="FP14" s="142"/>
      <c r="FQ14" s="142" t="s">
        <v>126</v>
      </c>
      <c r="FR14" s="142"/>
      <c r="FS14" s="142"/>
      <c r="FT14" s="142"/>
      <c r="FU14" s="142" t="s">
        <v>135</v>
      </c>
      <c r="FV14" s="142"/>
      <c r="FW14" s="142" t="s">
        <v>126</v>
      </c>
      <c r="FX14" s="142"/>
      <c r="FY14" s="142"/>
      <c r="FZ14" s="142"/>
      <c r="GA14" s="142" t="s">
        <v>135</v>
      </c>
      <c r="GB14" s="142"/>
      <c r="GC14" s="142" t="s">
        <v>126</v>
      </c>
      <c r="GD14" s="142"/>
      <c r="GE14" s="142"/>
      <c r="GF14" s="142"/>
      <c r="GG14" s="142" t="s">
        <v>135</v>
      </c>
      <c r="GH14" s="142"/>
      <c r="GI14" s="142" t="s">
        <v>126</v>
      </c>
      <c r="GJ14" s="142"/>
      <c r="GK14" s="142"/>
      <c r="GL14" s="142"/>
      <c r="GM14" s="142" t="s">
        <v>135</v>
      </c>
      <c r="GN14" s="142"/>
      <c r="GO14" s="142" t="s">
        <v>126</v>
      </c>
      <c r="GP14" s="142"/>
      <c r="GQ14" s="142"/>
      <c r="GR14" s="142"/>
      <c r="GS14" s="142" t="s">
        <v>135</v>
      </c>
      <c r="GT14" s="142"/>
      <c r="GU14" s="142" t="s">
        <v>126</v>
      </c>
      <c r="GV14" s="142"/>
      <c r="GW14" s="142"/>
      <c r="GX14" s="142"/>
      <c r="GY14" s="142" t="s">
        <v>135</v>
      </c>
      <c r="GZ14" s="142"/>
      <c r="HA14" s="142" t="s">
        <v>126</v>
      </c>
      <c r="HB14" s="142"/>
      <c r="HC14" s="142"/>
      <c r="HD14" s="142"/>
      <c r="HE14" s="142" t="s">
        <v>135</v>
      </c>
      <c r="HF14" s="142"/>
      <c r="HG14" s="142" t="s">
        <v>126</v>
      </c>
      <c r="HH14" s="142"/>
      <c r="HI14" s="142"/>
      <c r="HJ14" s="142"/>
      <c r="HK14" s="142" t="s">
        <v>135</v>
      </c>
      <c r="HL14" s="142"/>
      <c r="HM14" s="142" t="s">
        <v>126</v>
      </c>
      <c r="HN14" s="142"/>
      <c r="HO14" s="142"/>
      <c r="HP14" s="142"/>
      <c r="HQ14" s="142" t="s">
        <v>135</v>
      </c>
      <c r="HR14" s="142"/>
      <c r="HS14" s="142" t="s">
        <v>126</v>
      </c>
      <c r="HT14" s="142"/>
      <c r="HU14" s="142"/>
      <c r="HV14" s="142"/>
      <c r="HW14" s="142" t="s">
        <v>135</v>
      </c>
      <c r="HX14" s="142"/>
      <c r="HY14" s="142" t="s">
        <v>126</v>
      </c>
      <c r="HZ14" s="142"/>
      <c r="IA14" s="142"/>
      <c r="IB14" s="142"/>
      <c r="IC14" s="142" t="s">
        <v>135</v>
      </c>
      <c r="ID14" s="142"/>
      <c r="IE14" s="142" t="s">
        <v>126</v>
      </c>
      <c r="IF14" s="142"/>
      <c r="IG14" s="142"/>
      <c r="IH14" s="142"/>
      <c r="II14" s="142" t="s">
        <v>135</v>
      </c>
      <c r="IJ14" s="142"/>
      <c r="IK14" s="142" t="s">
        <v>126</v>
      </c>
      <c r="IL14" s="142"/>
      <c r="IM14" s="142"/>
      <c r="IN14" s="142"/>
    </row>
    <row r="15" s="187" customFormat="true" ht="63" hidden="false" customHeight="true" outlineLevel="0" collapsed="false">
      <c r="A15" s="269"/>
      <c r="B15" s="270"/>
      <c r="C15" s="271" t="s">
        <v>158</v>
      </c>
      <c r="D15" s="271"/>
      <c r="E15" s="271" t="s">
        <v>62</v>
      </c>
      <c r="F15" s="271"/>
      <c r="G15" s="271" t="s">
        <v>59</v>
      </c>
      <c r="H15" s="271"/>
      <c r="I15" s="271" t="s">
        <v>158</v>
      </c>
      <c r="J15" s="271"/>
      <c r="K15" s="271" t="s">
        <v>62</v>
      </c>
      <c r="L15" s="271"/>
      <c r="M15" s="271" t="s">
        <v>59</v>
      </c>
      <c r="N15" s="271"/>
      <c r="O15" s="271" t="s">
        <v>158</v>
      </c>
      <c r="P15" s="271"/>
      <c r="Q15" s="271" t="s">
        <v>62</v>
      </c>
      <c r="R15" s="271"/>
      <c r="S15" s="271" t="s">
        <v>59</v>
      </c>
      <c r="T15" s="271"/>
      <c r="U15" s="271" t="s">
        <v>158</v>
      </c>
      <c r="V15" s="271"/>
      <c r="W15" s="271" t="s">
        <v>62</v>
      </c>
      <c r="X15" s="271"/>
      <c r="Y15" s="271" t="s">
        <v>59</v>
      </c>
      <c r="Z15" s="271"/>
      <c r="AA15" s="271" t="s">
        <v>158</v>
      </c>
      <c r="AB15" s="271"/>
      <c r="AC15" s="271" t="s">
        <v>62</v>
      </c>
      <c r="AD15" s="271"/>
      <c r="AE15" s="271" t="s">
        <v>59</v>
      </c>
      <c r="AF15" s="271"/>
      <c r="AG15" s="271" t="s">
        <v>158</v>
      </c>
      <c r="AH15" s="271"/>
      <c r="AI15" s="271" t="s">
        <v>62</v>
      </c>
      <c r="AJ15" s="271"/>
      <c r="AK15" s="271" t="s">
        <v>59</v>
      </c>
      <c r="AL15" s="271"/>
      <c r="AM15" s="271" t="s">
        <v>158</v>
      </c>
      <c r="AN15" s="271"/>
      <c r="AO15" s="271" t="s">
        <v>62</v>
      </c>
      <c r="AP15" s="271"/>
      <c r="AQ15" s="271" t="s">
        <v>59</v>
      </c>
      <c r="AR15" s="271"/>
      <c r="AS15" s="271" t="s">
        <v>158</v>
      </c>
      <c r="AT15" s="271"/>
      <c r="AU15" s="271" t="s">
        <v>62</v>
      </c>
      <c r="AV15" s="271"/>
      <c r="AW15" s="271" t="s">
        <v>59</v>
      </c>
      <c r="AX15" s="271"/>
      <c r="AY15" s="271" t="s">
        <v>158</v>
      </c>
      <c r="AZ15" s="271"/>
      <c r="BA15" s="271" t="s">
        <v>62</v>
      </c>
      <c r="BB15" s="271"/>
      <c r="BC15" s="271" t="s">
        <v>59</v>
      </c>
      <c r="BD15" s="271"/>
      <c r="BE15" s="271" t="s">
        <v>158</v>
      </c>
      <c r="BF15" s="271"/>
      <c r="BG15" s="271" t="s">
        <v>62</v>
      </c>
      <c r="BH15" s="271"/>
      <c r="BI15" s="271" t="s">
        <v>59</v>
      </c>
      <c r="BJ15" s="271"/>
      <c r="BK15" s="271" t="s">
        <v>158</v>
      </c>
      <c r="BL15" s="271"/>
      <c r="BM15" s="271" t="s">
        <v>62</v>
      </c>
      <c r="BN15" s="271"/>
      <c r="BO15" s="271" t="s">
        <v>59</v>
      </c>
      <c r="BP15" s="271"/>
      <c r="BQ15" s="272" t="s">
        <v>158</v>
      </c>
      <c r="BR15" s="272"/>
      <c r="BS15" s="271" t="s">
        <v>62</v>
      </c>
      <c r="BT15" s="271"/>
      <c r="BU15" s="271" t="s">
        <v>59</v>
      </c>
      <c r="BV15" s="271"/>
      <c r="BW15" s="272" t="s">
        <v>158</v>
      </c>
      <c r="BX15" s="272"/>
      <c r="BY15" s="271" t="s">
        <v>62</v>
      </c>
      <c r="BZ15" s="271"/>
      <c r="CA15" s="271" t="s">
        <v>59</v>
      </c>
      <c r="CB15" s="271"/>
      <c r="CC15" s="271" t="s">
        <v>158</v>
      </c>
      <c r="CD15" s="271"/>
      <c r="CE15" s="271" t="s">
        <v>62</v>
      </c>
      <c r="CF15" s="271"/>
      <c r="CG15" s="271" t="s">
        <v>59</v>
      </c>
      <c r="CH15" s="271"/>
      <c r="CI15" s="271" t="s">
        <v>158</v>
      </c>
      <c r="CJ15" s="271"/>
      <c r="CK15" s="271" t="s">
        <v>62</v>
      </c>
      <c r="CL15" s="271"/>
      <c r="CM15" s="271" t="s">
        <v>59</v>
      </c>
      <c r="CN15" s="271"/>
      <c r="CO15" s="271" t="s">
        <v>158</v>
      </c>
      <c r="CP15" s="271"/>
      <c r="CQ15" s="271" t="s">
        <v>62</v>
      </c>
      <c r="CR15" s="271"/>
      <c r="CS15" s="271" t="s">
        <v>59</v>
      </c>
      <c r="CT15" s="271"/>
      <c r="CU15" s="271" t="s">
        <v>158</v>
      </c>
      <c r="CV15" s="271"/>
      <c r="CW15" s="271" t="s">
        <v>62</v>
      </c>
      <c r="CX15" s="271"/>
      <c r="CY15" s="271" t="s">
        <v>59</v>
      </c>
      <c r="CZ15" s="271"/>
      <c r="DA15" s="271" t="s">
        <v>158</v>
      </c>
      <c r="DB15" s="271"/>
      <c r="DC15" s="271" t="s">
        <v>62</v>
      </c>
      <c r="DD15" s="271"/>
      <c r="DE15" s="271" t="s">
        <v>59</v>
      </c>
      <c r="DF15" s="271"/>
      <c r="DG15" s="271" t="s">
        <v>158</v>
      </c>
      <c r="DH15" s="271"/>
      <c r="DI15" s="271" t="s">
        <v>62</v>
      </c>
      <c r="DJ15" s="271"/>
      <c r="DK15" s="271" t="s">
        <v>59</v>
      </c>
      <c r="DL15" s="271"/>
      <c r="DM15" s="271" t="s">
        <v>158</v>
      </c>
      <c r="DN15" s="271"/>
      <c r="DO15" s="271" t="s">
        <v>62</v>
      </c>
      <c r="DP15" s="271"/>
      <c r="DQ15" s="271" t="s">
        <v>59</v>
      </c>
      <c r="DR15" s="271"/>
      <c r="DS15" s="271" t="s">
        <v>158</v>
      </c>
      <c r="DT15" s="271"/>
      <c r="DU15" s="271" t="s">
        <v>62</v>
      </c>
      <c r="DV15" s="271"/>
      <c r="DW15" s="271" t="s">
        <v>59</v>
      </c>
      <c r="DX15" s="271"/>
      <c r="DY15" s="271" t="s">
        <v>158</v>
      </c>
      <c r="DZ15" s="271"/>
      <c r="EA15" s="271" t="s">
        <v>62</v>
      </c>
      <c r="EB15" s="271"/>
      <c r="EC15" s="271" t="s">
        <v>59</v>
      </c>
      <c r="ED15" s="271"/>
      <c r="EE15" s="271" t="s">
        <v>158</v>
      </c>
      <c r="EF15" s="271"/>
      <c r="EG15" s="271" t="s">
        <v>62</v>
      </c>
      <c r="EH15" s="271"/>
      <c r="EI15" s="271" t="s">
        <v>59</v>
      </c>
      <c r="EJ15" s="271"/>
      <c r="EK15" s="271" t="s">
        <v>158</v>
      </c>
      <c r="EL15" s="271"/>
      <c r="EM15" s="271" t="s">
        <v>62</v>
      </c>
      <c r="EN15" s="271"/>
      <c r="EO15" s="271" t="s">
        <v>59</v>
      </c>
      <c r="EP15" s="271"/>
      <c r="EQ15" s="271" t="s">
        <v>158</v>
      </c>
      <c r="ER15" s="271"/>
      <c r="ES15" s="271" t="s">
        <v>62</v>
      </c>
      <c r="ET15" s="271"/>
      <c r="EU15" s="271" t="s">
        <v>59</v>
      </c>
      <c r="EV15" s="271"/>
      <c r="EW15" s="271" t="s">
        <v>158</v>
      </c>
      <c r="EX15" s="271"/>
      <c r="EY15" s="271" t="s">
        <v>62</v>
      </c>
      <c r="EZ15" s="271"/>
      <c r="FA15" s="271" t="s">
        <v>59</v>
      </c>
      <c r="FB15" s="271"/>
      <c r="FC15" s="271" t="s">
        <v>158</v>
      </c>
      <c r="FD15" s="271"/>
      <c r="FE15" s="271" t="s">
        <v>62</v>
      </c>
      <c r="FF15" s="271"/>
      <c r="FG15" s="271" t="s">
        <v>59</v>
      </c>
      <c r="FH15" s="271"/>
      <c r="FI15" s="271" t="s">
        <v>158</v>
      </c>
      <c r="FJ15" s="271"/>
      <c r="FK15" s="271" t="s">
        <v>62</v>
      </c>
      <c r="FL15" s="271"/>
      <c r="FM15" s="271" t="s">
        <v>59</v>
      </c>
      <c r="FN15" s="271"/>
      <c r="FO15" s="271" t="s">
        <v>158</v>
      </c>
      <c r="FP15" s="271"/>
      <c r="FQ15" s="271" t="s">
        <v>62</v>
      </c>
      <c r="FR15" s="271"/>
      <c r="FS15" s="271" t="s">
        <v>59</v>
      </c>
      <c r="FT15" s="271"/>
      <c r="FU15" s="271" t="s">
        <v>158</v>
      </c>
      <c r="FV15" s="271"/>
      <c r="FW15" s="271" t="s">
        <v>62</v>
      </c>
      <c r="FX15" s="271"/>
      <c r="FY15" s="271" t="s">
        <v>59</v>
      </c>
      <c r="FZ15" s="271"/>
      <c r="GA15" s="271" t="s">
        <v>158</v>
      </c>
      <c r="GB15" s="271"/>
      <c r="GC15" s="271" t="s">
        <v>62</v>
      </c>
      <c r="GD15" s="271"/>
      <c r="GE15" s="271" t="s">
        <v>59</v>
      </c>
      <c r="GF15" s="271"/>
      <c r="GG15" s="271" t="s">
        <v>158</v>
      </c>
      <c r="GH15" s="271"/>
      <c r="GI15" s="271" t="s">
        <v>62</v>
      </c>
      <c r="GJ15" s="271"/>
      <c r="GK15" s="271" t="s">
        <v>59</v>
      </c>
      <c r="GL15" s="271"/>
      <c r="GM15" s="271" t="s">
        <v>158</v>
      </c>
      <c r="GN15" s="271"/>
      <c r="GO15" s="271" t="s">
        <v>62</v>
      </c>
      <c r="GP15" s="271"/>
      <c r="GQ15" s="271" t="s">
        <v>59</v>
      </c>
      <c r="GR15" s="271"/>
      <c r="GS15" s="271" t="s">
        <v>158</v>
      </c>
      <c r="GT15" s="271"/>
      <c r="GU15" s="271" t="s">
        <v>62</v>
      </c>
      <c r="GV15" s="271"/>
      <c r="GW15" s="271" t="s">
        <v>59</v>
      </c>
      <c r="GX15" s="271"/>
      <c r="GY15" s="271" t="s">
        <v>158</v>
      </c>
      <c r="GZ15" s="271"/>
      <c r="HA15" s="271" t="s">
        <v>62</v>
      </c>
      <c r="HB15" s="271"/>
      <c r="HC15" s="271" t="s">
        <v>59</v>
      </c>
      <c r="HD15" s="271"/>
      <c r="HE15" s="271" t="s">
        <v>158</v>
      </c>
      <c r="HF15" s="271"/>
      <c r="HG15" s="271" t="s">
        <v>62</v>
      </c>
      <c r="HH15" s="271"/>
      <c r="HI15" s="271" t="s">
        <v>59</v>
      </c>
      <c r="HJ15" s="271"/>
      <c r="HK15" s="271" t="s">
        <v>158</v>
      </c>
      <c r="HL15" s="271"/>
      <c r="HM15" s="271" t="s">
        <v>62</v>
      </c>
      <c r="HN15" s="271"/>
      <c r="HO15" s="271" t="s">
        <v>59</v>
      </c>
      <c r="HP15" s="271"/>
      <c r="HQ15" s="271" t="s">
        <v>158</v>
      </c>
      <c r="HR15" s="271"/>
      <c r="HS15" s="271" t="s">
        <v>62</v>
      </c>
      <c r="HT15" s="271"/>
      <c r="HU15" s="271" t="s">
        <v>59</v>
      </c>
      <c r="HV15" s="271"/>
      <c r="HW15" s="271" t="s">
        <v>158</v>
      </c>
      <c r="HX15" s="271"/>
      <c r="HY15" s="271" t="s">
        <v>62</v>
      </c>
      <c r="HZ15" s="271"/>
      <c r="IA15" s="271" t="s">
        <v>59</v>
      </c>
      <c r="IB15" s="271"/>
      <c r="IC15" s="271" t="s">
        <v>158</v>
      </c>
      <c r="ID15" s="271"/>
      <c r="IE15" s="271" t="s">
        <v>62</v>
      </c>
      <c r="IF15" s="271"/>
      <c r="IG15" s="271" t="s">
        <v>59</v>
      </c>
      <c r="IH15" s="271"/>
      <c r="II15" s="271" t="s">
        <v>158</v>
      </c>
      <c r="IJ15" s="271"/>
      <c r="IK15" s="271" t="s">
        <v>62</v>
      </c>
      <c r="IL15" s="271"/>
      <c r="IM15" s="271" t="s">
        <v>59</v>
      </c>
      <c r="IN15" s="271"/>
    </row>
    <row r="16" s="187" customFormat="true" ht="13.5" hidden="false" customHeight="true" outlineLevel="0" collapsed="false">
      <c r="A16" s="269"/>
      <c r="B16" s="270"/>
      <c r="C16" s="273" t="n">
        <v>1</v>
      </c>
      <c r="D16" s="273"/>
      <c r="E16" s="273" t="n">
        <v>2</v>
      </c>
      <c r="F16" s="273"/>
      <c r="G16" s="273" t="n">
        <v>3</v>
      </c>
      <c r="H16" s="273"/>
      <c r="I16" s="273" t="n">
        <v>4</v>
      </c>
      <c r="J16" s="273"/>
      <c r="K16" s="273" t="n">
        <v>5</v>
      </c>
      <c r="L16" s="273"/>
      <c r="M16" s="273" t="n">
        <v>6</v>
      </c>
      <c r="N16" s="273"/>
      <c r="O16" s="273" t="n">
        <v>7</v>
      </c>
      <c r="P16" s="273"/>
      <c r="Q16" s="273" t="n">
        <v>8</v>
      </c>
      <c r="R16" s="273"/>
      <c r="S16" s="273" t="n">
        <v>9</v>
      </c>
      <c r="T16" s="273"/>
      <c r="U16" s="273" t="n">
        <v>10</v>
      </c>
      <c r="V16" s="273"/>
      <c r="W16" s="273" t="n">
        <v>11</v>
      </c>
      <c r="X16" s="273"/>
      <c r="Y16" s="273" t="n">
        <v>12</v>
      </c>
      <c r="Z16" s="273"/>
      <c r="AA16" s="273" t="n">
        <v>13</v>
      </c>
      <c r="AB16" s="273"/>
      <c r="AC16" s="273" t="n">
        <v>14</v>
      </c>
      <c r="AD16" s="273"/>
      <c r="AE16" s="273" t="n">
        <v>15</v>
      </c>
      <c r="AF16" s="273"/>
      <c r="AG16" s="273" t="n">
        <v>16</v>
      </c>
      <c r="AH16" s="273"/>
      <c r="AI16" s="273" t="n">
        <v>17</v>
      </c>
      <c r="AJ16" s="273"/>
      <c r="AK16" s="273" t="n">
        <v>18</v>
      </c>
      <c r="AL16" s="273"/>
      <c r="AM16" s="273" t="n">
        <v>19</v>
      </c>
      <c r="AN16" s="273"/>
      <c r="AO16" s="273" t="n">
        <v>20</v>
      </c>
      <c r="AP16" s="273"/>
      <c r="AQ16" s="273" t="n">
        <v>21</v>
      </c>
      <c r="AR16" s="273"/>
      <c r="AS16" s="273" t="n">
        <v>22</v>
      </c>
      <c r="AT16" s="273"/>
      <c r="AU16" s="273" t="n">
        <v>23</v>
      </c>
      <c r="AV16" s="273"/>
      <c r="AW16" s="273" t="n">
        <v>24</v>
      </c>
      <c r="AX16" s="273"/>
      <c r="AY16" s="273" t="n">
        <v>25</v>
      </c>
      <c r="AZ16" s="273"/>
      <c r="BA16" s="273" t="n">
        <v>26</v>
      </c>
      <c r="BB16" s="273"/>
      <c r="BC16" s="273" t="n">
        <v>27</v>
      </c>
      <c r="BD16" s="273"/>
      <c r="BE16" s="273" t="n">
        <v>28</v>
      </c>
      <c r="BF16" s="273"/>
      <c r="BG16" s="273" t="n">
        <v>29</v>
      </c>
      <c r="BH16" s="273"/>
      <c r="BI16" s="273" t="n">
        <v>30</v>
      </c>
      <c r="BJ16" s="273"/>
      <c r="BK16" s="273" t="n">
        <v>31</v>
      </c>
      <c r="BL16" s="273"/>
      <c r="BM16" s="273" t="n">
        <v>32</v>
      </c>
      <c r="BN16" s="273"/>
      <c r="BO16" s="273" t="n">
        <v>33</v>
      </c>
      <c r="BP16" s="273"/>
      <c r="BQ16" s="273" t="n">
        <v>34</v>
      </c>
      <c r="BR16" s="273"/>
      <c r="BS16" s="273" t="n">
        <v>35</v>
      </c>
      <c r="BT16" s="273"/>
      <c r="BU16" s="273" t="n">
        <v>36</v>
      </c>
      <c r="BV16" s="273"/>
      <c r="BW16" s="274" t="n">
        <v>37</v>
      </c>
      <c r="BX16" s="274"/>
      <c r="BY16" s="273" t="n">
        <v>38</v>
      </c>
      <c r="BZ16" s="273"/>
      <c r="CA16" s="273" t="n">
        <v>39</v>
      </c>
      <c r="CB16" s="273"/>
      <c r="CC16" s="273" t="n">
        <v>40</v>
      </c>
      <c r="CD16" s="273"/>
      <c r="CE16" s="273" t="n">
        <v>41</v>
      </c>
      <c r="CF16" s="273"/>
      <c r="CG16" s="273" t="n">
        <v>42</v>
      </c>
      <c r="CH16" s="273"/>
      <c r="CI16" s="273" t="n">
        <v>43</v>
      </c>
      <c r="CJ16" s="273"/>
      <c r="CK16" s="273" t="n">
        <v>44</v>
      </c>
      <c r="CL16" s="273"/>
      <c r="CM16" s="273" t="n">
        <v>45</v>
      </c>
      <c r="CN16" s="273"/>
      <c r="CO16" s="273" t="n">
        <v>46</v>
      </c>
      <c r="CP16" s="273"/>
      <c r="CQ16" s="273" t="n">
        <v>47</v>
      </c>
      <c r="CR16" s="273"/>
      <c r="CS16" s="273" t="n">
        <v>48</v>
      </c>
      <c r="CT16" s="273"/>
      <c r="CU16" s="273" t="n">
        <v>49</v>
      </c>
      <c r="CV16" s="273"/>
      <c r="CW16" s="273" t="n">
        <v>50</v>
      </c>
      <c r="CX16" s="273"/>
      <c r="CY16" s="273" t="n">
        <v>51</v>
      </c>
      <c r="CZ16" s="273"/>
      <c r="DA16" s="273" t="n">
        <v>52</v>
      </c>
      <c r="DB16" s="273"/>
      <c r="DC16" s="273" t="n">
        <v>53</v>
      </c>
      <c r="DD16" s="273"/>
      <c r="DE16" s="273" t="n">
        <v>54</v>
      </c>
      <c r="DF16" s="273"/>
      <c r="DG16" s="273" t="n">
        <v>55</v>
      </c>
      <c r="DH16" s="273"/>
      <c r="DI16" s="273" t="n">
        <v>56</v>
      </c>
      <c r="DJ16" s="273"/>
      <c r="DK16" s="273" t="n">
        <v>57</v>
      </c>
      <c r="DL16" s="273"/>
      <c r="DM16" s="273" t="n">
        <v>58</v>
      </c>
      <c r="DN16" s="273"/>
      <c r="DO16" s="273" t="n">
        <v>59</v>
      </c>
      <c r="DP16" s="273"/>
      <c r="DQ16" s="273" t="n">
        <v>60</v>
      </c>
      <c r="DR16" s="273"/>
      <c r="DS16" s="273" t="n">
        <v>61</v>
      </c>
      <c r="DT16" s="273"/>
      <c r="DU16" s="273" t="n">
        <v>62</v>
      </c>
      <c r="DV16" s="273"/>
      <c r="DW16" s="273" t="n">
        <v>63</v>
      </c>
      <c r="DX16" s="273"/>
      <c r="DY16" s="273" t="n">
        <v>64</v>
      </c>
      <c r="DZ16" s="273"/>
      <c r="EA16" s="273" t="n">
        <v>65</v>
      </c>
      <c r="EB16" s="273"/>
      <c r="EC16" s="273" t="n">
        <v>66</v>
      </c>
      <c r="ED16" s="273"/>
      <c r="EE16" s="273" t="n">
        <v>67</v>
      </c>
      <c r="EF16" s="273"/>
      <c r="EG16" s="273" t="n">
        <v>68</v>
      </c>
      <c r="EH16" s="273"/>
      <c r="EI16" s="273" t="n">
        <v>69</v>
      </c>
      <c r="EJ16" s="273"/>
      <c r="EK16" s="273" t="n">
        <v>70</v>
      </c>
      <c r="EL16" s="273"/>
      <c r="EM16" s="273" t="n">
        <v>71</v>
      </c>
      <c r="EN16" s="273"/>
      <c r="EO16" s="273" t="n">
        <v>72</v>
      </c>
      <c r="EP16" s="273"/>
      <c r="EQ16" s="273" t="n">
        <v>73</v>
      </c>
      <c r="ER16" s="273"/>
      <c r="ES16" s="273" t="n">
        <v>74</v>
      </c>
      <c r="ET16" s="273"/>
      <c r="EU16" s="273" t="n">
        <v>75</v>
      </c>
      <c r="EV16" s="273"/>
      <c r="EW16" s="273" t="n">
        <v>76</v>
      </c>
      <c r="EX16" s="273"/>
      <c r="EY16" s="273" t="n">
        <v>77</v>
      </c>
      <c r="EZ16" s="273"/>
      <c r="FA16" s="273" t="n">
        <v>78</v>
      </c>
      <c r="FB16" s="273"/>
      <c r="FC16" s="273" t="n">
        <v>79</v>
      </c>
      <c r="FD16" s="273"/>
      <c r="FE16" s="273" t="n">
        <v>80</v>
      </c>
      <c r="FF16" s="273"/>
      <c r="FG16" s="273" t="n">
        <v>81</v>
      </c>
      <c r="FH16" s="273"/>
      <c r="FI16" s="273" t="n">
        <v>82</v>
      </c>
      <c r="FJ16" s="273"/>
      <c r="FK16" s="273" t="n">
        <v>83</v>
      </c>
      <c r="FL16" s="273"/>
      <c r="FM16" s="273" t="n">
        <v>84</v>
      </c>
      <c r="FN16" s="273"/>
      <c r="FO16" s="273" t="n">
        <v>85</v>
      </c>
      <c r="FP16" s="273"/>
      <c r="FQ16" s="273" t="n">
        <v>86</v>
      </c>
      <c r="FR16" s="273"/>
      <c r="FS16" s="273" t="n">
        <v>87</v>
      </c>
      <c r="FT16" s="273"/>
      <c r="FU16" s="273" t="n">
        <v>88</v>
      </c>
      <c r="FV16" s="273"/>
      <c r="FW16" s="273" t="n">
        <v>89</v>
      </c>
      <c r="FX16" s="273"/>
      <c r="FY16" s="273" t="n">
        <v>90</v>
      </c>
      <c r="FZ16" s="273"/>
      <c r="GA16" s="273" t="n">
        <v>91</v>
      </c>
      <c r="GB16" s="273"/>
      <c r="GC16" s="273" t="n">
        <v>92</v>
      </c>
      <c r="GD16" s="273"/>
      <c r="GE16" s="273" t="n">
        <v>93</v>
      </c>
      <c r="GF16" s="273"/>
      <c r="GG16" s="273" t="n">
        <v>94</v>
      </c>
      <c r="GH16" s="273"/>
      <c r="GI16" s="273" t="n">
        <v>95</v>
      </c>
      <c r="GJ16" s="273"/>
      <c r="GK16" s="273" t="n">
        <v>96</v>
      </c>
      <c r="GL16" s="273"/>
      <c r="GM16" s="273" t="n">
        <v>97</v>
      </c>
      <c r="GN16" s="273"/>
      <c r="GO16" s="273" t="n">
        <v>98</v>
      </c>
      <c r="GP16" s="273"/>
      <c r="GQ16" s="273" t="n">
        <v>99</v>
      </c>
      <c r="GR16" s="273"/>
      <c r="GS16" s="273" t="n">
        <v>100</v>
      </c>
      <c r="GT16" s="273"/>
      <c r="GU16" s="273" t="n">
        <v>101</v>
      </c>
      <c r="GV16" s="273"/>
      <c r="GW16" s="273" t="n">
        <v>102</v>
      </c>
      <c r="GX16" s="273"/>
      <c r="GY16" s="273" t="n">
        <v>103</v>
      </c>
      <c r="GZ16" s="273"/>
      <c r="HA16" s="273" t="n">
        <v>104</v>
      </c>
      <c r="HB16" s="273"/>
      <c r="HC16" s="273" t="n">
        <v>105</v>
      </c>
      <c r="HD16" s="273"/>
      <c r="HE16" s="273" t="n">
        <v>106</v>
      </c>
      <c r="HF16" s="273"/>
      <c r="HG16" s="273" t="n">
        <v>107</v>
      </c>
      <c r="HH16" s="273"/>
      <c r="HI16" s="273" t="n">
        <v>108</v>
      </c>
      <c r="HJ16" s="273"/>
      <c r="HK16" s="273" t="n">
        <v>109</v>
      </c>
      <c r="HL16" s="273"/>
      <c r="HM16" s="273" t="n">
        <v>110</v>
      </c>
      <c r="HN16" s="273"/>
      <c r="HO16" s="273" t="n">
        <v>111</v>
      </c>
      <c r="HP16" s="273"/>
      <c r="HQ16" s="273" t="n">
        <v>112</v>
      </c>
      <c r="HR16" s="273"/>
      <c r="HS16" s="273" t="n">
        <v>113</v>
      </c>
      <c r="HT16" s="273"/>
      <c r="HU16" s="273" t="n">
        <v>114</v>
      </c>
      <c r="HV16" s="273"/>
      <c r="HW16" s="273" t="n">
        <v>115</v>
      </c>
      <c r="HX16" s="273"/>
      <c r="HY16" s="273" t="n">
        <v>116</v>
      </c>
      <c r="HZ16" s="273"/>
      <c r="IA16" s="273" t="n">
        <v>117</v>
      </c>
      <c r="IB16" s="273"/>
      <c r="IC16" s="273" t="n">
        <v>118</v>
      </c>
      <c r="ID16" s="273"/>
      <c r="IE16" s="273" t="n">
        <v>119</v>
      </c>
      <c r="IF16" s="273"/>
      <c r="IG16" s="273" t="n">
        <v>120</v>
      </c>
      <c r="IH16" s="273"/>
      <c r="II16" s="273" t="n">
        <v>121</v>
      </c>
      <c r="IJ16" s="273"/>
      <c r="IK16" s="273" t="n">
        <v>122</v>
      </c>
      <c r="IL16" s="273"/>
      <c r="IM16" s="273" t="n">
        <v>123</v>
      </c>
      <c r="IN16" s="273"/>
    </row>
    <row r="17" customFormat="false" ht="10.2" hidden="false" customHeight="false" outlineLevel="0" collapsed="false">
      <c r="A17" s="144" t="s">
        <v>66</v>
      </c>
      <c r="B17" s="275"/>
      <c r="C17" s="152"/>
      <c r="D17" s="276"/>
      <c r="E17" s="152"/>
      <c r="F17" s="276"/>
      <c r="G17" s="152"/>
      <c r="H17" s="276"/>
      <c r="I17" s="152"/>
      <c r="J17" s="276"/>
      <c r="K17" s="152"/>
      <c r="L17" s="276"/>
      <c r="M17" s="152"/>
      <c r="N17" s="276"/>
      <c r="O17" s="152"/>
      <c r="P17" s="276"/>
      <c r="Q17" s="152"/>
      <c r="R17" s="276"/>
      <c r="S17" s="152"/>
      <c r="T17" s="276"/>
      <c r="U17" s="152"/>
      <c r="V17" s="276"/>
      <c r="W17" s="152"/>
      <c r="X17" s="276"/>
      <c r="Y17" s="152"/>
      <c r="Z17" s="276"/>
      <c r="AA17" s="152"/>
      <c r="AB17" s="276"/>
      <c r="AC17" s="152"/>
      <c r="AD17" s="276"/>
      <c r="AE17" s="152"/>
      <c r="AF17" s="276"/>
      <c r="AG17" s="152"/>
      <c r="AH17" s="276"/>
      <c r="AI17" s="152"/>
      <c r="AJ17" s="276"/>
      <c r="AK17" s="152"/>
      <c r="AL17" s="276"/>
      <c r="AM17" s="152"/>
      <c r="AN17" s="276"/>
      <c r="AO17" s="152"/>
      <c r="AP17" s="276"/>
      <c r="AQ17" s="152"/>
      <c r="AR17" s="276"/>
      <c r="AS17" s="152"/>
      <c r="AT17" s="276"/>
      <c r="AU17" s="152"/>
      <c r="AV17" s="276"/>
      <c r="AW17" s="152"/>
      <c r="AX17" s="276"/>
      <c r="AY17" s="152"/>
      <c r="AZ17" s="276"/>
      <c r="BA17" s="152"/>
      <c r="BB17" s="276"/>
      <c r="BC17" s="152"/>
      <c r="BD17" s="276"/>
      <c r="BE17" s="152"/>
      <c r="BF17" s="276"/>
      <c r="BG17" s="152"/>
      <c r="BH17" s="276"/>
      <c r="BI17" s="152"/>
      <c r="BJ17" s="276"/>
      <c r="BK17" s="152"/>
      <c r="BL17" s="276"/>
      <c r="BM17" s="152"/>
      <c r="BN17" s="276"/>
      <c r="BO17" s="152"/>
      <c r="BP17" s="276"/>
      <c r="BQ17" s="152"/>
      <c r="BR17" s="276"/>
      <c r="BS17" s="152"/>
      <c r="BT17" s="276"/>
      <c r="BU17" s="152"/>
      <c r="BV17" s="276"/>
      <c r="BW17" s="152"/>
      <c r="BX17" s="276"/>
      <c r="BY17" s="152"/>
      <c r="BZ17" s="276"/>
      <c r="CA17" s="152"/>
      <c r="CB17" s="276"/>
      <c r="CC17" s="152"/>
      <c r="CD17" s="276"/>
      <c r="CE17" s="152"/>
      <c r="CF17" s="276"/>
      <c r="CG17" s="152"/>
      <c r="CH17" s="276"/>
      <c r="CI17" s="152"/>
      <c r="CJ17" s="276"/>
      <c r="CK17" s="152"/>
      <c r="CL17" s="276"/>
      <c r="CM17" s="152"/>
      <c r="CN17" s="276"/>
      <c r="CO17" s="152"/>
      <c r="CP17" s="276"/>
      <c r="CQ17" s="152"/>
      <c r="CR17" s="276"/>
      <c r="CS17" s="152"/>
      <c r="CT17" s="276"/>
      <c r="CU17" s="152"/>
      <c r="CV17" s="276"/>
      <c r="CW17" s="152"/>
      <c r="CX17" s="276"/>
      <c r="CY17" s="152"/>
      <c r="CZ17" s="276"/>
      <c r="DA17" s="152"/>
      <c r="DB17" s="276"/>
      <c r="DC17" s="152"/>
      <c r="DD17" s="276"/>
      <c r="DE17" s="152"/>
      <c r="DF17" s="276"/>
      <c r="DG17" s="152"/>
      <c r="DH17" s="276"/>
      <c r="DI17" s="152"/>
      <c r="DJ17" s="276"/>
      <c r="DK17" s="152"/>
      <c r="DL17" s="276"/>
      <c r="DM17" s="152"/>
      <c r="DN17" s="276"/>
      <c r="DO17" s="152"/>
      <c r="DP17" s="276"/>
      <c r="DQ17" s="152"/>
      <c r="DR17" s="276"/>
      <c r="DS17" s="152"/>
      <c r="DT17" s="276"/>
      <c r="DU17" s="152"/>
      <c r="DV17" s="276"/>
      <c r="DW17" s="152"/>
      <c r="DX17" s="276"/>
      <c r="DY17" s="152"/>
      <c r="DZ17" s="276"/>
      <c r="EA17" s="152"/>
      <c r="EB17" s="276"/>
      <c r="EC17" s="152"/>
      <c r="ED17" s="276"/>
      <c r="EE17" s="152"/>
      <c r="EF17" s="276"/>
      <c r="EG17" s="152"/>
      <c r="EH17" s="276"/>
      <c r="EI17" s="152"/>
      <c r="EJ17" s="276"/>
      <c r="EK17" s="152"/>
      <c r="EL17" s="276"/>
      <c r="EM17" s="152"/>
      <c r="EN17" s="276"/>
      <c r="EO17" s="152"/>
      <c r="EP17" s="276"/>
      <c r="EQ17" s="152"/>
      <c r="ER17" s="276"/>
      <c r="ES17" s="152"/>
      <c r="ET17" s="276"/>
      <c r="EU17" s="152"/>
      <c r="EV17" s="276"/>
      <c r="EW17" s="152"/>
      <c r="EX17" s="276"/>
      <c r="EY17" s="152"/>
      <c r="EZ17" s="276"/>
      <c r="FA17" s="152"/>
      <c r="FB17" s="276"/>
      <c r="FC17" s="152"/>
      <c r="FD17" s="276"/>
      <c r="FE17" s="152"/>
      <c r="FF17" s="276"/>
      <c r="FG17" s="152"/>
      <c r="FH17" s="276"/>
      <c r="FI17" s="152"/>
      <c r="FJ17" s="276"/>
      <c r="FK17" s="152"/>
      <c r="FL17" s="276"/>
      <c r="FM17" s="152"/>
      <c r="FN17" s="276"/>
      <c r="FO17" s="152"/>
      <c r="FP17" s="276"/>
      <c r="FQ17" s="152"/>
      <c r="FR17" s="276"/>
      <c r="FS17" s="152"/>
      <c r="FT17" s="276"/>
      <c r="FU17" s="152"/>
      <c r="FV17" s="276"/>
      <c r="FW17" s="152"/>
      <c r="FX17" s="276"/>
      <c r="FY17" s="152"/>
      <c r="FZ17" s="276"/>
      <c r="GA17" s="152"/>
      <c r="GB17" s="276"/>
      <c r="GC17" s="152"/>
      <c r="GD17" s="276"/>
      <c r="GE17" s="152"/>
      <c r="GF17" s="276"/>
      <c r="GG17" s="152"/>
      <c r="GH17" s="276"/>
      <c r="GI17" s="152"/>
      <c r="GJ17" s="276"/>
      <c r="GK17" s="152"/>
      <c r="GL17" s="276"/>
      <c r="GM17" s="152"/>
      <c r="GN17" s="276"/>
      <c r="GO17" s="152"/>
      <c r="GP17" s="276"/>
      <c r="GQ17" s="152"/>
      <c r="GR17" s="276"/>
      <c r="GS17" s="152"/>
      <c r="GT17" s="276"/>
      <c r="GU17" s="152"/>
      <c r="GV17" s="276"/>
      <c r="GW17" s="152"/>
      <c r="GX17" s="276"/>
      <c r="GY17" s="152"/>
      <c r="GZ17" s="276"/>
      <c r="HA17" s="152"/>
      <c r="HB17" s="276"/>
      <c r="HC17" s="152"/>
      <c r="HD17" s="276"/>
      <c r="HE17" s="152"/>
      <c r="HF17" s="276"/>
      <c r="HG17" s="152"/>
      <c r="HH17" s="276"/>
      <c r="HI17" s="152"/>
      <c r="HJ17" s="276"/>
      <c r="HK17" s="152"/>
      <c r="HL17" s="276"/>
      <c r="HM17" s="152"/>
      <c r="HN17" s="276"/>
      <c r="HO17" s="152"/>
      <c r="HP17" s="276"/>
      <c r="HQ17" s="152"/>
      <c r="HR17" s="276"/>
      <c r="HS17" s="152"/>
      <c r="HT17" s="276"/>
      <c r="HU17" s="152"/>
      <c r="HV17" s="276"/>
      <c r="HW17" s="152"/>
      <c r="HX17" s="276"/>
      <c r="HY17" s="152"/>
      <c r="HZ17" s="276"/>
      <c r="IA17" s="152"/>
      <c r="IB17" s="276"/>
      <c r="IC17" s="152"/>
      <c r="ID17" s="276"/>
      <c r="IE17" s="152"/>
      <c r="IF17" s="276"/>
      <c r="IG17" s="152"/>
      <c r="IH17" s="276"/>
      <c r="II17" s="152"/>
      <c r="IJ17" s="276"/>
      <c r="IK17" s="152"/>
      <c r="IL17" s="276"/>
      <c r="IM17" s="152"/>
      <c r="IN17" s="276"/>
    </row>
    <row r="18" customFormat="false" ht="11.25" hidden="false" customHeight="true" outlineLevel="0" collapsed="false">
      <c r="A18" s="64" t="s">
        <v>67</v>
      </c>
      <c r="B18" s="277"/>
      <c r="C18" s="66" t="n">
        <v>42.830303192139</v>
      </c>
      <c r="D18" s="207"/>
      <c r="E18" s="66" t="n">
        <v>43.976737976074</v>
      </c>
      <c r="F18" s="207"/>
      <c r="G18" s="66" t="n">
        <v>13.192959785461</v>
      </c>
      <c r="H18" s="207"/>
      <c r="I18" s="66" t="n">
        <v>45.04423904419</v>
      </c>
      <c r="J18" s="207"/>
      <c r="K18" s="66" t="n">
        <v>43.51375579834</v>
      </c>
      <c r="L18" s="207"/>
      <c r="M18" s="66" t="n">
        <v>11.442006111145</v>
      </c>
      <c r="N18" s="207"/>
      <c r="O18" s="66" t="n">
        <v>45.608150482178</v>
      </c>
      <c r="P18" s="207"/>
      <c r="Q18" s="66" t="n">
        <v>42.564125061035</v>
      </c>
      <c r="R18" s="207"/>
      <c r="S18" s="66" t="n">
        <v>11.827722549438</v>
      </c>
      <c r="T18" s="207"/>
      <c r="U18" s="66" t="n">
        <v>46.484092712402</v>
      </c>
      <c r="V18" s="207"/>
      <c r="W18" s="66" t="n">
        <v>40.868438720703</v>
      </c>
      <c r="X18" s="207"/>
      <c r="Y18" s="66" t="n">
        <v>12.647472381592</v>
      </c>
      <c r="Z18" s="207"/>
      <c r="AA18" s="66" t="n">
        <v>42.63346862793</v>
      </c>
      <c r="AB18" s="207"/>
      <c r="AC18" s="66" t="n">
        <v>48.488174438477</v>
      </c>
      <c r="AD18" s="207"/>
      <c r="AE18" s="66" t="n">
        <v>8.8783626556397</v>
      </c>
      <c r="AF18" s="207"/>
      <c r="AG18" s="66" t="n">
        <v>44.692474365234</v>
      </c>
      <c r="AH18" s="207"/>
      <c r="AI18" s="66" t="n">
        <v>47.258804321289</v>
      </c>
      <c r="AJ18" s="207"/>
      <c r="AK18" s="66" t="n">
        <v>8.0487174987793</v>
      </c>
      <c r="AL18" s="207"/>
      <c r="AM18" s="66" t="n">
        <v>44.937171936035</v>
      </c>
      <c r="AN18" s="207"/>
      <c r="AO18" s="66" t="n">
        <v>46.095123291016</v>
      </c>
      <c r="AP18" s="207"/>
      <c r="AQ18" s="66" t="n">
        <v>8.9677057266235</v>
      </c>
      <c r="AR18" s="207"/>
      <c r="AS18" s="66" t="n">
        <v>45.36259841919</v>
      </c>
      <c r="AT18" s="207"/>
      <c r="AU18" s="66" t="n">
        <v>44.548431396484</v>
      </c>
      <c r="AV18" s="207"/>
      <c r="AW18" s="66" t="n">
        <v>10.088971138001</v>
      </c>
      <c r="AX18" s="207"/>
      <c r="AY18" s="66" t="n">
        <v>43.031806945801</v>
      </c>
      <c r="AZ18" s="207"/>
      <c r="BA18" s="66" t="n">
        <v>39.358379364014</v>
      </c>
      <c r="BB18" s="207"/>
      <c r="BC18" s="66" t="n">
        <v>17.609813690186</v>
      </c>
      <c r="BD18" s="207"/>
      <c r="BE18" s="66" t="n">
        <v>45.403347015381</v>
      </c>
      <c r="BF18" s="207"/>
      <c r="BG18" s="66" t="n">
        <v>39.690486907959</v>
      </c>
      <c r="BH18" s="207"/>
      <c r="BI18" s="66" t="n">
        <v>14.906168937683</v>
      </c>
      <c r="BJ18" s="207"/>
      <c r="BK18" s="66" t="n">
        <v>46.300148010254</v>
      </c>
      <c r="BL18" s="207"/>
      <c r="BM18" s="66" t="n">
        <v>38.922554016113</v>
      </c>
      <c r="BN18" s="207"/>
      <c r="BO18" s="66" t="n">
        <v>14.77730178833</v>
      </c>
      <c r="BP18" s="207"/>
      <c r="BQ18" s="66" t="n">
        <v>47.639430999756</v>
      </c>
      <c r="BR18" s="207"/>
      <c r="BS18" s="66" t="n">
        <v>37.077388763428</v>
      </c>
      <c r="BT18" s="207"/>
      <c r="BU18" s="66" t="n">
        <v>15.283182144165</v>
      </c>
      <c r="BV18" s="207"/>
      <c r="BW18" s="66" t="n">
        <v>79.508598327637</v>
      </c>
      <c r="BX18" s="207"/>
      <c r="BY18" s="66" t="n">
        <v>13.666638374329</v>
      </c>
      <c r="BZ18" s="207"/>
      <c r="CA18" s="66" t="n">
        <v>6.8247661590576</v>
      </c>
      <c r="CB18" s="207"/>
      <c r="CC18" s="66" t="n">
        <v>78.284324645996</v>
      </c>
      <c r="CD18" s="207"/>
      <c r="CE18" s="66" t="n">
        <v>14.321772575378</v>
      </c>
      <c r="CF18" s="207"/>
      <c r="CG18" s="66" t="n">
        <v>7.3939061164856</v>
      </c>
      <c r="CH18" s="207"/>
      <c r="CI18" s="66" t="n">
        <v>79.038581848145</v>
      </c>
      <c r="CJ18" s="207"/>
      <c r="CK18" s="66" t="n">
        <v>12.90145111084</v>
      </c>
      <c r="CL18" s="207"/>
      <c r="CM18" s="66" t="n">
        <v>8.0599679946899</v>
      </c>
      <c r="CN18" s="207"/>
      <c r="CO18" s="66" t="n">
        <v>82.15259552002</v>
      </c>
      <c r="CP18" s="207"/>
      <c r="CQ18" s="66" t="n">
        <v>10.630113601685</v>
      </c>
      <c r="CR18" s="207"/>
      <c r="CS18" s="66" t="n">
        <v>7.217288017273</v>
      </c>
      <c r="CT18" s="207"/>
      <c r="CU18" s="66" t="n">
        <v>79.798683166504</v>
      </c>
      <c r="CV18" s="207"/>
      <c r="CW18" s="66" t="n">
        <v>13.797235488892</v>
      </c>
      <c r="CX18" s="207"/>
      <c r="CY18" s="66" t="n">
        <v>6.4040832519531</v>
      </c>
      <c r="CZ18" s="207"/>
      <c r="DA18" s="66" t="n">
        <v>78.989807128906</v>
      </c>
      <c r="DB18" s="207"/>
      <c r="DC18" s="66" t="n">
        <v>13.879802703857</v>
      </c>
      <c r="DD18" s="207"/>
      <c r="DE18" s="66" t="n">
        <v>7.1303954124451</v>
      </c>
      <c r="DF18" s="207"/>
      <c r="DG18" s="66" t="n">
        <v>78.47437286377</v>
      </c>
      <c r="DH18" s="207"/>
      <c r="DI18" s="66" t="n">
        <v>12.605946540833</v>
      </c>
      <c r="DJ18" s="207"/>
      <c r="DK18" s="66" t="n">
        <v>8.9196825027466</v>
      </c>
      <c r="DL18" s="207"/>
      <c r="DM18" s="66" t="n">
        <v>80.782722473145</v>
      </c>
      <c r="DN18" s="207"/>
      <c r="DO18" s="66" t="n">
        <v>11.592442512512</v>
      </c>
      <c r="DP18" s="207"/>
      <c r="DQ18" s="66" t="n">
        <v>7.624831199646</v>
      </c>
      <c r="DR18" s="207"/>
      <c r="DS18" s="66" t="n">
        <v>79.205215454102</v>
      </c>
      <c r="DT18" s="207"/>
      <c r="DU18" s="66" t="n">
        <v>13.530057907104</v>
      </c>
      <c r="DV18" s="207"/>
      <c r="DW18" s="66" t="n">
        <v>7.2647290229797</v>
      </c>
      <c r="DX18" s="207"/>
      <c r="DY18" s="66" t="n">
        <v>77.550170898438</v>
      </c>
      <c r="DZ18" s="207"/>
      <c r="EA18" s="66" t="n">
        <v>14.781702041626</v>
      </c>
      <c r="EB18" s="207"/>
      <c r="EC18" s="66" t="n">
        <v>7.668125629425</v>
      </c>
      <c r="ED18" s="207"/>
      <c r="EE18" s="66" t="n">
        <v>79.628593444824</v>
      </c>
      <c r="EF18" s="207"/>
      <c r="EG18" s="66" t="n">
        <v>13.210467338562</v>
      </c>
      <c r="EH18" s="207"/>
      <c r="EI18" s="66" t="n">
        <v>7.1609454154968</v>
      </c>
      <c r="EJ18" s="207"/>
      <c r="EK18" s="66" t="n">
        <v>83.626068115234</v>
      </c>
      <c r="EL18" s="207"/>
      <c r="EM18" s="66" t="n">
        <v>9.5950059890747</v>
      </c>
      <c r="EN18" s="207"/>
      <c r="EO18" s="66" t="n">
        <v>6.7789225578308</v>
      </c>
      <c r="EP18" s="207"/>
      <c r="EQ18" s="66" t="n">
        <v>35.854148864746</v>
      </c>
      <c r="ER18" s="207"/>
      <c r="ES18" s="66" t="n">
        <v>50.851894378662</v>
      </c>
      <c r="ET18" s="207"/>
      <c r="EU18" s="66" t="n">
        <v>13.293952941894</v>
      </c>
      <c r="EV18" s="207"/>
      <c r="EW18" s="66" t="n">
        <v>39.392154693604</v>
      </c>
      <c r="EX18" s="207"/>
      <c r="EY18" s="66" t="n">
        <v>48.959655761719</v>
      </c>
      <c r="EZ18" s="207"/>
      <c r="FA18" s="66" t="n">
        <v>11.648187637329</v>
      </c>
      <c r="FB18" s="207"/>
      <c r="FC18" s="66" t="n">
        <v>41.459972381592</v>
      </c>
      <c r="FD18" s="207"/>
      <c r="FE18" s="66" t="n">
        <v>47.330638885498</v>
      </c>
      <c r="FF18" s="207"/>
      <c r="FG18" s="66" t="n">
        <v>11.20938205719</v>
      </c>
      <c r="FH18" s="207"/>
      <c r="FI18" s="66" t="n">
        <v>42.904808044434</v>
      </c>
      <c r="FJ18" s="207"/>
      <c r="FK18" s="66" t="n">
        <v>43.849155426025</v>
      </c>
      <c r="FL18" s="207"/>
      <c r="FM18" s="66" t="n">
        <v>13.246033668518</v>
      </c>
      <c r="FN18" s="207"/>
      <c r="FO18" s="66" t="n">
        <v>34.886951446533</v>
      </c>
      <c r="FP18" s="207"/>
      <c r="FQ18" s="66" t="n">
        <v>54.597938537598</v>
      </c>
      <c r="FR18" s="207"/>
      <c r="FS18" s="66" t="n">
        <v>10.515108108521</v>
      </c>
      <c r="FT18" s="207"/>
      <c r="FU18" s="66" t="n">
        <v>37.887916564941</v>
      </c>
      <c r="FV18" s="207"/>
      <c r="FW18" s="66" t="n">
        <v>53.246643066406</v>
      </c>
      <c r="FX18" s="207"/>
      <c r="FY18" s="66" t="n">
        <v>8.8654356002808</v>
      </c>
      <c r="FZ18" s="207"/>
      <c r="GA18" s="66" t="n">
        <v>41.107467651367</v>
      </c>
      <c r="GB18" s="207"/>
      <c r="GC18" s="66" t="n">
        <v>49.583755493164</v>
      </c>
      <c r="GD18" s="207"/>
      <c r="GE18" s="66" t="n">
        <v>9.3087787628174</v>
      </c>
      <c r="GF18" s="207"/>
      <c r="GG18" s="66" t="n">
        <v>41.911491394043</v>
      </c>
      <c r="GH18" s="207"/>
      <c r="GI18" s="66" t="n">
        <v>46.42370223999</v>
      </c>
      <c r="GJ18" s="207"/>
      <c r="GK18" s="66" t="n">
        <v>11.664807319641</v>
      </c>
      <c r="GL18" s="207"/>
      <c r="GM18" s="66" t="n">
        <v>36.849380493164</v>
      </c>
      <c r="GN18" s="207"/>
      <c r="GO18" s="66" t="n">
        <v>46.997291564941</v>
      </c>
      <c r="GP18" s="207"/>
      <c r="GQ18" s="66" t="n">
        <v>16.15333366394</v>
      </c>
      <c r="GR18" s="207"/>
      <c r="GS18" s="66" t="n">
        <v>40.926258087158</v>
      </c>
      <c r="GT18" s="207"/>
      <c r="GU18" s="66" t="n">
        <v>44.587551116943</v>
      </c>
      <c r="GV18" s="207"/>
      <c r="GW18" s="66" t="n">
        <v>14.486190795898</v>
      </c>
      <c r="GX18" s="207"/>
      <c r="GY18" s="66" t="n">
        <v>41.824104309082</v>
      </c>
      <c r="GZ18" s="207"/>
      <c r="HA18" s="66" t="n">
        <v>45.003257751465</v>
      </c>
      <c r="HB18" s="207"/>
      <c r="HC18" s="66" t="n">
        <v>13.172637939453</v>
      </c>
      <c r="HD18" s="207"/>
      <c r="HE18" s="66" t="n">
        <v>43.92989730835</v>
      </c>
      <c r="HF18" s="207"/>
      <c r="HG18" s="66" t="n">
        <v>41.192272186279</v>
      </c>
      <c r="HH18" s="207"/>
      <c r="HI18" s="66" t="n">
        <v>14.877830505371</v>
      </c>
      <c r="HJ18" s="207"/>
      <c r="HK18" s="66" t="n">
        <v>15.506209373474</v>
      </c>
      <c r="HL18" s="207"/>
      <c r="HM18" s="66" t="n">
        <v>65.531303405762</v>
      </c>
      <c r="HN18" s="207"/>
      <c r="HO18" s="66" t="n">
        <v>18.962488174439</v>
      </c>
      <c r="HP18" s="207"/>
      <c r="HQ18" s="66" t="n">
        <v>16.555934906006</v>
      </c>
      <c r="HR18" s="207"/>
      <c r="HS18" s="66" t="n">
        <v>68.015655517578</v>
      </c>
      <c r="HT18" s="207"/>
      <c r="HU18" s="66" t="n">
        <v>15.428409576416</v>
      </c>
      <c r="HV18" s="207"/>
      <c r="HW18" s="66" t="n">
        <v>18.90761756897</v>
      </c>
      <c r="HX18" s="207"/>
      <c r="HY18" s="66" t="n">
        <v>65.181854248047</v>
      </c>
      <c r="HZ18" s="207"/>
      <c r="IA18" s="66" t="n">
        <v>15.910531997681</v>
      </c>
      <c r="IB18" s="207"/>
      <c r="IC18" s="66" t="n">
        <v>19.4694480896</v>
      </c>
      <c r="ID18" s="207"/>
      <c r="IE18" s="66" t="n">
        <v>63.82116317749</v>
      </c>
      <c r="IF18" s="207"/>
      <c r="IG18" s="66" t="n">
        <v>16.70938873291</v>
      </c>
      <c r="IH18" s="207"/>
      <c r="II18" s="66" t="n">
        <v>14.894315719604</v>
      </c>
      <c r="IJ18" s="207"/>
      <c r="IK18" s="66" t="n">
        <v>75.431312561035</v>
      </c>
      <c r="IL18" s="207"/>
      <c r="IM18" s="66" t="n">
        <v>9.6743726730347</v>
      </c>
      <c r="IN18" s="207"/>
    </row>
    <row r="19" customFormat="false" ht="10.2" hidden="false" customHeight="false" outlineLevel="0" collapsed="false">
      <c r="A19" s="148" t="s">
        <v>68</v>
      </c>
      <c r="B19" s="275"/>
      <c r="C19" s="73"/>
      <c r="D19" s="206" t="s">
        <v>35</v>
      </c>
      <c r="E19" s="73"/>
      <c r="F19" s="206" t="s">
        <v>35</v>
      </c>
      <c r="G19" s="73"/>
      <c r="H19" s="206" t="s">
        <v>35</v>
      </c>
      <c r="I19" s="73" t="n">
        <v>41.66877746582</v>
      </c>
      <c r="J19" s="206"/>
      <c r="K19" s="73" t="n">
        <v>47.127002716065</v>
      </c>
      <c r="L19" s="206"/>
      <c r="M19" s="73" t="n">
        <v>11.204219818115</v>
      </c>
      <c r="N19" s="206"/>
      <c r="O19" s="73" t="n">
        <v>44.849189758301</v>
      </c>
      <c r="P19" s="206"/>
      <c r="Q19" s="73" t="n">
        <v>43.767478942871</v>
      </c>
      <c r="R19" s="206"/>
      <c r="S19" s="73" t="n">
        <v>11.383332252502</v>
      </c>
      <c r="T19" s="206"/>
      <c r="U19" s="73" t="n">
        <v>45.388011932373</v>
      </c>
      <c r="V19" s="206"/>
      <c r="W19" s="73" t="n">
        <v>43.059921264648</v>
      </c>
      <c r="X19" s="206"/>
      <c r="Y19" s="73" t="n">
        <v>11.552072525024</v>
      </c>
      <c r="Z19" s="206"/>
      <c r="AA19" s="73"/>
      <c r="AB19" s="206" t="s">
        <v>35</v>
      </c>
      <c r="AC19" s="73"/>
      <c r="AD19" s="206" t="s">
        <v>35</v>
      </c>
      <c r="AE19" s="73"/>
      <c r="AF19" s="206" t="s">
        <v>35</v>
      </c>
      <c r="AG19" s="73" t="n">
        <v>42.027690887451</v>
      </c>
      <c r="AH19" s="206"/>
      <c r="AI19" s="73" t="n">
        <v>47.320178985596</v>
      </c>
      <c r="AJ19" s="206"/>
      <c r="AK19" s="73" t="n">
        <v>10.652128219604</v>
      </c>
      <c r="AL19" s="206"/>
      <c r="AM19" s="73" t="n">
        <v>44.672515869141</v>
      </c>
      <c r="AN19" s="206"/>
      <c r="AO19" s="73" t="n">
        <v>44.846813201904</v>
      </c>
      <c r="AP19" s="206"/>
      <c r="AQ19" s="73" t="n">
        <v>10.480667114258</v>
      </c>
      <c r="AR19" s="206"/>
      <c r="AS19" s="73" t="n">
        <v>45.72730255127</v>
      </c>
      <c r="AT19" s="206"/>
      <c r="AU19" s="73" t="n">
        <v>43.186939239502</v>
      </c>
      <c r="AV19" s="206"/>
      <c r="AW19" s="73" t="n">
        <v>11.085763931274</v>
      </c>
      <c r="AX19" s="206"/>
      <c r="AY19" s="73"/>
      <c r="AZ19" s="206" t="s">
        <v>35</v>
      </c>
      <c r="BA19" s="73"/>
      <c r="BB19" s="206" t="s">
        <v>35</v>
      </c>
      <c r="BC19" s="73"/>
      <c r="BD19" s="206" t="s">
        <v>35</v>
      </c>
      <c r="BE19" s="73" t="n">
        <v>41.311233520508</v>
      </c>
      <c r="BF19" s="206"/>
      <c r="BG19" s="73" t="n">
        <v>46.934566497803</v>
      </c>
      <c r="BH19" s="206"/>
      <c r="BI19" s="73" t="n">
        <v>11.754203796387</v>
      </c>
      <c r="BJ19" s="206"/>
      <c r="BK19" s="73" t="n">
        <v>45.024620056152</v>
      </c>
      <c r="BL19" s="206"/>
      <c r="BM19" s="73" t="n">
        <v>42.695762634277</v>
      </c>
      <c r="BN19" s="206"/>
      <c r="BO19" s="73" t="n">
        <v>12.279622077942</v>
      </c>
      <c r="BP19" s="206"/>
      <c r="BQ19" s="73" t="n">
        <v>45.048389434815</v>
      </c>
      <c r="BR19" s="206"/>
      <c r="BS19" s="73" t="n">
        <v>42.932777404785</v>
      </c>
      <c r="BT19" s="206"/>
      <c r="BU19" s="73" t="n">
        <v>12.018835067749</v>
      </c>
      <c r="BV19" s="206"/>
      <c r="BW19" s="73"/>
      <c r="BX19" s="206" t="s">
        <v>35</v>
      </c>
      <c r="BY19" s="73"/>
      <c r="BZ19" s="206" t="s">
        <v>35</v>
      </c>
      <c r="CA19" s="73"/>
      <c r="CB19" s="206" t="s">
        <v>35</v>
      </c>
      <c r="CC19" s="73" t="n">
        <v>84.452033996582</v>
      </c>
      <c r="CD19" s="206"/>
      <c r="CE19" s="73" t="n">
        <v>8.585859298706</v>
      </c>
      <c r="CF19" s="206"/>
      <c r="CG19" s="73" t="n">
        <v>6.962103843689</v>
      </c>
      <c r="CH19" s="206"/>
      <c r="CI19" s="73" t="n">
        <v>86.489631652832</v>
      </c>
      <c r="CJ19" s="206"/>
      <c r="CK19" s="73" t="n">
        <v>8.0204420089722</v>
      </c>
      <c r="CL19" s="206"/>
      <c r="CM19" s="73" t="n">
        <v>5.4899220466614</v>
      </c>
      <c r="CN19" s="206"/>
      <c r="CO19" s="73" t="n">
        <v>85.330520629883</v>
      </c>
      <c r="CP19" s="206"/>
      <c r="CQ19" s="73" t="n">
        <v>7.4393420219421</v>
      </c>
      <c r="CR19" s="206"/>
      <c r="CS19" s="73" t="n">
        <v>7.2301421165466</v>
      </c>
      <c r="CT19" s="206"/>
      <c r="CU19" s="73"/>
      <c r="CV19" s="206" t="s">
        <v>35</v>
      </c>
      <c r="CW19" s="73"/>
      <c r="CX19" s="206" t="s">
        <v>35</v>
      </c>
      <c r="CY19" s="73"/>
      <c r="CZ19" s="206" t="s">
        <v>35</v>
      </c>
      <c r="DA19" s="73" t="n">
        <v>85.555572509766</v>
      </c>
      <c r="DB19" s="206"/>
      <c r="DC19" s="73" t="n">
        <v>6.8175683021545</v>
      </c>
      <c r="DD19" s="206"/>
      <c r="DE19" s="73" t="n">
        <v>7.6268606185913</v>
      </c>
      <c r="DF19" s="206"/>
      <c r="DG19" s="73" t="n">
        <v>86.658012390137</v>
      </c>
      <c r="DH19" s="206"/>
      <c r="DI19" s="73" t="n">
        <v>7.2446031570435</v>
      </c>
      <c r="DJ19" s="206"/>
      <c r="DK19" s="73" t="n">
        <v>6.0973844528198</v>
      </c>
      <c r="DL19" s="206"/>
      <c r="DM19" s="73" t="n">
        <v>87.181571960449</v>
      </c>
      <c r="DN19" s="206"/>
      <c r="DO19" s="73" t="n">
        <v>6.2590169906616</v>
      </c>
      <c r="DP19" s="206"/>
      <c r="DQ19" s="73" t="n">
        <v>6.5594110488892</v>
      </c>
      <c r="DR19" s="206"/>
      <c r="DS19" s="73"/>
      <c r="DT19" s="206" t="s">
        <v>35</v>
      </c>
      <c r="DU19" s="73"/>
      <c r="DV19" s="206" t="s">
        <v>35</v>
      </c>
      <c r="DW19" s="73"/>
      <c r="DX19" s="206" t="s">
        <v>35</v>
      </c>
      <c r="DY19" s="73" t="n">
        <v>83.344741821289</v>
      </c>
      <c r="DZ19" s="206"/>
      <c r="EA19" s="73" t="n">
        <v>10.360175132752</v>
      </c>
      <c r="EB19" s="206"/>
      <c r="EC19" s="73" t="n">
        <v>6.295081615448</v>
      </c>
      <c r="ED19" s="206"/>
      <c r="EE19" s="73" t="n">
        <v>86.321105957031</v>
      </c>
      <c r="EF19" s="206"/>
      <c r="EG19" s="73" t="n">
        <v>8.7969627380371</v>
      </c>
      <c r="EH19" s="206"/>
      <c r="EI19" s="73" t="n">
        <v>4.8819260597229</v>
      </c>
      <c r="EJ19" s="206"/>
      <c r="EK19" s="73" t="n">
        <v>83.46866607666</v>
      </c>
      <c r="EL19" s="206"/>
      <c r="EM19" s="73" t="n">
        <v>8.6265478134155</v>
      </c>
      <c r="EN19" s="206"/>
      <c r="EO19" s="73" t="n">
        <v>7.9047837257385</v>
      </c>
      <c r="EP19" s="206"/>
      <c r="EQ19" s="73"/>
      <c r="ER19" s="206" t="s">
        <v>35</v>
      </c>
      <c r="ES19" s="73"/>
      <c r="ET19" s="206" t="s">
        <v>35</v>
      </c>
      <c r="EU19" s="73"/>
      <c r="EV19" s="206" t="s">
        <v>35</v>
      </c>
      <c r="EW19" s="73" t="n">
        <v>30.857751846314</v>
      </c>
      <c r="EX19" s="206"/>
      <c r="EY19" s="73" t="n">
        <v>56.422634124756</v>
      </c>
      <c r="EZ19" s="206"/>
      <c r="FA19" s="73" t="n">
        <v>12.719612121582</v>
      </c>
      <c r="FB19" s="206"/>
      <c r="FC19" s="73" t="n">
        <v>34.468746185303</v>
      </c>
      <c r="FD19" s="206"/>
      <c r="FE19" s="73" t="n">
        <v>52.51708984375</v>
      </c>
      <c r="FF19" s="206"/>
      <c r="FG19" s="73" t="n">
        <v>13.014165878296</v>
      </c>
      <c r="FH19" s="206"/>
      <c r="FI19" s="73" t="n">
        <v>39.149383544922</v>
      </c>
      <c r="FJ19" s="206"/>
      <c r="FK19" s="73" t="n">
        <v>48.842353820801</v>
      </c>
      <c r="FL19" s="206"/>
      <c r="FM19" s="73" t="n">
        <v>12.008260726929</v>
      </c>
      <c r="FN19" s="206"/>
      <c r="FO19" s="73"/>
      <c r="FP19" s="206" t="s">
        <v>35</v>
      </c>
      <c r="FQ19" s="73"/>
      <c r="FR19" s="206" t="s">
        <v>35</v>
      </c>
      <c r="FS19" s="73"/>
      <c r="FT19" s="206" t="s">
        <v>35</v>
      </c>
      <c r="FU19" s="73" t="n">
        <v>29.744035720825</v>
      </c>
      <c r="FV19" s="206"/>
      <c r="FW19" s="73" t="n">
        <v>56.102928161621</v>
      </c>
      <c r="FX19" s="206"/>
      <c r="FY19" s="73" t="n">
        <v>14.153037071228</v>
      </c>
      <c r="FZ19" s="206"/>
      <c r="GA19" s="73" t="n">
        <v>31.369552612305</v>
      </c>
      <c r="GB19" s="206"/>
      <c r="GC19" s="73" t="n">
        <v>55.425632476807</v>
      </c>
      <c r="GD19" s="206"/>
      <c r="GE19" s="73" t="n">
        <v>13.204812049866</v>
      </c>
      <c r="GF19" s="206"/>
      <c r="GG19" s="73" t="n">
        <v>37.012786865234</v>
      </c>
      <c r="GH19" s="206"/>
      <c r="GI19" s="73" t="n">
        <v>50.445880889893</v>
      </c>
      <c r="GJ19" s="206"/>
      <c r="GK19" s="73" t="n">
        <v>12.541331291199</v>
      </c>
      <c r="GL19" s="206"/>
      <c r="GM19" s="73"/>
      <c r="GN19" s="206" t="s">
        <v>35</v>
      </c>
      <c r="GO19" s="73"/>
      <c r="GP19" s="206" t="s">
        <v>35</v>
      </c>
      <c r="GQ19" s="73"/>
      <c r="GR19" s="206" t="s">
        <v>35</v>
      </c>
      <c r="GS19" s="73" t="n">
        <v>31.949028015137</v>
      </c>
      <c r="GT19" s="206"/>
      <c r="GU19" s="73" t="n">
        <v>56.735904693604</v>
      </c>
      <c r="GV19" s="206"/>
      <c r="GW19" s="73" t="n">
        <v>11.315069198608</v>
      </c>
      <c r="GX19" s="206"/>
      <c r="GY19" s="73" t="n">
        <v>37.504264831543</v>
      </c>
      <c r="GZ19" s="206"/>
      <c r="HA19" s="73" t="n">
        <v>49.668296813965</v>
      </c>
      <c r="HB19" s="206"/>
      <c r="HC19" s="73" t="n">
        <v>12.827437400818</v>
      </c>
      <c r="HD19" s="206"/>
      <c r="HE19" s="73" t="n">
        <v>41.259525299072</v>
      </c>
      <c r="HF19" s="206"/>
      <c r="HG19" s="73" t="n">
        <v>47.258686065674</v>
      </c>
      <c r="HH19" s="206"/>
      <c r="HI19" s="73" t="n">
        <v>11.481792449951</v>
      </c>
      <c r="HJ19" s="206"/>
      <c r="HK19" s="73"/>
      <c r="HL19" s="206" t="s">
        <v>35</v>
      </c>
      <c r="HM19" s="73"/>
      <c r="HN19" s="206" t="s">
        <v>35</v>
      </c>
      <c r="HO19" s="73"/>
      <c r="HP19" s="206" t="s">
        <v>35</v>
      </c>
      <c r="HQ19" s="73" t="n">
        <v>12.399382591248</v>
      </c>
      <c r="HR19" s="206"/>
      <c r="HS19" s="73" t="n">
        <v>73.9423828125</v>
      </c>
      <c r="HT19" s="206"/>
      <c r="HU19" s="73" t="n">
        <v>13.658232688904</v>
      </c>
      <c r="HV19" s="206"/>
      <c r="HW19" s="73" t="n">
        <v>17.618259429932</v>
      </c>
      <c r="HX19" s="206"/>
      <c r="HY19" s="73" t="n">
        <v>67.292457580566</v>
      </c>
      <c r="HZ19" s="206"/>
      <c r="IA19" s="73" t="n">
        <v>15.089285850525</v>
      </c>
      <c r="IB19" s="206"/>
      <c r="IC19" s="73" t="n">
        <v>18.340650558472</v>
      </c>
      <c r="ID19" s="206"/>
      <c r="IE19" s="73" t="n">
        <v>66.973350524902</v>
      </c>
      <c r="IF19" s="206"/>
      <c r="IG19" s="73" t="n">
        <v>14.685997962952</v>
      </c>
      <c r="IH19" s="206"/>
      <c r="II19" s="73"/>
      <c r="IJ19" s="206" t="s">
        <v>35</v>
      </c>
      <c r="IK19" s="73"/>
      <c r="IL19" s="206" t="s">
        <v>35</v>
      </c>
      <c r="IM19" s="73"/>
      <c r="IN19" s="206" t="s">
        <v>35</v>
      </c>
    </row>
    <row r="20" customFormat="false" ht="11.25" hidden="false" customHeight="true" outlineLevel="0" collapsed="false">
      <c r="A20" s="64" t="s">
        <v>70</v>
      </c>
      <c r="B20" s="277"/>
      <c r="C20" s="66" t="n">
        <v>46.892074584961</v>
      </c>
      <c r="D20" s="207"/>
      <c r="E20" s="66" t="n">
        <v>40.188930511475</v>
      </c>
      <c r="F20" s="207"/>
      <c r="G20" s="66" t="n">
        <v>12.91899394989</v>
      </c>
      <c r="H20" s="207"/>
      <c r="I20" s="66" t="n">
        <v>44.398067474365</v>
      </c>
      <c r="J20" s="207"/>
      <c r="K20" s="66" t="n">
        <v>41.412452697754</v>
      </c>
      <c r="L20" s="207"/>
      <c r="M20" s="66" t="n">
        <v>14.189479827881</v>
      </c>
      <c r="N20" s="207"/>
      <c r="O20" s="66" t="n">
        <v>46.777294158935</v>
      </c>
      <c r="P20" s="207"/>
      <c r="Q20" s="66" t="n">
        <v>39.014312744141</v>
      </c>
      <c r="R20" s="207"/>
      <c r="S20" s="66" t="n">
        <v>14.208396911621</v>
      </c>
      <c r="T20" s="207"/>
      <c r="U20" s="66" t="n">
        <v>48.108734130859</v>
      </c>
      <c r="V20" s="207"/>
      <c r="W20" s="66" t="n">
        <v>36.876583099365</v>
      </c>
      <c r="X20" s="207"/>
      <c r="Y20" s="66" t="n">
        <v>15.014684677124</v>
      </c>
      <c r="Z20" s="207"/>
      <c r="AA20" s="66" t="n">
        <v>46.02278137207</v>
      </c>
      <c r="AB20" s="207"/>
      <c r="AC20" s="66" t="n">
        <v>43.347736358643</v>
      </c>
      <c r="AD20" s="207"/>
      <c r="AE20" s="66" t="n">
        <v>10.629481315613</v>
      </c>
      <c r="AF20" s="207"/>
      <c r="AG20" s="66" t="n">
        <v>42.833717346191</v>
      </c>
      <c r="AH20" s="207"/>
      <c r="AI20" s="66" t="n">
        <v>44.774768829346</v>
      </c>
      <c r="AJ20" s="207"/>
      <c r="AK20" s="66" t="n">
        <v>12.391513824463</v>
      </c>
      <c r="AL20" s="207"/>
      <c r="AM20" s="66" t="n">
        <v>46.44404220581</v>
      </c>
      <c r="AN20" s="207"/>
      <c r="AO20" s="66" t="n">
        <v>41.245391845703</v>
      </c>
      <c r="AP20" s="207"/>
      <c r="AQ20" s="66" t="n">
        <v>12.310568809509</v>
      </c>
      <c r="AR20" s="207"/>
      <c r="AS20" s="66" t="n">
        <v>46.702877044678</v>
      </c>
      <c r="AT20" s="207"/>
      <c r="AU20" s="66" t="n">
        <v>38.578880310059</v>
      </c>
      <c r="AV20" s="207"/>
      <c r="AW20" s="66" t="n">
        <v>14.718241691589</v>
      </c>
      <c r="AX20" s="207"/>
      <c r="AY20" s="66" t="n">
        <v>47.786785125732</v>
      </c>
      <c r="AZ20" s="207"/>
      <c r="BA20" s="66" t="n">
        <v>36.937774658203</v>
      </c>
      <c r="BB20" s="207"/>
      <c r="BC20" s="66" t="n">
        <v>15.275443077087</v>
      </c>
      <c r="BD20" s="207"/>
      <c r="BE20" s="66" t="n">
        <v>45.998428344727</v>
      </c>
      <c r="BF20" s="207"/>
      <c r="BG20" s="66" t="n">
        <v>37.97274017334</v>
      </c>
      <c r="BH20" s="207"/>
      <c r="BI20" s="66" t="n">
        <v>16.028833389282</v>
      </c>
      <c r="BJ20" s="207"/>
      <c r="BK20" s="66" t="n">
        <v>47.115657806396</v>
      </c>
      <c r="BL20" s="207"/>
      <c r="BM20" s="66" t="n">
        <v>36.749004364014</v>
      </c>
      <c r="BN20" s="207"/>
      <c r="BO20" s="66" t="n">
        <v>16.135339736939</v>
      </c>
      <c r="BP20" s="207"/>
      <c r="BQ20" s="66" t="n">
        <v>49.534847259521</v>
      </c>
      <c r="BR20" s="207"/>
      <c r="BS20" s="66" t="n">
        <v>35.149753570557</v>
      </c>
      <c r="BT20" s="207"/>
      <c r="BU20" s="66" t="n">
        <v>15.315398216248</v>
      </c>
      <c r="BV20" s="207"/>
      <c r="BW20" s="66" t="n">
        <v>89.879356384277</v>
      </c>
      <c r="BX20" s="207"/>
      <c r="BY20" s="66" t="n">
        <v>3.5972993373871</v>
      </c>
      <c r="BZ20" s="207"/>
      <c r="CA20" s="66" t="n">
        <v>6.5233387947083</v>
      </c>
      <c r="CB20" s="207"/>
      <c r="CC20" s="66" t="n">
        <v>90.099609375</v>
      </c>
      <c r="CD20" s="207"/>
      <c r="CE20" s="66" t="n">
        <v>3.6613862514496</v>
      </c>
      <c r="CF20" s="207"/>
      <c r="CG20" s="66" t="n">
        <v>6.239004611969</v>
      </c>
      <c r="CH20" s="207"/>
      <c r="CI20" s="66" t="n">
        <v>91.79808807373</v>
      </c>
      <c r="CJ20" s="207"/>
      <c r="CK20" s="66" t="n">
        <v>2.2568609714508</v>
      </c>
      <c r="CL20" s="207"/>
      <c r="CM20" s="66" t="n">
        <v>5.94504737854</v>
      </c>
      <c r="CN20" s="207"/>
      <c r="CO20" s="66" t="n">
        <v>92.771118164063</v>
      </c>
      <c r="CP20" s="207"/>
      <c r="CQ20" s="66" t="n">
        <v>1.8380191326141</v>
      </c>
      <c r="CR20" s="207"/>
      <c r="CS20" s="66" t="n">
        <v>5.3908638954163</v>
      </c>
      <c r="CT20" s="207"/>
      <c r="CU20" s="66" t="n">
        <v>88.660766601563</v>
      </c>
      <c r="CV20" s="207"/>
      <c r="CW20" s="66" t="n">
        <v>4.6001644134522</v>
      </c>
      <c r="CX20" s="207"/>
      <c r="CY20" s="66" t="n">
        <v>6.7390656471252</v>
      </c>
      <c r="CZ20" s="207"/>
      <c r="DA20" s="66" t="n">
        <v>89.182121276855</v>
      </c>
      <c r="DB20" s="207"/>
      <c r="DC20" s="66" t="n">
        <v>4.893575668335</v>
      </c>
      <c r="DD20" s="207"/>
      <c r="DE20" s="66" t="n">
        <v>5.9242987632752</v>
      </c>
      <c r="DF20" s="207"/>
      <c r="DG20" s="66" t="n">
        <v>91.466484069824</v>
      </c>
      <c r="DH20" s="207"/>
      <c r="DI20" s="66" t="n">
        <v>3.0120286941528</v>
      </c>
      <c r="DJ20" s="207"/>
      <c r="DK20" s="66" t="n">
        <v>5.521487236023</v>
      </c>
      <c r="DL20" s="207"/>
      <c r="DM20" s="66" t="n">
        <v>92.381332397461</v>
      </c>
      <c r="DN20" s="207"/>
      <c r="DO20" s="66" t="n">
        <v>2.453192949295</v>
      </c>
      <c r="DP20" s="207"/>
      <c r="DQ20" s="66" t="n">
        <v>5.1654710769653</v>
      </c>
      <c r="DR20" s="207"/>
      <c r="DS20" s="66" t="n">
        <v>91.148597717285</v>
      </c>
      <c r="DT20" s="207"/>
      <c r="DU20" s="66" t="n">
        <v>2.5527558326721</v>
      </c>
      <c r="DV20" s="207"/>
      <c r="DW20" s="66" t="n">
        <v>6.2986464500427</v>
      </c>
      <c r="DX20" s="207"/>
      <c r="DY20" s="66" t="n">
        <v>91.05818939209</v>
      </c>
      <c r="DZ20" s="207"/>
      <c r="EA20" s="66" t="n">
        <v>2.3740050792694</v>
      </c>
      <c r="EB20" s="207"/>
      <c r="EC20" s="66" t="n">
        <v>6.5678057670593</v>
      </c>
      <c r="ED20" s="207"/>
      <c r="EE20" s="66" t="n">
        <v>92.144012451172</v>
      </c>
      <c r="EF20" s="207"/>
      <c r="EG20" s="66"/>
      <c r="EH20" s="207" t="s">
        <v>44</v>
      </c>
      <c r="EI20" s="66" t="n">
        <v>6.3868846893311</v>
      </c>
      <c r="EJ20" s="207"/>
      <c r="EK20" s="66" t="n">
        <v>93.177711486816</v>
      </c>
      <c r="EL20" s="207"/>
      <c r="EM20" s="66"/>
      <c r="EN20" s="207" t="s">
        <v>44</v>
      </c>
      <c r="EO20" s="66" t="n">
        <v>5.6259789466858</v>
      </c>
      <c r="EP20" s="207"/>
      <c r="EQ20" s="66" t="n">
        <v>43.801231384277</v>
      </c>
      <c r="ER20" s="207"/>
      <c r="ES20" s="66" t="n">
        <v>40.159133911133</v>
      </c>
      <c r="ET20" s="207"/>
      <c r="EU20" s="66" t="n">
        <v>16.039628982544</v>
      </c>
      <c r="EV20" s="207"/>
      <c r="EW20" s="66" t="n">
        <v>38.067718505859</v>
      </c>
      <c r="EX20" s="207"/>
      <c r="EY20" s="66" t="n">
        <v>43.64139175415</v>
      </c>
      <c r="EZ20" s="207"/>
      <c r="FA20" s="66" t="n">
        <v>18.29088973999</v>
      </c>
      <c r="FB20" s="207"/>
      <c r="FC20" s="66" t="n">
        <v>43.041793823242</v>
      </c>
      <c r="FD20" s="207"/>
      <c r="FE20" s="66" t="n">
        <v>38.940097808838</v>
      </c>
      <c r="FF20" s="207"/>
      <c r="FG20" s="66" t="n">
        <v>18.018106460571</v>
      </c>
      <c r="FH20" s="207"/>
      <c r="FI20" s="66" t="n">
        <v>47.289031982422</v>
      </c>
      <c r="FJ20" s="207"/>
      <c r="FK20" s="66" t="n">
        <v>33.855995178223</v>
      </c>
      <c r="FL20" s="207"/>
      <c r="FM20" s="66" t="n">
        <v>18.854976654053</v>
      </c>
      <c r="FN20" s="207"/>
      <c r="FO20" s="66" t="n">
        <v>42.051433563232</v>
      </c>
      <c r="FP20" s="207"/>
      <c r="FQ20" s="66" t="n">
        <v>44.699401855469</v>
      </c>
      <c r="FR20" s="207"/>
      <c r="FS20" s="66" t="n">
        <v>13.249164581299</v>
      </c>
      <c r="FT20" s="207"/>
      <c r="FU20" s="66" t="n">
        <v>34.241081237793</v>
      </c>
      <c r="FV20" s="207"/>
      <c r="FW20" s="66" t="n">
        <v>47.947727203369</v>
      </c>
      <c r="FX20" s="207"/>
      <c r="FY20" s="66" t="n">
        <v>17.811197280884</v>
      </c>
      <c r="FZ20" s="207"/>
      <c r="GA20" s="66" t="n">
        <v>41.899917602539</v>
      </c>
      <c r="GB20" s="207"/>
      <c r="GC20" s="66" t="n">
        <v>41.328182220459</v>
      </c>
      <c r="GD20" s="207"/>
      <c r="GE20" s="66" t="n">
        <v>16.771902084351</v>
      </c>
      <c r="GF20" s="207"/>
      <c r="GG20" s="66" t="n">
        <v>43.871471405029</v>
      </c>
      <c r="GH20" s="207"/>
      <c r="GI20" s="66" t="n">
        <v>37.290550231934</v>
      </c>
      <c r="GJ20" s="207"/>
      <c r="GK20" s="66" t="n">
        <v>18.837976455689</v>
      </c>
      <c r="GL20" s="207"/>
      <c r="GM20" s="66" t="n">
        <v>45.589687347412</v>
      </c>
      <c r="GN20" s="207"/>
      <c r="GO20" s="66" t="n">
        <v>35.518569946289</v>
      </c>
      <c r="GP20" s="207"/>
      <c r="GQ20" s="66" t="n">
        <v>18.891738891602</v>
      </c>
      <c r="GR20" s="207"/>
      <c r="GS20" s="66" t="n">
        <v>41.943027496338</v>
      </c>
      <c r="GT20" s="207"/>
      <c r="GU20" s="66" t="n">
        <v>39.280288696289</v>
      </c>
      <c r="GV20" s="207"/>
      <c r="GW20" s="66" t="n">
        <v>18.776683807373</v>
      </c>
      <c r="GX20" s="207"/>
      <c r="GY20" s="66" t="n">
        <v>44.193607330322</v>
      </c>
      <c r="GZ20" s="207"/>
      <c r="HA20" s="66" t="n">
        <v>36.531238555908</v>
      </c>
      <c r="HB20" s="207"/>
      <c r="HC20" s="66" t="n">
        <v>19.275157928467</v>
      </c>
      <c r="HD20" s="207"/>
      <c r="HE20" s="66" t="n">
        <v>50.752574920654</v>
      </c>
      <c r="HF20" s="207"/>
      <c r="HG20" s="66" t="n">
        <v>30.375219345093</v>
      </c>
      <c r="HH20" s="207"/>
      <c r="HI20" s="66" t="n">
        <v>18.872201919556</v>
      </c>
      <c r="HJ20" s="207"/>
      <c r="HK20" s="66" t="n">
        <v>11.801401138306</v>
      </c>
      <c r="HL20" s="207"/>
      <c r="HM20" s="66" t="n">
        <v>72.454765319824</v>
      </c>
      <c r="HN20" s="207"/>
      <c r="HO20" s="66" t="n">
        <v>15.74383354187</v>
      </c>
      <c r="HP20" s="207"/>
      <c r="HQ20" s="66" t="n">
        <v>7.3915867805481</v>
      </c>
      <c r="HR20" s="207"/>
      <c r="HS20" s="66" t="n">
        <v>74.906959533691</v>
      </c>
      <c r="HT20" s="207"/>
      <c r="HU20" s="66" t="n">
        <v>17.701456069946</v>
      </c>
      <c r="HV20" s="207"/>
      <c r="HW20" s="66" t="n">
        <v>8.0779800415039</v>
      </c>
      <c r="HX20" s="207"/>
      <c r="HY20" s="66" t="n">
        <v>73.605644226074</v>
      </c>
      <c r="HZ20" s="207"/>
      <c r="IA20" s="66" t="n">
        <v>18.316379547119</v>
      </c>
      <c r="IB20" s="207"/>
      <c r="IC20" s="66" t="n">
        <v>9.1284847259522</v>
      </c>
      <c r="ID20" s="207"/>
      <c r="IE20" s="66" t="n">
        <v>71.082908630371</v>
      </c>
      <c r="IF20" s="207"/>
      <c r="IG20" s="66" t="n">
        <v>19.788606643677</v>
      </c>
      <c r="IH20" s="207"/>
      <c r="II20" s="66" t="n">
        <v>11.728923797607</v>
      </c>
      <c r="IJ20" s="207"/>
      <c r="IK20" s="66" t="n">
        <v>76.542419433594</v>
      </c>
      <c r="IL20" s="207"/>
      <c r="IM20" s="66" t="n">
        <v>11.728657722473</v>
      </c>
      <c r="IN20" s="207"/>
    </row>
    <row r="21" customFormat="false" ht="10.2" hidden="false" customHeight="false" outlineLevel="0" collapsed="false">
      <c r="A21" s="148" t="s">
        <v>71</v>
      </c>
      <c r="B21" s="275"/>
      <c r="C21" s="73" t="n">
        <v>42.386081695557</v>
      </c>
      <c r="D21" s="206"/>
      <c r="E21" s="73" t="n">
        <v>43.827671051025</v>
      </c>
      <c r="F21" s="206"/>
      <c r="G21" s="73" t="n">
        <v>13.786247253418</v>
      </c>
      <c r="H21" s="206"/>
      <c r="I21" s="73" t="n">
        <v>44.101345062256</v>
      </c>
      <c r="J21" s="206"/>
      <c r="K21" s="73" t="n">
        <v>43.499603271484</v>
      </c>
      <c r="L21" s="206"/>
      <c r="M21" s="73" t="n">
        <v>12.399049758911</v>
      </c>
      <c r="N21" s="206"/>
      <c r="O21" s="73" t="n">
        <v>44.211471557617</v>
      </c>
      <c r="P21" s="206"/>
      <c r="Q21" s="73" t="n">
        <v>42.129699707031</v>
      </c>
      <c r="R21" s="206"/>
      <c r="S21" s="73" t="n">
        <v>13.658828735352</v>
      </c>
      <c r="T21" s="206"/>
      <c r="U21" s="73" t="n">
        <v>44.236988067627</v>
      </c>
      <c r="V21" s="206"/>
      <c r="W21" s="73" t="n">
        <v>42.369892120361</v>
      </c>
      <c r="X21" s="206"/>
      <c r="Y21" s="73" t="n">
        <v>13.393119812012</v>
      </c>
      <c r="Z21" s="206"/>
      <c r="AA21" s="73" t="n">
        <v>41.161121368408</v>
      </c>
      <c r="AB21" s="206"/>
      <c r="AC21" s="73" t="n">
        <v>46.477493286133</v>
      </c>
      <c r="AD21" s="206"/>
      <c r="AE21" s="73" t="n">
        <v>12.361382484436</v>
      </c>
      <c r="AF21" s="206"/>
      <c r="AG21" s="73" t="n">
        <v>42.385551452637</v>
      </c>
      <c r="AH21" s="206"/>
      <c r="AI21" s="73" t="n">
        <v>45.99813079834</v>
      </c>
      <c r="AJ21" s="206"/>
      <c r="AK21" s="73" t="n">
        <v>11.616318702698</v>
      </c>
      <c r="AL21" s="206"/>
      <c r="AM21" s="73" t="n">
        <v>42.205097198486</v>
      </c>
      <c r="AN21" s="206"/>
      <c r="AO21" s="73" t="n">
        <v>43.301719665527</v>
      </c>
      <c r="AP21" s="206"/>
      <c r="AQ21" s="73" t="n">
        <v>14.493183135986</v>
      </c>
      <c r="AR21" s="206"/>
      <c r="AS21" s="73" t="n">
        <v>41.920509338379</v>
      </c>
      <c r="AT21" s="206"/>
      <c r="AU21" s="73" t="n">
        <v>44.850593566895</v>
      </c>
      <c r="AV21" s="206"/>
      <c r="AW21" s="73" t="n">
        <v>13.228894233704</v>
      </c>
      <c r="AX21" s="206"/>
      <c r="AY21" s="73" t="n">
        <v>43.651062011719</v>
      </c>
      <c r="AZ21" s="206"/>
      <c r="BA21" s="73" t="n">
        <v>41.091278076172</v>
      </c>
      <c r="BB21" s="206"/>
      <c r="BC21" s="73" t="n">
        <v>15.257662773132</v>
      </c>
      <c r="BD21" s="206"/>
      <c r="BE21" s="73" t="n">
        <v>45.876289367676</v>
      </c>
      <c r="BF21" s="206"/>
      <c r="BG21" s="73" t="n">
        <v>40.914947509766</v>
      </c>
      <c r="BH21" s="206"/>
      <c r="BI21" s="73" t="n">
        <v>13.208763122559</v>
      </c>
      <c r="BJ21" s="206"/>
      <c r="BK21" s="73" t="n">
        <v>46.260974884033</v>
      </c>
      <c r="BL21" s="206"/>
      <c r="BM21" s="73" t="n">
        <v>40.932487487793</v>
      </c>
      <c r="BN21" s="206"/>
      <c r="BO21" s="73" t="n">
        <v>12.806539535523</v>
      </c>
      <c r="BP21" s="206"/>
      <c r="BQ21" s="73" t="n">
        <v>46.616989135742</v>
      </c>
      <c r="BR21" s="206"/>
      <c r="BS21" s="73" t="n">
        <v>39.82116317749</v>
      </c>
      <c r="BT21" s="206"/>
      <c r="BU21" s="73" t="n">
        <v>13.561847686768</v>
      </c>
      <c r="BV21" s="206"/>
      <c r="BW21" s="73" t="n">
        <v>80.877281188965</v>
      </c>
      <c r="BX21" s="206"/>
      <c r="BY21" s="73" t="n">
        <v>10.892065048218</v>
      </c>
      <c r="BZ21" s="206"/>
      <c r="CA21" s="73" t="n">
        <v>8.230655670166</v>
      </c>
      <c r="CB21" s="206"/>
      <c r="CC21" s="73" t="n">
        <v>80.649787902832</v>
      </c>
      <c r="CD21" s="206"/>
      <c r="CE21" s="73" t="n">
        <v>12.422360420227</v>
      </c>
      <c r="CF21" s="206"/>
      <c r="CG21" s="73" t="n">
        <v>6.9278545379639</v>
      </c>
      <c r="CH21" s="206"/>
      <c r="CI21" s="73" t="n">
        <v>81.864097595215</v>
      </c>
      <c r="CJ21" s="206"/>
      <c r="CK21" s="73" t="n">
        <v>9.9173555374146</v>
      </c>
      <c r="CL21" s="206"/>
      <c r="CM21" s="73" t="n">
        <v>8.2185487747192</v>
      </c>
      <c r="CN21" s="206"/>
      <c r="CO21" s="73" t="n">
        <v>83.926849365234</v>
      </c>
      <c r="CP21" s="206"/>
      <c r="CQ21" s="73" t="n">
        <v>8.9990377426147</v>
      </c>
      <c r="CR21" s="206"/>
      <c r="CS21" s="73" t="n">
        <v>7.0741095542908</v>
      </c>
      <c r="CT21" s="206"/>
      <c r="CU21" s="73" t="n">
        <v>79.230766296387</v>
      </c>
      <c r="CV21" s="206"/>
      <c r="CW21" s="73" t="n">
        <v>12.01923084259</v>
      </c>
      <c r="CX21" s="206"/>
      <c r="CY21" s="73" t="n">
        <v>8.75</v>
      </c>
      <c r="CZ21" s="206"/>
      <c r="DA21" s="73" t="n">
        <v>79.050277709961</v>
      </c>
      <c r="DB21" s="206"/>
      <c r="DC21" s="73" t="n">
        <v>13.873370170593</v>
      </c>
      <c r="DD21" s="206"/>
      <c r="DE21" s="73" t="n">
        <v>7.0763502120972</v>
      </c>
      <c r="DF21" s="206"/>
      <c r="DG21" s="73" t="n">
        <v>80.288032531738</v>
      </c>
      <c r="DH21" s="206"/>
      <c r="DI21" s="73" t="n">
        <v>10.261026382446</v>
      </c>
      <c r="DJ21" s="206"/>
      <c r="DK21" s="73" t="n">
        <v>9.4509449005127</v>
      </c>
      <c r="DL21" s="206"/>
      <c r="DM21" s="73" t="n">
        <v>81.367042541504</v>
      </c>
      <c r="DN21" s="206"/>
      <c r="DO21" s="73" t="n">
        <v>10.861423492432</v>
      </c>
      <c r="DP21" s="206"/>
      <c r="DQ21" s="73" t="n">
        <v>7.7715353965759</v>
      </c>
      <c r="DR21" s="206"/>
      <c r="DS21" s="73" t="n">
        <v>82.608695983887</v>
      </c>
      <c r="DT21" s="206"/>
      <c r="DU21" s="73" t="n">
        <v>9.7067747116089</v>
      </c>
      <c r="DV21" s="206"/>
      <c r="DW21" s="73" t="n">
        <v>7.6845297813416</v>
      </c>
      <c r="DX21" s="206"/>
      <c r="DY21" s="73" t="n">
        <v>82.335624694824</v>
      </c>
      <c r="DZ21" s="206"/>
      <c r="EA21" s="73" t="n">
        <v>10.893032073975</v>
      </c>
      <c r="EB21" s="206"/>
      <c r="EC21" s="73" t="n">
        <v>6.7713446617127</v>
      </c>
      <c r="ED21" s="206"/>
      <c r="EE21" s="73" t="n">
        <v>83.505157470703</v>
      </c>
      <c r="EF21" s="206"/>
      <c r="EG21" s="73" t="n">
        <v>9.559513092041</v>
      </c>
      <c r="EH21" s="206"/>
      <c r="EI21" s="73" t="n">
        <v>6.935332775116</v>
      </c>
      <c r="EJ21" s="206"/>
      <c r="EK21" s="73" t="n">
        <v>86.633666992188</v>
      </c>
      <c r="EL21" s="206"/>
      <c r="EM21" s="73" t="n">
        <v>7.0297031402588</v>
      </c>
      <c r="EN21" s="206"/>
      <c r="EO21" s="73" t="n">
        <v>6.336633682251</v>
      </c>
      <c r="EP21" s="206"/>
      <c r="EQ21" s="73" t="n">
        <v>35.653480529785</v>
      </c>
      <c r="ER21" s="206"/>
      <c r="ES21" s="73" t="n">
        <v>48.472709655762</v>
      </c>
      <c r="ET21" s="206"/>
      <c r="EU21" s="73" t="n">
        <v>15.873810768127</v>
      </c>
      <c r="EV21" s="206"/>
      <c r="EW21" s="73" t="n">
        <v>39.201114654541</v>
      </c>
      <c r="EX21" s="206"/>
      <c r="EY21" s="73" t="n">
        <v>46.307476043701</v>
      </c>
      <c r="EZ21" s="206"/>
      <c r="FA21" s="73" t="n">
        <v>14.491407394409</v>
      </c>
      <c r="FB21" s="206"/>
      <c r="FC21" s="73" t="n">
        <v>39.434722900391</v>
      </c>
      <c r="FD21" s="206"/>
      <c r="FE21" s="73" t="n">
        <v>44.908031463623</v>
      </c>
      <c r="FF21" s="206"/>
      <c r="FG21" s="73" t="n">
        <v>15.657245635986</v>
      </c>
      <c r="FH21" s="206"/>
      <c r="FI21" s="73" t="n">
        <v>41.048217773438</v>
      </c>
      <c r="FJ21" s="206"/>
      <c r="FK21" s="73" t="n">
        <v>44.19287109375</v>
      </c>
      <c r="FL21" s="206"/>
      <c r="FM21" s="73" t="n">
        <v>14.758910179138</v>
      </c>
      <c r="FN21" s="206"/>
      <c r="FO21" s="73" t="n">
        <v>32.841690063477</v>
      </c>
      <c r="FP21" s="206"/>
      <c r="FQ21" s="73" t="n">
        <v>52.015731811523</v>
      </c>
      <c r="FR21" s="206"/>
      <c r="FS21" s="73" t="n">
        <v>15.142576217651</v>
      </c>
      <c r="FT21" s="206"/>
      <c r="FU21" s="73" t="n">
        <v>35.51912689209</v>
      </c>
      <c r="FV21" s="206"/>
      <c r="FW21" s="73" t="n">
        <v>49.180328369141</v>
      </c>
      <c r="FX21" s="206"/>
      <c r="FY21" s="73" t="n">
        <v>15.300546646118</v>
      </c>
      <c r="FZ21" s="206"/>
      <c r="GA21" s="73" t="n">
        <v>34.782608032227</v>
      </c>
      <c r="GB21" s="206"/>
      <c r="GC21" s="73" t="n">
        <v>47.293701171875</v>
      </c>
      <c r="GD21" s="206"/>
      <c r="GE21" s="73" t="n">
        <v>17.923690795898</v>
      </c>
      <c r="GF21" s="206"/>
      <c r="GG21" s="73" t="n">
        <v>36.573310852051</v>
      </c>
      <c r="GH21" s="206"/>
      <c r="GI21" s="73" t="n">
        <v>47.940692901611</v>
      </c>
      <c r="GJ21" s="206"/>
      <c r="GK21" s="73" t="n">
        <v>15.485996246338</v>
      </c>
      <c r="GL21" s="206"/>
      <c r="GM21" s="73" t="n">
        <v>38.571430206299</v>
      </c>
      <c r="GN21" s="206"/>
      <c r="GO21" s="73" t="n">
        <v>44.795917510986</v>
      </c>
      <c r="GP21" s="206"/>
      <c r="GQ21" s="73" t="n">
        <v>16.632652282715</v>
      </c>
      <c r="GR21" s="206"/>
      <c r="GS21" s="73" t="n">
        <v>43.033176422119</v>
      </c>
      <c r="GT21" s="206"/>
      <c r="GU21" s="73" t="n">
        <v>43.317535400391</v>
      </c>
      <c r="GV21" s="206"/>
      <c r="GW21" s="73" t="n">
        <v>13.649289131165</v>
      </c>
      <c r="GX21" s="206"/>
      <c r="GY21" s="73" t="n">
        <v>44.192378997803</v>
      </c>
      <c r="GZ21" s="206"/>
      <c r="HA21" s="73" t="n">
        <v>42.468238830566</v>
      </c>
      <c r="HB21" s="206"/>
      <c r="HC21" s="73" t="n">
        <v>13.339383125305</v>
      </c>
      <c r="HD21" s="206"/>
      <c r="HE21" s="73" t="n">
        <v>45.687446594238</v>
      </c>
      <c r="HF21" s="206"/>
      <c r="HG21" s="73" t="n">
        <v>40.307430267334</v>
      </c>
      <c r="HH21" s="206"/>
      <c r="HI21" s="73" t="n">
        <v>14.005124092102</v>
      </c>
      <c r="HJ21" s="206"/>
      <c r="HK21" s="73" t="n">
        <v>10.204081535339</v>
      </c>
      <c r="HL21" s="206"/>
      <c r="HM21" s="73" t="n">
        <v>72.47386932373</v>
      </c>
      <c r="HN21" s="206"/>
      <c r="HO21" s="73" t="n">
        <v>17.322050094604</v>
      </c>
      <c r="HP21" s="206"/>
      <c r="HQ21" s="73" t="n">
        <v>12.228129386902</v>
      </c>
      <c r="HR21" s="206"/>
      <c r="HS21" s="73" t="n">
        <v>72.015464782715</v>
      </c>
      <c r="HT21" s="206"/>
      <c r="HU21" s="73" t="n">
        <v>15.756403923035</v>
      </c>
      <c r="HV21" s="206"/>
      <c r="HW21" s="73" t="n">
        <v>12.775330543518</v>
      </c>
      <c r="HX21" s="206"/>
      <c r="HY21" s="73" t="n">
        <v>70.308372497559</v>
      </c>
      <c r="HZ21" s="206"/>
      <c r="IA21" s="73" t="n">
        <v>16.916299819946</v>
      </c>
      <c r="IB21" s="206"/>
      <c r="IC21" s="73" t="n">
        <v>12.227447509766</v>
      </c>
      <c r="ID21" s="206"/>
      <c r="IE21" s="73" t="n">
        <v>70.158187866211</v>
      </c>
      <c r="IF21" s="206"/>
      <c r="IG21" s="73" t="n">
        <v>17.614364624023</v>
      </c>
      <c r="IH21" s="206"/>
      <c r="II21" s="73" t="n">
        <v>10.307234764099</v>
      </c>
      <c r="IJ21" s="206"/>
      <c r="IK21" s="73" t="n">
        <v>76.412292480469</v>
      </c>
      <c r="IL21" s="206"/>
      <c r="IM21" s="73" t="n">
        <v>13.280475616455</v>
      </c>
      <c r="IN21" s="206"/>
    </row>
    <row r="22" customFormat="false" ht="11.25" hidden="false" customHeight="true" outlineLevel="0" collapsed="false">
      <c r="A22" s="64" t="s">
        <v>72</v>
      </c>
      <c r="B22" s="277" t="s">
        <v>127</v>
      </c>
      <c r="C22" s="66"/>
      <c r="D22" s="207" t="s">
        <v>35</v>
      </c>
      <c r="E22" s="66"/>
      <c r="F22" s="207" t="s">
        <v>35</v>
      </c>
      <c r="G22" s="66"/>
      <c r="H22" s="207" t="s">
        <v>35</v>
      </c>
      <c r="I22" s="66"/>
      <c r="J22" s="207" t="s">
        <v>35</v>
      </c>
      <c r="K22" s="66"/>
      <c r="L22" s="207" t="s">
        <v>35</v>
      </c>
      <c r="M22" s="66"/>
      <c r="N22" s="207" t="s">
        <v>35</v>
      </c>
      <c r="O22" s="66" t="n">
        <v>44.418460845947</v>
      </c>
      <c r="P22" s="207"/>
      <c r="Q22" s="66" t="n">
        <v>31.983276367188</v>
      </c>
      <c r="R22" s="207"/>
      <c r="S22" s="66" t="n">
        <v>23.598257064819</v>
      </c>
      <c r="T22" s="207"/>
      <c r="U22" s="66" t="n">
        <v>48.57213973999</v>
      </c>
      <c r="V22" s="207"/>
      <c r="W22" s="66" t="n">
        <v>32.676971435547</v>
      </c>
      <c r="X22" s="207"/>
      <c r="Y22" s="66" t="n">
        <v>18.750888824463</v>
      </c>
      <c r="Z22" s="207"/>
      <c r="AA22" s="66"/>
      <c r="AB22" s="207" t="s">
        <v>35</v>
      </c>
      <c r="AC22" s="66"/>
      <c r="AD22" s="207" t="s">
        <v>35</v>
      </c>
      <c r="AE22" s="66"/>
      <c r="AF22" s="207" t="s">
        <v>35</v>
      </c>
      <c r="AG22" s="66"/>
      <c r="AH22" s="207" t="s">
        <v>35</v>
      </c>
      <c r="AI22" s="66"/>
      <c r="AJ22" s="207" t="s">
        <v>35</v>
      </c>
      <c r="AK22" s="66"/>
      <c r="AL22" s="207" t="s">
        <v>35</v>
      </c>
      <c r="AM22" s="66" t="n">
        <v>44.331363677979</v>
      </c>
      <c r="AN22" s="207"/>
      <c r="AO22" s="66" t="n">
        <v>38.730911254883</v>
      </c>
      <c r="AP22" s="207"/>
      <c r="AQ22" s="66" t="n">
        <v>16.937719345093</v>
      </c>
      <c r="AR22" s="207"/>
      <c r="AS22" s="66" t="n">
        <v>48.896118164063</v>
      </c>
      <c r="AT22" s="207"/>
      <c r="AU22" s="66" t="n">
        <v>38.295505523682</v>
      </c>
      <c r="AV22" s="207"/>
      <c r="AW22" s="66" t="n">
        <v>12.80837059021</v>
      </c>
      <c r="AX22" s="207"/>
      <c r="AY22" s="66"/>
      <c r="AZ22" s="207" t="s">
        <v>35</v>
      </c>
      <c r="BA22" s="66"/>
      <c r="BB22" s="207" t="s">
        <v>35</v>
      </c>
      <c r="BC22" s="66"/>
      <c r="BD22" s="207" t="s">
        <v>35</v>
      </c>
      <c r="BE22" s="66"/>
      <c r="BF22" s="207" t="s">
        <v>35</v>
      </c>
      <c r="BG22" s="66"/>
      <c r="BH22" s="207" t="s">
        <v>35</v>
      </c>
      <c r="BI22" s="66"/>
      <c r="BJ22" s="207" t="s">
        <v>35</v>
      </c>
      <c r="BK22" s="66" t="n">
        <v>44.50456237793</v>
      </c>
      <c r="BL22" s="207"/>
      <c r="BM22" s="66" t="n">
        <v>25.312925338745</v>
      </c>
      <c r="BN22" s="207"/>
      <c r="BO22" s="66" t="n">
        <v>30.182508468628</v>
      </c>
      <c r="BP22" s="207"/>
      <c r="BQ22" s="66" t="n">
        <v>48.251377105713</v>
      </c>
      <c r="BR22" s="207"/>
      <c r="BS22" s="66" t="n">
        <v>27.114177703857</v>
      </c>
      <c r="BT22" s="207"/>
      <c r="BU22" s="66" t="n">
        <v>24.634447097778</v>
      </c>
      <c r="BV22" s="207"/>
      <c r="BW22" s="66"/>
      <c r="BX22" s="207" t="s">
        <v>35</v>
      </c>
      <c r="BY22" s="66"/>
      <c r="BZ22" s="207" t="s">
        <v>35</v>
      </c>
      <c r="CA22" s="66"/>
      <c r="CB22" s="207" t="s">
        <v>35</v>
      </c>
      <c r="CC22" s="66"/>
      <c r="CD22" s="207" t="s">
        <v>35</v>
      </c>
      <c r="CE22" s="66"/>
      <c r="CF22" s="207" t="s">
        <v>35</v>
      </c>
      <c r="CG22" s="66"/>
      <c r="CH22" s="207" t="s">
        <v>35</v>
      </c>
      <c r="CI22" s="66" t="n">
        <v>75.417709350586</v>
      </c>
      <c r="CJ22" s="207"/>
      <c r="CK22" s="66" t="n">
        <v>7.5581502914429</v>
      </c>
      <c r="CL22" s="207"/>
      <c r="CM22" s="66" t="n">
        <v>17.024143218994</v>
      </c>
      <c r="CN22" s="207"/>
      <c r="CO22" s="66" t="n">
        <v>80.739807128906</v>
      </c>
      <c r="CP22" s="207"/>
      <c r="CQ22" s="66" t="n">
        <v>6.5183792114258</v>
      </c>
      <c r="CR22" s="207"/>
      <c r="CS22" s="66" t="n">
        <v>12.741814613342</v>
      </c>
      <c r="CT22" s="207"/>
      <c r="CU22" s="66"/>
      <c r="CV22" s="207" t="s">
        <v>35</v>
      </c>
      <c r="CW22" s="66"/>
      <c r="CX22" s="207" t="s">
        <v>35</v>
      </c>
      <c r="CY22" s="66"/>
      <c r="CZ22" s="207" t="s">
        <v>35</v>
      </c>
      <c r="DA22" s="66"/>
      <c r="DB22" s="207" t="s">
        <v>35</v>
      </c>
      <c r="DC22" s="66"/>
      <c r="DD22" s="207" t="s">
        <v>35</v>
      </c>
      <c r="DE22" s="66"/>
      <c r="DF22" s="207" t="s">
        <v>35</v>
      </c>
      <c r="DG22" s="66" t="n">
        <v>75.12247467041</v>
      </c>
      <c r="DH22" s="207"/>
      <c r="DI22" s="66" t="n">
        <v>9.8079347610474</v>
      </c>
      <c r="DJ22" s="207"/>
      <c r="DK22" s="66" t="n">
        <v>15.069591522217</v>
      </c>
      <c r="DL22" s="207"/>
      <c r="DM22" s="66" t="n">
        <v>81.22940826416</v>
      </c>
      <c r="DN22" s="207"/>
      <c r="DO22" s="66" t="n">
        <v>8.5877561569214</v>
      </c>
      <c r="DP22" s="207"/>
      <c r="DQ22" s="66" t="n">
        <v>10.182832717896</v>
      </c>
      <c r="DR22" s="207"/>
      <c r="DS22" s="66"/>
      <c r="DT22" s="207" t="s">
        <v>35</v>
      </c>
      <c r="DU22" s="66"/>
      <c r="DV22" s="207" t="s">
        <v>35</v>
      </c>
      <c r="DW22" s="66"/>
      <c r="DX22" s="207" t="s">
        <v>35</v>
      </c>
      <c r="DY22" s="66"/>
      <c r="DZ22" s="207" t="s">
        <v>35</v>
      </c>
      <c r="EA22" s="66"/>
      <c r="EB22" s="207" t="s">
        <v>35</v>
      </c>
      <c r="EC22" s="66"/>
      <c r="ED22" s="207" t="s">
        <v>35</v>
      </c>
      <c r="EE22" s="66" t="n">
        <v>75.716575622559</v>
      </c>
      <c r="EF22" s="207"/>
      <c r="EG22" s="66" t="n">
        <v>5.2806792259216</v>
      </c>
      <c r="EH22" s="207"/>
      <c r="EI22" s="66" t="n">
        <v>19.00274848938</v>
      </c>
      <c r="EJ22" s="207"/>
      <c r="EK22" s="66" t="n">
        <v>80.227691650391</v>
      </c>
      <c r="EL22" s="207"/>
      <c r="EM22" s="66" t="n">
        <v>4.3538255691528</v>
      </c>
      <c r="EN22" s="207"/>
      <c r="EO22" s="66" t="n">
        <v>15.418490409851</v>
      </c>
      <c r="EP22" s="207"/>
      <c r="EQ22" s="66"/>
      <c r="ER22" s="207" t="s">
        <v>35</v>
      </c>
      <c r="ES22" s="66"/>
      <c r="ET22" s="207" t="s">
        <v>35</v>
      </c>
      <c r="EU22" s="66"/>
      <c r="EV22" s="207" t="s">
        <v>35</v>
      </c>
      <c r="EW22" s="66"/>
      <c r="EX22" s="207" t="s">
        <v>35</v>
      </c>
      <c r="EY22" s="66"/>
      <c r="EZ22" s="207" t="s">
        <v>35</v>
      </c>
      <c r="FA22" s="66"/>
      <c r="FB22" s="207" t="s">
        <v>35</v>
      </c>
      <c r="FC22" s="66" t="n">
        <v>36.056716918945</v>
      </c>
      <c r="FD22" s="207"/>
      <c r="FE22" s="66" t="n">
        <v>36.455303192139</v>
      </c>
      <c r="FF22" s="207"/>
      <c r="FG22" s="66" t="n">
        <v>27.487977981567</v>
      </c>
      <c r="FH22" s="207"/>
      <c r="FI22" s="66" t="n">
        <v>44.036724090576</v>
      </c>
      <c r="FJ22" s="207"/>
      <c r="FK22" s="66" t="n">
        <v>34.853107452393</v>
      </c>
      <c r="FL22" s="207"/>
      <c r="FM22" s="66" t="n">
        <v>21.110168457031</v>
      </c>
      <c r="FN22" s="207"/>
      <c r="FO22" s="66"/>
      <c r="FP22" s="207" t="s">
        <v>35</v>
      </c>
      <c r="FQ22" s="66"/>
      <c r="FR22" s="207" t="s">
        <v>35</v>
      </c>
      <c r="FS22" s="66"/>
      <c r="FT22" s="207" t="s">
        <v>35</v>
      </c>
      <c r="FU22" s="66"/>
      <c r="FV22" s="207" t="s">
        <v>35</v>
      </c>
      <c r="FW22" s="66"/>
      <c r="FX22" s="207" t="s">
        <v>35</v>
      </c>
      <c r="FY22" s="66"/>
      <c r="FZ22" s="207" t="s">
        <v>35</v>
      </c>
      <c r="GA22" s="66" t="n">
        <v>35.383331298828</v>
      </c>
      <c r="GB22" s="207"/>
      <c r="GC22" s="66" t="n">
        <v>44.364330291748</v>
      </c>
      <c r="GD22" s="207"/>
      <c r="GE22" s="66" t="n">
        <v>20.252340316773</v>
      </c>
      <c r="GF22" s="207"/>
      <c r="GG22" s="66" t="n">
        <v>42.05725479126</v>
      </c>
      <c r="GH22" s="207"/>
      <c r="GI22" s="66" t="n">
        <v>42.591197967529</v>
      </c>
      <c r="GJ22" s="207"/>
      <c r="GK22" s="66" t="n">
        <v>15.351548194885</v>
      </c>
      <c r="GL22" s="207"/>
      <c r="GM22" s="66"/>
      <c r="GN22" s="207" t="s">
        <v>35</v>
      </c>
      <c r="GO22" s="66"/>
      <c r="GP22" s="207" t="s">
        <v>35</v>
      </c>
      <c r="GQ22" s="66"/>
      <c r="GR22" s="207" t="s">
        <v>35</v>
      </c>
      <c r="GS22" s="66"/>
      <c r="GT22" s="207" t="s">
        <v>35</v>
      </c>
      <c r="GU22" s="66"/>
      <c r="GV22" s="207" t="s">
        <v>35</v>
      </c>
      <c r="GW22" s="66"/>
      <c r="GX22" s="207" t="s">
        <v>35</v>
      </c>
      <c r="GY22" s="66" t="n">
        <v>36.722320556641</v>
      </c>
      <c r="GZ22" s="207"/>
      <c r="HA22" s="66" t="n">
        <v>28.637725830078</v>
      </c>
      <c r="HB22" s="207"/>
      <c r="HC22" s="66" t="n">
        <v>34.639957427979</v>
      </c>
      <c r="HD22" s="207"/>
      <c r="HE22" s="66" t="n">
        <v>45.951042175293</v>
      </c>
      <c r="HF22" s="207"/>
      <c r="HG22" s="66" t="n">
        <v>27.369716644287</v>
      </c>
      <c r="HH22" s="207"/>
      <c r="HI22" s="66" t="n">
        <v>26.679243087769</v>
      </c>
      <c r="HJ22" s="207"/>
      <c r="HK22" s="66"/>
      <c r="HL22" s="207" t="s">
        <v>35</v>
      </c>
      <c r="HM22" s="66"/>
      <c r="HN22" s="207" t="s">
        <v>35</v>
      </c>
      <c r="HO22" s="66"/>
      <c r="HP22" s="207" t="s">
        <v>35</v>
      </c>
      <c r="HQ22" s="66"/>
      <c r="HR22" s="207" t="s">
        <v>35</v>
      </c>
      <c r="HS22" s="66"/>
      <c r="HT22" s="207" t="s">
        <v>35</v>
      </c>
      <c r="HU22" s="66"/>
      <c r="HV22" s="207" t="s">
        <v>35</v>
      </c>
      <c r="HW22" s="66" t="n">
        <v>13.882910728455</v>
      </c>
      <c r="HX22" s="207"/>
      <c r="HY22" s="66" t="n">
        <v>58.782207489014</v>
      </c>
      <c r="HZ22" s="207"/>
      <c r="IA22" s="66" t="n">
        <v>27.334882736206</v>
      </c>
      <c r="IB22" s="207"/>
      <c r="IC22" s="66" t="n">
        <v>18.015003204346</v>
      </c>
      <c r="ID22" s="207"/>
      <c r="IE22" s="66" t="n">
        <v>59.416549682617</v>
      </c>
      <c r="IF22" s="207"/>
      <c r="IG22" s="66" t="n">
        <v>22.568445205689</v>
      </c>
      <c r="IH22" s="207"/>
      <c r="II22" s="66"/>
      <c r="IJ22" s="207" t="s">
        <v>35</v>
      </c>
      <c r="IK22" s="66"/>
      <c r="IL22" s="207" t="s">
        <v>35</v>
      </c>
      <c r="IM22" s="66"/>
      <c r="IN22" s="207" t="s">
        <v>35</v>
      </c>
    </row>
    <row r="23" customFormat="false" ht="10.2" hidden="false" customHeight="false" outlineLevel="0" collapsed="false">
      <c r="A23" s="148" t="s">
        <v>73</v>
      </c>
      <c r="B23" s="275"/>
      <c r="C23" s="73" t="n">
        <v>31.721803665161</v>
      </c>
      <c r="D23" s="206"/>
      <c r="E23" s="73" t="n">
        <v>49.728343963623</v>
      </c>
      <c r="F23" s="206"/>
      <c r="G23" s="73" t="n">
        <v>18.549856185913</v>
      </c>
      <c r="H23" s="206"/>
      <c r="I23" s="73" t="n">
        <v>39.457256317139</v>
      </c>
      <c r="J23" s="206"/>
      <c r="K23" s="73" t="n">
        <v>44.647163391113</v>
      </c>
      <c r="L23" s="206"/>
      <c r="M23" s="73" t="n">
        <v>15.895577430725</v>
      </c>
      <c r="N23" s="206"/>
      <c r="O23" s="73" t="n">
        <v>48.091255187988</v>
      </c>
      <c r="P23" s="206"/>
      <c r="Q23" s="73" t="n">
        <v>38.671882629395</v>
      </c>
      <c r="R23" s="206"/>
      <c r="S23" s="73" t="n">
        <v>13.23686504364</v>
      </c>
      <c r="T23" s="206"/>
      <c r="U23" s="73" t="n">
        <v>46.060272216797</v>
      </c>
      <c r="V23" s="206"/>
      <c r="W23" s="73" t="n">
        <v>41.45006942749</v>
      </c>
      <c r="X23" s="206"/>
      <c r="Y23" s="73" t="n">
        <v>12.48965549469</v>
      </c>
      <c r="Z23" s="206"/>
      <c r="AA23" s="73" t="n">
        <v>31.410530090332</v>
      </c>
      <c r="AB23" s="206"/>
      <c r="AC23" s="73" t="n">
        <v>58.03002166748</v>
      </c>
      <c r="AD23" s="206"/>
      <c r="AE23" s="73" t="n">
        <v>10.559449195862</v>
      </c>
      <c r="AF23" s="206"/>
      <c r="AG23" s="73" t="n">
        <v>38.402561187744</v>
      </c>
      <c r="AH23" s="206"/>
      <c r="AI23" s="73" t="n">
        <v>52.694526672363</v>
      </c>
      <c r="AJ23" s="206"/>
      <c r="AK23" s="73" t="n">
        <v>8.9029159545898</v>
      </c>
      <c r="AL23" s="206"/>
      <c r="AM23" s="73" t="n">
        <v>45.376834869385</v>
      </c>
      <c r="AN23" s="206"/>
      <c r="AO23" s="73" t="n">
        <v>46.045066833496</v>
      </c>
      <c r="AP23" s="206"/>
      <c r="AQ23" s="73" t="n">
        <v>8.5780944824219</v>
      </c>
      <c r="AR23" s="206"/>
      <c r="AS23" s="73" t="n">
        <v>43.542415618896</v>
      </c>
      <c r="AT23" s="206"/>
      <c r="AU23" s="73" t="n">
        <v>49.128601074219</v>
      </c>
      <c r="AV23" s="206"/>
      <c r="AW23" s="73" t="n">
        <v>7.3289818763733</v>
      </c>
      <c r="AX23" s="206"/>
      <c r="AY23" s="73" t="n">
        <v>32.046642303467</v>
      </c>
      <c r="AZ23" s="206"/>
      <c r="BA23" s="73" t="n">
        <v>41.064788818359</v>
      </c>
      <c r="BB23" s="206"/>
      <c r="BC23" s="73" t="n">
        <v>26.888565063477</v>
      </c>
      <c r="BD23" s="206"/>
      <c r="BE23" s="73" t="n">
        <v>40.558715820313</v>
      </c>
      <c r="BF23" s="206"/>
      <c r="BG23" s="73" t="n">
        <v>36.24303817749</v>
      </c>
      <c r="BH23" s="206"/>
      <c r="BI23" s="73" t="n">
        <v>23.198246002197</v>
      </c>
      <c r="BJ23" s="206"/>
      <c r="BK23" s="73" t="n">
        <v>50.980201721191</v>
      </c>
      <c r="BL23" s="206"/>
      <c r="BM23" s="73" t="n">
        <v>30.824628829956</v>
      </c>
      <c r="BN23" s="206"/>
      <c r="BO23" s="73" t="n">
        <v>18.19517326355</v>
      </c>
      <c r="BP23" s="206"/>
      <c r="BQ23" s="73" t="n">
        <v>48.702365875244</v>
      </c>
      <c r="BR23" s="206"/>
      <c r="BS23" s="73" t="n">
        <v>33.392665863037</v>
      </c>
      <c r="BT23" s="206"/>
      <c r="BU23" s="73" t="n">
        <v>17.904968261719</v>
      </c>
      <c r="BV23" s="206"/>
      <c r="BW23" s="73" t="n">
        <v>82.126411437988</v>
      </c>
      <c r="BX23" s="206"/>
      <c r="BY23" s="73" t="n">
        <v>9.9789237976074</v>
      </c>
      <c r="BZ23" s="206"/>
      <c r="CA23" s="73" t="n">
        <v>7.8946671485901</v>
      </c>
      <c r="CB23" s="206"/>
      <c r="CC23" s="73" t="n">
        <v>90.274284362793</v>
      </c>
      <c r="CD23" s="206"/>
      <c r="CE23" s="73" t="n">
        <v>4.4192094802856</v>
      </c>
      <c r="CF23" s="206"/>
      <c r="CG23" s="73" t="n">
        <v>5.3065128326416</v>
      </c>
      <c r="CH23" s="206"/>
      <c r="CI23" s="73" t="n">
        <v>93.208602905273</v>
      </c>
      <c r="CJ23" s="206"/>
      <c r="CK23" s="73" t="n">
        <v>3.0332725048065</v>
      </c>
      <c r="CL23" s="206"/>
      <c r="CM23" s="73" t="n">
        <v>3.7581207752228</v>
      </c>
      <c r="CN23" s="206"/>
      <c r="CO23" s="73" t="n">
        <v>93.447662353516</v>
      </c>
      <c r="CP23" s="206"/>
      <c r="CQ23" s="73" t="n">
        <v>3.3113241195679</v>
      </c>
      <c r="CR23" s="206"/>
      <c r="CS23" s="73" t="n">
        <v>3.2410147190094</v>
      </c>
      <c r="CT23" s="206"/>
      <c r="CU23" s="73" t="n">
        <v>81.517532348633</v>
      </c>
      <c r="CV23" s="206"/>
      <c r="CW23" s="73" t="n">
        <v>11.158849716187</v>
      </c>
      <c r="CX23" s="206"/>
      <c r="CY23" s="73" t="n">
        <v>7.3236117362976</v>
      </c>
      <c r="CZ23" s="206"/>
      <c r="DA23" s="73" t="n">
        <v>89.463775634766</v>
      </c>
      <c r="DB23" s="206"/>
      <c r="DC23" s="73" t="n">
        <v>5.0508527755737</v>
      </c>
      <c r="DD23" s="206"/>
      <c r="DE23" s="73" t="n">
        <v>5.4853682518005</v>
      </c>
      <c r="DF23" s="206"/>
      <c r="DG23" s="73" t="n">
        <v>92.157730102539</v>
      </c>
      <c r="DH23" s="206"/>
      <c r="DI23" s="73" t="n">
        <v>4.0141229629517</v>
      </c>
      <c r="DJ23" s="206"/>
      <c r="DK23" s="73" t="n">
        <v>3.8281433582306</v>
      </c>
      <c r="DL23" s="206"/>
      <c r="DM23" s="73" t="n">
        <v>92.20987701416</v>
      </c>
      <c r="DN23" s="206"/>
      <c r="DO23" s="73" t="n">
        <v>4.3995304107666</v>
      </c>
      <c r="DP23" s="206"/>
      <c r="DQ23" s="73" t="n">
        <v>3.390588760376</v>
      </c>
      <c r="DR23" s="206"/>
      <c r="DS23" s="73" t="n">
        <v>82.764930725098</v>
      </c>
      <c r="DT23" s="206"/>
      <c r="DU23" s="73" t="n">
        <v>8.741533279419</v>
      </c>
      <c r="DV23" s="206"/>
      <c r="DW23" s="73" t="n">
        <v>8.4935331344604</v>
      </c>
      <c r="DX23" s="206"/>
      <c r="DY23" s="73" t="n">
        <v>91.122528076172</v>
      </c>
      <c r="DZ23" s="206"/>
      <c r="EA23" s="73" t="n">
        <v>3.7581436634064</v>
      </c>
      <c r="EB23" s="206"/>
      <c r="EC23" s="73" t="n">
        <v>5.1193256378174</v>
      </c>
      <c r="ED23" s="206"/>
      <c r="EE23" s="73" t="n">
        <v>94.315719604492</v>
      </c>
      <c r="EF23" s="206"/>
      <c r="EG23" s="73" t="n">
        <v>1.9999258518219</v>
      </c>
      <c r="EH23" s="206"/>
      <c r="EI23" s="73" t="n">
        <v>3.6843504905701</v>
      </c>
      <c r="EJ23" s="206"/>
      <c r="EK23" s="73" t="n">
        <v>94.749397277832</v>
      </c>
      <c r="EL23" s="206"/>
      <c r="EM23" s="73" t="n">
        <v>2.1668882369995</v>
      </c>
      <c r="EN23" s="206"/>
      <c r="EO23" s="73" t="n">
        <v>3.0837123394013</v>
      </c>
      <c r="EP23" s="206"/>
      <c r="EQ23" s="73" t="n">
        <v>19.714809417725</v>
      </c>
      <c r="ER23" s="206"/>
      <c r="ES23" s="73" t="n">
        <v>59.950702667236</v>
      </c>
      <c r="ET23" s="206"/>
      <c r="EU23" s="73" t="n">
        <v>20.33448600769</v>
      </c>
      <c r="EV23" s="206"/>
      <c r="EW23" s="73" t="n">
        <v>35.851276397705</v>
      </c>
      <c r="EX23" s="206"/>
      <c r="EY23" s="73" t="n">
        <v>47.514038085938</v>
      </c>
      <c r="EZ23" s="206"/>
      <c r="FA23" s="73" t="n">
        <v>16.634683609009</v>
      </c>
      <c r="FB23" s="206"/>
      <c r="FC23" s="73" t="n">
        <v>48.35722732544</v>
      </c>
      <c r="FD23" s="206"/>
      <c r="FE23" s="73" t="n">
        <v>38.056224822998</v>
      </c>
      <c r="FF23" s="206"/>
      <c r="FG23" s="73" t="n">
        <v>13.58655166626</v>
      </c>
      <c r="FH23" s="206"/>
      <c r="FI23" s="73" t="n">
        <v>48.81852722168</v>
      </c>
      <c r="FJ23" s="206"/>
      <c r="FK23" s="73" t="n">
        <v>38.927131652832</v>
      </c>
      <c r="FL23" s="206"/>
      <c r="FM23" s="73" t="n">
        <v>12.254343986511</v>
      </c>
      <c r="FN23" s="206"/>
      <c r="FO23" s="73" t="n">
        <v>18.744483947754</v>
      </c>
      <c r="FP23" s="206"/>
      <c r="FQ23" s="73" t="n">
        <v>67.195922851563</v>
      </c>
      <c r="FR23" s="206"/>
      <c r="FS23" s="73" t="n">
        <v>14.059597015381</v>
      </c>
      <c r="FT23" s="206"/>
      <c r="FU23" s="73" t="n">
        <v>32.968391418457</v>
      </c>
      <c r="FV23" s="206"/>
      <c r="FW23" s="73" t="n">
        <v>54.422721862793</v>
      </c>
      <c r="FX23" s="206"/>
      <c r="FY23" s="73" t="n">
        <v>12.60888671875</v>
      </c>
      <c r="FZ23" s="206"/>
      <c r="GA23" s="73" t="n">
        <v>43.016429901123</v>
      </c>
      <c r="GB23" s="206"/>
      <c r="GC23" s="73" t="n">
        <v>46.038864135742</v>
      </c>
      <c r="GD23" s="206"/>
      <c r="GE23" s="73" t="n">
        <v>10.944704055786</v>
      </c>
      <c r="GF23" s="206"/>
      <c r="GG23" s="73" t="n">
        <v>42.624320983887</v>
      </c>
      <c r="GH23" s="206"/>
      <c r="GI23" s="73" t="n">
        <v>48.257472991943</v>
      </c>
      <c r="GJ23" s="206"/>
      <c r="GK23" s="73" t="n">
        <v>9.1182022094727</v>
      </c>
      <c r="GL23" s="206"/>
      <c r="GM23" s="73" t="n">
        <v>20.723203659058</v>
      </c>
      <c r="GN23" s="206"/>
      <c r="GO23" s="73" t="n">
        <v>52.421234130859</v>
      </c>
      <c r="GP23" s="206"/>
      <c r="GQ23" s="73" t="n">
        <v>26.855558395386</v>
      </c>
      <c r="GR23" s="206"/>
      <c r="GS23" s="73" t="n">
        <v>38.87113571167</v>
      </c>
      <c r="GT23" s="206"/>
      <c r="GU23" s="73" t="n">
        <v>40.27710723877</v>
      </c>
      <c r="GV23" s="206"/>
      <c r="GW23" s="73" t="n">
        <v>20.851758956909</v>
      </c>
      <c r="GX23" s="206"/>
      <c r="GY23" s="73" t="n">
        <v>54.025768280029</v>
      </c>
      <c r="GZ23" s="206"/>
      <c r="HA23" s="73" t="n">
        <v>29.583709716797</v>
      </c>
      <c r="HB23" s="206"/>
      <c r="HC23" s="73" t="n">
        <v>16.390522003174</v>
      </c>
      <c r="HD23" s="206"/>
      <c r="HE23" s="73" t="n">
        <v>55.288982391357</v>
      </c>
      <c r="HF23" s="206"/>
      <c r="HG23" s="73" t="n">
        <v>29.180667877197</v>
      </c>
      <c r="HH23" s="206"/>
      <c r="HI23" s="73" t="n">
        <v>15.530352592468</v>
      </c>
      <c r="HJ23" s="206"/>
      <c r="HK23" s="73" t="n">
        <v>2.3827064037323</v>
      </c>
      <c r="HL23" s="206"/>
      <c r="HM23" s="73" t="n">
        <v>72.061973571777</v>
      </c>
      <c r="HN23" s="206"/>
      <c r="HO23" s="73" t="n">
        <v>25.555318832398</v>
      </c>
      <c r="HP23" s="206"/>
      <c r="HQ23" s="73" t="n">
        <v>4.3721723556519</v>
      </c>
      <c r="HR23" s="206"/>
      <c r="HS23" s="73" t="n">
        <v>72.411499023438</v>
      </c>
      <c r="HT23" s="206"/>
      <c r="HU23" s="73" t="n">
        <v>23.216333389282</v>
      </c>
      <c r="HV23" s="206"/>
      <c r="HW23" s="73" t="n">
        <v>11.972030639648</v>
      </c>
      <c r="HX23" s="206"/>
      <c r="HY23" s="73" t="n">
        <v>67.57804107666</v>
      </c>
      <c r="HZ23" s="206"/>
      <c r="IA23" s="73" t="n">
        <v>20.449935913086</v>
      </c>
      <c r="IB23" s="206"/>
      <c r="IC23" s="73" t="n">
        <v>11.697403907776</v>
      </c>
      <c r="ID23" s="206"/>
      <c r="IE23" s="73" t="n">
        <v>69.380950927734</v>
      </c>
      <c r="IF23" s="206"/>
      <c r="IG23" s="73" t="n">
        <v>18.921644210815</v>
      </c>
      <c r="IH23" s="206"/>
      <c r="II23" s="73" t="n">
        <v>2.9003350734711</v>
      </c>
      <c r="IJ23" s="206"/>
      <c r="IK23" s="73" t="n">
        <v>87.552177429199</v>
      </c>
      <c r="IL23" s="206"/>
      <c r="IM23" s="73" t="n">
        <v>9.5474834442139</v>
      </c>
      <c r="IN23" s="206"/>
    </row>
    <row r="24" customFormat="false" ht="11.25" hidden="false" customHeight="true" outlineLevel="0" collapsed="false">
      <c r="A24" s="64" t="s">
        <v>74</v>
      </c>
      <c r="B24" s="277"/>
      <c r="C24" s="66" t="n">
        <v>57.345077514648</v>
      </c>
      <c r="D24" s="207"/>
      <c r="E24" s="66" t="n">
        <v>36.272022247315</v>
      </c>
      <c r="F24" s="207"/>
      <c r="G24" s="66" t="n">
        <v>5.8104872703552</v>
      </c>
      <c r="H24" s="207"/>
      <c r="I24" s="66" t="n">
        <v>55.344005584717</v>
      </c>
      <c r="J24" s="207"/>
      <c r="K24" s="66" t="n">
        <v>36.185470581055</v>
      </c>
      <c r="L24" s="207"/>
      <c r="M24" s="66" t="n">
        <v>8.1993255615234</v>
      </c>
      <c r="N24" s="207"/>
      <c r="O24" s="66" t="n">
        <v>57.198387145996</v>
      </c>
      <c r="P24" s="207"/>
      <c r="Q24" s="66" t="n">
        <v>32.291889190674</v>
      </c>
      <c r="R24" s="207"/>
      <c r="S24" s="66" t="n">
        <v>10.509724617004</v>
      </c>
      <c r="T24" s="207"/>
      <c r="U24" s="66" t="n">
        <v>62.135181427002</v>
      </c>
      <c r="V24" s="207"/>
      <c r="W24" s="66" t="n">
        <v>27.128047943115</v>
      </c>
      <c r="X24" s="207"/>
      <c r="Y24" s="66" t="n">
        <v>10.736766815186</v>
      </c>
      <c r="Z24" s="207"/>
      <c r="AA24" s="66" t="n">
        <v>54.879741668701</v>
      </c>
      <c r="AB24" s="207"/>
      <c r="AC24" s="66" t="n">
        <v>40.553833007813</v>
      </c>
      <c r="AD24" s="207"/>
      <c r="AE24" s="66" t="n">
        <v>3.9856107234955</v>
      </c>
      <c r="AF24" s="207"/>
      <c r="AG24" s="66" t="n">
        <v>52.953479766846</v>
      </c>
      <c r="AH24" s="207"/>
      <c r="AI24" s="66" t="n">
        <v>39.698020935059</v>
      </c>
      <c r="AJ24" s="207"/>
      <c r="AK24" s="66" t="n">
        <v>7.1006288528442</v>
      </c>
      <c r="AL24" s="207"/>
      <c r="AM24" s="66" t="n">
        <v>54.36190032959</v>
      </c>
      <c r="AN24" s="207"/>
      <c r="AO24" s="66" t="n">
        <v>34.622001647949</v>
      </c>
      <c r="AP24" s="207"/>
      <c r="AQ24" s="66" t="n">
        <v>11.01609992981</v>
      </c>
      <c r="AR24" s="207"/>
      <c r="AS24" s="66" t="n">
        <v>60.36962890625</v>
      </c>
      <c r="AT24" s="207"/>
      <c r="AU24" s="66" t="n">
        <v>30.126686096191</v>
      </c>
      <c r="AV24" s="207"/>
      <c r="AW24" s="66" t="n">
        <v>9.5036821365356</v>
      </c>
      <c r="AX24" s="207"/>
      <c r="AY24" s="66" t="n">
        <v>59.689147949219</v>
      </c>
      <c r="AZ24" s="207"/>
      <c r="BA24" s="66" t="n">
        <v>32.200820922852</v>
      </c>
      <c r="BB24" s="207"/>
      <c r="BC24" s="66" t="n">
        <v>7.5456042289734</v>
      </c>
      <c r="BD24" s="207"/>
      <c r="BE24" s="66" t="n">
        <v>57.818019866943</v>
      </c>
      <c r="BF24" s="207"/>
      <c r="BG24" s="66" t="n">
        <v>32.55025100708</v>
      </c>
      <c r="BH24" s="207"/>
      <c r="BI24" s="66" t="n">
        <v>9.3363943099976</v>
      </c>
      <c r="BJ24" s="207"/>
      <c r="BK24" s="66" t="n">
        <v>60.13404083252</v>
      </c>
      <c r="BL24" s="207"/>
      <c r="BM24" s="66" t="n">
        <v>29.880313873291</v>
      </c>
      <c r="BN24" s="207"/>
      <c r="BO24" s="66" t="n">
        <v>9.9856462478638</v>
      </c>
      <c r="BP24" s="207"/>
      <c r="BQ24" s="66" t="n">
        <v>63.968433380127</v>
      </c>
      <c r="BR24" s="207"/>
      <c r="BS24" s="66" t="n">
        <v>24.014430999756</v>
      </c>
      <c r="BT24" s="207"/>
      <c r="BU24" s="66" t="n">
        <v>12.017134666443</v>
      </c>
      <c r="BV24" s="207"/>
      <c r="BW24" s="66" t="n">
        <v>89.505599975586</v>
      </c>
      <c r="BX24" s="207"/>
      <c r="BY24" s="66" t="n">
        <v>7.3934659957886</v>
      </c>
      <c r="BZ24" s="207"/>
      <c r="CA24" s="66" t="n">
        <v>2.7135622501373</v>
      </c>
      <c r="CB24" s="207"/>
      <c r="CC24" s="66" t="n">
        <v>88.15650177002</v>
      </c>
      <c r="CD24" s="207"/>
      <c r="CE24" s="66" t="n">
        <v>7.2788891792297</v>
      </c>
      <c r="CF24" s="207"/>
      <c r="CG24" s="66" t="n">
        <v>4.2939324378967</v>
      </c>
      <c r="CH24" s="207"/>
      <c r="CI24" s="66" t="n">
        <v>87.437622070313</v>
      </c>
      <c r="CJ24" s="207"/>
      <c r="CK24" s="66" t="n">
        <v>7.0223865509033</v>
      </c>
      <c r="CL24" s="207"/>
      <c r="CM24" s="66" t="n">
        <v>5.5399956703186</v>
      </c>
      <c r="CN24" s="207"/>
      <c r="CO24" s="66" t="n">
        <v>92.673370361328</v>
      </c>
      <c r="CP24" s="207"/>
      <c r="CQ24" s="66" t="n">
        <v>3.829051733017</v>
      </c>
      <c r="CR24" s="207"/>
      <c r="CS24" s="66" t="n">
        <v>3.497579574585</v>
      </c>
      <c r="CT24" s="207"/>
      <c r="CU24" s="66" t="n">
        <v>90.13794708252</v>
      </c>
      <c r="CV24" s="207"/>
      <c r="CW24" s="66" t="n">
        <v>7.5934071540833</v>
      </c>
      <c r="CX24" s="207"/>
      <c r="CY24" s="66" t="n">
        <v>1.8605396747589</v>
      </c>
      <c r="CZ24" s="207"/>
      <c r="DA24" s="66" t="n">
        <v>88.823486328125</v>
      </c>
      <c r="DB24" s="207"/>
      <c r="DC24" s="66" t="n">
        <v>7.7179164886475</v>
      </c>
      <c r="DD24" s="207"/>
      <c r="DE24" s="66" t="n">
        <v>3.4586000442505</v>
      </c>
      <c r="DF24" s="207"/>
      <c r="DG24" s="66" t="n">
        <v>86.376556396484</v>
      </c>
      <c r="DH24" s="207"/>
      <c r="DI24" s="66" t="n">
        <v>7.1830792427063</v>
      </c>
      <c r="DJ24" s="207"/>
      <c r="DK24" s="66" t="n">
        <v>6.4403719902039</v>
      </c>
      <c r="DL24" s="207"/>
      <c r="DM24" s="66" t="n">
        <v>92.181282043457</v>
      </c>
      <c r="DN24" s="207"/>
      <c r="DO24" s="66" t="n">
        <v>4.1359763145447</v>
      </c>
      <c r="DP24" s="207"/>
      <c r="DQ24" s="66" t="n">
        <v>3.6827416419983</v>
      </c>
      <c r="DR24" s="207"/>
      <c r="DS24" s="66" t="n">
        <v>88.869323730469</v>
      </c>
      <c r="DT24" s="207"/>
      <c r="DU24" s="66" t="n">
        <v>7.1922874450684</v>
      </c>
      <c r="DV24" s="207"/>
      <c r="DW24" s="66" t="n">
        <v>3.5718619823456</v>
      </c>
      <c r="DX24" s="207"/>
      <c r="DY24" s="66" t="n">
        <v>87.447052001953</v>
      </c>
      <c r="DZ24" s="207"/>
      <c r="EA24" s="66" t="n">
        <v>6.8119025230408</v>
      </c>
      <c r="EB24" s="207"/>
      <c r="EC24" s="66" t="n">
        <v>5.1824631690979</v>
      </c>
      <c r="ED24" s="207"/>
      <c r="EE24" s="66" t="n">
        <v>88.554565429688</v>
      </c>
      <c r="EF24" s="207"/>
      <c r="EG24" s="66" t="n">
        <v>6.853232383728</v>
      </c>
      <c r="EH24" s="207"/>
      <c r="EI24" s="66" t="n">
        <v>4.5922069549561</v>
      </c>
      <c r="EJ24" s="207"/>
      <c r="EK24" s="66" t="n">
        <v>93.196235656738</v>
      </c>
      <c r="EL24" s="207"/>
      <c r="EM24" s="66" t="n">
        <v>3.5029294490814</v>
      </c>
      <c r="EN24" s="207"/>
      <c r="EO24" s="66" t="n">
        <v>3.3008358478546</v>
      </c>
      <c r="EP24" s="207"/>
      <c r="EQ24" s="66" t="n">
        <v>54.125408172607</v>
      </c>
      <c r="ER24" s="207"/>
      <c r="ES24" s="66" t="n">
        <v>38.055877685547</v>
      </c>
      <c r="ET24" s="207"/>
      <c r="EU24" s="66" t="n">
        <v>6.5203084945679</v>
      </c>
      <c r="EV24" s="207"/>
      <c r="EW24" s="66" t="n">
        <v>54.120044708252</v>
      </c>
      <c r="EX24" s="207"/>
      <c r="EY24" s="66" t="n">
        <v>37.024185180664</v>
      </c>
      <c r="EZ24" s="207"/>
      <c r="FA24" s="66" t="n">
        <v>8.2546892166138</v>
      </c>
      <c r="FB24" s="207"/>
      <c r="FC24" s="66" t="n">
        <v>53.358661651611</v>
      </c>
      <c r="FD24" s="207"/>
      <c r="FE24" s="66" t="n">
        <v>34.51933670044</v>
      </c>
      <c r="FF24" s="207"/>
      <c r="FG24" s="66" t="n">
        <v>12.122000694275</v>
      </c>
      <c r="FH24" s="207"/>
      <c r="FI24" s="66" t="n">
        <v>61.114749908447</v>
      </c>
      <c r="FJ24" s="207"/>
      <c r="FK24" s="66" t="n">
        <v>26.140151977539</v>
      </c>
      <c r="FL24" s="207"/>
      <c r="FM24" s="66" t="n">
        <v>12.745094299316</v>
      </c>
      <c r="FN24" s="207"/>
      <c r="FO24" s="66" t="n">
        <v>50.121570587158</v>
      </c>
      <c r="FP24" s="207"/>
      <c r="FQ24" s="66" t="n">
        <v>43.477210998535</v>
      </c>
      <c r="FR24" s="207"/>
      <c r="FS24" s="66" t="n">
        <v>5.0926718711853</v>
      </c>
      <c r="FT24" s="207"/>
      <c r="FU24" s="66" t="n">
        <v>45.862678527832</v>
      </c>
      <c r="FV24" s="207"/>
      <c r="FW24" s="66" t="n">
        <v>45.370803833008</v>
      </c>
      <c r="FX24" s="207"/>
      <c r="FY24" s="66" t="n">
        <v>7.9287438392639</v>
      </c>
      <c r="FZ24" s="207"/>
      <c r="GA24" s="66" t="n">
        <v>48.679744720459</v>
      </c>
      <c r="GB24" s="207"/>
      <c r="GC24" s="66" t="n">
        <v>38.513519287109</v>
      </c>
      <c r="GD24" s="207"/>
      <c r="GE24" s="66" t="n">
        <v>12.806736946106</v>
      </c>
      <c r="GF24" s="207"/>
      <c r="GG24" s="66" t="n">
        <v>58.002620697021</v>
      </c>
      <c r="GH24" s="207"/>
      <c r="GI24" s="66" t="n">
        <v>29.158874511719</v>
      </c>
      <c r="GJ24" s="207"/>
      <c r="GK24" s="66" t="n">
        <v>12.838503837585</v>
      </c>
      <c r="GL24" s="207"/>
      <c r="GM24" s="66" t="n">
        <v>57.788627624512</v>
      </c>
      <c r="GN24" s="207"/>
      <c r="GO24" s="66" t="n">
        <v>33.095748901367</v>
      </c>
      <c r="GP24" s="207"/>
      <c r="GQ24" s="66" t="n">
        <v>7.8264923095703</v>
      </c>
      <c r="GR24" s="207"/>
      <c r="GS24" s="66" t="n">
        <v>62.258636474609</v>
      </c>
      <c r="GT24" s="207"/>
      <c r="GU24" s="66" t="n">
        <v>28.797634124756</v>
      </c>
      <c r="GV24" s="207"/>
      <c r="GW24" s="66" t="n">
        <v>8.5759468078613</v>
      </c>
      <c r="GX24" s="207"/>
      <c r="GY24" s="66" t="n">
        <v>58.216609954834</v>
      </c>
      <c r="GZ24" s="207"/>
      <c r="HA24" s="66" t="n">
        <v>30.372327804565</v>
      </c>
      <c r="HB24" s="207"/>
      <c r="HC24" s="66" t="n">
        <v>11.411065101623</v>
      </c>
      <c r="HD24" s="207"/>
      <c r="HE24" s="66" t="n">
        <v>64.281776428223</v>
      </c>
      <c r="HF24" s="207"/>
      <c r="HG24" s="66" t="n">
        <v>23.068183898926</v>
      </c>
      <c r="HH24" s="207"/>
      <c r="HI24" s="66" t="n">
        <v>12.650037765503</v>
      </c>
      <c r="HJ24" s="207"/>
      <c r="HK24" s="66" t="n">
        <v>36.084014892578</v>
      </c>
      <c r="HL24" s="207"/>
      <c r="HM24" s="66" t="n">
        <v>56.349140167236</v>
      </c>
      <c r="HN24" s="207"/>
      <c r="HO24" s="66" t="n">
        <v>7.5019302368164</v>
      </c>
      <c r="HP24" s="207"/>
      <c r="HQ24" s="66" t="n">
        <v>27.047704696655</v>
      </c>
      <c r="HR24" s="207"/>
      <c r="HS24" s="66" t="n">
        <v>61.310726165771</v>
      </c>
      <c r="HT24" s="207"/>
      <c r="HU24" s="66" t="n">
        <v>11.641570091248</v>
      </c>
      <c r="HV24" s="207"/>
      <c r="HW24" s="66" t="n">
        <v>27.585004806519</v>
      </c>
      <c r="HX24" s="207"/>
      <c r="HY24" s="66" t="n">
        <v>58.084911346435</v>
      </c>
      <c r="HZ24" s="207"/>
      <c r="IA24" s="66" t="n">
        <v>14.330086708069</v>
      </c>
      <c r="IB24" s="207"/>
      <c r="IC24" s="66" t="n">
        <v>31.580116271973</v>
      </c>
      <c r="ID24" s="207"/>
      <c r="IE24" s="66" t="n">
        <v>52.367336273193</v>
      </c>
      <c r="IF24" s="207"/>
      <c r="IG24" s="66" t="n">
        <v>16.052545547485</v>
      </c>
      <c r="IH24" s="207"/>
      <c r="II24" s="66" t="n">
        <v>31.715049743652</v>
      </c>
      <c r="IJ24" s="207"/>
      <c r="IK24" s="66" t="n">
        <v>63.545154571533</v>
      </c>
      <c r="IL24" s="207"/>
      <c r="IM24" s="66" t="n">
        <v>4.6628770828247</v>
      </c>
      <c r="IN24" s="207"/>
    </row>
    <row r="25" customFormat="false" ht="10.2" hidden="false" customHeight="false" outlineLevel="0" collapsed="false">
      <c r="A25" s="148" t="s">
        <v>75</v>
      </c>
      <c r="B25" s="275"/>
      <c r="C25" s="73"/>
      <c r="D25" s="206" t="s">
        <v>35</v>
      </c>
      <c r="E25" s="73"/>
      <c r="F25" s="206" t="s">
        <v>35</v>
      </c>
      <c r="G25" s="73"/>
      <c r="H25" s="206" t="s">
        <v>35</v>
      </c>
      <c r="I25" s="73" t="n">
        <v>53.985569000244</v>
      </c>
      <c r="J25" s="206"/>
      <c r="K25" s="73" t="n">
        <v>31.2512550354</v>
      </c>
      <c r="L25" s="206"/>
      <c r="M25" s="73" t="n">
        <v>14.763181686401</v>
      </c>
      <c r="N25" s="206"/>
      <c r="O25" s="73" t="n">
        <v>48.679512023926</v>
      </c>
      <c r="P25" s="206"/>
      <c r="Q25" s="73" t="n">
        <v>32.183494567871</v>
      </c>
      <c r="R25" s="206"/>
      <c r="S25" s="73" t="n">
        <v>19.136993408203</v>
      </c>
      <c r="T25" s="206"/>
      <c r="U25" s="73" t="n">
        <v>45.291198730469</v>
      </c>
      <c r="V25" s="206"/>
      <c r="W25" s="73" t="n">
        <v>40.097366333008</v>
      </c>
      <c r="X25" s="206"/>
      <c r="Y25" s="73" t="n">
        <v>14.611436843872</v>
      </c>
      <c r="Z25" s="206"/>
      <c r="AA25" s="73"/>
      <c r="AB25" s="206" t="s">
        <v>35</v>
      </c>
      <c r="AC25" s="73"/>
      <c r="AD25" s="206" t="s">
        <v>35</v>
      </c>
      <c r="AE25" s="73"/>
      <c r="AF25" s="206" t="s">
        <v>35</v>
      </c>
      <c r="AG25" s="73" t="n">
        <v>54.088737487793</v>
      </c>
      <c r="AH25" s="206"/>
      <c r="AI25" s="73" t="n">
        <v>35.805381774902</v>
      </c>
      <c r="AJ25" s="206"/>
      <c r="AK25" s="73" t="n">
        <v>10.105884552002</v>
      </c>
      <c r="AL25" s="206"/>
      <c r="AM25" s="73" t="n">
        <v>45.817081451416</v>
      </c>
      <c r="AN25" s="206"/>
      <c r="AO25" s="73" t="n">
        <v>36.061847686768</v>
      </c>
      <c r="AP25" s="206"/>
      <c r="AQ25" s="73" t="n">
        <v>18.121074676514</v>
      </c>
      <c r="AR25" s="206"/>
      <c r="AS25" s="73" t="n">
        <v>42.388809204102</v>
      </c>
      <c r="AT25" s="206"/>
      <c r="AU25" s="73" t="n">
        <v>45.860042572021</v>
      </c>
      <c r="AV25" s="206"/>
      <c r="AW25" s="73" t="n">
        <v>11.751146316528</v>
      </c>
      <c r="AX25" s="206"/>
      <c r="AY25" s="73"/>
      <c r="AZ25" s="206" t="s">
        <v>35</v>
      </c>
      <c r="BA25" s="73"/>
      <c r="BB25" s="206" t="s">
        <v>35</v>
      </c>
      <c r="BC25" s="73"/>
      <c r="BD25" s="206" t="s">
        <v>35</v>
      </c>
      <c r="BE25" s="73" t="n">
        <v>53.881309509277</v>
      </c>
      <c r="BF25" s="206"/>
      <c r="BG25" s="73" t="n">
        <v>26.649133682251</v>
      </c>
      <c r="BH25" s="206"/>
      <c r="BI25" s="73" t="n">
        <v>19.469560623169</v>
      </c>
      <c r="BJ25" s="206"/>
      <c r="BK25" s="73" t="n">
        <v>51.652275085449</v>
      </c>
      <c r="BL25" s="206"/>
      <c r="BM25" s="73" t="n">
        <v>28.155654907227</v>
      </c>
      <c r="BN25" s="206"/>
      <c r="BO25" s="73" t="n">
        <v>20.192073822021</v>
      </c>
      <c r="BP25" s="206"/>
      <c r="BQ25" s="73" t="n">
        <v>48.383506774902</v>
      </c>
      <c r="BR25" s="206"/>
      <c r="BS25" s="73" t="n">
        <v>33.957595825195</v>
      </c>
      <c r="BT25" s="206"/>
      <c r="BU25" s="73" t="n">
        <v>17.658895492554</v>
      </c>
      <c r="BV25" s="206"/>
      <c r="BW25" s="73"/>
      <c r="BX25" s="206" t="s">
        <v>35</v>
      </c>
      <c r="BY25" s="73"/>
      <c r="BZ25" s="206" t="s">
        <v>35</v>
      </c>
      <c r="CA25" s="73"/>
      <c r="CB25" s="206" t="s">
        <v>35</v>
      </c>
      <c r="CC25" s="73" t="n">
        <v>91.965751647949</v>
      </c>
      <c r="CD25" s="206"/>
      <c r="CE25" s="73" t="n">
        <v>2.8647174835205</v>
      </c>
      <c r="CF25" s="206"/>
      <c r="CG25" s="73" t="n">
        <v>5.1695322990417</v>
      </c>
      <c r="CH25" s="206"/>
      <c r="CI25" s="73" t="n">
        <v>92.543952941895</v>
      </c>
      <c r="CJ25" s="206"/>
      <c r="CK25" s="73"/>
      <c r="CL25" s="206" t="s">
        <v>44</v>
      </c>
      <c r="CM25" s="73" t="n">
        <v>6.1178092956543</v>
      </c>
      <c r="CN25" s="206"/>
      <c r="CO25" s="73" t="n">
        <v>88.854713439941</v>
      </c>
      <c r="CP25" s="206"/>
      <c r="CQ25" s="73" t="n">
        <v>4.1698732376099</v>
      </c>
      <c r="CR25" s="206"/>
      <c r="CS25" s="73" t="n">
        <v>6.9754161834717</v>
      </c>
      <c r="CT25" s="206"/>
      <c r="CU25" s="73"/>
      <c r="CV25" s="206" t="s">
        <v>35</v>
      </c>
      <c r="CW25" s="73"/>
      <c r="CX25" s="206" t="s">
        <v>35</v>
      </c>
      <c r="CY25" s="73"/>
      <c r="CZ25" s="206" t="s">
        <v>35</v>
      </c>
      <c r="DA25" s="73" t="n">
        <v>92.549156188965</v>
      </c>
      <c r="DB25" s="206"/>
      <c r="DC25" s="73" t="n">
        <v>3.2545199394226</v>
      </c>
      <c r="DD25" s="206"/>
      <c r="DE25" s="73" t="n">
        <v>4.1963272094727</v>
      </c>
      <c r="DF25" s="206"/>
      <c r="DG25" s="73" t="n">
        <v>92.210021972656</v>
      </c>
      <c r="DH25" s="206"/>
      <c r="DI25" s="73"/>
      <c r="DJ25" s="206" t="s">
        <v>44</v>
      </c>
      <c r="DK25" s="73" t="n">
        <v>6.5379729270935</v>
      </c>
      <c r="DL25" s="206"/>
      <c r="DM25" s="73" t="n">
        <v>88.38818359375</v>
      </c>
      <c r="DN25" s="206"/>
      <c r="DO25" s="73" t="n">
        <v>4.1288414001465</v>
      </c>
      <c r="DP25" s="206"/>
      <c r="DQ25" s="73" t="n">
        <v>7.4829721450806</v>
      </c>
      <c r="DR25" s="206"/>
      <c r="DS25" s="73"/>
      <c r="DT25" s="206" t="s">
        <v>35</v>
      </c>
      <c r="DU25" s="73"/>
      <c r="DV25" s="206" t="s">
        <v>35</v>
      </c>
      <c r="DW25" s="73"/>
      <c r="DX25" s="206" t="s">
        <v>35</v>
      </c>
      <c r="DY25" s="73" t="n">
        <v>91.369918823242</v>
      </c>
      <c r="DZ25" s="206"/>
      <c r="EA25" s="73" t="n">
        <v>2.4666130542755</v>
      </c>
      <c r="EB25" s="206"/>
      <c r="EC25" s="73" t="n">
        <v>6.1634640693665</v>
      </c>
      <c r="ED25" s="206"/>
      <c r="EE25" s="73" t="n">
        <v>92.895118713379</v>
      </c>
      <c r="EF25" s="206"/>
      <c r="EG25" s="73"/>
      <c r="EH25" s="206" t="s">
        <v>44</v>
      </c>
      <c r="EI25" s="73" t="n">
        <v>5.6759595870972</v>
      </c>
      <c r="EJ25" s="206"/>
      <c r="EK25" s="73" t="n">
        <v>89.346351623535</v>
      </c>
      <c r="EL25" s="206"/>
      <c r="EM25" s="73" t="n">
        <v>4.2131142616272</v>
      </c>
      <c r="EN25" s="206"/>
      <c r="EO25" s="73" t="n">
        <v>6.4405369758606</v>
      </c>
      <c r="EP25" s="206"/>
      <c r="EQ25" s="73"/>
      <c r="ER25" s="206" t="s">
        <v>35</v>
      </c>
      <c r="ES25" s="73"/>
      <c r="ET25" s="206" t="s">
        <v>35</v>
      </c>
      <c r="EU25" s="73"/>
      <c r="EV25" s="206" t="s">
        <v>35</v>
      </c>
      <c r="EW25" s="73" t="n">
        <v>50.934299468994</v>
      </c>
      <c r="EX25" s="206"/>
      <c r="EY25" s="73" t="n">
        <v>32.746658325195</v>
      </c>
      <c r="EZ25" s="206"/>
      <c r="FA25" s="73" t="n">
        <v>16.319042205811</v>
      </c>
      <c r="FB25" s="206"/>
      <c r="FC25" s="73" t="n">
        <v>50.220809936523</v>
      </c>
      <c r="FD25" s="206"/>
      <c r="FE25" s="73" t="n">
        <v>27.329385757446</v>
      </c>
      <c r="FF25" s="206"/>
      <c r="FG25" s="73" t="n">
        <v>22.449800491333</v>
      </c>
      <c r="FH25" s="206"/>
      <c r="FI25" s="73" t="n">
        <v>46.274230957031</v>
      </c>
      <c r="FJ25" s="206"/>
      <c r="FK25" s="73" t="n">
        <v>37.58812713623</v>
      </c>
      <c r="FL25" s="206"/>
      <c r="FM25" s="73" t="n">
        <v>16.13763999939</v>
      </c>
      <c r="FN25" s="206"/>
      <c r="FO25" s="73"/>
      <c r="FP25" s="206" t="s">
        <v>35</v>
      </c>
      <c r="FQ25" s="73"/>
      <c r="FR25" s="206" t="s">
        <v>35</v>
      </c>
      <c r="FS25" s="73"/>
      <c r="FT25" s="206" t="s">
        <v>35</v>
      </c>
      <c r="FU25" s="73" t="n">
        <v>52.142471313477</v>
      </c>
      <c r="FV25" s="206"/>
      <c r="FW25" s="73" t="n">
        <v>37.192016601563</v>
      </c>
      <c r="FX25" s="206"/>
      <c r="FY25" s="73" t="n">
        <v>10.665510177612</v>
      </c>
      <c r="FZ25" s="206"/>
      <c r="GA25" s="73" t="n">
        <v>42.412837982178</v>
      </c>
      <c r="GB25" s="206"/>
      <c r="GC25" s="73" t="n">
        <v>33.417060852051</v>
      </c>
      <c r="GD25" s="206"/>
      <c r="GE25" s="73" t="n">
        <v>24.170101165771</v>
      </c>
      <c r="GF25" s="206"/>
      <c r="GG25" s="73" t="n">
        <v>40.756275177002</v>
      </c>
      <c r="GH25" s="206"/>
      <c r="GI25" s="73" t="n">
        <v>43.25297164917</v>
      </c>
      <c r="GJ25" s="206"/>
      <c r="GK25" s="73" t="n">
        <v>15.990750312805</v>
      </c>
      <c r="GL25" s="206"/>
      <c r="GM25" s="73"/>
      <c r="GN25" s="206" t="s">
        <v>35</v>
      </c>
      <c r="GO25" s="73"/>
      <c r="GP25" s="206" t="s">
        <v>35</v>
      </c>
      <c r="GQ25" s="73"/>
      <c r="GR25" s="206" t="s">
        <v>35</v>
      </c>
      <c r="GS25" s="73" t="n">
        <v>49.73006439209</v>
      </c>
      <c r="GT25" s="206"/>
      <c r="GU25" s="73" t="n">
        <v>28.315797805786</v>
      </c>
      <c r="GV25" s="206"/>
      <c r="GW25" s="73" t="n">
        <v>21.954135894775</v>
      </c>
      <c r="GX25" s="206"/>
      <c r="GY25" s="73" t="n">
        <v>58.372169494629</v>
      </c>
      <c r="GZ25" s="206"/>
      <c r="HA25" s="73" t="n">
        <v>20.973983764648</v>
      </c>
      <c r="HB25" s="206"/>
      <c r="HC25" s="73" t="n">
        <v>20.653846740723</v>
      </c>
      <c r="HD25" s="206"/>
      <c r="HE25" s="73" t="n">
        <v>52.198162078857</v>
      </c>
      <c r="HF25" s="206"/>
      <c r="HG25" s="73" t="n">
        <v>31.506504058838</v>
      </c>
      <c r="HH25" s="206"/>
      <c r="HI25" s="73" t="n">
        <v>16.295335769653</v>
      </c>
      <c r="HJ25" s="206"/>
      <c r="HK25" s="73"/>
      <c r="HL25" s="206" t="s">
        <v>35</v>
      </c>
      <c r="HM25" s="73"/>
      <c r="HN25" s="206" t="s">
        <v>35</v>
      </c>
      <c r="HO25" s="73"/>
      <c r="HP25" s="206" t="s">
        <v>35</v>
      </c>
      <c r="HQ25" s="73" t="n">
        <v>14.221464157104</v>
      </c>
      <c r="HR25" s="206"/>
      <c r="HS25" s="73" t="n">
        <v>61.798828125</v>
      </c>
      <c r="HT25" s="206"/>
      <c r="HU25" s="73" t="n">
        <v>23.979705810547</v>
      </c>
      <c r="HV25" s="206"/>
      <c r="HW25" s="73" t="n">
        <v>12.052047729492</v>
      </c>
      <c r="HX25" s="206"/>
      <c r="HY25" s="73" t="n">
        <v>61.881298065185</v>
      </c>
      <c r="HZ25" s="206"/>
      <c r="IA25" s="73" t="n">
        <v>26.066654205322</v>
      </c>
      <c r="IB25" s="206"/>
      <c r="IC25" s="73" t="n">
        <v>17.033260345459</v>
      </c>
      <c r="ID25" s="206"/>
      <c r="IE25" s="73" t="n">
        <v>64.894226074219</v>
      </c>
      <c r="IF25" s="206"/>
      <c r="IG25" s="73" t="n">
        <v>18.072511672974</v>
      </c>
      <c r="IH25" s="206"/>
      <c r="II25" s="73"/>
      <c r="IJ25" s="206" t="s">
        <v>35</v>
      </c>
      <c r="IK25" s="73"/>
      <c r="IL25" s="206" t="s">
        <v>35</v>
      </c>
      <c r="IM25" s="73"/>
      <c r="IN25" s="206" t="s">
        <v>35</v>
      </c>
    </row>
    <row r="26" customFormat="false" ht="11.25" hidden="false" customHeight="true" outlineLevel="0" collapsed="false">
      <c r="A26" s="64" t="s">
        <v>76</v>
      </c>
      <c r="B26" s="277"/>
      <c r="C26" s="66"/>
      <c r="D26" s="207" t="s">
        <v>35</v>
      </c>
      <c r="E26" s="66"/>
      <c r="F26" s="207" t="s">
        <v>35</v>
      </c>
      <c r="G26" s="66"/>
      <c r="H26" s="207" t="s">
        <v>35</v>
      </c>
      <c r="I26" s="66" t="n">
        <v>55.310371398926</v>
      </c>
      <c r="J26" s="207"/>
      <c r="K26" s="66" t="n">
        <v>33.709423065185</v>
      </c>
      <c r="L26" s="207"/>
      <c r="M26" s="66" t="n">
        <v>10.890470504761</v>
      </c>
      <c r="N26" s="207"/>
      <c r="O26" s="66" t="n">
        <v>55.969417572021</v>
      </c>
      <c r="P26" s="207"/>
      <c r="Q26" s="66" t="n">
        <v>31.278833389282</v>
      </c>
      <c r="R26" s="207"/>
      <c r="S26" s="66" t="n">
        <v>12.621508598328</v>
      </c>
      <c r="T26" s="207"/>
      <c r="U26" s="66" t="n">
        <v>54.3020362854</v>
      </c>
      <c r="V26" s="207"/>
      <c r="W26" s="66" t="n">
        <v>32.614894866943</v>
      </c>
      <c r="X26" s="207"/>
      <c r="Y26" s="66" t="n">
        <v>12.949524879456</v>
      </c>
      <c r="Z26" s="207"/>
      <c r="AA26" s="66"/>
      <c r="AB26" s="207" t="s">
        <v>35</v>
      </c>
      <c r="AC26" s="66"/>
      <c r="AD26" s="207" t="s">
        <v>35</v>
      </c>
      <c r="AE26" s="66"/>
      <c r="AF26" s="207" t="s">
        <v>35</v>
      </c>
      <c r="AG26" s="66" t="n">
        <v>53.441814422607</v>
      </c>
      <c r="AH26" s="207"/>
      <c r="AI26" s="66" t="n">
        <v>37.132949829102</v>
      </c>
      <c r="AJ26" s="207"/>
      <c r="AK26" s="66" t="n">
        <v>9.3275747299194</v>
      </c>
      <c r="AL26" s="207"/>
      <c r="AM26" s="66" t="n">
        <v>53.704658508301</v>
      </c>
      <c r="AN26" s="207"/>
      <c r="AO26" s="66" t="n">
        <v>33.734935760498</v>
      </c>
      <c r="AP26" s="207"/>
      <c r="AQ26" s="66" t="n">
        <v>12.357258796692</v>
      </c>
      <c r="AR26" s="207"/>
      <c r="AS26" s="66" t="n">
        <v>50.950592041016</v>
      </c>
      <c r="AT26" s="207"/>
      <c r="AU26" s="66" t="n">
        <v>36.19864654541</v>
      </c>
      <c r="AV26" s="207"/>
      <c r="AW26" s="66" t="n">
        <v>12.782603263855</v>
      </c>
      <c r="AX26" s="207"/>
      <c r="AY26" s="66"/>
      <c r="AZ26" s="207" t="s">
        <v>35</v>
      </c>
      <c r="BA26" s="66"/>
      <c r="BB26" s="207" t="s">
        <v>35</v>
      </c>
      <c r="BC26" s="66"/>
      <c r="BD26" s="207" t="s">
        <v>35</v>
      </c>
      <c r="BE26" s="66" t="n">
        <v>57.216789245605</v>
      </c>
      <c r="BF26" s="207"/>
      <c r="BG26" s="66" t="n">
        <v>30.216539382935</v>
      </c>
      <c r="BH26" s="207"/>
      <c r="BI26" s="66" t="n">
        <v>12.485030174255</v>
      </c>
      <c r="BJ26" s="207"/>
      <c r="BK26" s="66" t="n">
        <v>58.23567199707</v>
      </c>
      <c r="BL26" s="207"/>
      <c r="BM26" s="66" t="n">
        <v>28.821111679077</v>
      </c>
      <c r="BN26" s="207"/>
      <c r="BO26" s="66" t="n">
        <v>12.885933876038</v>
      </c>
      <c r="BP26" s="207"/>
      <c r="BQ26" s="66" t="n">
        <v>57.744857788086</v>
      </c>
      <c r="BR26" s="207"/>
      <c r="BS26" s="66" t="n">
        <v>28.933435440064</v>
      </c>
      <c r="BT26" s="207"/>
      <c r="BU26" s="66" t="n">
        <v>13.120998382568</v>
      </c>
      <c r="BV26" s="207"/>
      <c r="BW26" s="66"/>
      <c r="BX26" s="207" t="s">
        <v>35</v>
      </c>
      <c r="BY26" s="66"/>
      <c r="BZ26" s="207" t="s">
        <v>35</v>
      </c>
      <c r="CA26" s="66"/>
      <c r="CB26" s="207" t="s">
        <v>35</v>
      </c>
      <c r="CC26" s="66" t="n">
        <v>90.164428710938</v>
      </c>
      <c r="CD26" s="207"/>
      <c r="CE26" s="66" t="n">
        <v>4.5228595733643</v>
      </c>
      <c r="CF26" s="207"/>
      <c r="CG26" s="66" t="n">
        <v>5.2373309135437</v>
      </c>
      <c r="CH26" s="207"/>
      <c r="CI26" s="66" t="n">
        <v>91.545402526855</v>
      </c>
      <c r="CJ26" s="207"/>
      <c r="CK26" s="66" t="n">
        <v>3.1952395439148</v>
      </c>
      <c r="CL26" s="207"/>
      <c r="CM26" s="66" t="n">
        <v>5.106686592102</v>
      </c>
      <c r="CN26" s="207"/>
      <c r="CO26" s="66" t="n">
        <v>89.927833557129</v>
      </c>
      <c r="CP26" s="207"/>
      <c r="CQ26" s="66" t="n">
        <v>4.4489965438843</v>
      </c>
      <c r="CR26" s="207"/>
      <c r="CS26" s="66" t="n">
        <v>5.5175023078919</v>
      </c>
      <c r="CT26" s="207"/>
      <c r="CU26" s="66"/>
      <c r="CV26" s="207" t="s">
        <v>35</v>
      </c>
      <c r="CW26" s="66"/>
      <c r="CX26" s="207" t="s">
        <v>35</v>
      </c>
      <c r="CY26" s="66"/>
      <c r="CZ26" s="207" t="s">
        <v>35</v>
      </c>
      <c r="DA26" s="66" t="n">
        <v>90.975028991699</v>
      </c>
      <c r="DB26" s="207"/>
      <c r="DC26" s="66" t="n">
        <v>3.388326883316</v>
      </c>
      <c r="DD26" s="207"/>
      <c r="DE26" s="66" t="n">
        <v>5.6366500854492</v>
      </c>
      <c r="DF26" s="207"/>
      <c r="DG26" s="66" t="n">
        <v>91.835517883301</v>
      </c>
      <c r="DH26" s="207"/>
      <c r="DI26" s="66" t="n">
        <v>2.4172639846802</v>
      </c>
      <c r="DJ26" s="207"/>
      <c r="DK26" s="66" t="n">
        <v>5.513614654541</v>
      </c>
      <c r="DL26" s="207"/>
      <c r="DM26" s="66" t="n">
        <v>91.278038024902</v>
      </c>
      <c r="DN26" s="207"/>
      <c r="DO26" s="66" t="n">
        <v>3.342179775238</v>
      </c>
      <c r="DP26" s="207"/>
      <c r="DQ26" s="66" t="n">
        <v>5.3797907829285</v>
      </c>
      <c r="DR26" s="207"/>
      <c r="DS26" s="66"/>
      <c r="DT26" s="207" t="s">
        <v>35</v>
      </c>
      <c r="DU26" s="66"/>
      <c r="DV26" s="207" t="s">
        <v>35</v>
      </c>
      <c r="DW26" s="66"/>
      <c r="DX26" s="207" t="s">
        <v>35</v>
      </c>
      <c r="DY26" s="66" t="n">
        <v>89.38703918457</v>
      </c>
      <c r="DZ26" s="207"/>
      <c r="EA26" s="66" t="n">
        <v>5.6109218597412</v>
      </c>
      <c r="EB26" s="207"/>
      <c r="EC26" s="66" t="n">
        <v>4.8543677330017</v>
      </c>
      <c r="ED26" s="207"/>
      <c r="EE26" s="66" t="n">
        <v>91.278335571289</v>
      </c>
      <c r="EF26" s="207"/>
      <c r="EG26" s="66" t="n">
        <v>3.9114003181458</v>
      </c>
      <c r="EH26" s="207"/>
      <c r="EI26" s="66" t="n">
        <v>4.7320914268494</v>
      </c>
      <c r="EJ26" s="207"/>
      <c r="EK26" s="66" t="n">
        <v>88.684188842773</v>
      </c>
      <c r="EL26" s="207"/>
      <c r="EM26" s="66" t="n">
        <v>5.468466758728</v>
      </c>
      <c r="EN26" s="207"/>
      <c r="EO26" s="66" t="n">
        <v>5.6443462371826</v>
      </c>
      <c r="EP26" s="207"/>
      <c r="EQ26" s="66"/>
      <c r="ER26" s="207" t="s">
        <v>35</v>
      </c>
      <c r="ES26" s="66"/>
      <c r="ET26" s="207" t="s">
        <v>35</v>
      </c>
      <c r="EU26" s="66"/>
      <c r="EV26" s="207" t="s">
        <v>35</v>
      </c>
      <c r="EW26" s="66" t="n">
        <v>52.793285369873</v>
      </c>
      <c r="EX26" s="207"/>
      <c r="EY26" s="66" t="n">
        <v>34.120426177979</v>
      </c>
      <c r="EZ26" s="207"/>
      <c r="FA26" s="66" t="n">
        <v>13.040975570679</v>
      </c>
      <c r="FB26" s="207"/>
      <c r="FC26" s="66" t="n">
        <v>51.923419952393</v>
      </c>
      <c r="FD26" s="207"/>
      <c r="FE26" s="66" t="n">
        <v>32.16556930542</v>
      </c>
      <c r="FF26" s="207"/>
      <c r="FG26" s="66" t="n">
        <v>15.76570224762</v>
      </c>
      <c r="FH26" s="207"/>
      <c r="FI26" s="66" t="n">
        <v>50.887584686279</v>
      </c>
      <c r="FJ26" s="207"/>
      <c r="FK26" s="66" t="n">
        <v>33.267803192139</v>
      </c>
      <c r="FL26" s="207"/>
      <c r="FM26" s="66" t="n">
        <v>15.595999717712</v>
      </c>
      <c r="FN26" s="207"/>
      <c r="FO26" s="66"/>
      <c r="FP26" s="207" t="s">
        <v>35</v>
      </c>
      <c r="FQ26" s="66"/>
      <c r="FR26" s="207" t="s">
        <v>35</v>
      </c>
      <c r="FS26" s="66"/>
      <c r="FT26" s="207" t="s">
        <v>35</v>
      </c>
      <c r="FU26" s="66" t="n">
        <v>48.71630859375</v>
      </c>
      <c r="FV26" s="207"/>
      <c r="FW26" s="66" t="n">
        <v>38.982738494873</v>
      </c>
      <c r="FX26" s="207"/>
      <c r="FY26" s="66" t="n">
        <v>12.210784912109</v>
      </c>
      <c r="FZ26" s="207"/>
      <c r="GA26" s="66" t="n">
        <v>47.06120300293</v>
      </c>
      <c r="GB26" s="207"/>
      <c r="GC26" s="66" t="n">
        <v>35.076698303223</v>
      </c>
      <c r="GD26" s="207"/>
      <c r="GE26" s="66" t="n">
        <v>17.582405090332</v>
      </c>
      <c r="GF26" s="207"/>
      <c r="GG26" s="66" t="n">
        <v>44.597389221191</v>
      </c>
      <c r="GH26" s="207"/>
      <c r="GI26" s="66" t="n">
        <v>37.811477661133</v>
      </c>
      <c r="GJ26" s="207"/>
      <c r="GK26" s="66" t="n">
        <v>17.484994888306</v>
      </c>
      <c r="GL26" s="207"/>
      <c r="GM26" s="66"/>
      <c r="GN26" s="207" t="s">
        <v>35</v>
      </c>
      <c r="GO26" s="66"/>
      <c r="GP26" s="207" t="s">
        <v>35</v>
      </c>
      <c r="GQ26" s="66"/>
      <c r="GR26" s="207" t="s">
        <v>35</v>
      </c>
      <c r="GS26" s="66" t="n">
        <v>56.912002563477</v>
      </c>
      <c r="GT26" s="207"/>
      <c r="GU26" s="66" t="n">
        <v>29.208332061768</v>
      </c>
      <c r="GV26" s="207"/>
      <c r="GW26" s="66" t="n">
        <v>13.879665374756</v>
      </c>
      <c r="GX26" s="207"/>
      <c r="GY26" s="66" t="n">
        <v>57.180778503418</v>
      </c>
      <c r="GZ26" s="207"/>
      <c r="HA26" s="66" t="n">
        <v>29.017864227295</v>
      </c>
      <c r="HB26" s="207"/>
      <c r="HC26" s="66" t="n">
        <v>13.801361083984</v>
      </c>
      <c r="HD26" s="207"/>
      <c r="HE26" s="66" t="n">
        <v>57.606479644775</v>
      </c>
      <c r="HF26" s="207"/>
      <c r="HG26" s="66" t="n">
        <v>28.41446685791</v>
      </c>
      <c r="HH26" s="207"/>
      <c r="HI26" s="66" t="n">
        <v>13.57826423645</v>
      </c>
      <c r="HJ26" s="207"/>
      <c r="HK26" s="66"/>
      <c r="HL26" s="207" t="s">
        <v>35</v>
      </c>
      <c r="HM26" s="66"/>
      <c r="HN26" s="207" t="s">
        <v>35</v>
      </c>
      <c r="HO26" s="66"/>
      <c r="HP26" s="207" t="s">
        <v>35</v>
      </c>
      <c r="HQ26" s="66" t="n">
        <v>25.68444442749</v>
      </c>
      <c r="HR26" s="207"/>
      <c r="HS26" s="66" t="n">
        <v>60.188930511475</v>
      </c>
      <c r="HT26" s="207"/>
      <c r="HU26" s="66" t="n">
        <v>13.979928016663</v>
      </c>
      <c r="HV26" s="207"/>
      <c r="HW26" s="66" t="n">
        <v>26.318798065186</v>
      </c>
      <c r="HX26" s="207"/>
      <c r="HY26" s="66" t="n">
        <v>56.811241149902</v>
      </c>
      <c r="HZ26" s="207"/>
      <c r="IA26" s="66" t="n">
        <v>16.774658203125</v>
      </c>
      <c r="IB26" s="207"/>
      <c r="IC26" s="66" t="n">
        <v>25.934331893921</v>
      </c>
      <c r="ID26" s="207"/>
      <c r="IE26" s="66" t="n">
        <v>57.05205154419</v>
      </c>
      <c r="IF26" s="207"/>
      <c r="IG26" s="66" t="n">
        <v>16.968231201172</v>
      </c>
      <c r="IH26" s="207"/>
      <c r="II26" s="66"/>
      <c r="IJ26" s="207" t="s">
        <v>35</v>
      </c>
      <c r="IK26" s="66"/>
      <c r="IL26" s="207" t="s">
        <v>35</v>
      </c>
      <c r="IM26" s="66"/>
      <c r="IN26" s="207" t="s">
        <v>35</v>
      </c>
    </row>
    <row r="27" customFormat="false" ht="10.2" hidden="false" customHeight="false" outlineLevel="0" collapsed="false">
      <c r="A27" s="148" t="s">
        <v>77</v>
      </c>
      <c r="B27" s="275"/>
      <c r="C27" s="73" t="n">
        <v>44.093772888184</v>
      </c>
      <c r="D27" s="206"/>
      <c r="E27" s="73" t="n">
        <v>40.914237976074</v>
      </c>
      <c r="F27" s="206"/>
      <c r="G27" s="73" t="n">
        <v>14.991988182068</v>
      </c>
      <c r="H27" s="206"/>
      <c r="I27" s="73" t="n">
        <v>46.757942199707</v>
      </c>
      <c r="J27" s="206"/>
      <c r="K27" s="73" t="n">
        <v>38.722785949707</v>
      </c>
      <c r="L27" s="206"/>
      <c r="M27" s="73" t="n">
        <v>14.519275665283</v>
      </c>
      <c r="N27" s="206"/>
      <c r="O27" s="73" t="n">
        <v>43.965068817139</v>
      </c>
      <c r="P27" s="206"/>
      <c r="Q27" s="73" t="n">
        <v>39.415203094482</v>
      </c>
      <c r="R27" s="206"/>
      <c r="S27" s="73" t="n">
        <v>16.612905502319</v>
      </c>
      <c r="T27" s="206"/>
      <c r="U27" s="73" t="n">
        <v>47.772075653076</v>
      </c>
      <c r="V27" s="206"/>
      <c r="W27" s="73" t="n">
        <v>35.967414855957</v>
      </c>
      <c r="X27" s="206"/>
      <c r="Y27" s="73" t="n">
        <v>16.25004196167</v>
      </c>
      <c r="Z27" s="206"/>
      <c r="AA27" s="73" t="n">
        <v>43.216777801514</v>
      </c>
      <c r="AB27" s="206"/>
      <c r="AC27" s="73" t="n">
        <v>45.281421661377</v>
      </c>
      <c r="AD27" s="206"/>
      <c r="AE27" s="73" t="n">
        <v>11.501797676086</v>
      </c>
      <c r="AF27" s="206"/>
      <c r="AG27" s="73" t="n">
        <v>45.329044342041</v>
      </c>
      <c r="AH27" s="206"/>
      <c r="AI27" s="73" t="n">
        <v>42.284553527832</v>
      </c>
      <c r="AJ27" s="206"/>
      <c r="AK27" s="73" t="n">
        <v>12.386400222778</v>
      </c>
      <c r="AL27" s="206"/>
      <c r="AM27" s="73" t="n">
        <v>42.9538230896</v>
      </c>
      <c r="AN27" s="206"/>
      <c r="AO27" s="73" t="n">
        <v>41.86795425415</v>
      </c>
      <c r="AP27" s="206"/>
      <c r="AQ27" s="73" t="n">
        <v>15.171132087708</v>
      </c>
      <c r="AR27" s="206"/>
      <c r="AS27" s="73" t="n">
        <v>47.029399871826</v>
      </c>
      <c r="AT27" s="206"/>
      <c r="AU27" s="73" t="n">
        <v>37.853427886963</v>
      </c>
      <c r="AV27" s="206"/>
      <c r="AW27" s="73" t="n">
        <v>15.096200942993</v>
      </c>
      <c r="AX27" s="206"/>
      <c r="AY27" s="73" t="n">
        <v>44.980693817139</v>
      </c>
      <c r="AZ27" s="206"/>
      <c r="BA27" s="73" t="n">
        <v>36.497623443604</v>
      </c>
      <c r="BB27" s="206"/>
      <c r="BC27" s="73" t="n">
        <v>18.521682739258</v>
      </c>
      <c r="BD27" s="206"/>
      <c r="BE27" s="73" t="n">
        <v>48.174934387207</v>
      </c>
      <c r="BF27" s="206"/>
      <c r="BG27" s="73" t="n">
        <v>35.190673828125</v>
      </c>
      <c r="BH27" s="206"/>
      <c r="BI27" s="73" t="n">
        <v>16.634389877319</v>
      </c>
      <c r="BJ27" s="206"/>
      <c r="BK27" s="73" t="n">
        <v>44.968593597412</v>
      </c>
      <c r="BL27" s="206"/>
      <c r="BM27" s="73" t="n">
        <v>36.981159210205</v>
      </c>
      <c r="BN27" s="206"/>
      <c r="BO27" s="73" t="n">
        <v>18.043682098389</v>
      </c>
      <c r="BP27" s="206"/>
      <c r="BQ27" s="73" t="n">
        <v>48.512424468994</v>
      </c>
      <c r="BR27" s="206"/>
      <c r="BS27" s="73" t="n">
        <v>34.087303161621</v>
      </c>
      <c r="BT27" s="206"/>
      <c r="BU27" s="73" t="n">
        <v>17.400270462036</v>
      </c>
      <c r="BV27" s="206"/>
      <c r="BW27" s="73" t="n">
        <v>88.222854614258</v>
      </c>
      <c r="BX27" s="206"/>
      <c r="BY27" s="73" t="n">
        <v>4.7832417488098</v>
      </c>
      <c r="BZ27" s="206"/>
      <c r="CA27" s="73" t="n">
        <v>6.9939022064209</v>
      </c>
      <c r="CB27" s="206"/>
      <c r="CC27" s="73" t="n">
        <v>90.493186950684</v>
      </c>
      <c r="CD27" s="206"/>
      <c r="CE27" s="73" t="n">
        <v>3.1681578159332</v>
      </c>
      <c r="CF27" s="206"/>
      <c r="CG27" s="73" t="n">
        <v>6.3386559486389</v>
      </c>
      <c r="CH27" s="206"/>
      <c r="CI27" s="73" t="n">
        <v>88.89176940918</v>
      </c>
      <c r="CJ27" s="206"/>
      <c r="CK27" s="73" t="n">
        <v>3.1910297870636</v>
      </c>
      <c r="CL27" s="206"/>
      <c r="CM27" s="73" t="n">
        <v>7.9171986579895</v>
      </c>
      <c r="CN27" s="206"/>
      <c r="CO27" s="73" t="n">
        <v>89.341720581055</v>
      </c>
      <c r="CP27" s="206"/>
      <c r="CQ27" s="73" t="n">
        <v>2.7850325107574</v>
      </c>
      <c r="CR27" s="206"/>
      <c r="CS27" s="73" t="n">
        <v>7.8628721237183</v>
      </c>
      <c r="CT27" s="206"/>
      <c r="CU27" s="73" t="n">
        <v>86.520278930664</v>
      </c>
      <c r="CV27" s="206"/>
      <c r="CW27" s="73" t="n">
        <v>6.1831984519958</v>
      </c>
      <c r="CX27" s="206"/>
      <c r="CY27" s="73" t="n">
        <v>7.2965230941772</v>
      </c>
      <c r="CZ27" s="206"/>
      <c r="DA27" s="73" t="n">
        <v>88.845428466797</v>
      </c>
      <c r="DB27" s="206"/>
      <c r="DC27" s="73" t="n">
        <v>4.2916131019592</v>
      </c>
      <c r="DD27" s="206"/>
      <c r="DE27" s="73" t="n">
        <v>6.8629546165466</v>
      </c>
      <c r="DF27" s="206"/>
      <c r="DG27" s="73" t="n">
        <v>87.458290100098</v>
      </c>
      <c r="DH27" s="206"/>
      <c r="DI27" s="73" t="n">
        <v>3.9533050060272</v>
      </c>
      <c r="DJ27" s="206"/>
      <c r="DK27" s="73" t="n">
        <v>8.5884056091309</v>
      </c>
      <c r="DL27" s="206"/>
      <c r="DM27" s="73" t="n">
        <v>87.756553649902</v>
      </c>
      <c r="DN27" s="206"/>
      <c r="DO27" s="73" t="n">
        <v>3.4237823486328</v>
      </c>
      <c r="DP27" s="206"/>
      <c r="DQ27" s="73" t="n">
        <v>8.7993001937866</v>
      </c>
      <c r="DR27" s="206"/>
      <c r="DS27" s="73" t="n">
        <v>90.039169311523</v>
      </c>
      <c r="DT27" s="206"/>
      <c r="DU27" s="73" t="n">
        <v>3.2897663116455</v>
      </c>
      <c r="DV27" s="206"/>
      <c r="DW27" s="73" t="n">
        <v>6.6710658073425</v>
      </c>
      <c r="DX27" s="206"/>
      <c r="DY27" s="73" t="n">
        <v>92.183731079102</v>
      </c>
      <c r="DZ27" s="206"/>
      <c r="EA27" s="73" t="n">
        <v>2.0155260562897</v>
      </c>
      <c r="EB27" s="206"/>
      <c r="EC27" s="73" t="n">
        <v>5.8007411956787</v>
      </c>
      <c r="ED27" s="206"/>
      <c r="EE27" s="73" t="n">
        <v>90.359664916992</v>
      </c>
      <c r="EF27" s="206"/>
      <c r="EG27" s="73" t="n">
        <v>2.4104557037353</v>
      </c>
      <c r="EH27" s="206"/>
      <c r="EI27" s="73" t="n">
        <v>7.2298793792725</v>
      </c>
      <c r="EJ27" s="206"/>
      <c r="EK27" s="73" t="n">
        <v>90.989349365234</v>
      </c>
      <c r="EL27" s="206"/>
      <c r="EM27" s="73" t="n">
        <v>2.1211111545563</v>
      </c>
      <c r="EN27" s="206"/>
      <c r="EO27" s="73" t="n">
        <v>6.8895411491394</v>
      </c>
      <c r="EP27" s="206"/>
      <c r="EQ27" s="73" t="n">
        <v>39.442760467529</v>
      </c>
      <c r="ER27" s="206"/>
      <c r="ES27" s="73" t="n">
        <v>42.954509735107</v>
      </c>
      <c r="ET27" s="206"/>
      <c r="EU27" s="73" t="n">
        <v>17.602731704712</v>
      </c>
      <c r="EV27" s="206"/>
      <c r="EW27" s="73" t="n">
        <v>42.48962020874</v>
      </c>
      <c r="EX27" s="206"/>
      <c r="EY27" s="73" t="n">
        <v>39.725708007813</v>
      </c>
      <c r="EZ27" s="206"/>
      <c r="FA27" s="73" t="n">
        <v>17.784673690796</v>
      </c>
      <c r="FB27" s="206"/>
      <c r="FC27" s="73" t="n">
        <v>40.428833007813</v>
      </c>
      <c r="FD27" s="206"/>
      <c r="FE27" s="73" t="n">
        <v>38.931385040283</v>
      </c>
      <c r="FF27" s="206"/>
      <c r="FG27" s="73" t="n">
        <v>20.629926681519</v>
      </c>
      <c r="FH27" s="206"/>
      <c r="FI27" s="73" t="n">
        <v>46.338901519775</v>
      </c>
      <c r="FJ27" s="206"/>
      <c r="FK27" s="73" t="n">
        <v>35.290836334229</v>
      </c>
      <c r="FL27" s="206"/>
      <c r="FM27" s="73" t="n">
        <v>18.348762512207</v>
      </c>
      <c r="FN27" s="206"/>
      <c r="FO27" s="73" t="n">
        <v>36.755905151367</v>
      </c>
      <c r="FP27" s="206"/>
      <c r="FQ27" s="73" t="n">
        <v>48.344482421875</v>
      </c>
      <c r="FR27" s="206"/>
      <c r="FS27" s="73" t="n">
        <v>14.899616241455</v>
      </c>
      <c r="FT27" s="206"/>
      <c r="FU27" s="73" t="n">
        <v>38.773044586182</v>
      </c>
      <c r="FV27" s="206"/>
      <c r="FW27" s="73" t="n">
        <v>44.819839477539</v>
      </c>
      <c r="FX27" s="206"/>
      <c r="FY27" s="73" t="n">
        <v>16.407114028931</v>
      </c>
      <c r="FZ27" s="206"/>
      <c r="GA27" s="73" t="n">
        <v>37.426280975342</v>
      </c>
      <c r="GB27" s="206"/>
      <c r="GC27" s="73" t="n">
        <v>41.958381652832</v>
      </c>
      <c r="GD27" s="206"/>
      <c r="GE27" s="73" t="n">
        <v>20.615333557129</v>
      </c>
      <c r="GF27" s="206"/>
      <c r="GG27" s="73" t="n">
        <v>44.479850769043</v>
      </c>
      <c r="GH27" s="206"/>
      <c r="GI27" s="73" t="n">
        <v>37.521419525146</v>
      </c>
      <c r="GJ27" s="206"/>
      <c r="GK27" s="73" t="n">
        <v>17.955493927002</v>
      </c>
      <c r="GL27" s="206"/>
      <c r="GM27" s="73" t="n">
        <v>42.067394256592</v>
      </c>
      <c r="GN27" s="206"/>
      <c r="GO27" s="73" t="n">
        <v>37.689357757568</v>
      </c>
      <c r="GP27" s="206"/>
      <c r="GQ27" s="73" t="n">
        <v>20.243249893189</v>
      </c>
      <c r="GR27" s="206"/>
      <c r="GS27" s="73" t="n">
        <v>46.13945388794</v>
      </c>
      <c r="GT27" s="206"/>
      <c r="GU27" s="73" t="n">
        <v>34.723049163818</v>
      </c>
      <c r="GV27" s="206"/>
      <c r="GW27" s="73" t="n">
        <v>19.137495040894</v>
      </c>
      <c r="GX27" s="206"/>
      <c r="GY27" s="73" t="n">
        <v>43.409442901611</v>
      </c>
      <c r="GZ27" s="206"/>
      <c r="HA27" s="73" t="n">
        <v>35.926509857178</v>
      </c>
      <c r="HB27" s="206"/>
      <c r="HC27" s="73" t="n">
        <v>20.644414901733</v>
      </c>
      <c r="HD27" s="206"/>
      <c r="HE27" s="73" t="n">
        <v>48.177841186523</v>
      </c>
      <c r="HF27" s="206"/>
      <c r="HG27" s="73" t="n">
        <v>33.08438873291</v>
      </c>
      <c r="HH27" s="206"/>
      <c r="HI27" s="73" t="n">
        <v>18.737775802612</v>
      </c>
      <c r="HJ27" s="206"/>
      <c r="HK27" s="73" t="n">
        <v>5.899510383606</v>
      </c>
      <c r="HL27" s="206"/>
      <c r="HM27" s="73" t="n">
        <v>73.716384887695</v>
      </c>
      <c r="HN27" s="206"/>
      <c r="HO27" s="73" t="n">
        <v>20.384101867676</v>
      </c>
      <c r="HP27" s="206"/>
      <c r="HQ27" s="73" t="n">
        <v>5.0982546806335</v>
      </c>
      <c r="HR27" s="206"/>
      <c r="HS27" s="73" t="n">
        <v>75.110565185547</v>
      </c>
      <c r="HT27" s="206"/>
      <c r="HU27" s="73" t="n">
        <v>19.791179656982</v>
      </c>
      <c r="HV27" s="206"/>
      <c r="HW27" s="73" t="n">
        <v>4.322479724884</v>
      </c>
      <c r="HX27" s="206"/>
      <c r="HY27" s="73" t="n">
        <v>74.659423828125</v>
      </c>
      <c r="HZ27" s="206"/>
      <c r="IA27" s="73" t="n">
        <v>21.007696151733</v>
      </c>
      <c r="IB27" s="206"/>
      <c r="IC27" s="73" t="n">
        <v>8.2316789627075</v>
      </c>
      <c r="ID27" s="206"/>
      <c r="IE27" s="73" t="n">
        <v>69.273300170898</v>
      </c>
      <c r="IF27" s="206"/>
      <c r="IG27" s="73" t="n">
        <v>22.495021820068</v>
      </c>
      <c r="IH27" s="206"/>
      <c r="II27" s="73" t="n">
        <v>5.7912063598633</v>
      </c>
      <c r="IJ27" s="206"/>
      <c r="IK27" s="73" t="n">
        <v>81.454376220703</v>
      </c>
      <c r="IL27" s="206"/>
      <c r="IM27" s="73" t="n">
        <v>12.754418373108</v>
      </c>
      <c r="IN27" s="206"/>
    </row>
    <row r="28" customFormat="false" ht="11.25" hidden="false" customHeight="true" outlineLevel="0" collapsed="false">
      <c r="A28" s="64" t="s">
        <v>78</v>
      </c>
      <c r="B28" s="277"/>
      <c r="C28" s="66" t="n">
        <v>44.922946929932</v>
      </c>
      <c r="D28" s="207"/>
      <c r="E28" s="66" t="n">
        <v>41.767375946045</v>
      </c>
      <c r="F28" s="207"/>
      <c r="G28" s="66" t="n">
        <v>13.309675216675</v>
      </c>
      <c r="H28" s="207"/>
      <c r="I28" s="66" t="n">
        <v>52.152950286865</v>
      </c>
      <c r="J28" s="207"/>
      <c r="K28" s="66" t="n">
        <v>33.143730163574</v>
      </c>
      <c r="L28" s="207"/>
      <c r="M28" s="66" t="n">
        <v>14.703324317932</v>
      </c>
      <c r="N28" s="207"/>
      <c r="O28" s="66" t="n">
        <v>51.317947387695</v>
      </c>
      <c r="P28" s="207"/>
      <c r="Q28" s="66" t="n">
        <v>36.707511901855</v>
      </c>
      <c r="R28" s="207"/>
      <c r="S28" s="66" t="n">
        <v>11.974541664123</v>
      </c>
      <c r="T28" s="207"/>
      <c r="U28" s="66" t="n">
        <v>53.646472930908</v>
      </c>
      <c r="V28" s="207"/>
      <c r="W28" s="66" t="n">
        <v>37.180595397949</v>
      </c>
      <c r="X28" s="207"/>
      <c r="Y28" s="66" t="n">
        <v>9.1729288101196</v>
      </c>
      <c r="Z28" s="207"/>
      <c r="AA28" s="66" t="n">
        <v>45.11149597168</v>
      </c>
      <c r="AB28" s="207"/>
      <c r="AC28" s="66" t="n">
        <v>44.778903961182</v>
      </c>
      <c r="AD28" s="207"/>
      <c r="AE28" s="66" t="n">
        <v>10.109600067139</v>
      </c>
      <c r="AF28" s="207"/>
      <c r="AG28" s="66" t="n">
        <v>52.755657196045</v>
      </c>
      <c r="AH28" s="207"/>
      <c r="AI28" s="66" t="n">
        <v>34.893924713135</v>
      </c>
      <c r="AJ28" s="207"/>
      <c r="AK28" s="66" t="n">
        <v>12.350420951843</v>
      </c>
      <c r="AL28" s="207"/>
      <c r="AM28" s="66" t="n">
        <v>52.127696990967</v>
      </c>
      <c r="AN28" s="207"/>
      <c r="AO28" s="66" t="n">
        <v>37.625949859619</v>
      </c>
      <c r="AP28" s="207"/>
      <c r="AQ28" s="66" t="n">
        <v>10.246351242065</v>
      </c>
      <c r="AR28" s="207"/>
      <c r="AS28" s="66" t="n">
        <v>54.276416778565</v>
      </c>
      <c r="AT28" s="207"/>
      <c r="AU28" s="66" t="n">
        <v>38.296829223633</v>
      </c>
      <c r="AV28" s="207"/>
      <c r="AW28" s="66" t="n">
        <v>7.4267535209656</v>
      </c>
      <c r="AX28" s="207"/>
      <c r="AY28" s="66" t="n">
        <v>44.72439956665</v>
      </c>
      <c r="AZ28" s="207"/>
      <c r="BA28" s="66" t="n">
        <v>38.596126556396</v>
      </c>
      <c r="BB28" s="207"/>
      <c r="BC28" s="66" t="n">
        <v>16.679473876953</v>
      </c>
      <c r="BD28" s="207"/>
      <c r="BE28" s="66" t="n">
        <v>51.537559509277</v>
      </c>
      <c r="BF28" s="207"/>
      <c r="BG28" s="66" t="n">
        <v>31.356698989868</v>
      </c>
      <c r="BH28" s="207"/>
      <c r="BI28" s="66" t="n">
        <v>17.105743408203</v>
      </c>
      <c r="BJ28" s="207"/>
      <c r="BK28" s="66" t="n">
        <v>50.476482391357</v>
      </c>
      <c r="BL28" s="207"/>
      <c r="BM28" s="66" t="n">
        <v>35.753101348877</v>
      </c>
      <c r="BN28" s="207"/>
      <c r="BO28" s="66" t="n">
        <v>13.770418167114</v>
      </c>
      <c r="BP28" s="207"/>
      <c r="BQ28" s="66" t="n">
        <v>52.987648010254</v>
      </c>
      <c r="BR28" s="207"/>
      <c r="BS28" s="66" t="n">
        <v>36.013198852539</v>
      </c>
      <c r="BT28" s="207"/>
      <c r="BU28" s="66" t="n">
        <v>10.999151229858</v>
      </c>
      <c r="BV28" s="207"/>
      <c r="BW28" s="66" t="n">
        <v>87.445533752441</v>
      </c>
      <c r="BX28" s="207"/>
      <c r="BY28" s="66" t="n">
        <v>6.8482718467712</v>
      </c>
      <c r="BZ28" s="207"/>
      <c r="CA28" s="66" t="n">
        <v>5.7061882019043</v>
      </c>
      <c r="CB28" s="207"/>
      <c r="CC28" s="66" t="n">
        <v>92.888710021973</v>
      </c>
      <c r="CD28" s="207"/>
      <c r="CE28" s="66" t="n">
        <v>2.7296981811523</v>
      </c>
      <c r="CF28" s="207"/>
      <c r="CG28" s="66" t="n">
        <v>4.3815979957581</v>
      </c>
      <c r="CH28" s="207"/>
      <c r="CI28" s="66" t="n">
        <v>92.256126403809</v>
      </c>
      <c r="CJ28" s="207"/>
      <c r="CK28" s="66" t="n">
        <v>4.0637984275818</v>
      </c>
      <c r="CL28" s="207"/>
      <c r="CM28" s="66" t="n">
        <v>3.6800763607025</v>
      </c>
      <c r="CN28" s="207"/>
      <c r="CO28" s="66" t="n">
        <v>93.805198669434</v>
      </c>
      <c r="CP28" s="207"/>
      <c r="CQ28" s="66" t="n">
        <v>3.2691116333008</v>
      </c>
      <c r="CR28" s="207"/>
      <c r="CS28" s="66" t="n">
        <v>2.9256913661957</v>
      </c>
      <c r="CT28" s="207"/>
      <c r="CU28" s="66" t="n">
        <v>86.884101867676</v>
      </c>
      <c r="CV28" s="207"/>
      <c r="CW28" s="66" t="n">
        <v>7.9425640106201</v>
      </c>
      <c r="CX28" s="207"/>
      <c r="CY28" s="66" t="n">
        <v>5.1733331680298</v>
      </c>
      <c r="CZ28" s="207"/>
      <c r="DA28" s="66" t="n">
        <v>93.076873779297</v>
      </c>
      <c r="DB28" s="207"/>
      <c r="DC28" s="66" t="n">
        <v>3.0937187671661</v>
      </c>
      <c r="DD28" s="207"/>
      <c r="DE28" s="66" t="n">
        <v>3.8294079303741</v>
      </c>
      <c r="DF28" s="207"/>
      <c r="DG28" s="66" t="n">
        <v>92.25594329834</v>
      </c>
      <c r="DH28" s="207"/>
      <c r="DI28" s="66" t="n">
        <v>4.037172794342</v>
      </c>
      <c r="DJ28" s="207"/>
      <c r="DK28" s="66" t="n">
        <v>3.7068877220154</v>
      </c>
      <c r="DL28" s="207"/>
      <c r="DM28" s="66" t="n">
        <v>94.066825866699</v>
      </c>
      <c r="DN28" s="207"/>
      <c r="DO28" s="66" t="n">
        <v>3.0328829288483</v>
      </c>
      <c r="DP28" s="207"/>
      <c r="DQ28" s="66" t="n">
        <v>2.9002952575684</v>
      </c>
      <c r="DR28" s="207"/>
      <c r="DS28" s="66" t="n">
        <v>88.042961120605</v>
      </c>
      <c r="DT28" s="207"/>
      <c r="DU28" s="66" t="n">
        <v>5.6838521957397</v>
      </c>
      <c r="DV28" s="207"/>
      <c r="DW28" s="66" t="n">
        <v>6.2731919288635</v>
      </c>
      <c r="DX28" s="207"/>
      <c r="DY28" s="66" t="n">
        <v>92.690147399902</v>
      </c>
      <c r="DZ28" s="207"/>
      <c r="EA28" s="66" t="n">
        <v>2.345591545105</v>
      </c>
      <c r="EB28" s="207"/>
      <c r="EC28" s="66" t="n">
        <v>4.9642558097839</v>
      </c>
      <c r="ED28" s="207"/>
      <c r="EE28" s="66" t="n">
        <v>92.256317138672</v>
      </c>
      <c r="EF28" s="207"/>
      <c r="EG28" s="66" t="n">
        <v>4.0909428596497</v>
      </c>
      <c r="EH28" s="207"/>
      <c r="EI28" s="66" t="n">
        <v>3.6527426242828</v>
      </c>
      <c r="EJ28" s="207"/>
      <c r="EK28" s="66" t="n">
        <v>93.532356262207</v>
      </c>
      <c r="EL28" s="207"/>
      <c r="EM28" s="66" t="n">
        <v>3.5154674053192</v>
      </c>
      <c r="EN28" s="207"/>
      <c r="EO28" s="66" t="n">
        <v>2.9521763324738</v>
      </c>
      <c r="EP28" s="207"/>
      <c r="EQ28" s="66" t="n">
        <v>34.091888427734</v>
      </c>
      <c r="ER28" s="207"/>
      <c r="ES28" s="66" t="n">
        <v>48.960765838623</v>
      </c>
      <c r="ET28" s="207"/>
      <c r="EU28" s="66" t="n">
        <v>16.947347640991</v>
      </c>
      <c r="EV28" s="207"/>
      <c r="EW28" s="66" t="n">
        <v>44.203594207764</v>
      </c>
      <c r="EX28" s="207"/>
      <c r="EY28" s="66" t="n">
        <v>37.104824066162</v>
      </c>
      <c r="EZ28" s="207"/>
      <c r="FA28" s="66" t="n">
        <v>18.691583633423</v>
      </c>
      <c r="FB28" s="207"/>
      <c r="FC28" s="66" t="n">
        <v>47.500587463379</v>
      </c>
      <c r="FD28" s="207"/>
      <c r="FE28" s="66" t="n">
        <v>38.827045440674</v>
      </c>
      <c r="FF28" s="207"/>
      <c r="FG28" s="66" t="n">
        <v>13.672371864319</v>
      </c>
      <c r="FH28" s="207"/>
      <c r="FI28" s="66" t="n">
        <v>54.10791015625</v>
      </c>
      <c r="FJ28" s="207"/>
      <c r="FK28" s="66" t="n">
        <v>35.757720947266</v>
      </c>
      <c r="FL28" s="207"/>
      <c r="FM28" s="66" t="n">
        <v>10.134369850159</v>
      </c>
      <c r="FN28" s="207"/>
      <c r="FO28" s="66" t="n">
        <v>32.51700592041</v>
      </c>
      <c r="FP28" s="207"/>
      <c r="FQ28" s="66" t="n">
        <v>52.841781616211</v>
      </c>
      <c r="FR28" s="207"/>
      <c r="FS28" s="66" t="n">
        <v>14.641211509705</v>
      </c>
      <c r="FT28" s="207"/>
      <c r="FU28" s="66" t="n">
        <v>43.31160736084</v>
      </c>
      <c r="FV28" s="207"/>
      <c r="FW28" s="66" t="n">
        <v>38.271690368652</v>
      </c>
      <c r="FX28" s="207"/>
      <c r="FY28" s="66" t="n">
        <v>18.416694641113</v>
      </c>
      <c r="FZ28" s="207"/>
      <c r="GA28" s="66" t="n">
        <v>47.27409362793</v>
      </c>
      <c r="GB28" s="207"/>
      <c r="GC28" s="66" t="n">
        <v>39.552745819092</v>
      </c>
      <c r="GD28" s="207"/>
      <c r="GE28" s="66" t="n">
        <v>13.17316532135</v>
      </c>
      <c r="GF28" s="207"/>
      <c r="GG28" s="66" t="n">
        <v>53.241771697998</v>
      </c>
      <c r="GH28" s="207"/>
      <c r="GI28" s="66" t="n">
        <v>37.767795562744</v>
      </c>
      <c r="GJ28" s="207"/>
      <c r="GK28" s="66" t="n">
        <v>8.9904375076294</v>
      </c>
      <c r="GL28" s="207"/>
      <c r="GM28" s="66" t="n">
        <v>35.77388381958</v>
      </c>
      <c r="GN28" s="207"/>
      <c r="GO28" s="66" t="n">
        <v>44.815788269043</v>
      </c>
      <c r="GP28" s="207"/>
      <c r="GQ28" s="66" t="n">
        <v>19.410331726074</v>
      </c>
      <c r="GR28" s="207"/>
      <c r="GS28" s="66" t="n">
        <v>45.082782745361</v>
      </c>
      <c r="GT28" s="207"/>
      <c r="GU28" s="66" t="n">
        <v>35.954696655273</v>
      </c>
      <c r="GV28" s="207"/>
      <c r="GW28" s="66" t="n">
        <v>18.962526321411</v>
      </c>
      <c r="GX28" s="207"/>
      <c r="GY28" s="66" t="n">
        <v>47.741539001465</v>
      </c>
      <c r="GZ28" s="207"/>
      <c r="HA28" s="66" t="n">
        <v>38.055019378662</v>
      </c>
      <c r="HB28" s="207"/>
      <c r="HC28" s="66" t="n">
        <v>14.20344543457</v>
      </c>
      <c r="HD28" s="207"/>
      <c r="HE28" s="66" t="n">
        <v>55.039241790771</v>
      </c>
      <c r="HF28" s="207"/>
      <c r="HG28" s="66" t="n">
        <v>33.596343994141</v>
      </c>
      <c r="HH28" s="207"/>
      <c r="HI28" s="66" t="n">
        <v>11.364409446716</v>
      </c>
      <c r="HJ28" s="207"/>
      <c r="HK28" s="66" t="n">
        <v>12.674633979797</v>
      </c>
      <c r="HL28" s="207"/>
      <c r="HM28" s="66" t="n">
        <v>69.828315734863</v>
      </c>
      <c r="HN28" s="207"/>
      <c r="HO28" s="66" t="n">
        <v>17.497055053711</v>
      </c>
      <c r="HP28" s="207"/>
      <c r="HQ28" s="66" t="n">
        <v>18.450634002686</v>
      </c>
      <c r="HR28" s="207"/>
      <c r="HS28" s="66" t="n">
        <v>60.346408843994</v>
      </c>
      <c r="HT28" s="207"/>
      <c r="HU28" s="66" t="n">
        <v>21.202955245972</v>
      </c>
      <c r="HV28" s="207"/>
      <c r="HW28" s="66" t="n">
        <v>18.325698852539</v>
      </c>
      <c r="HX28" s="207"/>
      <c r="HY28" s="66" t="n">
        <v>63.921669006348</v>
      </c>
      <c r="HZ28" s="207"/>
      <c r="IA28" s="66" t="n">
        <v>17.752635955811</v>
      </c>
      <c r="IB28" s="207"/>
      <c r="IC28" s="66" t="n">
        <v>20.558115005493</v>
      </c>
      <c r="ID28" s="207"/>
      <c r="IE28" s="66" t="n">
        <v>66.068435668945</v>
      </c>
      <c r="IF28" s="207"/>
      <c r="IG28" s="66" t="n">
        <v>13.373450279236</v>
      </c>
      <c r="IH28" s="207"/>
      <c r="II28" s="66" t="n">
        <v>14.768248558044</v>
      </c>
      <c r="IJ28" s="207"/>
      <c r="IK28" s="66" t="n">
        <v>74.413879394531</v>
      </c>
      <c r="IL28" s="207"/>
      <c r="IM28" s="66" t="n">
        <v>10.817876815796</v>
      </c>
      <c r="IN28" s="207"/>
    </row>
    <row r="29" customFormat="false" ht="10.2" hidden="false" customHeight="false" outlineLevel="0" collapsed="false">
      <c r="A29" s="148" t="s">
        <v>79</v>
      </c>
      <c r="B29" s="275"/>
      <c r="C29" s="73" t="n">
        <v>39.031211853027</v>
      </c>
      <c r="D29" s="206"/>
      <c r="E29" s="73" t="n">
        <v>39.447570800781</v>
      </c>
      <c r="F29" s="206"/>
      <c r="G29" s="73" t="n">
        <v>21.521215438843</v>
      </c>
      <c r="H29" s="206"/>
      <c r="I29" s="73" t="n">
        <v>38.558292388916</v>
      </c>
      <c r="J29" s="206"/>
      <c r="K29" s="73" t="n">
        <v>41.693836212158</v>
      </c>
      <c r="L29" s="206"/>
      <c r="M29" s="73" t="n">
        <v>19.747871398926</v>
      </c>
      <c r="N29" s="206"/>
      <c r="O29" s="73" t="n">
        <v>43.90894317627</v>
      </c>
      <c r="P29" s="206"/>
      <c r="Q29" s="73" t="n">
        <v>37.823413848877</v>
      </c>
      <c r="R29" s="206"/>
      <c r="S29" s="73" t="n">
        <v>18.267642974854</v>
      </c>
      <c r="T29" s="206"/>
      <c r="U29" s="73" t="n">
        <v>47.758525848389</v>
      </c>
      <c r="V29" s="206"/>
      <c r="W29" s="73" t="n">
        <v>23.935405731201</v>
      </c>
      <c r="X29" s="206"/>
      <c r="Y29" s="73" t="n">
        <v>28.306074142456</v>
      </c>
      <c r="Z29" s="206"/>
      <c r="AA29" s="73" t="n">
        <v>38.454681396484</v>
      </c>
      <c r="AB29" s="206"/>
      <c r="AC29" s="73" t="n">
        <v>47.841896057129</v>
      </c>
      <c r="AD29" s="206"/>
      <c r="AE29" s="73" t="n">
        <v>13.703424453735</v>
      </c>
      <c r="AF29" s="206"/>
      <c r="AG29" s="73" t="n">
        <v>37.625793457031</v>
      </c>
      <c r="AH29" s="206"/>
      <c r="AI29" s="73" t="n">
        <v>49.306335449219</v>
      </c>
      <c r="AJ29" s="206"/>
      <c r="AK29" s="73" t="n">
        <v>13.067873001099</v>
      </c>
      <c r="AL29" s="206"/>
      <c r="AM29" s="73" t="n">
        <v>43.060390472412</v>
      </c>
      <c r="AN29" s="206"/>
      <c r="AO29" s="73" t="n">
        <v>43.572536468506</v>
      </c>
      <c r="AP29" s="206"/>
      <c r="AQ29" s="73" t="n">
        <v>13.367074012756</v>
      </c>
      <c r="AR29" s="206"/>
      <c r="AS29" s="73" t="n">
        <v>46.237613677979</v>
      </c>
      <c r="AT29" s="206"/>
      <c r="AU29" s="73" t="n">
        <v>26.87463760376</v>
      </c>
      <c r="AV29" s="206"/>
      <c r="AW29" s="73" t="n">
        <v>26.887752532959</v>
      </c>
      <c r="AX29" s="206"/>
      <c r="AY29" s="73" t="n">
        <v>39.628372192383</v>
      </c>
      <c r="AZ29" s="206"/>
      <c r="BA29" s="73" t="n">
        <v>30.752950668335</v>
      </c>
      <c r="BB29" s="206"/>
      <c r="BC29" s="73" t="n">
        <v>29.618684768677</v>
      </c>
      <c r="BD29" s="206"/>
      <c r="BE29" s="73" t="n">
        <v>39.514839172363</v>
      </c>
      <c r="BF29" s="206"/>
      <c r="BG29" s="73" t="n">
        <v>33.885028839111</v>
      </c>
      <c r="BH29" s="206"/>
      <c r="BI29" s="73" t="n">
        <v>26.600133895874</v>
      </c>
      <c r="BJ29" s="206"/>
      <c r="BK29" s="73" t="n">
        <v>44.785285949707</v>
      </c>
      <c r="BL29" s="206"/>
      <c r="BM29" s="73" t="n">
        <v>31.886024475098</v>
      </c>
      <c r="BN29" s="206"/>
      <c r="BO29" s="73" t="n">
        <v>23.328693389893</v>
      </c>
      <c r="BP29" s="206"/>
      <c r="BQ29" s="73" t="n">
        <v>49.293190002441</v>
      </c>
      <c r="BR29" s="206"/>
      <c r="BS29" s="73" t="n">
        <v>20.969594955444</v>
      </c>
      <c r="BT29" s="206"/>
      <c r="BU29" s="73" t="n">
        <v>29.737218856811</v>
      </c>
      <c r="BV29" s="206"/>
      <c r="BW29" s="73" t="n">
        <v>82.552619934082</v>
      </c>
      <c r="BX29" s="206"/>
      <c r="BY29" s="73" t="n">
        <v>8.1142091751099</v>
      </c>
      <c r="BZ29" s="206"/>
      <c r="CA29" s="73" t="n">
        <v>9.3331747055054</v>
      </c>
      <c r="CB29" s="206"/>
      <c r="CC29" s="73" t="n">
        <v>82.224739074707</v>
      </c>
      <c r="CD29" s="206"/>
      <c r="CE29" s="73" t="n">
        <v>6.0602507591248</v>
      </c>
      <c r="CF29" s="206"/>
      <c r="CG29" s="73" t="n">
        <v>11.715007781982</v>
      </c>
      <c r="CH29" s="206"/>
      <c r="CI29" s="73" t="n">
        <v>88.762321472168</v>
      </c>
      <c r="CJ29" s="206"/>
      <c r="CK29" s="73" t="n">
        <v>3.722409248352</v>
      </c>
      <c r="CL29" s="206"/>
      <c r="CM29" s="73" t="n">
        <v>7.5152654647827</v>
      </c>
      <c r="CN29" s="206"/>
      <c r="CO29" s="73" t="n">
        <v>88.165519714355</v>
      </c>
      <c r="CP29" s="206"/>
      <c r="CQ29" s="73" t="n">
        <v>1.3482818603516</v>
      </c>
      <c r="CR29" s="206"/>
      <c r="CS29" s="73" t="n">
        <v>10.48620223999</v>
      </c>
      <c r="CT29" s="206"/>
      <c r="CU29" s="73" t="n">
        <v>81.960960388184</v>
      </c>
      <c r="CV29" s="206"/>
      <c r="CW29" s="73" t="n">
        <v>10.447484016418</v>
      </c>
      <c r="CX29" s="206"/>
      <c r="CY29" s="73" t="n">
        <v>7.5915551185608</v>
      </c>
      <c r="CZ29" s="206"/>
      <c r="DA29" s="73" t="n">
        <v>80.844917297363</v>
      </c>
      <c r="DB29" s="206"/>
      <c r="DC29" s="73" t="n">
        <v>8.0550775527954</v>
      </c>
      <c r="DD29" s="206"/>
      <c r="DE29" s="73" t="n">
        <v>11.100009918213</v>
      </c>
      <c r="DF29" s="206"/>
      <c r="DG29" s="73" t="n">
        <v>87.830558776855</v>
      </c>
      <c r="DH29" s="206"/>
      <c r="DI29" s="73" t="n">
        <v>4.6545219421387</v>
      </c>
      <c r="DJ29" s="206"/>
      <c r="DK29" s="73" t="n">
        <v>7.5149168968201</v>
      </c>
      <c r="DL29" s="206"/>
      <c r="DM29" s="73" t="n">
        <v>86.618217468262</v>
      </c>
      <c r="DN29" s="206"/>
      <c r="DO29" s="73" t="n">
        <v>1.9952111244202</v>
      </c>
      <c r="DP29" s="206"/>
      <c r="DQ29" s="73" t="n">
        <v>11.386576652527</v>
      </c>
      <c r="DR29" s="206"/>
      <c r="DS29" s="73" t="n">
        <v>83.193084716797</v>
      </c>
      <c r="DT29" s="206"/>
      <c r="DU29" s="73" t="n">
        <v>5.5884227752686</v>
      </c>
      <c r="DV29" s="206"/>
      <c r="DW29" s="73" t="n">
        <v>11.218489646912</v>
      </c>
      <c r="DX29" s="206"/>
      <c r="DY29" s="73" t="n">
        <v>83.582221984863</v>
      </c>
      <c r="DZ29" s="206"/>
      <c r="EA29" s="73" t="n">
        <v>4.0977368354797</v>
      </c>
      <c r="EB29" s="206"/>
      <c r="EC29" s="73" t="n">
        <v>12.320045471191</v>
      </c>
      <c r="ED29" s="206"/>
      <c r="EE29" s="73" t="n">
        <v>89.706604003906</v>
      </c>
      <c r="EF29" s="206"/>
      <c r="EG29" s="73" t="n">
        <v>3.722409248352</v>
      </c>
      <c r="EH29" s="206" t="s">
        <v>44</v>
      </c>
      <c r="EI29" s="73" t="n">
        <v>7.5156188011169</v>
      </c>
      <c r="EJ29" s="206"/>
      <c r="EK29" s="73" t="n">
        <v>89.696662902832</v>
      </c>
      <c r="EL29" s="206"/>
      <c r="EM29" s="73" t="n">
        <v>0.70810598134995</v>
      </c>
      <c r="EN29" s="206" t="s">
        <v>144</v>
      </c>
      <c r="EO29" s="73" t="n">
        <v>9.5952262878418</v>
      </c>
      <c r="EP29" s="206"/>
      <c r="EQ29" s="73" t="n">
        <v>30.686410903931</v>
      </c>
      <c r="ER29" s="206"/>
      <c r="ES29" s="73" t="n">
        <v>43.397720336914</v>
      </c>
      <c r="ET29" s="206"/>
      <c r="EU29" s="73" t="n">
        <v>25.915864944458</v>
      </c>
      <c r="EV29" s="206"/>
      <c r="EW29" s="73" t="n">
        <v>40.389221191406</v>
      </c>
      <c r="EX29" s="206"/>
      <c r="EY29" s="73" t="n">
        <v>37.967792510986</v>
      </c>
      <c r="EZ29" s="206"/>
      <c r="FA29" s="73" t="n">
        <v>21.642988204956</v>
      </c>
      <c r="FB29" s="206"/>
      <c r="FC29" s="73" t="n">
        <v>46.626838684082</v>
      </c>
      <c r="FD29" s="206"/>
      <c r="FE29" s="73" t="n">
        <v>31.819616317749</v>
      </c>
      <c r="FF29" s="206"/>
      <c r="FG29" s="73" t="n">
        <v>21.553546905518</v>
      </c>
      <c r="FH29" s="206"/>
      <c r="FI29" s="73" t="n">
        <v>49.186000823975</v>
      </c>
      <c r="FJ29" s="206"/>
      <c r="FK29" s="73" t="n">
        <v>19.538387298584</v>
      </c>
      <c r="FL29" s="206"/>
      <c r="FM29" s="73" t="n">
        <v>31.27561378479</v>
      </c>
      <c r="FN29" s="206"/>
      <c r="FO29" s="73" t="n">
        <v>28.700910568237</v>
      </c>
      <c r="FP29" s="206"/>
      <c r="FQ29" s="73" t="n">
        <v>52.614376068115</v>
      </c>
      <c r="FR29" s="206"/>
      <c r="FS29" s="73" t="n">
        <v>18.684711456299</v>
      </c>
      <c r="FT29" s="206"/>
      <c r="FU29" s="73" t="n">
        <v>39.31689453125</v>
      </c>
      <c r="FV29" s="206"/>
      <c r="FW29" s="73" t="n">
        <v>45.464477539063</v>
      </c>
      <c r="FX29" s="206"/>
      <c r="FY29" s="73" t="n">
        <v>15.218626976013</v>
      </c>
      <c r="FZ29" s="206"/>
      <c r="GA29" s="73" t="n">
        <v>44.526439666748</v>
      </c>
      <c r="GB29" s="206"/>
      <c r="GC29" s="73" t="n">
        <v>39.003253936768</v>
      </c>
      <c r="GD29" s="206"/>
      <c r="GE29" s="73" t="n">
        <v>16.470302581787</v>
      </c>
      <c r="GF29" s="206"/>
      <c r="GG29" s="73" t="n">
        <v>46.119449615479</v>
      </c>
      <c r="GH29" s="206"/>
      <c r="GI29" s="73" t="n">
        <v>23.412273406982</v>
      </c>
      <c r="GJ29" s="206"/>
      <c r="GK29" s="73" t="n">
        <v>30.468278884888</v>
      </c>
      <c r="GL29" s="206"/>
      <c r="GM29" s="73" t="n">
        <v>32.615894317627</v>
      </c>
      <c r="GN29" s="206"/>
      <c r="GO29" s="73" t="n">
        <v>34.441093444824</v>
      </c>
      <c r="GP29" s="206"/>
      <c r="GQ29" s="73" t="n">
        <v>32.943008422852</v>
      </c>
      <c r="GR29" s="206"/>
      <c r="GS29" s="73" t="n">
        <v>41.475715637207</v>
      </c>
      <c r="GT29" s="206"/>
      <c r="GU29" s="73" t="n">
        <v>30.372016906738</v>
      </c>
      <c r="GV29" s="206"/>
      <c r="GW29" s="73" t="n">
        <v>28.152267456055</v>
      </c>
      <c r="GX29" s="206"/>
      <c r="GY29" s="73" t="n">
        <v>48.738597869873</v>
      </c>
      <c r="GZ29" s="206"/>
      <c r="HA29" s="73" t="n">
        <v>24.597110748291</v>
      </c>
      <c r="HB29" s="206"/>
      <c r="HC29" s="73" t="n">
        <v>26.664291381836</v>
      </c>
      <c r="HD29" s="206"/>
      <c r="HE29" s="73" t="n">
        <v>52.200183868408</v>
      </c>
      <c r="HF29" s="206"/>
      <c r="HG29" s="73" t="n">
        <v>15.730658531189</v>
      </c>
      <c r="HH29" s="206"/>
      <c r="HI29" s="73" t="n">
        <v>32.069160461426</v>
      </c>
      <c r="HJ29" s="206"/>
      <c r="HK29" s="73" t="n">
        <v>5.0921440124512</v>
      </c>
      <c r="HL29" s="206"/>
      <c r="HM29" s="73" t="n">
        <v>65.754997253418</v>
      </c>
      <c r="HN29" s="206"/>
      <c r="HO29" s="73" t="n">
        <v>29.152858734131</v>
      </c>
      <c r="HP29" s="206"/>
      <c r="HQ29" s="73" t="n">
        <v>6.4366774559021</v>
      </c>
      <c r="HR29" s="206"/>
      <c r="HS29" s="73" t="n">
        <v>69.834518432617</v>
      </c>
      <c r="HT29" s="206"/>
      <c r="HU29" s="73" t="n">
        <v>23.728807449341</v>
      </c>
      <c r="HV29" s="206"/>
      <c r="HW29" s="73" t="n">
        <v>9.219162940979</v>
      </c>
      <c r="HX29" s="206"/>
      <c r="HY29" s="73" t="n">
        <v>67.151741027832</v>
      </c>
      <c r="HZ29" s="206"/>
      <c r="IA29" s="73" t="n">
        <v>23.629096984863</v>
      </c>
      <c r="IB29" s="206"/>
      <c r="IC29" s="73" t="n">
        <v>11.539993286133</v>
      </c>
      <c r="ID29" s="206"/>
      <c r="IE29" s="73" t="n">
        <v>47.248294830322</v>
      </c>
      <c r="IF29" s="206"/>
      <c r="IG29" s="73" t="n">
        <v>41.211715698242</v>
      </c>
      <c r="IH29" s="206"/>
      <c r="II29" s="73" t="n">
        <v>4.8978514671326</v>
      </c>
      <c r="IJ29" s="206"/>
      <c r="IK29" s="73" t="n">
        <v>79.843559265137</v>
      </c>
      <c r="IL29" s="206"/>
      <c r="IM29" s="73" t="n">
        <v>15.258590698242</v>
      </c>
      <c r="IN29" s="206"/>
    </row>
    <row r="30" customFormat="false" ht="11.25" hidden="false" customHeight="true" outlineLevel="0" collapsed="false">
      <c r="A30" s="64" t="s">
        <v>80</v>
      </c>
      <c r="B30" s="277"/>
      <c r="C30" s="66" t="n">
        <v>40.664196014404</v>
      </c>
      <c r="D30" s="207"/>
      <c r="E30" s="66" t="n">
        <v>39.122192382813</v>
      </c>
      <c r="F30" s="207"/>
      <c r="G30" s="66" t="n">
        <v>20.213611602783</v>
      </c>
      <c r="H30" s="207"/>
      <c r="I30" s="66" t="n">
        <v>46.305477142334</v>
      </c>
      <c r="J30" s="207"/>
      <c r="K30" s="66" t="n">
        <v>36.451343536377</v>
      </c>
      <c r="L30" s="207"/>
      <c r="M30" s="66" t="n">
        <v>17.243179321289</v>
      </c>
      <c r="N30" s="207"/>
      <c r="O30" s="66" t="n">
        <v>48.27352142334</v>
      </c>
      <c r="P30" s="207"/>
      <c r="Q30" s="66" t="n">
        <v>32.808700561523</v>
      </c>
      <c r="R30" s="207"/>
      <c r="S30" s="66" t="n">
        <v>18.917772293091</v>
      </c>
      <c r="T30" s="207"/>
      <c r="U30" s="66" t="n">
        <v>45.157402038574</v>
      </c>
      <c r="V30" s="207"/>
      <c r="W30" s="66" t="n">
        <v>37.364475250244</v>
      </c>
      <c r="X30" s="207"/>
      <c r="Y30" s="66" t="n">
        <v>17.478122711182</v>
      </c>
      <c r="Z30" s="207"/>
      <c r="AA30" s="66" t="n">
        <v>40.634105682373</v>
      </c>
      <c r="AB30" s="207"/>
      <c r="AC30" s="66" t="n">
        <v>44.709384918213</v>
      </c>
      <c r="AD30" s="207"/>
      <c r="AE30" s="66" t="n">
        <v>14.656506538391</v>
      </c>
      <c r="AF30" s="207"/>
      <c r="AG30" s="66" t="n">
        <v>45.306102752685</v>
      </c>
      <c r="AH30" s="207"/>
      <c r="AI30" s="66" t="n">
        <v>42.835258483887</v>
      </c>
      <c r="AJ30" s="207"/>
      <c r="AK30" s="66" t="n">
        <v>11.858645439148</v>
      </c>
      <c r="AL30" s="207"/>
      <c r="AM30" s="66" t="n">
        <v>47.292549133301</v>
      </c>
      <c r="AN30" s="207"/>
      <c r="AO30" s="66" t="n">
        <v>36.215148925781</v>
      </c>
      <c r="AP30" s="207"/>
      <c r="AQ30" s="66" t="n">
        <v>16.492300033569</v>
      </c>
      <c r="AR30" s="207"/>
      <c r="AS30" s="66" t="n">
        <v>44.233406066895</v>
      </c>
      <c r="AT30" s="207"/>
      <c r="AU30" s="66" t="n">
        <v>43.026168823242</v>
      </c>
      <c r="AV30" s="207"/>
      <c r="AW30" s="66" t="n">
        <v>12.740421295166</v>
      </c>
      <c r="AX30" s="207"/>
      <c r="AY30" s="66" t="n">
        <v>40.693618774414</v>
      </c>
      <c r="AZ30" s="207"/>
      <c r="BA30" s="66" t="n">
        <v>33.6584815979</v>
      </c>
      <c r="BB30" s="207"/>
      <c r="BC30" s="66" t="n">
        <v>25.647895812988</v>
      </c>
      <c r="BD30" s="207"/>
      <c r="BE30" s="66" t="n">
        <v>47.327587127685</v>
      </c>
      <c r="BF30" s="207"/>
      <c r="BG30" s="66" t="n">
        <v>29.922239303589</v>
      </c>
      <c r="BH30" s="207"/>
      <c r="BI30" s="66" t="n">
        <v>22.75018119812</v>
      </c>
      <c r="BJ30" s="207"/>
      <c r="BK30" s="66" t="n">
        <v>49.280689239502</v>
      </c>
      <c r="BL30" s="207"/>
      <c r="BM30" s="66" t="n">
        <v>29.311302185059</v>
      </c>
      <c r="BN30" s="207"/>
      <c r="BO30" s="66" t="n">
        <v>21.408008575439</v>
      </c>
      <c r="BP30" s="207"/>
      <c r="BQ30" s="66" t="n">
        <v>46.117263793945</v>
      </c>
      <c r="BR30" s="207"/>
      <c r="BS30" s="66" t="n">
        <v>31.483013153076</v>
      </c>
      <c r="BT30" s="207"/>
      <c r="BU30" s="66" t="n">
        <v>22.399724960327</v>
      </c>
      <c r="BV30" s="207"/>
      <c r="BW30" s="66" t="n">
        <v>83.676025390625</v>
      </c>
      <c r="BX30" s="207"/>
      <c r="BY30" s="66" t="n">
        <v>7.6949057579041</v>
      </c>
      <c r="BZ30" s="207"/>
      <c r="CA30" s="66" t="n">
        <v>8.6290674209595</v>
      </c>
      <c r="CB30" s="207"/>
      <c r="CC30" s="66" t="n">
        <v>90.577377319336</v>
      </c>
      <c r="CD30" s="207"/>
      <c r="CE30" s="66" t="n">
        <v>2.9982395172119</v>
      </c>
      <c r="CF30" s="207"/>
      <c r="CG30" s="66" t="n">
        <v>6.4243822097778</v>
      </c>
      <c r="CH30" s="207"/>
      <c r="CI30" s="66" t="n">
        <v>93.986633300781</v>
      </c>
      <c r="CJ30" s="207"/>
      <c r="CK30" s="66" t="n">
        <v>1.375662446022</v>
      </c>
      <c r="CL30" s="207"/>
      <c r="CM30" s="66" t="n">
        <v>4.6377019882202</v>
      </c>
      <c r="CN30" s="207"/>
      <c r="CO30" s="66" t="n">
        <v>90.540908813477</v>
      </c>
      <c r="CP30" s="207"/>
      <c r="CQ30" s="66" t="n">
        <v>2.6180877685547</v>
      </c>
      <c r="CR30" s="207"/>
      <c r="CS30" s="66" t="n">
        <v>6.8410019874573</v>
      </c>
      <c r="CT30" s="207"/>
      <c r="CU30" s="66" t="n">
        <v>83.850921630859</v>
      </c>
      <c r="CV30" s="207"/>
      <c r="CW30" s="66" t="n">
        <v>7.5300936698914</v>
      </c>
      <c r="CX30" s="207"/>
      <c r="CY30" s="66" t="n">
        <v>8.6189775466919</v>
      </c>
      <c r="CZ30" s="207"/>
      <c r="DA30" s="66" t="n">
        <v>89.975776672363</v>
      </c>
      <c r="DB30" s="207"/>
      <c r="DC30" s="66" t="n">
        <v>3.6798646450043</v>
      </c>
      <c r="DD30" s="207"/>
      <c r="DE30" s="66" t="n">
        <v>6.3443517684936</v>
      </c>
      <c r="DF30" s="207"/>
      <c r="DG30" s="66" t="n">
        <v>93.765853881836</v>
      </c>
      <c r="DH30" s="207"/>
      <c r="DI30" s="66" t="n">
        <v>1.375662446022</v>
      </c>
      <c r="DJ30" s="207" t="s">
        <v>44</v>
      </c>
      <c r="DK30" s="66" t="n">
        <v>4.6300916671753</v>
      </c>
      <c r="DL30" s="207"/>
      <c r="DM30" s="66" t="n">
        <v>90.25708770752</v>
      </c>
      <c r="DN30" s="207"/>
      <c r="DO30" s="66" t="n">
        <v>3.2770636081696</v>
      </c>
      <c r="DP30" s="207"/>
      <c r="DQ30" s="66" t="n">
        <v>6.4658513069153</v>
      </c>
      <c r="DR30" s="207"/>
      <c r="DS30" s="66" t="n">
        <v>83.497604370117</v>
      </c>
      <c r="DT30" s="207"/>
      <c r="DU30" s="66" t="n">
        <v>7.8630332946777</v>
      </c>
      <c r="DV30" s="207"/>
      <c r="DW30" s="66" t="n">
        <v>8.6393604278565</v>
      </c>
      <c r="DX30" s="207"/>
      <c r="DY30" s="66" t="n">
        <v>91.194282531738</v>
      </c>
      <c r="DZ30" s="207"/>
      <c r="EA30" s="66" t="n">
        <v>2.2992691993713</v>
      </c>
      <c r="EB30" s="207"/>
      <c r="EC30" s="66" t="n">
        <v>6.5064492225647</v>
      </c>
      <c r="ED30" s="207"/>
      <c r="EE30" s="66" t="n">
        <v>94.21639251709</v>
      </c>
      <c r="EF30" s="207"/>
      <c r="EG30" s="66" t="n">
        <v>1.375662446022</v>
      </c>
      <c r="EH30" s="207" t="s">
        <v>44</v>
      </c>
      <c r="EI30" s="66" t="n">
        <v>4.6456217765808</v>
      </c>
      <c r="EJ30" s="207"/>
      <c r="EK30" s="66" t="n">
        <v>90.838668823242</v>
      </c>
      <c r="EL30" s="207"/>
      <c r="EM30" s="66" t="n">
        <v>1.9267596006393</v>
      </c>
      <c r="EN30" s="207"/>
      <c r="EO30" s="66" t="n">
        <v>7.2345705032349</v>
      </c>
      <c r="EP30" s="207"/>
      <c r="EQ30" s="66" t="n">
        <v>32.261363983154</v>
      </c>
      <c r="ER30" s="207"/>
      <c r="ES30" s="66" t="n">
        <v>45.749809265137</v>
      </c>
      <c r="ET30" s="207"/>
      <c r="EU30" s="66" t="n">
        <v>21.98882484436</v>
      </c>
      <c r="EV30" s="207"/>
      <c r="EW30" s="66" t="n">
        <v>46.588920593262</v>
      </c>
      <c r="EX30" s="207"/>
      <c r="EY30" s="66" t="n">
        <v>34.4772605896</v>
      </c>
      <c r="EZ30" s="207"/>
      <c r="FA30" s="66" t="n">
        <v>18.933824539185</v>
      </c>
      <c r="FB30" s="207"/>
      <c r="FC30" s="66" t="n">
        <v>48.1044921875</v>
      </c>
      <c r="FD30" s="207"/>
      <c r="FE30" s="66" t="n">
        <v>30.381912231445</v>
      </c>
      <c r="FF30" s="207"/>
      <c r="FG30" s="66" t="n">
        <v>21.513599395752</v>
      </c>
      <c r="FH30" s="207"/>
      <c r="FI30" s="66" t="n">
        <v>42.900745391846</v>
      </c>
      <c r="FJ30" s="207"/>
      <c r="FK30" s="66" t="n">
        <v>36.510986328125</v>
      </c>
      <c r="FL30" s="207"/>
      <c r="FM30" s="66" t="n">
        <v>20.588264465332</v>
      </c>
      <c r="FN30" s="207"/>
      <c r="FO30" s="66" t="n">
        <v>31.354902267456</v>
      </c>
      <c r="FP30" s="207"/>
      <c r="FQ30" s="66" t="n">
        <v>50.501705169678</v>
      </c>
      <c r="FR30" s="207"/>
      <c r="FS30" s="66" t="n">
        <v>18.143394470215</v>
      </c>
      <c r="FT30" s="207"/>
      <c r="FU30" s="66" t="n">
        <v>45.211471557617</v>
      </c>
      <c r="FV30" s="207"/>
      <c r="FW30" s="66" t="n">
        <v>38.98673248291</v>
      </c>
      <c r="FX30" s="207"/>
      <c r="FY30" s="66" t="n">
        <v>15.801794052124</v>
      </c>
      <c r="FZ30" s="207"/>
      <c r="GA30" s="66" t="n">
        <v>45.394817352295</v>
      </c>
      <c r="GB30" s="207"/>
      <c r="GC30" s="66" t="n">
        <v>33.476337432861</v>
      </c>
      <c r="GD30" s="207"/>
      <c r="GE30" s="66" t="n">
        <v>21.128841400146</v>
      </c>
      <c r="GF30" s="207"/>
      <c r="GG30" s="66" t="n">
        <v>39.750617980957</v>
      </c>
      <c r="GH30" s="207"/>
      <c r="GI30" s="66" t="n">
        <v>43.079597473145</v>
      </c>
      <c r="GJ30" s="207"/>
      <c r="GK30" s="66" t="n">
        <v>17.169784545898</v>
      </c>
      <c r="GL30" s="207"/>
      <c r="GM30" s="66" t="n">
        <v>33.144832611084</v>
      </c>
      <c r="GN30" s="207"/>
      <c r="GO30" s="66" t="n">
        <v>41.118465423584</v>
      </c>
      <c r="GP30" s="207"/>
      <c r="GQ30" s="66" t="n">
        <v>25.736701965332</v>
      </c>
      <c r="GR30" s="207"/>
      <c r="GS30" s="66" t="n">
        <v>47.981094360352</v>
      </c>
      <c r="GT30" s="207"/>
      <c r="GU30" s="66" t="n">
        <v>29.919548034668</v>
      </c>
      <c r="GV30" s="207"/>
      <c r="GW30" s="66" t="n">
        <v>22.099355697632</v>
      </c>
      <c r="GX30" s="207"/>
      <c r="GY30" s="66" t="n">
        <v>50.851951599121</v>
      </c>
      <c r="GZ30" s="207"/>
      <c r="HA30" s="66" t="n">
        <v>27.244323730469</v>
      </c>
      <c r="HB30" s="207"/>
      <c r="HC30" s="66" t="n">
        <v>21.903720855713</v>
      </c>
      <c r="HD30" s="207"/>
      <c r="HE30" s="66" t="n">
        <v>46.179389953613</v>
      </c>
      <c r="HF30" s="207"/>
      <c r="HG30" s="66" t="n">
        <v>29.674409866333</v>
      </c>
      <c r="HH30" s="207"/>
      <c r="HI30" s="66" t="n">
        <v>24.146203994751</v>
      </c>
      <c r="HJ30" s="207"/>
      <c r="HK30" s="66" t="n">
        <v>9.386251449585</v>
      </c>
      <c r="HL30" s="207"/>
      <c r="HM30" s="66" t="n">
        <v>61.43270111084</v>
      </c>
      <c r="HN30" s="207"/>
      <c r="HO30" s="66" t="n">
        <v>29.181047439575</v>
      </c>
      <c r="HP30" s="207"/>
      <c r="HQ30" s="66" t="n">
        <v>13.085151672363</v>
      </c>
      <c r="HR30" s="207"/>
      <c r="HS30" s="66" t="n">
        <v>62.959922790527</v>
      </c>
      <c r="HT30" s="207"/>
      <c r="HU30" s="66" t="n">
        <v>23.954923629761</v>
      </c>
      <c r="HV30" s="207"/>
      <c r="HW30" s="66" t="n">
        <v>9.8116941452026</v>
      </c>
      <c r="HX30" s="207"/>
      <c r="HY30" s="66" t="n">
        <v>61.543838500977</v>
      </c>
      <c r="HZ30" s="207"/>
      <c r="IA30" s="66" t="n">
        <v>28.644470214844</v>
      </c>
      <c r="IB30" s="207"/>
      <c r="IC30" s="66" t="n">
        <v>7.6013975143433</v>
      </c>
      <c r="ID30" s="207"/>
      <c r="IE30" s="66" t="n">
        <v>68.743179321289</v>
      </c>
      <c r="IF30" s="207"/>
      <c r="IG30" s="66" t="n">
        <v>23.655424118042</v>
      </c>
      <c r="IH30" s="207"/>
      <c r="II30" s="66" t="n">
        <v>8.6629266738892</v>
      </c>
      <c r="IJ30" s="207"/>
      <c r="IK30" s="66" t="n">
        <v>74.694046020508</v>
      </c>
      <c r="IL30" s="207"/>
      <c r="IM30" s="66" t="n">
        <v>16.643032073975</v>
      </c>
      <c r="IN30" s="207"/>
    </row>
    <row r="31" customFormat="false" ht="10.2" hidden="false" customHeight="false" outlineLevel="0" collapsed="false">
      <c r="A31" s="148" t="s">
        <v>81</v>
      </c>
      <c r="B31" s="275"/>
      <c r="C31" s="73" t="n">
        <v>55.957717895508</v>
      </c>
      <c r="D31" s="206"/>
      <c r="E31" s="73" t="n">
        <v>39.884712219238</v>
      </c>
      <c r="F31" s="206"/>
      <c r="G31" s="73" t="n">
        <v>4.1575679779053</v>
      </c>
      <c r="H31" s="206"/>
      <c r="I31" s="73" t="n">
        <v>50.577407836914</v>
      </c>
      <c r="J31" s="206"/>
      <c r="K31" s="73" t="n">
        <v>43.956108093262</v>
      </c>
      <c r="L31" s="206"/>
      <c r="M31" s="73" t="n">
        <v>5.4664859771728</v>
      </c>
      <c r="N31" s="206"/>
      <c r="O31" s="73" t="n">
        <v>50.802242279053</v>
      </c>
      <c r="P31" s="206"/>
      <c r="Q31" s="73" t="n">
        <v>37.821601867676</v>
      </c>
      <c r="R31" s="206"/>
      <c r="S31" s="73" t="n">
        <v>11.376156806946</v>
      </c>
      <c r="T31" s="206"/>
      <c r="U31" s="73" t="n">
        <v>49.915439605713</v>
      </c>
      <c r="V31" s="206"/>
      <c r="W31" s="73" t="n">
        <v>41.248542785645</v>
      </c>
      <c r="X31" s="206"/>
      <c r="Y31" s="73" t="n">
        <v>8.8360204696655</v>
      </c>
      <c r="Z31" s="206"/>
      <c r="AA31" s="73" t="n">
        <v>56.13134765625</v>
      </c>
      <c r="AB31" s="206"/>
      <c r="AC31" s="73" t="n">
        <v>42.463096618652</v>
      </c>
      <c r="AD31" s="206"/>
      <c r="AE31" s="73"/>
      <c r="AF31" s="206" t="s">
        <v>44</v>
      </c>
      <c r="AG31" s="73" t="n">
        <v>46.348014831543</v>
      </c>
      <c r="AH31" s="206"/>
      <c r="AI31" s="73" t="n">
        <v>49.111526489258</v>
      </c>
      <c r="AJ31" s="206"/>
      <c r="AK31" s="73" t="n">
        <v>4.540461063385</v>
      </c>
      <c r="AL31" s="206"/>
      <c r="AM31" s="73" t="n">
        <v>47.899230957031</v>
      </c>
      <c r="AN31" s="206"/>
      <c r="AO31" s="73" t="n">
        <v>41.347557067871</v>
      </c>
      <c r="AP31" s="206"/>
      <c r="AQ31" s="73" t="n">
        <v>10.753211021423</v>
      </c>
      <c r="AR31" s="206"/>
      <c r="AS31" s="73" t="n">
        <v>47.153526306152</v>
      </c>
      <c r="AT31" s="206"/>
      <c r="AU31" s="73" t="n">
        <v>43.694114685059</v>
      </c>
      <c r="AV31" s="206"/>
      <c r="AW31" s="73" t="n">
        <v>9.1523609161377</v>
      </c>
      <c r="AX31" s="206"/>
      <c r="AY31" s="73" t="n">
        <v>55.77320098877</v>
      </c>
      <c r="AZ31" s="206"/>
      <c r="BA31" s="73" t="n">
        <v>37.144638061523</v>
      </c>
      <c r="BB31" s="206"/>
      <c r="BC31" s="73" t="n">
        <v>7.0821614265442</v>
      </c>
      <c r="BD31" s="206"/>
      <c r="BE31" s="73" t="n">
        <v>55.042209625244</v>
      </c>
      <c r="BF31" s="206"/>
      <c r="BG31" s="73" t="n">
        <v>38.513732910156</v>
      </c>
      <c r="BH31" s="206"/>
      <c r="BI31" s="73" t="n">
        <v>6.4440546035767</v>
      </c>
      <c r="BJ31" s="206"/>
      <c r="BK31" s="73" t="n">
        <v>53.793659210205</v>
      </c>
      <c r="BL31" s="206"/>
      <c r="BM31" s="73" t="n">
        <v>34.18826675415</v>
      </c>
      <c r="BN31" s="206"/>
      <c r="BO31" s="73" t="n">
        <v>12.018072128296</v>
      </c>
      <c r="BP31" s="206"/>
      <c r="BQ31" s="73" t="n">
        <v>52.80339050293</v>
      </c>
      <c r="BR31" s="206"/>
      <c r="BS31" s="73" t="n">
        <v>38.691368103027</v>
      </c>
      <c r="BT31" s="206"/>
      <c r="BU31" s="73" t="n">
        <v>8.5052442550659</v>
      </c>
      <c r="BV31" s="206"/>
      <c r="BW31" s="73" t="n">
        <v>83.099021911621</v>
      </c>
      <c r="BX31" s="206"/>
      <c r="BY31" s="73" t="n">
        <v>14.776355743408</v>
      </c>
      <c r="BZ31" s="206"/>
      <c r="CA31" s="73"/>
      <c r="CB31" s="206" t="s">
        <v>44</v>
      </c>
      <c r="CC31" s="73" t="n">
        <v>76.513824462891</v>
      </c>
      <c r="CD31" s="206"/>
      <c r="CE31" s="73" t="n">
        <v>20.354446411133</v>
      </c>
      <c r="CF31" s="206"/>
      <c r="CG31" s="73"/>
      <c r="CH31" s="206" t="s">
        <v>44</v>
      </c>
      <c r="CI31" s="73" t="n">
        <v>79.540420532227</v>
      </c>
      <c r="CJ31" s="206"/>
      <c r="CK31" s="73" t="n">
        <v>14.261715888977</v>
      </c>
      <c r="CL31" s="206"/>
      <c r="CM31" s="73" t="n">
        <v>6.1978588104248</v>
      </c>
      <c r="CN31" s="206"/>
      <c r="CO31" s="73" t="n">
        <v>78.092132568359</v>
      </c>
      <c r="CP31" s="206"/>
      <c r="CQ31" s="73" t="n">
        <v>16.436172485352</v>
      </c>
      <c r="CR31" s="206"/>
      <c r="CS31" s="73" t="n">
        <v>5.4716997146606</v>
      </c>
      <c r="CT31" s="206"/>
      <c r="CU31" s="73" t="n">
        <v>82.538398742676</v>
      </c>
      <c r="CV31" s="206"/>
      <c r="CW31" s="73" t="n">
        <v>16.462902069092</v>
      </c>
      <c r="CX31" s="206"/>
      <c r="CY31" s="73"/>
      <c r="CZ31" s="206" t="s">
        <v>44</v>
      </c>
      <c r="DA31" s="73" t="n">
        <v>73.613433837891</v>
      </c>
      <c r="DB31" s="206"/>
      <c r="DC31" s="73" t="n">
        <v>22.944551467896</v>
      </c>
      <c r="DD31" s="206"/>
      <c r="DE31" s="73"/>
      <c r="DF31" s="206" t="s">
        <v>44</v>
      </c>
      <c r="DG31" s="73" t="n">
        <v>76.600685119629</v>
      </c>
      <c r="DH31" s="206"/>
      <c r="DI31" s="73" t="n">
        <v>15.832211494446</v>
      </c>
      <c r="DJ31" s="206"/>
      <c r="DK31" s="73"/>
      <c r="DL31" s="206" t="s">
        <v>44</v>
      </c>
      <c r="DM31" s="73" t="n">
        <v>75.328727722168</v>
      </c>
      <c r="DN31" s="206"/>
      <c r="DO31" s="73" t="n">
        <v>18.892074584961</v>
      </c>
      <c r="DP31" s="206"/>
      <c r="DQ31" s="73" t="n">
        <v>5.7791991233826</v>
      </c>
      <c r="DR31" s="206"/>
      <c r="DS31" s="73" t="n">
        <v>83.695198059082</v>
      </c>
      <c r="DT31" s="206"/>
      <c r="DU31" s="73" t="n">
        <v>12.982877731323</v>
      </c>
      <c r="DV31" s="206"/>
      <c r="DW31" s="73"/>
      <c r="DX31" s="206" t="s">
        <v>44</v>
      </c>
      <c r="DY31" s="73" t="n">
        <v>79.595863342285</v>
      </c>
      <c r="DZ31" s="206"/>
      <c r="EA31" s="73" t="n">
        <v>17.602119445801</v>
      </c>
      <c r="EB31" s="206"/>
      <c r="EC31" s="73"/>
      <c r="ED31" s="206" t="s">
        <v>44</v>
      </c>
      <c r="EE31" s="73" t="n">
        <v>82.671829223633</v>
      </c>
      <c r="EF31" s="206"/>
      <c r="EG31" s="73" t="n">
        <v>12.588829040527</v>
      </c>
      <c r="EH31" s="206"/>
      <c r="EI31" s="73"/>
      <c r="EJ31" s="206" t="s">
        <v>44</v>
      </c>
      <c r="EK31" s="73" t="n">
        <v>81.018844604492</v>
      </c>
      <c r="EL31" s="206"/>
      <c r="EM31" s="73" t="n">
        <v>13.835126876831</v>
      </c>
      <c r="EN31" s="206"/>
      <c r="EO31" s="73"/>
      <c r="EP31" s="206" t="s">
        <v>44</v>
      </c>
      <c r="EQ31" s="73" t="n">
        <v>47.953994750977</v>
      </c>
      <c r="ER31" s="206"/>
      <c r="ES31" s="73" t="n">
        <v>47.721858978271</v>
      </c>
      <c r="ET31" s="206"/>
      <c r="EU31" s="73"/>
      <c r="EV31" s="206" t="s">
        <v>44</v>
      </c>
      <c r="EW31" s="73" t="n">
        <v>51.654331207275</v>
      </c>
      <c r="EX31" s="206"/>
      <c r="EY31" s="73" t="n">
        <v>41.713382720947</v>
      </c>
      <c r="EZ31" s="206"/>
      <c r="FA31" s="73" t="n">
        <v>6.6322822570801</v>
      </c>
      <c r="FB31" s="206"/>
      <c r="FC31" s="73" t="n">
        <v>50.150917053223</v>
      </c>
      <c r="FD31" s="206"/>
      <c r="FE31" s="73" t="n">
        <v>37.686115264893</v>
      </c>
      <c r="FF31" s="206"/>
      <c r="FG31" s="73" t="n">
        <v>12.162965774536</v>
      </c>
      <c r="FH31" s="206"/>
      <c r="FI31" s="73" t="n">
        <v>50.034198760986</v>
      </c>
      <c r="FJ31" s="206"/>
      <c r="FK31" s="73" t="n">
        <v>40.539386749268</v>
      </c>
      <c r="FL31" s="206"/>
      <c r="FM31" s="73" t="n">
        <v>9.4264144897461</v>
      </c>
      <c r="FN31" s="206"/>
      <c r="FO31" s="73" t="n">
        <v>48.878925323486</v>
      </c>
      <c r="FP31" s="206"/>
      <c r="FQ31" s="73" t="n">
        <v>48.430492401123</v>
      </c>
      <c r="FR31" s="206"/>
      <c r="FS31" s="73"/>
      <c r="FT31" s="206" t="s">
        <v>44</v>
      </c>
      <c r="FU31" s="73" t="n">
        <v>46.604404449463</v>
      </c>
      <c r="FV31" s="206"/>
      <c r="FW31" s="73" t="n">
        <v>47.104358673096</v>
      </c>
      <c r="FX31" s="206"/>
      <c r="FY31" s="73"/>
      <c r="FZ31" s="206" t="s">
        <v>44</v>
      </c>
      <c r="GA31" s="73" t="n">
        <v>46.663383483887</v>
      </c>
      <c r="GB31" s="206"/>
      <c r="GC31" s="73" t="n">
        <v>41.560832977295</v>
      </c>
      <c r="GD31" s="206"/>
      <c r="GE31" s="73" t="n">
        <v>11.775780677795</v>
      </c>
      <c r="GF31" s="206"/>
      <c r="GG31" s="73" t="n">
        <v>47.214225769043</v>
      </c>
      <c r="GH31" s="206"/>
      <c r="GI31" s="73" t="n">
        <v>42.654373168945</v>
      </c>
      <c r="GJ31" s="206"/>
      <c r="GK31" s="73" t="n">
        <v>10.131401062012</v>
      </c>
      <c r="GL31" s="206"/>
      <c r="GM31" s="73" t="n">
        <v>46.961326599121</v>
      </c>
      <c r="GN31" s="206"/>
      <c r="GO31" s="73" t="n">
        <v>46.961326599121</v>
      </c>
      <c r="GP31" s="206"/>
      <c r="GQ31" s="73"/>
      <c r="GR31" s="206" t="s">
        <v>44</v>
      </c>
      <c r="GS31" s="73" t="n">
        <v>57.08810043335</v>
      </c>
      <c r="GT31" s="206"/>
      <c r="GU31" s="73" t="n">
        <v>35.912651062012</v>
      </c>
      <c r="GV31" s="206"/>
      <c r="GW31" s="73"/>
      <c r="GX31" s="206" t="s">
        <v>44</v>
      </c>
      <c r="GY31" s="73" t="n">
        <v>53.715965270996</v>
      </c>
      <c r="GZ31" s="206"/>
      <c r="HA31" s="73" t="n">
        <v>33.725280761719</v>
      </c>
      <c r="HB31" s="206"/>
      <c r="HC31" s="73" t="n">
        <v>12.558756828308</v>
      </c>
      <c r="HD31" s="206"/>
      <c r="HE31" s="73" t="n">
        <v>52.952476501465</v>
      </c>
      <c r="HF31" s="206"/>
      <c r="HG31" s="73" t="n">
        <v>38.350673675537</v>
      </c>
      <c r="HH31" s="206"/>
      <c r="HI31" s="73" t="n">
        <v>8.696852684021</v>
      </c>
      <c r="HJ31" s="206"/>
      <c r="HK31" s="73" t="n">
        <v>34.780727386475</v>
      </c>
      <c r="HL31" s="206"/>
      <c r="HM31" s="73" t="n">
        <v>59.032787322998</v>
      </c>
      <c r="HN31" s="206"/>
      <c r="HO31" s="73" t="n">
        <v>6.1864833831787</v>
      </c>
      <c r="HP31" s="206"/>
      <c r="HQ31" s="73" t="n">
        <v>27.512397766113</v>
      </c>
      <c r="HR31" s="206"/>
      <c r="HS31" s="73" t="n">
        <v>66.213455200195</v>
      </c>
      <c r="HT31" s="206"/>
      <c r="HU31" s="73" t="n">
        <v>6.2741503715515</v>
      </c>
      <c r="HV31" s="206"/>
      <c r="HW31" s="73" t="n">
        <v>27.755325317383</v>
      </c>
      <c r="HX31" s="206"/>
      <c r="HY31" s="73" t="n">
        <v>57.376762390137</v>
      </c>
      <c r="HZ31" s="206"/>
      <c r="IA31" s="73" t="n">
        <v>14.867914199829</v>
      </c>
      <c r="IB31" s="206"/>
      <c r="IC31" s="73" t="n">
        <v>26.234573364258</v>
      </c>
      <c r="ID31" s="206"/>
      <c r="IE31" s="73" t="n">
        <v>62.782821655273</v>
      </c>
      <c r="IF31" s="206"/>
      <c r="IG31" s="73" t="n">
        <v>10.982607841492</v>
      </c>
      <c r="IH31" s="206"/>
      <c r="II31" s="73" t="n">
        <v>34.895835876465</v>
      </c>
      <c r="IJ31" s="206"/>
      <c r="IK31" s="73" t="n">
        <v>64.583335876465</v>
      </c>
      <c r="IL31" s="206"/>
      <c r="IM31" s="73"/>
      <c r="IN31" s="206" t="s">
        <v>44</v>
      </c>
    </row>
    <row r="32" customFormat="false" ht="11.25" hidden="false" customHeight="true" outlineLevel="0" collapsed="false">
      <c r="A32" s="64" t="s">
        <v>82</v>
      </c>
      <c r="B32" s="277"/>
      <c r="C32" s="66" t="n">
        <v>37.859832763672</v>
      </c>
      <c r="D32" s="207"/>
      <c r="E32" s="66" t="n">
        <v>53.171138763428</v>
      </c>
      <c r="F32" s="207"/>
      <c r="G32" s="66" t="n">
        <v>8.9690275192261</v>
      </c>
      <c r="H32" s="207"/>
      <c r="I32" s="66" t="n">
        <v>36.161430358887</v>
      </c>
      <c r="J32" s="207"/>
      <c r="K32" s="66" t="n">
        <v>53.357025146484</v>
      </c>
      <c r="L32" s="207"/>
      <c r="M32" s="66" t="n">
        <v>10.48154258728</v>
      </c>
      <c r="N32" s="207"/>
      <c r="O32" s="66" t="n">
        <v>41.06876373291</v>
      </c>
      <c r="P32" s="207"/>
      <c r="Q32" s="66" t="n">
        <v>38.10033416748</v>
      </c>
      <c r="R32" s="207"/>
      <c r="S32" s="66" t="n">
        <v>20.78279876709</v>
      </c>
      <c r="T32" s="207"/>
      <c r="U32" s="66" t="n">
        <v>47.866714477539</v>
      </c>
      <c r="V32" s="207"/>
      <c r="W32" s="66" t="n">
        <v>33.953983306885</v>
      </c>
      <c r="X32" s="207"/>
      <c r="Y32" s="66" t="n">
        <v>18.003072738648</v>
      </c>
      <c r="Z32" s="207"/>
      <c r="AA32" s="66" t="n">
        <v>35.25817489624</v>
      </c>
      <c r="AB32" s="207"/>
      <c r="AC32" s="66" t="n">
        <v>58.226554870605</v>
      </c>
      <c r="AD32" s="207"/>
      <c r="AE32" s="66" t="n">
        <v>6.5152711868286</v>
      </c>
      <c r="AF32" s="207"/>
      <c r="AG32" s="66" t="n">
        <v>34.608757019043</v>
      </c>
      <c r="AH32" s="207"/>
      <c r="AI32" s="66" t="n">
        <v>57.407470703125</v>
      </c>
      <c r="AJ32" s="207"/>
      <c r="AK32" s="66" t="n">
        <v>7.9837708473206</v>
      </c>
      <c r="AL32" s="207"/>
      <c r="AM32" s="66" t="n">
        <v>40.793849945068</v>
      </c>
      <c r="AN32" s="207"/>
      <c r="AO32" s="66" t="n">
        <v>37.035678863525</v>
      </c>
      <c r="AP32" s="207"/>
      <c r="AQ32" s="66" t="n">
        <v>22.129419326782</v>
      </c>
      <c r="AR32" s="207"/>
      <c r="AS32" s="66" t="n">
        <v>48.916534423828</v>
      </c>
      <c r="AT32" s="207"/>
      <c r="AU32" s="66" t="n">
        <v>33.655212402344</v>
      </c>
      <c r="AV32" s="207"/>
      <c r="AW32" s="66" t="n">
        <v>17.200960159302</v>
      </c>
      <c r="AX32" s="207"/>
      <c r="AY32" s="66" t="n">
        <v>40.542518615723</v>
      </c>
      <c r="AZ32" s="207"/>
      <c r="BA32" s="66" t="n">
        <v>47.958271026611</v>
      </c>
      <c r="BB32" s="207"/>
      <c r="BC32" s="66" t="n">
        <v>11.499207496643</v>
      </c>
      <c r="BD32" s="207"/>
      <c r="BE32" s="66" t="n">
        <v>37.747535705566</v>
      </c>
      <c r="BF32" s="207"/>
      <c r="BG32" s="66" t="n">
        <v>49.219360351563</v>
      </c>
      <c r="BH32" s="207"/>
      <c r="BI32" s="66" t="n">
        <v>13.033101081848</v>
      </c>
      <c r="BJ32" s="207"/>
      <c r="BK32" s="66" t="n">
        <v>41.339878082275</v>
      </c>
      <c r="BL32" s="207"/>
      <c r="BM32" s="66" t="n">
        <v>39.150268554688</v>
      </c>
      <c r="BN32" s="207"/>
      <c r="BO32" s="66" t="n">
        <v>19.4547996521</v>
      </c>
      <c r="BP32" s="207"/>
      <c r="BQ32" s="66" t="n">
        <v>46.801635742188</v>
      </c>
      <c r="BR32" s="207"/>
      <c r="BS32" s="66" t="n">
        <v>34.257095336914</v>
      </c>
      <c r="BT32" s="207"/>
      <c r="BU32" s="66" t="n">
        <v>18.816846847534</v>
      </c>
      <c r="BV32" s="207"/>
      <c r="BW32" s="66" t="n">
        <v>80.048278808594</v>
      </c>
      <c r="BX32" s="207"/>
      <c r="BY32" s="66" t="n">
        <v>15.573979377747</v>
      </c>
      <c r="BZ32" s="207"/>
      <c r="CA32" s="66" t="n">
        <v>4.3777384757996</v>
      </c>
      <c r="CB32" s="207"/>
      <c r="CC32" s="66" t="n">
        <v>82.401748657227</v>
      </c>
      <c r="CD32" s="207"/>
      <c r="CE32" s="66" t="n">
        <v>13.132852554321</v>
      </c>
      <c r="CF32" s="207"/>
      <c r="CG32" s="66" t="n">
        <v>4.4654021263123</v>
      </c>
      <c r="CH32" s="207"/>
      <c r="CI32" s="66" t="n">
        <v>85.673919677734</v>
      </c>
      <c r="CJ32" s="207"/>
      <c r="CK32" s="66" t="n">
        <v>4.176248550415</v>
      </c>
      <c r="CL32" s="207"/>
      <c r="CM32" s="66" t="n">
        <v>10.149835586548</v>
      </c>
      <c r="CN32" s="207"/>
      <c r="CO32" s="66" t="n">
        <v>87.700759887695</v>
      </c>
      <c r="CP32" s="207"/>
      <c r="CQ32" s="66" t="n">
        <v>3.1411111354828</v>
      </c>
      <c r="CR32" s="207"/>
      <c r="CS32" s="66" t="n">
        <v>9.1199951171875</v>
      </c>
      <c r="CT32" s="207"/>
      <c r="CU32" s="66" t="n">
        <v>75.023910522461</v>
      </c>
      <c r="CV32" s="207"/>
      <c r="CW32" s="66" t="n">
        <v>20.508560180664</v>
      </c>
      <c r="CX32" s="207"/>
      <c r="CY32" s="66" t="n">
        <v>4.4675345420837</v>
      </c>
      <c r="CZ32" s="207"/>
      <c r="DA32" s="66" t="n">
        <v>77.86848449707</v>
      </c>
      <c r="DB32" s="207"/>
      <c r="DC32" s="66" t="n">
        <v>17.251300811768</v>
      </c>
      <c r="DD32" s="207"/>
      <c r="DE32" s="66" t="n">
        <v>4.880214214325</v>
      </c>
      <c r="DF32" s="207"/>
      <c r="DG32" s="66" t="n">
        <v>84.070251464844</v>
      </c>
      <c r="DH32" s="207"/>
      <c r="DI32" s="66" t="n">
        <v>4.8549404144287</v>
      </c>
      <c r="DJ32" s="207"/>
      <c r="DK32" s="66" t="n">
        <v>11.07480430603</v>
      </c>
      <c r="DL32" s="207"/>
      <c r="DM32" s="66" t="n">
        <v>87.514770507813</v>
      </c>
      <c r="DN32" s="207"/>
      <c r="DO32" s="66" t="n">
        <v>3.6463882923126</v>
      </c>
      <c r="DP32" s="207"/>
      <c r="DQ32" s="66" t="n">
        <v>8.7647333145142</v>
      </c>
      <c r="DR32" s="207"/>
      <c r="DS32" s="66" t="n">
        <v>85.355400085449</v>
      </c>
      <c r="DT32" s="207"/>
      <c r="DU32" s="66" t="n">
        <v>10.361711502075</v>
      </c>
      <c r="DV32" s="207"/>
      <c r="DW32" s="66" t="n">
        <v>4.2828898429871</v>
      </c>
      <c r="DX32" s="207"/>
      <c r="DY32" s="66" t="n">
        <v>87.152420043945</v>
      </c>
      <c r="DZ32" s="207"/>
      <c r="EA32" s="66" t="n">
        <v>8.8168840408325</v>
      </c>
      <c r="EB32" s="207"/>
      <c r="EC32" s="66" t="n">
        <v>4.030695438385</v>
      </c>
      <c r="ED32" s="207"/>
      <c r="EE32" s="66" t="n">
        <v>87.347816467285</v>
      </c>
      <c r="EF32" s="207"/>
      <c r="EG32" s="66" t="n">
        <v>3.4678294658661</v>
      </c>
      <c r="EH32" s="207"/>
      <c r="EI32" s="66" t="n">
        <v>9.1843519210815</v>
      </c>
      <c r="EJ32" s="207"/>
      <c r="EK32" s="66" t="n">
        <v>87.897964477539</v>
      </c>
      <c r="EL32" s="207"/>
      <c r="EM32" s="66" t="n">
        <v>2.6053318977356</v>
      </c>
      <c r="EN32" s="207"/>
      <c r="EO32" s="66" t="n">
        <v>9.4967021942139</v>
      </c>
      <c r="EP32" s="207"/>
      <c r="EQ32" s="66" t="n">
        <v>26.726057052612</v>
      </c>
      <c r="ER32" s="207"/>
      <c r="ES32" s="66" t="n">
        <v>63.621700286865</v>
      </c>
      <c r="ET32" s="207"/>
      <c r="EU32" s="66" t="n">
        <v>9.6522436141968</v>
      </c>
      <c r="EV32" s="207"/>
      <c r="EW32" s="66" t="n">
        <v>27.691287994385</v>
      </c>
      <c r="EX32" s="207"/>
      <c r="EY32" s="66" t="n">
        <v>60.04919052124</v>
      </c>
      <c r="EZ32" s="207"/>
      <c r="FA32" s="66" t="n">
        <v>12.259517669678</v>
      </c>
      <c r="FB32" s="207"/>
      <c r="FC32" s="66" t="n">
        <v>36.94462966919</v>
      </c>
      <c r="FD32" s="207"/>
      <c r="FE32" s="66" t="n">
        <v>36.983615875244</v>
      </c>
      <c r="FF32" s="207"/>
      <c r="FG32" s="66" t="n">
        <v>26.071754455566</v>
      </c>
      <c r="FH32" s="207"/>
      <c r="FI32" s="66" t="n">
        <v>45.255229949951</v>
      </c>
      <c r="FJ32" s="207"/>
      <c r="FK32" s="66" t="n">
        <v>33.360862731934</v>
      </c>
      <c r="FL32" s="207"/>
      <c r="FM32" s="66" t="n">
        <v>21.090402603149</v>
      </c>
      <c r="FN32" s="207"/>
      <c r="FO32" s="66" t="n">
        <v>23.441854476929</v>
      </c>
      <c r="FP32" s="207"/>
      <c r="FQ32" s="66" t="n">
        <v>69.897499084473</v>
      </c>
      <c r="FR32" s="207"/>
      <c r="FS32" s="66" t="n">
        <v>6.6606502532959</v>
      </c>
      <c r="FT32" s="207"/>
      <c r="FU32" s="66" t="n">
        <v>26.59006690979</v>
      </c>
      <c r="FV32" s="207"/>
      <c r="FW32" s="66" t="n">
        <v>63.290325164795</v>
      </c>
      <c r="FX32" s="207"/>
      <c r="FY32" s="66" t="n">
        <v>10.119604110718</v>
      </c>
      <c r="FZ32" s="207"/>
      <c r="GA32" s="66" t="n">
        <v>36.32829284668</v>
      </c>
      <c r="GB32" s="207"/>
      <c r="GC32" s="66" t="n">
        <v>34.846744537354</v>
      </c>
      <c r="GD32" s="207"/>
      <c r="GE32" s="66" t="n">
        <v>28.824966430664</v>
      </c>
      <c r="GF32" s="207"/>
      <c r="GG32" s="66" t="n">
        <v>45.965751647949</v>
      </c>
      <c r="GH32" s="207"/>
      <c r="GI32" s="66" t="n">
        <v>33.218746185303</v>
      </c>
      <c r="GJ32" s="207"/>
      <c r="GK32" s="66" t="n">
        <v>20.506763458252</v>
      </c>
      <c r="GL32" s="207"/>
      <c r="GM32" s="66" t="n">
        <v>30.048673629761</v>
      </c>
      <c r="GN32" s="207"/>
      <c r="GO32" s="66" t="n">
        <v>57.272499084473</v>
      </c>
      <c r="GP32" s="207"/>
      <c r="GQ32" s="66" t="n">
        <v>12.678828239441</v>
      </c>
      <c r="GR32" s="207"/>
      <c r="GS32" s="66" t="n">
        <v>28.7956199646</v>
      </c>
      <c r="GT32" s="207"/>
      <c r="GU32" s="66" t="n">
        <v>56.798900604248</v>
      </c>
      <c r="GV32" s="207"/>
      <c r="GW32" s="66" t="n">
        <v>14.405479431152</v>
      </c>
      <c r="GX32" s="207"/>
      <c r="GY32" s="66" t="n">
        <v>37.539886474609</v>
      </c>
      <c r="GZ32" s="207"/>
      <c r="HA32" s="66" t="n">
        <v>39.047393798828</v>
      </c>
      <c r="HB32" s="207"/>
      <c r="HC32" s="66" t="n">
        <v>23.412719726563</v>
      </c>
      <c r="HD32" s="207"/>
      <c r="HE32" s="66" t="n">
        <v>44.498096466065</v>
      </c>
      <c r="HF32" s="207"/>
      <c r="HG32" s="66" t="n">
        <v>33.512306213379</v>
      </c>
      <c r="HH32" s="207"/>
      <c r="HI32" s="66" t="n">
        <v>21.712337493896</v>
      </c>
      <c r="HJ32" s="207"/>
      <c r="HK32" s="66" t="n">
        <v>3.3180911540985</v>
      </c>
      <c r="HL32" s="207"/>
      <c r="HM32" s="66" t="n">
        <v>83.384429931641</v>
      </c>
      <c r="HN32" s="207"/>
      <c r="HO32" s="66" t="n">
        <v>13.297474861145</v>
      </c>
      <c r="HP32" s="207"/>
      <c r="HQ32" s="66" t="n">
        <v>5.2754163742065</v>
      </c>
      <c r="HR32" s="207"/>
      <c r="HS32" s="66" t="n">
        <v>80.88932800293</v>
      </c>
      <c r="HT32" s="207"/>
      <c r="HU32" s="66" t="n">
        <v>13.835257530212</v>
      </c>
      <c r="HV32" s="207"/>
      <c r="HW32" s="66" t="n">
        <v>11.113301277161</v>
      </c>
      <c r="HX32" s="207"/>
      <c r="HY32" s="66" t="n">
        <v>64.553359985352</v>
      </c>
      <c r="HZ32" s="207"/>
      <c r="IA32" s="66" t="n">
        <v>24.207584381104</v>
      </c>
      <c r="IB32" s="207"/>
      <c r="IC32" s="66" t="n">
        <v>13.960363388062</v>
      </c>
      <c r="ID32" s="207"/>
      <c r="IE32" s="66" t="n">
        <v>62.302352905273</v>
      </c>
      <c r="IF32" s="207"/>
      <c r="IG32" s="66" t="n">
        <v>23.531339645386</v>
      </c>
      <c r="IH32" s="207"/>
      <c r="II32" s="66" t="n">
        <v>3.3903172016144</v>
      </c>
      <c r="IJ32" s="207"/>
      <c r="IK32" s="66" t="n">
        <v>87.957649230957</v>
      </c>
      <c r="IL32" s="207"/>
      <c r="IM32" s="66" t="n">
        <v>8.6520318984985</v>
      </c>
      <c r="IN32" s="207"/>
    </row>
    <row r="33" customFormat="false" ht="10.2" hidden="false" customHeight="false" outlineLevel="0" collapsed="false">
      <c r="A33" s="148" t="s">
        <v>83</v>
      </c>
      <c r="B33" s="275" t="n">
        <v>3</v>
      </c>
      <c r="C33" s="73"/>
      <c r="D33" s="206" t="s">
        <v>35</v>
      </c>
      <c r="E33" s="73"/>
      <c r="F33" s="206" t="s">
        <v>35</v>
      </c>
      <c r="G33" s="73"/>
      <c r="H33" s="206" t="s">
        <v>35</v>
      </c>
      <c r="I33" s="73" t="n">
        <v>37.933094024658</v>
      </c>
      <c r="J33" s="206"/>
      <c r="K33" s="73" t="n">
        <v>31.264932632446</v>
      </c>
      <c r="L33" s="206"/>
      <c r="M33" s="73" t="n">
        <v>30.801971435547</v>
      </c>
      <c r="N33" s="206"/>
      <c r="O33" s="73" t="n">
        <v>42.557559967041</v>
      </c>
      <c r="P33" s="206"/>
      <c r="Q33" s="73" t="n">
        <v>29.645463943481</v>
      </c>
      <c r="R33" s="206"/>
      <c r="S33" s="73" t="n">
        <v>27.796974182129</v>
      </c>
      <c r="T33" s="206"/>
      <c r="U33" s="73" t="n">
        <v>42.875026702881</v>
      </c>
      <c r="V33" s="206" t="s">
        <v>48</v>
      </c>
      <c r="W33" s="73" t="n">
        <v>43.270252227783</v>
      </c>
      <c r="X33" s="206" t="s">
        <v>48</v>
      </c>
      <c r="Y33" s="73" t="n">
        <v>13.844604492188</v>
      </c>
      <c r="Z33" s="206" t="s">
        <v>48</v>
      </c>
      <c r="AA33" s="73"/>
      <c r="AB33" s="206" t="s">
        <v>35</v>
      </c>
      <c r="AC33" s="73"/>
      <c r="AD33" s="206" t="s">
        <v>35</v>
      </c>
      <c r="AE33" s="73"/>
      <c r="AF33" s="206" t="s">
        <v>35</v>
      </c>
      <c r="AG33" s="73" t="n">
        <v>36.013656616211</v>
      </c>
      <c r="AH33" s="206"/>
      <c r="AI33" s="73" t="n">
        <v>33.064590454102</v>
      </c>
      <c r="AJ33" s="206"/>
      <c r="AK33" s="73" t="n">
        <v>30.92174911499</v>
      </c>
      <c r="AL33" s="206"/>
      <c r="AM33" s="73" t="n">
        <v>41.105960845947</v>
      </c>
      <c r="AN33" s="206"/>
      <c r="AO33" s="73" t="n">
        <v>29.42625617981</v>
      </c>
      <c r="AP33" s="206"/>
      <c r="AQ33" s="73" t="n">
        <v>29.467784881592</v>
      </c>
      <c r="AR33" s="206"/>
      <c r="AS33" s="73" t="n">
        <v>42.25403213501</v>
      </c>
      <c r="AT33" s="206" t="s">
        <v>48</v>
      </c>
      <c r="AU33" s="73" t="n">
        <v>46.109664916992</v>
      </c>
      <c r="AV33" s="206" t="s">
        <v>48</v>
      </c>
      <c r="AW33" s="73" t="n">
        <v>11.6159324646</v>
      </c>
      <c r="AX33" s="206" t="s">
        <v>48</v>
      </c>
      <c r="AY33" s="73"/>
      <c r="AZ33" s="206" t="s">
        <v>35</v>
      </c>
      <c r="BA33" s="73"/>
      <c r="BB33" s="206" t="s">
        <v>35</v>
      </c>
      <c r="BC33" s="73"/>
      <c r="BD33" s="206" t="s">
        <v>35</v>
      </c>
      <c r="BE33" s="73" t="n">
        <v>39.828243255615</v>
      </c>
      <c r="BF33" s="206"/>
      <c r="BG33" s="73" t="n">
        <v>29.488050460815</v>
      </c>
      <c r="BH33" s="206"/>
      <c r="BI33" s="73" t="n">
        <v>30.683710098267</v>
      </c>
      <c r="BJ33" s="206"/>
      <c r="BK33" s="73" t="n">
        <v>43.971382141113</v>
      </c>
      <c r="BL33" s="206"/>
      <c r="BM33" s="73" t="n">
        <v>29.85897064209</v>
      </c>
      <c r="BN33" s="206"/>
      <c r="BO33" s="73" t="n">
        <v>26.169645309448</v>
      </c>
      <c r="BP33" s="206"/>
      <c r="BQ33" s="73" t="n">
        <v>43.487617492676</v>
      </c>
      <c r="BR33" s="206" t="s">
        <v>48</v>
      </c>
      <c r="BS33" s="73" t="n">
        <v>40.469287872315</v>
      </c>
      <c r="BT33" s="206" t="s">
        <v>48</v>
      </c>
      <c r="BU33" s="73" t="n">
        <v>16.043100357056</v>
      </c>
      <c r="BV33" s="206" t="s">
        <v>48</v>
      </c>
      <c r="BW33" s="73"/>
      <c r="BX33" s="206" t="s">
        <v>35</v>
      </c>
      <c r="BY33" s="73"/>
      <c r="BZ33" s="206" t="s">
        <v>35</v>
      </c>
      <c r="CA33" s="73"/>
      <c r="CB33" s="206" t="s">
        <v>35</v>
      </c>
      <c r="CC33" s="73" t="n">
        <v>66.743843078613</v>
      </c>
      <c r="CD33" s="206"/>
      <c r="CE33" s="73" t="n">
        <v>6.8374814987183</v>
      </c>
      <c r="CF33" s="206"/>
      <c r="CG33" s="73" t="n">
        <v>26.41868019104</v>
      </c>
      <c r="CH33" s="206"/>
      <c r="CI33" s="73" t="n">
        <v>70.687965393066</v>
      </c>
      <c r="CJ33" s="206"/>
      <c r="CK33" s="73" t="n">
        <v>5.7438387870789</v>
      </c>
      <c r="CL33" s="206"/>
      <c r="CM33" s="73" t="n">
        <v>23.56819152832</v>
      </c>
      <c r="CN33" s="206"/>
      <c r="CO33" s="73" t="n">
        <v>69.682182312012</v>
      </c>
      <c r="CP33" s="206" t="s">
        <v>48</v>
      </c>
      <c r="CQ33" s="73" t="n">
        <v>22.532014846802</v>
      </c>
      <c r="CR33" s="206" t="s">
        <v>48</v>
      </c>
      <c r="CS33" s="73" t="n">
        <v>7.7858066558838</v>
      </c>
      <c r="CT33" s="206" t="s">
        <v>48</v>
      </c>
      <c r="CU33" s="73"/>
      <c r="CV33" s="206" t="s">
        <v>35</v>
      </c>
      <c r="CW33" s="73"/>
      <c r="CX33" s="206" t="s">
        <v>35</v>
      </c>
      <c r="CY33" s="73"/>
      <c r="CZ33" s="206" t="s">
        <v>35</v>
      </c>
      <c r="DA33" s="73" t="n">
        <v>65.352386474609</v>
      </c>
      <c r="DB33" s="206"/>
      <c r="DC33" s="73" t="n">
        <v>7.2815680503845</v>
      </c>
      <c r="DD33" s="206"/>
      <c r="DE33" s="73" t="n">
        <v>27.366037368774</v>
      </c>
      <c r="DF33" s="206"/>
      <c r="DG33" s="73" t="n">
        <v>69.731002807617</v>
      </c>
      <c r="DH33" s="206"/>
      <c r="DI33" s="73" t="n">
        <v>6.2218170166016</v>
      </c>
      <c r="DJ33" s="206"/>
      <c r="DK33" s="73" t="n">
        <v>24.047176361084</v>
      </c>
      <c r="DL33" s="206"/>
      <c r="DM33" s="73" t="n">
        <v>69.412544250488</v>
      </c>
      <c r="DN33" s="206" t="s">
        <v>48</v>
      </c>
      <c r="DO33" s="73" t="n">
        <v>22.435655593872</v>
      </c>
      <c r="DP33" s="206" t="s">
        <v>48</v>
      </c>
      <c r="DQ33" s="73" t="n">
        <v>8.151801109314</v>
      </c>
      <c r="DR33" s="206" t="s">
        <v>48</v>
      </c>
      <c r="DS33" s="73"/>
      <c r="DT33" s="206" t="s">
        <v>35</v>
      </c>
      <c r="DU33" s="73"/>
      <c r="DV33" s="206" t="s">
        <v>35</v>
      </c>
      <c r="DW33" s="73"/>
      <c r="DX33" s="206" t="s">
        <v>35</v>
      </c>
      <c r="DY33" s="73" t="n">
        <v>68.111877441406</v>
      </c>
      <c r="DZ33" s="206"/>
      <c r="EA33" s="73" t="n">
        <v>6.4008665084839</v>
      </c>
      <c r="EB33" s="206"/>
      <c r="EC33" s="73" t="n">
        <v>25.487258911133</v>
      </c>
      <c r="ED33" s="206"/>
      <c r="EE33" s="73" t="n">
        <v>71.609565734863</v>
      </c>
      <c r="EF33" s="206"/>
      <c r="EG33" s="73" t="n">
        <v>5.2835245132446</v>
      </c>
      <c r="EH33" s="206"/>
      <c r="EI33" s="73" t="n">
        <v>23.106910705566</v>
      </c>
      <c r="EJ33" s="206"/>
      <c r="EK33" s="73" t="n">
        <v>69.938400268555</v>
      </c>
      <c r="EL33" s="206" t="s">
        <v>48</v>
      </c>
      <c r="EM33" s="73" t="n">
        <v>22.623580932617</v>
      </c>
      <c r="EN33" s="206" t="s">
        <v>48</v>
      </c>
      <c r="EO33" s="73" t="n">
        <v>7.4380226135254</v>
      </c>
      <c r="EP33" s="206" t="s">
        <v>48</v>
      </c>
      <c r="EQ33" s="73"/>
      <c r="ER33" s="206" t="s">
        <v>35</v>
      </c>
      <c r="ES33" s="73"/>
      <c r="ET33" s="206" t="s">
        <v>35</v>
      </c>
      <c r="EU33" s="73"/>
      <c r="EV33" s="206" t="s">
        <v>35</v>
      </c>
      <c r="EW33" s="73" t="n">
        <v>26.591482162476</v>
      </c>
      <c r="EX33" s="206"/>
      <c r="EY33" s="73" t="n">
        <v>31.896263122559</v>
      </c>
      <c r="EZ33" s="206"/>
      <c r="FA33" s="73" t="n">
        <v>41.512252807617</v>
      </c>
      <c r="FB33" s="206"/>
      <c r="FC33" s="73" t="n">
        <v>29.821088790894</v>
      </c>
      <c r="FD33" s="206"/>
      <c r="FE33" s="73" t="n">
        <v>32.766159057617</v>
      </c>
      <c r="FF33" s="206"/>
      <c r="FG33" s="73" t="n">
        <v>37.412754058838</v>
      </c>
      <c r="FH33" s="206"/>
      <c r="FI33" s="73" t="n">
        <v>29.45802116394</v>
      </c>
      <c r="FJ33" s="206" t="s">
        <v>48</v>
      </c>
      <c r="FK33" s="73" t="n">
        <v>51.994983673096</v>
      </c>
      <c r="FL33" s="206" t="s">
        <v>48</v>
      </c>
      <c r="FM33" s="73" t="n">
        <v>18.546991348267</v>
      </c>
      <c r="FN33" s="206" t="s">
        <v>48</v>
      </c>
      <c r="FO33" s="73"/>
      <c r="FP33" s="206" t="s">
        <v>35</v>
      </c>
      <c r="FQ33" s="73"/>
      <c r="FR33" s="206" t="s">
        <v>35</v>
      </c>
      <c r="FS33" s="73"/>
      <c r="FT33" s="206" t="s">
        <v>35</v>
      </c>
      <c r="FU33" s="73" t="n">
        <v>20.915330886841</v>
      </c>
      <c r="FV33" s="206"/>
      <c r="FW33" s="73" t="n">
        <v>32.902763366699</v>
      </c>
      <c r="FX33" s="206"/>
      <c r="FY33" s="73" t="n">
        <v>46.181907653809</v>
      </c>
      <c r="FZ33" s="206"/>
      <c r="GA33" s="73" t="n">
        <v>23.233543395996</v>
      </c>
      <c r="GB33" s="206"/>
      <c r="GC33" s="73" t="n">
        <v>33.68000793457</v>
      </c>
      <c r="GD33" s="206"/>
      <c r="GE33" s="73" t="n">
        <v>43.086444854736</v>
      </c>
      <c r="GF33" s="206"/>
      <c r="GG33" s="73" t="n">
        <v>25.392232894898</v>
      </c>
      <c r="GH33" s="206" t="s">
        <v>48</v>
      </c>
      <c r="GI33" s="73" t="n">
        <v>59.381492614746</v>
      </c>
      <c r="GJ33" s="206" t="s">
        <v>48</v>
      </c>
      <c r="GK33" s="73" t="n">
        <v>15.226273536682</v>
      </c>
      <c r="GL33" s="206" t="s">
        <v>48</v>
      </c>
      <c r="GM33" s="73"/>
      <c r="GN33" s="206" t="s">
        <v>35</v>
      </c>
      <c r="GO33" s="73"/>
      <c r="GP33" s="206" t="s">
        <v>35</v>
      </c>
      <c r="GQ33" s="73"/>
      <c r="GR33" s="206" t="s">
        <v>35</v>
      </c>
      <c r="GS33" s="73" t="n">
        <v>32.083316802979</v>
      </c>
      <c r="GT33" s="206"/>
      <c r="GU33" s="73" t="n">
        <v>30.92244720459</v>
      </c>
      <c r="GV33" s="206"/>
      <c r="GW33" s="73" t="n">
        <v>36.994235992432</v>
      </c>
      <c r="GX33" s="206"/>
      <c r="GY33" s="73" t="n">
        <v>36.326145172119</v>
      </c>
      <c r="GZ33" s="206"/>
      <c r="HA33" s="73" t="n">
        <v>31.863750457764</v>
      </c>
      <c r="HB33" s="206"/>
      <c r="HC33" s="73" t="n">
        <v>31.810102462769</v>
      </c>
      <c r="HD33" s="206"/>
      <c r="HE33" s="73" t="n">
        <v>33.604640960693</v>
      </c>
      <c r="HF33" s="206" t="s">
        <v>48</v>
      </c>
      <c r="HG33" s="73" t="n">
        <v>44.461631774902</v>
      </c>
      <c r="HH33" s="206" t="s">
        <v>48</v>
      </c>
      <c r="HI33" s="73" t="n">
        <v>21.933725357056</v>
      </c>
      <c r="HJ33" s="206" t="s">
        <v>48</v>
      </c>
      <c r="HK33" s="73"/>
      <c r="HL33" s="206" t="s">
        <v>35</v>
      </c>
      <c r="HM33" s="73"/>
      <c r="HN33" s="206" t="s">
        <v>35</v>
      </c>
      <c r="HO33" s="73"/>
      <c r="HP33" s="206" t="s">
        <v>35</v>
      </c>
      <c r="HQ33" s="73" t="n">
        <v>20.84276008606</v>
      </c>
      <c r="HR33" s="206"/>
      <c r="HS33" s="73" t="n">
        <v>54.501926422119</v>
      </c>
      <c r="HT33" s="206"/>
      <c r="HU33" s="73" t="n">
        <v>24.655309677124</v>
      </c>
      <c r="HV33" s="206"/>
      <c r="HW33" s="73" t="n">
        <v>26.930765151978</v>
      </c>
      <c r="HX33" s="206"/>
      <c r="HY33" s="73" t="n">
        <v>50.655052185059</v>
      </c>
      <c r="HZ33" s="206"/>
      <c r="IA33" s="73" t="n">
        <v>22.41418838501</v>
      </c>
      <c r="IB33" s="206"/>
      <c r="IC33" s="73" t="n">
        <v>28.267877578735</v>
      </c>
      <c r="ID33" s="206" t="s">
        <v>48</v>
      </c>
      <c r="IE33" s="73" t="n">
        <v>56.282581329346</v>
      </c>
      <c r="IF33" s="206" t="s">
        <v>48</v>
      </c>
      <c r="IG33" s="73" t="n">
        <v>15.418212890625</v>
      </c>
      <c r="IH33" s="206" t="s">
        <v>48</v>
      </c>
      <c r="II33" s="73"/>
      <c r="IJ33" s="206" t="s">
        <v>35</v>
      </c>
      <c r="IK33" s="73"/>
      <c r="IL33" s="206" t="s">
        <v>35</v>
      </c>
      <c r="IM33" s="73"/>
      <c r="IN33" s="206" t="s">
        <v>35</v>
      </c>
    </row>
    <row r="34" customFormat="false" ht="11.25" hidden="false" customHeight="true" outlineLevel="0" collapsed="false">
      <c r="A34" s="64" t="s">
        <v>84</v>
      </c>
      <c r="B34" s="277"/>
      <c r="C34" s="66" t="n">
        <v>39.894390106201</v>
      </c>
      <c r="D34" s="207"/>
      <c r="E34" s="66" t="n">
        <v>36.810813903809</v>
      </c>
      <c r="F34" s="207"/>
      <c r="G34" s="66" t="n">
        <v>23.294792175293</v>
      </c>
      <c r="H34" s="207"/>
      <c r="I34" s="66" t="n">
        <v>41.480442047119</v>
      </c>
      <c r="J34" s="207"/>
      <c r="K34" s="66" t="n">
        <v>37.455326080322</v>
      </c>
      <c r="L34" s="207"/>
      <c r="M34" s="66" t="n">
        <v>21.064235687256</v>
      </c>
      <c r="N34" s="207"/>
      <c r="O34" s="66" t="n">
        <v>45.298980712891</v>
      </c>
      <c r="P34" s="207"/>
      <c r="Q34" s="66" t="n">
        <v>31.716716766357</v>
      </c>
      <c r="R34" s="207"/>
      <c r="S34" s="66" t="n">
        <v>22.984300613403</v>
      </c>
      <c r="T34" s="207"/>
      <c r="U34" s="66" t="n">
        <v>46.652946472168</v>
      </c>
      <c r="V34" s="207"/>
      <c r="W34" s="66" t="n">
        <v>25.272533416748</v>
      </c>
      <c r="X34" s="207"/>
      <c r="Y34" s="66" t="n">
        <v>27.574338912964</v>
      </c>
      <c r="Z34" s="207"/>
      <c r="AA34" s="66" t="n">
        <v>38.315982818604</v>
      </c>
      <c r="AB34" s="207"/>
      <c r="AC34" s="66" t="n">
        <v>42.729969024658</v>
      </c>
      <c r="AD34" s="207"/>
      <c r="AE34" s="66" t="n">
        <v>18.954051971436</v>
      </c>
      <c r="AF34" s="207"/>
      <c r="AG34" s="66" t="n">
        <v>38.714454650879</v>
      </c>
      <c r="AH34" s="207"/>
      <c r="AI34" s="66" t="n">
        <v>44.136699676514</v>
      </c>
      <c r="AJ34" s="207"/>
      <c r="AK34" s="66" t="n">
        <v>17.148843765259</v>
      </c>
      <c r="AL34" s="207"/>
      <c r="AM34" s="66" t="n">
        <v>42.269710540771</v>
      </c>
      <c r="AN34" s="207"/>
      <c r="AO34" s="66" t="n">
        <v>37.771423339844</v>
      </c>
      <c r="AP34" s="207"/>
      <c r="AQ34" s="66" t="n">
        <v>19.958862304688</v>
      </c>
      <c r="AR34" s="207"/>
      <c r="AS34" s="66" t="n">
        <v>44.207210540771</v>
      </c>
      <c r="AT34" s="207"/>
      <c r="AU34" s="66" t="n">
        <v>28.682344436646</v>
      </c>
      <c r="AV34" s="207"/>
      <c r="AW34" s="66" t="n">
        <v>26.509473800659</v>
      </c>
      <c r="AX34" s="207"/>
      <c r="AY34" s="66" t="n">
        <v>41.516036987305</v>
      </c>
      <c r="AZ34" s="207"/>
      <c r="BA34" s="66" t="n">
        <v>30.729528427124</v>
      </c>
      <c r="BB34" s="207"/>
      <c r="BC34" s="66" t="n">
        <v>27.75443649292</v>
      </c>
      <c r="BD34" s="207"/>
      <c r="BE34" s="66" t="n">
        <v>44.328063964844</v>
      </c>
      <c r="BF34" s="207"/>
      <c r="BG34" s="66" t="n">
        <v>30.576742172241</v>
      </c>
      <c r="BH34" s="207"/>
      <c r="BI34" s="66" t="n">
        <v>25.095191955566</v>
      </c>
      <c r="BJ34" s="207"/>
      <c r="BK34" s="66" t="n">
        <v>48.423343658447</v>
      </c>
      <c r="BL34" s="207"/>
      <c r="BM34" s="66" t="n">
        <v>25.471937179565</v>
      </c>
      <c r="BN34" s="207"/>
      <c r="BO34" s="66" t="n">
        <v>26.10471534729</v>
      </c>
      <c r="BP34" s="207"/>
      <c r="BQ34" s="66" t="n">
        <v>49.194267272949</v>
      </c>
      <c r="BR34" s="207"/>
      <c r="BS34" s="66" t="n">
        <v>21.729461669922</v>
      </c>
      <c r="BT34" s="207"/>
      <c r="BU34" s="66" t="n">
        <v>28.680820465088</v>
      </c>
      <c r="BV34" s="207"/>
      <c r="BW34" s="66" t="n">
        <v>77.106315612793</v>
      </c>
      <c r="BX34" s="207"/>
      <c r="BY34" s="66" t="n">
        <v>9.7598428726196</v>
      </c>
      <c r="BZ34" s="207"/>
      <c r="CA34" s="66" t="n">
        <v>13.133843421936</v>
      </c>
      <c r="CB34" s="207"/>
      <c r="CC34" s="66" t="n">
        <v>81.818542480469</v>
      </c>
      <c r="CD34" s="207"/>
      <c r="CE34" s="66" t="n">
        <v>7.0265188217163</v>
      </c>
      <c r="CF34" s="207"/>
      <c r="CG34" s="66" t="n">
        <v>11.154936790466</v>
      </c>
      <c r="CH34" s="207"/>
      <c r="CI34" s="66" t="n">
        <v>83.573081970215</v>
      </c>
      <c r="CJ34" s="207"/>
      <c r="CK34" s="66" t="n">
        <v>3.9569664001465</v>
      </c>
      <c r="CL34" s="207"/>
      <c r="CM34" s="66" t="n">
        <v>12.469954490662</v>
      </c>
      <c r="CN34" s="207"/>
      <c r="CO34" s="66" t="n">
        <v>86.913955688477</v>
      </c>
      <c r="CP34" s="207"/>
      <c r="CQ34" s="66" t="n">
        <v>1.8395980596542</v>
      </c>
      <c r="CR34" s="207"/>
      <c r="CS34" s="66" t="n">
        <v>11.182456970215</v>
      </c>
      <c r="CT34" s="207"/>
      <c r="CU34" s="66" t="n">
        <v>75.817932128906</v>
      </c>
      <c r="CV34" s="207"/>
      <c r="CW34" s="66" t="n">
        <v>11.978395462036</v>
      </c>
      <c r="CX34" s="207"/>
      <c r="CY34" s="66" t="n">
        <v>12.20366859436</v>
      </c>
      <c r="CZ34" s="207"/>
      <c r="DA34" s="66" t="n">
        <v>78.936416625977</v>
      </c>
      <c r="DB34" s="207"/>
      <c r="DC34" s="66" t="n">
        <v>10.124782562256</v>
      </c>
      <c r="DD34" s="207"/>
      <c r="DE34" s="66" t="n">
        <v>10.938806533813</v>
      </c>
      <c r="DF34" s="207"/>
      <c r="DG34" s="66" t="n">
        <v>81.348876953125</v>
      </c>
      <c r="DH34" s="207"/>
      <c r="DI34" s="66" t="n">
        <v>5.7385320663452</v>
      </c>
      <c r="DJ34" s="207"/>
      <c r="DK34" s="66" t="n">
        <v>12.912589073181</v>
      </c>
      <c r="DL34" s="207"/>
      <c r="DM34" s="66" t="n">
        <v>84.949081420898</v>
      </c>
      <c r="DN34" s="207"/>
      <c r="DO34" s="66" t="n">
        <v>2.5491394996643</v>
      </c>
      <c r="DP34" s="207"/>
      <c r="DQ34" s="66" t="n">
        <v>12.423097610474</v>
      </c>
      <c r="DR34" s="207"/>
      <c r="DS34" s="66" t="n">
        <v>78.457588195801</v>
      </c>
      <c r="DT34" s="207"/>
      <c r="DU34" s="66" t="n">
        <v>7.4329824447632</v>
      </c>
      <c r="DV34" s="207"/>
      <c r="DW34" s="66" t="n">
        <v>14.109429359436</v>
      </c>
      <c r="DX34" s="207"/>
      <c r="DY34" s="66" t="n">
        <v>84.856468200684</v>
      </c>
      <c r="DZ34" s="207"/>
      <c r="EA34" s="66" t="n">
        <v>3.7607805728912</v>
      </c>
      <c r="EB34" s="207"/>
      <c r="EC34" s="66" t="n">
        <v>11.382750511169</v>
      </c>
      <c r="ED34" s="207"/>
      <c r="EE34" s="66" t="n">
        <v>85.924728393555</v>
      </c>
      <c r="EF34" s="207"/>
      <c r="EG34" s="66" t="n">
        <v>2.0733163356781</v>
      </c>
      <c r="EH34" s="207"/>
      <c r="EI34" s="66" t="n">
        <v>12.001956939697</v>
      </c>
      <c r="EJ34" s="207"/>
      <c r="EK34" s="66" t="n">
        <v>89.004058837891</v>
      </c>
      <c r="EL34" s="207"/>
      <c r="EM34" s="66" t="n">
        <v>1.0848325490952</v>
      </c>
      <c r="EN34" s="207"/>
      <c r="EO34" s="66" t="n">
        <v>9.8627424240112</v>
      </c>
      <c r="EP34" s="207"/>
      <c r="EQ34" s="66" t="n">
        <v>35.988262176514</v>
      </c>
      <c r="ER34" s="207"/>
      <c r="ES34" s="66" t="n">
        <v>36.538520812988</v>
      </c>
      <c r="ET34" s="207"/>
      <c r="EU34" s="66" t="n">
        <v>27.473220825195</v>
      </c>
      <c r="EV34" s="207"/>
      <c r="EW34" s="66" t="n">
        <v>38.602836608887</v>
      </c>
      <c r="EX34" s="207"/>
      <c r="EY34" s="66" t="n">
        <v>37.315048217773</v>
      </c>
      <c r="EZ34" s="207"/>
      <c r="FA34" s="66" t="n">
        <v>24.082117080689</v>
      </c>
      <c r="FB34" s="207"/>
      <c r="FC34" s="66" t="n">
        <v>40.84126663208</v>
      </c>
      <c r="FD34" s="207"/>
      <c r="FE34" s="66" t="n">
        <v>32.054801940918</v>
      </c>
      <c r="FF34" s="207"/>
      <c r="FG34" s="66" t="n">
        <v>27.103931427002</v>
      </c>
      <c r="FH34" s="207"/>
      <c r="FI34" s="66" t="n">
        <v>41.340381622315</v>
      </c>
      <c r="FJ34" s="207"/>
      <c r="FK34" s="66" t="n">
        <v>23.432344436646</v>
      </c>
      <c r="FL34" s="207"/>
      <c r="FM34" s="66" t="n">
        <v>34.806591033935</v>
      </c>
      <c r="FN34" s="207"/>
      <c r="FO34" s="66" t="n">
        <v>32.540100097656</v>
      </c>
      <c r="FP34" s="207"/>
      <c r="FQ34" s="66" t="n">
        <v>41.491916656494</v>
      </c>
      <c r="FR34" s="207"/>
      <c r="FS34" s="66" t="n">
        <v>25.967981338501</v>
      </c>
      <c r="FT34" s="207"/>
      <c r="FU34" s="66" t="n">
        <v>33.541416168213</v>
      </c>
      <c r="FV34" s="207"/>
      <c r="FW34" s="66" t="n">
        <v>44.038970947266</v>
      </c>
      <c r="FX34" s="207"/>
      <c r="FY34" s="66" t="n">
        <v>22.419616699219</v>
      </c>
      <c r="FZ34" s="207"/>
      <c r="GA34" s="66" t="n">
        <v>34.264247894287</v>
      </c>
      <c r="GB34" s="207"/>
      <c r="GC34" s="66" t="n">
        <v>39.065925598145</v>
      </c>
      <c r="GD34" s="207"/>
      <c r="GE34" s="66" t="n">
        <v>26.669828414917</v>
      </c>
      <c r="GF34" s="207"/>
      <c r="GG34" s="66" t="n">
        <v>36.987003326416</v>
      </c>
      <c r="GH34" s="207"/>
      <c r="GI34" s="66" t="n">
        <v>27.972452163696</v>
      </c>
      <c r="GJ34" s="207"/>
      <c r="GK34" s="66" t="n">
        <v>34.566829681396</v>
      </c>
      <c r="GL34" s="207"/>
      <c r="GM34" s="66" t="n">
        <v>39.50980758667</v>
      </c>
      <c r="GN34" s="207"/>
      <c r="GO34" s="66" t="n">
        <v>31.479698181152</v>
      </c>
      <c r="GP34" s="207"/>
      <c r="GQ34" s="66" t="n">
        <v>29.010494232178</v>
      </c>
      <c r="GR34" s="207"/>
      <c r="GS34" s="66" t="n">
        <v>43.805164337158</v>
      </c>
      <c r="GT34" s="207"/>
      <c r="GU34" s="66" t="n">
        <v>30.403930664063</v>
      </c>
      <c r="GV34" s="207"/>
      <c r="GW34" s="66" t="n">
        <v>25.790903091431</v>
      </c>
      <c r="GX34" s="207"/>
      <c r="GY34" s="66" t="n">
        <v>47.645484924316</v>
      </c>
      <c r="GZ34" s="207"/>
      <c r="HA34" s="66" t="n">
        <v>24.801486968994</v>
      </c>
      <c r="HB34" s="207"/>
      <c r="HC34" s="66" t="n">
        <v>27.553033828735</v>
      </c>
      <c r="HD34" s="207"/>
      <c r="HE34" s="66" t="n">
        <v>45.891960144043</v>
      </c>
      <c r="HF34" s="207"/>
      <c r="HG34" s="66" t="n">
        <v>18.685543060303</v>
      </c>
      <c r="HH34" s="207"/>
      <c r="HI34" s="66" t="n">
        <v>35.057270050049</v>
      </c>
      <c r="HJ34" s="207"/>
      <c r="HK34" s="66" t="n">
        <v>17.046834945679</v>
      </c>
      <c r="HL34" s="207"/>
      <c r="HM34" s="66" t="n">
        <v>56.061149597168</v>
      </c>
      <c r="HN34" s="207"/>
      <c r="HO34" s="66" t="n">
        <v>26.892013549805</v>
      </c>
      <c r="HP34" s="207"/>
      <c r="HQ34" s="66" t="n">
        <v>14.354866981506</v>
      </c>
      <c r="HR34" s="207"/>
      <c r="HS34" s="66" t="n">
        <v>59.804103851318</v>
      </c>
      <c r="HT34" s="207"/>
      <c r="HU34" s="66" t="n">
        <v>25.841028213501</v>
      </c>
      <c r="HV34" s="207"/>
      <c r="HW34" s="66" t="n">
        <v>16.8968334198</v>
      </c>
      <c r="HX34" s="207"/>
      <c r="HY34" s="66" t="n">
        <v>54.884731292725</v>
      </c>
      <c r="HZ34" s="207"/>
      <c r="IA34" s="66" t="n">
        <v>28.218431472778</v>
      </c>
      <c r="IB34" s="207"/>
      <c r="IC34" s="66" t="n">
        <v>16.473127365112</v>
      </c>
      <c r="ID34" s="207"/>
      <c r="IE34" s="66" t="n">
        <v>47.530597686768</v>
      </c>
      <c r="IF34" s="207"/>
      <c r="IG34" s="66" t="n">
        <v>35.038730621338</v>
      </c>
      <c r="IH34" s="207"/>
      <c r="II34" s="66" t="n">
        <v>16.466991424561</v>
      </c>
      <c r="IJ34" s="207"/>
      <c r="IK34" s="66" t="n">
        <v>65.726066589355</v>
      </c>
      <c r="IL34" s="207"/>
      <c r="IM34" s="66" t="n">
        <v>17.806938171387</v>
      </c>
      <c r="IN34" s="207"/>
    </row>
    <row r="35" customFormat="false" ht="10.2" hidden="false" customHeight="false" outlineLevel="0" collapsed="false">
      <c r="A35" s="148" t="s">
        <v>85</v>
      </c>
      <c r="B35" s="275" t="n">
        <v>4</v>
      </c>
      <c r="C35" s="73" t="n">
        <v>62.055835723877</v>
      </c>
      <c r="D35" s="206"/>
      <c r="E35" s="73" t="n">
        <v>29.187816619873</v>
      </c>
      <c r="F35" s="206"/>
      <c r="G35" s="73" t="n">
        <v>8.7563447952271</v>
      </c>
      <c r="H35" s="206"/>
      <c r="I35" s="73" t="n">
        <v>59.727207183838</v>
      </c>
      <c r="J35" s="206"/>
      <c r="K35" s="73" t="n">
        <v>31.514717102051</v>
      </c>
      <c r="L35" s="206"/>
      <c r="M35" s="73" t="n">
        <v>8.7580757141113</v>
      </c>
      <c r="N35" s="206"/>
      <c r="O35" s="73" t="n">
        <v>61.690364837646</v>
      </c>
      <c r="P35" s="206"/>
      <c r="Q35" s="73" t="n">
        <v>28.436019897461</v>
      </c>
      <c r="R35" s="206"/>
      <c r="S35" s="73" t="n">
        <v>9.8736181259155</v>
      </c>
      <c r="T35" s="206"/>
      <c r="U35" s="73" t="n">
        <v>64.25</v>
      </c>
      <c r="V35" s="206"/>
      <c r="W35" s="73" t="n">
        <v>29.166666030884</v>
      </c>
      <c r="X35" s="206"/>
      <c r="Y35" s="73" t="n">
        <v>6.5833334922791</v>
      </c>
      <c r="Z35" s="206"/>
      <c r="AA35" s="73" t="n">
        <v>64.69849395752</v>
      </c>
      <c r="AB35" s="206"/>
      <c r="AC35" s="73" t="n">
        <v>28.015075683594</v>
      </c>
      <c r="AD35" s="206"/>
      <c r="AE35" s="73" t="n">
        <v>7.2864322662353</v>
      </c>
      <c r="AF35" s="206"/>
      <c r="AG35" s="73" t="n">
        <v>62.234794616699</v>
      </c>
      <c r="AH35" s="206"/>
      <c r="AI35" s="73" t="n">
        <v>30.127298355102</v>
      </c>
      <c r="AJ35" s="206"/>
      <c r="AK35" s="73" t="n">
        <v>7.6379065513611</v>
      </c>
      <c r="AL35" s="206"/>
      <c r="AM35" s="73" t="n">
        <v>63.354038238525</v>
      </c>
      <c r="AN35" s="206"/>
      <c r="AO35" s="73" t="n">
        <v>26.708074569702</v>
      </c>
      <c r="AP35" s="206"/>
      <c r="AQ35" s="73" t="n">
        <v>9.9378881454468</v>
      </c>
      <c r="AR35" s="206"/>
      <c r="AS35" s="73" t="n">
        <v>65.309448242188</v>
      </c>
      <c r="AT35" s="206"/>
      <c r="AU35" s="73" t="n">
        <v>28.66449546814</v>
      </c>
      <c r="AV35" s="206"/>
      <c r="AW35" s="73" t="n">
        <v>6.0260586738586</v>
      </c>
      <c r="AX35" s="206"/>
      <c r="AY35" s="73" t="n">
        <v>59.358974456787</v>
      </c>
      <c r="AZ35" s="206"/>
      <c r="BA35" s="73" t="n">
        <v>30.384614944458</v>
      </c>
      <c r="BB35" s="206"/>
      <c r="BC35" s="73" t="n">
        <v>10.256410598755</v>
      </c>
      <c r="BD35" s="206"/>
      <c r="BE35" s="73" t="n">
        <v>57.1428565979</v>
      </c>
      <c r="BF35" s="206"/>
      <c r="BG35" s="73" t="n">
        <v>32.944606781006</v>
      </c>
      <c r="BH35" s="206"/>
      <c r="BI35" s="73" t="n">
        <v>9.9125366210938</v>
      </c>
      <c r="BJ35" s="206"/>
      <c r="BK35" s="73" t="n">
        <v>59.967845916748</v>
      </c>
      <c r="BL35" s="206"/>
      <c r="BM35" s="73" t="n">
        <v>30.225080490112</v>
      </c>
      <c r="BN35" s="206"/>
      <c r="BO35" s="73" t="n">
        <v>9.8070735931397</v>
      </c>
      <c r="BP35" s="206"/>
      <c r="BQ35" s="73" t="n">
        <v>63.139930725098</v>
      </c>
      <c r="BR35" s="206"/>
      <c r="BS35" s="73" t="n">
        <v>29.692832946777</v>
      </c>
      <c r="BT35" s="206"/>
      <c r="BU35" s="73" t="n">
        <v>7.1672353744507</v>
      </c>
      <c r="BV35" s="206"/>
      <c r="BW35" s="73" t="n">
        <v>62.055835723877</v>
      </c>
      <c r="BX35" s="206"/>
      <c r="BY35" s="73" t="n">
        <v>29.187816619873</v>
      </c>
      <c r="BZ35" s="206"/>
      <c r="CA35" s="73" t="n">
        <v>8.7563447952271</v>
      </c>
      <c r="CB35" s="206"/>
      <c r="CC35" s="73" t="n">
        <v>59.727207183838</v>
      </c>
      <c r="CD35" s="206"/>
      <c r="CE35" s="73" t="n">
        <v>31.514717102051</v>
      </c>
      <c r="CF35" s="206"/>
      <c r="CG35" s="73" t="n">
        <v>8.7580757141113</v>
      </c>
      <c r="CH35" s="206"/>
      <c r="CI35" s="73" t="n">
        <v>61.690364837646</v>
      </c>
      <c r="CJ35" s="206"/>
      <c r="CK35" s="73" t="n">
        <v>28.436019897461</v>
      </c>
      <c r="CL35" s="206"/>
      <c r="CM35" s="73" t="n">
        <v>9.8736181259155</v>
      </c>
      <c r="CN35" s="206"/>
      <c r="CO35" s="73" t="n">
        <v>64.25</v>
      </c>
      <c r="CP35" s="206"/>
      <c r="CQ35" s="73" t="n">
        <v>29.166666030884</v>
      </c>
      <c r="CR35" s="206"/>
      <c r="CS35" s="73" t="n">
        <v>6.5833334922791</v>
      </c>
      <c r="CT35" s="206"/>
      <c r="CU35" s="73" t="n">
        <v>64.69849395752</v>
      </c>
      <c r="CV35" s="206"/>
      <c r="CW35" s="73" t="n">
        <v>28.015075683594</v>
      </c>
      <c r="CX35" s="206"/>
      <c r="CY35" s="73" t="n">
        <v>7.2864322662353</v>
      </c>
      <c r="CZ35" s="206"/>
      <c r="DA35" s="73" t="n">
        <v>62.234794616699</v>
      </c>
      <c r="DB35" s="206"/>
      <c r="DC35" s="73" t="n">
        <v>30.127298355102</v>
      </c>
      <c r="DD35" s="206"/>
      <c r="DE35" s="73" t="n">
        <v>7.6379065513611</v>
      </c>
      <c r="DF35" s="206"/>
      <c r="DG35" s="73" t="n">
        <v>63.354038238525</v>
      </c>
      <c r="DH35" s="206"/>
      <c r="DI35" s="73" t="n">
        <v>26.708074569702</v>
      </c>
      <c r="DJ35" s="206"/>
      <c r="DK35" s="73" t="n">
        <v>9.9378881454468</v>
      </c>
      <c r="DL35" s="206"/>
      <c r="DM35" s="73" t="n">
        <v>65.309448242188</v>
      </c>
      <c r="DN35" s="206"/>
      <c r="DO35" s="73" t="n">
        <v>28.66449546814</v>
      </c>
      <c r="DP35" s="206"/>
      <c r="DQ35" s="73" t="n">
        <v>6.0260586738586</v>
      </c>
      <c r="DR35" s="206"/>
      <c r="DS35" s="73" t="n">
        <v>59.358974456787</v>
      </c>
      <c r="DT35" s="206"/>
      <c r="DU35" s="73" t="n">
        <v>30.384614944458</v>
      </c>
      <c r="DV35" s="206"/>
      <c r="DW35" s="73" t="n">
        <v>10.256410598755</v>
      </c>
      <c r="DX35" s="206"/>
      <c r="DY35" s="73" t="n">
        <v>57.1428565979</v>
      </c>
      <c r="DZ35" s="206"/>
      <c r="EA35" s="73" t="n">
        <v>32.944606781006</v>
      </c>
      <c r="EB35" s="206"/>
      <c r="EC35" s="73" t="n">
        <v>9.9125366210938</v>
      </c>
      <c r="ED35" s="206"/>
      <c r="EE35" s="73" t="n">
        <v>59.967845916748</v>
      </c>
      <c r="EF35" s="206"/>
      <c r="EG35" s="73" t="n">
        <v>30.225080490112</v>
      </c>
      <c r="EH35" s="206"/>
      <c r="EI35" s="73" t="n">
        <v>9.8070735931397</v>
      </c>
      <c r="EJ35" s="206"/>
      <c r="EK35" s="73" t="n">
        <v>63.139930725098</v>
      </c>
      <c r="EL35" s="206"/>
      <c r="EM35" s="73" t="n">
        <v>29.692832946777</v>
      </c>
      <c r="EN35" s="206"/>
      <c r="EO35" s="73" t="n">
        <v>7.1672353744507</v>
      </c>
      <c r="EP35" s="206"/>
      <c r="EQ35" s="73"/>
      <c r="ER35" s="206" t="s">
        <v>35</v>
      </c>
      <c r="ES35" s="73"/>
      <c r="ET35" s="206" t="s">
        <v>35</v>
      </c>
      <c r="EU35" s="73"/>
      <c r="EV35" s="206" t="s">
        <v>35</v>
      </c>
      <c r="EW35" s="73"/>
      <c r="EX35" s="206" t="s">
        <v>35</v>
      </c>
      <c r="EY35" s="73"/>
      <c r="EZ35" s="206" t="s">
        <v>35</v>
      </c>
      <c r="FA35" s="73"/>
      <c r="FB35" s="206" t="s">
        <v>35</v>
      </c>
      <c r="FC35" s="73"/>
      <c r="FD35" s="206" t="s">
        <v>35</v>
      </c>
      <c r="FE35" s="73"/>
      <c r="FF35" s="206" t="s">
        <v>35</v>
      </c>
      <c r="FG35" s="73"/>
      <c r="FH35" s="206" t="s">
        <v>35</v>
      </c>
      <c r="FI35" s="73"/>
      <c r="FJ35" s="206" t="s">
        <v>35</v>
      </c>
      <c r="FK35" s="73"/>
      <c r="FL35" s="206" t="s">
        <v>35</v>
      </c>
      <c r="FM35" s="73"/>
      <c r="FN35" s="206" t="s">
        <v>35</v>
      </c>
      <c r="FO35" s="73"/>
      <c r="FP35" s="206" t="s">
        <v>35</v>
      </c>
      <c r="FQ35" s="73"/>
      <c r="FR35" s="206" t="s">
        <v>35</v>
      </c>
      <c r="FS35" s="73"/>
      <c r="FT35" s="206" t="s">
        <v>35</v>
      </c>
      <c r="FU35" s="73"/>
      <c r="FV35" s="206" t="s">
        <v>35</v>
      </c>
      <c r="FW35" s="73"/>
      <c r="FX35" s="206" t="s">
        <v>35</v>
      </c>
      <c r="FY35" s="73"/>
      <c r="FZ35" s="206" t="s">
        <v>35</v>
      </c>
      <c r="GA35" s="73"/>
      <c r="GB35" s="206" t="s">
        <v>35</v>
      </c>
      <c r="GC35" s="73"/>
      <c r="GD35" s="206" t="s">
        <v>35</v>
      </c>
      <c r="GE35" s="73"/>
      <c r="GF35" s="206" t="s">
        <v>35</v>
      </c>
      <c r="GG35" s="73"/>
      <c r="GH35" s="206" t="s">
        <v>35</v>
      </c>
      <c r="GI35" s="73"/>
      <c r="GJ35" s="206" t="s">
        <v>35</v>
      </c>
      <c r="GK35" s="73"/>
      <c r="GL35" s="206" t="s">
        <v>35</v>
      </c>
      <c r="GM35" s="73"/>
      <c r="GN35" s="206" t="s">
        <v>35</v>
      </c>
      <c r="GO35" s="73"/>
      <c r="GP35" s="206" t="s">
        <v>35</v>
      </c>
      <c r="GQ35" s="73"/>
      <c r="GR35" s="206" t="s">
        <v>35</v>
      </c>
      <c r="GS35" s="73"/>
      <c r="GT35" s="206" t="s">
        <v>35</v>
      </c>
      <c r="GU35" s="73"/>
      <c r="GV35" s="206" t="s">
        <v>35</v>
      </c>
      <c r="GW35" s="73"/>
      <c r="GX35" s="206" t="s">
        <v>35</v>
      </c>
      <c r="GY35" s="73"/>
      <c r="GZ35" s="206" t="s">
        <v>35</v>
      </c>
      <c r="HA35" s="73"/>
      <c r="HB35" s="206" t="s">
        <v>35</v>
      </c>
      <c r="HC35" s="73"/>
      <c r="HD35" s="206" t="s">
        <v>35</v>
      </c>
      <c r="HE35" s="73"/>
      <c r="HF35" s="206" t="s">
        <v>35</v>
      </c>
      <c r="HG35" s="73"/>
      <c r="HH35" s="206" t="s">
        <v>35</v>
      </c>
      <c r="HI35" s="73"/>
      <c r="HJ35" s="206" t="s">
        <v>35</v>
      </c>
      <c r="HK35" s="73"/>
      <c r="HL35" s="206" t="s">
        <v>35</v>
      </c>
      <c r="HM35" s="73"/>
      <c r="HN35" s="206" t="s">
        <v>35</v>
      </c>
      <c r="HO35" s="73"/>
      <c r="HP35" s="206" t="s">
        <v>35</v>
      </c>
      <c r="HQ35" s="73"/>
      <c r="HR35" s="206" t="s">
        <v>35</v>
      </c>
      <c r="HS35" s="73"/>
      <c r="HT35" s="206" t="s">
        <v>35</v>
      </c>
      <c r="HU35" s="73"/>
      <c r="HV35" s="206" t="s">
        <v>35</v>
      </c>
      <c r="HW35" s="73"/>
      <c r="HX35" s="206" t="s">
        <v>35</v>
      </c>
      <c r="HY35" s="73"/>
      <c r="HZ35" s="206" t="s">
        <v>35</v>
      </c>
      <c r="IA35" s="73"/>
      <c r="IB35" s="206" t="s">
        <v>35</v>
      </c>
      <c r="IC35" s="73"/>
      <c r="ID35" s="206" t="s">
        <v>35</v>
      </c>
      <c r="IE35" s="73"/>
      <c r="IF35" s="206" t="s">
        <v>35</v>
      </c>
      <c r="IG35" s="73"/>
      <c r="IH35" s="206" t="s">
        <v>35</v>
      </c>
      <c r="II35" s="73"/>
      <c r="IJ35" s="206" t="s">
        <v>35</v>
      </c>
      <c r="IK35" s="73"/>
      <c r="IL35" s="206" t="s">
        <v>35</v>
      </c>
      <c r="IM35" s="73"/>
      <c r="IN35" s="206" t="s">
        <v>35</v>
      </c>
    </row>
    <row r="36" customFormat="false" ht="11.25" hidden="false" customHeight="true" outlineLevel="0" collapsed="false">
      <c r="A36" s="64" t="s">
        <v>86</v>
      </c>
      <c r="B36" s="277" t="n">
        <v>2</v>
      </c>
      <c r="C36" s="66"/>
      <c r="D36" s="207" t="s">
        <v>35</v>
      </c>
      <c r="E36" s="66"/>
      <c r="F36" s="207" t="s">
        <v>35</v>
      </c>
      <c r="G36" s="66"/>
      <c r="H36" s="207" t="s">
        <v>35</v>
      </c>
      <c r="I36" s="66"/>
      <c r="J36" s="207" t="s">
        <v>35</v>
      </c>
      <c r="K36" s="66"/>
      <c r="L36" s="207" t="s">
        <v>35</v>
      </c>
      <c r="M36" s="66"/>
      <c r="N36" s="207" t="s">
        <v>35</v>
      </c>
      <c r="O36" s="66" t="n">
        <v>45.44775390625</v>
      </c>
      <c r="P36" s="207"/>
      <c r="Q36" s="66" t="n">
        <v>35.303153991699</v>
      </c>
      <c r="R36" s="207"/>
      <c r="S36" s="66" t="n">
        <v>19.249095916748</v>
      </c>
      <c r="T36" s="207"/>
      <c r="U36" s="66" t="n">
        <v>47.682693481445</v>
      </c>
      <c r="V36" s="207"/>
      <c r="W36" s="66" t="n">
        <v>34.267967224121</v>
      </c>
      <c r="X36" s="207"/>
      <c r="Y36" s="66" t="n">
        <v>18.049337387085</v>
      </c>
      <c r="Z36" s="207"/>
      <c r="AA36" s="66"/>
      <c r="AB36" s="207" t="s">
        <v>35</v>
      </c>
      <c r="AC36" s="66"/>
      <c r="AD36" s="207" t="s">
        <v>35</v>
      </c>
      <c r="AE36" s="66"/>
      <c r="AF36" s="207" t="s">
        <v>35</v>
      </c>
      <c r="AG36" s="66"/>
      <c r="AH36" s="207" t="s">
        <v>35</v>
      </c>
      <c r="AI36" s="66"/>
      <c r="AJ36" s="207" t="s">
        <v>35</v>
      </c>
      <c r="AK36" s="66"/>
      <c r="AL36" s="207" t="s">
        <v>35</v>
      </c>
      <c r="AM36" s="66" t="n">
        <v>48.343139648438</v>
      </c>
      <c r="AN36" s="207"/>
      <c r="AO36" s="66" t="n">
        <v>34.006614685059</v>
      </c>
      <c r="AP36" s="207"/>
      <c r="AQ36" s="66" t="n">
        <v>17.650243759155</v>
      </c>
      <c r="AR36" s="207"/>
      <c r="AS36" s="66" t="n">
        <v>49.992370605469</v>
      </c>
      <c r="AT36" s="207"/>
      <c r="AU36" s="66" t="n">
        <v>33.001079559326</v>
      </c>
      <c r="AV36" s="207"/>
      <c r="AW36" s="66" t="n">
        <v>17.006544113159</v>
      </c>
      <c r="AX36" s="207"/>
      <c r="AY36" s="66"/>
      <c r="AZ36" s="207" t="s">
        <v>35</v>
      </c>
      <c r="BA36" s="66"/>
      <c r="BB36" s="207" t="s">
        <v>35</v>
      </c>
      <c r="BC36" s="66"/>
      <c r="BD36" s="207" t="s">
        <v>35</v>
      </c>
      <c r="BE36" s="66"/>
      <c r="BF36" s="207" t="s">
        <v>35</v>
      </c>
      <c r="BG36" s="66"/>
      <c r="BH36" s="207" t="s">
        <v>35</v>
      </c>
      <c r="BI36" s="66"/>
      <c r="BJ36" s="207" t="s">
        <v>35</v>
      </c>
      <c r="BK36" s="66" t="n">
        <v>42.644954681396</v>
      </c>
      <c r="BL36" s="207"/>
      <c r="BM36" s="66" t="n">
        <v>36.558223724365</v>
      </c>
      <c r="BN36" s="207"/>
      <c r="BO36" s="66" t="n">
        <v>20.79681968689</v>
      </c>
      <c r="BP36" s="207"/>
      <c r="BQ36" s="66" t="n">
        <v>45.391868591309</v>
      </c>
      <c r="BR36" s="207"/>
      <c r="BS36" s="66" t="n">
        <v>35.524513244629</v>
      </c>
      <c r="BT36" s="207"/>
      <c r="BU36" s="66" t="n">
        <v>19.083618164063</v>
      </c>
      <c r="BV36" s="207"/>
      <c r="BW36" s="66"/>
      <c r="BX36" s="207" t="s">
        <v>35</v>
      </c>
      <c r="BY36" s="66"/>
      <c r="BZ36" s="207" t="s">
        <v>35</v>
      </c>
      <c r="CA36" s="66"/>
      <c r="CB36" s="207" t="s">
        <v>35</v>
      </c>
      <c r="CC36" s="66"/>
      <c r="CD36" s="207" t="s">
        <v>35</v>
      </c>
      <c r="CE36" s="66"/>
      <c r="CF36" s="207" t="s">
        <v>35</v>
      </c>
      <c r="CG36" s="66"/>
      <c r="CH36" s="207" t="s">
        <v>35</v>
      </c>
      <c r="CI36" s="66" t="n">
        <v>89.432151794434</v>
      </c>
      <c r="CJ36" s="207"/>
      <c r="CK36" s="66" t="n">
        <v>2.0985641479492</v>
      </c>
      <c r="CL36" s="207"/>
      <c r="CM36" s="66" t="n">
        <v>8.4692821502685</v>
      </c>
      <c r="CN36" s="207"/>
      <c r="CO36" s="66" t="n">
        <v>89.508102416992</v>
      </c>
      <c r="CP36" s="207"/>
      <c r="CQ36" s="66" t="n">
        <v>2.7444927692413</v>
      </c>
      <c r="CR36" s="207"/>
      <c r="CS36" s="66" t="n">
        <v>7.7474050521851</v>
      </c>
      <c r="CT36" s="207"/>
      <c r="CU36" s="66"/>
      <c r="CV36" s="207" t="s">
        <v>35</v>
      </c>
      <c r="CW36" s="66"/>
      <c r="CX36" s="207" t="s">
        <v>35</v>
      </c>
      <c r="CY36" s="66"/>
      <c r="CZ36" s="207" t="s">
        <v>35</v>
      </c>
      <c r="DA36" s="66"/>
      <c r="DB36" s="207" t="s">
        <v>35</v>
      </c>
      <c r="DC36" s="66"/>
      <c r="DD36" s="207" t="s">
        <v>35</v>
      </c>
      <c r="DE36" s="66"/>
      <c r="DF36" s="207" t="s">
        <v>35</v>
      </c>
      <c r="DG36" s="66" t="n">
        <v>88.520988464355</v>
      </c>
      <c r="DH36" s="207"/>
      <c r="DI36" s="66" t="n">
        <v>1.7650855779648</v>
      </c>
      <c r="DJ36" s="207"/>
      <c r="DK36" s="66" t="n">
        <v>9.7139291763306</v>
      </c>
      <c r="DL36" s="207"/>
      <c r="DM36" s="66" t="n">
        <v>88.01570892334</v>
      </c>
      <c r="DN36" s="207"/>
      <c r="DO36" s="66" t="n">
        <v>2.8792097568512</v>
      </c>
      <c r="DP36" s="207"/>
      <c r="DQ36" s="66" t="n">
        <v>9.1050844192505</v>
      </c>
      <c r="DR36" s="207"/>
      <c r="DS36" s="66"/>
      <c r="DT36" s="207" t="s">
        <v>35</v>
      </c>
      <c r="DU36" s="66"/>
      <c r="DV36" s="207" t="s">
        <v>35</v>
      </c>
      <c r="DW36" s="66"/>
      <c r="DX36" s="207" t="s">
        <v>35</v>
      </c>
      <c r="DY36" s="66"/>
      <c r="DZ36" s="207" t="s">
        <v>35</v>
      </c>
      <c r="EA36" s="66"/>
      <c r="EB36" s="207" t="s">
        <v>35</v>
      </c>
      <c r="EC36" s="66"/>
      <c r="ED36" s="207" t="s">
        <v>35</v>
      </c>
      <c r="EE36" s="66" t="n">
        <v>90.427940368652</v>
      </c>
      <c r="EF36" s="207"/>
      <c r="EG36" s="66" t="n">
        <v>2.4630117416382</v>
      </c>
      <c r="EH36" s="207"/>
      <c r="EI36" s="66" t="n">
        <v>7.1090502738953</v>
      </c>
      <c r="EJ36" s="207"/>
      <c r="EK36" s="66" t="n">
        <v>91.086822509766</v>
      </c>
      <c r="EL36" s="207"/>
      <c r="EM36" s="66" t="n">
        <v>2.6019840240478</v>
      </c>
      <c r="EN36" s="207"/>
      <c r="EO36" s="66" t="n">
        <v>6.3111977577209</v>
      </c>
      <c r="EP36" s="207"/>
      <c r="EQ36" s="66"/>
      <c r="ER36" s="207" t="s">
        <v>35</v>
      </c>
      <c r="ES36" s="66"/>
      <c r="ET36" s="207" t="s">
        <v>35</v>
      </c>
      <c r="EU36" s="66"/>
      <c r="EV36" s="207" t="s">
        <v>35</v>
      </c>
      <c r="EW36" s="66"/>
      <c r="EX36" s="207" t="s">
        <v>35</v>
      </c>
      <c r="EY36" s="66"/>
      <c r="EZ36" s="207" t="s">
        <v>35</v>
      </c>
      <c r="FA36" s="66"/>
      <c r="FB36" s="207" t="s">
        <v>35</v>
      </c>
      <c r="FC36" s="66" t="n">
        <v>40.938869476318</v>
      </c>
      <c r="FD36" s="207"/>
      <c r="FE36" s="66" t="n">
        <v>35.5498046875</v>
      </c>
      <c r="FF36" s="207"/>
      <c r="FG36" s="66" t="n">
        <v>23.511329650879</v>
      </c>
      <c r="FH36" s="207"/>
      <c r="FI36" s="66" t="n">
        <v>44.381538391113</v>
      </c>
      <c r="FJ36" s="207"/>
      <c r="FK36" s="66" t="n">
        <v>33.461990356445</v>
      </c>
      <c r="FL36" s="207"/>
      <c r="FM36" s="66" t="n">
        <v>22.15647315979</v>
      </c>
      <c r="FN36" s="207"/>
      <c r="FO36" s="66"/>
      <c r="FP36" s="207" t="s">
        <v>35</v>
      </c>
      <c r="FQ36" s="66"/>
      <c r="FR36" s="207" t="s">
        <v>35</v>
      </c>
      <c r="FS36" s="66"/>
      <c r="FT36" s="207" t="s">
        <v>35</v>
      </c>
      <c r="FU36" s="66"/>
      <c r="FV36" s="207" t="s">
        <v>35</v>
      </c>
      <c r="FW36" s="66"/>
      <c r="FX36" s="207" t="s">
        <v>35</v>
      </c>
      <c r="FY36" s="66"/>
      <c r="FZ36" s="207" t="s">
        <v>35</v>
      </c>
      <c r="GA36" s="66" t="n">
        <v>45.050025939941</v>
      </c>
      <c r="GB36" s="207"/>
      <c r="GC36" s="66" t="n">
        <v>29.728555679321</v>
      </c>
      <c r="GD36" s="207"/>
      <c r="GE36" s="66" t="n">
        <v>25.221422195435</v>
      </c>
      <c r="GF36" s="207"/>
      <c r="GG36" s="66" t="n">
        <v>48.586536407471</v>
      </c>
      <c r="GH36" s="207"/>
      <c r="GI36" s="66" t="n">
        <v>28.742414474487</v>
      </c>
      <c r="GJ36" s="207"/>
      <c r="GK36" s="66" t="n">
        <v>22.671052932739</v>
      </c>
      <c r="GL36" s="207"/>
      <c r="GM36" s="66"/>
      <c r="GN36" s="207" t="s">
        <v>35</v>
      </c>
      <c r="GO36" s="66"/>
      <c r="GP36" s="207" t="s">
        <v>35</v>
      </c>
      <c r="GQ36" s="66"/>
      <c r="GR36" s="207" t="s">
        <v>35</v>
      </c>
      <c r="GS36" s="66"/>
      <c r="GT36" s="207" t="s">
        <v>35</v>
      </c>
      <c r="GU36" s="66"/>
      <c r="GV36" s="207" t="s">
        <v>35</v>
      </c>
      <c r="GW36" s="66"/>
      <c r="GX36" s="207" t="s">
        <v>35</v>
      </c>
      <c r="GY36" s="66" t="n">
        <v>37.867607116699</v>
      </c>
      <c r="GZ36" s="207"/>
      <c r="HA36" s="66" t="n">
        <v>39.898593902588</v>
      </c>
      <c r="HB36" s="207"/>
      <c r="HC36" s="66" t="n">
        <v>22.233795166016</v>
      </c>
      <c r="HD36" s="207"/>
      <c r="HE36" s="66" t="n">
        <v>40.815769195557</v>
      </c>
      <c r="HF36" s="207"/>
      <c r="HG36" s="66" t="n">
        <v>37.464115142822</v>
      </c>
      <c r="HH36" s="207"/>
      <c r="HI36" s="66" t="n">
        <v>21.720115661621</v>
      </c>
      <c r="HJ36" s="207"/>
      <c r="HK36" s="66"/>
      <c r="HL36" s="207" t="s">
        <v>35</v>
      </c>
      <c r="HM36" s="66"/>
      <c r="HN36" s="207" t="s">
        <v>35</v>
      </c>
      <c r="HO36" s="66"/>
      <c r="HP36" s="207" t="s">
        <v>35</v>
      </c>
      <c r="HQ36" s="66"/>
      <c r="HR36" s="207" t="s">
        <v>35</v>
      </c>
      <c r="HS36" s="66"/>
      <c r="HT36" s="207" t="s">
        <v>35</v>
      </c>
      <c r="HU36" s="66"/>
      <c r="HV36" s="207" t="s">
        <v>35</v>
      </c>
      <c r="HW36" s="66" t="n">
        <v>9.2448453903198</v>
      </c>
      <c r="HX36" s="207"/>
      <c r="HY36" s="66" t="n">
        <v>64.87427520752</v>
      </c>
      <c r="HZ36" s="207"/>
      <c r="IA36" s="66" t="n">
        <v>25.880882263184</v>
      </c>
      <c r="IB36" s="207"/>
      <c r="IC36" s="66" t="n">
        <v>9.6168298721313</v>
      </c>
      <c r="ID36" s="207" t="s">
        <v>35</v>
      </c>
      <c r="IE36" s="66" t="n">
        <v>65.88436126709</v>
      </c>
      <c r="IF36" s="207" t="s">
        <v>35</v>
      </c>
      <c r="IG36" s="66" t="n">
        <v>24.498805999756</v>
      </c>
      <c r="IH36" s="207" t="s">
        <v>35</v>
      </c>
      <c r="II36" s="66"/>
      <c r="IJ36" s="207" t="s">
        <v>35</v>
      </c>
      <c r="IK36" s="66"/>
      <c r="IL36" s="207" t="s">
        <v>35</v>
      </c>
      <c r="IM36" s="66"/>
      <c r="IN36" s="207" t="s">
        <v>35</v>
      </c>
    </row>
    <row r="37" customFormat="false" ht="10.2" hidden="false" customHeight="false" outlineLevel="0" collapsed="false">
      <c r="A37" s="148" t="s">
        <v>87</v>
      </c>
      <c r="B37" s="275"/>
      <c r="C37" s="73" t="n">
        <v>45.317832946777</v>
      </c>
      <c r="D37" s="206"/>
      <c r="E37" s="73" t="n">
        <v>46.577388763428</v>
      </c>
      <c r="F37" s="206"/>
      <c r="G37" s="73" t="n">
        <v>8.1047811508179</v>
      </c>
      <c r="H37" s="206"/>
      <c r="I37" s="73" t="n">
        <v>48.458545684815</v>
      </c>
      <c r="J37" s="206"/>
      <c r="K37" s="73" t="n">
        <v>44.208419799805</v>
      </c>
      <c r="L37" s="206"/>
      <c r="M37" s="73" t="n">
        <v>7.3330354690552</v>
      </c>
      <c r="N37" s="206"/>
      <c r="O37" s="73" t="n">
        <v>54.665802001953</v>
      </c>
      <c r="P37" s="206"/>
      <c r="Q37" s="73" t="n">
        <v>38.077373504639</v>
      </c>
      <c r="R37" s="206"/>
      <c r="S37" s="73" t="n">
        <v>7.1337022781372</v>
      </c>
      <c r="T37" s="206"/>
      <c r="U37" s="73" t="n">
        <v>55.580059051514</v>
      </c>
      <c r="V37" s="206"/>
      <c r="W37" s="73" t="n">
        <v>36.208110809326</v>
      </c>
      <c r="X37" s="206"/>
      <c r="Y37" s="73" t="n">
        <v>8.2118339538574</v>
      </c>
      <c r="Z37" s="206"/>
      <c r="AA37" s="73" t="n">
        <v>46.104526519775</v>
      </c>
      <c r="AB37" s="206"/>
      <c r="AC37" s="73" t="n">
        <v>50.540264129639</v>
      </c>
      <c r="AD37" s="206"/>
      <c r="AE37" s="73" t="n">
        <v>3.3552119731903</v>
      </c>
      <c r="AF37" s="206"/>
      <c r="AG37" s="73" t="n">
        <v>47.994934082031</v>
      </c>
      <c r="AH37" s="206"/>
      <c r="AI37" s="73" t="n">
        <v>47.499980926514</v>
      </c>
      <c r="AJ37" s="206"/>
      <c r="AK37" s="73" t="n">
        <v>4.5050845146179</v>
      </c>
      <c r="AL37" s="206"/>
      <c r="AM37" s="73" t="n">
        <v>52.532051086426</v>
      </c>
      <c r="AN37" s="206"/>
      <c r="AO37" s="73" t="n">
        <v>40.18000793457</v>
      </c>
      <c r="AP37" s="206"/>
      <c r="AQ37" s="73" t="n">
        <v>7.2879424095154</v>
      </c>
      <c r="AR37" s="206"/>
      <c r="AS37" s="73" t="n">
        <v>54.897914886475</v>
      </c>
      <c r="AT37" s="206"/>
      <c r="AU37" s="73" t="n">
        <v>35.318584442139</v>
      </c>
      <c r="AV37" s="206"/>
      <c r="AW37" s="73" t="n">
        <v>9.7835006713867</v>
      </c>
      <c r="AX37" s="206"/>
      <c r="AY37" s="73" t="n">
        <v>44.509998321533</v>
      </c>
      <c r="AZ37" s="206"/>
      <c r="BA37" s="73" t="n">
        <v>42.508014678955</v>
      </c>
      <c r="BB37" s="206"/>
      <c r="BC37" s="73" t="n">
        <v>12.981985092163</v>
      </c>
      <c r="BD37" s="206"/>
      <c r="BE37" s="73" t="n">
        <v>48.928268432617</v>
      </c>
      <c r="BF37" s="206"/>
      <c r="BG37" s="73" t="n">
        <v>40.873466491699</v>
      </c>
      <c r="BH37" s="206"/>
      <c r="BI37" s="73" t="n">
        <v>10.198266983032</v>
      </c>
      <c r="BJ37" s="206"/>
      <c r="BK37" s="73" t="n">
        <v>56.83869934082</v>
      </c>
      <c r="BL37" s="206"/>
      <c r="BM37" s="73" t="n">
        <v>35.936164855957</v>
      </c>
      <c r="BN37" s="206"/>
      <c r="BO37" s="73" t="n">
        <v>6.9766321182251</v>
      </c>
      <c r="BP37" s="206"/>
      <c r="BQ37" s="73" t="n">
        <v>56.292591094971</v>
      </c>
      <c r="BR37" s="206"/>
      <c r="BS37" s="73" t="n">
        <v>37.137264251709</v>
      </c>
      <c r="BT37" s="206"/>
      <c r="BU37" s="73" t="n">
        <v>6.5701422691345</v>
      </c>
      <c r="BV37" s="206"/>
      <c r="BW37" s="73" t="n">
        <v>92.23713684082</v>
      </c>
      <c r="BX37" s="206"/>
      <c r="BY37" s="73" t="n">
        <v>6.0892400741577</v>
      </c>
      <c r="BZ37" s="206"/>
      <c r="CA37" s="73"/>
      <c r="CB37" s="206" t="s">
        <v>44</v>
      </c>
      <c r="CC37" s="73" t="n">
        <v>93.424133300781</v>
      </c>
      <c r="CD37" s="206"/>
      <c r="CE37" s="73" t="n">
        <v>4.3500213623047</v>
      </c>
      <c r="CF37" s="206"/>
      <c r="CG37" s="73" t="n">
        <v>2.2258427143097</v>
      </c>
      <c r="CH37" s="206"/>
      <c r="CI37" s="73" t="n">
        <v>92.051078796387</v>
      </c>
      <c r="CJ37" s="206"/>
      <c r="CK37" s="73"/>
      <c r="CL37" s="206" t="s">
        <v>44</v>
      </c>
      <c r="CM37" s="73" t="n">
        <v>6.2621126174927</v>
      </c>
      <c r="CN37" s="206"/>
      <c r="CO37" s="73" t="n">
        <v>95.975738525391</v>
      </c>
      <c r="CP37" s="206"/>
      <c r="CQ37" s="73"/>
      <c r="CR37" s="206" t="s">
        <v>44</v>
      </c>
      <c r="CS37" s="73" t="n">
        <v>2.3953583240509</v>
      </c>
      <c r="CT37" s="206" t="s">
        <v>144</v>
      </c>
      <c r="CU37" s="73" t="n">
        <v>90.312675476074</v>
      </c>
      <c r="CV37" s="206"/>
      <c r="CW37" s="73" t="n">
        <v>8.0673780441284</v>
      </c>
      <c r="CX37" s="206"/>
      <c r="CY37" s="73"/>
      <c r="CZ37" s="206" t="s">
        <v>44</v>
      </c>
      <c r="DA37" s="73" t="n">
        <v>92.092300415039</v>
      </c>
      <c r="DB37" s="206"/>
      <c r="DC37" s="73" t="n">
        <v>6.041766166687</v>
      </c>
      <c r="DD37" s="206"/>
      <c r="DE37" s="73" t="n">
        <v>2.2258427143097</v>
      </c>
      <c r="DF37" s="206" t="s">
        <v>44</v>
      </c>
      <c r="DG37" s="73" t="n">
        <v>88.024917602539</v>
      </c>
      <c r="DH37" s="206"/>
      <c r="DI37" s="73"/>
      <c r="DJ37" s="206" t="s">
        <v>44</v>
      </c>
      <c r="DK37" s="73" t="n">
        <v>10.478145599365</v>
      </c>
      <c r="DL37" s="206"/>
      <c r="DM37" s="73" t="n">
        <v>95.829780578613</v>
      </c>
      <c r="DN37" s="206"/>
      <c r="DO37" s="73"/>
      <c r="DP37" s="206" t="s">
        <v>44</v>
      </c>
      <c r="DQ37" s="73" t="n">
        <v>2.3953583240509</v>
      </c>
      <c r="DR37" s="206" t="s">
        <v>44</v>
      </c>
      <c r="DS37" s="73" t="n">
        <v>94.260780334473</v>
      </c>
      <c r="DT37" s="206"/>
      <c r="DU37" s="73" t="n">
        <v>6.0892400741577</v>
      </c>
      <c r="DV37" s="206" t="s">
        <v>44</v>
      </c>
      <c r="DW37" s="73"/>
      <c r="DX37" s="206" t="s">
        <v>44</v>
      </c>
      <c r="DY37" s="73" t="n">
        <v>94.775184631348</v>
      </c>
      <c r="DZ37" s="206"/>
      <c r="EA37" s="73" t="n">
        <v>4.3500213623047</v>
      </c>
      <c r="EB37" s="206" t="s">
        <v>44</v>
      </c>
      <c r="EC37" s="73" t="n">
        <v>2.2258427143097</v>
      </c>
      <c r="ED37" s="206" t="s">
        <v>44</v>
      </c>
      <c r="EE37" s="73" t="n">
        <v>96.134841918945</v>
      </c>
      <c r="EF37" s="206"/>
      <c r="EG37" s="73"/>
      <c r="EH37" s="206" t="s">
        <v>44</v>
      </c>
      <c r="EI37" s="73" t="n">
        <v>6.2621126174927</v>
      </c>
      <c r="EJ37" s="206" t="s">
        <v>44</v>
      </c>
      <c r="EK37" s="73" t="n">
        <v>96.136054992676</v>
      </c>
      <c r="EL37" s="206"/>
      <c r="EM37" s="73"/>
      <c r="EN37" s="206" t="s">
        <v>44</v>
      </c>
      <c r="EO37" s="73" t="n">
        <v>3.8639442920685</v>
      </c>
      <c r="EP37" s="206" t="s">
        <v>144</v>
      </c>
      <c r="EQ37" s="73" t="n">
        <v>42.847728729248</v>
      </c>
      <c r="ER37" s="206"/>
      <c r="ES37" s="73" t="n">
        <v>48.924282073975</v>
      </c>
      <c r="ET37" s="206"/>
      <c r="EU37" s="73" t="n">
        <v>8.2279901504517</v>
      </c>
      <c r="EV37" s="206"/>
      <c r="EW37" s="73" t="n">
        <v>47.404109954834</v>
      </c>
      <c r="EX37" s="206"/>
      <c r="EY37" s="73" t="n">
        <v>43.329242706299</v>
      </c>
      <c r="EZ37" s="206"/>
      <c r="FA37" s="73" t="n">
        <v>9.2666425704956</v>
      </c>
      <c r="FB37" s="206"/>
      <c r="FC37" s="73" t="n">
        <v>63.11584854126</v>
      </c>
      <c r="FD37" s="206"/>
      <c r="FE37" s="73" t="n">
        <v>29.367378234863</v>
      </c>
      <c r="FF37" s="206"/>
      <c r="FG37" s="73" t="n">
        <v>7.5167722702026</v>
      </c>
      <c r="FH37" s="206"/>
      <c r="FI37" s="73" t="n">
        <v>58.363536834717</v>
      </c>
      <c r="FJ37" s="206"/>
      <c r="FK37" s="73" t="n">
        <v>32.620048522949</v>
      </c>
      <c r="FL37" s="206"/>
      <c r="FM37" s="73" t="n">
        <v>9.0164194107056</v>
      </c>
      <c r="FN37" s="206"/>
      <c r="FO37" s="73" t="n">
        <v>43.635578155518</v>
      </c>
      <c r="FP37" s="206"/>
      <c r="FQ37" s="73" t="n">
        <v>52.567100524902</v>
      </c>
      <c r="FR37" s="206"/>
      <c r="FS37" s="73" t="n">
        <v>8.2279901504517</v>
      </c>
      <c r="FT37" s="206" t="s">
        <v>44</v>
      </c>
      <c r="FU37" s="73" t="n">
        <v>45.604125976563</v>
      </c>
      <c r="FV37" s="206"/>
      <c r="FW37" s="73" t="n">
        <v>47.419017791748</v>
      </c>
      <c r="FX37" s="206"/>
      <c r="FY37" s="73" t="n">
        <v>6.9768595695496</v>
      </c>
      <c r="FZ37" s="206"/>
      <c r="GA37" s="73" t="n">
        <v>60.450359344482</v>
      </c>
      <c r="GB37" s="206"/>
      <c r="GC37" s="73" t="n">
        <v>32.195964813232</v>
      </c>
      <c r="GD37" s="206"/>
      <c r="GE37" s="73" t="n">
        <v>7.3536763191223</v>
      </c>
      <c r="GF37" s="206"/>
      <c r="GG37" s="73" t="n">
        <v>57.67949295044</v>
      </c>
      <c r="GH37" s="206"/>
      <c r="GI37" s="73" t="n">
        <v>30.551952362061</v>
      </c>
      <c r="GJ37" s="206"/>
      <c r="GK37" s="73" t="n">
        <v>11.768558502197</v>
      </c>
      <c r="GL37" s="206"/>
      <c r="GM37" s="73" t="n">
        <v>42.051528930664</v>
      </c>
      <c r="GN37" s="206"/>
      <c r="GO37" s="73" t="n">
        <v>45.242858886719</v>
      </c>
      <c r="GP37" s="206"/>
      <c r="GQ37" s="73" t="n">
        <v>12.705614089966</v>
      </c>
      <c r="GR37" s="206"/>
      <c r="GS37" s="73" t="n">
        <v>49.246154785156</v>
      </c>
      <c r="GT37" s="206"/>
      <c r="GU37" s="73" t="n">
        <v>39.143920898438</v>
      </c>
      <c r="GV37" s="206"/>
      <c r="GW37" s="73" t="n">
        <v>11.609923362732</v>
      </c>
      <c r="GX37" s="206"/>
      <c r="GY37" s="73" t="n">
        <v>65.886611938477</v>
      </c>
      <c r="GZ37" s="206"/>
      <c r="HA37" s="73" t="n">
        <v>26.427076339722</v>
      </c>
      <c r="HB37" s="206"/>
      <c r="HC37" s="73" t="n">
        <v>7.686309337616</v>
      </c>
      <c r="HD37" s="206"/>
      <c r="HE37" s="73" t="n">
        <v>59.035610198975</v>
      </c>
      <c r="HF37" s="206"/>
      <c r="HG37" s="73" t="n">
        <v>34.651954650879</v>
      </c>
      <c r="HH37" s="206"/>
      <c r="HI37" s="73" t="n">
        <v>6.3124351501465</v>
      </c>
      <c r="HJ37" s="206" t="s">
        <v>144</v>
      </c>
      <c r="HK37" s="73" t="n">
        <v>11.579067230225</v>
      </c>
      <c r="HL37" s="206"/>
      <c r="HM37" s="73" t="n">
        <v>75.519104003906</v>
      </c>
      <c r="HN37" s="206"/>
      <c r="HO37" s="73" t="n">
        <v>12.901830673218</v>
      </c>
      <c r="HP37" s="206"/>
      <c r="HQ37" s="73" t="n">
        <v>8.5868711471558</v>
      </c>
      <c r="HR37" s="206"/>
      <c r="HS37" s="73" t="n">
        <v>81.156997680664</v>
      </c>
      <c r="HT37" s="206"/>
      <c r="HU37" s="73" t="n">
        <v>10.256134033203</v>
      </c>
      <c r="HV37" s="206"/>
      <c r="HW37" s="73" t="n">
        <v>15.433069229126</v>
      </c>
      <c r="HX37" s="206"/>
      <c r="HY37" s="73" t="n">
        <v>76.676322937012</v>
      </c>
      <c r="HZ37" s="206"/>
      <c r="IA37" s="73" t="n">
        <v>7.5576581954956</v>
      </c>
      <c r="IB37" s="206"/>
      <c r="IC37" s="73" t="n">
        <v>18.146736145019</v>
      </c>
      <c r="ID37" s="206"/>
      <c r="IE37" s="73" t="n">
        <v>69.271308898926</v>
      </c>
      <c r="IF37" s="206"/>
      <c r="IG37" s="73" t="n">
        <v>12.58195400238</v>
      </c>
      <c r="IH37" s="206"/>
      <c r="II37" s="73" t="n">
        <v>13.935509681702</v>
      </c>
      <c r="IJ37" s="206"/>
      <c r="IK37" s="73" t="n">
        <v>81.721641540527</v>
      </c>
      <c r="IL37" s="206"/>
      <c r="IM37" s="73" t="n">
        <v>4.3428454399109</v>
      </c>
      <c r="IN37" s="206"/>
    </row>
    <row r="38" customFormat="false" ht="11.25" hidden="false" customHeight="true" outlineLevel="0" collapsed="false">
      <c r="A38" s="64" t="s">
        <v>88</v>
      </c>
      <c r="B38" s="277"/>
      <c r="C38" s="66" t="n">
        <v>25.387060165405</v>
      </c>
      <c r="D38" s="207"/>
      <c r="E38" s="66" t="n">
        <v>49.984344482422</v>
      </c>
      <c r="F38" s="207"/>
      <c r="G38" s="66" t="n">
        <v>24.628597259521</v>
      </c>
      <c r="H38" s="207"/>
      <c r="I38" s="66" t="n">
        <v>31.89409828186</v>
      </c>
      <c r="J38" s="207"/>
      <c r="K38" s="66" t="n">
        <v>43.235649108887</v>
      </c>
      <c r="L38" s="207"/>
      <c r="M38" s="66" t="n">
        <v>24.870252609253</v>
      </c>
      <c r="N38" s="207"/>
      <c r="O38" s="66" t="n">
        <v>34.048603057861</v>
      </c>
      <c r="P38" s="207"/>
      <c r="Q38" s="66" t="n">
        <v>42.249153137207</v>
      </c>
      <c r="R38" s="207"/>
      <c r="S38" s="66" t="n">
        <v>23.702239990234</v>
      </c>
      <c r="T38" s="207"/>
      <c r="U38" s="66" t="n">
        <v>36.242134094238</v>
      </c>
      <c r="V38" s="207"/>
      <c r="W38" s="66" t="n">
        <v>41.379524230957</v>
      </c>
      <c r="X38" s="207"/>
      <c r="Y38" s="66" t="n">
        <v>22.378339767456</v>
      </c>
      <c r="Z38" s="207"/>
      <c r="AA38" s="66" t="n">
        <v>26.620376586914</v>
      </c>
      <c r="AB38" s="207"/>
      <c r="AC38" s="66" t="n">
        <v>67.226348876953</v>
      </c>
      <c r="AD38" s="207"/>
      <c r="AE38" s="66" t="n">
        <v>6.1532769203186</v>
      </c>
      <c r="AF38" s="207"/>
      <c r="AG38" s="66" t="n">
        <v>33.254600524902</v>
      </c>
      <c r="AH38" s="207"/>
      <c r="AI38" s="66" t="n">
        <v>57.921932220459</v>
      </c>
      <c r="AJ38" s="207"/>
      <c r="AK38" s="66" t="n">
        <v>8.8234701156616</v>
      </c>
      <c r="AL38" s="207"/>
      <c r="AM38" s="66" t="n">
        <v>34.637493133545</v>
      </c>
      <c r="AN38" s="207"/>
      <c r="AO38" s="66" t="n">
        <v>55.091152191162</v>
      </c>
      <c r="AP38" s="207"/>
      <c r="AQ38" s="66" t="n">
        <v>10.271361351013</v>
      </c>
      <c r="AR38" s="207"/>
      <c r="AS38" s="66" t="n">
        <v>37.496536254883</v>
      </c>
      <c r="AT38" s="207"/>
      <c r="AU38" s="66" t="n">
        <v>53.088115692139</v>
      </c>
      <c r="AV38" s="207"/>
      <c r="AW38" s="66" t="n">
        <v>9.4153480529785</v>
      </c>
      <c r="AX38" s="207"/>
      <c r="AY38" s="66" t="n">
        <v>24.249805450439</v>
      </c>
      <c r="AZ38" s="207"/>
      <c r="BA38" s="66" t="n">
        <v>34.085285186768</v>
      </c>
      <c r="BB38" s="207"/>
      <c r="BC38" s="66" t="n">
        <v>41.66491317749</v>
      </c>
      <c r="BD38" s="207"/>
      <c r="BE38" s="66" t="n">
        <v>30.631689071655</v>
      </c>
      <c r="BF38" s="207"/>
      <c r="BG38" s="66" t="n">
        <v>29.608238220215</v>
      </c>
      <c r="BH38" s="207"/>
      <c r="BI38" s="66" t="n">
        <v>39.760074615479</v>
      </c>
      <c r="BJ38" s="207"/>
      <c r="BK38" s="66" t="n">
        <v>33.486125946045</v>
      </c>
      <c r="BL38" s="207"/>
      <c r="BM38" s="66" t="n">
        <v>29.983144760132</v>
      </c>
      <c r="BN38" s="207"/>
      <c r="BO38" s="66" t="n">
        <v>36.530727386475</v>
      </c>
      <c r="BP38" s="207"/>
      <c r="BQ38" s="66" t="n">
        <v>35.013687133789</v>
      </c>
      <c r="BR38" s="207"/>
      <c r="BS38" s="66" t="n">
        <v>29.913196563721</v>
      </c>
      <c r="BT38" s="207"/>
      <c r="BU38" s="66" t="n">
        <v>35.07311630249</v>
      </c>
      <c r="BV38" s="207"/>
      <c r="BW38" s="66" t="n">
        <v>47.916324615479</v>
      </c>
      <c r="BX38" s="207"/>
      <c r="BY38" s="66" t="n">
        <v>33.774894714355</v>
      </c>
      <c r="BZ38" s="207"/>
      <c r="CA38" s="66" t="n">
        <v>18.30877494812</v>
      </c>
      <c r="CB38" s="207"/>
      <c r="CC38" s="66" t="n">
        <v>57.563564300537</v>
      </c>
      <c r="CD38" s="207"/>
      <c r="CE38" s="66" t="n">
        <v>24.225053787231</v>
      </c>
      <c r="CF38" s="207"/>
      <c r="CG38" s="66" t="n">
        <v>18.211376190186</v>
      </c>
      <c r="CH38" s="207"/>
      <c r="CI38" s="66" t="n">
        <v>60.966255187988</v>
      </c>
      <c r="CJ38" s="207"/>
      <c r="CK38" s="66" t="n">
        <v>21.384780883789</v>
      </c>
      <c r="CL38" s="207"/>
      <c r="CM38" s="66" t="n">
        <v>17.648963928223</v>
      </c>
      <c r="CN38" s="207"/>
      <c r="CO38" s="66" t="n">
        <v>66.850448608398</v>
      </c>
      <c r="CP38" s="207"/>
      <c r="CQ38" s="66" t="n">
        <v>17.876459121704</v>
      </c>
      <c r="CR38" s="207"/>
      <c r="CS38" s="66" t="n">
        <v>15.273094177246</v>
      </c>
      <c r="CT38" s="207"/>
      <c r="CU38" s="66" t="n">
        <v>48.205490112305</v>
      </c>
      <c r="CV38" s="207"/>
      <c r="CW38" s="66" t="n">
        <v>44.189041137695</v>
      </c>
      <c r="CX38" s="207"/>
      <c r="CY38" s="66" t="n">
        <v>7.6054735183716</v>
      </c>
      <c r="CZ38" s="207"/>
      <c r="DA38" s="66" t="n">
        <v>57.4924659729</v>
      </c>
      <c r="DB38" s="207"/>
      <c r="DC38" s="66" t="n">
        <v>32.997283935547</v>
      </c>
      <c r="DD38" s="207"/>
      <c r="DE38" s="66" t="n">
        <v>9.5102481842041</v>
      </c>
      <c r="DF38" s="207"/>
      <c r="DG38" s="66" t="n">
        <v>59.777626037598</v>
      </c>
      <c r="DH38" s="207"/>
      <c r="DI38" s="66" t="n">
        <v>29.825119018555</v>
      </c>
      <c r="DJ38" s="207"/>
      <c r="DK38" s="66" t="n">
        <v>10.397256851196</v>
      </c>
      <c r="DL38" s="207"/>
      <c r="DM38" s="66" t="n">
        <v>66.635955810547</v>
      </c>
      <c r="DN38" s="207"/>
      <c r="DO38" s="66" t="n">
        <v>24.807373046875</v>
      </c>
      <c r="DP38" s="207"/>
      <c r="DQ38" s="66" t="n">
        <v>8.5566711425781</v>
      </c>
      <c r="DR38" s="207"/>
      <c r="DS38" s="66" t="n">
        <v>47.627368927002</v>
      </c>
      <c r="DT38" s="207"/>
      <c r="DU38" s="66" t="n">
        <v>23.367918014526</v>
      </c>
      <c r="DV38" s="207"/>
      <c r="DW38" s="66" t="n">
        <v>29.004716873169</v>
      </c>
      <c r="DX38" s="207"/>
      <c r="DY38" s="66" t="n">
        <v>57.634147644043</v>
      </c>
      <c r="DZ38" s="207"/>
      <c r="EA38" s="66" t="n">
        <v>15.517476081848</v>
      </c>
      <c r="EB38" s="207"/>
      <c r="EC38" s="66" t="n">
        <v>26.848379135132</v>
      </c>
      <c r="ED38" s="207"/>
      <c r="EE38" s="66" t="n">
        <v>62.154689788818</v>
      </c>
      <c r="EF38" s="207"/>
      <c r="EG38" s="66" t="n">
        <v>12.945847511292</v>
      </c>
      <c r="EH38" s="207"/>
      <c r="EI38" s="66" t="n">
        <v>24.899465560913</v>
      </c>
      <c r="EJ38" s="207"/>
      <c r="EK38" s="66" t="n">
        <v>67.075622558594</v>
      </c>
      <c r="EL38" s="207"/>
      <c r="EM38" s="66" t="n">
        <v>10.600525856018</v>
      </c>
      <c r="EN38" s="207"/>
      <c r="EO38" s="66" t="n">
        <v>22.32385635376</v>
      </c>
      <c r="EP38" s="207"/>
      <c r="EQ38" s="66" t="n">
        <v>17.653011322021</v>
      </c>
      <c r="ER38" s="207"/>
      <c r="ES38" s="66" t="n">
        <v>55.203426361084</v>
      </c>
      <c r="ET38" s="207"/>
      <c r="EU38" s="66" t="n">
        <v>27.143566131592</v>
      </c>
      <c r="EV38" s="207"/>
      <c r="EW38" s="66" t="n">
        <v>24.323406219482</v>
      </c>
      <c r="EX38" s="207"/>
      <c r="EY38" s="66" t="n">
        <v>48.709365844727</v>
      </c>
      <c r="EZ38" s="207"/>
      <c r="FA38" s="66" t="n">
        <v>26.967226028442</v>
      </c>
      <c r="FB38" s="207"/>
      <c r="FC38" s="66" t="n">
        <v>25.566654205322</v>
      </c>
      <c r="FD38" s="207"/>
      <c r="FE38" s="66" t="n">
        <v>48.313571929932</v>
      </c>
      <c r="FF38" s="207"/>
      <c r="FG38" s="66" t="n">
        <v>26.119770050049</v>
      </c>
      <c r="FH38" s="207"/>
      <c r="FI38" s="66" t="n">
        <v>27.469451904297</v>
      </c>
      <c r="FJ38" s="207"/>
      <c r="FK38" s="66" t="n">
        <v>47.592670440674</v>
      </c>
      <c r="FL38" s="207"/>
      <c r="FM38" s="66" t="n">
        <v>24.937875747681</v>
      </c>
      <c r="FN38" s="207"/>
      <c r="FO38" s="66" t="n">
        <v>18.565538406372</v>
      </c>
      <c r="FP38" s="207"/>
      <c r="FQ38" s="66" t="n">
        <v>75.39315032959</v>
      </c>
      <c r="FR38" s="207"/>
      <c r="FS38" s="66" t="n">
        <v>6.0413064956665</v>
      </c>
      <c r="FT38" s="207"/>
      <c r="FU38" s="66" t="n">
        <v>26.041994094849</v>
      </c>
      <c r="FV38" s="207"/>
      <c r="FW38" s="66" t="n">
        <v>64.823387145996</v>
      </c>
      <c r="FX38" s="207"/>
      <c r="FY38" s="66" t="n">
        <v>9.1346206665039</v>
      </c>
      <c r="FZ38" s="207"/>
      <c r="GA38" s="66" t="n">
        <v>26.666223526001</v>
      </c>
      <c r="GB38" s="207"/>
      <c r="GC38" s="66" t="n">
        <v>62.642436981201</v>
      </c>
      <c r="GD38" s="207"/>
      <c r="GE38" s="66" t="n">
        <v>10.691338539123</v>
      </c>
      <c r="GF38" s="207"/>
      <c r="GG38" s="66" t="n">
        <v>28.131807327271</v>
      </c>
      <c r="GH38" s="207"/>
      <c r="GI38" s="66" t="n">
        <v>61.571353912354</v>
      </c>
      <c r="GJ38" s="207"/>
      <c r="GK38" s="66" t="n">
        <v>10.296841621399</v>
      </c>
      <c r="GL38" s="207"/>
      <c r="GM38" s="66" t="n">
        <v>16.845905303955</v>
      </c>
      <c r="GN38" s="207"/>
      <c r="GO38" s="66" t="n">
        <v>37.346218109131</v>
      </c>
      <c r="GP38" s="207"/>
      <c r="GQ38" s="66" t="n">
        <v>45.807876586914</v>
      </c>
      <c r="GR38" s="207"/>
      <c r="GS38" s="66" t="n">
        <v>22.771722793579</v>
      </c>
      <c r="GT38" s="207"/>
      <c r="GU38" s="66" t="n">
        <v>34.160293579102</v>
      </c>
      <c r="GV38" s="207"/>
      <c r="GW38" s="66" t="n">
        <v>43.067981719971</v>
      </c>
      <c r="GX38" s="207"/>
      <c r="GY38" s="66" t="n">
        <v>24.5110206604</v>
      </c>
      <c r="GZ38" s="207"/>
      <c r="HA38" s="66" t="n">
        <v>34.557239532471</v>
      </c>
      <c r="HB38" s="207"/>
      <c r="HC38" s="66" t="n">
        <v>40.931732177734</v>
      </c>
      <c r="HD38" s="207"/>
      <c r="HE38" s="66" t="n">
        <v>26.813941955566</v>
      </c>
      <c r="HF38" s="207"/>
      <c r="HG38" s="66" t="n">
        <v>33.758464813232</v>
      </c>
      <c r="HH38" s="207"/>
      <c r="HI38" s="66" t="n">
        <v>39.427593231201</v>
      </c>
      <c r="HJ38" s="207"/>
      <c r="HK38" s="66" t="n">
        <v>3.9750452041626</v>
      </c>
      <c r="HL38" s="207"/>
      <c r="HM38" s="66" t="n">
        <v>65.777725219727</v>
      </c>
      <c r="HN38" s="207"/>
      <c r="HO38" s="66" t="n">
        <v>30.247230529785</v>
      </c>
      <c r="HP38" s="207"/>
      <c r="HQ38" s="66" t="n">
        <v>5.7384252548218</v>
      </c>
      <c r="HR38" s="207"/>
      <c r="HS38" s="66" t="n">
        <v>62.755928039551</v>
      </c>
      <c r="HT38" s="207"/>
      <c r="HU38" s="66" t="n">
        <v>31.505647659302</v>
      </c>
      <c r="HV38" s="207"/>
      <c r="HW38" s="66" t="n">
        <v>6.4963603019714</v>
      </c>
      <c r="HX38" s="207"/>
      <c r="HY38" s="66" t="n">
        <v>64.195434570313</v>
      </c>
      <c r="HZ38" s="207"/>
      <c r="IA38" s="66" t="n">
        <v>29.308197021484</v>
      </c>
      <c r="IB38" s="207"/>
      <c r="IC38" s="66" t="n">
        <v>7.5252890586853</v>
      </c>
      <c r="ID38" s="207"/>
      <c r="IE38" s="66" t="n">
        <v>64.050758361816</v>
      </c>
      <c r="IF38" s="207"/>
      <c r="IG38" s="66" t="n">
        <v>28.423952102661</v>
      </c>
      <c r="IH38" s="207"/>
      <c r="II38" s="66" t="n">
        <v>4.7343969345093</v>
      </c>
      <c r="IJ38" s="207"/>
      <c r="IK38" s="66" t="n">
        <v>91.072357177734</v>
      </c>
      <c r="IL38" s="207"/>
      <c r="IM38" s="66" t="n">
        <v>4.1932411193848</v>
      </c>
      <c r="IN38" s="207"/>
    </row>
    <row r="39" customFormat="false" ht="10.2" hidden="false" customHeight="false" outlineLevel="0" collapsed="false">
      <c r="A39" s="148" t="s">
        <v>89</v>
      </c>
      <c r="B39" s="275"/>
      <c r="C39" s="73" t="n">
        <v>38.133602142334</v>
      </c>
      <c r="D39" s="206"/>
      <c r="E39" s="73" t="n">
        <v>53.575023651123</v>
      </c>
      <c r="F39" s="206"/>
      <c r="G39" s="73" t="n">
        <v>8.2913732528687</v>
      </c>
      <c r="H39" s="206"/>
      <c r="I39" s="73" t="n">
        <v>52.350425720215</v>
      </c>
      <c r="J39" s="206"/>
      <c r="K39" s="73" t="n">
        <v>40.384616851807</v>
      </c>
      <c r="L39" s="206"/>
      <c r="M39" s="73" t="n">
        <v>7.2649574279785</v>
      </c>
      <c r="N39" s="206"/>
      <c r="O39" s="73" t="n">
        <v>55.367622375488</v>
      </c>
      <c r="P39" s="206"/>
      <c r="Q39" s="73" t="n">
        <v>37.866760253906</v>
      </c>
      <c r="R39" s="206"/>
      <c r="S39" s="73" t="n">
        <v>6.7656197547913</v>
      </c>
      <c r="T39" s="206"/>
      <c r="U39" s="73" t="n">
        <v>55.246494293213</v>
      </c>
      <c r="V39" s="206"/>
      <c r="W39" s="73" t="n">
        <v>35.532596588135</v>
      </c>
      <c r="X39" s="206"/>
      <c r="Y39" s="73" t="n">
        <v>9.2209091186523</v>
      </c>
      <c r="Z39" s="206"/>
      <c r="AA39" s="73" t="n">
        <v>38.369781494141</v>
      </c>
      <c r="AB39" s="206"/>
      <c r="AC39" s="73" t="n">
        <v>56.660037994385</v>
      </c>
      <c r="AD39" s="206"/>
      <c r="AE39" s="73" t="n">
        <v>4.9701790809631</v>
      </c>
      <c r="AF39" s="206"/>
      <c r="AG39" s="73" t="n">
        <v>52.816902160645</v>
      </c>
      <c r="AH39" s="206"/>
      <c r="AI39" s="73" t="n">
        <v>41.338027954102</v>
      </c>
      <c r="AJ39" s="206"/>
      <c r="AK39" s="73" t="n">
        <v>5.8450703620911</v>
      </c>
      <c r="AL39" s="206"/>
      <c r="AM39" s="73" t="n">
        <v>55.753425598145</v>
      </c>
      <c r="AN39" s="206"/>
      <c r="AO39" s="73" t="n">
        <v>38.287670135498</v>
      </c>
      <c r="AP39" s="206"/>
      <c r="AQ39" s="73" t="n">
        <v>5.9589042663574</v>
      </c>
      <c r="AR39" s="206"/>
      <c r="AS39" s="73" t="n">
        <v>55.829967498779</v>
      </c>
      <c r="AT39" s="206"/>
      <c r="AU39" s="73" t="n">
        <v>36.002014160156</v>
      </c>
      <c r="AV39" s="206"/>
      <c r="AW39" s="73" t="n">
        <v>8.1680183410644</v>
      </c>
      <c r="AX39" s="206"/>
      <c r="AY39" s="73" t="n">
        <v>37.89115524292</v>
      </c>
      <c r="AZ39" s="206"/>
      <c r="BA39" s="73" t="n">
        <v>50.408164978027</v>
      </c>
      <c r="BB39" s="206"/>
      <c r="BC39" s="73" t="n">
        <v>11.700680732727</v>
      </c>
      <c r="BD39" s="206"/>
      <c r="BE39" s="73" t="n">
        <v>51.873199462891</v>
      </c>
      <c r="BF39" s="206"/>
      <c r="BG39" s="73" t="n">
        <v>39.40922164917</v>
      </c>
      <c r="BH39" s="206"/>
      <c r="BI39" s="73" t="n">
        <v>8.7175788879394</v>
      </c>
      <c r="BJ39" s="206"/>
      <c r="BK39" s="73" t="n">
        <v>54.975643157959</v>
      </c>
      <c r="BL39" s="206"/>
      <c r="BM39" s="73" t="n">
        <v>37.439109802246</v>
      </c>
      <c r="BN39" s="206"/>
      <c r="BO39" s="73" t="n">
        <v>7.5852470397949</v>
      </c>
      <c r="BP39" s="206"/>
      <c r="BQ39" s="73" t="n">
        <v>54.648181915283</v>
      </c>
      <c r="BR39" s="206"/>
      <c r="BS39" s="73" t="n">
        <v>35.051242828369</v>
      </c>
      <c r="BT39" s="206"/>
      <c r="BU39" s="73" t="n">
        <v>10.300573348999</v>
      </c>
      <c r="BV39" s="206"/>
      <c r="BW39" s="73" t="n">
        <v>80.567687988281</v>
      </c>
      <c r="BX39" s="206"/>
      <c r="BY39" s="73" t="n">
        <v>15.720523834228</v>
      </c>
      <c r="BZ39" s="206"/>
      <c r="CA39" s="73" t="n">
        <v>3.7117903232574</v>
      </c>
      <c r="CB39" s="206"/>
      <c r="CC39" s="73" t="n">
        <v>90.736839294434</v>
      </c>
      <c r="CD39" s="206"/>
      <c r="CE39" s="73" t="n">
        <v>6.2105264663696</v>
      </c>
      <c r="CF39" s="206"/>
      <c r="CG39" s="73" t="n">
        <v>3.0526316165924</v>
      </c>
      <c r="CH39" s="206"/>
      <c r="CI39" s="73" t="n">
        <v>90.29621887207</v>
      </c>
      <c r="CJ39" s="206"/>
      <c r="CK39" s="73" t="n">
        <v>6.6394281387329</v>
      </c>
      <c r="CL39" s="206"/>
      <c r="CM39" s="73" t="n">
        <v>3.0643513202667</v>
      </c>
      <c r="CN39" s="206"/>
      <c r="CO39" s="73" t="n">
        <v>90.798377990723</v>
      </c>
      <c r="CP39" s="206"/>
      <c r="CQ39" s="73" t="n">
        <v>5.5641560554504</v>
      </c>
      <c r="CR39" s="206"/>
      <c r="CS39" s="73" t="n">
        <v>3.6374638080597</v>
      </c>
      <c r="CT39" s="206"/>
      <c r="CU39" s="73" t="n">
        <v>78.632476806641</v>
      </c>
      <c r="CV39" s="206"/>
      <c r="CW39" s="73" t="n">
        <v>17.521368026733</v>
      </c>
      <c r="CX39" s="206"/>
      <c r="CY39" s="73" t="n">
        <v>3.8461537361145</v>
      </c>
      <c r="CZ39" s="206"/>
      <c r="DA39" s="73" t="n">
        <v>89.549179077148</v>
      </c>
      <c r="DB39" s="206"/>
      <c r="DC39" s="73" t="n">
        <v>7.172131061554</v>
      </c>
      <c r="DD39" s="206"/>
      <c r="DE39" s="73" t="n">
        <v>3.2786884307861</v>
      </c>
      <c r="DF39" s="206"/>
      <c r="DG39" s="73" t="n">
        <v>89.579154968262</v>
      </c>
      <c r="DH39" s="206"/>
      <c r="DI39" s="73" t="n">
        <v>7.2144289016724</v>
      </c>
      <c r="DJ39" s="206"/>
      <c r="DK39" s="73" t="n">
        <v>3.2064127922058</v>
      </c>
      <c r="DL39" s="206"/>
      <c r="DM39" s="73" t="n">
        <v>90.074073791504</v>
      </c>
      <c r="DN39" s="206"/>
      <c r="DO39" s="73" t="n">
        <v>6.0662403106689</v>
      </c>
      <c r="DP39" s="206"/>
      <c r="DQ39" s="73" t="n">
        <v>3.8596868515015</v>
      </c>
      <c r="DR39" s="206"/>
      <c r="DS39" s="73" t="n">
        <v>82.589286804199</v>
      </c>
      <c r="DT39" s="206"/>
      <c r="DU39" s="73" t="n">
        <v>13.839285850525</v>
      </c>
      <c r="DV39" s="206"/>
      <c r="DW39" s="73" t="n">
        <v>3.5714285373688</v>
      </c>
      <c r="DX39" s="206"/>
      <c r="DY39" s="73" t="n">
        <v>91.991340637207</v>
      </c>
      <c r="DZ39" s="206"/>
      <c r="EA39" s="73" t="n">
        <v>5.1948051452637</v>
      </c>
      <c r="EB39" s="206"/>
      <c r="EC39" s="73" t="n">
        <v>2.8138527870178</v>
      </c>
      <c r="ED39" s="206"/>
      <c r="EE39" s="73" t="n">
        <v>91.041664123535</v>
      </c>
      <c r="EF39" s="206"/>
      <c r="EG39" s="73" t="n">
        <v>6.0416665077209</v>
      </c>
      <c r="EH39" s="206"/>
      <c r="EI39" s="73" t="n">
        <v>2.9166667461395</v>
      </c>
      <c r="EJ39" s="206"/>
      <c r="EK39" s="73" t="n">
        <v>91.555297851563</v>
      </c>
      <c r="EL39" s="206"/>
      <c r="EM39" s="73" t="n">
        <v>5.0394692420959</v>
      </c>
      <c r="EN39" s="206"/>
      <c r="EO39" s="73" t="n">
        <v>3.4052369594574</v>
      </c>
      <c r="EP39" s="206"/>
      <c r="EQ39" s="73" t="n">
        <v>36.538459777832</v>
      </c>
      <c r="ER39" s="206"/>
      <c r="ES39" s="73" t="n">
        <v>55.235042572021</v>
      </c>
      <c r="ET39" s="206"/>
      <c r="EU39" s="73" t="n">
        <v>8.2264957427978</v>
      </c>
      <c r="EV39" s="206"/>
      <c r="EW39" s="73" t="n">
        <v>48.799125671387</v>
      </c>
      <c r="EX39" s="206"/>
      <c r="EY39" s="73" t="n">
        <v>43.122272491455</v>
      </c>
      <c r="EZ39" s="206"/>
      <c r="FA39" s="73" t="n">
        <v>8.0786027908325</v>
      </c>
      <c r="FB39" s="206"/>
      <c r="FC39" s="73" t="n">
        <v>55.26859664917</v>
      </c>
      <c r="FD39" s="206"/>
      <c r="FE39" s="73" t="n">
        <v>37.293388366699</v>
      </c>
      <c r="FF39" s="206"/>
      <c r="FG39" s="73" t="n">
        <v>7.4380164146423</v>
      </c>
      <c r="FH39" s="206"/>
      <c r="FI39" s="73" t="n">
        <v>56.587230682373</v>
      </c>
      <c r="FJ39" s="206"/>
      <c r="FK39" s="73" t="n">
        <v>33.037963867188</v>
      </c>
      <c r="FL39" s="206"/>
      <c r="FM39" s="73" t="n">
        <v>10.374801635742</v>
      </c>
      <c r="FN39" s="206"/>
      <c r="FO39" s="73" t="n">
        <v>37.420719146729</v>
      </c>
      <c r="FP39" s="206"/>
      <c r="FQ39" s="73" t="n">
        <v>57.293869018555</v>
      </c>
      <c r="FR39" s="206"/>
      <c r="FS39" s="73" t="n">
        <v>5.285412311554</v>
      </c>
      <c r="FT39" s="206"/>
      <c r="FU39" s="73" t="n">
        <v>49.455337524414</v>
      </c>
      <c r="FV39" s="206"/>
      <c r="FW39" s="73" t="n">
        <v>42.701526641846</v>
      </c>
      <c r="FX39" s="206"/>
      <c r="FY39" s="73" t="n">
        <v>7.8431372642517</v>
      </c>
      <c r="FZ39" s="206"/>
      <c r="GA39" s="73" t="n">
        <v>55.441478729248</v>
      </c>
      <c r="GB39" s="206"/>
      <c r="GC39" s="73" t="n">
        <v>37.166324615479</v>
      </c>
      <c r="GD39" s="206"/>
      <c r="GE39" s="73" t="n">
        <v>7.3921971321106</v>
      </c>
      <c r="GF39" s="206"/>
      <c r="GG39" s="73" t="n">
        <v>56.817302703857</v>
      </c>
      <c r="GH39" s="206"/>
      <c r="GI39" s="73" t="n">
        <v>33.598503112793</v>
      </c>
      <c r="GJ39" s="206"/>
      <c r="GK39" s="73" t="n">
        <v>9.584189414978</v>
      </c>
      <c r="GL39" s="206"/>
      <c r="GM39" s="73" t="n">
        <v>35.637149810791</v>
      </c>
      <c r="GN39" s="206"/>
      <c r="GO39" s="73" t="n">
        <v>53.131748199463</v>
      </c>
      <c r="GP39" s="206"/>
      <c r="GQ39" s="73" t="n">
        <v>11.231101036072</v>
      </c>
      <c r="GR39" s="206"/>
      <c r="GS39" s="73" t="n">
        <v>48.140045166016</v>
      </c>
      <c r="GT39" s="206"/>
      <c r="GU39" s="73" t="n">
        <v>43.544857025146</v>
      </c>
      <c r="GV39" s="206"/>
      <c r="GW39" s="73" t="n">
        <v>8.3150987625122</v>
      </c>
      <c r="GX39" s="206"/>
      <c r="GY39" s="73" t="n">
        <v>55.09355545044</v>
      </c>
      <c r="GZ39" s="206"/>
      <c r="HA39" s="73" t="n">
        <v>37.422039031982</v>
      </c>
      <c r="HB39" s="206"/>
      <c r="HC39" s="73" t="n">
        <v>7.4844074249268</v>
      </c>
      <c r="HD39" s="206"/>
      <c r="HE39" s="73" t="n">
        <v>56.352272033691</v>
      </c>
      <c r="HF39" s="206"/>
      <c r="HG39" s="73" t="n">
        <v>32.465518951416</v>
      </c>
      <c r="HH39" s="206"/>
      <c r="HI39" s="73" t="n">
        <v>11.18221282959</v>
      </c>
      <c r="HJ39" s="206"/>
      <c r="HK39" s="73" t="n">
        <v>4.9689440727234</v>
      </c>
      <c r="HL39" s="206"/>
      <c r="HM39" s="73" t="n">
        <v>82.963623046875</v>
      </c>
      <c r="HN39" s="206"/>
      <c r="HO39" s="73" t="n">
        <v>12.067435264587</v>
      </c>
      <c r="HP39" s="206"/>
      <c r="HQ39" s="73" t="n">
        <v>17.09129524231</v>
      </c>
      <c r="HR39" s="206"/>
      <c r="HS39" s="73" t="n">
        <v>72.186836242676</v>
      </c>
      <c r="HT39" s="206"/>
      <c r="HU39" s="73" t="n">
        <v>10.721868515015</v>
      </c>
      <c r="HV39" s="206"/>
      <c r="HW39" s="73" t="n">
        <v>19.473684310913</v>
      </c>
      <c r="HX39" s="206"/>
      <c r="HY39" s="73" t="n">
        <v>70.631576538086</v>
      </c>
      <c r="HZ39" s="206"/>
      <c r="IA39" s="73" t="n">
        <v>9.8947372436523</v>
      </c>
      <c r="IB39" s="206"/>
      <c r="IC39" s="73" t="n">
        <v>20.095315933227</v>
      </c>
      <c r="ID39" s="206"/>
      <c r="IE39" s="73" t="n">
        <v>66.549987792969</v>
      </c>
      <c r="IF39" s="206"/>
      <c r="IG39" s="73" t="n">
        <v>13.354693412781</v>
      </c>
      <c r="IH39" s="206"/>
      <c r="II39" s="73" t="n">
        <v>5.9859156608581</v>
      </c>
      <c r="IJ39" s="206"/>
      <c r="IK39" s="73" t="n">
        <v>88.380279541016</v>
      </c>
      <c r="IL39" s="206"/>
      <c r="IM39" s="73" t="n">
        <v>5.6338028907776</v>
      </c>
      <c r="IN39" s="206"/>
    </row>
    <row r="40" customFormat="false" ht="11.25" hidden="false" customHeight="true" outlineLevel="0" collapsed="false">
      <c r="A40" s="64" t="s">
        <v>90</v>
      </c>
      <c r="B40" s="277"/>
      <c r="C40" s="66"/>
      <c r="D40" s="207" t="s">
        <v>35</v>
      </c>
      <c r="E40" s="66"/>
      <c r="F40" s="207" t="s">
        <v>35</v>
      </c>
      <c r="G40" s="66"/>
      <c r="H40" s="207" t="s">
        <v>35</v>
      </c>
      <c r="I40" s="66" t="n">
        <v>46.256080627441</v>
      </c>
      <c r="J40" s="207"/>
      <c r="K40" s="66" t="n">
        <v>41.66370010376</v>
      </c>
      <c r="L40" s="207"/>
      <c r="M40" s="66" t="n">
        <v>11.949685096741</v>
      </c>
      <c r="N40" s="207"/>
      <c r="O40" s="66" t="n">
        <v>45.983894348145</v>
      </c>
      <c r="P40" s="207"/>
      <c r="Q40" s="66" t="n">
        <v>38.550285339355</v>
      </c>
      <c r="R40" s="207"/>
      <c r="S40" s="66" t="n">
        <v>15.248149871826</v>
      </c>
      <c r="T40" s="207"/>
      <c r="U40" s="66" t="n">
        <v>45.061862945557</v>
      </c>
      <c r="V40" s="207"/>
      <c r="W40" s="66" t="n">
        <v>41.784240722656</v>
      </c>
      <c r="X40" s="207"/>
      <c r="Y40" s="66" t="n">
        <v>12.904275894165</v>
      </c>
      <c r="Z40" s="207"/>
      <c r="AA40" s="66"/>
      <c r="AB40" s="207" t="s">
        <v>35</v>
      </c>
      <c r="AC40" s="66"/>
      <c r="AD40" s="207" t="s">
        <v>35</v>
      </c>
      <c r="AE40" s="66"/>
      <c r="AF40" s="207" t="s">
        <v>35</v>
      </c>
      <c r="AG40" s="66" t="n">
        <v>46.620491027832</v>
      </c>
      <c r="AH40" s="207"/>
      <c r="AI40" s="66" t="n">
        <v>45.736804962158</v>
      </c>
      <c r="AJ40" s="207"/>
      <c r="AK40" s="66" t="n">
        <v>7.4755191802978</v>
      </c>
      <c r="AL40" s="207"/>
      <c r="AM40" s="66" t="n">
        <v>45.646553039551</v>
      </c>
      <c r="AN40" s="207"/>
      <c r="AO40" s="66" t="n">
        <v>42.715518951416</v>
      </c>
      <c r="AP40" s="207"/>
      <c r="AQ40" s="66" t="n">
        <v>11.271552085877</v>
      </c>
      <c r="AR40" s="207"/>
      <c r="AS40" s="66" t="n">
        <v>44.705627441406</v>
      </c>
      <c r="AT40" s="207"/>
      <c r="AU40" s="66" t="n">
        <v>46.128959655762</v>
      </c>
      <c r="AV40" s="207"/>
      <c r="AW40" s="66" t="n">
        <v>8.7125291824341</v>
      </c>
      <c r="AX40" s="207"/>
      <c r="AY40" s="66"/>
      <c r="AZ40" s="207" t="s">
        <v>35</v>
      </c>
      <c r="BA40" s="66"/>
      <c r="BB40" s="207" t="s">
        <v>35</v>
      </c>
      <c r="BC40" s="66"/>
      <c r="BD40" s="207" t="s">
        <v>35</v>
      </c>
      <c r="BE40" s="66" t="n">
        <v>45.896224975586</v>
      </c>
      <c r="BF40" s="207"/>
      <c r="BG40" s="66" t="n">
        <v>37.641510009766</v>
      </c>
      <c r="BH40" s="207"/>
      <c r="BI40" s="66" t="n">
        <v>16.367923736572</v>
      </c>
      <c r="BJ40" s="207"/>
      <c r="BK40" s="66" t="n">
        <v>46.328056335449</v>
      </c>
      <c r="BL40" s="207"/>
      <c r="BM40" s="66" t="n">
        <v>34.300792694092</v>
      </c>
      <c r="BN40" s="207"/>
      <c r="BO40" s="66" t="n">
        <v>19.30518913269</v>
      </c>
      <c r="BP40" s="207"/>
      <c r="BQ40" s="66" t="n">
        <v>45.422763824463</v>
      </c>
      <c r="BR40" s="207"/>
      <c r="BS40" s="66" t="n">
        <v>37.382564544678</v>
      </c>
      <c r="BT40" s="207"/>
      <c r="BU40" s="66" t="n">
        <v>17.150972366333</v>
      </c>
      <c r="BV40" s="207"/>
      <c r="BW40" s="66"/>
      <c r="BX40" s="207" t="s">
        <v>35</v>
      </c>
      <c r="BY40" s="66"/>
      <c r="BZ40" s="207" t="s">
        <v>35</v>
      </c>
      <c r="CA40" s="66"/>
      <c r="CB40" s="207" t="s">
        <v>35</v>
      </c>
      <c r="CC40" s="66" t="n">
        <v>75.541694641113</v>
      </c>
      <c r="CD40" s="207"/>
      <c r="CE40" s="66" t="n">
        <v>17.202888488769</v>
      </c>
      <c r="CF40" s="207"/>
      <c r="CG40" s="66" t="n">
        <v>7.1569271087647</v>
      </c>
      <c r="CH40" s="207"/>
      <c r="CI40" s="66" t="n">
        <v>78.224296569824</v>
      </c>
      <c r="CJ40" s="207"/>
      <c r="CK40" s="66" t="n">
        <v>13.115264892578</v>
      </c>
      <c r="CL40" s="207"/>
      <c r="CM40" s="66" t="n">
        <v>8.5981311798096</v>
      </c>
      <c r="CN40" s="207"/>
      <c r="CO40" s="66" t="n">
        <v>79.405174255371</v>
      </c>
      <c r="CP40" s="207"/>
      <c r="CQ40" s="66" t="n">
        <v>13.079627990723</v>
      </c>
      <c r="CR40" s="207"/>
      <c r="CS40" s="66" t="n">
        <v>7.0994558334351</v>
      </c>
      <c r="CT40" s="207"/>
      <c r="CU40" s="66"/>
      <c r="CV40" s="207" t="s">
        <v>35</v>
      </c>
      <c r="CW40" s="66"/>
      <c r="CX40" s="207" t="s">
        <v>35</v>
      </c>
      <c r="CY40" s="66"/>
      <c r="CZ40" s="207" t="s">
        <v>35</v>
      </c>
      <c r="DA40" s="66" t="n">
        <v>72.73316192627</v>
      </c>
      <c r="DB40" s="207"/>
      <c r="DC40" s="66" t="n">
        <v>21.049224853516</v>
      </c>
      <c r="DD40" s="207"/>
      <c r="DE40" s="66" t="n">
        <v>6.0233163833618</v>
      </c>
      <c r="DF40" s="207"/>
      <c r="DG40" s="66" t="n">
        <v>77.283805847168</v>
      </c>
      <c r="DH40" s="207"/>
      <c r="DI40" s="66" t="n">
        <v>14.555419921875</v>
      </c>
      <c r="DJ40" s="207"/>
      <c r="DK40" s="66" t="n">
        <v>8.0998783111572</v>
      </c>
      <c r="DL40" s="207"/>
      <c r="DM40" s="66" t="n">
        <v>76.697814941406</v>
      </c>
      <c r="DN40" s="207"/>
      <c r="DO40" s="66" t="n">
        <v>15.700934410095</v>
      </c>
      <c r="DP40" s="207"/>
      <c r="DQ40" s="66" t="n">
        <v>6.8535823822022</v>
      </c>
      <c r="DR40" s="207"/>
      <c r="DS40" s="66"/>
      <c r="DT40" s="207" t="s">
        <v>35</v>
      </c>
      <c r="DU40" s="66"/>
      <c r="DV40" s="207" t="s">
        <v>35</v>
      </c>
      <c r="DW40" s="66"/>
      <c r="DX40" s="207" t="s">
        <v>35</v>
      </c>
      <c r="DY40" s="66" t="n">
        <v>78.428764343262</v>
      </c>
      <c r="DZ40" s="207"/>
      <c r="EA40" s="66" t="n">
        <v>13.249001502991</v>
      </c>
      <c r="EB40" s="207"/>
      <c r="EC40" s="66" t="n">
        <v>8.3222370147705</v>
      </c>
      <c r="ED40" s="207"/>
      <c r="EE40" s="66" t="n">
        <v>79.209182739258</v>
      </c>
      <c r="EF40" s="207"/>
      <c r="EG40" s="66" t="n">
        <v>11.607142448425</v>
      </c>
      <c r="EH40" s="207"/>
      <c r="EI40" s="66" t="n">
        <v>9.1198978424072</v>
      </c>
      <c r="EJ40" s="207"/>
      <c r="EK40" s="66" t="n">
        <v>82.260185241699</v>
      </c>
      <c r="EL40" s="207"/>
      <c r="EM40" s="66" t="n">
        <v>10.315375328064</v>
      </c>
      <c r="EN40" s="207"/>
      <c r="EO40" s="66" t="n">
        <v>7.3587384223938</v>
      </c>
      <c r="EP40" s="207"/>
      <c r="EQ40" s="66"/>
      <c r="ER40" s="207" t="s">
        <v>35</v>
      </c>
      <c r="ES40" s="66"/>
      <c r="ET40" s="207" t="s">
        <v>35</v>
      </c>
      <c r="EU40" s="66"/>
      <c r="EV40" s="207" t="s">
        <v>35</v>
      </c>
      <c r="EW40" s="66" t="n">
        <v>39.164031982422</v>
      </c>
      <c r="EX40" s="207"/>
      <c r="EY40" s="66" t="n">
        <v>46.680713653565</v>
      </c>
      <c r="EZ40" s="207"/>
      <c r="FA40" s="66" t="n">
        <v>14.014751434326</v>
      </c>
      <c r="FB40" s="207"/>
      <c r="FC40" s="66" t="n">
        <v>38.794486999512</v>
      </c>
      <c r="FD40" s="207"/>
      <c r="FE40" s="66" t="n">
        <v>43.154857635498</v>
      </c>
      <c r="FF40" s="207"/>
      <c r="FG40" s="66" t="n">
        <v>17.730041503906</v>
      </c>
      <c r="FH40" s="207"/>
      <c r="FI40" s="66" t="n">
        <v>40.678493499756</v>
      </c>
      <c r="FJ40" s="207"/>
      <c r="FK40" s="66" t="n">
        <v>44.724559783935</v>
      </c>
      <c r="FL40" s="207"/>
      <c r="FM40" s="66" t="n">
        <v>14.441332817078</v>
      </c>
      <c r="FN40" s="207"/>
      <c r="FO40" s="66"/>
      <c r="FP40" s="207" t="s">
        <v>35</v>
      </c>
      <c r="FQ40" s="66"/>
      <c r="FR40" s="207" t="s">
        <v>35</v>
      </c>
      <c r="FS40" s="66"/>
      <c r="FT40" s="207" t="s">
        <v>35</v>
      </c>
      <c r="FU40" s="66" t="n">
        <v>40.915493011475</v>
      </c>
      <c r="FV40" s="207"/>
      <c r="FW40" s="66" t="n">
        <v>50.915493011475</v>
      </c>
      <c r="FX40" s="207"/>
      <c r="FY40" s="66" t="n">
        <v>8.0281686782837</v>
      </c>
      <c r="FZ40" s="207"/>
      <c r="GA40" s="66" t="n">
        <v>39.28120803833</v>
      </c>
      <c r="GB40" s="207"/>
      <c r="GC40" s="66" t="n">
        <v>46.216896057129</v>
      </c>
      <c r="GD40" s="207"/>
      <c r="GE40" s="66" t="n">
        <v>13.997477531433</v>
      </c>
      <c r="GF40" s="207"/>
      <c r="GG40" s="66" t="n">
        <v>41.216217041016</v>
      </c>
      <c r="GH40" s="207"/>
      <c r="GI40" s="66" t="n">
        <v>48.771499633789</v>
      </c>
      <c r="GJ40" s="207"/>
      <c r="GK40" s="66" t="n">
        <v>9.7665843963623</v>
      </c>
      <c r="GL40" s="207"/>
      <c r="GM40" s="66"/>
      <c r="GN40" s="207" t="s">
        <v>35</v>
      </c>
      <c r="GO40" s="66"/>
      <c r="GP40" s="207" t="s">
        <v>35</v>
      </c>
      <c r="GQ40" s="66"/>
      <c r="GR40" s="207" t="s">
        <v>35</v>
      </c>
      <c r="GS40" s="66" t="n">
        <v>37.421165466309</v>
      </c>
      <c r="GT40" s="207"/>
      <c r="GU40" s="66" t="n">
        <v>42.46671295166</v>
      </c>
      <c r="GV40" s="207"/>
      <c r="GW40" s="66" t="n">
        <v>19.971969604492</v>
      </c>
      <c r="GX40" s="207"/>
      <c r="GY40" s="66" t="n">
        <v>38.29093170166</v>
      </c>
      <c r="GZ40" s="207"/>
      <c r="HA40" s="66" t="n">
        <v>39.986953735352</v>
      </c>
      <c r="HB40" s="207"/>
      <c r="HC40" s="66" t="n">
        <v>21.591650009155</v>
      </c>
      <c r="HD40" s="207"/>
      <c r="HE40" s="66" t="n">
        <v>40.126182556152</v>
      </c>
      <c r="HF40" s="207"/>
      <c r="HG40" s="66" t="n">
        <v>40.567825317383</v>
      </c>
      <c r="HH40" s="207"/>
      <c r="HI40" s="66" t="n">
        <v>19.242902755737</v>
      </c>
      <c r="HJ40" s="207"/>
      <c r="HK40" s="66"/>
      <c r="HL40" s="207" t="s">
        <v>35</v>
      </c>
      <c r="HM40" s="66"/>
      <c r="HN40" s="207" t="s">
        <v>35</v>
      </c>
      <c r="HO40" s="66"/>
      <c r="HP40" s="207" t="s">
        <v>35</v>
      </c>
      <c r="HQ40" s="66" t="n">
        <v>19.021310806274</v>
      </c>
      <c r="HR40" s="207"/>
      <c r="HS40" s="66" t="n">
        <v>65.430152893066</v>
      </c>
      <c r="HT40" s="207"/>
      <c r="HU40" s="66" t="n">
        <v>15.390686988831</v>
      </c>
      <c r="HV40" s="207"/>
      <c r="HW40" s="66" t="n">
        <v>17.628541946411</v>
      </c>
      <c r="HX40" s="207"/>
      <c r="HY40" s="66" t="n">
        <v>62.084644317627</v>
      </c>
      <c r="HZ40" s="207"/>
      <c r="IA40" s="66" t="n">
        <v>20.006996154785</v>
      </c>
      <c r="IB40" s="207"/>
      <c r="IC40" s="66" t="n">
        <v>12.595685958862</v>
      </c>
      <c r="ID40" s="207"/>
      <c r="IE40" s="66" t="n">
        <v>69.72859954834</v>
      </c>
      <c r="IF40" s="207"/>
      <c r="IG40" s="66" t="n">
        <v>17.501739501953</v>
      </c>
      <c r="IH40" s="207"/>
      <c r="II40" s="66"/>
      <c r="IJ40" s="207" t="s">
        <v>35</v>
      </c>
      <c r="IK40" s="66"/>
      <c r="IL40" s="207" t="s">
        <v>35</v>
      </c>
      <c r="IM40" s="66"/>
      <c r="IN40" s="207" t="s">
        <v>35</v>
      </c>
    </row>
    <row r="41" customFormat="false" ht="10.2" hidden="false" customHeight="false" outlineLevel="0" collapsed="false">
      <c r="A41" s="148" t="s">
        <v>91</v>
      </c>
      <c r="B41" s="275"/>
      <c r="C41" s="73" t="n">
        <v>48.414287567139</v>
      </c>
      <c r="D41" s="206"/>
      <c r="E41" s="73" t="n">
        <v>44.633617401123</v>
      </c>
      <c r="F41" s="206"/>
      <c r="G41" s="73" t="n">
        <v>6.9520950317383</v>
      </c>
      <c r="H41" s="206"/>
      <c r="I41" s="73" t="n">
        <v>48.55989074707</v>
      </c>
      <c r="J41" s="206"/>
      <c r="K41" s="73" t="n">
        <v>43.384925842285</v>
      </c>
      <c r="L41" s="206"/>
      <c r="M41" s="73" t="n">
        <v>8.0551815032959</v>
      </c>
      <c r="N41" s="206"/>
      <c r="O41" s="73" t="n">
        <v>46.158740997315</v>
      </c>
      <c r="P41" s="206"/>
      <c r="Q41" s="73" t="n">
        <v>45.394737243652</v>
      </c>
      <c r="R41" s="206"/>
      <c r="S41" s="73" t="n">
        <v>8.4465188980103</v>
      </c>
      <c r="T41" s="206"/>
      <c r="U41" s="73" t="n">
        <v>55.804630279541</v>
      </c>
      <c r="V41" s="206"/>
      <c r="W41" s="73" t="n">
        <v>35.728374481201</v>
      </c>
      <c r="X41" s="206"/>
      <c r="Y41" s="73" t="n">
        <v>8.4670000076294</v>
      </c>
      <c r="Z41" s="206"/>
      <c r="AA41" s="73" t="n">
        <v>44.655693054199</v>
      </c>
      <c r="AB41" s="206"/>
      <c r="AC41" s="73" t="n">
        <v>49.31466293335</v>
      </c>
      <c r="AD41" s="206"/>
      <c r="AE41" s="73" t="n">
        <v>6.0296401977539</v>
      </c>
      <c r="AF41" s="206"/>
      <c r="AG41" s="73" t="n">
        <v>45.301246643066</v>
      </c>
      <c r="AH41" s="206"/>
      <c r="AI41" s="73" t="n">
        <v>47.448963165283</v>
      </c>
      <c r="AJ41" s="206"/>
      <c r="AK41" s="73" t="n">
        <v>7.2497925758362</v>
      </c>
      <c r="AL41" s="206"/>
      <c r="AM41" s="73" t="n">
        <v>42.644012451172</v>
      </c>
      <c r="AN41" s="206"/>
      <c r="AO41" s="73" t="n">
        <v>48.777454376221</v>
      </c>
      <c r="AP41" s="206"/>
      <c r="AQ41" s="73" t="n">
        <v>8.5785331726074</v>
      </c>
      <c r="AR41" s="206"/>
      <c r="AS41" s="73" t="n">
        <v>55.459915161133</v>
      </c>
      <c r="AT41" s="206"/>
      <c r="AU41" s="73" t="n">
        <v>36.575023651123</v>
      </c>
      <c r="AV41" s="206"/>
      <c r="AW41" s="73" t="n">
        <v>7.9650564193726</v>
      </c>
      <c r="AX41" s="206"/>
      <c r="AY41" s="73" t="n">
        <v>52.320655822754</v>
      </c>
      <c r="AZ41" s="206"/>
      <c r="BA41" s="73" t="n">
        <v>39.768531799316</v>
      </c>
      <c r="BB41" s="206"/>
      <c r="BC41" s="73" t="n">
        <v>7.9108166694641</v>
      </c>
      <c r="BD41" s="206"/>
      <c r="BE41" s="73" t="n">
        <v>51.908580780029</v>
      </c>
      <c r="BF41" s="206"/>
      <c r="BG41" s="73" t="n">
        <v>39.208595275879</v>
      </c>
      <c r="BH41" s="206"/>
      <c r="BI41" s="73" t="n">
        <v>8.8828248977661</v>
      </c>
      <c r="BJ41" s="206"/>
      <c r="BK41" s="73" t="n">
        <v>49.847763061523</v>
      </c>
      <c r="BL41" s="206"/>
      <c r="BM41" s="73" t="n">
        <v>41.84428024292</v>
      </c>
      <c r="BN41" s="206"/>
      <c r="BO41" s="73" t="n">
        <v>8.3079605102539</v>
      </c>
      <c r="BP41" s="206"/>
      <c r="BQ41" s="73" t="n">
        <v>56.165859222412</v>
      </c>
      <c r="BR41" s="206"/>
      <c r="BS41" s="73" t="n">
        <v>34.84114074707</v>
      </c>
      <c r="BT41" s="206"/>
      <c r="BU41" s="73" t="n">
        <v>8.9930000305176</v>
      </c>
      <c r="BV41" s="206"/>
      <c r="BW41" s="73" t="n">
        <v>92.364318847656</v>
      </c>
      <c r="BX41" s="206"/>
      <c r="BY41" s="73" t="n">
        <v>5.9054269790649</v>
      </c>
      <c r="BZ41" s="206"/>
      <c r="CA41" s="73"/>
      <c r="CB41" s="206" t="s">
        <v>44</v>
      </c>
      <c r="CC41" s="73" t="n">
        <v>87.411560058594</v>
      </c>
      <c r="CD41" s="206"/>
      <c r="CE41" s="73" t="n">
        <v>10.112028121948</v>
      </c>
      <c r="CF41" s="206"/>
      <c r="CG41" s="73" t="n">
        <v>2.4764151573181</v>
      </c>
      <c r="CH41" s="206"/>
      <c r="CI41" s="73" t="n">
        <v>81.444580078125</v>
      </c>
      <c r="CJ41" s="206"/>
      <c r="CK41" s="73" t="n">
        <v>15.06849193573</v>
      </c>
      <c r="CL41" s="206"/>
      <c r="CM41" s="73" t="n">
        <v>3.4869239330292</v>
      </c>
      <c r="CN41" s="206"/>
      <c r="CO41" s="73" t="n">
        <v>82.826622009277</v>
      </c>
      <c r="CP41" s="206"/>
      <c r="CQ41" s="73" t="n">
        <v>13.681183815002</v>
      </c>
      <c r="CR41" s="206"/>
      <c r="CS41" s="73" t="n">
        <v>3.4921939373016</v>
      </c>
      <c r="CT41" s="206"/>
      <c r="CU41" s="73" t="n">
        <v>90.565933227539</v>
      </c>
      <c r="CV41" s="206"/>
      <c r="CW41" s="73" t="n">
        <v>7.1492495536804</v>
      </c>
      <c r="CX41" s="206"/>
      <c r="CY41" s="73"/>
      <c r="CZ41" s="206" t="s">
        <v>44</v>
      </c>
      <c r="DA41" s="73" t="n">
        <v>83.931129455566</v>
      </c>
      <c r="DB41" s="206"/>
      <c r="DC41" s="73" t="n">
        <v>13.256814002991</v>
      </c>
      <c r="DD41" s="206"/>
      <c r="DE41" s="73" t="n">
        <v>2.4764151573181</v>
      </c>
      <c r="DF41" s="206" t="s">
        <v>44</v>
      </c>
      <c r="DG41" s="73" t="n">
        <v>78.381637573242</v>
      </c>
      <c r="DH41" s="206"/>
      <c r="DI41" s="73" t="n">
        <v>17.270530700684</v>
      </c>
      <c r="DJ41" s="206"/>
      <c r="DK41" s="73" t="n">
        <v>4.3478260040283</v>
      </c>
      <c r="DL41" s="206"/>
      <c r="DM41" s="73" t="n">
        <v>79.482070922852</v>
      </c>
      <c r="DN41" s="206"/>
      <c r="DO41" s="73" t="n">
        <v>16.653387069702</v>
      </c>
      <c r="DP41" s="206"/>
      <c r="DQ41" s="73" t="n">
        <v>3.8645417690277</v>
      </c>
      <c r="DR41" s="206"/>
      <c r="DS41" s="73" t="n">
        <v>94.238677978516</v>
      </c>
      <c r="DT41" s="206"/>
      <c r="DU41" s="73" t="n">
        <v>4.6090536117554</v>
      </c>
      <c r="DV41" s="206"/>
      <c r="DW41" s="73"/>
      <c r="DX41" s="206" t="s">
        <v>44</v>
      </c>
      <c r="DY41" s="73" t="n">
        <v>91.08821105957</v>
      </c>
      <c r="DZ41" s="206"/>
      <c r="EA41" s="73" t="n">
        <v>6.789936542511</v>
      </c>
      <c r="EB41" s="206"/>
      <c r="EC41" s="73" t="n">
        <v>2.4764151573181</v>
      </c>
      <c r="ED41" s="206" t="s">
        <v>44</v>
      </c>
      <c r="EE41" s="73" t="n">
        <v>84.704368591309</v>
      </c>
      <c r="EF41" s="206"/>
      <c r="EG41" s="73" t="n">
        <v>12.724935531616</v>
      </c>
      <c r="EH41" s="206"/>
      <c r="EI41" s="73" t="n">
        <v>3.4869239330292</v>
      </c>
      <c r="EJ41" s="206" t="s">
        <v>44</v>
      </c>
      <c r="EK41" s="73" t="n">
        <v>86.386764526367</v>
      </c>
      <c r="EL41" s="206"/>
      <c r="EM41" s="73" t="n">
        <v>10.517387390137</v>
      </c>
      <c r="EN41" s="206"/>
      <c r="EO41" s="73" t="n">
        <v>3.0958440303802</v>
      </c>
      <c r="EP41" s="206"/>
      <c r="EQ41" s="73" t="n">
        <v>41.709842681885</v>
      </c>
      <c r="ER41" s="206"/>
      <c r="ES41" s="73" t="n">
        <v>50.259063720703</v>
      </c>
      <c r="ET41" s="206"/>
      <c r="EU41" s="73" t="n">
        <v>8.0310878753662</v>
      </c>
      <c r="EV41" s="206"/>
      <c r="EW41" s="73" t="n">
        <v>41.538459777832</v>
      </c>
      <c r="EX41" s="206"/>
      <c r="EY41" s="73" t="n">
        <v>48.86446762085</v>
      </c>
      <c r="EZ41" s="206"/>
      <c r="FA41" s="73" t="n">
        <v>9.5970697402954</v>
      </c>
      <c r="FB41" s="206"/>
      <c r="FC41" s="73" t="n">
        <v>42.216526031494</v>
      </c>
      <c r="FD41" s="206"/>
      <c r="FE41" s="73" t="n">
        <v>48.750797271729</v>
      </c>
      <c r="FF41" s="206"/>
      <c r="FG41" s="73" t="n">
        <v>9.0326709747315</v>
      </c>
      <c r="FH41" s="206"/>
      <c r="FI41" s="73" t="n">
        <v>52.536441802979</v>
      </c>
      <c r="FJ41" s="206"/>
      <c r="FK41" s="73" t="n">
        <v>37.512149810791</v>
      </c>
      <c r="FL41" s="206"/>
      <c r="FM41" s="73" t="n">
        <v>9.9514093399048</v>
      </c>
      <c r="FN41" s="206"/>
      <c r="FO41" s="73" t="n">
        <v>32.729904174805</v>
      </c>
      <c r="FP41" s="206"/>
      <c r="FQ41" s="73" t="n">
        <v>60.17378616333</v>
      </c>
      <c r="FR41" s="206"/>
      <c r="FS41" s="73" t="n">
        <v>7.0963068008423</v>
      </c>
      <c r="FT41" s="206"/>
      <c r="FU41" s="73" t="n">
        <v>34.626438140869</v>
      </c>
      <c r="FV41" s="206"/>
      <c r="FW41" s="73" t="n">
        <v>55.316093444824</v>
      </c>
      <c r="FX41" s="206"/>
      <c r="FY41" s="73" t="n">
        <v>10.057472229004</v>
      </c>
      <c r="FZ41" s="206"/>
      <c r="GA41" s="73" t="n">
        <v>34.793491363525</v>
      </c>
      <c r="GB41" s="206"/>
      <c r="GC41" s="73" t="n">
        <v>55.193992614746</v>
      </c>
      <c r="GD41" s="206"/>
      <c r="GE41" s="73" t="n">
        <v>10.012515068054</v>
      </c>
      <c r="GF41" s="206"/>
      <c r="GG41" s="73" t="n">
        <v>51.387302398682</v>
      </c>
      <c r="GH41" s="206"/>
      <c r="GI41" s="73" t="n">
        <v>39.11060333252</v>
      </c>
      <c r="GJ41" s="206"/>
      <c r="GK41" s="73" t="n">
        <v>9.5020904541016</v>
      </c>
      <c r="GL41" s="206"/>
      <c r="GM41" s="73" t="n">
        <v>51.097652435303</v>
      </c>
      <c r="GN41" s="206"/>
      <c r="GO41" s="73" t="n">
        <v>39.894016265869</v>
      </c>
      <c r="GP41" s="206"/>
      <c r="GQ41" s="73" t="n">
        <v>9.0083265304565</v>
      </c>
      <c r="GR41" s="206"/>
      <c r="GS41" s="73" t="n">
        <v>48.729446411133</v>
      </c>
      <c r="GT41" s="206"/>
      <c r="GU41" s="73" t="n">
        <v>42.152465820313</v>
      </c>
      <c r="GV41" s="206"/>
      <c r="GW41" s="73" t="n">
        <v>9.1180868148804</v>
      </c>
      <c r="GX41" s="206"/>
      <c r="GY41" s="73" t="n">
        <v>49.999996185303</v>
      </c>
      <c r="GZ41" s="206"/>
      <c r="HA41" s="73" t="n">
        <v>41.994747161865</v>
      </c>
      <c r="HB41" s="206"/>
      <c r="HC41" s="73" t="n">
        <v>8.0052490234375</v>
      </c>
      <c r="HD41" s="206"/>
      <c r="HE41" s="73" t="n">
        <v>53.73906326294</v>
      </c>
      <c r="HF41" s="206"/>
      <c r="HG41" s="73" t="n">
        <v>35.839302062988</v>
      </c>
      <c r="HH41" s="206"/>
      <c r="HI41" s="73" t="n">
        <v>10.421638488769</v>
      </c>
      <c r="HJ41" s="206"/>
      <c r="HK41" s="73" t="n">
        <v>17.542213439941</v>
      </c>
      <c r="HL41" s="206"/>
      <c r="HM41" s="73" t="n">
        <v>72.076293945313</v>
      </c>
      <c r="HN41" s="206"/>
      <c r="HO41" s="73" t="n">
        <v>10.381487846374</v>
      </c>
      <c r="HP41" s="206"/>
      <c r="HQ41" s="73" t="n">
        <v>15.697267532349</v>
      </c>
      <c r="HR41" s="206"/>
      <c r="HS41" s="73" t="n">
        <v>72.039245605469</v>
      </c>
      <c r="HT41" s="206"/>
      <c r="HU41" s="73" t="n">
        <v>12.263489723206</v>
      </c>
      <c r="HV41" s="206"/>
      <c r="HW41" s="73" t="n">
        <v>13.462782859802</v>
      </c>
      <c r="HX41" s="206"/>
      <c r="HY41" s="73" t="n">
        <v>73.52751159668</v>
      </c>
      <c r="HZ41" s="206"/>
      <c r="IA41" s="73" t="n">
        <v>13.009708404541</v>
      </c>
      <c r="IB41" s="206"/>
      <c r="IC41" s="73" t="n">
        <v>33.737255096435</v>
      </c>
      <c r="ID41" s="206"/>
      <c r="IE41" s="73" t="n">
        <v>54.606651306152</v>
      </c>
      <c r="IF41" s="206"/>
      <c r="IG41" s="73" t="n">
        <v>11.656086921692</v>
      </c>
      <c r="IH41" s="206"/>
      <c r="II41" s="73" t="n">
        <v>16.440885543823</v>
      </c>
      <c r="IJ41" s="206"/>
      <c r="IK41" s="73" t="n">
        <v>75.307876586914</v>
      </c>
      <c r="IL41" s="206"/>
      <c r="IM41" s="73" t="n">
        <v>8.2512311935425</v>
      </c>
      <c r="IN41" s="206"/>
    </row>
    <row r="42" customFormat="false" ht="11.25" hidden="false" customHeight="true" outlineLevel="0" collapsed="false">
      <c r="A42" s="64" t="s">
        <v>92</v>
      </c>
      <c r="B42" s="277"/>
      <c r="C42" s="66" t="n">
        <v>43.832176208496</v>
      </c>
      <c r="D42" s="207"/>
      <c r="E42" s="66" t="n">
        <v>34.090366363525</v>
      </c>
      <c r="F42" s="207"/>
      <c r="G42" s="66" t="n">
        <v>22.07745552063</v>
      </c>
      <c r="H42" s="207"/>
      <c r="I42" s="66" t="n">
        <v>55.676288604736</v>
      </c>
      <c r="J42" s="207"/>
      <c r="K42" s="66" t="n">
        <v>25.953149795532</v>
      </c>
      <c r="L42" s="207"/>
      <c r="M42" s="66" t="n">
        <v>18.370559692383</v>
      </c>
      <c r="N42" s="207"/>
      <c r="O42" s="66" t="n">
        <v>50.158638000488</v>
      </c>
      <c r="P42" s="207"/>
      <c r="Q42" s="66" t="n">
        <v>34.821865081787</v>
      </c>
      <c r="R42" s="207"/>
      <c r="S42" s="66" t="n">
        <v>15.019500732422</v>
      </c>
      <c r="T42" s="207"/>
      <c r="U42" s="66" t="n">
        <v>46.42599105835</v>
      </c>
      <c r="V42" s="207"/>
      <c r="W42" s="66" t="n">
        <v>37.732852935791</v>
      </c>
      <c r="X42" s="207"/>
      <c r="Y42" s="66" t="n">
        <v>15.841155052185</v>
      </c>
      <c r="Z42" s="207"/>
      <c r="AA42" s="66" t="n">
        <v>43.524921417236</v>
      </c>
      <c r="AB42" s="207"/>
      <c r="AC42" s="66" t="n">
        <v>38.969711303711</v>
      </c>
      <c r="AD42" s="207"/>
      <c r="AE42" s="66" t="n">
        <v>17.505365371704</v>
      </c>
      <c r="AF42" s="207"/>
      <c r="AG42" s="66" t="n">
        <v>54.150974273682</v>
      </c>
      <c r="AH42" s="207"/>
      <c r="AI42" s="66" t="n">
        <v>29.872043609619</v>
      </c>
      <c r="AJ42" s="207"/>
      <c r="AK42" s="66" t="n">
        <v>15.976982116699</v>
      </c>
      <c r="AL42" s="207"/>
      <c r="AM42" s="66" t="n">
        <v>47.303176879883</v>
      </c>
      <c r="AN42" s="207"/>
      <c r="AO42" s="66" t="n">
        <v>40.158924102783</v>
      </c>
      <c r="AP42" s="207"/>
      <c r="AQ42" s="66" t="n">
        <v>12.537897109985</v>
      </c>
      <c r="AR42" s="207"/>
      <c r="AS42" s="66" t="n">
        <v>43.085552215576</v>
      </c>
      <c r="AT42" s="207"/>
      <c r="AU42" s="66" t="n">
        <v>43.506309509277</v>
      </c>
      <c r="AV42" s="207"/>
      <c r="AW42" s="66" t="n">
        <v>13.408134460449</v>
      </c>
      <c r="AX42" s="207"/>
      <c r="AY42" s="66" t="n">
        <v>44.140907287598</v>
      </c>
      <c r="AZ42" s="207"/>
      <c r="BA42" s="66" t="n">
        <v>29.187635421753</v>
      </c>
      <c r="BB42" s="207"/>
      <c r="BC42" s="66" t="n">
        <v>26.671459197998</v>
      </c>
      <c r="BD42" s="207"/>
      <c r="BE42" s="66" t="n">
        <v>57.238700866699</v>
      </c>
      <c r="BF42" s="207"/>
      <c r="BG42" s="66" t="n">
        <v>21.938947677612</v>
      </c>
      <c r="BH42" s="207"/>
      <c r="BI42" s="66" t="n">
        <v>20.822351455689</v>
      </c>
      <c r="BJ42" s="207"/>
      <c r="BK42" s="66" t="n">
        <v>53.165306091309</v>
      </c>
      <c r="BL42" s="207"/>
      <c r="BM42" s="66" t="n">
        <v>29.202171325684</v>
      </c>
      <c r="BN42" s="207"/>
      <c r="BO42" s="66" t="n">
        <v>17.632520675659</v>
      </c>
      <c r="BP42" s="207"/>
      <c r="BQ42" s="66" t="n">
        <v>49.970237731934</v>
      </c>
      <c r="BR42" s="207"/>
      <c r="BS42" s="66" t="n">
        <v>31.6071434021</v>
      </c>
      <c r="BT42" s="207"/>
      <c r="BU42" s="66" t="n">
        <v>18.422618865967</v>
      </c>
      <c r="BV42" s="207"/>
      <c r="BW42" s="66" t="n">
        <v>92.848861694336</v>
      </c>
      <c r="BX42" s="207"/>
      <c r="BY42" s="66" t="n">
        <v>2.6285271644592</v>
      </c>
      <c r="BZ42" s="207"/>
      <c r="CA42" s="66" t="n">
        <v>4.5226130485535</v>
      </c>
      <c r="CB42" s="207"/>
      <c r="CC42" s="66" t="n">
        <v>97.875289916992</v>
      </c>
      <c r="CD42" s="207"/>
      <c r="CE42" s="66" t="n">
        <v>0.43705919384956</v>
      </c>
      <c r="CF42" s="207"/>
      <c r="CG42" s="66" t="n">
        <v>1.6876542568207</v>
      </c>
      <c r="CH42" s="207"/>
      <c r="CI42" s="66" t="n">
        <v>94.220733642578</v>
      </c>
      <c r="CJ42" s="207"/>
      <c r="CK42" s="66" t="n">
        <v>2.1895022392273</v>
      </c>
      <c r="CL42" s="207"/>
      <c r="CM42" s="66" t="n">
        <v>3.589765548706</v>
      </c>
      <c r="CN42" s="207"/>
      <c r="CO42" s="66" t="n">
        <v>94.566886901855</v>
      </c>
      <c r="CP42" s="207"/>
      <c r="CQ42" s="66" t="n">
        <v>1.4351614713669</v>
      </c>
      <c r="CR42" s="207"/>
      <c r="CS42" s="66" t="n">
        <v>3.9979498386383</v>
      </c>
      <c r="CT42" s="207"/>
      <c r="CU42" s="66" t="n">
        <v>91.692070007324</v>
      </c>
      <c r="CV42" s="207"/>
      <c r="CW42" s="66" t="n">
        <v>3.2774391174316</v>
      </c>
      <c r="CX42" s="207"/>
      <c r="CY42" s="66" t="n">
        <v>5.0304880142212</v>
      </c>
      <c r="CZ42" s="207"/>
      <c r="DA42" s="66" t="n">
        <v>97.197288513184</v>
      </c>
      <c r="DB42" s="207"/>
      <c r="DC42" s="66" t="n">
        <v>0.60118544101715</v>
      </c>
      <c r="DD42" s="207"/>
      <c r="DE42" s="66" t="n">
        <v>2.2015240192413</v>
      </c>
      <c r="DF42" s="207"/>
      <c r="DG42" s="66" t="n">
        <v>92.988563537598</v>
      </c>
      <c r="DH42" s="207"/>
      <c r="DI42" s="66" t="n">
        <v>2.9504392147064</v>
      </c>
      <c r="DJ42" s="207"/>
      <c r="DK42" s="66" t="n">
        <v>4.0609979629517</v>
      </c>
      <c r="DL42" s="207"/>
      <c r="DM42" s="66" t="n">
        <v>93.506492614746</v>
      </c>
      <c r="DN42" s="207"/>
      <c r="DO42" s="66" t="n">
        <v>1.9980020523071</v>
      </c>
      <c r="DP42" s="207"/>
      <c r="DQ42" s="66" t="n">
        <v>4.4955043792725</v>
      </c>
      <c r="DR42" s="207"/>
      <c r="DS42" s="66" t="n">
        <v>94.039215087891</v>
      </c>
      <c r="DT42" s="207"/>
      <c r="DU42" s="66" t="n">
        <v>1.9607843160629</v>
      </c>
      <c r="DV42" s="207"/>
      <c r="DW42" s="66" t="n">
        <v>4</v>
      </c>
      <c r="DX42" s="207"/>
      <c r="DY42" s="66" t="n">
        <v>98.583938598633</v>
      </c>
      <c r="DZ42" s="207"/>
      <c r="EA42" s="66" t="n">
        <v>0.43705919384956</v>
      </c>
      <c r="EB42" s="207" t="s">
        <v>44</v>
      </c>
      <c r="EC42" s="66" t="n">
        <v>1.1505442857742</v>
      </c>
      <c r="ED42" s="207"/>
      <c r="EE42" s="66" t="n">
        <v>95.51343536377</v>
      </c>
      <c r="EF42" s="207"/>
      <c r="EG42" s="66" t="n">
        <v>1.3911833763123</v>
      </c>
      <c r="EH42" s="207"/>
      <c r="EI42" s="66" t="n">
        <v>3.0953831672669</v>
      </c>
      <c r="EJ42" s="207"/>
      <c r="EK42" s="66" t="n">
        <v>95.684211730957</v>
      </c>
      <c r="EL42" s="207"/>
      <c r="EM42" s="66" t="n">
        <v>0.84210526943207</v>
      </c>
      <c r="EN42" s="207"/>
      <c r="EO42" s="66" t="n">
        <v>3.4736843109131</v>
      </c>
      <c r="EP42" s="207"/>
      <c r="EQ42" s="66" t="n">
        <v>34.92276763916</v>
      </c>
      <c r="ER42" s="207"/>
      <c r="ES42" s="66" t="n">
        <v>34.318332672119</v>
      </c>
      <c r="ET42" s="207"/>
      <c r="EU42" s="66" t="n">
        <v>30.758897781372</v>
      </c>
      <c r="EV42" s="207"/>
      <c r="EW42" s="66" t="n">
        <v>62.717384338379</v>
      </c>
      <c r="EX42" s="207"/>
      <c r="EY42" s="66" t="n">
        <v>17.184524536133</v>
      </c>
      <c r="EZ42" s="207"/>
      <c r="FA42" s="66" t="n">
        <v>20.098085403442</v>
      </c>
      <c r="FB42" s="207"/>
      <c r="FC42" s="66" t="n">
        <v>52.944255828857</v>
      </c>
      <c r="FD42" s="207"/>
      <c r="FE42" s="66" t="n">
        <v>29.502374649048</v>
      </c>
      <c r="FF42" s="207"/>
      <c r="FG42" s="66" t="n">
        <v>17.553371429443</v>
      </c>
      <c r="FH42" s="207"/>
      <c r="FI42" s="66" t="n">
        <v>48.286205291748</v>
      </c>
      <c r="FJ42" s="207"/>
      <c r="FK42" s="66" t="n">
        <v>32.47643661499</v>
      </c>
      <c r="FL42" s="207"/>
      <c r="FM42" s="66" t="n">
        <v>19.23736000061</v>
      </c>
      <c r="FN42" s="207"/>
      <c r="FO42" s="66" t="n">
        <v>34.473323822021</v>
      </c>
      <c r="FP42" s="207"/>
      <c r="FQ42" s="66" t="n">
        <v>38.372093200684</v>
      </c>
      <c r="FR42" s="207"/>
      <c r="FS42" s="66" t="n">
        <v>27.154582977295</v>
      </c>
      <c r="FT42" s="207"/>
      <c r="FU42" s="66" t="n">
        <v>59.521057128906</v>
      </c>
      <c r="FV42" s="207"/>
      <c r="FW42" s="66" t="n">
        <v>20.576528549194</v>
      </c>
      <c r="FX42" s="207"/>
      <c r="FY42" s="66" t="n">
        <v>19.902414321899</v>
      </c>
      <c r="FZ42" s="207"/>
      <c r="GA42" s="66" t="n">
        <v>46.123607635498</v>
      </c>
      <c r="GB42" s="207"/>
      <c r="GC42" s="66" t="n">
        <v>37.089614868164</v>
      </c>
      <c r="GD42" s="207"/>
      <c r="GE42" s="66" t="n">
        <v>16.786781311035</v>
      </c>
      <c r="GF42" s="207"/>
      <c r="GG42" s="66" t="n">
        <v>40.116279602051</v>
      </c>
      <c r="GH42" s="207"/>
      <c r="GI42" s="66" t="n">
        <v>41.029899597168</v>
      </c>
      <c r="GJ42" s="207"/>
      <c r="GK42" s="66" t="n">
        <v>18.853820800781</v>
      </c>
      <c r="GL42" s="207"/>
      <c r="GM42" s="66" t="n">
        <v>35.356201171875</v>
      </c>
      <c r="GN42" s="207"/>
      <c r="GO42" s="66" t="n">
        <v>30.408971786499</v>
      </c>
      <c r="GP42" s="207"/>
      <c r="GQ42" s="66" t="n">
        <v>34.234828948975</v>
      </c>
      <c r="GR42" s="207"/>
      <c r="GS42" s="66" t="n">
        <v>65.946685791016</v>
      </c>
      <c r="GT42" s="207"/>
      <c r="GU42" s="66" t="n">
        <v>13.75754070282</v>
      </c>
      <c r="GV42" s="207"/>
      <c r="GW42" s="66" t="n">
        <v>20.295778274536</v>
      </c>
      <c r="GX42" s="207"/>
      <c r="GY42" s="66" t="n">
        <v>60.146041870117</v>
      </c>
      <c r="GZ42" s="207"/>
      <c r="HA42" s="66" t="n">
        <v>21.491159439087</v>
      </c>
      <c r="HB42" s="207"/>
      <c r="HC42" s="66" t="n">
        <v>18.362798690796</v>
      </c>
      <c r="HD42" s="207"/>
      <c r="HE42" s="66" t="n">
        <v>56.991149902344</v>
      </c>
      <c r="HF42" s="207"/>
      <c r="HG42" s="66" t="n">
        <v>23.362831115723</v>
      </c>
      <c r="HH42" s="207"/>
      <c r="HI42" s="66" t="n">
        <v>19.646017074585</v>
      </c>
      <c r="HJ42" s="207"/>
      <c r="HK42" s="66" t="n">
        <v>8.0328454971313</v>
      </c>
      <c r="HL42" s="207"/>
      <c r="HM42" s="66" t="n">
        <v>62.906105041504</v>
      </c>
      <c r="HN42" s="207"/>
      <c r="HO42" s="66" t="n">
        <v>29.061050415039</v>
      </c>
      <c r="HP42" s="207"/>
      <c r="HQ42" s="66" t="n">
        <v>16.395114898682</v>
      </c>
      <c r="HR42" s="207"/>
      <c r="HS42" s="66" t="n">
        <v>54.306964874268</v>
      </c>
      <c r="HT42" s="207"/>
      <c r="HU42" s="66" t="n">
        <v>29.297914505005</v>
      </c>
      <c r="HV42" s="207"/>
      <c r="HW42" s="66" t="n">
        <v>12.341567993164</v>
      </c>
      <c r="HX42" s="207"/>
      <c r="HY42" s="66" t="n">
        <v>65.788848876953</v>
      </c>
      <c r="HZ42" s="207"/>
      <c r="IA42" s="66" t="n">
        <v>21.869585037231</v>
      </c>
      <c r="IB42" s="207"/>
      <c r="IC42" s="66" t="n">
        <v>9.2045450210571</v>
      </c>
      <c r="ID42" s="207"/>
      <c r="IE42" s="66" t="n">
        <v>69.204544067383</v>
      </c>
      <c r="IF42" s="207"/>
      <c r="IG42" s="66" t="n">
        <v>21.590909957886</v>
      </c>
      <c r="IH42" s="207"/>
      <c r="II42" s="66" t="n">
        <v>8.3157148361206</v>
      </c>
      <c r="IJ42" s="207"/>
      <c r="IK42" s="66" t="n">
        <v>72.586326599121</v>
      </c>
      <c r="IL42" s="207"/>
      <c r="IM42" s="66" t="n">
        <v>19.097955703735</v>
      </c>
      <c r="IN42" s="207"/>
    </row>
    <row r="43" customFormat="false" ht="10.2" hidden="false" customHeight="false" outlineLevel="0" collapsed="false">
      <c r="A43" s="148" t="s">
        <v>93</v>
      </c>
      <c r="B43" s="275"/>
      <c r="C43" s="73" t="n">
        <v>38.224750518799</v>
      </c>
      <c r="D43" s="206"/>
      <c r="E43" s="73" t="n">
        <v>51.249588012695</v>
      </c>
      <c r="F43" s="206"/>
      <c r="G43" s="73" t="n">
        <v>10.525659561157</v>
      </c>
      <c r="H43" s="206"/>
      <c r="I43" s="73" t="n">
        <v>38.928024291992</v>
      </c>
      <c r="J43" s="206"/>
      <c r="K43" s="73" t="n">
        <v>48.205516815185</v>
      </c>
      <c r="L43" s="206"/>
      <c r="M43" s="73" t="n">
        <v>12.866457939148</v>
      </c>
      <c r="N43" s="206"/>
      <c r="O43" s="73" t="n">
        <v>43.084571838379</v>
      </c>
      <c r="P43" s="206"/>
      <c r="Q43" s="73" t="n">
        <v>43.450145721435</v>
      </c>
      <c r="R43" s="206"/>
      <c r="S43" s="73" t="n">
        <v>13.465280532837</v>
      </c>
      <c r="T43" s="206"/>
      <c r="U43" s="73" t="n">
        <v>47.959548950195</v>
      </c>
      <c r="V43" s="206"/>
      <c r="W43" s="73" t="n">
        <v>34.343208312988</v>
      </c>
      <c r="X43" s="206"/>
      <c r="Y43" s="73" t="n">
        <v>17.697248458862</v>
      </c>
      <c r="Z43" s="206"/>
      <c r="AA43" s="73" t="n">
        <v>36.278804779053</v>
      </c>
      <c r="AB43" s="206"/>
      <c r="AC43" s="73" t="n">
        <v>56.608558654785</v>
      </c>
      <c r="AD43" s="206"/>
      <c r="AE43" s="73" t="n">
        <v>7.1126298904419</v>
      </c>
      <c r="AF43" s="206"/>
      <c r="AG43" s="73" t="n">
        <v>36.746765136719</v>
      </c>
      <c r="AH43" s="206"/>
      <c r="AI43" s="73" t="n">
        <v>52.541557312012</v>
      </c>
      <c r="AJ43" s="206"/>
      <c r="AK43" s="73" t="n">
        <v>10.711679458618</v>
      </c>
      <c r="AL43" s="206"/>
      <c r="AM43" s="73" t="n">
        <v>42.620948791504</v>
      </c>
      <c r="AN43" s="206"/>
      <c r="AO43" s="73" t="n">
        <v>45.166900634766</v>
      </c>
      <c r="AP43" s="206"/>
      <c r="AQ43" s="73" t="n">
        <v>12.212147712708</v>
      </c>
      <c r="AR43" s="206"/>
      <c r="AS43" s="73" t="n">
        <v>47.739524841309</v>
      </c>
      <c r="AT43" s="206"/>
      <c r="AU43" s="73" t="n">
        <v>34.453079223633</v>
      </c>
      <c r="AV43" s="206"/>
      <c r="AW43" s="73" t="n">
        <v>17.80739402771</v>
      </c>
      <c r="AX43" s="206"/>
      <c r="AY43" s="73" t="n">
        <v>40.183769226074</v>
      </c>
      <c r="AZ43" s="206"/>
      <c r="BA43" s="73" t="n">
        <v>45.854610443115</v>
      </c>
      <c r="BB43" s="206"/>
      <c r="BC43" s="73" t="n">
        <v>13.961621284485</v>
      </c>
      <c r="BD43" s="206"/>
      <c r="BE43" s="73" t="n">
        <v>41.172527313232</v>
      </c>
      <c r="BF43" s="206"/>
      <c r="BG43" s="73" t="n">
        <v>43.743759155273</v>
      </c>
      <c r="BH43" s="206"/>
      <c r="BI43" s="73" t="n">
        <v>15.08371257782</v>
      </c>
      <c r="BJ43" s="206"/>
      <c r="BK43" s="73" t="n">
        <v>43.564231872559</v>
      </c>
      <c r="BL43" s="206"/>
      <c r="BM43" s="73" t="n">
        <v>41.674011230469</v>
      </c>
      <c r="BN43" s="206"/>
      <c r="BO43" s="73" t="n">
        <v>14.761758804321</v>
      </c>
      <c r="BP43" s="206"/>
      <c r="BQ43" s="73" t="n">
        <v>48.180912017822</v>
      </c>
      <c r="BR43" s="206"/>
      <c r="BS43" s="73" t="n">
        <v>34.23265838623</v>
      </c>
      <c r="BT43" s="206"/>
      <c r="BU43" s="73" t="n">
        <v>17.586427688599</v>
      </c>
      <c r="BV43" s="206"/>
      <c r="BW43" s="73" t="n">
        <v>72.614646911621</v>
      </c>
      <c r="BX43" s="206"/>
      <c r="BY43" s="73" t="n">
        <v>19.658826828003</v>
      </c>
      <c r="BZ43" s="206"/>
      <c r="CA43" s="73" t="n">
        <v>7.7265315055847</v>
      </c>
      <c r="CB43" s="206"/>
      <c r="CC43" s="73" t="n">
        <v>79.334335327148</v>
      </c>
      <c r="CD43" s="206"/>
      <c r="CE43" s="73" t="n">
        <v>12.222576141357</v>
      </c>
      <c r="CF43" s="206"/>
      <c r="CG43" s="73" t="n">
        <v>8.4430913925171</v>
      </c>
      <c r="CH43" s="206"/>
      <c r="CI43" s="73" t="n">
        <v>85.179595947266</v>
      </c>
      <c r="CJ43" s="206"/>
      <c r="CK43" s="73" t="n">
        <v>7.3832383155823</v>
      </c>
      <c r="CL43" s="206"/>
      <c r="CM43" s="73" t="n">
        <v>7.4371614456177</v>
      </c>
      <c r="CN43" s="206"/>
      <c r="CO43" s="73" t="n">
        <v>89.924461364746</v>
      </c>
      <c r="CP43" s="206"/>
      <c r="CQ43" s="73" t="n">
        <v>4.0192003250122</v>
      </c>
      <c r="CR43" s="206"/>
      <c r="CS43" s="73" t="n">
        <v>6.0563364028931</v>
      </c>
      <c r="CT43" s="206"/>
      <c r="CU43" s="73" t="n">
        <v>69.691390991211</v>
      </c>
      <c r="CV43" s="206"/>
      <c r="CW43" s="73" t="n">
        <v>24.060783386231</v>
      </c>
      <c r="CX43" s="206"/>
      <c r="CY43" s="73" t="n">
        <v>6.2478280067444</v>
      </c>
      <c r="CZ43" s="206"/>
      <c r="DA43" s="73" t="n">
        <v>76.34644317627</v>
      </c>
      <c r="DB43" s="206"/>
      <c r="DC43" s="73" t="n">
        <v>15.516183853149</v>
      </c>
      <c r="DD43" s="206"/>
      <c r="DE43" s="73" t="n">
        <v>8.1373720169067</v>
      </c>
      <c r="DF43" s="206"/>
      <c r="DG43" s="73" t="n">
        <v>82.206275939941</v>
      </c>
      <c r="DH43" s="206"/>
      <c r="DI43" s="73" t="n">
        <v>9.175760269165</v>
      </c>
      <c r="DJ43" s="206"/>
      <c r="DK43" s="73" t="n">
        <v>8.6179599761963</v>
      </c>
      <c r="DL43" s="206"/>
      <c r="DM43" s="73" t="n">
        <v>88.442268371582</v>
      </c>
      <c r="DN43" s="206"/>
      <c r="DO43" s="73" t="n">
        <v>4.3914518356323</v>
      </c>
      <c r="DP43" s="206"/>
      <c r="DQ43" s="73" t="n">
        <v>7.1662797927856</v>
      </c>
      <c r="DR43" s="206"/>
      <c r="DS43" s="73" t="n">
        <v>75.624954223633</v>
      </c>
      <c r="DT43" s="206"/>
      <c r="DU43" s="73" t="n">
        <v>15.125767707825</v>
      </c>
      <c r="DV43" s="206"/>
      <c r="DW43" s="73" t="n">
        <v>9.2492733001709</v>
      </c>
      <c r="DX43" s="206"/>
      <c r="DY43" s="73" t="n">
        <v>82.446960449219</v>
      </c>
      <c r="DZ43" s="206"/>
      <c r="EA43" s="73" t="n">
        <v>8.791464805603</v>
      </c>
      <c r="EB43" s="206"/>
      <c r="EC43" s="73" t="n">
        <v>8.7615737915039</v>
      </c>
      <c r="ED43" s="206"/>
      <c r="EE43" s="73" t="n">
        <v>88.266204833984</v>
      </c>
      <c r="EF43" s="206"/>
      <c r="EG43" s="73" t="n">
        <v>5.5224256515503</v>
      </c>
      <c r="EH43" s="206"/>
      <c r="EI43" s="73" t="n">
        <v>6.211377620697</v>
      </c>
      <c r="EJ43" s="206"/>
      <c r="EK43" s="73" t="n">
        <v>91.462287902832</v>
      </c>
      <c r="EL43" s="206"/>
      <c r="EM43" s="73" t="n">
        <v>3.6329777240753</v>
      </c>
      <c r="EN43" s="206"/>
      <c r="EO43" s="73" t="n">
        <v>4.9047360420227</v>
      </c>
      <c r="EP43" s="206"/>
      <c r="EQ43" s="73" t="n">
        <v>36.487888336182</v>
      </c>
      <c r="ER43" s="206"/>
      <c r="ES43" s="73" t="n">
        <v>52.561847686768</v>
      </c>
      <c r="ET43" s="206"/>
      <c r="EU43" s="73" t="n">
        <v>10.950263023377</v>
      </c>
      <c r="EV43" s="206"/>
      <c r="EW43" s="73" t="n">
        <v>37.442733764648</v>
      </c>
      <c r="EX43" s="206"/>
      <c r="EY43" s="73" t="n">
        <v>48.433792114258</v>
      </c>
      <c r="EZ43" s="206"/>
      <c r="FA43" s="73" t="n">
        <v>14.123471260071</v>
      </c>
      <c r="FB43" s="206"/>
      <c r="FC43" s="73" t="n">
        <v>39.572380065918</v>
      </c>
      <c r="FD43" s="206"/>
      <c r="FE43" s="73" t="n">
        <v>44.05005645752</v>
      </c>
      <c r="FF43" s="206"/>
      <c r="FG43" s="73" t="n">
        <v>16.377561569214</v>
      </c>
      <c r="FH43" s="206"/>
      <c r="FI43" s="73" t="n">
        <v>43.195373535156</v>
      </c>
      <c r="FJ43" s="206"/>
      <c r="FK43" s="73" t="n">
        <v>32.949066162109</v>
      </c>
      <c r="FL43" s="206"/>
      <c r="FM43" s="73" t="n">
        <v>23.85556602478</v>
      </c>
      <c r="FN43" s="206"/>
      <c r="FO43" s="73" t="n">
        <v>32.506595611572</v>
      </c>
      <c r="FP43" s="206"/>
      <c r="FQ43" s="73" t="n">
        <v>59.155311584473</v>
      </c>
      <c r="FR43" s="206"/>
      <c r="FS43" s="73" t="n">
        <v>8.3380880355835</v>
      </c>
      <c r="FT43" s="206"/>
      <c r="FU43" s="73" t="n">
        <v>32.756618499756</v>
      </c>
      <c r="FV43" s="206"/>
      <c r="FW43" s="73" t="n">
        <v>54.653537750244</v>
      </c>
      <c r="FX43" s="206"/>
      <c r="FY43" s="73" t="n">
        <v>12.589842796326</v>
      </c>
      <c r="FZ43" s="206"/>
      <c r="GA43" s="73" t="n">
        <v>39.67985534668</v>
      </c>
      <c r="GB43" s="206"/>
      <c r="GC43" s="73" t="n">
        <v>45.952610015869</v>
      </c>
      <c r="GD43" s="206"/>
      <c r="GE43" s="73" t="n">
        <v>14.367540359497</v>
      </c>
      <c r="GF43" s="206"/>
      <c r="GG43" s="73" t="n">
        <v>42.240459442139</v>
      </c>
      <c r="GH43" s="206"/>
      <c r="GI43" s="73" t="n">
        <v>34.098251342773</v>
      </c>
      <c r="GJ43" s="206"/>
      <c r="GK43" s="73" t="n">
        <v>23.661293029785</v>
      </c>
      <c r="GL43" s="206"/>
      <c r="GM43" s="73" t="n">
        <v>40.440864562988</v>
      </c>
      <c r="GN43" s="206"/>
      <c r="GO43" s="73" t="n">
        <v>46.015274047852</v>
      </c>
      <c r="GP43" s="206"/>
      <c r="GQ43" s="73" t="n">
        <v>13.543858528137</v>
      </c>
      <c r="GR43" s="206"/>
      <c r="GS43" s="73" t="n">
        <v>42.262584686279</v>
      </c>
      <c r="GT43" s="206"/>
      <c r="GU43" s="73" t="n">
        <v>42.036548614502</v>
      </c>
      <c r="GV43" s="206"/>
      <c r="GW43" s="73" t="n">
        <v>15.700866699219</v>
      </c>
      <c r="GX43" s="206"/>
      <c r="GY43" s="73" t="n">
        <v>39.460536956787</v>
      </c>
      <c r="GZ43" s="206"/>
      <c r="HA43" s="73" t="n">
        <v>42.07010269165</v>
      </c>
      <c r="HB43" s="206"/>
      <c r="HC43" s="73" t="n">
        <v>18.469358444214</v>
      </c>
      <c r="HD43" s="206"/>
      <c r="HE43" s="73" t="n">
        <v>44.154239654541</v>
      </c>
      <c r="HF43" s="206"/>
      <c r="HG43" s="73" t="n">
        <v>31.795120239258</v>
      </c>
      <c r="HH43" s="206"/>
      <c r="HI43" s="73" t="n">
        <v>24.05064201355</v>
      </c>
      <c r="HJ43" s="206"/>
      <c r="HK43" s="73" t="n">
        <v>10.967853546143</v>
      </c>
      <c r="HL43" s="206"/>
      <c r="HM43" s="73" t="n">
        <v>76.56396484375</v>
      </c>
      <c r="HN43" s="206"/>
      <c r="HO43" s="73" t="n">
        <v>12.468181610107</v>
      </c>
      <c r="HP43" s="206"/>
      <c r="HQ43" s="73" t="n">
        <v>11.535713195801</v>
      </c>
      <c r="HR43" s="206"/>
      <c r="HS43" s="73" t="n">
        <v>73.55802154541</v>
      </c>
      <c r="HT43" s="206"/>
      <c r="HU43" s="73" t="n">
        <v>14.906266212463</v>
      </c>
      <c r="HV43" s="206"/>
      <c r="HW43" s="73" t="n">
        <v>13.832980155945</v>
      </c>
      <c r="HX43" s="206"/>
      <c r="HY43" s="73" t="n">
        <v>70.486206054688</v>
      </c>
      <c r="HZ43" s="206"/>
      <c r="IA43" s="73" t="n">
        <v>15.680813789368</v>
      </c>
      <c r="IB43" s="206"/>
      <c r="IC43" s="73" t="n">
        <v>12.985511779785</v>
      </c>
      <c r="ID43" s="206"/>
      <c r="IE43" s="73" t="n">
        <v>64.290000915527</v>
      </c>
      <c r="IF43" s="206"/>
      <c r="IG43" s="73" t="n">
        <v>22.724489212036</v>
      </c>
      <c r="IH43" s="206"/>
      <c r="II43" s="73" t="n">
        <v>11.416173934937</v>
      </c>
      <c r="IJ43" s="206"/>
      <c r="IK43" s="73" t="n">
        <v>81.922264099121</v>
      </c>
      <c r="IL43" s="206"/>
      <c r="IM43" s="73" t="n">
        <v>6.6615571975708</v>
      </c>
      <c r="IN43" s="206"/>
    </row>
    <row r="44" customFormat="false" ht="11.25" hidden="false" customHeight="true" outlineLevel="0" collapsed="false">
      <c r="A44" s="64" t="s">
        <v>94</v>
      </c>
      <c r="B44" s="277"/>
      <c r="C44" s="66" t="n">
        <v>29.26629447937</v>
      </c>
      <c r="D44" s="207"/>
      <c r="E44" s="66" t="n">
        <v>40.327747344971</v>
      </c>
      <c r="F44" s="207"/>
      <c r="G44" s="66" t="n">
        <v>30.405958175659</v>
      </c>
      <c r="H44" s="207"/>
      <c r="I44" s="66" t="n">
        <v>41.141952514648</v>
      </c>
      <c r="J44" s="207"/>
      <c r="K44" s="66" t="n">
        <v>38.310356140137</v>
      </c>
      <c r="L44" s="207"/>
      <c r="M44" s="66" t="n">
        <v>20.547691345215</v>
      </c>
      <c r="N44" s="207"/>
      <c r="O44" s="66" t="n">
        <v>45.939155578613</v>
      </c>
      <c r="P44" s="207"/>
      <c r="Q44" s="66" t="n">
        <v>35.238334655762</v>
      </c>
      <c r="R44" s="207"/>
      <c r="S44" s="66" t="n">
        <v>18.822511672974</v>
      </c>
      <c r="T44" s="207"/>
      <c r="U44" s="66" t="n">
        <v>45.088062286377</v>
      </c>
      <c r="V44" s="207"/>
      <c r="W44" s="66" t="n">
        <v>36.199680328369</v>
      </c>
      <c r="X44" s="207"/>
      <c r="Y44" s="66" t="n">
        <v>18.712257385254</v>
      </c>
      <c r="Z44" s="207"/>
      <c r="AA44" s="66" t="n">
        <v>29.022821426392</v>
      </c>
      <c r="AB44" s="207"/>
      <c r="AC44" s="66" t="n">
        <v>42.802810668945</v>
      </c>
      <c r="AD44" s="207"/>
      <c r="AE44" s="66" t="n">
        <v>28.17437171936</v>
      </c>
      <c r="AF44" s="207"/>
      <c r="AG44" s="66" t="n">
        <v>40.091968536377</v>
      </c>
      <c r="AH44" s="207"/>
      <c r="AI44" s="66" t="n">
        <v>43.751552581787</v>
      </c>
      <c r="AJ44" s="207"/>
      <c r="AK44" s="66" t="n">
        <v>16.156482696533</v>
      </c>
      <c r="AL44" s="207"/>
      <c r="AM44" s="66" t="n">
        <v>43.577751159668</v>
      </c>
      <c r="AN44" s="207"/>
      <c r="AO44" s="66" t="n">
        <v>40.44990158081</v>
      </c>
      <c r="AP44" s="207"/>
      <c r="AQ44" s="66" t="n">
        <v>15.972341537476</v>
      </c>
      <c r="AR44" s="207"/>
      <c r="AS44" s="66" t="n">
        <v>41.393756866455</v>
      </c>
      <c r="AT44" s="207"/>
      <c r="AU44" s="66" t="n">
        <v>42.853439331055</v>
      </c>
      <c r="AV44" s="207"/>
      <c r="AW44" s="66" t="n">
        <v>15.75280380249</v>
      </c>
      <c r="AX44" s="207"/>
      <c r="AY44" s="66" t="n">
        <v>29.518896102905</v>
      </c>
      <c r="AZ44" s="207"/>
      <c r="BA44" s="66" t="n">
        <v>37.759906768799</v>
      </c>
      <c r="BB44" s="207"/>
      <c r="BC44" s="66" t="n">
        <v>32.721202850342</v>
      </c>
      <c r="BD44" s="207"/>
      <c r="BE44" s="66" t="n">
        <v>42.226692199707</v>
      </c>
      <c r="BF44" s="207"/>
      <c r="BG44" s="66" t="n">
        <v>32.689067840576</v>
      </c>
      <c r="BH44" s="207"/>
      <c r="BI44" s="66" t="n">
        <v>25.084239959717</v>
      </c>
      <c r="BJ44" s="207"/>
      <c r="BK44" s="66" t="n">
        <v>48.405261993408</v>
      </c>
      <c r="BL44" s="207"/>
      <c r="BM44" s="66" t="n">
        <v>29.795677185059</v>
      </c>
      <c r="BN44" s="207"/>
      <c r="BO44" s="66" t="n">
        <v>21.799060821533</v>
      </c>
      <c r="BP44" s="207"/>
      <c r="BQ44" s="66" t="n">
        <v>48.945602416992</v>
      </c>
      <c r="BR44" s="207"/>
      <c r="BS44" s="66" t="n">
        <v>29.251922607422</v>
      </c>
      <c r="BT44" s="207"/>
      <c r="BU44" s="66" t="n">
        <v>21.802474975586</v>
      </c>
      <c r="BV44" s="207"/>
      <c r="BW44" s="66" t="n">
        <v>67.31413269043</v>
      </c>
      <c r="BX44" s="207"/>
      <c r="BY44" s="66" t="n">
        <v>6.430006980896</v>
      </c>
      <c r="BZ44" s="207"/>
      <c r="CA44" s="66" t="n">
        <v>26.255861282349</v>
      </c>
      <c r="CB44" s="207"/>
      <c r="CC44" s="66" t="n">
        <v>90.424453735352</v>
      </c>
      <c r="CD44" s="207"/>
      <c r="CE44" s="66" t="n">
        <v>3.2910139560699</v>
      </c>
      <c r="CF44" s="207"/>
      <c r="CG44" s="66" t="n">
        <v>6.2845311164856</v>
      </c>
      <c r="CH44" s="207"/>
      <c r="CI44" s="66" t="n">
        <v>93.75617980957</v>
      </c>
      <c r="CJ44" s="207"/>
      <c r="CK44" s="66" t="n">
        <v>1.664425611496</v>
      </c>
      <c r="CL44" s="207"/>
      <c r="CM44" s="66" t="n">
        <v>4.5793981552124</v>
      </c>
      <c r="CN44" s="207"/>
      <c r="CO44" s="66" t="n">
        <v>92.261329650879</v>
      </c>
      <c r="CP44" s="207"/>
      <c r="CQ44" s="66" t="n">
        <v>2.0541622638702</v>
      </c>
      <c r="CR44" s="207"/>
      <c r="CS44" s="66" t="n">
        <v>5.6845054626465</v>
      </c>
      <c r="CT44" s="207"/>
      <c r="CU44" s="66" t="n">
        <v>67.438812255859</v>
      </c>
      <c r="CV44" s="207"/>
      <c r="CW44" s="66" t="n">
        <v>4.8076920509338</v>
      </c>
      <c r="CX44" s="207"/>
      <c r="CY44" s="66" t="n">
        <v>27.753496170044</v>
      </c>
      <c r="CZ44" s="207"/>
      <c r="DA44" s="66" t="n">
        <v>90.888786315918</v>
      </c>
      <c r="DB44" s="207"/>
      <c r="DC44" s="66" t="n">
        <v>3.4904046058655</v>
      </c>
      <c r="DD44" s="207"/>
      <c r="DE44" s="66" t="n">
        <v>5.6208090782166</v>
      </c>
      <c r="DF44" s="207"/>
      <c r="DG44" s="66" t="n">
        <v>93.876335144043</v>
      </c>
      <c r="DH44" s="207"/>
      <c r="DI44" s="66" t="n">
        <v>2.0127041339874</v>
      </c>
      <c r="DJ44" s="207"/>
      <c r="DK44" s="66" t="n">
        <v>4.1109571456909</v>
      </c>
      <c r="DL44" s="207"/>
      <c r="DM44" s="66" t="n">
        <v>90.684524536133</v>
      </c>
      <c r="DN44" s="207"/>
      <c r="DO44" s="66" t="n">
        <v>2.9042613506317</v>
      </c>
      <c r="DP44" s="207"/>
      <c r="DQ44" s="66" t="n">
        <v>6.4112086296081</v>
      </c>
      <c r="DR44" s="207"/>
      <c r="DS44" s="66" t="n">
        <v>67.183937072754</v>
      </c>
      <c r="DT44" s="207"/>
      <c r="DU44" s="66" t="n">
        <v>8.1241445541382</v>
      </c>
      <c r="DV44" s="207"/>
      <c r="DW44" s="66" t="n">
        <v>24.691923141479</v>
      </c>
      <c r="DX44" s="207"/>
      <c r="DY44" s="66" t="n">
        <v>89.945472717285</v>
      </c>
      <c r="DZ44" s="207"/>
      <c r="EA44" s="66" t="n">
        <v>3.085333108902</v>
      </c>
      <c r="EB44" s="207"/>
      <c r="EC44" s="66" t="n">
        <v>6.9691891670227</v>
      </c>
      <c r="ED44" s="207"/>
      <c r="EE44" s="66" t="n">
        <v>93.630264282227</v>
      </c>
      <c r="EF44" s="207"/>
      <c r="EG44" s="66" t="n">
        <v>1.2994959354401</v>
      </c>
      <c r="EH44" s="207"/>
      <c r="EI44" s="66" t="n">
        <v>5.0702347755432</v>
      </c>
      <c r="EJ44" s="207"/>
      <c r="EK44" s="66" t="n">
        <v>93.91618347168</v>
      </c>
      <c r="EL44" s="207"/>
      <c r="EM44" s="66" t="n">
        <v>2.0541622638702</v>
      </c>
      <c r="EN44" s="207" t="s">
        <v>44</v>
      </c>
      <c r="EO44" s="66" t="n">
        <v>4.9218339920044</v>
      </c>
      <c r="EP44" s="207"/>
      <c r="EQ44" s="66" t="n">
        <v>18.086225509644</v>
      </c>
      <c r="ER44" s="207"/>
      <c r="ES44" s="66" t="n">
        <v>48.81177520752</v>
      </c>
      <c r="ET44" s="207"/>
      <c r="EU44" s="66" t="n">
        <v>33.101997375488</v>
      </c>
      <c r="EV44" s="207"/>
      <c r="EW44" s="66" t="n">
        <v>31.021980285644</v>
      </c>
      <c r="EX44" s="207"/>
      <c r="EY44" s="66" t="n">
        <v>43.77311706543</v>
      </c>
      <c r="EZ44" s="207"/>
      <c r="FA44" s="66" t="n">
        <v>25.204904556274</v>
      </c>
      <c r="FB44" s="207"/>
      <c r="FC44" s="66" t="n">
        <v>44.819648742676</v>
      </c>
      <c r="FD44" s="207"/>
      <c r="FE44" s="66" t="n">
        <v>33.041347503662</v>
      </c>
      <c r="FF44" s="207"/>
      <c r="FG44" s="66" t="n">
        <v>22.139001846314</v>
      </c>
      <c r="FH44" s="207"/>
      <c r="FI44" s="66" t="n">
        <v>48.37553024292</v>
      </c>
      <c r="FJ44" s="207"/>
      <c r="FK44" s="66" t="n">
        <v>33.066734313965</v>
      </c>
      <c r="FL44" s="207"/>
      <c r="FM44" s="66" t="n">
        <v>18.557735443115</v>
      </c>
      <c r="FN44" s="207"/>
      <c r="FO44" s="66" t="n">
        <v>17.107439041138</v>
      </c>
      <c r="FP44" s="207"/>
      <c r="FQ44" s="66" t="n">
        <v>50.454544067383</v>
      </c>
      <c r="FR44" s="207"/>
      <c r="FS44" s="66" t="n">
        <v>32.438014984131</v>
      </c>
      <c r="FT44" s="207"/>
      <c r="FU44" s="66" t="n">
        <v>28.144962310791</v>
      </c>
      <c r="FV44" s="207"/>
      <c r="FW44" s="66" t="n">
        <v>48.70442199707</v>
      </c>
      <c r="FX44" s="207"/>
      <c r="FY44" s="66" t="n">
        <v>23.15061378479</v>
      </c>
      <c r="FZ44" s="207"/>
      <c r="GA44" s="66" t="n">
        <v>38.694889068604</v>
      </c>
      <c r="GB44" s="207"/>
      <c r="GC44" s="66" t="n">
        <v>38.642333984375</v>
      </c>
      <c r="GD44" s="207"/>
      <c r="GE44" s="66" t="n">
        <v>22.662773132324</v>
      </c>
      <c r="GF44" s="207"/>
      <c r="GG44" s="66" t="n">
        <v>39.766883850098</v>
      </c>
      <c r="GH44" s="207"/>
      <c r="GI44" s="66" t="n">
        <v>42.309494018555</v>
      </c>
      <c r="GJ44" s="207"/>
      <c r="GK44" s="66" t="n">
        <v>17.92361831665</v>
      </c>
      <c r="GL44" s="207"/>
      <c r="GM44" s="66" t="n">
        <v>19.10064125061</v>
      </c>
      <c r="GN44" s="207"/>
      <c r="GO44" s="66" t="n">
        <v>47.10920715332</v>
      </c>
      <c r="GP44" s="207"/>
      <c r="GQ44" s="66" t="n">
        <v>33.790149688721</v>
      </c>
      <c r="GR44" s="207"/>
      <c r="GS44" s="66" t="n">
        <v>33.981937408447</v>
      </c>
      <c r="GT44" s="207"/>
      <c r="GU44" s="66" t="n">
        <v>38.699645996094</v>
      </c>
      <c r="GV44" s="207"/>
      <c r="GW44" s="66" t="n">
        <v>27.318418502808</v>
      </c>
      <c r="GX44" s="207"/>
      <c r="GY44" s="66" t="n">
        <v>51.18851852417</v>
      </c>
      <c r="GZ44" s="207"/>
      <c r="HA44" s="66" t="n">
        <v>27.217124938965</v>
      </c>
      <c r="HB44" s="207"/>
      <c r="HC44" s="66" t="n">
        <v>21.594352722168</v>
      </c>
      <c r="HD44" s="207"/>
      <c r="HE44" s="66" t="n">
        <v>57.351898193359</v>
      </c>
      <c r="HF44" s="207"/>
      <c r="HG44" s="66" t="n">
        <v>23.429164886475</v>
      </c>
      <c r="HH44" s="207"/>
      <c r="HI44" s="66" t="n">
        <v>19.218938827515</v>
      </c>
      <c r="HJ44" s="207"/>
      <c r="HK44" s="66" t="n">
        <v>1.2884752750397</v>
      </c>
      <c r="HL44" s="207"/>
      <c r="HM44" s="66" t="n">
        <v>66.929130554199</v>
      </c>
      <c r="HN44" s="207"/>
      <c r="HO44" s="66" t="n">
        <v>31.782390594482</v>
      </c>
      <c r="HP44" s="207"/>
      <c r="HQ44" s="66" t="n">
        <v>6.0886516571045</v>
      </c>
      <c r="HR44" s="207"/>
      <c r="HS44" s="66" t="n">
        <v>64.902679443359</v>
      </c>
      <c r="HT44" s="207"/>
      <c r="HU44" s="66" t="n">
        <v>29.008670806885</v>
      </c>
      <c r="HV44" s="207"/>
      <c r="HW44" s="66" t="n">
        <v>7.3108243942261</v>
      </c>
      <c r="HX44" s="207"/>
      <c r="HY44" s="66" t="n">
        <v>65.145217895508</v>
      </c>
      <c r="HZ44" s="207"/>
      <c r="IA44" s="66" t="n">
        <v>27.543956756592</v>
      </c>
      <c r="IB44" s="207"/>
      <c r="IC44" s="66" t="n">
        <v>8.2199468612671</v>
      </c>
      <c r="ID44" s="207"/>
      <c r="IE44" s="66" t="n">
        <v>63.566242218018</v>
      </c>
      <c r="IF44" s="207"/>
      <c r="IG44" s="66" t="n">
        <v>28.213813781738</v>
      </c>
      <c r="IH44" s="207"/>
      <c r="II44" s="66" t="n">
        <v>1.2687970399857</v>
      </c>
      <c r="IJ44" s="207"/>
      <c r="IK44" s="66" t="n">
        <v>74.953002929688</v>
      </c>
      <c r="IL44" s="207"/>
      <c r="IM44" s="66" t="n">
        <v>23.778196334839</v>
      </c>
      <c r="IN44" s="207"/>
    </row>
    <row r="45" customFormat="false" ht="10.2" hidden="false" customHeight="false" outlineLevel="0" collapsed="false">
      <c r="A45" s="148" t="s">
        <v>95</v>
      </c>
      <c r="B45" s="275"/>
      <c r="C45" s="73"/>
      <c r="D45" s="206" t="s">
        <v>35</v>
      </c>
      <c r="E45" s="73"/>
      <c r="F45" s="206" t="s">
        <v>35</v>
      </c>
      <c r="G45" s="73"/>
      <c r="H45" s="206" t="s">
        <v>35</v>
      </c>
      <c r="I45" s="73" t="n">
        <v>55.484855651855</v>
      </c>
      <c r="J45" s="206"/>
      <c r="K45" s="73" t="n">
        <v>34.438938140869</v>
      </c>
      <c r="L45" s="206"/>
      <c r="M45" s="73" t="n">
        <v>10.06028175354</v>
      </c>
      <c r="N45" s="206"/>
      <c r="O45" s="73" t="n">
        <v>60.57865524292</v>
      </c>
      <c r="P45" s="206"/>
      <c r="Q45" s="73" t="n">
        <v>30.664461135864</v>
      </c>
      <c r="R45" s="206"/>
      <c r="S45" s="73" t="n">
        <v>8.7568855285644</v>
      </c>
      <c r="T45" s="206"/>
      <c r="U45" s="73" t="n">
        <v>57.524333953857</v>
      </c>
      <c r="V45" s="206"/>
      <c r="W45" s="73" t="n">
        <v>28.812980651856</v>
      </c>
      <c r="X45" s="206"/>
      <c r="Y45" s="73" t="n">
        <v>13.662683486938</v>
      </c>
      <c r="Z45" s="206"/>
      <c r="AA45" s="73"/>
      <c r="AB45" s="206" t="s">
        <v>35</v>
      </c>
      <c r="AC45" s="73"/>
      <c r="AD45" s="206" t="s">
        <v>35</v>
      </c>
      <c r="AE45" s="73"/>
      <c r="AF45" s="206" t="s">
        <v>35</v>
      </c>
      <c r="AG45" s="73" t="n">
        <v>53.132957458496</v>
      </c>
      <c r="AH45" s="206"/>
      <c r="AI45" s="73" t="n">
        <v>38.286647796631</v>
      </c>
      <c r="AJ45" s="206"/>
      <c r="AK45" s="73" t="n">
        <v>8.5803928375244</v>
      </c>
      <c r="AL45" s="206"/>
      <c r="AM45" s="73" t="n">
        <v>57.559917449951</v>
      </c>
      <c r="AN45" s="206"/>
      <c r="AO45" s="73" t="n">
        <v>34.171421051025</v>
      </c>
      <c r="AP45" s="206"/>
      <c r="AQ45" s="73" t="n">
        <v>8.2686614990234</v>
      </c>
      <c r="AR45" s="206"/>
      <c r="AS45" s="73" t="n">
        <v>52.50378036499</v>
      </c>
      <c r="AT45" s="206"/>
      <c r="AU45" s="73" t="n">
        <v>35.457191467285</v>
      </c>
      <c r="AV45" s="206"/>
      <c r="AW45" s="73" t="n">
        <v>12.039030075073</v>
      </c>
      <c r="AX45" s="206"/>
      <c r="AY45" s="73"/>
      <c r="AZ45" s="206" t="s">
        <v>35</v>
      </c>
      <c r="BA45" s="73"/>
      <c r="BB45" s="206" t="s">
        <v>35</v>
      </c>
      <c r="BC45" s="73"/>
      <c r="BD45" s="206" t="s">
        <v>35</v>
      </c>
      <c r="BE45" s="73" t="n">
        <v>57.966358184815</v>
      </c>
      <c r="BF45" s="206"/>
      <c r="BG45" s="73" t="n">
        <v>30.379179000854</v>
      </c>
      <c r="BH45" s="206"/>
      <c r="BI45" s="73" t="n">
        <v>11.621726989746</v>
      </c>
      <c r="BJ45" s="206"/>
      <c r="BK45" s="73" t="n">
        <v>63.882301330566</v>
      </c>
      <c r="BL45" s="206"/>
      <c r="BM45" s="73" t="n">
        <v>26.826515197754</v>
      </c>
      <c r="BN45" s="206"/>
      <c r="BO45" s="73" t="n">
        <v>9.2911872863769</v>
      </c>
      <c r="BP45" s="206"/>
      <c r="BQ45" s="73" t="n">
        <v>62.887531280518</v>
      </c>
      <c r="BR45" s="206"/>
      <c r="BS45" s="73" t="n">
        <v>21.715322494507</v>
      </c>
      <c r="BT45" s="206"/>
      <c r="BU45" s="73" t="n">
        <v>15.397146224976</v>
      </c>
      <c r="BV45" s="206"/>
      <c r="BW45" s="73"/>
      <c r="BX45" s="206" t="s">
        <v>35</v>
      </c>
      <c r="BY45" s="73"/>
      <c r="BZ45" s="206" t="s">
        <v>35</v>
      </c>
      <c r="CA45" s="73"/>
      <c r="CB45" s="206" t="s">
        <v>35</v>
      </c>
      <c r="CC45" s="73" t="n">
        <v>92.336387634277</v>
      </c>
      <c r="CD45" s="206"/>
      <c r="CE45" s="73" t="n">
        <v>2.7200691699982</v>
      </c>
      <c r="CF45" s="206"/>
      <c r="CG45" s="73" t="n">
        <v>4.8902606964111</v>
      </c>
      <c r="CH45" s="206"/>
      <c r="CI45" s="73" t="n">
        <v>95.000732421875</v>
      </c>
      <c r="CJ45" s="206"/>
      <c r="CK45" s="73" t="n">
        <v>1.8186861276627</v>
      </c>
      <c r="CL45" s="206"/>
      <c r="CM45" s="73" t="n">
        <v>3.1805808544159</v>
      </c>
      <c r="CN45" s="206"/>
      <c r="CO45" s="73" t="n">
        <v>93.820205688477</v>
      </c>
      <c r="CP45" s="206"/>
      <c r="CQ45" s="73" t="n">
        <v>1.6088291406632</v>
      </c>
      <c r="CR45" s="206" t="s">
        <v>144</v>
      </c>
      <c r="CS45" s="73" t="n">
        <v>4.5709662437439</v>
      </c>
      <c r="CT45" s="206"/>
      <c r="CU45" s="73"/>
      <c r="CV45" s="206" t="s">
        <v>35</v>
      </c>
      <c r="CW45" s="73"/>
      <c r="CX45" s="206" t="s">
        <v>35</v>
      </c>
      <c r="CY45" s="73"/>
      <c r="CZ45" s="206" t="s">
        <v>35</v>
      </c>
      <c r="DA45" s="73" t="n">
        <v>90.976272583008</v>
      </c>
      <c r="DB45" s="206"/>
      <c r="DC45" s="73" t="n">
        <v>3.7816002368927</v>
      </c>
      <c r="DD45" s="206"/>
      <c r="DE45" s="73" t="n">
        <v>5.2421307563782</v>
      </c>
      <c r="DF45" s="206"/>
      <c r="DG45" s="73" t="n">
        <v>93.48706817627</v>
      </c>
      <c r="DH45" s="206"/>
      <c r="DI45" s="73" t="n">
        <v>2.6656496524811</v>
      </c>
      <c r="DJ45" s="206"/>
      <c r="DK45" s="73" t="n">
        <v>3.8472855091095</v>
      </c>
      <c r="DL45" s="206"/>
      <c r="DM45" s="73" t="n">
        <v>91.778877258301</v>
      </c>
      <c r="DN45" s="206"/>
      <c r="DO45" s="73" t="n">
        <v>2.7724919319153</v>
      </c>
      <c r="DP45" s="206" t="s">
        <v>144</v>
      </c>
      <c r="DQ45" s="73" t="n">
        <v>5.448627948761</v>
      </c>
      <c r="DR45" s="206" t="s">
        <v>144</v>
      </c>
      <c r="DS45" s="73"/>
      <c r="DT45" s="206" t="s">
        <v>35</v>
      </c>
      <c r="DU45" s="73"/>
      <c r="DV45" s="206" t="s">
        <v>35</v>
      </c>
      <c r="DW45" s="73"/>
      <c r="DX45" s="206" t="s">
        <v>35</v>
      </c>
      <c r="DY45" s="73" t="n">
        <v>93.762855529785</v>
      </c>
      <c r="DZ45" s="206"/>
      <c r="EA45" s="73" t="n">
        <v>1.6067517995834</v>
      </c>
      <c r="EB45" s="206"/>
      <c r="EC45" s="73" t="n">
        <v>4.5212244987488</v>
      </c>
      <c r="ED45" s="206"/>
      <c r="EE45" s="73" t="n">
        <v>96.601455688477</v>
      </c>
      <c r="EF45" s="206"/>
      <c r="EG45" s="73" t="n">
        <v>1.8186861276627</v>
      </c>
      <c r="EH45" s="206" t="s">
        <v>44</v>
      </c>
      <c r="EI45" s="73" t="n">
        <v>2.4755325317383</v>
      </c>
      <c r="EJ45" s="206"/>
      <c r="EK45" s="73" t="n">
        <v>95.980178833008</v>
      </c>
      <c r="EL45" s="206"/>
      <c r="EM45" s="73" t="n">
        <v>1.6088291406632</v>
      </c>
      <c r="EN45" s="206" t="s">
        <v>44</v>
      </c>
      <c r="EO45" s="73" t="n">
        <v>3.6422915458679</v>
      </c>
      <c r="EP45" s="206" t="s">
        <v>144</v>
      </c>
      <c r="EQ45" s="73"/>
      <c r="ER45" s="206" t="s">
        <v>35</v>
      </c>
      <c r="ES45" s="73"/>
      <c r="ET45" s="206" t="s">
        <v>35</v>
      </c>
      <c r="EU45" s="73"/>
      <c r="EV45" s="206" t="s">
        <v>35</v>
      </c>
      <c r="EW45" s="73" t="n">
        <v>55.689693450928</v>
      </c>
      <c r="EX45" s="206"/>
      <c r="EY45" s="73" t="n">
        <v>31.274852752686</v>
      </c>
      <c r="EZ45" s="206"/>
      <c r="FA45" s="73" t="n">
        <v>13.035449981689</v>
      </c>
      <c r="FB45" s="206"/>
      <c r="FC45" s="73" t="n">
        <v>65.262329101563</v>
      </c>
      <c r="FD45" s="206"/>
      <c r="FE45" s="73" t="n">
        <v>25.484230041504</v>
      </c>
      <c r="FF45" s="206"/>
      <c r="FG45" s="73" t="n">
        <v>9.2534399032593</v>
      </c>
      <c r="FH45" s="206"/>
      <c r="FI45" s="73" t="n">
        <v>68.84317779541</v>
      </c>
      <c r="FJ45" s="206"/>
      <c r="FK45" s="73" t="n">
        <v>17.743844985962</v>
      </c>
      <c r="FL45" s="206"/>
      <c r="FM45" s="73" t="n">
        <v>13.412979125977</v>
      </c>
      <c r="FN45" s="206"/>
      <c r="FO45" s="73"/>
      <c r="FP45" s="206" t="s">
        <v>35</v>
      </c>
      <c r="FQ45" s="73"/>
      <c r="FR45" s="206" t="s">
        <v>35</v>
      </c>
      <c r="FS45" s="73"/>
      <c r="FT45" s="206" t="s">
        <v>35</v>
      </c>
      <c r="FU45" s="73" t="n">
        <v>50.945819854736</v>
      </c>
      <c r="FV45" s="206"/>
      <c r="FW45" s="73" t="n">
        <v>38.429737091065</v>
      </c>
      <c r="FX45" s="206"/>
      <c r="FY45" s="73" t="n">
        <v>10.624444961548</v>
      </c>
      <c r="FZ45" s="206"/>
      <c r="GA45" s="73" t="n">
        <v>56.629859924316</v>
      </c>
      <c r="GB45" s="206"/>
      <c r="GC45" s="73" t="n">
        <v>32.594356536865</v>
      </c>
      <c r="GD45" s="206"/>
      <c r="GE45" s="73" t="n">
        <v>10.775778770447</v>
      </c>
      <c r="GF45" s="206"/>
      <c r="GG45" s="73" t="n">
        <v>60.504909515381</v>
      </c>
      <c r="GH45" s="206"/>
      <c r="GI45" s="73" t="n">
        <v>25.329557418823</v>
      </c>
      <c r="GJ45" s="206"/>
      <c r="GK45" s="73" t="n">
        <v>14.165533065796</v>
      </c>
      <c r="GL45" s="206"/>
      <c r="GM45" s="73"/>
      <c r="GN45" s="206" t="s">
        <v>35</v>
      </c>
      <c r="GO45" s="73"/>
      <c r="GP45" s="206" t="s">
        <v>35</v>
      </c>
      <c r="GQ45" s="73"/>
      <c r="GR45" s="206" t="s">
        <v>35</v>
      </c>
      <c r="GS45" s="73" t="n">
        <v>60.674571990967</v>
      </c>
      <c r="GT45" s="206"/>
      <c r="GU45" s="73" t="n">
        <v>23.756496429443</v>
      </c>
      <c r="GV45" s="206"/>
      <c r="GW45" s="73" t="n">
        <v>15.56893825531</v>
      </c>
      <c r="GX45" s="206"/>
      <c r="GY45" s="73" t="n">
        <v>75.906173706055</v>
      </c>
      <c r="GZ45" s="206"/>
      <c r="HA45" s="73" t="n">
        <v>16.717433929443</v>
      </c>
      <c r="HB45" s="206"/>
      <c r="HC45" s="73" t="n">
        <v>7.3763957023621</v>
      </c>
      <c r="HD45" s="206"/>
      <c r="HE45" s="73" t="n">
        <v>77.908477783203</v>
      </c>
      <c r="HF45" s="206"/>
      <c r="HG45" s="73" t="n">
        <v>9.4967174530029</v>
      </c>
      <c r="HH45" s="206"/>
      <c r="HI45" s="73" t="n">
        <v>12.594806671143</v>
      </c>
      <c r="HJ45" s="206"/>
      <c r="HK45" s="73"/>
      <c r="HL45" s="206" t="s">
        <v>35</v>
      </c>
      <c r="HM45" s="73"/>
      <c r="HN45" s="206" t="s">
        <v>35</v>
      </c>
      <c r="HO45" s="73"/>
      <c r="HP45" s="206" t="s">
        <v>35</v>
      </c>
      <c r="HQ45" s="73" t="n">
        <v>24.580253601074</v>
      </c>
      <c r="HR45" s="206"/>
      <c r="HS45" s="73" t="n">
        <v>63.889984130859</v>
      </c>
      <c r="HT45" s="206"/>
      <c r="HU45" s="73" t="n">
        <v>11.529763221741</v>
      </c>
      <c r="HV45" s="206"/>
      <c r="HW45" s="73" t="n">
        <v>30.428602218628</v>
      </c>
      <c r="HX45" s="206"/>
      <c r="HY45" s="73" t="n">
        <v>57.161277770996</v>
      </c>
      <c r="HZ45" s="206"/>
      <c r="IA45" s="73" t="n">
        <v>12.410119056702</v>
      </c>
      <c r="IB45" s="206"/>
      <c r="IC45" s="73" t="n">
        <v>22.307823181152</v>
      </c>
      <c r="ID45" s="206"/>
      <c r="IE45" s="73" t="n">
        <v>57.346569061279</v>
      </c>
      <c r="IF45" s="206"/>
      <c r="IG45" s="73" t="n">
        <v>20.345611572266</v>
      </c>
      <c r="IH45" s="206"/>
      <c r="II45" s="73"/>
      <c r="IJ45" s="206" t="s">
        <v>35</v>
      </c>
      <c r="IK45" s="73"/>
      <c r="IL45" s="206" t="s">
        <v>35</v>
      </c>
      <c r="IM45" s="73"/>
      <c r="IN45" s="206" t="s">
        <v>35</v>
      </c>
    </row>
    <row r="46" customFormat="false" ht="11.25" hidden="false" customHeight="true" outlineLevel="0" collapsed="false">
      <c r="A46" s="64" t="s">
        <v>96</v>
      </c>
      <c r="B46" s="277" t="n">
        <v>5</v>
      </c>
      <c r="C46" s="66" t="n">
        <v>44.961372375488</v>
      </c>
      <c r="D46" s="207"/>
      <c r="E46" s="66" t="n">
        <v>39.780006408691</v>
      </c>
      <c r="F46" s="207"/>
      <c r="G46" s="66" t="n">
        <v>15.258623123169</v>
      </c>
      <c r="H46" s="207"/>
      <c r="I46" s="66" t="n">
        <v>36.987953186035</v>
      </c>
      <c r="J46" s="207"/>
      <c r="K46" s="66" t="n">
        <v>46.159194946289</v>
      </c>
      <c r="L46" s="207"/>
      <c r="M46" s="66" t="n">
        <v>16.852855682373</v>
      </c>
      <c r="N46" s="207"/>
      <c r="O46" s="66" t="n">
        <v>40.650478363037</v>
      </c>
      <c r="P46" s="207"/>
      <c r="Q46" s="66" t="n">
        <v>36.0588722229</v>
      </c>
      <c r="R46" s="207"/>
      <c r="S46" s="66" t="n">
        <v>23.290643692017</v>
      </c>
      <c r="T46" s="207"/>
      <c r="U46" s="66" t="n">
        <v>45.52949142456</v>
      </c>
      <c r="V46" s="207"/>
      <c r="W46" s="66" t="n">
        <v>28.62095451355</v>
      </c>
      <c r="X46" s="207"/>
      <c r="Y46" s="66" t="n">
        <v>25.849552154541</v>
      </c>
      <c r="Z46" s="207"/>
      <c r="AA46" s="66" t="n">
        <v>42.076274871826</v>
      </c>
      <c r="AB46" s="207"/>
      <c r="AC46" s="66" t="n">
        <v>47.02250289917</v>
      </c>
      <c r="AD46" s="207"/>
      <c r="AE46" s="66" t="n">
        <v>10.901223182678</v>
      </c>
      <c r="AF46" s="207"/>
      <c r="AG46" s="66" t="n">
        <v>34.266078948975</v>
      </c>
      <c r="AH46" s="207"/>
      <c r="AI46" s="66" t="n">
        <v>52.311698913574</v>
      </c>
      <c r="AJ46" s="207"/>
      <c r="AK46" s="66" t="n">
        <v>13.42221736908</v>
      </c>
      <c r="AL46" s="207"/>
      <c r="AM46" s="66" t="n">
        <v>38.819999694824</v>
      </c>
      <c r="AN46" s="207"/>
      <c r="AO46" s="66" t="n">
        <v>36.715026855469</v>
      </c>
      <c r="AP46" s="207"/>
      <c r="AQ46" s="66" t="n">
        <v>24.46496963501</v>
      </c>
      <c r="AR46" s="207"/>
      <c r="AS46" s="66" t="n">
        <v>44.094135284424</v>
      </c>
      <c r="AT46" s="207"/>
      <c r="AU46" s="66" t="n">
        <v>29.919942855835</v>
      </c>
      <c r="AV46" s="207"/>
      <c r="AW46" s="66" t="n">
        <v>25.985921859741</v>
      </c>
      <c r="AX46" s="207"/>
      <c r="AY46" s="66" t="n">
        <v>47.969863891602</v>
      </c>
      <c r="AZ46" s="207"/>
      <c r="BA46" s="66" t="n">
        <v>32.227745056152</v>
      </c>
      <c r="BB46" s="207"/>
      <c r="BC46" s="66" t="n">
        <v>19.802391052246</v>
      </c>
      <c r="BD46" s="207"/>
      <c r="BE46" s="66" t="n">
        <v>39.842781066895</v>
      </c>
      <c r="BF46" s="207"/>
      <c r="BG46" s="66" t="n">
        <v>39.706150054932</v>
      </c>
      <c r="BH46" s="207"/>
      <c r="BI46" s="66" t="n">
        <v>20.451070785523</v>
      </c>
      <c r="BJ46" s="207"/>
      <c r="BK46" s="66" t="n">
        <v>42.553066253662</v>
      </c>
      <c r="BL46" s="207"/>
      <c r="BM46" s="66" t="n">
        <v>35.376876831055</v>
      </c>
      <c r="BN46" s="207"/>
      <c r="BO46" s="66" t="n">
        <v>22.070062637329</v>
      </c>
      <c r="BP46" s="207"/>
      <c r="BQ46" s="66" t="n">
        <v>46.994430541992</v>
      </c>
      <c r="BR46" s="207"/>
      <c r="BS46" s="66" t="n">
        <v>27.295196533203</v>
      </c>
      <c r="BT46" s="207"/>
      <c r="BU46" s="66" t="n">
        <v>25.710376739502</v>
      </c>
      <c r="BV46" s="207"/>
      <c r="BW46" s="66" t="n">
        <v>80.625778198242</v>
      </c>
      <c r="BX46" s="207"/>
      <c r="BY46" s="66" t="n">
        <v>11.409620285034</v>
      </c>
      <c r="BZ46" s="207"/>
      <c r="CA46" s="66" t="n">
        <v>7.964599609375</v>
      </c>
      <c r="CB46" s="207"/>
      <c r="CC46" s="66" t="n">
        <v>78.088928222656</v>
      </c>
      <c r="CD46" s="207"/>
      <c r="CE46" s="66" t="n">
        <v>10.994410514832</v>
      </c>
      <c r="CF46" s="207"/>
      <c r="CG46" s="66" t="n">
        <v>10.916664123535</v>
      </c>
      <c r="CH46" s="207"/>
      <c r="CI46" s="66" t="n">
        <v>82.62922668457</v>
      </c>
      <c r="CJ46" s="207"/>
      <c r="CK46" s="66" t="n">
        <v>4.5847387313843</v>
      </c>
      <c r="CL46" s="207"/>
      <c r="CM46" s="66" t="n">
        <v>12.786033630371</v>
      </c>
      <c r="CN46" s="207"/>
      <c r="CO46" s="66" t="n">
        <v>85.522735595703</v>
      </c>
      <c r="CP46" s="207"/>
      <c r="CQ46" s="66" t="n">
        <v>2.4234156608581</v>
      </c>
      <c r="CR46" s="207"/>
      <c r="CS46" s="66" t="n">
        <v>12.053842544556</v>
      </c>
      <c r="CT46" s="207"/>
      <c r="CU46" s="66" t="n">
        <v>76.897994995117</v>
      </c>
      <c r="CV46" s="207"/>
      <c r="CW46" s="66" t="n">
        <v>15.3528175354</v>
      </c>
      <c r="CX46" s="207"/>
      <c r="CY46" s="66" t="n">
        <v>7.749183177948</v>
      </c>
      <c r="CZ46" s="207"/>
      <c r="DA46" s="66" t="n">
        <v>73.920875549316</v>
      </c>
      <c r="DB46" s="207"/>
      <c r="DC46" s="66" t="n">
        <v>15.596920013428</v>
      </c>
      <c r="DD46" s="207"/>
      <c r="DE46" s="66" t="n">
        <v>10.482204437256</v>
      </c>
      <c r="DF46" s="207"/>
      <c r="DG46" s="66" t="n">
        <v>79.63680267334</v>
      </c>
      <c r="DH46" s="207"/>
      <c r="DI46" s="66" t="n">
        <v>5.8678331375122</v>
      </c>
      <c r="DJ46" s="207"/>
      <c r="DK46" s="66" t="n">
        <v>14.495367050171</v>
      </c>
      <c r="DL46" s="207"/>
      <c r="DM46" s="66" t="n">
        <v>83.600463867188</v>
      </c>
      <c r="DN46" s="207"/>
      <c r="DO46" s="66" t="n">
        <v>2.9308495521545</v>
      </c>
      <c r="DP46" s="207"/>
      <c r="DQ46" s="66" t="n">
        <v>13.468685150147</v>
      </c>
      <c r="DR46" s="207"/>
      <c r="DS46" s="66" t="n">
        <v>84.536224365234</v>
      </c>
      <c r="DT46" s="207"/>
      <c r="DU46" s="66" t="n">
        <v>7.2732014656067</v>
      </c>
      <c r="DV46" s="207"/>
      <c r="DW46" s="66" t="n">
        <v>8.1905717849731</v>
      </c>
      <c r="DX46" s="207"/>
      <c r="DY46" s="66" t="n">
        <v>82.381210327148</v>
      </c>
      <c r="DZ46" s="207"/>
      <c r="EA46" s="66" t="n">
        <v>6.2547144889831</v>
      </c>
      <c r="EB46" s="207"/>
      <c r="EC46" s="66" t="n">
        <v>11.364073753357</v>
      </c>
      <c r="ED46" s="207"/>
      <c r="EE46" s="66" t="n">
        <v>85.781051635742</v>
      </c>
      <c r="EF46" s="207"/>
      <c r="EG46" s="66" t="n">
        <v>3.2332978248596</v>
      </c>
      <c r="EH46" s="207"/>
      <c r="EI46" s="66" t="n">
        <v>10.985649108887</v>
      </c>
      <c r="EJ46" s="207"/>
      <c r="EK46" s="66" t="n">
        <v>87.552665710449</v>
      </c>
      <c r="EL46" s="207"/>
      <c r="EM46" s="66" t="n">
        <v>1.8875646591186</v>
      </c>
      <c r="EN46" s="207"/>
      <c r="EO46" s="66" t="n">
        <v>10.559768676758</v>
      </c>
      <c r="EP46" s="207"/>
      <c r="EQ46" s="66" t="n">
        <v>44.614440917969</v>
      </c>
      <c r="ER46" s="207"/>
      <c r="ES46" s="66" t="n">
        <v>40.339015960693</v>
      </c>
      <c r="ET46" s="207"/>
      <c r="EU46" s="66" t="n">
        <v>15.046542167664</v>
      </c>
      <c r="EV46" s="207"/>
      <c r="EW46" s="66" t="n">
        <v>35.173496246338</v>
      </c>
      <c r="EX46" s="207"/>
      <c r="EY46" s="66" t="n">
        <v>45.713623046875</v>
      </c>
      <c r="EZ46" s="207"/>
      <c r="FA46" s="66" t="n">
        <v>19.112882614136</v>
      </c>
      <c r="FB46" s="207"/>
      <c r="FC46" s="66" t="n">
        <v>39.669719696045</v>
      </c>
      <c r="FD46" s="207"/>
      <c r="FE46" s="66" t="n">
        <v>33.28144454956</v>
      </c>
      <c r="FF46" s="207"/>
      <c r="FG46" s="66" t="n">
        <v>27.048833847046</v>
      </c>
      <c r="FH46" s="207"/>
      <c r="FI46" s="66" t="n">
        <v>49.992111206055</v>
      </c>
      <c r="FJ46" s="207"/>
      <c r="FK46" s="66" t="n">
        <v>20.980739593506</v>
      </c>
      <c r="FL46" s="207"/>
      <c r="FM46" s="66" t="n">
        <v>29.027154922485</v>
      </c>
      <c r="FN46" s="207"/>
      <c r="FO46" s="66" t="n">
        <v>39.949604034424</v>
      </c>
      <c r="FP46" s="207"/>
      <c r="FQ46" s="66" t="n">
        <v>48.324535369873</v>
      </c>
      <c r="FR46" s="207"/>
      <c r="FS46" s="66" t="n">
        <v>11.725860595703</v>
      </c>
      <c r="FT46" s="207"/>
      <c r="FU46" s="66" t="n">
        <v>30.987892150879</v>
      </c>
      <c r="FV46" s="207"/>
      <c r="FW46" s="66" t="n">
        <v>53.149757385254</v>
      </c>
      <c r="FX46" s="207"/>
      <c r="FY46" s="66" t="n">
        <v>15.862355232239</v>
      </c>
      <c r="FZ46" s="207"/>
      <c r="GA46" s="66" t="n">
        <v>36.174186706543</v>
      </c>
      <c r="GB46" s="207"/>
      <c r="GC46" s="66" t="n">
        <v>34.470573425293</v>
      </c>
      <c r="GD46" s="207"/>
      <c r="GE46" s="66" t="n">
        <v>29.355236053467</v>
      </c>
      <c r="GF46" s="207"/>
      <c r="GG46" s="66" t="n">
        <v>46.931373596191</v>
      </c>
      <c r="GH46" s="207"/>
      <c r="GI46" s="66" t="n">
        <v>22.898155212402</v>
      </c>
      <c r="GJ46" s="207"/>
      <c r="GK46" s="66" t="n">
        <v>30.170471191406</v>
      </c>
      <c r="GL46" s="207"/>
      <c r="GM46" s="66" t="n">
        <v>49.475963592529</v>
      </c>
      <c r="GN46" s="207"/>
      <c r="GO46" s="66" t="n">
        <v>32.016803741455</v>
      </c>
      <c r="GP46" s="207"/>
      <c r="GQ46" s="66" t="n">
        <v>18.507234573364</v>
      </c>
      <c r="GR46" s="207"/>
      <c r="GS46" s="66" t="n">
        <v>39.556629180908</v>
      </c>
      <c r="GT46" s="207"/>
      <c r="GU46" s="66" t="n">
        <v>37.92656326294</v>
      </c>
      <c r="GV46" s="207"/>
      <c r="GW46" s="66" t="n">
        <v>22.516807556152</v>
      </c>
      <c r="GX46" s="207"/>
      <c r="GY46" s="66" t="n">
        <v>43.269569396973</v>
      </c>
      <c r="GZ46" s="207"/>
      <c r="HA46" s="66" t="n">
        <v>32.056827545166</v>
      </c>
      <c r="HB46" s="207"/>
      <c r="HC46" s="66" t="n">
        <v>24.673599243164</v>
      </c>
      <c r="HD46" s="207"/>
      <c r="HE46" s="66" t="n">
        <v>53.139736175537</v>
      </c>
      <c r="HF46" s="207"/>
      <c r="HG46" s="66" t="n">
        <v>19.00888633728</v>
      </c>
      <c r="HH46" s="207"/>
      <c r="HI46" s="66" t="n">
        <v>27.851375579834</v>
      </c>
      <c r="HJ46" s="207"/>
      <c r="HK46" s="66" t="n">
        <v>16.174015045166</v>
      </c>
      <c r="HL46" s="207"/>
      <c r="HM46" s="66" t="n">
        <v>62.410381317139</v>
      </c>
      <c r="HN46" s="207"/>
      <c r="HO46" s="66" t="n">
        <v>21.415605545044</v>
      </c>
      <c r="HP46" s="207"/>
      <c r="HQ46" s="66" t="n">
        <v>11.055720329285</v>
      </c>
      <c r="HR46" s="207"/>
      <c r="HS46" s="66" t="n">
        <v>69.929092407227</v>
      </c>
      <c r="HT46" s="207"/>
      <c r="HU46" s="66" t="n">
        <v>19.015188217163</v>
      </c>
      <c r="HV46" s="207"/>
      <c r="HW46" s="66" t="n">
        <v>11.554369926453</v>
      </c>
      <c r="HX46" s="207"/>
      <c r="HY46" s="66" t="n">
        <v>60.62247467041</v>
      </c>
      <c r="HZ46" s="207"/>
      <c r="IA46" s="66" t="n">
        <v>27.823156356811</v>
      </c>
      <c r="IB46" s="207"/>
      <c r="IC46" s="66" t="n">
        <v>16.455097198486</v>
      </c>
      <c r="ID46" s="207"/>
      <c r="IE46" s="66" t="n">
        <v>51.747608184815</v>
      </c>
      <c r="IF46" s="207"/>
      <c r="IG46" s="66" t="n">
        <v>31.797292709351</v>
      </c>
      <c r="IH46" s="207"/>
      <c r="II46" s="66" t="n">
        <v>15.531685829163</v>
      </c>
      <c r="IJ46" s="207"/>
      <c r="IK46" s="66" t="n">
        <v>71.767166137695</v>
      </c>
      <c r="IL46" s="207"/>
      <c r="IM46" s="66" t="n">
        <v>12.701151847839</v>
      </c>
      <c r="IN46" s="207"/>
    </row>
    <row r="47" customFormat="false" ht="10.2" hidden="false" customHeight="false" outlineLevel="0" collapsed="false">
      <c r="A47" s="148" t="s">
        <v>97</v>
      </c>
      <c r="B47" s="275"/>
      <c r="C47" s="73" t="n">
        <v>50.188991546631</v>
      </c>
      <c r="D47" s="206"/>
      <c r="E47" s="73" t="n">
        <v>41.911808013916</v>
      </c>
      <c r="F47" s="206"/>
      <c r="G47" s="73" t="n">
        <v>7.8992056846619</v>
      </c>
      <c r="H47" s="206"/>
      <c r="I47" s="73" t="n">
        <v>51.513111114502</v>
      </c>
      <c r="J47" s="206"/>
      <c r="K47" s="73" t="n">
        <v>36.992282867432</v>
      </c>
      <c r="L47" s="206"/>
      <c r="M47" s="73" t="n">
        <v>8.9471092224121</v>
      </c>
      <c r="N47" s="206"/>
      <c r="O47" s="73" t="n">
        <v>54.530616760254</v>
      </c>
      <c r="P47" s="206"/>
      <c r="Q47" s="73" t="n">
        <v>35.195743560791</v>
      </c>
      <c r="R47" s="206"/>
      <c r="S47" s="73" t="n">
        <v>10.270020484924</v>
      </c>
      <c r="T47" s="206"/>
      <c r="U47" s="73" t="n">
        <v>51.253513336182</v>
      </c>
      <c r="V47" s="206"/>
      <c r="W47" s="73" t="n">
        <v>39.298782348633</v>
      </c>
      <c r="X47" s="206"/>
      <c r="Y47" s="73" t="n">
        <v>9.4477052688599</v>
      </c>
      <c r="Z47" s="206"/>
      <c r="AA47" s="73" t="n">
        <v>47.744289398193</v>
      </c>
      <c r="AB47" s="206"/>
      <c r="AC47" s="73" t="n">
        <v>44.612785339355</v>
      </c>
      <c r="AD47" s="206"/>
      <c r="AE47" s="73" t="n">
        <v>7.6429271697998</v>
      </c>
      <c r="AF47" s="206"/>
      <c r="AG47" s="73" t="n">
        <v>48.571056365967</v>
      </c>
      <c r="AH47" s="206"/>
      <c r="AI47" s="73" t="n">
        <v>40.264820098877</v>
      </c>
      <c r="AJ47" s="206"/>
      <c r="AK47" s="73" t="n">
        <v>8.9154949188232</v>
      </c>
      <c r="AL47" s="206"/>
      <c r="AM47" s="73" t="n">
        <v>51.311367034912</v>
      </c>
      <c r="AN47" s="206"/>
      <c r="AO47" s="73" t="n">
        <v>38.174674987793</v>
      </c>
      <c r="AP47" s="206"/>
      <c r="AQ47" s="73" t="n">
        <v>10.50760269165</v>
      </c>
      <c r="AR47" s="206"/>
      <c r="AS47" s="73" t="n">
        <v>48.709587097168</v>
      </c>
      <c r="AT47" s="206"/>
      <c r="AU47" s="73" t="n">
        <v>42.034660339355</v>
      </c>
      <c r="AV47" s="206"/>
      <c r="AW47" s="73" t="n">
        <v>9.2557554244995</v>
      </c>
      <c r="AX47" s="206"/>
      <c r="AY47" s="73" t="n">
        <v>52.7685546875</v>
      </c>
      <c r="AZ47" s="206"/>
      <c r="BA47" s="73" t="n">
        <v>39.061828613281</v>
      </c>
      <c r="BB47" s="206"/>
      <c r="BC47" s="73" t="n">
        <v>8.1696224212647</v>
      </c>
      <c r="BD47" s="206"/>
      <c r="BE47" s="73" t="n">
        <v>54.589702606201</v>
      </c>
      <c r="BF47" s="206"/>
      <c r="BG47" s="73" t="n">
        <v>33.570095062256</v>
      </c>
      <c r="BH47" s="206"/>
      <c r="BI47" s="73" t="n">
        <v>8.9801683425903</v>
      </c>
      <c r="BJ47" s="206"/>
      <c r="BK47" s="73" t="n">
        <v>57.916664123535</v>
      </c>
      <c r="BL47" s="206"/>
      <c r="BM47" s="73" t="n">
        <v>32.062461853027</v>
      </c>
      <c r="BN47" s="206"/>
      <c r="BO47" s="73" t="n">
        <v>10.020129203796</v>
      </c>
      <c r="BP47" s="206"/>
      <c r="BQ47" s="73" t="n">
        <v>53.933731079102</v>
      </c>
      <c r="BR47" s="206"/>
      <c r="BS47" s="73" t="n">
        <v>36.416328430176</v>
      </c>
      <c r="BT47" s="206"/>
      <c r="BU47" s="73" t="n">
        <v>9.6499376296997</v>
      </c>
      <c r="BV47" s="206"/>
      <c r="BW47" s="73" t="n">
        <v>90.60523223877</v>
      </c>
      <c r="BX47" s="206"/>
      <c r="BY47" s="73" t="n">
        <v>5.7690653800964</v>
      </c>
      <c r="BZ47" s="206"/>
      <c r="CA47" s="73" t="n">
        <v>3.6256973743439</v>
      </c>
      <c r="CB47" s="206"/>
      <c r="CC47" s="73" t="n">
        <v>88.787712097168</v>
      </c>
      <c r="CD47" s="206"/>
      <c r="CE47" s="73" t="n">
        <v>5.7047863006592</v>
      </c>
      <c r="CF47" s="206"/>
      <c r="CG47" s="73" t="n">
        <v>4.6275773048401</v>
      </c>
      <c r="CH47" s="206"/>
      <c r="CI47" s="73" t="n">
        <v>89.493301391602</v>
      </c>
      <c r="CJ47" s="206"/>
      <c r="CK47" s="73" t="n">
        <v>5.2036643028259</v>
      </c>
      <c r="CL47" s="206"/>
      <c r="CM47" s="73" t="n">
        <v>5.3030285835266</v>
      </c>
      <c r="CN47" s="206"/>
      <c r="CO47" s="73" t="n">
        <v>89.116676330566</v>
      </c>
      <c r="CP47" s="206"/>
      <c r="CQ47" s="73" t="n">
        <v>6.5704307556152</v>
      </c>
      <c r="CR47" s="206"/>
      <c r="CS47" s="73" t="n">
        <v>4.312894821167</v>
      </c>
      <c r="CT47" s="206"/>
      <c r="CU47" s="73" t="n">
        <v>89.525024414063</v>
      </c>
      <c r="CV47" s="206"/>
      <c r="CW47" s="73" t="n">
        <v>5.7418389320374</v>
      </c>
      <c r="CX47" s="206"/>
      <c r="CY47" s="73" t="n">
        <v>4.7331376075745</v>
      </c>
      <c r="CZ47" s="206"/>
      <c r="DA47" s="73" t="n">
        <v>87.88151550293</v>
      </c>
      <c r="DB47" s="206"/>
      <c r="DC47" s="73" t="n">
        <v>5.6994524002075</v>
      </c>
      <c r="DD47" s="206"/>
      <c r="DE47" s="73" t="n">
        <v>5.9543514251709</v>
      </c>
      <c r="DF47" s="206"/>
      <c r="DG47" s="73" t="n">
        <v>88.325241088867</v>
      </c>
      <c r="DH47" s="206"/>
      <c r="DI47" s="73" t="n">
        <v>5.2630062103272</v>
      </c>
      <c r="DJ47" s="206"/>
      <c r="DK47" s="73" t="n">
        <v>6.4117517471314</v>
      </c>
      <c r="DL47" s="206"/>
      <c r="DM47" s="73" t="n">
        <v>88.730049133301</v>
      </c>
      <c r="DN47" s="206"/>
      <c r="DO47" s="73" t="n">
        <v>6.6711163520813</v>
      </c>
      <c r="DP47" s="206"/>
      <c r="DQ47" s="73" t="n">
        <v>4.598840713501</v>
      </c>
      <c r="DR47" s="206"/>
      <c r="DS47" s="73" t="n">
        <v>91.758369445801</v>
      </c>
      <c r="DT47" s="206"/>
      <c r="DU47" s="73" t="n">
        <v>5.7981300354004</v>
      </c>
      <c r="DV47" s="206"/>
      <c r="DW47" s="73" t="n">
        <v>2.4434976577759</v>
      </c>
      <c r="DX47" s="206"/>
      <c r="DY47" s="73" t="n">
        <v>89.737815856934</v>
      </c>
      <c r="DZ47" s="206"/>
      <c r="EA47" s="73" t="n">
        <v>5.7103786468506</v>
      </c>
      <c r="EB47" s="206"/>
      <c r="EC47" s="73" t="n">
        <v>3.236531496048</v>
      </c>
      <c r="ED47" s="206"/>
      <c r="EE47" s="73" t="n">
        <v>90.727157592773</v>
      </c>
      <c r="EF47" s="206"/>
      <c r="EG47" s="73" t="n">
        <v>5.1409802436829</v>
      </c>
      <c r="EH47" s="206"/>
      <c r="EI47" s="73" t="n">
        <v>4.1318645477295</v>
      </c>
      <c r="EJ47" s="206"/>
      <c r="EK47" s="73" t="n">
        <v>89.530006408691</v>
      </c>
      <c r="EL47" s="206"/>
      <c r="EM47" s="73" t="n">
        <v>6.4627914428711</v>
      </c>
      <c r="EN47" s="206"/>
      <c r="EO47" s="73" t="n">
        <v>4.0072016716003</v>
      </c>
      <c r="EP47" s="206"/>
      <c r="EQ47" s="73" t="n">
        <v>42.092456817627</v>
      </c>
      <c r="ER47" s="206"/>
      <c r="ES47" s="73" t="n">
        <v>47.222221374512</v>
      </c>
      <c r="ET47" s="206"/>
      <c r="EU47" s="73" t="n">
        <v>10.685319900513</v>
      </c>
      <c r="EV47" s="206"/>
      <c r="EW47" s="73" t="n">
        <v>40.991970062256</v>
      </c>
      <c r="EX47" s="206"/>
      <c r="EY47" s="73" t="n">
        <v>42.549129486084</v>
      </c>
      <c r="EZ47" s="206"/>
      <c r="FA47" s="73" t="n">
        <v>12.930272102356</v>
      </c>
      <c r="FB47" s="206"/>
      <c r="FC47" s="73" t="n">
        <v>45.999248504639</v>
      </c>
      <c r="FD47" s="206"/>
      <c r="FE47" s="73" t="n">
        <v>39.765491485596</v>
      </c>
      <c r="FF47" s="206"/>
      <c r="FG47" s="73" t="n">
        <v>14.234185218811</v>
      </c>
      <c r="FH47" s="206"/>
      <c r="FI47" s="73" t="n">
        <v>46.195281982422</v>
      </c>
      <c r="FJ47" s="206"/>
      <c r="FK47" s="73" t="n">
        <v>41.793621063232</v>
      </c>
      <c r="FL47" s="206"/>
      <c r="FM47" s="73" t="n">
        <v>12.011100769043</v>
      </c>
      <c r="FN47" s="206"/>
      <c r="FO47" s="73" t="n">
        <v>37.220260620117</v>
      </c>
      <c r="FP47" s="206"/>
      <c r="FQ47" s="73" t="n">
        <v>51.393798828125</v>
      </c>
      <c r="FR47" s="206"/>
      <c r="FS47" s="73" t="n">
        <v>11.385944366455</v>
      </c>
      <c r="FT47" s="206"/>
      <c r="FU47" s="73" t="n">
        <v>35.010929107666</v>
      </c>
      <c r="FV47" s="206"/>
      <c r="FW47" s="73" t="n">
        <v>49.685195922852</v>
      </c>
      <c r="FX47" s="206"/>
      <c r="FY47" s="73" t="n">
        <v>12.74711894989</v>
      </c>
      <c r="FZ47" s="206"/>
      <c r="GA47" s="73" t="n">
        <v>40.139713287354</v>
      </c>
      <c r="GB47" s="206"/>
      <c r="GC47" s="73" t="n">
        <v>44.268886566162</v>
      </c>
      <c r="GD47" s="206"/>
      <c r="GE47" s="73" t="n">
        <v>15.591401100159</v>
      </c>
      <c r="GF47" s="206"/>
      <c r="GG47" s="73" t="n">
        <v>41.045925140381</v>
      </c>
      <c r="GH47" s="206"/>
      <c r="GI47" s="73" t="n">
        <v>45.833129882813</v>
      </c>
      <c r="GJ47" s="206"/>
      <c r="GK47" s="73" t="n">
        <v>13.120941162109</v>
      </c>
      <c r="GL47" s="206"/>
      <c r="GM47" s="73" t="n">
        <v>47.295597076416</v>
      </c>
      <c r="GN47" s="206"/>
      <c r="GO47" s="73" t="n">
        <v>42.767295837402</v>
      </c>
      <c r="GP47" s="206"/>
      <c r="GQ47" s="73" t="n">
        <v>9.9371070861816</v>
      </c>
      <c r="GR47" s="206"/>
      <c r="GS47" s="73" t="n">
        <v>47.289855957031</v>
      </c>
      <c r="GT47" s="206"/>
      <c r="GU47" s="73" t="n">
        <v>35.035034179688</v>
      </c>
      <c r="GV47" s="206"/>
      <c r="GW47" s="73" t="n">
        <v>13.123127937317</v>
      </c>
      <c r="GX47" s="206"/>
      <c r="GY47" s="73" t="n">
        <v>52.122367858887</v>
      </c>
      <c r="GZ47" s="206"/>
      <c r="HA47" s="73" t="n">
        <v>35.059513092041</v>
      </c>
      <c r="HB47" s="206"/>
      <c r="HC47" s="73" t="n">
        <v>12.815916061401</v>
      </c>
      <c r="HD47" s="206"/>
      <c r="HE47" s="73" t="n">
        <v>51.600154876709</v>
      </c>
      <c r="HF47" s="206"/>
      <c r="HG47" s="73" t="n">
        <v>37.553657531738</v>
      </c>
      <c r="HH47" s="206"/>
      <c r="HI47" s="73" t="n">
        <v>10.846186637878</v>
      </c>
      <c r="HJ47" s="206"/>
      <c r="HK47" s="73" t="n">
        <v>21.911584854126</v>
      </c>
      <c r="HL47" s="206"/>
      <c r="HM47" s="73" t="n">
        <v>68.862487792969</v>
      </c>
      <c r="HN47" s="206"/>
      <c r="HO47" s="73" t="n">
        <v>9.2259302139282</v>
      </c>
      <c r="HP47" s="206"/>
      <c r="HQ47" s="73" t="n">
        <v>22.776565551758</v>
      </c>
      <c r="HR47" s="206"/>
      <c r="HS47" s="73" t="n">
        <v>64.229614257813</v>
      </c>
      <c r="HT47" s="206"/>
      <c r="HU47" s="73" t="n">
        <v>9.6465482711792</v>
      </c>
      <c r="HV47" s="206"/>
      <c r="HW47" s="73" t="n">
        <v>24.792274475098</v>
      </c>
      <c r="HX47" s="206"/>
      <c r="HY47" s="73" t="n">
        <v>63.63447189331</v>
      </c>
      <c r="HZ47" s="206"/>
      <c r="IA47" s="73" t="n">
        <v>11.562912940979</v>
      </c>
      <c r="IB47" s="206"/>
      <c r="IC47" s="73" t="n">
        <v>24.42095375061</v>
      </c>
      <c r="ID47" s="206"/>
      <c r="IE47" s="73" t="n">
        <v>64.480026245117</v>
      </c>
      <c r="IF47" s="206"/>
      <c r="IG47" s="73" t="n">
        <v>11.099021911621</v>
      </c>
      <c r="IH47" s="206"/>
      <c r="II47" s="73" t="n">
        <v>19.938123703003</v>
      </c>
      <c r="IJ47" s="206"/>
      <c r="IK47" s="73" t="n">
        <v>73.11791229248</v>
      </c>
      <c r="IL47" s="206"/>
      <c r="IM47" s="73" t="n">
        <v>6.9439668655395</v>
      </c>
      <c r="IN47" s="206"/>
    </row>
    <row r="48" customFormat="false" ht="11.25" hidden="false" customHeight="true" outlineLevel="0" collapsed="false">
      <c r="A48" s="64" t="s">
        <v>98</v>
      </c>
      <c r="B48" s="277"/>
      <c r="C48" s="66" t="n">
        <v>45.071403503418</v>
      </c>
      <c r="D48" s="207"/>
      <c r="E48" s="66" t="n">
        <v>46.583053588867</v>
      </c>
      <c r="F48" s="207"/>
      <c r="G48" s="66" t="n">
        <v>8.3455429077148</v>
      </c>
      <c r="H48" s="207"/>
      <c r="I48" s="66" t="n">
        <v>44.374519348145</v>
      </c>
      <c r="J48" s="207"/>
      <c r="K48" s="66" t="n">
        <v>45.190475463867</v>
      </c>
      <c r="L48" s="207"/>
      <c r="M48" s="66" t="n">
        <v>10.435010910034</v>
      </c>
      <c r="N48" s="207"/>
      <c r="O48" s="66" t="n">
        <v>49.272842407227</v>
      </c>
      <c r="P48" s="207"/>
      <c r="Q48" s="66" t="n">
        <v>41.0544090271</v>
      </c>
      <c r="R48" s="207"/>
      <c r="S48" s="66" t="n">
        <v>9.6727476119995</v>
      </c>
      <c r="T48" s="207"/>
      <c r="U48" s="66" t="n">
        <v>48.894592285156</v>
      </c>
      <c r="V48" s="207"/>
      <c r="W48" s="66" t="n">
        <v>41.173583984375</v>
      </c>
      <c r="X48" s="207"/>
      <c r="Y48" s="66" t="n">
        <v>9.8878536224365</v>
      </c>
      <c r="Z48" s="207"/>
      <c r="AA48" s="66" t="n">
        <v>48.20133972168</v>
      </c>
      <c r="AB48" s="207"/>
      <c r="AC48" s="66" t="n">
        <v>46.203357696533</v>
      </c>
      <c r="AD48" s="207"/>
      <c r="AE48" s="66" t="n">
        <v>5.5953068733215</v>
      </c>
      <c r="AF48" s="207"/>
      <c r="AG48" s="66" t="n">
        <v>45.077789306641</v>
      </c>
      <c r="AH48" s="207"/>
      <c r="AI48" s="66" t="n">
        <v>45.964637756348</v>
      </c>
      <c r="AJ48" s="207"/>
      <c r="AK48" s="66" t="n">
        <v>8.957573890686</v>
      </c>
      <c r="AL48" s="207"/>
      <c r="AM48" s="66" t="n">
        <v>50.972755432129</v>
      </c>
      <c r="AN48" s="207"/>
      <c r="AO48" s="66" t="n">
        <v>40.859893798828</v>
      </c>
      <c r="AP48" s="207"/>
      <c r="AQ48" s="66" t="n">
        <v>8.1673526763916</v>
      </c>
      <c r="AR48" s="207"/>
      <c r="AS48" s="66" t="n">
        <v>48.547210693359</v>
      </c>
      <c r="AT48" s="207"/>
      <c r="AU48" s="66" t="n">
        <v>42.066822052002</v>
      </c>
      <c r="AV48" s="207"/>
      <c r="AW48" s="66" t="n">
        <v>9.3013706207275</v>
      </c>
      <c r="AX48" s="207"/>
      <c r="AY48" s="66" t="n">
        <v>41.874828338623</v>
      </c>
      <c r="AZ48" s="207"/>
      <c r="BA48" s="66" t="n">
        <v>46.970836639404</v>
      </c>
      <c r="BB48" s="207"/>
      <c r="BC48" s="66" t="n">
        <v>11.154337882996</v>
      </c>
      <c r="BD48" s="207"/>
      <c r="BE48" s="66" t="n">
        <v>43.647342681885</v>
      </c>
      <c r="BF48" s="207"/>
      <c r="BG48" s="66" t="n">
        <v>44.389995574951</v>
      </c>
      <c r="BH48" s="207"/>
      <c r="BI48" s="66" t="n">
        <v>11.96266078949</v>
      </c>
      <c r="BJ48" s="207"/>
      <c r="BK48" s="66" t="n">
        <v>47.501514434815</v>
      </c>
      <c r="BL48" s="207"/>
      <c r="BM48" s="66" t="n">
        <v>41.257095336914</v>
      </c>
      <c r="BN48" s="207"/>
      <c r="BO48" s="66" t="n">
        <v>11.241386413574</v>
      </c>
      <c r="BP48" s="207"/>
      <c r="BQ48" s="66" t="n">
        <v>49.270565032959</v>
      </c>
      <c r="BR48" s="207"/>
      <c r="BS48" s="66" t="n">
        <v>40.206829071045</v>
      </c>
      <c r="BT48" s="207"/>
      <c r="BU48" s="66" t="n">
        <v>10.522604942322</v>
      </c>
      <c r="BV48" s="207"/>
      <c r="BW48" s="66" t="n">
        <v>84.619064331055</v>
      </c>
      <c r="BX48" s="207"/>
      <c r="BY48" s="66" t="n">
        <v>7.4809303283691</v>
      </c>
      <c r="BZ48" s="207"/>
      <c r="CA48" s="66" t="n">
        <v>7.9000072479248</v>
      </c>
      <c r="CB48" s="207"/>
      <c r="CC48" s="66" t="n">
        <v>85.330299377441</v>
      </c>
      <c r="CD48" s="207"/>
      <c r="CE48" s="66" t="n">
        <v>7.1914401054382</v>
      </c>
      <c r="CF48" s="207"/>
      <c r="CG48" s="66" t="n">
        <v>7.4782581329346</v>
      </c>
      <c r="CH48" s="207"/>
      <c r="CI48" s="66" t="n">
        <v>88.528030395508</v>
      </c>
      <c r="CJ48" s="207"/>
      <c r="CK48" s="66" t="n">
        <v>6.7044167518616</v>
      </c>
      <c r="CL48" s="207"/>
      <c r="CM48" s="66" t="n">
        <v>4.7675542831421</v>
      </c>
      <c r="CN48" s="207"/>
      <c r="CO48" s="66" t="n">
        <v>90.023750305176</v>
      </c>
      <c r="CP48" s="207"/>
      <c r="CQ48" s="66" t="n">
        <v>5.2280836105347</v>
      </c>
      <c r="CR48" s="207"/>
      <c r="CS48" s="66" t="n">
        <v>4.7481665611267</v>
      </c>
      <c r="CT48" s="207"/>
      <c r="CU48" s="66" t="n">
        <v>85.937866210938</v>
      </c>
      <c r="CV48" s="207"/>
      <c r="CW48" s="66" t="n">
        <v>6.7182550430298</v>
      </c>
      <c r="CX48" s="207"/>
      <c r="CY48" s="66" t="n">
        <v>7.3438777923584</v>
      </c>
      <c r="CZ48" s="207"/>
      <c r="DA48" s="66" t="n">
        <v>86.613883972168</v>
      </c>
      <c r="DB48" s="207"/>
      <c r="DC48" s="66" t="n">
        <v>6.0551238059998</v>
      </c>
      <c r="DD48" s="207"/>
      <c r="DE48" s="66" t="n">
        <v>7.3309931755066</v>
      </c>
      <c r="DF48" s="207"/>
      <c r="DG48" s="66" t="n">
        <v>89.941116333008</v>
      </c>
      <c r="DH48" s="207"/>
      <c r="DI48" s="66" t="n">
        <v>4.8556413650513</v>
      </c>
      <c r="DJ48" s="207"/>
      <c r="DK48" s="66" t="n">
        <v>5.2032423019409</v>
      </c>
      <c r="DL48" s="207"/>
      <c r="DM48" s="66" t="n">
        <v>90.103561401367</v>
      </c>
      <c r="DN48" s="207"/>
      <c r="DO48" s="66" t="n">
        <v>4.2382402420044</v>
      </c>
      <c r="DP48" s="207"/>
      <c r="DQ48" s="66" t="n">
        <v>5.6582016944885</v>
      </c>
      <c r="DR48" s="207"/>
      <c r="DS48" s="66" t="n">
        <v>83.268890380859</v>
      </c>
      <c r="DT48" s="207"/>
      <c r="DU48" s="66" t="n">
        <v>8.2617425918579</v>
      </c>
      <c r="DV48" s="207"/>
      <c r="DW48" s="66" t="n">
        <v>8.4693613052368</v>
      </c>
      <c r="DX48" s="207"/>
      <c r="DY48" s="66" t="n">
        <v>84.034774780273</v>
      </c>
      <c r="DZ48" s="207"/>
      <c r="EA48" s="66" t="n">
        <v>8.3383302688599</v>
      </c>
      <c r="EB48" s="207"/>
      <c r="EC48" s="66" t="n">
        <v>7.6268935203552</v>
      </c>
      <c r="ED48" s="207"/>
      <c r="EE48" s="66" t="n">
        <v>87.085678100586</v>
      </c>
      <c r="EF48" s="207"/>
      <c r="EG48" s="66" t="n">
        <v>8.5914793014526</v>
      </c>
      <c r="EH48" s="207"/>
      <c r="EI48" s="66" t="n">
        <v>4.3228435516357</v>
      </c>
      <c r="EJ48" s="207"/>
      <c r="EK48" s="66" t="n">
        <v>89.939697265625</v>
      </c>
      <c r="EL48" s="207"/>
      <c r="EM48" s="66" t="n">
        <v>6.2705268859863</v>
      </c>
      <c r="EN48" s="207"/>
      <c r="EO48" s="66" t="n">
        <v>3.7897729873657</v>
      </c>
      <c r="EP48" s="207"/>
      <c r="EQ48" s="66" t="n">
        <v>37.411727905273</v>
      </c>
      <c r="ER48" s="207"/>
      <c r="ES48" s="66" t="n">
        <v>56.671520233154</v>
      </c>
      <c r="ET48" s="207"/>
      <c r="EU48" s="66" t="n">
        <v>5.9167547225952</v>
      </c>
      <c r="EV48" s="207"/>
      <c r="EW48" s="66" t="n">
        <v>37.855003356934</v>
      </c>
      <c r="EX48" s="207"/>
      <c r="EY48" s="66" t="n">
        <v>50.287609100342</v>
      </c>
      <c r="EZ48" s="207"/>
      <c r="FA48" s="66" t="n">
        <v>11.857387542725</v>
      </c>
      <c r="FB48" s="207"/>
      <c r="FC48" s="66" t="n">
        <v>45.846534729004</v>
      </c>
      <c r="FD48" s="207"/>
      <c r="FE48" s="66" t="n">
        <v>43.090637207031</v>
      </c>
      <c r="FF48" s="207"/>
      <c r="FG48" s="66" t="n">
        <v>11.062830924988</v>
      </c>
      <c r="FH48" s="207"/>
      <c r="FI48" s="66" t="n">
        <v>44.865646362305</v>
      </c>
      <c r="FJ48" s="207"/>
      <c r="FK48" s="66" t="n">
        <v>42.617816925049</v>
      </c>
      <c r="FL48" s="207"/>
      <c r="FM48" s="66" t="n">
        <v>12.385852813721</v>
      </c>
      <c r="FN48" s="207"/>
      <c r="FO48" s="66" t="n">
        <v>38.806491851807</v>
      </c>
      <c r="FP48" s="207"/>
      <c r="FQ48" s="66" t="n">
        <v>55.96113204956</v>
      </c>
      <c r="FR48" s="207"/>
      <c r="FS48" s="66" t="n">
        <v>5.232373714447</v>
      </c>
      <c r="FT48" s="207"/>
      <c r="FU48" s="66" t="n">
        <v>37.157211303711</v>
      </c>
      <c r="FV48" s="207"/>
      <c r="FW48" s="66" t="n">
        <v>50.679656982422</v>
      </c>
      <c r="FX48" s="207"/>
      <c r="FY48" s="66" t="n">
        <v>12.16313457489</v>
      </c>
      <c r="FZ48" s="207"/>
      <c r="GA48" s="66" t="n">
        <v>47.215442657471</v>
      </c>
      <c r="GB48" s="207"/>
      <c r="GC48" s="66" t="n">
        <v>43.471244812012</v>
      </c>
      <c r="GD48" s="207"/>
      <c r="GE48" s="66" t="n">
        <v>9.313310623169</v>
      </c>
      <c r="GF48" s="207"/>
      <c r="GG48" s="66" t="n">
        <v>41.999950408935</v>
      </c>
      <c r="GH48" s="207"/>
      <c r="GI48" s="66" t="n">
        <v>43.103118896484</v>
      </c>
      <c r="GJ48" s="207"/>
      <c r="GK48" s="66" t="n">
        <v>14.638938903809</v>
      </c>
      <c r="GL48" s="207"/>
      <c r="GM48" s="66" t="n">
        <v>35.943511962891</v>
      </c>
      <c r="GN48" s="207"/>
      <c r="GO48" s="66" t="n">
        <v>57.419311523438</v>
      </c>
      <c r="GP48" s="207"/>
      <c r="GQ48" s="66" t="n">
        <v>6.6371741294861</v>
      </c>
      <c r="GR48" s="207"/>
      <c r="GS48" s="66" t="n">
        <v>38.589923858643</v>
      </c>
      <c r="GT48" s="207"/>
      <c r="GU48" s="66" t="n">
        <v>49.874702453613</v>
      </c>
      <c r="GV48" s="207"/>
      <c r="GW48" s="66" t="n">
        <v>11.53537273407</v>
      </c>
      <c r="GX48" s="207"/>
      <c r="GY48" s="66" t="n">
        <v>44.401428222656</v>
      </c>
      <c r="GZ48" s="207"/>
      <c r="HA48" s="66" t="n">
        <v>42.688842773438</v>
      </c>
      <c r="HB48" s="207"/>
      <c r="HC48" s="66" t="n">
        <v>12.909734725952</v>
      </c>
      <c r="HD48" s="207"/>
      <c r="HE48" s="66" t="n">
        <v>47.80712890625</v>
      </c>
      <c r="HF48" s="207"/>
      <c r="HG48" s="66" t="n">
        <v>42.119686126709</v>
      </c>
      <c r="HH48" s="207"/>
      <c r="HI48" s="66" t="n">
        <v>10.073187828064</v>
      </c>
      <c r="HJ48" s="207"/>
      <c r="HK48" s="66" t="n">
        <v>15.072450637817</v>
      </c>
      <c r="HL48" s="207"/>
      <c r="HM48" s="66" t="n">
        <v>73.901069641113</v>
      </c>
      <c r="HN48" s="207"/>
      <c r="HO48" s="66" t="n">
        <v>11.026479721069</v>
      </c>
      <c r="HP48" s="207"/>
      <c r="HQ48" s="66" t="n">
        <v>12.274306297302</v>
      </c>
      <c r="HR48" s="207"/>
      <c r="HS48" s="66" t="n">
        <v>75.879196166992</v>
      </c>
      <c r="HT48" s="207"/>
      <c r="HU48" s="66" t="n">
        <v>11.846493721008</v>
      </c>
      <c r="HV48" s="207"/>
      <c r="HW48" s="66" t="n">
        <v>17.235555648804</v>
      </c>
      <c r="HX48" s="207"/>
      <c r="HY48" s="66" t="n">
        <v>69.981781005859</v>
      </c>
      <c r="HZ48" s="207"/>
      <c r="IA48" s="66" t="n">
        <v>12.782663345337</v>
      </c>
      <c r="IB48" s="207"/>
      <c r="IC48" s="66" t="n">
        <v>19.105358123779</v>
      </c>
      <c r="ID48" s="207"/>
      <c r="IE48" s="66" t="n">
        <v>69.119514465332</v>
      </c>
      <c r="IF48" s="207"/>
      <c r="IG48" s="66" t="n">
        <v>11.775123596191</v>
      </c>
      <c r="IH48" s="207"/>
      <c r="II48" s="66" t="n">
        <v>21.200826644898</v>
      </c>
      <c r="IJ48" s="207"/>
      <c r="IK48" s="66" t="n">
        <v>74.524459838867</v>
      </c>
      <c r="IL48" s="207"/>
      <c r="IM48" s="66" t="n">
        <v>11.026479721069</v>
      </c>
      <c r="IN48" s="207" t="s">
        <v>44</v>
      </c>
    </row>
    <row r="49" customFormat="false" ht="10.2" hidden="false" customHeight="false" outlineLevel="0" collapsed="false">
      <c r="A49" s="148" t="s">
        <v>99</v>
      </c>
      <c r="B49" s="275"/>
      <c r="C49" s="73" t="n">
        <v>18.483949661255</v>
      </c>
      <c r="D49" s="206"/>
      <c r="E49" s="73" t="n">
        <v>43.684921264648</v>
      </c>
      <c r="F49" s="206"/>
      <c r="G49" s="73" t="n">
        <v>37.831130981445</v>
      </c>
      <c r="H49" s="206"/>
      <c r="I49" s="73" t="n">
        <v>22.414199829102</v>
      </c>
      <c r="J49" s="206"/>
      <c r="K49" s="73" t="n">
        <v>34.001651763916</v>
      </c>
      <c r="L49" s="206"/>
      <c r="M49" s="73" t="n">
        <v>43.584148406982</v>
      </c>
      <c r="N49" s="206"/>
      <c r="O49" s="73" t="n">
        <v>31.404766082764</v>
      </c>
      <c r="P49" s="206"/>
      <c r="Q49" s="73" t="n">
        <v>31.969934463501</v>
      </c>
      <c r="R49" s="206"/>
      <c r="S49" s="73" t="n">
        <v>36.625297546387</v>
      </c>
      <c r="T49" s="206"/>
      <c r="U49" s="73" t="n">
        <v>37.257865905762</v>
      </c>
      <c r="V49" s="206"/>
      <c r="W49" s="73" t="n">
        <v>31.183517456055</v>
      </c>
      <c r="X49" s="206"/>
      <c r="Y49" s="73" t="n">
        <v>31.558616638184</v>
      </c>
      <c r="Z49" s="206"/>
      <c r="AA49" s="73" t="n">
        <v>21.425611495972</v>
      </c>
      <c r="AB49" s="206"/>
      <c r="AC49" s="73" t="n">
        <v>60.837131500244</v>
      </c>
      <c r="AD49" s="206"/>
      <c r="AE49" s="73" t="n">
        <v>17.737257003784</v>
      </c>
      <c r="AF49" s="206"/>
      <c r="AG49" s="73" t="n">
        <v>26.009389877319</v>
      </c>
      <c r="AH49" s="206"/>
      <c r="AI49" s="73" t="n">
        <v>48.779342651367</v>
      </c>
      <c r="AJ49" s="206"/>
      <c r="AK49" s="73" t="n">
        <v>25.211267471314</v>
      </c>
      <c r="AL49" s="206"/>
      <c r="AM49" s="73" t="n">
        <v>34.390613555908</v>
      </c>
      <c r="AN49" s="206"/>
      <c r="AO49" s="73" t="n">
        <v>44.32438659668</v>
      </c>
      <c r="AP49" s="206"/>
      <c r="AQ49" s="73" t="n">
        <v>21.284999847412</v>
      </c>
      <c r="AR49" s="206"/>
      <c r="AS49" s="73" t="n">
        <v>40.15202331543</v>
      </c>
      <c r="AT49" s="206"/>
      <c r="AU49" s="73" t="n">
        <v>42.655937194824</v>
      </c>
      <c r="AV49" s="206"/>
      <c r="AW49" s="73" t="n">
        <v>17.192041397095</v>
      </c>
      <c r="AX49" s="206"/>
      <c r="AY49" s="73" t="n">
        <v>15.287628173828</v>
      </c>
      <c r="AZ49" s="206"/>
      <c r="BA49" s="73" t="n">
        <v>25.047843933106</v>
      </c>
      <c r="BB49" s="206"/>
      <c r="BC49" s="73" t="n">
        <v>59.664527893066</v>
      </c>
      <c r="BD49" s="206"/>
      <c r="BE49" s="73" t="n">
        <v>18.784072875977</v>
      </c>
      <c r="BF49" s="206"/>
      <c r="BG49" s="73" t="n">
        <v>19.080350875854</v>
      </c>
      <c r="BH49" s="206"/>
      <c r="BI49" s="73" t="n">
        <v>62.135578155518</v>
      </c>
      <c r="BJ49" s="206"/>
      <c r="BK49" s="73" t="n">
        <v>28.401121139526</v>
      </c>
      <c r="BL49" s="206"/>
      <c r="BM49" s="73" t="n">
        <v>19.541841506958</v>
      </c>
      <c r="BN49" s="206"/>
      <c r="BO49" s="73" t="n">
        <v>52.057037353516</v>
      </c>
      <c r="BP49" s="206"/>
      <c r="BQ49" s="73" t="n">
        <v>34.353969573975</v>
      </c>
      <c r="BR49" s="206"/>
      <c r="BS49" s="73" t="n">
        <v>19.672498703003</v>
      </c>
      <c r="BT49" s="206"/>
      <c r="BU49" s="73" t="n">
        <v>45.973529815674</v>
      </c>
      <c r="BV49" s="206"/>
      <c r="BW49" s="73" t="n">
        <v>39.229061126709</v>
      </c>
      <c r="BX49" s="206"/>
      <c r="BY49" s="73" t="n">
        <v>29.600254058838</v>
      </c>
      <c r="BZ49" s="206"/>
      <c r="CA49" s="73" t="n">
        <v>31.170684814453</v>
      </c>
      <c r="CB49" s="206"/>
      <c r="CC49" s="73" t="n">
        <v>45.78833770752</v>
      </c>
      <c r="CD49" s="206"/>
      <c r="CE49" s="73" t="n">
        <v>18.092706680298</v>
      </c>
      <c r="CF49" s="206"/>
      <c r="CG49" s="73" t="n">
        <v>36.118957519531</v>
      </c>
      <c r="CH49" s="206"/>
      <c r="CI49" s="73" t="n">
        <v>59.690689086914</v>
      </c>
      <c r="CJ49" s="206"/>
      <c r="CK49" s="73" t="n">
        <v>14.708786010742</v>
      </c>
      <c r="CL49" s="206"/>
      <c r="CM49" s="73" t="n">
        <v>25.600526809692</v>
      </c>
      <c r="CN49" s="206"/>
      <c r="CO49" s="73" t="n">
        <v>65.395706176758</v>
      </c>
      <c r="CP49" s="206"/>
      <c r="CQ49" s="73" t="n">
        <v>13.633450508118</v>
      </c>
      <c r="CR49" s="206"/>
      <c r="CS49" s="73" t="n">
        <v>20.97084236145</v>
      </c>
      <c r="CT49" s="206"/>
      <c r="CU49" s="73" t="n">
        <v>44.582962036133</v>
      </c>
      <c r="CV49" s="206"/>
      <c r="CW49" s="73" t="n">
        <v>37.637279510498</v>
      </c>
      <c r="CX49" s="206"/>
      <c r="CY49" s="73" t="n">
        <v>17.779756546021</v>
      </c>
      <c r="CZ49" s="206"/>
      <c r="DA49" s="73" t="n">
        <v>50.755668640137</v>
      </c>
      <c r="DB49" s="206"/>
      <c r="DC49" s="73" t="n">
        <v>23.488664627075</v>
      </c>
      <c r="DD49" s="206"/>
      <c r="DE49" s="73" t="n">
        <v>25.755666732788</v>
      </c>
      <c r="DF49" s="206"/>
      <c r="DG49" s="73" t="n">
        <v>62.007503509521</v>
      </c>
      <c r="DH49" s="206"/>
      <c r="DI49" s="73" t="n">
        <v>19.949968338013</v>
      </c>
      <c r="DJ49" s="206"/>
      <c r="DK49" s="73" t="n">
        <v>18.042526245117</v>
      </c>
      <c r="DL49" s="206"/>
      <c r="DM49" s="73" t="n">
        <v>66.253105163574</v>
      </c>
      <c r="DN49" s="206"/>
      <c r="DO49" s="73" t="n">
        <v>18.734491348267</v>
      </c>
      <c r="DP49" s="206"/>
      <c r="DQ49" s="73" t="n">
        <v>15.012407302856</v>
      </c>
      <c r="DR49" s="206"/>
      <c r="DS49" s="73" t="n">
        <v>33.083477020264</v>
      </c>
      <c r="DT49" s="206"/>
      <c r="DU49" s="73" t="n">
        <v>20.374786376953</v>
      </c>
      <c r="DV49" s="206"/>
      <c r="DW49" s="73" t="n">
        <v>46.541736602783</v>
      </c>
      <c r="DX49" s="206"/>
      <c r="DY49" s="73" t="n">
        <v>40.239185333252</v>
      </c>
      <c r="DZ49" s="206"/>
      <c r="EA49" s="73" t="n">
        <v>12.064720153809</v>
      </c>
      <c r="EB49" s="206"/>
      <c r="EC49" s="73" t="n">
        <v>47.69609451294</v>
      </c>
      <c r="ED49" s="206"/>
      <c r="EE49" s="73" t="n">
        <v>57.118057250977</v>
      </c>
      <c r="EF49" s="206"/>
      <c r="EG49" s="73" t="n">
        <v>8.8888893127441</v>
      </c>
      <c r="EH49" s="206"/>
      <c r="EI49" s="73" t="n">
        <v>33.993057250977</v>
      </c>
      <c r="EJ49" s="206"/>
      <c r="EK49" s="73" t="n">
        <v>64.479789733887</v>
      </c>
      <c r="EL49" s="206"/>
      <c r="EM49" s="73" t="n">
        <v>8.1842279434204</v>
      </c>
      <c r="EN49" s="206"/>
      <c r="EO49" s="73" t="n">
        <v>27.335983276367</v>
      </c>
      <c r="EP49" s="206"/>
      <c r="EQ49" s="73" t="n">
        <v>12.697894096374</v>
      </c>
      <c r="ER49" s="206"/>
      <c r="ES49" s="73" t="n">
        <v>43.120613098145</v>
      </c>
      <c r="ET49" s="206"/>
      <c r="EU49" s="73" t="n">
        <v>44.181491851807</v>
      </c>
      <c r="EV49" s="206"/>
      <c r="EW49" s="73" t="n">
        <v>15.3615026474</v>
      </c>
      <c r="EX49" s="206"/>
      <c r="EY49" s="73" t="n">
        <v>34.929576873779</v>
      </c>
      <c r="EZ49" s="206"/>
      <c r="FA49" s="73" t="n">
        <v>49.708919525146</v>
      </c>
      <c r="FB49" s="206"/>
      <c r="FC49" s="73" t="n">
        <v>25.247917175293</v>
      </c>
      <c r="FD49" s="206"/>
      <c r="FE49" s="73" t="n">
        <v>31.078937530518</v>
      </c>
      <c r="FF49" s="206"/>
      <c r="FG49" s="73" t="n">
        <v>43.67314529419</v>
      </c>
      <c r="FH49" s="206"/>
      <c r="FI49" s="73" t="n">
        <v>31.511371612549</v>
      </c>
      <c r="FJ49" s="206"/>
      <c r="FK49" s="73" t="n">
        <v>32.190021514893</v>
      </c>
      <c r="FL49" s="206"/>
      <c r="FM49" s="73" t="n">
        <v>36.298606872559</v>
      </c>
      <c r="FN49" s="206"/>
      <c r="FO49" s="73" t="n">
        <v>15.562249183655</v>
      </c>
      <c r="FP49" s="206"/>
      <c r="FQ49" s="73" t="n">
        <v>61.077644348145</v>
      </c>
      <c r="FR49" s="206"/>
      <c r="FS49" s="73" t="n">
        <v>23.360107421875</v>
      </c>
      <c r="FT49" s="206"/>
      <c r="FU49" s="73" t="n">
        <v>18.980169296265</v>
      </c>
      <c r="FV49" s="206"/>
      <c r="FW49" s="73" t="n">
        <v>50.101173400879</v>
      </c>
      <c r="FX49" s="206"/>
      <c r="FY49" s="73" t="n">
        <v>30.918657302856</v>
      </c>
      <c r="FZ49" s="206"/>
      <c r="GA49" s="73" t="n">
        <v>30.098333358765</v>
      </c>
      <c r="GB49" s="206"/>
      <c r="GC49" s="73" t="n">
        <v>42.197521209717</v>
      </c>
      <c r="GD49" s="206"/>
      <c r="GE49" s="73" t="n">
        <v>27.704147338867</v>
      </c>
      <c r="GF49" s="206"/>
      <c r="GG49" s="73" t="n">
        <v>36.754085540771</v>
      </c>
      <c r="GH49" s="206"/>
      <c r="GI49" s="73" t="n">
        <v>42.721397399902</v>
      </c>
      <c r="GJ49" s="206"/>
      <c r="GK49" s="73" t="n">
        <v>20.524515151978</v>
      </c>
      <c r="GL49" s="206"/>
      <c r="GM49" s="73" t="n">
        <v>9.9713287353516</v>
      </c>
      <c r="GN49" s="206"/>
      <c r="GO49" s="73" t="n">
        <v>26.027397155762</v>
      </c>
      <c r="GP49" s="206"/>
      <c r="GQ49" s="73" t="n">
        <v>64.001274108887</v>
      </c>
      <c r="GR49" s="206"/>
      <c r="GS49" s="73" t="n">
        <v>12.228451728821</v>
      </c>
      <c r="GT49" s="206"/>
      <c r="GU49" s="73" t="n">
        <v>21.793973922729</v>
      </c>
      <c r="GV49" s="206"/>
      <c r="GW49" s="73" t="n">
        <v>65.977577209473</v>
      </c>
      <c r="GX49" s="206"/>
      <c r="GY49" s="73" t="n">
        <v>21.05068397522</v>
      </c>
      <c r="GZ49" s="206"/>
      <c r="HA49" s="73" t="n">
        <v>21.457639694214</v>
      </c>
      <c r="HB49" s="206"/>
      <c r="HC49" s="73" t="n">
        <v>57.491676330566</v>
      </c>
      <c r="HD49" s="206"/>
      <c r="HE49" s="73" t="n">
        <v>26.621765136719</v>
      </c>
      <c r="HF49" s="206"/>
      <c r="HG49" s="73" t="n">
        <v>22.36795425415</v>
      </c>
      <c r="HH49" s="206"/>
      <c r="HI49" s="73" t="n">
        <v>51.010280609131</v>
      </c>
      <c r="HJ49" s="206"/>
      <c r="HK49" s="73" t="n">
        <v>2.8669724464416</v>
      </c>
      <c r="HL49" s="206"/>
      <c r="HM49" s="73" t="n">
        <v>58.797508239746</v>
      </c>
      <c r="HN49" s="206"/>
      <c r="HO49" s="73" t="n">
        <v>38.335517883301</v>
      </c>
      <c r="HP49" s="206"/>
      <c r="HQ49" s="73" t="n">
        <v>4.0434627532959</v>
      </c>
      <c r="HR49" s="206"/>
      <c r="HS49" s="73" t="n">
        <v>50.178127288818</v>
      </c>
      <c r="HT49" s="206"/>
      <c r="HU49" s="73" t="n">
        <v>45.778411865234</v>
      </c>
      <c r="HV49" s="206"/>
      <c r="HW49" s="73" t="n">
        <v>8.0920076370239</v>
      </c>
      <c r="HX49" s="206"/>
      <c r="HY49" s="73" t="n">
        <v>50.074466705322</v>
      </c>
      <c r="HZ49" s="206"/>
      <c r="IA49" s="73" t="n">
        <v>41.833526611328</v>
      </c>
      <c r="IB49" s="206"/>
      <c r="IC49" s="73" t="n">
        <v>13.861867904663</v>
      </c>
      <c r="ID49" s="206"/>
      <c r="IE49" s="73" t="n">
        <v>48.054473876953</v>
      </c>
      <c r="IF49" s="206"/>
      <c r="IG49" s="73" t="n">
        <v>38.083656311035</v>
      </c>
      <c r="IH49" s="206"/>
      <c r="II49" s="73" t="n">
        <v>3.0652503967285</v>
      </c>
      <c r="IJ49" s="206"/>
      <c r="IK49" s="73" t="n">
        <v>84.339912414551</v>
      </c>
      <c r="IL49" s="206"/>
      <c r="IM49" s="73" t="n">
        <v>12.594841003418</v>
      </c>
      <c r="IN49" s="206"/>
    </row>
    <row r="50" customFormat="false" ht="11.25" hidden="false" customHeight="true" outlineLevel="0" collapsed="false">
      <c r="A50" s="64" t="s">
        <v>100</v>
      </c>
      <c r="B50" s="277"/>
      <c r="C50" s="66" t="n">
        <v>40.038028717041</v>
      </c>
      <c r="D50" s="207"/>
      <c r="E50" s="66" t="n">
        <v>46.640781402588</v>
      </c>
      <c r="F50" s="207"/>
      <c r="G50" s="66" t="n">
        <v>13.321187019348</v>
      </c>
      <c r="H50" s="207"/>
      <c r="I50" s="66" t="n">
        <v>41.208095550537</v>
      </c>
      <c r="J50" s="207"/>
      <c r="K50" s="66" t="n">
        <v>44.61840057373</v>
      </c>
      <c r="L50" s="207"/>
      <c r="M50" s="66" t="n">
        <v>14.17350769043</v>
      </c>
      <c r="N50" s="207"/>
      <c r="O50" s="66" t="n">
        <v>42.102684020996</v>
      </c>
      <c r="P50" s="207"/>
      <c r="Q50" s="66" t="n">
        <v>41.965740203857</v>
      </c>
      <c r="R50" s="207"/>
      <c r="S50" s="66" t="n">
        <v>15.931577682495</v>
      </c>
      <c r="T50" s="207"/>
      <c r="U50" s="66" t="n">
        <v>41.503108978271</v>
      </c>
      <c r="V50" s="207"/>
      <c r="W50" s="66" t="n">
        <v>44.095470428467</v>
      </c>
      <c r="X50" s="207"/>
      <c r="Y50" s="66" t="n">
        <v>14.401426315308</v>
      </c>
      <c r="Z50" s="207"/>
      <c r="AA50" s="66" t="n">
        <v>39.014835357666</v>
      </c>
      <c r="AB50" s="207"/>
      <c r="AC50" s="66" t="n">
        <v>51.501552581787</v>
      </c>
      <c r="AD50" s="207"/>
      <c r="AE50" s="66" t="n">
        <v>9.4836139678955</v>
      </c>
      <c r="AF50" s="207"/>
      <c r="AG50" s="66" t="n">
        <v>40.696868896484</v>
      </c>
      <c r="AH50" s="207"/>
      <c r="AI50" s="66" t="n">
        <v>48.427066802979</v>
      </c>
      <c r="AJ50" s="207"/>
      <c r="AK50" s="66" t="n">
        <v>10.876058578491</v>
      </c>
      <c r="AL50" s="207"/>
      <c r="AM50" s="66" t="n">
        <v>41.979019165039</v>
      </c>
      <c r="AN50" s="207"/>
      <c r="AO50" s="66" t="n">
        <v>44.386039733887</v>
      </c>
      <c r="AP50" s="207"/>
      <c r="AQ50" s="66" t="n">
        <v>13.634942054748</v>
      </c>
      <c r="AR50" s="207"/>
      <c r="AS50" s="66" t="n">
        <v>41.195072174072</v>
      </c>
      <c r="AT50" s="207"/>
      <c r="AU50" s="66" t="n">
        <v>46.81664276123</v>
      </c>
      <c r="AV50" s="207"/>
      <c r="AW50" s="66" t="n">
        <v>11.988289833069</v>
      </c>
      <c r="AX50" s="207"/>
      <c r="AY50" s="66" t="n">
        <v>41.09351348877</v>
      </c>
      <c r="AZ50" s="207"/>
      <c r="BA50" s="66" t="n">
        <v>41.626644134521</v>
      </c>
      <c r="BB50" s="207"/>
      <c r="BC50" s="66" t="n">
        <v>17.279846191406</v>
      </c>
      <c r="BD50" s="207"/>
      <c r="BE50" s="66" t="n">
        <v>41.707691192627</v>
      </c>
      <c r="BF50" s="207"/>
      <c r="BG50" s="66" t="n">
        <v>40.896324157715</v>
      </c>
      <c r="BH50" s="207"/>
      <c r="BI50" s="66" t="n">
        <v>17.395980834961</v>
      </c>
      <c r="BJ50" s="207"/>
      <c r="BK50" s="66" t="n">
        <v>42.23055267334</v>
      </c>
      <c r="BL50" s="207"/>
      <c r="BM50" s="66" t="n">
        <v>39.463153839111</v>
      </c>
      <c r="BN50" s="207"/>
      <c r="BO50" s="66" t="n">
        <v>18.306295394898</v>
      </c>
      <c r="BP50" s="207"/>
      <c r="BQ50" s="66" t="n">
        <v>41.816204071045</v>
      </c>
      <c r="BR50" s="207"/>
      <c r="BS50" s="66" t="n">
        <v>41.329570770264</v>
      </c>
      <c r="BT50" s="207"/>
      <c r="BU50" s="66" t="n">
        <v>16.854221343994</v>
      </c>
      <c r="BV50" s="207"/>
      <c r="BW50" s="66" t="n">
        <v>77.00838470459</v>
      </c>
      <c r="BX50" s="207"/>
      <c r="BY50" s="66" t="n">
        <v>14.952010154724</v>
      </c>
      <c r="BZ50" s="207"/>
      <c r="CA50" s="66" t="n">
        <v>8.0395984649658</v>
      </c>
      <c r="CB50" s="207"/>
      <c r="CC50" s="66" t="n">
        <v>76.036018371582</v>
      </c>
      <c r="CD50" s="207"/>
      <c r="CE50" s="66" t="n">
        <v>14.618969917297</v>
      </c>
      <c r="CF50" s="207"/>
      <c r="CG50" s="66" t="n">
        <v>9.3450145721435</v>
      </c>
      <c r="CH50" s="207"/>
      <c r="CI50" s="66" t="n">
        <v>80.570755004883</v>
      </c>
      <c r="CJ50" s="207"/>
      <c r="CK50" s="66" t="n">
        <v>9.4423456192017</v>
      </c>
      <c r="CL50" s="207"/>
      <c r="CM50" s="66" t="n">
        <v>9.9868993759155</v>
      </c>
      <c r="CN50" s="207"/>
      <c r="CO50" s="66" t="n">
        <v>83.42748260498</v>
      </c>
      <c r="CP50" s="207"/>
      <c r="CQ50" s="66" t="n">
        <v>8.1282806396484</v>
      </c>
      <c r="CR50" s="207"/>
      <c r="CS50" s="66" t="n">
        <v>8.4442377090454</v>
      </c>
      <c r="CT50" s="207"/>
      <c r="CU50" s="66" t="n">
        <v>76.08625793457</v>
      </c>
      <c r="CV50" s="207"/>
      <c r="CW50" s="66" t="n">
        <v>15.720118522644</v>
      </c>
      <c r="CX50" s="207"/>
      <c r="CY50" s="66" t="n">
        <v>8.1936273574829</v>
      </c>
      <c r="CZ50" s="207"/>
      <c r="DA50" s="66" t="n">
        <v>74.974571228027</v>
      </c>
      <c r="DB50" s="207"/>
      <c r="DC50" s="66" t="n">
        <v>15.351666450501</v>
      </c>
      <c r="DD50" s="207"/>
      <c r="DE50" s="66" t="n">
        <v>9.6737651824951</v>
      </c>
      <c r="DF50" s="207"/>
      <c r="DG50" s="66" t="n">
        <v>80.452987670898</v>
      </c>
      <c r="DH50" s="207"/>
      <c r="DI50" s="66" t="n">
        <v>8.9675226211548</v>
      </c>
      <c r="DJ50" s="207"/>
      <c r="DK50" s="66" t="n">
        <v>10.579494476318</v>
      </c>
      <c r="DL50" s="207"/>
      <c r="DM50" s="66" t="n">
        <v>82.972511291504</v>
      </c>
      <c r="DN50" s="207"/>
      <c r="DO50" s="66" t="n">
        <v>7.952507019043</v>
      </c>
      <c r="DP50" s="207"/>
      <c r="DQ50" s="66" t="n">
        <v>9.0749835968018</v>
      </c>
      <c r="DR50" s="207"/>
      <c r="DS50" s="66" t="n">
        <v>77.966262817383</v>
      </c>
      <c r="DT50" s="207"/>
      <c r="DU50" s="66" t="n">
        <v>14.154135704041</v>
      </c>
      <c r="DV50" s="207"/>
      <c r="DW50" s="66" t="n">
        <v>7.8796010017395</v>
      </c>
      <c r="DX50" s="207"/>
      <c r="DY50" s="66" t="n">
        <v>77.120391845703</v>
      </c>
      <c r="DZ50" s="207"/>
      <c r="EA50" s="66" t="n">
        <v>13.870445251465</v>
      </c>
      <c r="EB50" s="207"/>
      <c r="EC50" s="66" t="n">
        <v>9.009162902832</v>
      </c>
      <c r="ED50" s="207"/>
      <c r="EE50" s="66" t="n">
        <v>80.693649291992</v>
      </c>
      <c r="EF50" s="207"/>
      <c r="EG50" s="66" t="n">
        <v>9.9378089904785</v>
      </c>
      <c r="EH50" s="207"/>
      <c r="EI50" s="66" t="n">
        <v>9.3685455322266</v>
      </c>
      <c r="EJ50" s="207"/>
      <c r="EK50" s="66" t="n">
        <v>83.900436401367</v>
      </c>
      <c r="EL50" s="207"/>
      <c r="EM50" s="66" t="n">
        <v>8.3110027313232</v>
      </c>
      <c r="EN50" s="207"/>
      <c r="EO50" s="66" t="n">
        <v>7.788562297821</v>
      </c>
      <c r="EP50" s="207"/>
      <c r="EQ50" s="66" t="n">
        <v>32.431083679199</v>
      </c>
      <c r="ER50" s="207"/>
      <c r="ES50" s="66" t="n">
        <v>52.195446014404</v>
      </c>
      <c r="ET50" s="207"/>
      <c r="EU50" s="66" t="n">
        <v>15.373466491699</v>
      </c>
      <c r="EV50" s="207"/>
      <c r="EW50" s="66" t="n">
        <v>32.139026641846</v>
      </c>
      <c r="EX50" s="207"/>
      <c r="EY50" s="66" t="n">
        <v>51.014423370361</v>
      </c>
      <c r="EZ50" s="207"/>
      <c r="FA50" s="66" t="n">
        <v>16.846548080444</v>
      </c>
      <c r="FB50" s="207"/>
      <c r="FC50" s="66" t="n">
        <v>33.71760559082</v>
      </c>
      <c r="FD50" s="207"/>
      <c r="FE50" s="66" t="n">
        <v>46.941673278809</v>
      </c>
      <c r="FF50" s="207"/>
      <c r="FG50" s="66" t="n">
        <v>19.340719223023</v>
      </c>
      <c r="FH50" s="207"/>
      <c r="FI50" s="66" t="n">
        <v>34.533184051514</v>
      </c>
      <c r="FJ50" s="207"/>
      <c r="FK50" s="66" t="n">
        <v>48.446838378906</v>
      </c>
      <c r="FL50" s="207"/>
      <c r="FM50" s="66" t="n">
        <v>17.019975662231</v>
      </c>
      <c r="FN50" s="207"/>
      <c r="FO50" s="66" t="n">
        <v>32.206733703613</v>
      </c>
      <c r="FP50" s="207"/>
      <c r="FQ50" s="66" t="n">
        <v>56.727882385254</v>
      </c>
      <c r="FR50" s="207"/>
      <c r="FS50" s="66" t="n">
        <v>11.065379142761</v>
      </c>
      <c r="FT50" s="207"/>
      <c r="FU50" s="66" t="n">
        <v>31.755275726318</v>
      </c>
      <c r="FV50" s="207"/>
      <c r="FW50" s="66" t="n">
        <v>55.461124420166</v>
      </c>
      <c r="FX50" s="207"/>
      <c r="FY50" s="66" t="n">
        <v>12.783602714539</v>
      </c>
      <c r="FZ50" s="207"/>
      <c r="GA50" s="66" t="n">
        <v>34.271842956543</v>
      </c>
      <c r="GB50" s="207"/>
      <c r="GC50" s="66" t="n">
        <v>49.052719116211</v>
      </c>
      <c r="GD50" s="207"/>
      <c r="GE50" s="66" t="n">
        <v>16.675437927246</v>
      </c>
      <c r="GF50" s="207"/>
      <c r="GG50" s="66" t="n">
        <v>34.580318450928</v>
      </c>
      <c r="GH50" s="207"/>
      <c r="GI50" s="66" t="n">
        <v>50.541423797607</v>
      </c>
      <c r="GJ50" s="207"/>
      <c r="GK50" s="66" t="n">
        <v>14.878261566162</v>
      </c>
      <c r="GL50" s="207"/>
      <c r="GM50" s="66" t="n">
        <v>32.660243988037</v>
      </c>
      <c r="GN50" s="207"/>
      <c r="GO50" s="66" t="n">
        <v>47.565879821777</v>
      </c>
      <c r="GP50" s="207"/>
      <c r="GQ50" s="66" t="n">
        <v>19.773874282837</v>
      </c>
      <c r="GR50" s="207"/>
      <c r="GS50" s="66" t="n">
        <v>32.509925842285</v>
      </c>
      <c r="GT50" s="207"/>
      <c r="GU50" s="66" t="n">
        <v>46.716686248779</v>
      </c>
      <c r="GV50" s="207"/>
      <c r="GW50" s="66" t="n">
        <v>20.773387908936</v>
      </c>
      <c r="GX50" s="207"/>
      <c r="GY50" s="66" t="n">
        <v>33.147899627685</v>
      </c>
      <c r="GZ50" s="207"/>
      <c r="HA50" s="66" t="n">
        <v>44.771717071533</v>
      </c>
      <c r="HB50" s="207"/>
      <c r="HC50" s="66" t="n">
        <v>22.080390930176</v>
      </c>
      <c r="HD50" s="207"/>
      <c r="HE50" s="66" t="n">
        <v>34.485134124756</v>
      </c>
      <c r="HF50" s="207"/>
      <c r="HG50" s="66" t="n">
        <v>46.311519622803</v>
      </c>
      <c r="HH50" s="207"/>
      <c r="HI50" s="66" t="n">
        <v>19.203340530396</v>
      </c>
      <c r="HJ50" s="207"/>
      <c r="HK50" s="66" t="n">
        <v>13.34631729126</v>
      </c>
      <c r="HL50" s="207"/>
      <c r="HM50" s="66" t="n">
        <v>70.342964172363</v>
      </c>
      <c r="HN50" s="207"/>
      <c r="HO50" s="66" t="n">
        <v>16.310718536377</v>
      </c>
      <c r="HP50" s="207"/>
      <c r="HQ50" s="66" t="n">
        <v>13.343570709228</v>
      </c>
      <c r="HR50" s="207"/>
      <c r="HS50" s="66" t="n">
        <v>70.060882568359</v>
      </c>
      <c r="HT50" s="207"/>
      <c r="HU50" s="66" t="n">
        <v>16.595546722412</v>
      </c>
      <c r="HV50" s="207"/>
      <c r="HW50" s="66" t="n">
        <v>14.300107002258</v>
      </c>
      <c r="HX50" s="207"/>
      <c r="HY50" s="66" t="n">
        <v>67.590866088867</v>
      </c>
      <c r="HZ50" s="207"/>
      <c r="IA50" s="66" t="n">
        <v>18.109029769898</v>
      </c>
      <c r="IB50" s="207"/>
      <c r="IC50" s="66" t="n">
        <v>11.786716461182</v>
      </c>
      <c r="ID50" s="207"/>
      <c r="IE50" s="66" t="n">
        <v>71.191040039063</v>
      </c>
      <c r="IF50" s="207"/>
      <c r="IG50" s="66" t="n">
        <v>17.022245407104</v>
      </c>
      <c r="IH50" s="207"/>
      <c r="II50" s="66" t="n">
        <v>11.438252449036</v>
      </c>
      <c r="IJ50" s="207"/>
      <c r="IK50" s="66" t="n">
        <v>79.258972167969</v>
      </c>
      <c r="IL50" s="207"/>
      <c r="IM50" s="66" t="n">
        <v>9.3027753829956</v>
      </c>
      <c r="IN50" s="207"/>
    </row>
    <row r="51" customFormat="false" ht="10.2" hidden="false" customHeight="false" outlineLevel="0" collapsed="false">
      <c r="A51" s="148" t="s">
        <v>101</v>
      </c>
      <c r="B51" s="275"/>
      <c r="C51" s="73" t="n">
        <v>43.119140625</v>
      </c>
      <c r="D51" s="206"/>
      <c r="E51" s="73" t="n">
        <v>44.636749267578</v>
      </c>
      <c r="F51" s="206"/>
      <c r="G51" s="73" t="n">
        <v>12.244110107422</v>
      </c>
      <c r="H51" s="206"/>
      <c r="I51" s="73" t="n">
        <v>45.183292388916</v>
      </c>
      <c r="J51" s="206"/>
      <c r="K51" s="73" t="n">
        <v>41.678661346435</v>
      </c>
      <c r="L51" s="206"/>
      <c r="M51" s="73" t="n">
        <v>13.138050079346</v>
      </c>
      <c r="N51" s="206"/>
      <c r="O51" s="73" t="n">
        <v>46.049541473389</v>
      </c>
      <c r="P51" s="206"/>
      <c r="Q51" s="73" t="n">
        <v>37.818309783935</v>
      </c>
      <c r="R51" s="206"/>
      <c r="S51" s="73" t="n">
        <v>16.132148742676</v>
      </c>
      <c r="T51" s="206"/>
      <c r="U51" s="73" t="n">
        <v>44.699089050293</v>
      </c>
      <c r="V51" s="206"/>
      <c r="W51" s="73" t="n">
        <v>40.253650665283</v>
      </c>
      <c r="X51" s="206"/>
      <c r="Y51" s="73" t="n">
        <v>15.047262191773</v>
      </c>
      <c r="Z51" s="206"/>
      <c r="AA51" s="73" t="n">
        <v>42.391082763672</v>
      </c>
      <c r="AB51" s="206"/>
      <c r="AC51" s="73" t="n">
        <v>48.929042816162</v>
      </c>
      <c r="AD51" s="206"/>
      <c r="AE51" s="73" t="n">
        <v>8.679874420166</v>
      </c>
      <c r="AF51" s="206"/>
      <c r="AG51" s="73" t="n">
        <v>43.566184997559</v>
      </c>
      <c r="AH51" s="206"/>
      <c r="AI51" s="73" t="n">
        <v>47.062622070313</v>
      </c>
      <c r="AJ51" s="206"/>
      <c r="AK51" s="73" t="n">
        <v>9.3711967468262</v>
      </c>
      <c r="AL51" s="206"/>
      <c r="AM51" s="73" t="n">
        <v>44.687747955322</v>
      </c>
      <c r="AN51" s="206"/>
      <c r="AO51" s="73" t="n">
        <v>41.059215545654</v>
      </c>
      <c r="AP51" s="206"/>
      <c r="AQ51" s="73" t="n">
        <v>14.253036499023</v>
      </c>
      <c r="AR51" s="206"/>
      <c r="AS51" s="73" t="n">
        <v>43.630653381348</v>
      </c>
      <c r="AT51" s="206"/>
      <c r="AU51" s="73" t="n">
        <v>43.853927612305</v>
      </c>
      <c r="AV51" s="206"/>
      <c r="AW51" s="73" t="n">
        <v>12.515417098999</v>
      </c>
      <c r="AX51" s="206"/>
      <c r="AY51" s="73" t="n">
        <v>43.839710235596</v>
      </c>
      <c r="AZ51" s="206"/>
      <c r="BA51" s="73" t="n">
        <v>40.388595581055</v>
      </c>
      <c r="BB51" s="206"/>
      <c r="BC51" s="73" t="n">
        <v>15.771695137024</v>
      </c>
      <c r="BD51" s="206"/>
      <c r="BE51" s="73" t="n">
        <v>46.82194519043</v>
      </c>
      <c r="BF51" s="206"/>
      <c r="BG51" s="73" t="n">
        <v>36.222953796387</v>
      </c>
      <c r="BH51" s="206"/>
      <c r="BI51" s="73" t="n">
        <v>16.955099105835</v>
      </c>
      <c r="BJ51" s="206"/>
      <c r="BK51" s="73" t="n">
        <v>47.436168670654</v>
      </c>
      <c r="BL51" s="206"/>
      <c r="BM51" s="73" t="n">
        <v>34.518299102783</v>
      </c>
      <c r="BN51" s="206"/>
      <c r="BO51" s="73" t="n">
        <v>18.045532226563</v>
      </c>
      <c r="BP51" s="206"/>
      <c r="BQ51" s="73" t="n">
        <v>45.776962280273</v>
      </c>
      <c r="BR51" s="206"/>
      <c r="BS51" s="73" t="n">
        <v>36.621566772461</v>
      </c>
      <c r="BT51" s="206"/>
      <c r="BU51" s="73" t="n">
        <v>17.601470947266</v>
      </c>
      <c r="BV51" s="206"/>
      <c r="BW51" s="73" t="n">
        <v>81.250190734863</v>
      </c>
      <c r="BX51" s="206"/>
      <c r="BY51" s="73" t="n">
        <v>11.748447418213</v>
      </c>
      <c r="BZ51" s="206"/>
      <c r="CA51" s="73" t="n">
        <v>7.0013575553894</v>
      </c>
      <c r="CB51" s="206"/>
      <c r="CC51" s="73" t="n">
        <v>85.638175964355</v>
      </c>
      <c r="CD51" s="206"/>
      <c r="CE51" s="73" t="n">
        <v>8.256196975708</v>
      </c>
      <c r="CF51" s="206"/>
      <c r="CG51" s="73" t="n">
        <v>6.1056289672852</v>
      </c>
      <c r="CH51" s="206"/>
      <c r="CI51" s="73" t="n">
        <v>85.534614562988</v>
      </c>
      <c r="CJ51" s="206"/>
      <c r="CK51" s="73" t="n">
        <v>6.8164525032044</v>
      </c>
      <c r="CL51" s="206"/>
      <c r="CM51" s="73" t="n">
        <v>7.648934841156</v>
      </c>
      <c r="CN51" s="206"/>
      <c r="CO51" s="73" t="n">
        <v>84.249656677246</v>
      </c>
      <c r="CP51" s="206"/>
      <c r="CQ51" s="73" t="n">
        <v>8.1499614715576</v>
      </c>
      <c r="CR51" s="206"/>
      <c r="CS51" s="73" t="n">
        <v>7.6003851890564</v>
      </c>
      <c r="CT51" s="206"/>
      <c r="CU51" s="73" t="n">
        <v>80.200187683105</v>
      </c>
      <c r="CV51" s="206"/>
      <c r="CW51" s="73" t="n">
        <v>13.042224884033</v>
      </c>
      <c r="CX51" s="206"/>
      <c r="CY51" s="73" t="n">
        <v>6.7575855255127</v>
      </c>
      <c r="CZ51" s="206"/>
      <c r="DA51" s="73" t="n">
        <v>84.918701171875</v>
      </c>
      <c r="DB51" s="206"/>
      <c r="DC51" s="73" t="n">
        <v>9.2127056121826</v>
      </c>
      <c r="DD51" s="206"/>
      <c r="DE51" s="73" t="n">
        <v>5.8685894012451</v>
      </c>
      <c r="DF51" s="206"/>
      <c r="DG51" s="73" t="n">
        <v>84.146438598633</v>
      </c>
      <c r="DH51" s="206"/>
      <c r="DI51" s="73" t="n">
        <v>7.7374401092529</v>
      </c>
      <c r="DJ51" s="206"/>
      <c r="DK51" s="73" t="n">
        <v>8.1161203384399</v>
      </c>
      <c r="DL51" s="206"/>
      <c r="DM51" s="73" t="n">
        <v>82.513366699219</v>
      </c>
      <c r="DN51" s="206"/>
      <c r="DO51" s="73" t="n">
        <v>9.3577537536621</v>
      </c>
      <c r="DP51" s="206"/>
      <c r="DQ51" s="73" t="n">
        <v>8.1288795471191</v>
      </c>
      <c r="DR51" s="206"/>
      <c r="DS51" s="73" t="n">
        <v>82.339508056641</v>
      </c>
      <c r="DT51" s="206"/>
      <c r="DU51" s="73" t="n">
        <v>10.406240463257</v>
      </c>
      <c r="DV51" s="206"/>
      <c r="DW51" s="73" t="n">
        <v>7.2542548179627</v>
      </c>
      <c r="DX51" s="206"/>
      <c r="DY51" s="73" t="n">
        <v>86.377883911133</v>
      </c>
      <c r="DZ51" s="206"/>
      <c r="EA51" s="73" t="n">
        <v>7.2727813720703</v>
      </c>
      <c r="EB51" s="206"/>
      <c r="EC51" s="73" t="n">
        <v>6.3493361473083</v>
      </c>
      <c r="ED51" s="206"/>
      <c r="EE51" s="73" t="n">
        <v>86.975814819336</v>
      </c>
      <c r="EF51" s="206"/>
      <c r="EG51" s="73" t="n">
        <v>5.8602824211121</v>
      </c>
      <c r="EH51" s="206"/>
      <c r="EI51" s="73" t="n">
        <v>7.1639018058777</v>
      </c>
      <c r="EJ51" s="206"/>
      <c r="EK51" s="73" t="n">
        <v>86.045928955078</v>
      </c>
      <c r="EL51" s="206"/>
      <c r="EM51" s="73" t="n">
        <v>6.9004406929016</v>
      </c>
      <c r="EN51" s="206"/>
      <c r="EO51" s="73" t="n">
        <v>7.0536327362061</v>
      </c>
      <c r="EP51" s="206"/>
      <c r="EQ51" s="73" t="n">
        <v>32.481567382813</v>
      </c>
      <c r="ER51" s="206"/>
      <c r="ES51" s="73" t="n">
        <v>53.075595855713</v>
      </c>
      <c r="ET51" s="206"/>
      <c r="EU51" s="73" t="n">
        <v>14.442834854126</v>
      </c>
      <c r="EV51" s="206"/>
      <c r="EW51" s="73" t="n">
        <v>36.080924987793</v>
      </c>
      <c r="EX51" s="206"/>
      <c r="EY51" s="73" t="n">
        <v>48.400211334229</v>
      </c>
      <c r="EZ51" s="206"/>
      <c r="FA51" s="73" t="n">
        <v>15.518862724304</v>
      </c>
      <c r="FB51" s="206"/>
      <c r="FC51" s="73" t="n">
        <v>38.590591430664</v>
      </c>
      <c r="FD51" s="206"/>
      <c r="FE51" s="73" t="n">
        <v>41.981346130371</v>
      </c>
      <c r="FF51" s="206"/>
      <c r="FG51" s="73" t="n">
        <v>19.428064346314</v>
      </c>
      <c r="FH51" s="206"/>
      <c r="FI51" s="73" t="n">
        <v>38.017948150635</v>
      </c>
      <c r="FJ51" s="206"/>
      <c r="FK51" s="73" t="n">
        <v>44.49095916748</v>
      </c>
      <c r="FL51" s="206"/>
      <c r="FM51" s="73" t="n">
        <v>17.491090774536</v>
      </c>
      <c r="FN51" s="206"/>
      <c r="FO51" s="73" t="n">
        <v>30.837133407593</v>
      </c>
      <c r="FP51" s="206"/>
      <c r="FQ51" s="73" t="n">
        <v>58.625034332275</v>
      </c>
      <c r="FR51" s="206"/>
      <c r="FS51" s="73" t="n">
        <v>10.537826538086</v>
      </c>
      <c r="FT51" s="206"/>
      <c r="FU51" s="73" t="n">
        <v>33.701061248779</v>
      </c>
      <c r="FV51" s="206"/>
      <c r="FW51" s="73" t="n">
        <v>53.974002838135</v>
      </c>
      <c r="FX51" s="206"/>
      <c r="FY51" s="73" t="n">
        <v>12.324942588806</v>
      </c>
      <c r="FZ51" s="206"/>
      <c r="GA51" s="73" t="n">
        <v>36.489154815674</v>
      </c>
      <c r="GB51" s="206"/>
      <c r="GC51" s="73" t="n">
        <v>45.309982299805</v>
      </c>
      <c r="GD51" s="206"/>
      <c r="GE51" s="73" t="n">
        <v>18.20086479187</v>
      </c>
      <c r="GF51" s="206"/>
      <c r="GG51" s="73" t="n">
        <v>36.602405548096</v>
      </c>
      <c r="GH51" s="206"/>
      <c r="GI51" s="73" t="n">
        <v>48.736705780029</v>
      </c>
      <c r="GJ51" s="206"/>
      <c r="GK51" s="73" t="n">
        <v>14.660887718201</v>
      </c>
      <c r="GL51" s="206"/>
      <c r="GM51" s="73" t="n">
        <v>34.124340057373</v>
      </c>
      <c r="GN51" s="206"/>
      <c r="GO51" s="73" t="n">
        <v>47.531768798828</v>
      </c>
      <c r="GP51" s="206"/>
      <c r="GQ51" s="73" t="n">
        <v>18.343896865845</v>
      </c>
      <c r="GR51" s="206"/>
      <c r="GS51" s="73" t="n">
        <v>38.483997344971</v>
      </c>
      <c r="GT51" s="206"/>
      <c r="GU51" s="73" t="n">
        <v>42.772083282471</v>
      </c>
      <c r="GV51" s="206"/>
      <c r="GW51" s="73" t="n">
        <v>18.743923187256</v>
      </c>
      <c r="GX51" s="206"/>
      <c r="GY51" s="73" t="n">
        <v>40.702175140381</v>
      </c>
      <c r="GZ51" s="206"/>
      <c r="HA51" s="73" t="n">
        <v>38.636638641357</v>
      </c>
      <c r="HB51" s="206"/>
      <c r="HC51" s="73" t="n">
        <v>20.66118812561</v>
      </c>
      <c r="HD51" s="206"/>
      <c r="HE51" s="73" t="n">
        <v>39.441192626953</v>
      </c>
      <c r="HF51" s="206"/>
      <c r="HG51" s="73" t="n">
        <v>40.222114562988</v>
      </c>
      <c r="HH51" s="206"/>
      <c r="HI51" s="73" t="n">
        <v>20.336692810059</v>
      </c>
      <c r="HJ51" s="206"/>
      <c r="HK51" s="73" t="n">
        <v>11.413578987122</v>
      </c>
      <c r="HL51" s="206"/>
      <c r="HM51" s="73" t="n">
        <v>72.753540039063</v>
      </c>
      <c r="HN51" s="206"/>
      <c r="HO51" s="73" t="n">
        <v>15.832874298096</v>
      </c>
      <c r="HP51" s="206"/>
      <c r="HQ51" s="73" t="n">
        <v>11.889251708984</v>
      </c>
      <c r="HR51" s="206"/>
      <c r="HS51" s="73" t="n">
        <v>70.00853729248</v>
      </c>
      <c r="HT51" s="206"/>
      <c r="HU51" s="73" t="n">
        <v>18.102212905884</v>
      </c>
      <c r="HV51" s="206"/>
      <c r="HW51" s="73" t="n">
        <v>14.621644973755</v>
      </c>
      <c r="HX51" s="206"/>
      <c r="HY51" s="73" t="n">
        <v>64.188453674316</v>
      </c>
      <c r="HZ51" s="206"/>
      <c r="IA51" s="73" t="n">
        <v>21.18989944458</v>
      </c>
      <c r="IB51" s="206"/>
      <c r="IC51" s="73" t="n">
        <v>13.112290382385</v>
      </c>
      <c r="ID51" s="206"/>
      <c r="IE51" s="73" t="n">
        <v>67.118209838867</v>
      </c>
      <c r="IF51" s="206"/>
      <c r="IG51" s="73" t="n">
        <v>19.769498825073</v>
      </c>
      <c r="IH51" s="206"/>
      <c r="II51" s="73" t="n">
        <v>10.039163589477</v>
      </c>
      <c r="IJ51" s="206"/>
      <c r="IK51" s="73" t="n">
        <v>81.015686035156</v>
      </c>
      <c r="IL51" s="206"/>
      <c r="IM51" s="73" t="n">
        <v>8.945146560669</v>
      </c>
      <c r="IN51" s="206"/>
    </row>
    <row r="52" customFormat="false" ht="10.2" hidden="false" customHeight="false" outlineLevel="0" collapsed="false">
      <c r="A52" s="148"/>
      <c r="B52" s="275"/>
      <c r="C52" s="73"/>
      <c r="D52" s="206"/>
      <c r="E52" s="73"/>
      <c r="F52" s="206"/>
      <c r="G52" s="73"/>
      <c r="H52" s="206"/>
      <c r="I52" s="73"/>
      <c r="J52" s="206"/>
      <c r="K52" s="73"/>
      <c r="L52" s="206"/>
      <c r="M52" s="73"/>
      <c r="N52" s="206"/>
      <c r="O52" s="73"/>
      <c r="P52" s="206"/>
      <c r="Q52" s="73"/>
      <c r="R52" s="206"/>
      <c r="S52" s="73"/>
      <c r="T52" s="206"/>
      <c r="U52" s="73"/>
      <c r="V52" s="206"/>
      <c r="W52" s="73"/>
      <c r="X52" s="206"/>
      <c r="Y52" s="73"/>
      <c r="Z52" s="206"/>
      <c r="AA52" s="73"/>
      <c r="AB52" s="206"/>
      <c r="AC52" s="73"/>
      <c r="AD52" s="206"/>
      <c r="AE52" s="73"/>
      <c r="AF52" s="206"/>
      <c r="AG52" s="73"/>
      <c r="AH52" s="206"/>
      <c r="AI52" s="73"/>
      <c r="AJ52" s="206"/>
      <c r="AK52" s="73"/>
      <c r="AL52" s="206"/>
      <c r="AM52" s="73"/>
      <c r="AN52" s="206"/>
      <c r="AO52" s="73"/>
      <c r="AP52" s="206"/>
      <c r="AQ52" s="73"/>
      <c r="AR52" s="206"/>
      <c r="AS52" s="73"/>
      <c r="AT52" s="206"/>
      <c r="AU52" s="73"/>
      <c r="AV52" s="206"/>
      <c r="AW52" s="73"/>
      <c r="AX52" s="206"/>
      <c r="AY52" s="73"/>
      <c r="AZ52" s="206"/>
      <c r="BA52" s="73"/>
      <c r="BB52" s="206"/>
      <c r="BC52" s="73"/>
      <c r="BD52" s="206"/>
      <c r="BE52" s="73"/>
      <c r="BF52" s="206"/>
      <c r="BG52" s="73"/>
      <c r="BH52" s="206"/>
      <c r="BI52" s="73"/>
      <c r="BJ52" s="206"/>
      <c r="BK52" s="73"/>
      <c r="BL52" s="206"/>
      <c r="BM52" s="73"/>
      <c r="BN52" s="206"/>
      <c r="BO52" s="73"/>
      <c r="BP52" s="206"/>
      <c r="BQ52" s="73"/>
      <c r="BR52" s="206"/>
      <c r="BS52" s="73"/>
      <c r="BT52" s="206"/>
      <c r="BU52" s="73"/>
      <c r="BV52" s="206"/>
      <c r="BW52" s="73"/>
      <c r="BX52" s="206"/>
      <c r="BY52" s="73"/>
      <c r="BZ52" s="206"/>
      <c r="CA52" s="73"/>
      <c r="CB52" s="206"/>
      <c r="CC52" s="73"/>
      <c r="CD52" s="206"/>
      <c r="CE52" s="73"/>
      <c r="CF52" s="206"/>
      <c r="CG52" s="73"/>
      <c r="CH52" s="206"/>
      <c r="CI52" s="73"/>
      <c r="CJ52" s="206"/>
      <c r="CK52" s="73"/>
      <c r="CL52" s="206"/>
      <c r="CM52" s="73"/>
      <c r="CN52" s="206"/>
      <c r="CO52" s="73"/>
      <c r="CP52" s="206"/>
      <c r="CQ52" s="73"/>
      <c r="CR52" s="206"/>
      <c r="CS52" s="73"/>
      <c r="CT52" s="206"/>
      <c r="CU52" s="73"/>
      <c r="CV52" s="206"/>
      <c r="CW52" s="73"/>
      <c r="CX52" s="206"/>
      <c r="CY52" s="73"/>
      <c r="CZ52" s="206"/>
      <c r="DA52" s="73"/>
      <c r="DB52" s="206"/>
      <c r="DC52" s="73"/>
      <c r="DD52" s="206"/>
      <c r="DE52" s="73"/>
      <c r="DF52" s="206"/>
      <c r="DG52" s="73"/>
      <c r="DH52" s="206"/>
      <c r="DI52" s="73"/>
      <c r="DJ52" s="206"/>
      <c r="DK52" s="73"/>
      <c r="DL52" s="206"/>
      <c r="DM52" s="73"/>
      <c r="DN52" s="206"/>
      <c r="DO52" s="73"/>
      <c r="DP52" s="206"/>
      <c r="DQ52" s="73"/>
      <c r="DR52" s="206"/>
      <c r="DS52" s="73"/>
      <c r="DT52" s="206"/>
      <c r="DU52" s="73"/>
      <c r="DV52" s="206"/>
      <c r="DW52" s="73"/>
      <c r="DX52" s="206"/>
      <c r="DY52" s="73"/>
      <c r="DZ52" s="206"/>
      <c r="EA52" s="73"/>
      <c r="EB52" s="206"/>
      <c r="EC52" s="73"/>
      <c r="ED52" s="206"/>
      <c r="EE52" s="73"/>
      <c r="EF52" s="206"/>
      <c r="EG52" s="73"/>
      <c r="EH52" s="206"/>
      <c r="EI52" s="73"/>
      <c r="EJ52" s="206"/>
      <c r="EK52" s="73"/>
      <c r="EL52" s="206"/>
      <c r="EM52" s="73"/>
      <c r="EN52" s="206"/>
      <c r="EO52" s="73"/>
      <c r="EP52" s="206"/>
      <c r="EQ52" s="73"/>
      <c r="ER52" s="206"/>
      <c r="ES52" s="73"/>
      <c r="ET52" s="206"/>
      <c r="EU52" s="73"/>
      <c r="EV52" s="206"/>
      <c r="EW52" s="73"/>
      <c r="EX52" s="206"/>
      <c r="EY52" s="73"/>
      <c r="EZ52" s="206"/>
      <c r="FA52" s="73"/>
      <c r="FB52" s="206"/>
      <c r="FC52" s="73"/>
      <c r="FD52" s="206"/>
      <c r="FE52" s="73"/>
      <c r="FF52" s="206"/>
      <c r="FG52" s="73"/>
      <c r="FH52" s="206"/>
      <c r="FI52" s="73"/>
      <c r="FJ52" s="206"/>
      <c r="FK52" s="73"/>
      <c r="FL52" s="206"/>
      <c r="FM52" s="73"/>
      <c r="FN52" s="206"/>
      <c r="FO52" s="73"/>
      <c r="FP52" s="206"/>
      <c r="FQ52" s="73"/>
      <c r="FR52" s="206"/>
      <c r="FS52" s="73"/>
      <c r="FT52" s="206"/>
      <c r="FU52" s="73"/>
      <c r="FV52" s="206"/>
      <c r="FW52" s="73"/>
      <c r="FX52" s="206"/>
      <c r="FY52" s="73"/>
      <c r="FZ52" s="206"/>
      <c r="GA52" s="73"/>
      <c r="GB52" s="206"/>
      <c r="GC52" s="73"/>
      <c r="GD52" s="206"/>
      <c r="GE52" s="73"/>
      <c r="GF52" s="206"/>
      <c r="GG52" s="73"/>
      <c r="GH52" s="206"/>
      <c r="GI52" s="73"/>
      <c r="GJ52" s="206"/>
      <c r="GK52" s="73"/>
      <c r="GL52" s="206"/>
      <c r="GM52" s="73"/>
      <c r="GN52" s="206"/>
      <c r="GO52" s="73"/>
      <c r="GP52" s="206"/>
      <c r="GQ52" s="73"/>
      <c r="GR52" s="206"/>
      <c r="GS52" s="73"/>
      <c r="GT52" s="206"/>
      <c r="GU52" s="73"/>
      <c r="GV52" s="206"/>
      <c r="GW52" s="73"/>
      <c r="GX52" s="206"/>
      <c r="GY52" s="73"/>
      <c r="GZ52" s="206"/>
      <c r="HA52" s="73"/>
      <c r="HB52" s="206"/>
      <c r="HC52" s="73"/>
      <c r="HD52" s="206"/>
      <c r="HE52" s="73"/>
      <c r="HF52" s="206"/>
      <c r="HG52" s="73"/>
      <c r="HH52" s="206"/>
      <c r="HI52" s="73"/>
      <c r="HJ52" s="206"/>
      <c r="HK52" s="73"/>
      <c r="HL52" s="206"/>
      <c r="HM52" s="73"/>
      <c r="HN52" s="206"/>
      <c r="HO52" s="73"/>
      <c r="HP52" s="206"/>
      <c r="HQ52" s="73"/>
      <c r="HR52" s="206"/>
      <c r="HS52" s="73"/>
      <c r="HT52" s="206"/>
      <c r="HU52" s="73"/>
      <c r="HV52" s="206"/>
      <c r="HW52" s="73"/>
      <c r="HX52" s="206"/>
      <c r="HY52" s="73"/>
      <c r="HZ52" s="206"/>
      <c r="IA52" s="73"/>
      <c r="IB52" s="206"/>
      <c r="IC52" s="73"/>
      <c r="ID52" s="206"/>
      <c r="IE52" s="73"/>
      <c r="IF52" s="206"/>
      <c r="IG52" s="73"/>
      <c r="IH52" s="206"/>
      <c r="II52" s="73"/>
      <c r="IJ52" s="206"/>
      <c r="IK52" s="73"/>
      <c r="IL52" s="206"/>
      <c r="IM52" s="73"/>
      <c r="IN52" s="206"/>
    </row>
    <row r="53" customFormat="false" ht="20.4" hidden="false" customHeight="false" outlineLevel="0" collapsed="false">
      <c r="A53" s="155" t="s">
        <v>102</v>
      </c>
      <c r="B53" s="278"/>
      <c r="C53" s="78" t="n">
        <v>41.3615319824219</v>
      </c>
      <c r="D53" s="210"/>
      <c r="E53" s="78" t="n">
        <v>43.551485748291</v>
      </c>
      <c r="F53" s="210"/>
      <c r="G53" s="78" t="n">
        <v>15.0640856933593</v>
      </c>
      <c r="H53" s="210"/>
      <c r="I53" s="78" t="n">
        <v>44.8280000379008</v>
      </c>
      <c r="J53" s="210"/>
      <c r="K53" s="78" t="n">
        <v>40.1876501267956</v>
      </c>
      <c r="L53" s="210"/>
      <c r="M53" s="78" t="n">
        <v>14.8858058683334</v>
      </c>
      <c r="N53" s="210"/>
      <c r="O53" s="78" t="n">
        <v>46.9224403843735</v>
      </c>
      <c r="P53" s="210"/>
      <c r="Q53" s="78" t="n">
        <v>37.0788853963215</v>
      </c>
      <c r="R53" s="210"/>
      <c r="S53" s="78" t="n">
        <v>15.9826261491486</v>
      </c>
      <c r="T53" s="210"/>
      <c r="U53" s="78" t="n">
        <v>47.9992948589903</v>
      </c>
      <c r="V53" s="210"/>
      <c r="W53" s="78" t="n">
        <v>36.4227540565259</v>
      </c>
      <c r="X53" s="210"/>
      <c r="Y53" s="78" t="n">
        <v>15.5438873695606</v>
      </c>
      <c r="Z53" s="210"/>
      <c r="AA53" s="78" t="n">
        <v>40.7464227294922</v>
      </c>
      <c r="AB53" s="210"/>
      <c r="AC53" s="78" t="n">
        <v>48.9662901306153</v>
      </c>
      <c r="AD53" s="210"/>
      <c r="AE53" s="78" t="n">
        <v>10.6331590016683</v>
      </c>
      <c r="AF53" s="210"/>
      <c r="AG53" s="78" t="n">
        <v>43.7363134199573</v>
      </c>
      <c r="AH53" s="210"/>
      <c r="AI53" s="78" t="n">
        <v>44.8687361440352</v>
      </c>
      <c r="AJ53" s="210"/>
      <c r="AK53" s="78" t="n">
        <v>11.3058751475426</v>
      </c>
      <c r="AL53" s="210"/>
      <c r="AM53" s="78" t="n">
        <v>45.8222378817472</v>
      </c>
      <c r="AN53" s="210"/>
      <c r="AO53" s="78" t="n">
        <v>40.4263975548021</v>
      </c>
      <c r="AP53" s="210"/>
      <c r="AQ53" s="78" t="n">
        <v>13.732454401074</v>
      </c>
      <c r="AR53" s="210"/>
      <c r="AS53" s="78" t="n">
        <v>46.9576551263984</v>
      </c>
      <c r="AT53" s="210"/>
      <c r="AU53" s="78" t="n">
        <v>39.7787410851681</v>
      </c>
      <c r="AV53" s="210"/>
      <c r="AW53" s="78" t="n">
        <v>13.2188989754879</v>
      </c>
      <c r="AX53" s="210"/>
      <c r="AY53" s="78" t="n">
        <v>41.9885428619386</v>
      </c>
      <c r="AZ53" s="210"/>
      <c r="BA53" s="78" t="n">
        <v>38.0354521942138</v>
      </c>
      <c r="BB53" s="210"/>
      <c r="BC53" s="78" t="n">
        <v>19.9534292411804</v>
      </c>
      <c r="BD53" s="210"/>
      <c r="BE53" s="78" t="n">
        <v>45.9613187851444</v>
      </c>
      <c r="BF53" s="210"/>
      <c r="BG53" s="78" t="n">
        <v>35.4413575818462</v>
      </c>
      <c r="BH53" s="210"/>
      <c r="BI53" s="78" t="n">
        <v>18.4888053094187</v>
      </c>
      <c r="BJ53" s="210"/>
      <c r="BK53" s="78" t="n">
        <v>48.0734817620479</v>
      </c>
      <c r="BL53" s="210"/>
      <c r="BM53" s="78" t="n">
        <v>33.6568270596591</v>
      </c>
      <c r="BN53" s="210"/>
      <c r="BO53" s="78" t="n">
        <v>18.2565369750515</v>
      </c>
      <c r="BP53" s="210"/>
      <c r="BQ53" s="78" t="n">
        <v>49.0955373590643</v>
      </c>
      <c r="BR53" s="210"/>
      <c r="BS53" s="78" t="n">
        <v>32.9785657940489</v>
      </c>
      <c r="BT53" s="210"/>
      <c r="BU53" s="78" t="n">
        <v>17.9027368516634</v>
      </c>
      <c r="BV53" s="210"/>
      <c r="BW53" s="78" t="n">
        <v>80.1299487304688</v>
      </c>
      <c r="BX53" s="210"/>
      <c r="BY53" s="78" t="n">
        <v>11.3698789310455</v>
      </c>
      <c r="BZ53" s="210"/>
      <c r="CA53" s="78" t="n">
        <v>9.39038275588643</v>
      </c>
      <c r="CB53" s="210"/>
      <c r="CC53" s="78" t="n">
        <v>83.2911749809019</v>
      </c>
      <c r="CD53" s="210"/>
      <c r="CE53" s="78" t="n">
        <v>8.58111119366454</v>
      </c>
      <c r="CF53" s="210"/>
      <c r="CG53" s="78" t="n">
        <v>8.2483223835627</v>
      </c>
      <c r="CH53" s="210"/>
      <c r="CI53" s="78" t="n">
        <v>85.1434656778971</v>
      </c>
      <c r="CJ53" s="210"/>
      <c r="CK53" s="78" t="n">
        <v>6.8780520731403</v>
      </c>
      <c r="CL53" s="210"/>
      <c r="CM53" s="78" t="n">
        <v>8.2971507057999</v>
      </c>
      <c r="CN53" s="210"/>
      <c r="CO53" s="78" t="n">
        <v>86.2951576926491</v>
      </c>
      <c r="CP53" s="210"/>
      <c r="CQ53" s="78" t="n">
        <v>6.60470135137442</v>
      </c>
      <c r="CR53" s="210"/>
      <c r="CS53" s="78" t="n">
        <v>7.23171380071929</v>
      </c>
      <c r="CT53" s="210"/>
      <c r="CU53" s="78" t="n">
        <v>79.2684536743165</v>
      </c>
      <c r="CV53" s="210"/>
      <c r="CW53" s="78" t="n">
        <v>13.3403028488159</v>
      </c>
      <c r="CX53" s="210"/>
      <c r="CY53" s="78" t="n">
        <v>8.15770453756506</v>
      </c>
      <c r="CZ53" s="210"/>
      <c r="DA53" s="78" t="n">
        <v>82.3669415135537</v>
      </c>
      <c r="DB53" s="210"/>
      <c r="DC53" s="78" t="n">
        <v>10.1583721599272</v>
      </c>
      <c r="DD53" s="210"/>
      <c r="DE53" s="78" t="n">
        <v>7.58795166810351</v>
      </c>
      <c r="DF53" s="210"/>
      <c r="DG53" s="78" t="n">
        <v>84.1299129832874</v>
      </c>
      <c r="DH53" s="210"/>
      <c r="DI53" s="78" t="n">
        <v>7.84808767995532</v>
      </c>
      <c r="DJ53" s="210"/>
      <c r="DK53" s="78" t="n">
        <v>8.4244755208492</v>
      </c>
      <c r="DL53" s="210"/>
      <c r="DM53" s="78" t="n">
        <v>85.4007240064217</v>
      </c>
      <c r="DN53" s="210"/>
      <c r="DO53" s="78" t="n">
        <v>7.59596462547779</v>
      </c>
      <c r="DP53" s="210"/>
      <c r="DQ53" s="78" t="n">
        <v>7.15180524190271</v>
      </c>
      <c r="DR53" s="210"/>
      <c r="DS53" s="78" t="n">
        <v>81.0157888793946</v>
      </c>
      <c r="DT53" s="210"/>
      <c r="DU53" s="78" t="n">
        <v>9.37241944789885</v>
      </c>
      <c r="DV53" s="210"/>
      <c r="DW53" s="78" t="n">
        <v>10.7183678366921</v>
      </c>
      <c r="DX53" s="210"/>
      <c r="DY53" s="78" t="n">
        <v>84.2429165993967</v>
      </c>
      <c r="DZ53" s="210"/>
      <c r="EA53" s="78" t="n">
        <v>6.99769320507209</v>
      </c>
      <c r="EB53" s="210"/>
      <c r="EC53" s="78" t="n">
        <v>8.9495175242424</v>
      </c>
      <c r="ED53" s="210"/>
      <c r="EE53" s="78" t="n">
        <v>86.1975017894398</v>
      </c>
      <c r="EF53" s="210"/>
      <c r="EG53" s="78" t="n">
        <v>6.06974278291065</v>
      </c>
      <c r="EH53" s="210"/>
      <c r="EI53" s="78" t="n">
        <v>8.4688135907054</v>
      </c>
      <c r="EJ53" s="210"/>
      <c r="EK53" s="78" t="n">
        <v>87.2429823441939</v>
      </c>
      <c r="EL53" s="210"/>
      <c r="EM53" s="78" t="n">
        <v>5.7614892971131</v>
      </c>
      <c r="EN53" s="210"/>
      <c r="EO53" s="78" t="n">
        <v>7.43248461186886</v>
      </c>
      <c r="EP53" s="210"/>
      <c r="EQ53" s="78" t="n">
        <v>34.6509964370727</v>
      </c>
      <c r="ER53" s="210"/>
      <c r="ES53" s="78" t="n">
        <v>48.1749354553222</v>
      </c>
      <c r="ET53" s="210"/>
      <c r="EU53" s="78" t="n">
        <v>17.6553803682327</v>
      </c>
      <c r="EV53" s="210"/>
      <c r="EW53" s="78" t="n">
        <v>40.1655415873374</v>
      </c>
      <c r="EX53" s="210"/>
      <c r="EY53" s="78" t="n">
        <v>42.2984792647824</v>
      </c>
      <c r="EZ53" s="210"/>
      <c r="FA53" s="78" t="n">
        <v>17.3967678623815</v>
      </c>
      <c r="FB53" s="210"/>
      <c r="FC53" s="78" t="n">
        <v>43.5246041615805</v>
      </c>
      <c r="FD53" s="210"/>
      <c r="FE53" s="78" t="n">
        <v>37.6460504820853</v>
      </c>
      <c r="FF53" s="210"/>
      <c r="FG53" s="78" t="n">
        <v>18.8148950952473</v>
      </c>
      <c r="FH53" s="210"/>
      <c r="FI53" s="78" t="n">
        <v>45.8780960892187</v>
      </c>
      <c r="FJ53" s="210"/>
      <c r="FK53" s="78" t="n">
        <v>36.1711414221562</v>
      </c>
      <c r="FL53" s="210"/>
      <c r="FM53" s="78" t="n">
        <v>17.9122597665497</v>
      </c>
      <c r="FN53" s="210"/>
      <c r="FO53" s="78" t="n">
        <v>32.9542921829224</v>
      </c>
      <c r="FP53" s="210"/>
      <c r="FQ53" s="78" t="n">
        <v>54.0651336669922</v>
      </c>
      <c r="FR53" s="210"/>
      <c r="FS53" s="78" t="n">
        <v>13.5394115249316</v>
      </c>
      <c r="FT53" s="210"/>
      <c r="FU53" s="78" t="n">
        <v>37.643568777269</v>
      </c>
      <c r="FV53" s="210"/>
      <c r="FW53" s="78" t="n">
        <v>47.545668386644</v>
      </c>
      <c r="FX53" s="210"/>
      <c r="FY53" s="78" t="n">
        <v>14.9738962014516</v>
      </c>
      <c r="FZ53" s="210"/>
      <c r="GA53" s="78" t="n">
        <v>40.849208022609</v>
      </c>
      <c r="GB53" s="210"/>
      <c r="GC53" s="78" t="n">
        <v>41.5266662944447</v>
      </c>
      <c r="GD53" s="210"/>
      <c r="GE53" s="78" t="n">
        <v>17.6003646272601</v>
      </c>
      <c r="GF53" s="210"/>
      <c r="GG53" s="78" t="n">
        <v>43.3611840912791</v>
      </c>
      <c r="GH53" s="210"/>
      <c r="GI53" s="78" t="n">
        <v>40.2160130703087</v>
      </c>
      <c r="GJ53" s="210"/>
      <c r="GK53" s="78" t="n">
        <v>16.3793021693374</v>
      </c>
      <c r="GL53" s="210"/>
      <c r="GM53" s="78" t="n">
        <v>36.3858028411865</v>
      </c>
      <c r="GN53" s="210"/>
      <c r="GO53" s="78" t="n">
        <v>42.3633496856689</v>
      </c>
      <c r="GP53" s="210"/>
      <c r="GQ53" s="78" t="n">
        <v>21.8293627699217</v>
      </c>
      <c r="GR53" s="210"/>
      <c r="GS53" s="78" t="n">
        <v>42.7712153465518</v>
      </c>
      <c r="GT53" s="210"/>
      <c r="GU53" s="78" t="n">
        <v>37.0762876387566</v>
      </c>
      <c r="GV53" s="210"/>
      <c r="GW53" s="78" t="n">
        <v>20.4222753842672</v>
      </c>
      <c r="GX53" s="210"/>
      <c r="GY53" s="78" t="n">
        <v>46.4013979940703</v>
      </c>
      <c r="GZ53" s="210"/>
      <c r="HA53" s="78" t="n">
        <v>33.6354899550929</v>
      </c>
      <c r="HB53" s="210"/>
      <c r="HC53" s="78" t="n">
        <v>19.9584972208196</v>
      </c>
      <c r="HD53" s="210"/>
      <c r="HE53" s="78" t="n">
        <v>48.5419222513834</v>
      </c>
      <c r="HF53" s="210"/>
      <c r="HG53" s="78" t="n">
        <v>32.0055738217903</v>
      </c>
      <c r="HH53" s="210"/>
      <c r="HI53" s="78" t="n">
        <v>19.4189783154112</v>
      </c>
      <c r="HJ53" s="210"/>
      <c r="HK53" s="78" t="n">
        <v>12.1326388072968</v>
      </c>
      <c r="HL53" s="210"/>
      <c r="HM53" s="78" t="n">
        <v>68.7154286193848</v>
      </c>
      <c r="HN53" s="210"/>
      <c r="HO53" s="78" t="n">
        <v>19.1493355560303</v>
      </c>
      <c r="HP53" s="210"/>
      <c r="HQ53" s="78" t="n">
        <v>13.9056373873065</v>
      </c>
      <c r="HR53" s="210"/>
      <c r="HS53" s="78" t="n">
        <v>67.2504172786589</v>
      </c>
      <c r="HT53" s="210"/>
      <c r="HU53" s="78" t="n">
        <v>18.7261449906134</v>
      </c>
      <c r="HV53" s="210"/>
      <c r="HW53" s="78" t="n">
        <v>15.4489229953651</v>
      </c>
      <c r="HX53" s="210"/>
      <c r="HY53" s="78" t="n">
        <v>64.2708010818019</v>
      </c>
      <c r="HZ53" s="210"/>
      <c r="IA53" s="78" t="n">
        <v>20.2543810642127</v>
      </c>
      <c r="IB53" s="210"/>
      <c r="IC53" s="78" t="n">
        <v>16.6506210818435</v>
      </c>
      <c r="ID53" s="210"/>
      <c r="IE53" s="78" t="n">
        <v>62.7753995259602</v>
      </c>
      <c r="IF53" s="210"/>
      <c r="IG53" s="78" t="n">
        <v>20.5311252709591</v>
      </c>
      <c r="IH53" s="210"/>
      <c r="II53" s="78" t="n">
        <v>12.1491973161698</v>
      </c>
      <c r="IJ53" s="210"/>
      <c r="IK53" s="78" t="n">
        <v>77.524965057373</v>
      </c>
      <c r="IL53" s="210"/>
      <c r="IM53" s="78" t="n">
        <v>11.0124977429708</v>
      </c>
      <c r="IN53" s="210"/>
    </row>
    <row r="54" customFormat="false" ht="16.5" hidden="false" customHeight="true" outlineLevel="0" collapsed="false">
      <c r="A54" s="279" t="s">
        <v>103</v>
      </c>
      <c r="B54" s="278"/>
      <c r="C54" s="78" t="n">
        <v>41.9051973679486</v>
      </c>
      <c r="D54" s="210"/>
      <c r="E54" s="78" t="n">
        <v>43.0338433209588</v>
      </c>
      <c r="F54" s="210"/>
      <c r="G54" s="78" t="n">
        <v>15.0272877076093</v>
      </c>
      <c r="H54" s="210"/>
      <c r="I54" s="78" t="n">
        <v>46.3490397135416</v>
      </c>
      <c r="J54" s="210"/>
      <c r="K54" s="78" t="n">
        <v>39.7346519288562</v>
      </c>
      <c r="L54" s="210"/>
      <c r="M54" s="78" t="n">
        <v>13.7770542871384</v>
      </c>
      <c r="N54" s="210"/>
      <c r="O54" s="78" t="n">
        <v>48.6893573942638</v>
      </c>
      <c r="P54" s="210"/>
      <c r="Q54" s="78" t="n">
        <v>36.5294794355119</v>
      </c>
      <c r="R54" s="210"/>
      <c r="S54" s="78" t="n">
        <v>14.76631071454</v>
      </c>
      <c r="T54" s="210"/>
      <c r="U54" s="78" t="n">
        <v>49.3452464512416</v>
      </c>
      <c r="V54" s="210"/>
      <c r="W54" s="78" t="n">
        <v>35.0355203719366</v>
      </c>
      <c r="X54" s="210"/>
      <c r="Y54" s="78" t="n">
        <v>15.5801662717547</v>
      </c>
      <c r="Z54" s="210"/>
      <c r="AA54" s="78" t="n">
        <v>40.9082662918988</v>
      </c>
      <c r="AB54" s="210"/>
      <c r="AC54" s="78" t="n">
        <v>47.8951732411104</v>
      </c>
      <c r="AD54" s="210"/>
      <c r="AE54" s="78" t="n">
        <v>11.162395028507</v>
      </c>
      <c r="AF54" s="210"/>
      <c r="AG54" s="78" t="n">
        <v>45.0741103036063</v>
      </c>
      <c r="AH54" s="210"/>
      <c r="AI54" s="78" t="n">
        <v>43.9325459798178</v>
      </c>
      <c r="AJ54" s="210"/>
      <c r="AK54" s="78" t="n">
        <v>10.8698125339689</v>
      </c>
      <c r="AL54" s="210"/>
      <c r="AM54" s="78" t="n">
        <v>47.1587004888626</v>
      </c>
      <c r="AN54" s="210"/>
      <c r="AO54" s="78" t="n">
        <v>39.444538843064</v>
      </c>
      <c r="AP54" s="210"/>
      <c r="AQ54" s="78" t="n">
        <v>13.3844910349165</v>
      </c>
      <c r="AR54" s="210"/>
      <c r="AS54" s="78" t="n">
        <v>47.8110237121583</v>
      </c>
      <c r="AT54" s="210"/>
      <c r="AU54" s="78" t="n">
        <v>37.9919181097121</v>
      </c>
      <c r="AV54" s="210"/>
      <c r="AW54" s="78" t="n">
        <v>14.1533728554134</v>
      </c>
      <c r="AX54" s="210"/>
      <c r="AY54" s="78" t="n">
        <v>42.9226396224079</v>
      </c>
      <c r="AZ54" s="210"/>
      <c r="BA54" s="78" t="n">
        <v>38.0606421302345</v>
      </c>
      <c r="BB54" s="210"/>
      <c r="BC54" s="78" t="n">
        <v>18.9835177870358</v>
      </c>
      <c r="BD54" s="210"/>
      <c r="BE54" s="78" t="n">
        <v>47.664806547619</v>
      </c>
      <c r="BF54" s="210"/>
      <c r="BG54" s="78" t="n">
        <v>35.4249154045468</v>
      </c>
      <c r="BH54" s="210"/>
      <c r="BI54" s="78" t="n">
        <v>16.7545765013922</v>
      </c>
      <c r="BJ54" s="210"/>
      <c r="BK54" s="78" t="n">
        <v>50.2832603454589</v>
      </c>
      <c r="BL54" s="210"/>
      <c r="BM54" s="78" t="n">
        <v>33.497924350557</v>
      </c>
      <c r="BN54" s="210"/>
      <c r="BO54" s="78" t="n">
        <v>16.2012857255482</v>
      </c>
      <c r="BP54" s="210"/>
      <c r="BQ54" s="78" t="n">
        <v>50.9503929501488</v>
      </c>
      <c r="BR54" s="210"/>
      <c r="BS54" s="78" t="n">
        <v>31.9503321874709</v>
      </c>
      <c r="BT54" s="210"/>
      <c r="BU54" s="78" t="n">
        <v>17.0649610473996</v>
      </c>
      <c r="BV54" s="210"/>
      <c r="BW54" s="78" t="n">
        <v>83.1991092457491</v>
      </c>
      <c r="BX54" s="210"/>
      <c r="BY54" s="78" t="n">
        <v>9.200115330079</v>
      </c>
      <c r="BZ54" s="210"/>
      <c r="CA54" s="78" t="n">
        <v>7.94701088964942</v>
      </c>
      <c r="CB54" s="210"/>
      <c r="CC54" s="78" t="n">
        <v>87.7410005841937</v>
      </c>
      <c r="CD54" s="210"/>
      <c r="CE54" s="78" t="n">
        <v>6.04752723517868</v>
      </c>
      <c r="CF54" s="210"/>
      <c r="CG54" s="78" t="n">
        <v>6.15055559930343</v>
      </c>
      <c r="CH54" s="210"/>
      <c r="CI54" s="78" t="n">
        <v>89.4935702369327</v>
      </c>
      <c r="CJ54" s="210"/>
      <c r="CK54" s="78" t="n">
        <v>4.36528134346009</v>
      </c>
      <c r="CL54" s="210"/>
      <c r="CM54" s="78" t="n">
        <v>6.40556884947279</v>
      </c>
      <c r="CN54" s="210"/>
      <c r="CO54" s="78" t="n">
        <v>90.2327226911273</v>
      </c>
      <c r="CP54" s="210"/>
      <c r="CQ54" s="78" t="n">
        <v>3.59207330346107</v>
      </c>
      <c r="CR54" s="210"/>
      <c r="CS54" s="78" t="n">
        <v>6.25829970268979</v>
      </c>
      <c r="CT54" s="210"/>
      <c r="CU54" s="78" t="n">
        <v>81.8030031989603</v>
      </c>
      <c r="CV54" s="210"/>
      <c r="CW54" s="78" t="n">
        <v>10.7348325112286</v>
      </c>
      <c r="CX54" s="210"/>
      <c r="CY54" s="78" t="n">
        <v>7.80179519951341</v>
      </c>
      <c r="CZ54" s="210"/>
      <c r="DA54" s="78" t="n">
        <v>86.6630605061849</v>
      </c>
      <c r="DB54" s="210"/>
      <c r="DC54" s="78" t="n">
        <v>7.18430608227144</v>
      </c>
      <c r="DD54" s="210"/>
      <c r="DE54" s="78" t="n">
        <v>6.14764466739835</v>
      </c>
      <c r="DF54" s="210"/>
      <c r="DG54" s="78" t="n">
        <v>88.3814973377046</v>
      </c>
      <c r="DH54" s="210"/>
      <c r="DI54" s="78" t="n">
        <v>4.87381983430762</v>
      </c>
      <c r="DJ54" s="210"/>
      <c r="DK54" s="78" t="n">
        <v>7.05595438820972</v>
      </c>
      <c r="DL54" s="210"/>
      <c r="DM54" s="78" t="n">
        <v>89.5429458618164</v>
      </c>
      <c r="DN54" s="210"/>
      <c r="DO54" s="78" t="n">
        <v>3.91650630235672</v>
      </c>
      <c r="DP54" s="210"/>
      <c r="DQ54" s="78" t="n">
        <v>6.6342859608787</v>
      </c>
      <c r="DR54" s="210"/>
      <c r="DS54" s="78" t="n">
        <v>84.6663347132066</v>
      </c>
      <c r="DT54" s="210"/>
      <c r="DU54" s="78" t="n">
        <v>7.71006086994624</v>
      </c>
      <c r="DV54" s="210"/>
      <c r="DW54" s="78" t="n">
        <v>8.09904775023459</v>
      </c>
      <c r="DX54" s="210"/>
      <c r="DY54" s="78" t="n">
        <v>88.8635195777529</v>
      </c>
      <c r="DZ54" s="210"/>
      <c r="EA54" s="78" t="n">
        <v>4.95326301739332</v>
      </c>
      <c r="EB54" s="210"/>
      <c r="EC54" s="78" t="n">
        <v>6.15425909700844</v>
      </c>
      <c r="ED54" s="210"/>
      <c r="EE54" s="78" t="n">
        <v>90.6528621855236</v>
      </c>
      <c r="EF54" s="210"/>
      <c r="EG54" s="78" t="n">
        <v>4.06042677826352</v>
      </c>
      <c r="EH54" s="210"/>
      <c r="EI54" s="78" t="n">
        <v>5.93814082372757</v>
      </c>
      <c r="EJ54" s="210"/>
      <c r="EK54" s="78" t="n">
        <v>90.9666159493582</v>
      </c>
      <c r="EL54" s="210"/>
      <c r="EM54" s="78" t="n">
        <v>3.46202408326299</v>
      </c>
      <c r="EN54" s="210"/>
      <c r="EO54" s="78" t="n">
        <v>5.93325775010246</v>
      </c>
      <c r="EP54" s="210"/>
      <c r="EQ54" s="78" t="n">
        <v>35.5799554937026</v>
      </c>
      <c r="ER54" s="210"/>
      <c r="ES54" s="78" t="n">
        <v>46.9998061236213</v>
      </c>
      <c r="ET54" s="210"/>
      <c r="EU54" s="78" t="n">
        <v>17.3438605701222</v>
      </c>
      <c r="EV54" s="210"/>
      <c r="EW54" s="78" t="n">
        <v>42.5699703579858</v>
      </c>
      <c r="EX54" s="210"/>
      <c r="EY54" s="78" t="n">
        <v>41.1668635777065</v>
      </c>
      <c r="EZ54" s="210"/>
      <c r="FA54" s="78" t="n">
        <v>16.0643550781977</v>
      </c>
      <c r="FB54" s="210"/>
      <c r="FC54" s="78" t="n">
        <v>46.7708066304526</v>
      </c>
      <c r="FD54" s="210"/>
      <c r="FE54" s="78" t="n">
        <v>35.7739745548793</v>
      </c>
      <c r="FF54" s="210"/>
      <c r="FG54" s="78" t="n">
        <v>17.4477790423803</v>
      </c>
      <c r="FH54" s="210"/>
      <c r="FI54" s="78" t="n">
        <v>48.9063956851052</v>
      </c>
      <c r="FJ54" s="210"/>
      <c r="FK54" s="78" t="n">
        <v>33.1251425970169</v>
      </c>
      <c r="FL54" s="210"/>
      <c r="FM54" s="78" t="n">
        <v>17.921591077532</v>
      </c>
      <c r="FN54" s="210"/>
      <c r="FO54" s="78" t="n">
        <v>33.5734365126665</v>
      </c>
      <c r="FP54" s="210"/>
      <c r="FQ54" s="78" t="n">
        <v>52.0796136295095</v>
      </c>
      <c r="FR54" s="210"/>
      <c r="FS54" s="78" t="n">
        <v>14.5306041941924</v>
      </c>
      <c r="FT54" s="210"/>
      <c r="FU54" s="78" t="n">
        <v>39.7429279145741</v>
      </c>
      <c r="FV54" s="210"/>
      <c r="FW54" s="78" t="n">
        <v>45.9843723660424</v>
      </c>
      <c r="FX54" s="210"/>
      <c r="FY54" s="78" t="n">
        <v>14.1067619096665</v>
      </c>
      <c r="FZ54" s="210"/>
      <c r="GA54" s="78" t="n">
        <v>43.2028405325754</v>
      </c>
      <c r="GB54" s="210"/>
      <c r="GC54" s="78" t="n">
        <v>39.482701437814</v>
      </c>
      <c r="GD54" s="210"/>
      <c r="GE54" s="78" t="n">
        <v>17.3011391049339</v>
      </c>
      <c r="GF54" s="210"/>
      <c r="GG54" s="78" t="n">
        <v>45.3853454589844</v>
      </c>
      <c r="GH54" s="210"/>
      <c r="GI54" s="78" t="n">
        <v>36.9228513808478</v>
      </c>
      <c r="GJ54" s="210"/>
      <c r="GK54" s="78" t="n">
        <v>17.6474301928565</v>
      </c>
      <c r="GL54" s="210"/>
      <c r="GM54" s="78" t="n">
        <v>37.6047173668357</v>
      </c>
      <c r="GN54" s="210"/>
      <c r="GO54" s="78" t="n">
        <v>41.8888526243321</v>
      </c>
      <c r="GP54" s="210"/>
      <c r="GQ54" s="78" t="n">
        <v>20.4305983711693</v>
      </c>
      <c r="GR54" s="210"/>
      <c r="GS54" s="78" t="n">
        <v>45.4548626854307</v>
      </c>
      <c r="GT54" s="210"/>
      <c r="GU54" s="78" t="n">
        <v>36.2573571432205</v>
      </c>
      <c r="GV54" s="210"/>
      <c r="GW54" s="78" t="n">
        <v>18.0535063970657</v>
      </c>
      <c r="GX54" s="210"/>
      <c r="GY54" s="78" t="n">
        <v>50.5543512616839</v>
      </c>
      <c r="GZ54" s="210"/>
      <c r="HA54" s="78" t="n">
        <v>31.8596314021519</v>
      </c>
      <c r="HB54" s="210"/>
      <c r="HC54" s="78" t="n">
        <v>17.584978330703</v>
      </c>
      <c r="HD54" s="210"/>
      <c r="HE54" s="78" t="n">
        <v>52.5901374816893</v>
      </c>
      <c r="HF54" s="210"/>
      <c r="HG54" s="78" t="n">
        <v>29.1506071090699</v>
      </c>
      <c r="HH54" s="210"/>
      <c r="HI54" s="78" t="n">
        <v>18.2095760617937</v>
      </c>
      <c r="HJ54" s="210"/>
      <c r="HK54" s="78" t="n">
        <v>11.2914524218616</v>
      </c>
      <c r="HL54" s="210"/>
      <c r="HM54" s="78" t="n">
        <v>69.2671540204216</v>
      </c>
      <c r="HN54" s="210"/>
      <c r="HO54" s="78" t="n">
        <v>19.437575115877</v>
      </c>
      <c r="HP54" s="210"/>
      <c r="HQ54" s="78" t="n">
        <v>13.5843577384949</v>
      </c>
      <c r="HR54" s="210"/>
      <c r="HS54" s="78" t="n">
        <v>67.9869164966401</v>
      </c>
      <c r="HT54" s="210"/>
      <c r="HU54" s="78" t="n">
        <v>18.2623465855917</v>
      </c>
      <c r="HV54" s="210"/>
      <c r="HW54" s="78" t="n">
        <v>15.3705128942218</v>
      </c>
      <c r="HX54" s="210"/>
      <c r="HY54" s="78" t="n">
        <v>65.2240771339053</v>
      </c>
      <c r="HZ54" s="210"/>
      <c r="IA54" s="78" t="n">
        <v>19.3780421302432</v>
      </c>
      <c r="IB54" s="210"/>
      <c r="IC54" s="78" t="n">
        <v>15.9857890265328</v>
      </c>
      <c r="ID54" s="210"/>
      <c r="IE54" s="78" t="n">
        <v>62.8840148562477</v>
      </c>
      <c r="IF54" s="210"/>
      <c r="IG54" s="78" t="n">
        <v>21.0726310185024</v>
      </c>
      <c r="IH54" s="210"/>
      <c r="II54" s="78" t="n">
        <v>11.0677660843906</v>
      </c>
      <c r="IJ54" s="210"/>
      <c r="IK54" s="78" t="n">
        <v>77.3786407919491</v>
      </c>
      <c r="IL54" s="210"/>
      <c r="IM54" s="78" t="n">
        <v>11.5490681143368</v>
      </c>
      <c r="IN54" s="210"/>
    </row>
    <row r="55" customFormat="false" ht="10.2" hidden="false" customHeight="false" outlineLevel="0" collapsed="false">
      <c r="A55" s="159"/>
      <c r="B55" s="280"/>
      <c r="C55" s="214"/>
      <c r="D55" s="215"/>
      <c r="E55" s="214"/>
      <c r="F55" s="215"/>
      <c r="G55" s="214"/>
      <c r="H55" s="215"/>
      <c r="I55" s="214"/>
      <c r="J55" s="215"/>
      <c r="K55" s="214"/>
      <c r="L55" s="215"/>
      <c r="M55" s="214"/>
      <c r="N55" s="215"/>
      <c r="O55" s="214"/>
      <c r="P55" s="215"/>
      <c r="Q55" s="214"/>
      <c r="R55" s="215"/>
      <c r="S55" s="214"/>
      <c r="T55" s="215"/>
      <c r="U55" s="214"/>
      <c r="V55" s="215"/>
      <c r="W55" s="214"/>
      <c r="X55" s="215"/>
      <c r="Y55" s="214"/>
      <c r="Z55" s="215"/>
      <c r="AA55" s="214"/>
      <c r="AB55" s="215"/>
      <c r="AC55" s="214"/>
      <c r="AD55" s="215"/>
      <c r="AE55" s="214"/>
      <c r="AF55" s="215"/>
      <c r="AG55" s="214"/>
      <c r="AH55" s="215"/>
      <c r="AI55" s="214"/>
      <c r="AJ55" s="215"/>
      <c r="AK55" s="214"/>
      <c r="AL55" s="215"/>
      <c r="AM55" s="214"/>
      <c r="AN55" s="215"/>
      <c r="AO55" s="214"/>
      <c r="AP55" s="215"/>
      <c r="AQ55" s="214"/>
      <c r="AR55" s="215"/>
      <c r="AS55" s="214"/>
      <c r="AT55" s="215"/>
      <c r="AU55" s="214"/>
      <c r="AV55" s="215"/>
      <c r="AW55" s="214"/>
      <c r="AX55" s="215"/>
      <c r="AY55" s="214"/>
      <c r="AZ55" s="215"/>
      <c r="BA55" s="214"/>
      <c r="BB55" s="215"/>
      <c r="BC55" s="214"/>
      <c r="BD55" s="215"/>
      <c r="BE55" s="214"/>
      <c r="BF55" s="215"/>
      <c r="BG55" s="214"/>
      <c r="BH55" s="215"/>
      <c r="BI55" s="214"/>
      <c r="BJ55" s="215"/>
      <c r="BK55" s="214"/>
      <c r="BL55" s="215"/>
      <c r="BM55" s="214"/>
      <c r="BN55" s="215"/>
      <c r="BO55" s="214"/>
      <c r="BP55" s="215"/>
      <c r="BQ55" s="214"/>
      <c r="BR55" s="215"/>
      <c r="BS55" s="214"/>
      <c r="BT55" s="215"/>
      <c r="BU55" s="214"/>
      <c r="BV55" s="215"/>
      <c r="BW55" s="214"/>
      <c r="BX55" s="215"/>
      <c r="BY55" s="214"/>
      <c r="BZ55" s="215"/>
      <c r="CA55" s="214"/>
      <c r="CB55" s="215"/>
      <c r="CC55" s="214"/>
      <c r="CD55" s="215"/>
      <c r="CE55" s="214"/>
      <c r="CF55" s="215"/>
      <c r="CG55" s="214"/>
      <c r="CH55" s="215"/>
      <c r="CI55" s="214"/>
      <c r="CJ55" s="215"/>
      <c r="CK55" s="214"/>
      <c r="CL55" s="215"/>
      <c r="CM55" s="214"/>
      <c r="CN55" s="215"/>
      <c r="CO55" s="214"/>
      <c r="CP55" s="215"/>
      <c r="CQ55" s="214"/>
      <c r="CR55" s="215"/>
      <c r="CS55" s="214"/>
      <c r="CT55" s="215"/>
      <c r="CU55" s="214"/>
      <c r="CV55" s="215"/>
      <c r="CW55" s="214"/>
      <c r="CX55" s="215"/>
      <c r="CY55" s="214"/>
      <c r="CZ55" s="215"/>
      <c r="DA55" s="214"/>
      <c r="DB55" s="215"/>
      <c r="DC55" s="214"/>
      <c r="DD55" s="215"/>
      <c r="DE55" s="214"/>
      <c r="DF55" s="215"/>
      <c r="DG55" s="214"/>
      <c r="DH55" s="215"/>
      <c r="DI55" s="214"/>
      <c r="DJ55" s="215"/>
      <c r="DK55" s="214"/>
      <c r="DL55" s="215"/>
      <c r="DM55" s="214"/>
      <c r="DN55" s="215"/>
      <c r="DO55" s="214"/>
      <c r="DP55" s="215"/>
      <c r="DQ55" s="214"/>
      <c r="DR55" s="215"/>
      <c r="DS55" s="214"/>
      <c r="DT55" s="215"/>
      <c r="DU55" s="214"/>
      <c r="DV55" s="215"/>
      <c r="DW55" s="214"/>
      <c r="DX55" s="215"/>
      <c r="DY55" s="214"/>
      <c r="DZ55" s="215"/>
      <c r="EA55" s="214"/>
      <c r="EB55" s="215"/>
      <c r="EC55" s="214"/>
      <c r="ED55" s="215"/>
      <c r="EE55" s="214"/>
      <c r="EF55" s="215"/>
      <c r="EG55" s="214"/>
      <c r="EH55" s="215"/>
      <c r="EI55" s="214"/>
      <c r="EJ55" s="215"/>
      <c r="EK55" s="214"/>
      <c r="EL55" s="215"/>
      <c r="EM55" s="214"/>
      <c r="EN55" s="215"/>
      <c r="EO55" s="214"/>
      <c r="EP55" s="215"/>
      <c r="EQ55" s="214"/>
      <c r="ER55" s="215"/>
      <c r="ES55" s="214"/>
      <c r="ET55" s="215"/>
      <c r="EU55" s="214"/>
      <c r="EV55" s="215"/>
      <c r="EW55" s="214"/>
      <c r="EX55" s="215"/>
      <c r="EY55" s="214"/>
      <c r="EZ55" s="215"/>
      <c r="FA55" s="214"/>
      <c r="FB55" s="215"/>
      <c r="FC55" s="214"/>
      <c r="FD55" s="215"/>
      <c r="FE55" s="214"/>
      <c r="FF55" s="215"/>
      <c r="FG55" s="214"/>
      <c r="FH55" s="215"/>
      <c r="FI55" s="214"/>
      <c r="FJ55" s="215"/>
      <c r="FK55" s="214"/>
      <c r="FL55" s="215"/>
      <c r="FM55" s="214"/>
      <c r="FN55" s="215"/>
      <c r="FO55" s="214"/>
      <c r="FP55" s="215"/>
      <c r="FQ55" s="214"/>
      <c r="FR55" s="215"/>
      <c r="FS55" s="214"/>
      <c r="FT55" s="215"/>
      <c r="FU55" s="214"/>
      <c r="FV55" s="215"/>
      <c r="FW55" s="214"/>
      <c r="FX55" s="215"/>
      <c r="FY55" s="214"/>
      <c r="FZ55" s="215"/>
      <c r="GA55" s="214"/>
      <c r="GB55" s="215"/>
      <c r="GC55" s="214"/>
      <c r="GD55" s="215"/>
      <c r="GE55" s="214"/>
      <c r="GF55" s="215"/>
      <c r="GG55" s="214"/>
      <c r="GH55" s="215"/>
      <c r="GI55" s="214"/>
      <c r="GJ55" s="215"/>
      <c r="GK55" s="214"/>
      <c r="GL55" s="215"/>
      <c r="GM55" s="214"/>
      <c r="GN55" s="215"/>
      <c r="GO55" s="214"/>
      <c r="GP55" s="215"/>
      <c r="GQ55" s="214"/>
      <c r="GR55" s="215"/>
      <c r="GS55" s="214"/>
      <c r="GT55" s="215"/>
      <c r="GU55" s="214"/>
      <c r="GV55" s="215"/>
      <c r="GW55" s="214"/>
      <c r="GX55" s="215"/>
      <c r="GY55" s="214"/>
      <c r="GZ55" s="215"/>
      <c r="HA55" s="214"/>
      <c r="HB55" s="215"/>
      <c r="HC55" s="214"/>
      <c r="HD55" s="215"/>
      <c r="HE55" s="214"/>
      <c r="HF55" s="215"/>
      <c r="HG55" s="214"/>
      <c r="HH55" s="215"/>
      <c r="HI55" s="214"/>
      <c r="HJ55" s="215"/>
      <c r="HK55" s="214"/>
      <c r="HL55" s="215"/>
      <c r="HM55" s="214"/>
      <c r="HN55" s="215"/>
      <c r="HO55" s="214"/>
      <c r="HP55" s="215"/>
      <c r="HQ55" s="214"/>
      <c r="HR55" s="215"/>
      <c r="HS55" s="214"/>
      <c r="HT55" s="215"/>
      <c r="HU55" s="214"/>
      <c r="HV55" s="215"/>
      <c r="HW55" s="214"/>
      <c r="HX55" s="215"/>
      <c r="HY55" s="214"/>
      <c r="HZ55" s="215"/>
      <c r="IA55" s="214"/>
      <c r="IB55" s="215"/>
      <c r="IC55" s="214"/>
      <c r="ID55" s="215"/>
      <c r="IE55" s="214"/>
      <c r="IF55" s="215"/>
      <c r="IG55" s="214"/>
      <c r="IH55" s="215"/>
      <c r="II55" s="214"/>
      <c r="IJ55" s="215"/>
      <c r="IK55" s="214"/>
      <c r="IL55" s="215"/>
      <c r="IM55" s="214"/>
      <c r="IN55" s="215"/>
    </row>
    <row r="56" customFormat="false" ht="10.2" hidden="false" customHeight="false" outlineLevel="0" collapsed="false">
      <c r="A56" s="164" t="s">
        <v>104</v>
      </c>
      <c r="B56" s="281"/>
      <c r="C56" s="219"/>
      <c r="D56" s="220"/>
      <c r="E56" s="219"/>
      <c r="F56" s="220"/>
      <c r="G56" s="219"/>
      <c r="H56" s="220"/>
      <c r="I56" s="219"/>
      <c r="J56" s="220"/>
      <c r="K56" s="219"/>
      <c r="L56" s="220"/>
      <c r="M56" s="219"/>
      <c r="N56" s="220"/>
      <c r="O56" s="219"/>
      <c r="P56" s="220"/>
      <c r="Q56" s="219"/>
      <c r="R56" s="220"/>
      <c r="S56" s="219"/>
      <c r="T56" s="220"/>
      <c r="U56" s="219"/>
      <c r="V56" s="220"/>
      <c r="W56" s="219"/>
      <c r="X56" s="220"/>
      <c r="Y56" s="219"/>
      <c r="Z56" s="220"/>
      <c r="AA56" s="219"/>
      <c r="AB56" s="220"/>
      <c r="AC56" s="219"/>
      <c r="AD56" s="220"/>
      <c r="AE56" s="219"/>
      <c r="AF56" s="220"/>
      <c r="AG56" s="219"/>
      <c r="AH56" s="220"/>
      <c r="AI56" s="219"/>
      <c r="AJ56" s="220"/>
      <c r="AK56" s="219"/>
      <c r="AL56" s="220"/>
      <c r="AM56" s="219"/>
      <c r="AN56" s="220"/>
      <c r="AO56" s="219"/>
      <c r="AP56" s="220"/>
      <c r="AQ56" s="219"/>
      <c r="AR56" s="220"/>
      <c r="AS56" s="219"/>
      <c r="AT56" s="220"/>
      <c r="AU56" s="219"/>
      <c r="AV56" s="220"/>
      <c r="AW56" s="219"/>
      <c r="AX56" s="220"/>
      <c r="AY56" s="219"/>
      <c r="AZ56" s="220"/>
      <c r="BA56" s="219"/>
      <c r="BB56" s="220"/>
      <c r="BC56" s="219"/>
      <c r="BD56" s="220"/>
      <c r="BE56" s="219"/>
      <c r="BF56" s="220"/>
      <c r="BG56" s="219"/>
      <c r="BH56" s="220"/>
      <c r="BI56" s="219"/>
      <c r="BJ56" s="220"/>
      <c r="BK56" s="219"/>
      <c r="BL56" s="220"/>
      <c r="BM56" s="219"/>
      <c r="BN56" s="220"/>
      <c r="BO56" s="219"/>
      <c r="BP56" s="220"/>
      <c r="BQ56" s="219"/>
      <c r="BR56" s="220"/>
      <c r="BS56" s="219"/>
      <c r="BT56" s="220"/>
      <c r="BU56" s="219"/>
      <c r="BV56" s="220"/>
      <c r="BW56" s="219"/>
      <c r="BX56" s="220"/>
      <c r="BY56" s="219"/>
      <c r="BZ56" s="220"/>
      <c r="CA56" s="219"/>
      <c r="CB56" s="220"/>
      <c r="CC56" s="219"/>
      <c r="CD56" s="220"/>
      <c r="CE56" s="219"/>
      <c r="CF56" s="220"/>
      <c r="CG56" s="219"/>
      <c r="CH56" s="220"/>
      <c r="CI56" s="219"/>
      <c r="CJ56" s="220"/>
      <c r="CK56" s="219"/>
      <c r="CL56" s="220"/>
      <c r="CM56" s="219"/>
      <c r="CN56" s="220"/>
      <c r="CO56" s="219"/>
      <c r="CP56" s="220"/>
      <c r="CQ56" s="219"/>
      <c r="CR56" s="220"/>
      <c r="CS56" s="219"/>
      <c r="CT56" s="220"/>
      <c r="CU56" s="219"/>
      <c r="CV56" s="220"/>
      <c r="CW56" s="219"/>
      <c r="CX56" s="220"/>
      <c r="CY56" s="219"/>
      <c r="CZ56" s="220"/>
      <c r="DA56" s="219"/>
      <c r="DB56" s="220"/>
      <c r="DC56" s="219"/>
      <c r="DD56" s="220"/>
      <c r="DE56" s="219"/>
      <c r="DF56" s="220"/>
      <c r="DG56" s="219"/>
      <c r="DH56" s="220"/>
      <c r="DI56" s="219"/>
      <c r="DJ56" s="220"/>
      <c r="DK56" s="219"/>
      <c r="DL56" s="220"/>
      <c r="DM56" s="219"/>
      <c r="DN56" s="220"/>
      <c r="DO56" s="219"/>
      <c r="DP56" s="220"/>
      <c r="DQ56" s="219"/>
      <c r="DR56" s="220"/>
      <c r="DS56" s="219"/>
      <c r="DT56" s="220"/>
      <c r="DU56" s="219"/>
      <c r="DV56" s="220"/>
      <c r="DW56" s="219"/>
      <c r="DX56" s="220"/>
      <c r="DY56" s="219"/>
      <c r="DZ56" s="220"/>
      <c r="EA56" s="219"/>
      <c r="EB56" s="220"/>
      <c r="EC56" s="219"/>
      <c r="ED56" s="220"/>
      <c r="EE56" s="219"/>
      <c r="EF56" s="220"/>
      <c r="EG56" s="219"/>
      <c r="EH56" s="220"/>
      <c r="EI56" s="219"/>
      <c r="EJ56" s="220"/>
      <c r="EK56" s="219"/>
      <c r="EL56" s="220"/>
      <c r="EM56" s="219"/>
      <c r="EN56" s="220"/>
      <c r="EO56" s="219"/>
      <c r="EP56" s="220"/>
      <c r="EQ56" s="219"/>
      <c r="ER56" s="220"/>
      <c r="ES56" s="219"/>
      <c r="ET56" s="220"/>
      <c r="EU56" s="219"/>
      <c r="EV56" s="220"/>
      <c r="EW56" s="219"/>
      <c r="EX56" s="220"/>
      <c r="EY56" s="219"/>
      <c r="EZ56" s="220"/>
      <c r="FA56" s="219"/>
      <c r="FB56" s="220"/>
      <c r="FC56" s="219"/>
      <c r="FD56" s="220"/>
      <c r="FE56" s="219"/>
      <c r="FF56" s="220"/>
      <c r="FG56" s="219"/>
      <c r="FH56" s="220"/>
      <c r="FI56" s="219"/>
      <c r="FJ56" s="220"/>
      <c r="FK56" s="219"/>
      <c r="FL56" s="220"/>
      <c r="FM56" s="219"/>
      <c r="FN56" s="220"/>
      <c r="FO56" s="219"/>
      <c r="FP56" s="220"/>
      <c r="FQ56" s="219"/>
      <c r="FR56" s="220"/>
      <c r="FS56" s="219"/>
      <c r="FT56" s="220"/>
      <c r="FU56" s="219"/>
      <c r="FV56" s="220"/>
      <c r="FW56" s="219"/>
      <c r="FX56" s="220"/>
      <c r="FY56" s="219"/>
      <c r="FZ56" s="220"/>
      <c r="GA56" s="219"/>
      <c r="GB56" s="220"/>
      <c r="GC56" s="219"/>
      <c r="GD56" s="220"/>
      <c r="GE56" s="219"/>
      <c r="GF56" s="220"/>
      <c r="GG56" s="219"/>
      <c r="GH56" s="220"/>
      <c r="GI56" s="219"/>
      <c r="GJ56" s="220"/>
      <c r="GK56" s="219"/>
      <c r="GL56" s="220"/>
      <c r="GM56" s="219"/>
      <c r="GN56" s="220"/>
      <c r="GO56" s="219"/>
      <c r="GP56" s="220"/>
      <c r="GQ56" s="219"/>
      <c r="GR56" s="220"/>
      <c r="GS56" s="219"/>
      <c r="GT56" s="220"/>
      <c r="GU56" s="219"/>
      <c r="GV56" s="220"/>
      <c r="GW56" s="219"/>
      <c r="GX56" s="220"/>
      <c r="GY56" s="219"/>
      <c r="GZ56" s="220"/>
      <c r="HA56" s="219"/>
      <c r="HB56" s="220"/>
      <c r="HC56" s="219"/>
      <c r="HD56" s="220"/>
      <c r="HE56" s="219"/>
      <c r="HF56" s="220"/>
      <c r="HG56" s="219"/>
      <c r="HH56" s="220"/>
      <c r="HI56" s="219"/>
      <c r="HJ56" s="220"/>
      <c r="HK56" s="219"/>
      <c r="HL56" s="220"/>
      <c r="HM56" s="219"/>
      <c r="HN56" s="220"/>
      <c r="HO56" s="219"/>
      <c r="HP56" s="220"/>
      <c r="HQ56" s="219"/>
      <c r="HR56" s="220"/>
      <c r="HS56" s="219"/>
      <c r="HT56" s="220"/>
      <c r="HU56" s="219"/>
      <c r="HV56" s="220"/>
      <c r="HW56" s="219"/>
      <c r="HX56" s="220"/>
      <c r="HY56" s="219"/>
      <c r="HZ56" s="220"/>
      <c r="IA56" s="219"/>
      <c r="IB56" s="220"/>
      <c r="IC56" s="219"/>
      <c r="ID56" s="220"/>
      <c r="IE56" s="219"/>
      <c r="IF56" s="220"/>
      <c r="IG56" s="219"/>
      <c r="IH56" s="220"/>
      <c r="II56" s="219"/>
      <c r="IJ56" s="220"/>
      <c r="IK56" s="219"/>
      <c r="IL56" s="220"/>
      <c r="IM56" s="219"/>
      <c r="IN56" s="220"/>
    </row>
    <row r="57" customFormat="false" ht="11.25" hidden="false" customHeight="true" outlineLevel="0" collapsed="false">
      <c r="A57" s="169" t="s">
        <v>105</v>
      </c>
      <c r="B57" s="282"/>
      <c r="C57" s="93"/>
      <c r="D57" s="222" t="s">
        <v>35</v>
      </c>
      <c r="E57" s="93"/>
      <c r="F57" s="222" t="s">
        <v>35</v>
      </c>
      <c r="G57" s="93"/>
      <c r="H57" s="222" t="s">
        <v>35</v>
      </c>
      <c r="I57" s="93"/>
      <c r="J57" s="222" t="s">
        <v>35</v>
      </c>
      <c r="K57" s="93"/>
      <c r="L57" s="222" t="s">
        <v>35</v>
      </c>
      <c r="M57" s="93"/>
      <c r="N57" s="222" t="s">
        <v>35</v>
      </c>
      <c r="O57" s="93"/>
      <c r="P57" s="222" t="s">
        <v>35</v>
      </c>
      <c r="Q57" s="93"/>
      <c r="R57" s="222" t="s">
        <v>35</v>
      </c>
      <c r="S57" s="93"/>
      <c r="T57" s="222" t="s">
        <v>35</v>
      </c>
      <c r="U57" s="93"/>
      <c r="V57" s="222" t="s">
        <v>35</v>
      </c>
      <c r="W57" s="93"/>
      <c r="X57" s="222" t="s">
        <v>35</v>
      </c>
      <c r="Y57" s="93"/>
      <c r="Z57" s="222" t="s">
        <v>35</v>
      </c>
      <c r="AA57" s="93"/>
      <c r="AB57" s="222" t="s">
        <v>35</v>
      </c>
      <c r="AC57" s="93"/>
      <c r="AD57" s="222" t="s">
        <v>35</v>
      </c>
      <c r="AE57" s="93"/>
      <c r="AF57" s="222" t="s">
        <v>35</v>
      </c>
      <c r="AG57" s="93"/>
      <c r="AH57" s="222" t="s">
        <v>35</v>
      </c>
      <c r="AI57" s="93"/>
      <c r="AJ57" s="222" t="s">
        <v>35</v>
      </c>
      <c r="AK57" s="93"/>
      <c r="AL57" s="222" t="s">
        <v>35</v>
      </c>
      <c r="AM57" s="93"/>
      <c r="AN57" s="222" t="s">
        <v>35</v>
      </c>
      <c r="AO57" s="93"/>
      <c r="AP57" s="222" t="s">
        <v>35</v>
      </c>
      <c r="AQ57" s="93"/>
      <c r="AR57" s="222" t="s">
        <v>35</v>
      </c>
      <c r="AS57" s="93"/>
      <c r="AT57" s="222" t="s">
        <v>35</v>
      </c>
      <c r="AU57" s="93"/>
      <c r="AV57" s="222" t="s">
        <v>35</v>
      </c>
      <c r="AW57" s="93"/>
      <c r="AX57" s="222" t="s">
        <v>35</v>
      </c>
      <c r="AY57" s="93"/>
      <c r="AZ57" s="222" t="s">
        <v>35</v>
      </c>
      <c r="BA57" s="93"/>
      <c r="BB57" s="222" t="s">
        <v>35</v>
      </c>
      <c r="BC57" s="93"/>
      <c r="BD57" s="222" t="s">
        <v>35</v>
      </c>
      <c r="BE57" s="93"/>
      <c r="BF57" s="222" t="s">
        <v>35</v>
      </c>
      <c r="BG57" s="93"/>
      <c r="BH57" s="222" t="s">
        <v>35</v>
      </c>
      <c r="BI57" s="93"/>
      <c r="BJ57" s="222" t="s">
        <v>35</v>
      </c>
      <c r="BK57" s="93"/>
      <c r="BL57" s="222" t="s">
        <v>35</v>
      </c>
      <c r="BM57" s="93"/>
      <c r="BN57" s="222" t="s">
        <v>35</v>
      </c>
      <c r="BO57" s="93"/>
      <c r="BP57" s="222" t="s">
        <v>35</v>
      </c>
      <c r="BQ57" s="93"/>
      <c r="BR57" s="222" t="s">
        <v>35</v>
      </c>
      <c r="BS57" s="93"/>
      <c r="BT57" s="222" t="s">
        <v>35</v>
      </c>
      <c r="BU57" s="93"/>
      <c r="BV57" s="222" t="s">
        <v>35</v>
      </c>
      <c r="BW57" s="93"/>
      <c r="BX57" s="222" t="s">
        <v>35</v>
      </c>
      <c r="BY57" s="93"/>
      <c r="BZ57" s="222" t="s">
        <v>35</v>
      </c>
      <c r="CA57" s="93"/>
      <c r="CB57" s="222" t="s">
        <v>35</v>
      </c>
      <c r="CC57" s="93"/>
      <c r="CD57" s="222" t="s">
        <v>35</v>
      </c>
      <c r="CE57" s="93"/>
      <c r="CF57" s="222" t="s">
        <v>35</v>
      </c>
      <c r="CG57" s="93"/>
      <c r="CH57" s="222" t="s">
        <v>35</v>
      </c>
      <c r="CI57" s="93"/>
      <c r="CJ57" s="222" t="s">
        <v>35</v>
      </c>
      <c r="CK57" s="93"/>
      <c r="CL57" s="222" t="s">
        <v>35</v>
      </c>
      <c r="CM57" s="93"/>
      <c r="CN57" s="222" t="s">
        <v>35</v>
      </c>
      <c r="CO57" s="93"/>
      <c r="CP57" s="222" t="s">
        <v>35</v>
      </c>
      <c r="CQ57" s="93"/>
      <c r="CR57" s="222" t="s">
        <v>35</v>
      </c>
      <c r="CS57" s="93"/>
      <c r="CT57" s="222" t="s">
        <v>35</v>
      </c>
      <c r="CU57" s="93"/>
      <c r="CV57" s="222" t="s">
        <v>35</v>
      </c>
      <c r="CW57" s="93"/>
      <c r="CX57" s="222" t="s">
        <v>35</v>
      </c>
      <c r="CY57" s="93"/>
      <c r="CZ57" s="222" t="s">
        <v>35</v>
      </c>
      <c r="DA57" s="93"/>
      <c r="DB57" s="222" t="s">
        <v>35</v>
      </c>
      <c r="DC57" s="93"/>
      <c r="DD57" s="222" t="s">
        <v>35</v>
      </c>
      <c r="DE57" s="93"/>
      <c r="DF57" s="222" t="s">
        <v>35</v>
      </c>
      <c r="DG57" s="93"/>
      <c r="DH57" s="222" t="s">
        <v>35</v>
      </c>
      <c r="DI57" s="93"/>
      <c r="DJ57" s="222" t="s">
        <v>35</v>
      </c>
      <c r="DK57" s="93"/>
      <c r="DL57" s="222" t="s">
        <v>35</v>
      </c>
      <c r="DM57" s="93"/>
      <c r="DN57" s="222" t="s">
        <v>35</v>
      </c>
      <c r="DO57" s="93"/>
      <c r="DP57" s="222" t="s">
        <v>35</v>
      </c>
      <c r="DQ57" s="93"/>
      <c r="DR57" s="222" t="s">
        <v>35</v>
      </c>
      <c r="DS57" s="93"/>
      <c r="DT57" s="222" t="s">
        <v>35</v>
      </c>
      <c r="DU57" s="93"/>
      <c r="DV57" s="222" t="s">
        <v>35</v>
      </c>
      <c r="DW57" s="93"/>
      <c r="DX57" s="222" t="s">
        <v>35</v>
      </c>
      <c r="DY57" s="93"/>
      <c r="DZ57" s="222" t="s">
        <v>35</v>
      </c>
      <c r="EA57" s="93"/>
      <c r="EB57" s="222" t="s">
        <v>35</v>
      </c>
      <c r="EC57" s="93"/>
      <c r="ED57" s="222" t="s">
        <v>35</v>
      </c>
      <c r="EE57" s="93"/>
      <c r="EF57" s="222" t="s">
        <v>35</v>
      </c>
      <c r="EG57" s="93"/>
      <c r="EH57" s="222" t="s">
        <v>35</v>
      </c>
      <c r="EI57" s="93"/>
      <c r="EJ57" s="222" t="s">
        <v>35</v>
      </c>
      <c r="EK57" s="93"/>
      <c r="EL57" s="222" t="s">
        <v>35</v>
      </c>
      <c r="EM57" s="93"/>
      <c r="EN57" s="222" t="s">
        <v>35</v>
      </c>
      <c r="EO57" s="93"/>
      <c r="EP57" s="222" t="s">
        <v>35</v>
      </c>
      <c r="EQ57" s="93"/>
      <c r="ER57" s="222" t="s">
        <v>35</v>
      </c>
      <c r="ES57" s="93"/>
      <c r="ET57" s="222" t="s">
        <v>35</v>
      </c>
      <c r="EU57" s="93"/>
      <c r="EV57" s="222" t="s">
        <v>35</v>
      </c>
      <c r="EW57" s="93"/>
      <c r="EX57" s="222" t="s">
        <v>35</v>
      </c>
      <c r="EY57" s="93"/>
      <c r="EZ57" s="222" t="s">
        <v>35</v>
      </c>
      <c r="FA57" s="93"/>
      <c r="FB57" s="222" t="s">
        <v>35</v>
      </c>
      <c r="FC57" s="93"/>
      <c r="FD57" s="222" t="s">
        <v>35</v>
      </c>
      <c r="FE57" s="93"/>
      <c r="FF57" s="222" t="s">
        <v>35</v>
      </c>
      <c r="FG57" s="93"/>
      <c r="FH57" s="222" t="s">
        <v>35</v>
      </c>
      <c r="FI57" s="93"/>
      <c r="FJ57" s="222" t="s">
        <v>35</v>
      </c>
      <c r="FK57" s="93"/>
      <c r="FL57" s="222" t="s">
        <v>35</v>
      </c>
      <c r="FM57" s="93"/>
      <c r="FN57" s="222" t="s">
        <v>35</v>
      </c>
      <c r="FO57" s="93"/>
      <c r="FP57" s="222" t="s">
        <v>35</v>
      </c>
      <c r="FQ57" s="93"/>
      <c r="FR57" s="222" t="s">
        <v>35</v>
      </c>
      <c r="FS57" s="93"/>
      <c r="FT57" s="222" t="s">
        <v>35</v>
      </c>
      <c r="FU57" s="93"/>
      <c r="FV57" s="222" t="s">
        <v>35</v>
      </c>
      <c r="FW57" s="93"/>
      <c r="FX57" s="222" t="s">
        <v>35</v>
      </c>
      <c r="FY57" s="93"/>
      <c r="FZ57" s="222" t="s">
        <v>35</v>
      </c>
      <c r="GA57" s="93"/>
      <c r="GB57" s="222" t="s">
        <v>35</v>
      </c>
      <c r="GC57" s="93"/>
      <c r="GD57" s="222" t="s">
        <v>35</v>
      </c>
      <c r="GE57" s="93"/>
      <c r="GF57" s="222" t="s">
        <v>35</v>
      </c>
      <c r="GG57" s="93"/>
      <c r="GH57" s="222" t="s">
        <v>35</v>
      </c>
      <c r="GI57" s="93"/>
      <c r="GJ57" s="222" t="s">
        <v>35</v>
      </c>
      <c r="GK57" s="93"/>
      <c r="GL57" s="222" t="s">
        <v>35</v>
      </c>
      <c r="GM57" s="93"/>
      <c r="GN57" s="222" t="s">
        <v>35</v>
      </c>
      <c r="GO57" s="93"/>
      <c r="GP57" s="222" t="s">
        <v>35</v>
      </c>
      <c r="GQ57" s="93"/>
      <c r="GR57" s="222" t="s">
        <v>35</v>
      </c>
      <c r="GS57" s="93"/>
      <c r="GT57" s="222" t="s">
        <v>35</v>
      </c>
      <c r="GU57" s="93"/>
      <c r="GV57" s="222" t="s">
        <v>35</v>
      </c>
      <c r="GW57" s="93"/>
      <c r="GX57" s="222" t="s">
        <v>35</v>
      </c>
      <c r="GY57" s="93"/>
      <c r="GZ57" s="222" t="s">
        <v>35</v>
      </c>
      <c r="HA57" s="93"/>
      <c r="HB57" s="222" t="s">
        <v>35</v>
      </c>
      <c r="HC57" s="93"/>
      <c r="HD57" s="222" t="s">
        <v>35</v>
      </c>
      <c r="HE57" s="93"/>
      <c r="HF57" s="222" t="s">
        <v>35</v>
      </c>
      <c r="HG57" s="93"/>
      <c r="HH57" s="222" t="s">
        <v>35</v>
      </c>
      <c r="HI57" s="93"/>
      <c r="HJ57" s="222" t="s">
        <v>35</v>
      </c>
      <c r="HK57" s="93"/>
      <c r="HL57" s="222" t="s">
        <v>35</v>
      </c>
      <c r="HM57" s="93"/>
      <c r="HN57" s="222" t="s">
        <v>35</v>
      </c>
      <c r="HO57" s="93"/>
      <c r="HP57" s="222" t="s">
        <v>35</v>
      </c>
      <c r="HQ57" s="93"/>
      <c r="HR57" s="222" t="s">
        <v>35</v>
      </c>
      <c r="HS57" s="93"/>
      <c r="HT57" s="222" t="s">
        <v>35</v>
      </c>
      <c r="HU57" s="93"/>
      <c r="HV57" s="222" t="s">
        <v>35</v>
      </c>
      <c r="HW57" s="93"/>
      <c r="HX57" s="222" t="s">
        <v>35</v>
      </c>
      <c r="HY57" s="93"/>
      <c r="HZ57" s="222" t="s">
        <v>35</v>
      </c>
      <c r="IA57" s="93"/>
      <c r="IB57" s="222" t="s">
        <v>35</v>
      </c>
      <c r="IC57" s="93"/>
      <c r="ID57" s="222" t="s">
        <v>35</v>
      </c>
      <c r="IE57" s="93"/>
      <c r="IF57" s="222" t="s">
        <v>35</v>
      </c>
      <c r="IG57" s="93"/>
      <c r="IH57" s="222" t="s">
        <v>35</v>
      </c>
      <c r="II57" s="93"/>
      <c r="IJ57" s="222" t="s">
        <v>35</v>
      </c>
      <c r="IK57" s="93"/>
      <c r="IL57" s="222" t="s">
        <v>35</v>
      </c>
      <c r="IM57" s="93"/>
      <c r="IN57" s="222" t="s">
        <v>35</v>
      </c>
    </row>
    <row r="58" customFormat="false" ht="10.2" hidden="false" customHeight="false" outlineLevel="0" collapsed="false">
      <c r="A58" s="159" t="s">
        <v>106</v>
      </c>
      <c r="B58" s="275" t="n">
        <v>2</v>
      </c>
      <c r="C58" s="73"/>
      <c r="D58" s="206" t="s">
        <v>35</v>
      </c>
      <c r="E58" s="73"/>
      <c r="F58" s="206" t="s">
        <v>35</v>
      </c>
      <c r="G58" s="73"/>
      <c r="H58" s="206" t="s">
        <v>35</v>
      </c>
      <c r="I58" s="73"/>
      <c r="J58" s="206" t="s">
        <v>35</v>
      </c>
      <c r="K58" s="73"/>
      <c r="L58" s="206" t="s">
        <v>35</v>
      </c>
      <c r="M58" s="73"/>
      <c r="N58" s="206" t="s">
        <v>35</v>
      </c>
      <c r="O58" s="73"/>
      <c r="P58" s="206" t="s">
        <v>35</v>
      </c>
      <c r="Q58" s="73"/>
      <c r="R58" s="206" t="s">
        <v>35</v>
      </c>
      <c r="S58" s="73"/>
      <c r="T58" s="206" t="s">
        <v>35</v>
      </c>
      <c r="U58" s="73" t="n">
        <v>35.693672180176</v>
      </c>
      <c r="V58" s="206"/>
      <c r="W58" s="73" t="n">
        <v>43.985473632813</v>
      </c>
      <c r="X58" s="206"/>
      <c r="Y58" s="73" t="n">
        <v>20.320850372314</v>
      </c>
      <c r="Z58" s="206"/>
      <c r="AA58" s="73"/>
      <c r="AB58" s="206" t="s">
        <v>35</v>
      </c>
      <c r="AC58" s="73"/>
      <c r="AD58" s="206" t="s">
        <v>35</v>
      </c>
      <c r="AE58" s="73"/>
      <c r="AF58" s="206" t="s">
        <v>35</v>
      </c>
      <c r="AG58" s="73"/>
      <c r="AH58" s="206" t="s">
        <v>35</v>
      </c>
      <c r="AI58" s="73"/>
      <c r="AJ58" s="206" t="s">
        <v>35</v>
      </c>
      <c r="AK58" s="73"/>
      <c r="AL58" s="206" t="s">
        <v>35</v>
      </c>
      <c r="AM58" s="73"/>
      <c r="AN58" s="206" t="s">
        <v>35</v>
      </c>
      <c r="AO58" s="73"/>
      <c r="AP58" s="206" t="s">
        <v>35</v>
      </c>
      <c r="AQ58" s="73"/>
      <c r="AR58" s="206" t="s">
        <v>35</v>
      </c>
      <c r="AS58" s="73" t="n">
        <v>34.731884002685</v>
      </c>
      <c r="AT58" s="206"/>
      <c r="AU58" s="73" t="n">
        <v>52.571208953857</v>
      </c>
      <c r="AV58" s="206"/>
      <c r="AW58" s="73" t="n">
        <v>12.696905136108</v>
      </c>
      <c r="AX58" s="206"/>
      <c r="AY58" s="73"/>
      <c r="AZ58" s="206" t="s">
        <v>35</v>
      </c>
      <c r="BA58" s="73"/>
      <c r="BB58" s="206" t="s">
        <v>35</v>
      </c>
      <c r="BC58" s="73"/>
      <c r="BD58" s="206" t="s">
        <v>35</v>
      </c>
      <c r="BE58" s="73"/>
      <c r="BF58" s="206" t="s">
        <v>35</v>
      </c>
      <c r="BG58" s="73"/>
      <c r="BH58" s="206" t="s">
        <v>35</v>
      </c>
      <c r="BI58" s="73"/>
      <c r="BJ58" s="206" t="s">
        <v>35</v>
      </c>
      <c r="BK58" s="73"/>
      <c r="BL58" s="206" t="s">
        <v>35</v>
      </c>
      <c r="BM58" s="73"/>
      <c r="BN58" s="206" t="s">
        <v>35</v>
      </c>
      <c r="BO58" s="73"/>
      <c r="BP58" s="206" t="s">
        <v>35</v>
      </c>
      <c r="BQ58" s="73" t="n">
        <v>36.650379180908</v>
      </c>
      <c r="BR58" s="206"/>
      <c r="BS58" s="73" t="n">
        <v>35.445079803467</v>
      </c>
      <c r="BT58" s="206"/>
      <c r="BU58" s="73" t="n">
        <v>27.904537200928</v>
      </c>
      <c r="BV58" s="206"/>
      <c r="BW58" s="73"/>
      <c r="BX58" s="206" t="s">
        <v>35</v>
      </c>
      <c r="BY58" s="73"/>
      <c r="BZ58" s="206" t="s">
        <v>35</v>
      </c>
      <c r="CA58" s="73"/>
      <c r="CB58" s="206" t="s">
        <v>35</v>
      </c>
      <c r="CC58" s="73"/>
      <c r="CD58" s="206" t="s">
        <v>35</v>
      </c>
      <c r="CE58" s="73"/>
      <c r="CF58" s="206" t="s">
        <v>35</v>
      </c>
      <c r="CG58" s="73"/>
      <c r="CH58" s="206" t="s">
        <v>35</v>
      </c>
      <c r="CI58" s="73"/>
      <c r="CJ58" s="206" t="s">
        <v>35</v>
      </c>
      <c r="CK58" s="73"/>
      <c r="CL58" s="206" t="s">
        <v>35</v>
      </c>
      <c r="CM58" s="73"/>
      <c r="CN58" s="206" t="s">
        <v>35</v>
      </c>
      <c r="CO58" s="73" t="n">
        <v>68.573043823242</v>
      </c>
      <c r="CP58" s="206"/>
      <c r="CQ58" s="73" t="n">
        <v>15.742285728455</v>
      </c>
      <c r="CR58" s="206"/>
      <c r="CS58" s="73" t="n">
        <v>15.684669494629</v>
      </c>
      <c r="CT58" s="206"/>
      <c r="CU58" s="73"/>
      <c r="CV58" s="206" t="s">
        <v>35</v>
      </c>
      <c r="CW58" s="73"/>
      <c r="CX58" s="206" t="s">
        <v>35</v>
      </c>
      <c r="CY58" s="73"/>
      <c r="CZ58" s="206" t="s">
        <v>35</v>
      </c>
      <c r="DA58" s="73"/>
      <c r="DB58" s="206" t="s">
        <v>35</v>
      </c>
      <c r="DC58" s="73"/>
      <c r="DD58" s="206" t="s">
        <v>35</v>
      </c>
      <c r="DE58" s="73"/>
      <c r="DF58" s="206" t="s">
        <v>35</v>
      </c>
      <c r="DG58" s="73"/>
      <c r="DH58" s="206" t="s">
        <v>35</v>
      </c>
      <c r="DI58" s="73"/>
      <c r="DJ58" s="206" t="s">
        <v>35</v>
      </c>
      <c r="DK58" s="73"/>
      <c r="DL58" s="206" t="s">
        <v>35</v>
      </c>
      <c r="DM58" s="73" t="n">
        <v>67.459930419922</v>
      </c>
      <c r="DN58" s="206"/>
      <c r="DO58" s="73" t="n">
        <v>20.395601272583</v>
      </c>
      <c r="DP58" s="206"/>
      <c r="DQ58" s="73" t="n">
        <v>12.144464492798</v>
      </c>
      <c r="DR58" s="206"/>
      <c r="DS58" s="73"/>
      <c r="DT58" s="206" t="s">
        <v>35</v>
      </c>
      <c r="DU58" s="73"/>
      <c r="DV58" s="206" t="s">
        <v>35</v>
      </c>
      <c r="DW58" s="73"/>
      <c r="DX58" s="206" t="s">
        <v>35</v>
      </c>
      <c r="DY58" s="73"/>
      <c r="DZ58" s="206" t="s">
        <v>35</v>
      </c>
      <c r="EA58" s="73"/>
      <c r="EB58" s="206" t="s">
        <v>35</v>
      </c>
      <c r="EC58" s="73"/>
      <c r="ED58" s="206" t="s">
        <v>35</v>
      </c>
      <c r="EE58" s="73"/>
      <c r="EF58" s="206" t="s">
        <v>35</v>
      </c>
      <c r="EG58" s="73"/>
      <c r="EH58" s="206" t="s">
        <v>35</v>
      </c>
      <c r="EI58" s="73"/>
      <c r="EJ58" s="206" t="s">
        <v>35</v>
      </c>
      <c r="EK58" s="73" t="n">
        <v>69.738784790039</v>
      </c>
      <c r="EL58" s="206"/>
      <c r="EM58" s="73" t="n">
        <v>10.868977546692</v>
      </c>
      <c r="EN58" s="206"/>
      <c r="EO58" s="73" t="n">
        <v>19.392246246338</v>
      </c>
      <c r="EP58" s="206"/>
      <c r="EQ58" s="73"/>
      <c r="ER58" s="206" t="s">
        <v>35</v>
      </c>
      <c r="ES58" s="73"/>
      <c r="ET58" s="206" t="s">
        <v>35</v>
      </c>
      <c r="EU58" s="73"/>
      <c r="EV58" s="206" t="s">
        <v>35</v>
      </c>
      <c r="EW58" s="73"/>
      <c r="EX58" s="206" t="s">
        <v>35</v>
      </c>
      <c r="EY58" s="73"/>
      <c r="EZ58" s="206" t="s">
        <v>35</v>
      </c>
      <c r="FA58" s="73"/>
      <c r="FB58" s="206" t="s">
        <v>35</v>
      </c>
      <c r="FC58" s="73"/>
      <c r="FD58" s="206" t="s">
        <v>35</v>
      </c>
      <c r="FE58" s="73"/>
      <c r="FF58" s="206" t="s">
        <v>35</v>
      </c>
      <c r="FG58" s="73"/>
      <c r="FH58" s="206" t="s">
        <v>35</v>
      </c>
      <c r="FI58" s="73" t="n">
        <v>23.805952072144</v>
      </c>
      <c r="FJ58" s="206"/>
      <c r="FK58" s="73" t="n">
        <v>52.2253074646</v>
      </c>
      <c r="FL58" s="206"/>
      <c r="FM58" s="73" t="n">
        <v>23.968738555908</v>
      </c>
      <c r="FN58" s="206"/>
      <c r="FO58" s="73"/>
      <c r="FP58" s="206" t="s">
        <v>35</v>
      </c>
      <c r="FQ58" s="73"/>
      <c r="FR58" s="206" t="s">
        <v>35</v>
      </c>
      <c r="FS58" s="73"/>
      <c r="FT58" s="206" t="s">
        <v>35</v>
      </c>
      <c r="FU58" s="73"/>
      <c r="FV58" s="206" t="s">
        <v>35</v>
      </c>
      <c r="FW58" s="73"/>
      <c r="FX58" s="206" t="s">
        <v>35</v>
      </c>
      <c r="FY58" s="73"/>
      <c r="FZ58" s="206" t="s">
        <v>35</v>
      </c>
      <c r="GA58" s="73"/>
      <c r="GB58" s="206" t="s">
        <v>35</v>
      </c>
      <c r="GC58" s="73"/>
      <c r="GD58" s="206" t="s">
        <v>35</v>
      </c>
      <c r="GE58" s="73"/>
      <c r="GF58" s="206" t="s">
        <v>35</v>
      </c>
      <c r="GG58" s="73" t="n">
        <v>21.57385635376</v>
      </c>
      <c r="GH58" s="206"/>
      <c r="GI58" s="73" t="n">
        <v>63.188331604004</v>
      </c>
      <c r="GJ58" s="206"/>
      <c r="GK58" s="73" t="n">
        <v>15.237811088562</v>
      </c>
      <c r="GL58" s="206"/>
      <c r="GM58" s="73"/>
      <c r="GN58" s="206" t="s">
        <v>35</v>
      </c>
      <c r="GO58" s="73"/>
      <c r="GP58" s="206" t="s">
        <v>35</v>
      </c>
      <c r="GQ58" s="73"/>
      <c r="GR58" s="206" t="s">
        <v>35</v>
      </c>
      <c r="GS58" s="73"/>
      <c r="GT58" s="206" t="s">
        <v>35</v>
      </c>
      <c r="GU58" s="73"/>
      <c r="GV58" s="206" t="s">
        <v>35</v>
      </c>
      <c r="GW58" s="73"/>
      <c r="GX58" s="206" t="s">
        <v>35</v>
      </c>
      <c r="GY58" s="73"/>
      <c r="GZ58" s="206" t="s">
        <v>35</v>
      </c>
      <c r="HA58" s="73"/>
      <c r="HB58" s="206" t="s">
        <v>35</v>
      </c>
      <c r="HC58" s="73"/>
      <c r="HD58" s="206" t="s">
        <v>35</v>
      </c>
      <c r="HE58" s="73" t="n">
        <v>26.005031585693</v>
      </c>
      <c r="HF58" s="206"/>
      <c r="HG58" s="73" t="n">
        <v>41.424434661865</v>
      </c>
      <c r="HH58" s="206"/>
      <c r="HI58" s="73" t="n">
        <v>32.570529937744</v>
      </c>
      <c r="HJ58" s="206"/>
      <c r="HK58" s="73"/>
      <c r="HL58" s="206" t="s">
        <v>35</v>
      </c>
      <c r="HM58" s="73"/>
      <c r="HN58" s="206" t="s">
        <v>35</v>
      </c>
      <c r="HO58" s="73"/>
      <c r="HP58" s="206" t="s">
        <v>35</v>
      </c>
      <c r="HQ58" s="73"/>
      <c r="HR58" s="206" t="s">
        <v>35</v>
      </c>
      <c r="HS58" s="73"/>
      <c r="HT58" s="206" t="s">
        <v>35</v>
      </c>
      <c r="HU58" s="73"/>
      <c r="HV58" s="206" t="s">
        <v>35</v>
      </c>
      <c r="HW58" s="73"/>
      <c r="HX58" s="206" t="s">
        <v>35</v>
      </c>
      <c r="HY58" s="73"/>
      <c r="HZ58" s="206" t="s">
        <v>35</v>
      </c>
      <c r="IA58" s="73"/>
      <c r="IB58" s="206" t="s">
        <v>35</v>
      </c>
      <c r="IC58" s="73" t="n">
        <v>10.934017181397</v>
      </c>
      <c r="ID58" s="206"/>
      <c r="IE58" s="73" t="n">
        <v>67.246795654297</v>
      </c>
      <c r="IF58" s="206"/>
      <c r="IG58" s="73" t="n">
        <v>21.819189071655</v>
      </c>
      <c r="IH58" s="206"/>
      <c r="II58" s="73"/>
      <c r="IJ58" s="206" t="s">
        <v>35</v>
      </c>
      <c r="IK58" s="73"/>
      <c r="IL58" s="206" t="s">
        <v>35</v>
      </c>
      <c r="IM58" s="73"/>
      <c r="IN58" s="206" t="s">
        <v>35</v>
      </c>
    </row>
    <row r="59" customFormat="false" ht="10.2" hidden="false" customHeight="false" outlineLevel="0" collapsed="false">
      <c r="A59" s="169" t="s">
        <v>107</v>
      </c>
      <c r="B59" s="282"/>
      <c r="C59" s="101"/>
      <c r="D59" s="224" t="s">
        <v>35</v>
      </c>
      <c r="E59" s="101"/>
      <c r="F59" s="224" t="s">
        <v>35</v>
      </c>
      <c r="G59" s="101"/>
      <c r="H59" s="224" t="s">
        <v>35</v>
      </c>
      <c r="I59" s="101"/>
      <c r="J59" s="224" t="s">
        <v>35</v>
      </c>
      <c r="K59" s="101"/>
      <c r="L59" s="224" t="s">
        <v>35</v>
      </c>
      <c r="M59" s="101"/>
      <c r="N59" s="224" t="s">
        <v>35</v>
      </c>
      <c r="O59" s="101"/>
      <c r="P59" s="224" t="s">
        <v>35</v>
      </c>
      <c r="Q59" s="101"/>
      <c r="R59" s="224" t="s">
        <v>35</v>
      </c>
      <c r="S59" s="101"/>
      <c r="T59" s="224" t="s">
        <v>35</v>
      </c>
      <c r="U59" s="101"/>
      <c r="V59" s="224" t="s">
        <v>35</v>
      </c>
      <c r="W59" s="101"/>
      <c r="X59" s="224" t="s">
        <v>35</v>
      </c>
      <c r="Y59" s="101"/>
      <c r="Z59" s="224" t="s">
        <v>35</v>
      </c>
      <c r="AA59" s="101"/>
      <c r="AB59" s="224" t="s">
        <v>35</v>
      </c>
      <c r="AC59" s="101"/>
      <c r="AD59" s="224" t="s">
        <v>35</v>
      </c>
      <c r="AE59" s="101"/>
      <c r="AF59" s="224" t="s">
        <v>35</v>
      </c>
      <c r="AG59" s="101"/>
      <c r="AH59" s="224" t="s">
        <v>35</v>
      </c>
      <c r="AI59" s="101"/>
      <c r="AJ59" s="224" t="s">
        <v>35</v>
      </c>
      <c r="AK59" s="101"/>
      <c r="AL59" s="224" t="s">
        <v>35</v>
      </c>
      <c r="AM59" s="101"/>
      <c r="AN59" s="224" t="s">
        <v>35</v>
      </c>
      <c r="AO59" s="101"/>
      <c r="AP59" s="224" t="s">
        <v>35</v>
      </c>
      <c r="AQ59" s="101"/>
      <c r="AR59" s="224" t="s">
        <v>35</v>
      </c>
      <c r="AS59" s="101"/>
      <c r="AT59" s="224" t="s">
        <v>35</v>
      </c>
      <c r="AU59" s="101"/>
      <c r="AV59" s="224" t="s">
        <v>35</v>
      </c>
      <c r="AW59" s="101"/>
      <c r="AX59" s="224" t="s">
        <v>35</v>
      </c>
      <c r="AY59" s="101"/>
      <c r="AZ59" s="224" t="s">
        <v>35</v>
      </c>
      <c r="BA59" s="101"/>
      <c r="BB59" s="224" t="s">
        <v>35</v>
      </c>
      <c r="BC59" s="101"/>
      <c r="BD59" s="224" t="s">
        <v>35</v>
      </c>
      <c r="BE59" s="101"/>
      <c r="BF59" s="224" t="s">
        <v>35</v>
      </c>
      <c r="BG59" s="101"/>
      <c r="BH59" s="224" t="s">
        <v>35</v>
      </c>
      <c r="BI59" s="101"/>
      <c r="BJ59" s="224" t="s">
        <v>35</v>
      </c>
      <c r="BK59" s="101"/>
      <c r="BL59" s="224" t="s">
        <v>35</v>
      </c>
      <c r="BM59" s="101"/>
      <c r="BN59" s="224" t="s">
        <v>35</v>
      </c>
      <c r="BO59" s="101"/>
      <c r="BP59" s="224" t="s">
        <v>35</v>
      </c>
      <c r="BQ59" s="101"/>
      <c r="BR59" s="224" t="s">
        <v>35</v>
      </c>
      <c r="BS59" s="101"/>
      <c r="BT59" s="224" t="s">
        <v>35</v>
      </c>
      <c r="BU59" s="101"/>
      <c r="BV59" s="224" t="s">
        <v>35</v>
      </c>
      <c r="BW59" s="101"/>
      <c r="BX59" s="224" t="s">
        <v>35</v>
      </c>
      <c r="BY59" s="101"/>
      <c r="BZ59" s="224" t="s">
        <v>35</v>
      </c>
      <c r="CA59" s="101"/>
      <c r="CB59" s="224" t="s">
        <v>35</v>
      </c>
      <c r="CC59" s="101"/>
      <c r="CD59" s="224" t="s">
        <v>35</v>
      </c>
      <c r="CE59" s="101"/>
      <c r="CF59" s="224" t="s">
        <v>35</v>
      </c>
      <c r="CG59" s="101"/>
      <c r="CH59" s="224" t="s">
        <v>35</v>
      </c>
      <c r="CI59" s="101"/>
      <c r="CJ59" s="224" t="s">
        <v>35</v>
      </c>
      <c r="CK59" s="101"/>
      <c r="CL59" s="224" t="s">
        <v>35</v>
      </c>
      <c r="CM59" s="101"/>
      <c r="CN59" s="224" t="s">
        <v>35</v>
      </c>
      <c r="CO59" s="101"/>
      <c r="CP59" s="224" t="s">
        <v>35</v>
      </c>
      <c r="CQ59" s="101"/>
      <c r="CR59" s="224" t="s">
        <v>35</v>
      </c>
      <c r="CS59" s="101"/>
      <c r="CT59" s="224" t="s">
        <v>35</v>
      </c>
      <c r="CU59" s="101"/>
      <c r="CV59" s="224" t="s">
        <v>35</v>
      </c>
      <c r="CW59" s="101"/>
      <c r="CX59" s="224" t="s">
        <v>35</v>
      </c>
      <c r="CY59" s="101"/>
      <c r="CZ59" s="224" t="s">
        <v>35</v>
      </c>
      <c r="DA59" s="101"/>
      <c r="DB59" s="224" t="s">
        <v>35</v>
      </c>
      <c r="DC59" s="101"/>
      <c r="DD59" s="224" t="s">
        <v>35</v>
      </c>
      <c r="DE59" s="101"/>
      <c r="DF59" s="224" t="s">
        <v>35</v>
      </c>
      <c r="DG59" s="101"/>
      <c r="DH59" s="224" t="s">
        <v>35</v>
      </c>
      <c r="DI59" s="101"/>
      <c r="DJ59" s="224" t="s">
        <v>35</v>
      </c>
      <c r="DK59" s="101"/>
      <c r="DL59" s="224" t="s">
        <v>35</v>
      </c>
      <c r="DM59" s="101"/>
      <c r="DN59" s="224" t="s">
        <v>35</v>
      </c>
      <c r="DO59" s="101"/>
      <c r="DP59" s="224" t="s">
        <v>35</v>
      </c>
      <c r="DQ59" s="101"/>
      <c r="DR59" s="224" t="s">
        <v>35</v>
      </c>
      <c r="DS59" s="101"/>
      <c r="DT59" s="224" t="s">
        <v>35</v>
      </c>
      <c r="DU59" s="101"/>
      <c r="DV59" s="224" t="s">
        <v>35</v>
      </c>
      <c r="DW59" s="101"/>
      <c r="DX59" s="224" t="s">
        <v>35</v>
      </c>
      <c r="DY59" s="101"/>
      <c r="DZ59" s="224" t="s">
        <v>35</v>
      </c>
      <c r="EA59" s="101"/>
      <c r="EB59" s="224" t="s">
        <v>35</v>
      </c>
      <c r="EC59" s="101"/>
      <c r="ED59" s="224" t="s">
        <v>35</v>
      </c>
      <c r="EE59" s="101"/>
      <c r="EF59" s="224" t="s">
        <v>35</v>
      </c>
      <c r="EG59" s="101"/>
      <c r="EH59" s="224" t="s">
        <v>35</v>
      </c>
      <c r="EI59" s="101"/>
      <c r="EJ59" s="224" t="s">
        <v>35</v>
      </c>
      <c r="EK59" s="101"/>
      <c r="EL59" s="224" t="s">
        <v>35</v>
      </c>
      <c r="EM59" s="101"/>
      <c r="EN59" s="224" t="s">
        <v>35</v>
      </c>
      <c r="EO59" s="101"/>
      <c r="EP59" s="224" t="s">
        <v>35</v>
      </c>
      <c r="EQ59" s="101"/>
      <c r="ER59" s="224" t="s">
        <v>35</v>
      </c>
      <c r="ES59" s="101"/>
      <c r="ET59" s="224" t="s">
        <v>35</v>
      </c>
      <c r="EU59" s="101"/>
      <c r="EV59" s="224" t="s">
        <v>35</v>
      </c>
      <c r="EW59" s="101"/>
      <c r="EX59" s="224" t="s">
        <v>35</v>
      </c>
      <c r="EY59" s="101"/>
      <c r="EZ59" s="224" t="s">
        <v>35</v>
      </c>
      <c r="FA59" s="101"/>
      <c r="FB59" s="224" t="s">
        <v>35</v>
      </c>
      <c r="FC59" s="101"/>
      <c r="FD59" s="224" t="s">
        <v>35</v>
      </c>
      <c r="FE59" s="101"/>
      <c r="FF59" s="224" t="s">
        <v>35</v>
      </c>
      <c r="FG59" s="101"/>
      <c r="FH59" s="224" t="s">
        <v>35</v>
      </c>
      <c r="FI59" s="101"/>
      <c r="FJ59" s="224" t="s">
        <v>35</v>
      </c>
      <c r="FK59" s="101"/>
      <c r="FL59" s="224" t="s">
        <v>35</v>
      </c>
      <c r="FM59" s="101"/>
      <c r="FN59" s="224" t="s">
        <v>35</v>
      </c>
      <c r="FO59" s="101"/>
      <c r="FP59" s="224" t="s">
        <v>35</v>
      </c>
      <c r="FQ59" s="101"/>
      <c r="FR59" s="224" t="s">
        <v>35</v>
      </c>
      <c r="FS59" s="101"/>
      <c r="FT59" s="224" t="s">
        <v>35</v>
      </c>
      <c r="FU59" s="101"/>
      <c r="FV59" s="224" t="s">
        <v>35</v>
      </c>
      <c r="FW59" s="101"/>
      <c r="FX59" s="224" t="s">
        <v>35</v>
      </c>
      <c r="FY59" s="101"/>
      <c r="FZ59" s="224" t="s">
        <v>35</v>
      </c>
      <c r="GA59" s="101"/>
      <c r="GB59" s="224" t="s">
        <v>35</v>
      </c>
      <c r="GC59" s="101"/>
      <c r="GD59" s="224" t="s">
        <v>35</v>
      </c>
      <c r="GE59" s="101"/>
      <c r="GF59" s="224" t="s">
        <v>35</v>
      </c>
      <c r="GG59" s="101"/>
      <c r="GH59" s="224" t="s">
        <v>35</v>
      </c>
      <c r="GI59" s="101"/>
      <c r="GJ59" s="224" t="s">
        <v>35</v>
      </c>
      <c r="GK59" s="101"/>
      <c r="GL59" s="224" t="s">
        <v>35</v>
      </c>
      <c r="GM59" s="101"/>
      <c r="GN59" s="224" t="s">
        <v>35</v>
      </c>
      <c r="GO59" s="101"/>
      <c r="GP59" s="224" t="s">
        <v>35</v>
      </c>
      <c r="GQ59" s="101"/>
      <c r="GR59" s="224" t="s">
        <v>35</v>
      </c>
      <c r="GS59" s="101"/>
      <c r="GT59" s="224" t="s">
        <v>35</v>
      </c>
      <c r="GU59" s="101"/>
      <c r="GV59" s="224" t="s">
        <v>35</v>
      </c>
      <c r="GW59" s="101"/>
      <c r="GX59" s="224" t="s">
        <v>35</v>
      </c>
      <c r="GY59" s="101"/>
      <c r="GZ59" s="224" t="s">
        <v>35</v>
      </c>
      <c r="HA59" s="101"/>
      <c r="HB59" s="224" t="s">
        <v>35</v>
      </c>
      <c r="HC59" s="101"/>
      <c r="HD59" s="224" t="s">
        <v>35</v>
      </c>
      <c r="HE59" s="101"/>
      <c r="HF59" s="224" t="s">
        <v>35</v>
      </c>
      <c r="HG59" s="101"/>
      <c r="HH59" s="224" t="s">
        <v>35</v>
      </c>
      <c r="HI59" s="101"/>
      <c r="HJ59" s="224" t="s">
        <v>35</v>
      </c>
      <c r="HK59" s="101"/>
      <c r="HL59" s="224" t="s">
        <v>35</v>
      </c>
      <c r="HM59" s="101"/>
      <c r="HN59" s="224" t="s">
        <v>35</v>
      </c>
      <c r="HO59" s="101"/>
      <c r="HP59" s="224" t="s">
        <v>35</v>
      </c>
      <c r="HQ59" s="101"/>
      <c r="HR59" s="224" t="s">
        <v>35</v>
      </c>
      <c r="HS59" s="101"/>
      <c r="HT59" s="224" t="s">
        <v>35</v>
      </c>
      <c r="HU59" s="101"/>
      <c r="HV59" s="224" t="s">
        <v>35</v>
      </c>
      <c r="HW59" s="101"/>
      <c r="HX59" s="224" t="s">
        <v>35</v>
      </c>
      <c r="HY59" s="101"/>
      <c r="HZ59" s="224" t="s">
        <v>35</v>
      </c>
      <c r="IA59" s="101"/>
      <c r="IB59" s="224" t="s">
        <v>35</v>
      </c>
      <c r="IC59" s="101"/>
      <c r="ID59" s="224" t="s">
        <v>35</v>
      </c>
      <c r="IE59" s="101"/>
      <c r="IF59" s="224" t="s">
        <v>35</v>
      </c>
      <c r="IG59" s="101"/>
      <c r="IH59" s="224" t="s">
        <v>35</v>
      </c>
      <c r="II59" s="101"/>
      <c r="IJ59" s="224" t="s">
        <v>35</v>
      </c>
      <c r="IK59" s="101"/>
      <c r="IL59" s="224" t="s">
        <v>35</v>
      </c>
      <c r="IM59" s="101"/>
      <c r="IN59" s="224" t="s">
        <v>35</v>
      </c>
    </row>
    <row r="60" customFormat="false" ht="10.2" hidden="false" customHeight="false" outlineLevel="0" collapsed="false">
      <c r="A60" s="159" t="s">
        <v>108</v>
      </c>
      <c r="B60" s="280"/>
      <c r="C60" s="283"/>
      <c r="D60" s="284" t="s">
        <v>35</v>
      </c>
      <c r="E60" s="283"/>
      <c r="F60" s="284" t="s">
        <v>35</v>
      </c>
      <c r="G60" s="283"/>
      <c r="H60" s="284" t="s">
        <v>35</v>
      </c>
      <c r="I60" s="283"/>
      <c r="J60" s="284" t="s">
        <v>35</v>
      </c>
      <c r="K60" s="283"/>
      <c r="L60" s="284" t="s">
        <v>35</v>
      </c>
      <c r="M60" s="283"/>
      <c r="N60" s="284" t="s">
        <v>35</v>
      </c>
      <c r="O60" s="283"/>
      <c r="P60" s="284" t="s">
        <v>35</v>
      </c>
      <c r="Q60" s="283"/>
      <c r="R60" s="284" t="s">
        <v>35</v>
      </c>
      <c r="S60" s="283"/>
      <c r="T60" s="284" t="s">
        <v>35</v>
      </c>
      <c r="U60" s="283" t="n">
        <v>35.607456207275</v>
      </c>
      <c r="V60" s="284"/>
      <c r="W60" s="283" t="n">
        <v>42.963939666748</v>
      </c>
      <c r="X60" s="284"/>
      <c r="Y60" s="283" t="n">
        <v>21.428600311279</v>
      </c>
      <c r="Z60" s="284"/>
      <c r="AA60" s="283"/>
      <c r="AB60" s="284" t="s">
        <v>35</v>
      </c>
      <c r="AC60" s="283"/>
      <c r="AD60" s="284" t="s">
        <v>35</v>
      </c>
      <c r="AE60" s="283"/>
      <c r="AF60" s="284" t="s">
        <v>35</v>
      </c>
      <c r="AG60" s="283"/>
      <c r="AH60" s="284" t="s">
        <v>35</v>
      </c>
      <c r="AI60" s="283"/>
      <c r="AJ60" s="284" t="s">
        <v>35</v>
      </c>
      <c r="AK60" s="283"/>
      <c r="AL60" s="284" t="s">
        <v>35</v>
      </c>
      <c r="AM60" s="283"/>
      <c r="AN60" s="284" t="s">
        <v>35</v>
      </c>
      <c r="AO60" s="283"/>
      <c r="AP60" s="284" t="s">
        <v>35</v>
      </c>
      <c r="AQ60" s="283"/>
      <c r="AR60" s="284" t="s">
        <v>35</v>
      </c>
      <c r="AS60" s="283" t="n">
        <v>35.19083404541</v>
      </c>
      <c r="AT60" s="284"/>
      <c r="AU60" s="283" t="n">
        <v>52.782527923584</v>
      </c>
      <c r="AV60" s="284"/>
      <c r="AW60" s="283" t="n">
        <v>12.026637077332</v>
      </c>
      <c r="AX60" s="284"/>
      <c r="AY60" s="283"/>
      <c r="AZ60" s="284" t="s">
        <v>35</v>
      </c>
      <c r="BA60" s="283"/>
      <c r="BB60" s="284" t="s">
        <v>35</v>
      </c>
      <c r="BC60" s="283"/>
      <c r="BD60" s="284" t="s">
        <v>35</v>
      </c>
      <c r="BE60" s="283"/>
      <c r="BF60" s="284" t="s">
        <v>35</v>
      </c>
      <c r="BG60" s="283"/>
      <c r="BH60" s="284" t="s">
        <v>35</v>
      </c>
      <c r="BI60" s="283"/>
      <c r="BJ60" s="284" t="s">
        <v>35</v>
      </c>
      <c r="BK60" s="283"/>
      <c r="BL60" s="284" t="s">
        <v>35</v>
      </c>
      <c r="BM60" s="283"/>
      <c r="BN60" s="284" t="s">
        <v>35</v>
      </c>
      <c r="BO60" s="283"/>
      <c r="BP60" s="284" t="s">
        <v>35</v>
      </c>
      <c r="BQ60" s="283" t="n">
        <v>36.018901824951</v>
      </c>
      <c r="BR60" s="284"/>
      <c r="BS60" s="283" t="n">
        <v>33.267520904541</v>
      </c>
      <c r="BT60" s="284"/>
      <c r="BU60" s="283" t="n">
        <v>30.713581085205</v>
      </c>
      <c r="BV60" s="284"/>
      <c r="BW60" s="283"/>
      <c r="BX60" s="284" t="s">
        <v>35</v>
      </c>
      <c r="BY60" s="283"/>
      <c r="BZ60" s="284" t="s">
        <v>35</v>
      </c>
      <c r="CA60" s="283"/>
      <c r="CB60" s="284" t="s">
        <v>35</v>
      </c>
      <c r="CC60" s="283"/>
      <c r="CD60" s="284" t="s">
        <v>35</v>
      </c>
      <c r="CE60" s="283"/>
      <c r="CF60" s="284" t="s">
        <v>35</v>
      </c>
      <c r="CG60" s="283"/>
      <c r="CH60" s="284" t="s">
        <v>35</v>
      </c>
      <c r="CI60" s="283"/>
      <c r="CJ60" s="284" t="s">
        <v>35</v>
      </c>
      <c r="CK60" s="283"/>
      <c r="CL60" s="284" t="s">
        <v>35</v>
      </c>
      <c r="CM60" s="283"/>
      <c r="CN60" s="284" t="s">
        <v>35</v>
      </c>
      <c r="CO60" s="283" t="n">
        <v>64.239356994629</v>
      </c>
      <c r="CP60" s="284"/>
      <c r="CQ60" s="283" t="n">
        <v>17.220972061157</v>
      </c>
      <c r="CR60" s="284"/>
      <c r="CS60" s="283" t="n">
        <v>18.539674758911</v>
      </c>
      <c r="CT60" s="284"/>
      <c r="CU60" s="283"/>
      <c r="CV60" s="284" t="s">
        <v>35</v>
      </c>
      <c r="CW60" s="283"/>
      <c r="CX60" s="284" t="s">
        <v>35</v>
      </c>
      <c r="CY60" s="283"/>
      <c r="CZ60" s="284" t="s">
        <v>35</v>
      </c>
      <c r="DA60" s="283"/>
      <c r="DB60" s="284" t="s">
        <v>35</v>
      </c>
      <c r="DC60" s="283"/>
      <c r="DD60" s="284" t="s">
        <v>35</v>
      </c>
      <c r="DE60" s="283"/>
      <c r="DF60" s="284" t="s">
        <v>35</v>
      </c>
      <c r="DG60" s="283"/>
      <c r="DH60" s="284" t="s">
        <v>35</v>
      </c>
      <c r="DI60" s="283"/>
      <c r="DJ60" s="284" t="s">
        <v>35</v>
      </c>
      <c r="DK60" s="283"/>
      <c r="DL60" s="284" t="s">
        <v>35</v>
      </c>
      <c r="DM60" s="283" t="n">
        <v>63.655838012695</v>
      </c>
      <c r="DN60" s="284"/>
      <c r="DO60" s="283" t="n">
        <v>22.684339523315</v>
      </c>
      <c r="DP60" s="284"/>
      <c r="DQ60" s="283" t="n">
        <v>13.659821510315</v>
      </c>
      <c r="DR60" s="284"/>
      <c r="DS60" s="283"/>
      <c r="DT60" s="284" t="s">
        <v>35</v>
      </c>
      <c r="DU60" s="283"/>
      <c r="DV60" s="284" t="s">
        <v>35</v>
      </c>
      <c r="DW60" s="283"/>
      <c r="DX60" s="284" t="s">
        <v>35</v>
      </c>
      <c r="DY60" s="283"/>
      <c r="DZ60" s="284" t="s">
        <v>35</v>
      </c>
      <c r="EA60" s="283"/>
      <c r="EB60" s="284" t="s">
        <v>35</v>
      </c>
      <c r="EC60" s="283"/>
      <c r="ED60" s="284" t="s">
        <v>35</v>
      </c>
      <c r="EE60" s="283"/>
      <c r="EF60" s="284" t="s">
        <v>35</v>
      </c>
      <c r="EG60" s="283"/>
      <c r="EH60" s="284" t="s">
        <v>35</v>
      </c>
      <c r="EI60" s="283"/>
      <c r="EJ60" s="284" t="s">
        <v>35</v>
      </c>
      <c r="EK60" s="283" t="n">
        <v>64.857879638672</v>
      </c>
      <c r="EL60" s="284"/>
      <c r="EM60" s="283" t="n">
        <v>11.429821968079</v>
      </c>
      <c r="EN60" s="284"/>
      <c r="EO60" s="283" t="n">
        <v>23.712301254273</v>
      </c>
      <c r="EP60" s="284"/>
      <c r="EQ60" s="283"/>
      <c r="ER60" s="284" t="s">
        <v>35</v>
      </c>
      <c r="ES60" s="283"/>
      <c r="ET60" s="284" t="s">
        <v>35</v>
      </c>
      <c r="EU60" s="283"/>
      <c r="EV60" s="284" t="s">
        <v>35</v>
      </c>
      <c r="EW60" s="283"/>
      <c r="EX60" s="284" t="s">
        <v>35</v>
      </c>
      <c r="EY60" s="283"/>
      <c r="EZ60" s="284" t="s">
        <v>35</v>
      </c>
      <c r="FA60" s="283"/>
      <c r="FB60" s="284" t="s">
        <v>35</v>
      </c>
      <c r="FC60" s="283"/>
      <c r="FD60" s="284" t="s">
        <v>35</v>
      </c>
      <c r="FE60" s="283"/>
      <c r="FF60" s="284" t="s">
        <v>35</v>
      </c>
      <c r="FG60" s="283"/>
      <c r="FH60" s="284" t="s">
        <v>35</v>
      </c>
      <c r="FI60" s="283" t="n">
        <v>25.950252532959</v>
      </c>
      <c r="FJ60" s="284"/>
      <c r="FK60" s="283" t="n">
        <v>49.114200592041</v>
      </c>
      <c r="FL60" s="284"/>
      <c r="FM60" s="283" t="n">
        <v>24.935550689697</v>
      </c>
      <c r="FN60" s="284"/>
      <c r="FO60" s="283"/>
      <c r="FP60" s="284" t="s">
        <v>35</v>
      </c>
      <c r="FQ60" s="283"/>
      <c r="FR60" s="284" t="s">
        <v>35</v>
      </c>
      <c r="FS60" s="283"/>
      <c r="FT60" s="284" t="s">
        <v>35</v>
      </c>
      <c r="FU60" s="283"/>
      <c r="FV60" s="284" t="s">
        <v>35</v>
      </c>
      <c r="FW60" s="283"/>
      <c r="FX60" s="284" t="s">
        <v>35</v>
      </c>
      <c r="FY60" s="283"/>
      <c r="FZ60" s="284" t="s">
        <v>35</v>
      </c>
      <c r="GA60" s="283"/>
      <c r="GB60" s="284" t="s">
        <v>35</v>
      </c>
      <c r="GC60" s="283"/>
      <c r="GD60" s="284" t="s">
        <v>35</v>
      </c>
      <c r="GE60" s="283"/>
      <c r="GF60" s="284" t="s">
        <v>35</v>
      </c>
      <c r="GG60" s="283" t="n">
        <v>24.733448028564</v>
      </c>
      <c r="GH60" s="284"/>
      <c r="GI60" s="283" t="n">
        <v>62.354747772217</v>
      </c>
      <c r="GJ60" s="284"/>
      <c r="GK60" s="283" t="n">
        <v>12.911803245544</v>
      </c>
      <c r="GL60" s="284"/>
      <c r="GM60" s="283"/>
      <c r="GN60" s="284" t="s">
        <v>35</v>
      </c>
      <c r="GO60" s="283"/>
      <c r="GP60" s="284" t="s">
        <v>35</v>
      </c>
      <c r="GQ60" s="283"/>
      <c r="GR60" s="284" t="s">
        <v>35</v>
      </c>
      <c r="GS60" s="283"/>
      <c r="GT60" s="284" t="s">
        <v>35</v>
      </c>
      <c r="GU60" s="283"/>
      <c r="GV60" s="284" t="s">
        <v>35</v>
      </c>
      <c r="GW60" s="283"/>
      <c r="GX60" s="284" t="s">
        <v>35</v>
      </c>
      <c r="GY60" s="283"/>
      <c r="GZ60" s="284" t="s">
        <v>35</v>
      </c>
      <c r="HA60" s="283"/>
      <c r="HB60" s="284" t="s">
        <v>35</v>
      </c>
      <c r="HC60" s="283"/>
      <c r="HD60" s="284" t="s">
        <v>35</v>
      </c>
      <c r="HE60" s="283" t="n">
        <v>27.080774307251</v>
      </c>
      <c r="HF60" s="284"/>
      <c r="HG60" s="283" t="n">
        <v>36.812496185303</v>
      </c>
      <c r="HH60" s="284"/>
      <c r="HI60" s="283" t="n">
        <v>36.106727600098</v>
      </c>
      <c r="HJ60" s="284"/>
      <c r="HK60" s="283"/>
      <c r="HL60" s="284" t="s">
        <v>35</v>
      </c>
      <c r="HM60" s="283"/>
      <c r="HN60" s="284" t="s">
        <v>35</v>
      </c>
      <c r="HO60" s="283"/>
      <c r="HP60" s="284" t="s">
        <v>35</v>
      </c>
      <c r="HQ60" s="283"/>
      <c r="HR60" s="284" t="s">
        <v>35</v>
      </c>
      <c r="HS60" s="283"/>
      <c r="HT60" s="284" t="s">
        <v>35</v>
      </c>
      <c r="HU60" s="283"/>
      <c r="HV60" s="284" t="s">
        <v>35</v>
      </c>
      <c r="HW60" s="283"/>
      <c r="HX60" s="284" t="s">
        <v>35</v>
      </c>
      <c r="HY60" s="283"/>
      <c r="HZ60" s="284" t="s">
        <v>35</v>
      </c>
      <c r="IA60" s="283"/>
      <c r="IB60" s="284" t="s">
        <v>35</v>
      </c>
      <c r="IC60" s="283" t="n">
        <v>12.860975265503</v>
      </c>
      <c r="ID60" s="284"/>
      <c r="IE60" s="283" t="n">
        <v>66.202285766602</v>
      </c>
      <c r="IF60" s="284"/>
      <c r="IG60" s="283" t="n">
        <v>20.936738967896</v>
      </c>
      <c r="IH60" s="284"/>
      <c r="II60" s="283"/>
      <c r="IJ60" s="284" t="s">
        <v>35</v>
      </c>
      <c r="IK60" s="283"/>
      <c r="IL60" s="284" t="s">
        <v>35</v>
      </c>
      <c r="IM60" s="283"/>
      <c r="IN60" s="284" t="s">
        <v>35</v>
      </c>
    </row>
    <row r="61" customFormat="false" ht="10.2" hidden="false" customHeight="false" outlineLevel="0" collapsed="false">
      <c r="A61" s="169" t="s">
        <v>109</v>
      </c>
      <c r="B61" s="282"/>
      <c r="C61" s="101"/>
      <c r="D61" s="224" t="s">
        <v>35</v>
      </c>
      <c r="E61" s="101"/>
      <c r="F61" s="224" t="s">
        <v>35</v>
      </c>
      <c r="G61" s="101"/>
      <c r="H61" s="224" t="s">
        <v>35</v>
      </c>
      <c r="I61" s="101"/>
      <c r="J61" s="224" t="s">
        <v>35</v>
      </c>
      <c r="K61" s="101"/>
      <c r="L61" s="224" t="s">
        <v>35</v>
      </c>
      <c r="M61" s="101"/>
      <c r="N61" s="224" t="s">
        <v>35</v>
      </c>
      <c r="O61" s="101"/>
      <c r="P61" s="224" t="s">
        <v>35</v>
      </c>
      <c r="Q61" s="101"/>
      <c r="R61" s="224" t="s">
        <v>35</v>
      </c>
      <c r="S61" s="101"/>
      <c r="T61" s="224" t="s">
        <v>35</v>
      </c>
      <c r="U61" s="101" t="n">
        <v>47.018516540527</v>
      </c>
      <c r="V61" s="224"/>
      <c r="W61" s="101" t="n">
        <v>34.16304397583</v>
      </c>
      <c r="X61" s="224"/>
      <c r="Y61" s="101" t="n">
        <v>18.818441390991</v>
      </c>
      <c r="Z61" s="224"/>
      <c r="AA61" s="101"/>
      <c r="AB61" s="224" t="s">
        <v>35</v>
      </c>
      <c r="AC61" s="101"/>
      <c r="AD61" s="224" t="s">
        <v>35</v>
      </c>
      <c r="AE61" s="101"/>
      <c r="AF61" s="224" t="s">
        <v>35</v>
      </c>
      <c r="AG61" s="101"/>
      <c r="AH61" s="224" t="s">
        <v>35</v>
      </c>
      <c r="AI61" s="101"/>
      <c r="AJ61" s="224" t="s">
        <v>35</v>
      </c>
      <c r="AK61" s="101"/>
      <c r="AL61" s="224" t="s">
        <v>35</v>
      </c>
      <c r="AM61" s="101"/>
      <c r="AN61" s="224" t="s">
        <v>35</v>
      </c>
      <c r="AO61" s="101"/>
      <c r="AP61" s="224" t="s">
        <v>35</v>
      </c>
      <c r="AQ61" s="101"/>
      <c r="AR61" s="224" t="s">
        <v>35</v>
      </c>
      <c r="AS61" s="101" t="n">
        <v>45.303714752197</v>
      </c>
      <c r="AT61" s="224"/>
      <c r="AU61" s="101" t="n">
        <v>42.489444732666</v>
      </c>
      <c r="AV61" s="224"/>
      <c r="AW61" s="101" t="n">
        <v>12.20684337616</v>
      </c>
      <c r="AX61" s="224"/>
      <c r="AY61" s="101"/>
      <c r="AZ61" s="224" t="s">
        <v>35</v>
      </c>
      <c r="BA61" s="101"/>
      <c r="BB61" s="224" t="s">
        <v>35</v>
      </c>
      <c r="BC61" s="101"/>
      <c r="BD61" s="224" t="s">
        <v>35</v>
      </c>
      <c r="BE61" s="101"/>
      <c r="BF61" s="224" t="s">
        <v>35</v>
      </c>
      <c r="BG61" s="101"/>
      <c r="BH61" s="224" t="s">
        <v>35</v>
      </c>
      <c r="BI61" s="101"/>
      <c r="BJ61" s="224" t="s">
        <v>35</v>
      </c>
      <c r="BK61" s="101"/>
      <c r="BL61" s="224" t="s">
        <v>35</v>
      </c>
      <c r="BM61" s="101"/>
      <c r="BN61" s="224" t="s">
        <v>35</v>
      </c>
      <c r="BO61" s="101"/>
      <c r="BP61" s="224" t="s">
        <v>35</v>
      </c>
      <c r="BQ61" s="101" t="n">
        <v>49.010662078857</v>
      </c>
      <c r="BR61" s="224"/>
      <c r="BS61" s="101" t="n">
        <v>24.489963531494</v>
      </c>
      <c r="BT61" s="224"/>
      <c r="BU61" s="101" t="n">
        <v>26.4993724823</v>
      </c>
      <c r="BV61" s="224"/>
      <c r="BW61" s="101"/>
      <c r="BX61" s="224" t="s">
        <v>35</v>
      </c>
      <c r="BY61" s="101"/>
      <c r="BZ61" s="224" t="s">
        <v>35</v>
      </c>
      <c r="CA61" s="101"/>
      <c r="CB61" s="224" t="s">
        <v>35</v>
      </c>
      <c r="CC61" s="101"/>
      <c r="CD61" s="224" t="s">
        <v>35</v>
      </c>
      <c r="CE61" s="101"/>
      <c r="CF61" s="224" t="s">
        <v>35</v>
      </c>
      <c r="CG61" s="101"/>
      <c r="CH61" s="224" t="s">
        <v>35</v>
      </c>
      <c r="CI61" s="101"/>
      <c r="CJ61" s="224" t="s">
        <v>35</v>
      </c>
      <c r="CK61" s="101"/>
      <c r="CL61" s="224" t="s">
        <v>35</v>
      </c>
      <c r="CM61" s="101"/>
      <c r="CN61" s="224" t="s">
        <v>35</v>
      </c>
      <c r="CO61" s="101" t="n">
        <v>75.633911132813</v>
      </c>
      <c r="CP61" s="224"/>
      <c r="CQ61" s="101" t="n">
        <v>8.6175947189331</v>
      </c>
      <c r="CR61" s="224"/>
      <c r="CS61" s="101" t="n">
        <v>15.748497962952</v>
      </c>
      <c r="CT61" s="224"/>
      <c r="CU61" s="101"/>
      <c r="CV61" s="224" t="s">
        <v>35</v>
      </c>
      <c r="CW61" s="101"/>
      <c r="CX61" s="224" t="s">
        <v>35</v>
      </c>
      <c r="CY61" s="101"/>
      <c r="CZ61" s="224" t="s">
        <v>35</v>
      </c>
      <c r="DA61" s="101"/>
      <c r="DB61" s="224" t="s">
        <v>35</v>
      </c>
      <c r="DC61" s="101"/>
      <c r="DD61" s="224" t="s">
        <v>35</v>
      </c>
      <c r="DE61" s="101"/>
      <c r="DF61" s="224" t="s">
        <v>35</v>
      </c>
      <c r="DG61" s="101"/>
      <c r="DH61" s="224" t="s">
        <v>35</v>
      </c>
      <c r="DI61" s="101"/>
      <c r="DJ61" s="224" t="s">
        <v>35</v>
      </c>
      <c r="DK61" s="101"/>
      <c r="DL61" s="224" t="s">
        <v>35</v>
      </c>
      <c r="DM61" s="101" t="n">
        <v>72.765281677246</v>
      </c>
      <c r="DN61" s="224"/>
      <c r="DO61" s="101" t="n">
        <v>13.171829223633</v>
      </c>
      <c r="DP61" s="224"/>
      <c r="DQ61" s="101" t="n">
        <v>14.062885284424</v>
      </c>
      <c r="DR61" s="224"/>
      <c r="DS61" s="101"/>
      <c r="DT61" s="224" t="s">
        <v>35</v>
      </c>
      <c r="DU61" s="101"/>
      <c r="DV61" s="224" t="s">
        <v>35</v>
      </c>
      <c r="DW61" s="101"/>
      <c r="DX61" s="224" t="s">
        <v>35</v>
      </c>
      <c r="DY61" s="101"/>
      <c r="DZ61" s="224" t="s">
        <v>35</v>
      </c>
      <c r="EA61" s="101"/>
      <c r="EB61" s="224" t="s">
        <v>35</v>
      </c>
      <c r="EC61" s="101"/>
      <c r="ED61" s="224" t="s">
        <v>35</v>
      </c>
      <c r="EE61" s="101"/>
      <c r="EF61" s="224" t="s">
        <v>35</v>
      </c>
      <c r="EG61" s="101"/>
      <c r="EH61" s="224" t="s">
        <v>35</v>
      </c>
      <c r="EI61" s="101"/>
      <c r="EJ61" s="224" t="s">
        <v>35</v>
      </c>
      <c r="EK61" s="101" t="n">
        <v>78.916442871094</v>
      </c>
      <c r="EL61" s="224"/>
      <c r="EM61" s="101" t="n">
        <v>3.4062356948852</v>
      </c>
      <c r="EN61" s="224"/>
      <c r="EO61" s="101" t="n">
        <v>17.677324295044</v>
      </c>
      <c r="EP61" s="224"/>
      <c r="EQ61" s="101"/>
      <c r="ER61" s="224" t="s">
        <v>35</v>
      </c>
      <c r="ES61" s="101"/>
      <c r="ET61" s="224" t="s">
        <v>35</v>
      </c>
      <c r="EU61" s="101"/>
      <c r="EV61" s="224" t="s">
        <v>35</v>
      </c>
      <c r="EW61" s="101"/>
      <c r="EX61" s="224" t="s">
        <v>35</v>
      </c>
      <c r="EY61" s="101"/>
      <c r="EZ61" s="224" t="s">
        <v>35</v>
      </c>
      <c r="FA61" s="101"/>
      <c r="FB61" s="224" t="s">
        <v>35</v>
      </c>
      <c r="FC61" s="101"/>
      <c r="FD61" s="224" t="s">
        <v>35</v>
      </c>
      <c r="FE61" s="101"/>
      <c r="FF61" s="224" t="s">
        <v>35</v>
      </c>
      <c r="FG61" s="101"/>
      <c r="FH61" s="224" t="s">
        <v>35</v>
      </c>
      <c r="FI61" s="101" t="n">
        <v>41.792514801025</v>
      </c>
      <c r="FJ61" s="224"/>
      <c r="FK61" s="101" t="n">
        <v>36.594398498535</v>
      </c>
      <c r="FL61" s="224"/>
      <c r="FM61" s="101" t="n">
        <v>21.613086700439</v>
      </c>
      <c r="FN61" s="224"/>
      <c r="FO61" s="101"/>
      <c r="FP61" s="224" t="s">
        <v>35</v>
      </c>
      <c r="FQ61" s="101"/>
      <c r="FR61" s="224" t="s">
        <v>35</v>
      </c>
      <c r="FS61" s="101"/>
      <c r="FT61" s="224" t="s">
        <v>35</v>
      </c>
      <c r="FU61" s="101"/>
      <c r="FV61" s="224" t="s">
        <v>35</v>
      </c>
      <c r="FW61" s="101"/>
      <c r="FX61" s="224" t="s">
        <v>35</v>
      </c>
      <c r="FY61" s="101"/>
      <c r="FZ61" s="224" t="s">
        <v>35</v>
      </c>
      <c r="GA61" s="101"/>
      <c r="GB61" s="224" t="s">
        <v>35</v>
      </c>
      <c r="GC61" s="101"/>
      <c r="GD61" s="224" t="s">
        <v>35</v>
      </c>
      <c r="GE61" s="101"/>
      <c r="GF61" s="224" t="s">
        <v>35</v>
      </c>
      <c r="GG61" s="101" t="n">
        <v>38.998908996582</v>
      </c>
      <c r="GH61" s="224"/>
      <c r="GI61" s="101" t="n">
        <v>49.128757476807</v>
      </c>
      <c r="GJ61" s="224"/>
      <c r="GK61" s="101" t="n">
        <v>11.87233543396</v>
      </c>
      <c r="GL61" s="224"/>
      <c r="GM61" s="101"/>
      <c r="GN61" s="224" t="s">
        <v>35</v>
      </c>
      <c r="GO61" s="101"/>
      <c r="GP61" s="224" t="s">
        <v>35</v>
      </c>
      <c r="GQ61" s="101"/>
      <c r="GR61" s="224" t="s">
        <v>35</v>
      </c>
      <c r="GS61" s="101"/>
      <c r="GT61" s="224" t="s">
        <v>35</v>
      </c>
      <c r="GU61" s="101"/>
      <c r="GV61" s="224" t="s">
        <v>35</v>
      </c>
      <c r="GW61" s="101"/>
      <c r="GX61" s="224" t="s">
        <v>35</v>
      </c>
      <c r="GY61" s="101"/>
      <c r="GZ61" s="224" t="s">
        <v>35</v>
      </c>
      <c r="HA61" s="101"/>
      <c r="HB61" s="224" t="s">
        <v>35</v>
      </c>
      <c r="HC61" s="101"/>
      <c r="HD61" s="224" t="s">
        <v>35</v>
      </c>
      <c r="HE61" s="101" t="n">
        <v>44.98169708252</v>
      </c>
      <c r="HF61" s="224"/>
      <c r="HG61" s="101" t="n">
        <v>22.285188674927</v>
      </c>
      <c r="HH61" s="224"/>
      <c r="HI61" s="101" t="n">
        <v>32.733116149902</v>
      </c>
      <c r="HJ61" s="224"/>
      <c r="HK61" s="101"/>
      <c r="HL61" s="224" t="s">
        <v>35</v>
      </c>
      <c r="HM61" s="101"/>
      <c r="HN61" s="224" t="s">
        <v>35</v>
      </c>
      <c r="HO61" s="101"/>
      <c r="HP61" s="224" t="s">
        <v>35</v>
      </c>
      <c r="HQ61" s="101"/>
      <c r="HR61" s="224" t="s">
        <v>35</v>
      </c>
      <c r="HS61" s="101"/>
      <c r="HT61" s="224" t="s">
        <v>35</v>
      </c>
      <c r="HU61" s="101"/>
      <c r="HV61" s="224" t="s">
        <v>35</v>
      </c>
      <c r="HW61" s="101"/>
      <c r="HX61" s="224" t="s">
        <v>35</v>
      </c>
      <c r="HY61" s="101"/>
      <c r="HZ61" s="224" t="s">
        <v>35</v>
      </c>
      <c r="IA61" s="101"/>
      <c r="IB61" s="224" t="s">
        <v>35</v>
      </c>
      <c r="IC61" s="101" t="n">
        <v>23.299369812012</v>
      </c>
      <c r="ID61" s="224"/>
      <c r="IE61" s="101" t="n">
        <v>57.707828521729</v>
      </c>
      <c r="IF61" s="224"/>
      <c r="IG61" s="101" t="n">
        <v>18.992799758911</v>
      </c>
      <c r="IH61" s="224"/>
      <c r="II61" s="101"/>
      <c r="IJ61" s="224" t="s">
        <v>35</v>
      </c>
      <c r="IK61" s="101"/>
      <c r="IL61" s="224" t="s">
        <v>35</v>
      </c>
      <c r="IM61" s="101"/>
      <c r="IN61" s="224" t="s">
        <v>35</v>
      </c>
    </row>
    <row r="62" customFormat="false" ht="10.2" hidden="false" customHeight="false" outlineLevel="0" collapsed="false">
      <c r="A62" s="159" t="s">
        <v>110</v>
      </c>
      <c r="B62" s="280"/>
      <c r="C62" s="283"/>
      <c r="D62" s="284" t="s">
        <v>35</v>
      </c>
      <c r="E62" s="283"/>
      <c r="F62" s="284" t="s">
        <v>35</v>
      </c>
      <c r="G62" s="283"/>
      <c r="H62" s="284" t="s">
        <v>35</v>
      </c>
      <c r="I62" s="283"/>
      <c r="J62" s="284" t="s">
        <v>35</v>
      </c>
      <c r="K62" s="283"/>
      <c r="L62" s="284" t="s">
        <v>35</v>
      </c>
      <c r="M62" s="283"/>
      <c r="N62" s="284" t="s">
        <v>35</v>
      </c>
      <c r="O62" s="283"/>
      <c r="P62" s="284" t="s">
        <v>35</v>
      </c>
      <c r="Q62" s="283"/>
      <c r="R62" s="284" t="s">
        <v>35</v>
      </c>
      <c r="S62" s="283"/>
      <c r="T62" s="284" t="s">
        <v>35</v>
      </c>
      <c r="U62" s="283"/>
      <c r="V62" s="284" t="s">
        <v>35</v>
      </c>
      <c r="W62" s="283"/>
      <c r="X62" s="284" t="s">
        <v>35</v>
      </c>
      <c r="Y62" s="283"/>
      <c r="Z62" s="284" t="s">
        <v>35</v>
      </c>
      <c r="AA62" s="283"/>
      <c r="AB62" s="284" t="s">
        <v>35</v>
      </c>
      <c r="AC62" s="283"/>
      <c r="AD62" s="284" t="s">
        <v>35</v>
      </c>
      <c r="AE62" s="283"/>
      <c r="AF62" s="284" t="s">
        <v>35</v>
      </c>
      <c r="AG62" s="283"/>
      <c r="AH62" s="284" t="s">
        <v>35</v>
      </c>
      <c r="AI62" s="283"/>
      <c r="AJ62" s="284" t="s">
        <v>35</v>
      </c>
      <c r="AK62" s="283"/>
      <c r="AL62" s="284" t="s">
        <v>35</v>
      </c>
      <c r="AM62" s="283"/>
      <c r="AN62" s="284" t="s">
        <v>35</v>
      </c>
      <c r="AO62" s="283"/>
      <c r="AP62" s="284" t="s">
        <v>35</v>
      </c>
      <c r="AQ62" s="283"/>
      <c r="AR62" s="284" t="s">
        <v>35</v>
      </c>
      <c r="AS62" s="283"/>
      <c r="AT62" s="284" t="s">
        <v>35</v>
      </c>
      <c r="AU62" s="283"/>
      <c r="AV62" s="284" t="s">
        <v>35</v>
      </c>
      <c r="AW62" s="283"/>
      <c r="AX62" s="284" t="s">
        <v>35</v>
      </c>
      <c r="AY62" s="283"/>
      <c r="AZ62" s="284" t="s">
        <v>35</v>
      </c>
      <c r="BA62" s="283"/>
      <c r="BB62" s="284" t="s">
        <v>35</v>
      </c>
      <c r="BC62" s="283"/>
      <c r="BD62" s="284" t="s">
        <v>35</v>
      </c>
      <c r="BE62" s="283"/>
      <c r="BF62" s="284" t="s">
        <v>35</v>
      </c>
      <c r="BG62" s="283"/>
      <c r="BH62" s="284" t="s">
        <v>35</v>
      </c>
      <c r="BI62" s="283"/>
      <c r="BJ62" s="284" t="s">
        <v>35</v>
      </c>
      <c r="BK62" s="283"/>
      <c r="BL62" s="284" t="s">
        <v>35</v>
      </c>
      <c r="BM62" s="283"/>
      <c r="BN62" s="284" t="s">
        <v>35</v>
      </c>
      <c r="BO62" s="283"/>
      <c r="BP62" s="284" t="s">
        <v>35</v>
      </c>
      <c r="BQ62" s="283"/>
      <c r="BR62" s="284" t="s">
        <v>35</v>
      </c>
      <c r="BS62" s="283"/>
      <c r="BT62" s="284" t="s">
        <v>35</v>
      </c>
      <c r="BU62" s="283"/>
      <c r="BV62" s="284" t="s">
        <v>35</v>
      </c>
      <c r="BW62" s="283"/>
      <c r="BX62" s="284" t="s">
        <v>35</v>
      </c>
      <c r="BY62" s="283"/>
      <c r="BZ62" s="284" t="s">
        <v>35</v>
      </c>
      <c r="CA62" s="283"/>
      <c r="CB62" s="284" t="s">
        <v>35</v>
      </c>
      <c r="CC62" s="283"/>
      <c r="CD62" s="284" t="s">
        <v>35</v>
      </c>
      <c r="CE62" s="283"/>
      <c r="CF62" s="284" t="s">
        <v>35</v>
      </c>
      <c r="CG62" s="283"/>
      <c r="CH62" s="284" t="s">
        <v>35</v>
      </c>
      <c r="CI62" s="283"/>
      <c r="CJ62" s="284" t="s">
        <v>35</v>
      </c>
      <c r="CK62" s="283"/>
      <c r="CL62" s="284" t="s">
        <v>35</v>
      </c>
      <c r="CM62" s="283"/>
      <c r="CN62" s="284" t="s">
        <v>35</v>
      </c>
      <c r="CO62" s="283"/>
      <c r="CP62" s="284" t="s">
        <v>35</v>
      </c>
      <c r="CQ62" s="283"/>
      <c r="CR62" s="284" t="s">
        <v>35</v>
      </c>
      <c r="CS62" s="283"/>
      <c r="CT62" s="284" t="s">
        <v>35</v>
      </c>
      <c r="CU62" s="283"/>
      <c r="CV62" s="284" t="s">
        <v>35</v>
      </c>
      <c r="CW62" s="283"/>
      <c r="CX62" s="284" t="s">
        <v>35</v>
      </c>
      <c r="CY62" s="283"/>
      <c r="CZ62" s="284" t="s">
        <v>35</v>
      </c>
      <c r="DA62" s="283"/>
      <c r="DB62" s="284" t="s">
        <v>35</v>
      </c>
      <c r="DC62" s="283"/>
      <c r="DD62" s="284" t="s">
        <v>35</v>
      </c>
      <c r="DE62" s="283"/>
      <c r="DF62" s="284" t="s">
        <v>35</v>
      </c>
      <c r="DG62" s="283"/>
      <c r="DH62" s="284" t="s">
        <v>35</v>
      </c>
      <c r="DI62" s="283"/>
      <c r="DJ62" s="284" t="s">
        <v>35</v>
      </c>
      <c r="DK62" s="283"/>
      <c r="DL62" s="284" t="s">
        <v>35</v>
      </c>
      <c r="DM62" s="283"/>
      <c r="DN62" s="284" t="s">
        <v>35</v>
      </c>
      <c r="DO62" s="283"/>
      <c r="DP62" s="284" t="s">
        <v>35</v>
      </c>
      <c r="DQ62" s="283"/>
      <c r="DR62" s="284" t="s">
        <v>35</v>
      </c>
      <c r="DS62" s="283"/>
      <c r="DT62" s="284" t="s">
        <v>35</v>
      </c>
      <c r="DU62" s="283"/>
      <c r="DV62" s="284" t="s">
        <v>35</v>
      </c>
      <c r="DW62" s="283"/>
      <c r="DX62" s="284" t="s">
        <v>35</v>
      </c>
      <c r="DY62" s="283"/>
      <c r="DZ62" s="284" t="s">
        <v>35</v>
      </c>
      <c r="EA62" s="283"/>
      <c r="EB62" s="284" t="s">
        <v>35</v>
      </c>
      <c r="EC62" s="283"/>
      <c r="ED62" s="284" t="s">
        <v>35</v>
      </c>
      <c r="EE62" s="283"/>
      <c r="EF62" s="284" t="s">
        <v>35</v>
      </c>
      <c r="EG62" s="283"/>
      <c r="EH62" s="284" t="s">
        <v>35</v>
      </c>
      <c r="EI62" s="283"/>
      <c r="EJ62" s="284" t="s">
        <v>35</v>
      </c>
      <c r="EK62" s="283"/>
      <c r="EL62" s="284" t="s">
        <v>35</v>
      </c>
      <c r="EM62" s="283"/>
      <c r="EN62" s="284" t="s">
        <v>35</v>
      </c>
      <c r="EO62" s="283"/>
      <c r="EP62" s="284" t="s">
        <v>35</v>
      </c>
      <c r="EQ62" s="283"/>
      <c r="ER62" s="284" t="s">
        <v>35</v>
      </c>
      <c r="ES62" s="283"/>
      <c r="ET62" s="284" t="s">
        <v>35</v>
      </c>
      <c r="EU62" s="283"/>
      <c r="EV62" s="284" t="s">
        <v>35</v>
      </c>
      <c r="EW62" s="283"/>
      <c r="EX62" s="284" t="s">
        <v>35</v>
      </c>
      <c r="EY62" s="283"/>
      <c r="EZ62" s="284" t="s">
        <v>35</v>
      </c>
      <c r="FA62" s="283"/>
      <c r="FB62" s="284" t="s">
        <v>35</v>
      </c>
      <c r="FC62" s="283"/>
      <c r="FD62" s="284" t="s">
        <v>35</v>
      </c>
      <c r="FE62" s="283"/>
      <c r="FF62" s="284" t="s">
        <v>35</v>
      </c>
      <c r="FG62" s="283"/>
      <c r="FH62" s="284" t="s">
        <v>35</v>
      </c>
      <c r="FI62" s="283"/>
      <c r="FJ62" s="284" t="s">
        <v>35</v>
      </c>
      <c r="FK62" s="283"/>
      <c r="FL62" s="284" t="s">
        <v>35</v>
      </c>
      <c r="FM62" s="283"/>
      <c r="FN62" s="284" t="s">
        <v>35</v>
      </c>
      <c r="FO62" s="283"/>
      <c r="FP62" s="284" t="s">
        <v>35</v>
      </c>
      <c r="FQ62" s="283"/>
      <c r="FR62" s="284" t="s">
        <v>35</v>
      </c>
      <c r="FS62" s="283"/>
      <c r="FT62" s="284" t="s">
        <v>35</v>
      </c>
      <c r="FU62" s="283"/>
      <c r="FV62" s="284" t="s">
        <v>35</v>
      </c>
      <c r="FW62" s="283"/>
      <c r="FX62" s="284" t="s">
        <v>35</v>
      </c>
      <c r="FY62" s="283"/>
      <c r="FZ62" s="284" t="s">
        <v>35</v>
      </c>
      <c r="GA62" s="283"/>
      <c r="GB62" s="284" t="s">
        <v>35</v>
      </c>
      <c r="GC62" s="283"/>
      <c r="GD62" s="284" t="s">
        <v>35</v>
      </c>
      <c r="GE62" s="283"/>
      <c r="GF62" s="284" t="s">
        <v>35</v>
      </c>
      <c r="GG62" s="283"/>
      <c r="GH62" s="284" t="s">
        <v>35</v>
      </c>
      <c r="GI62" s="283"/>
      <c r="GJ62" s="284" t="s">
        <v>35</v>
      </c>
      <c r="GK62" s="283"/>
      <c r="GL62" s="284" t="s">
        <v>35</v>
      </c>
      <c r="GM62" s="283"/>
      <c r="GN62" s="284" t="s">
        <v>35</v>
      </c>
      <c r="GO62" s="283"/>
      <c r="GP62" s="284" t="s">
        <v>35</v>
      </c>
      <c r="GQ62" s="283"/>
      <c r="GR62" s="284" t="s">
        <v>35</v>
      </c>
      <c r="GS62" s="283"/>
      <c r="GT62" s="284" t="s">
        <v>35</v>
      </c>
      <c r="GU62" s="283"/>
      <c r="GV62" s="284" t="s">
        <v>35</v>
      </c>
      <c r="GW62" s="283"/>
      <c r="GX62" s="284" t="s">
        <v>35</v>
      </c>
      <c r="GY62" s="283"/>
      <c r="GZ62" s="284" t="s">
        <v>35</v>
      </c>
      <c r="HA62" s="283"/>
      <c r="HB62" s="284" t="s">
        <v>35</v>
      </c>
      <c r="HC62" s="283"/>
      <c r="HD62" s="284" t="s">
        <v>35</v>
      </c>
      <c r="HE62" s="283"/>
      <c r="HF62" s="284" t="s">
        <v>35</v>
      </c>
      <c r="HG62" s="283"/>
      <c r="HH62" s="284" t="s">
        <v>35</v>
      </c>
      <c r="HI62" s="283"/>
      <c r="HJ62" s="284" t="s">
        <v>35</v>
      </c>
      <c r="HK62" s="283"/>
      <c r="HL62" s="284" t="s">
        <v>35</v>
      </c>
      <c r="HM62" s="283"/>
      <c r="HN62" s="284" t="s">
        <v>35</v>
      </c>
      <c r="HO62" s="283"/>
      <c r="HP62" s="284" t="s">
        <v>35</v>
      </c>
      <c r="HQ62" s="283"/>
      <c r="HR62" s="284" t="s">
        <v>35</v>
      </c>
      <c r="HS62" s="283"/>
      <c r="HT62" s="284" t="s">
        <v>35</v>
      </c>
      <c r="HU62" s="283"/>
      <c r="HV62" s="284" t="s">
        <v>35</v>
      </c>
      <c r="HW62" s="283"/>
      <c r="HX62" s="284" t="s">
        <v>35</v>
      </c>
      <c r="HY62" s="283"/>
      <c r="HZ62" s="284" t="s">
        <v>35</v>
      </c>
      <c r="IA62" s="283"/>
      <c r="IB62" s="284" t="s">
        <v>35</v>
      </c>
      <c r="IC62" s="283"/>
      <c r="ID62" s="284" t="s">
        <v>35</v>
      </c>
      <c r="IE62" s="283"/>
      <c r="IF62" s="284" t="s">
        <v>35</v>
      </c>
      <c r="IG62" s="283"/>
      <c r="IH62" s="284" t="s">
        <v>35</v>
      </c>
      <c r="II62" s="283"/>
      <c r="IJ62" s="284" t="s">
        <v>35</v>
      </c>
      <c r="IK62" s="283"/>
      <c r="IL62" s="284" t="s">
        <v>35</v>
      </c>
      <c r="IM62" s="283"/>
      <c r="IN62" s="284" t="s">
        <v>35</v>
      </c>
    </row>
    <row r="63" customFormat="false" ht="10.2" hidden="false" customHeight="false" outlineLevel="0" collapsed="false">
      <c r="A63" s="169" t="s">
        <v>111</v>
      </c>
      <c r="B63" s="282"/>
      <c r="C63" s="101"/>
      <c r="D63" s="224" t="s">
        <v>35</v>
      </c>
      <c r="E63" s="101"/>
      <c r="F63" s="224" t="s">
        <v>35</v>
      </c>
      <c r="G63" s="101"/>
      <c r="H63" s="224" t="s">
        <v>35</v>
      </c>
      <c r="I63" s="101"/>
      <c r="J63" s="224" t="s">
        <v>35</v>
      </c>
      <c r="K63" s="101"/>
      <c r="L63" s="224" t="s">
        <v>35</v>
      </c>
      <c r="M63" s="101"/>
      <c r="N63" s="224" t="s">
        <v>35</v>
      </c>
      <c r="O63" s="101"/>
      <c r="P63" s="224" t="s">
        <v>35</v>
      </c>
      <c r="Q63" s="101"/>
      <c r="R63" s="224" t="s">
        <v>35</v>
      </c>
      <c r="S63" s="101"/>
      <c r="T63" s="224" t="s">
        <v>35</v>
      </c>
      <c r="U63" s="101"/>
      <c r="V63" s="224" t="s">
        <v>35</v>
      </c>
      <c r="W63" s="101"/>
      <c r="X63" s="224" t="s">
        <v>35</v>
      </c>
      <c r="Y63" s="101"/>
      <c r="Z63" s="224" t="s">
        <v>35</v>
      </c>
      <c r="AA63" s="101"/>
      <c r="AB63" s="224" t="s">
        <v>35</v>
      </c>
      <c r="AC63" s="101"/>
      <c r="AD63" s="224" t="s">
        <v>35</v>
      </c>
      <c r="AE63" s="101"/>
      <c r="AF63" s="224" t="s">
        <v>35</v>
      </c>
      <c r="AG63" s="101"/>
      <c r="AH63" s="224" t="s">
        <v>35</v>
      </c>
      <c r="AI63" s="101"/>
      <c r="AJ63" s="224" t="s">
        <v>35</v>
      </c>
      <c r="AK63" s="101"/>
      <c r="AL63" s="224" t="s">
        <v>35</v>
      </c>
      <c r="AM63" s="101"/>
      <c r="AN63" s="224" t="s">
        <v>35</v>
      </c>
      <c r="AO63" s="101"/>
      <c r="AP63" s="224" t="s">
        <v>35</v>
      </c>
      <c r="AQ63" s="101"/>
      <c r="AR63" s="224" t="s">
        <v>35</v>
      </c>
      <c r="AS63" s="101"/>
      <c r="AT63" s="224" t="s">
        <v>35</v>
      </c>
      <c r="AU63" s="101"/>
      <c r="AV63" s="224" t="s">
        <v>35</v>
      </c>
      <c r="AW63" s="101"/>
      <c r="AX63" s="224" t="s">
        <v>35</v>
      </c>
      <c r="AY63" s="101"/>
      <c r="AZ63" s="224" t="s">
        <v>35</v>
      </c>
      <c r="BA63" s="101"/>
      <c r="BB63" s="224" t="s">
        <v>35</v>
      </c>
      <c r="BC63" s="101"/>
      <c r="BD63" s="224" t="s">
        <v>35</v>
      </c>
      <c r="BE63" s="101"/>
      <c r="BF63" s="224" t="s">
        <v>35</v>
      </c>
      <c r="BG63" s="101"/>
      <c r="BH63" s="224" t="s">
        <v>35</v>
      </c>
      <c r="BI63" s="101"/>
      <c r="BJ63" s="224" t="s">
        <v>35</v>
      </c>
      <c r="BK63" s="101"/>
      <c r="BL63" s="224" t="s">
        <v>35</v>
      </c>
      <c r="BM63" s="101"/>
      <c r="BN63" s="224" t="s">
        <v>35</v>
      </c>
      <c r="BO63" s="101"/>
      <c r="BP63" s="224" t="s">
        <v>35</v>
      </c>
      <c r="BQ63" s="101"/>
      <c r="BR63" s="224" t="s">
        <v>35</v>
      </c>
      <c r="BS63" s="101"/>
      <c r="BT63" s="224" t="s">
        <v>35</v>
      </c>
      <c r="BU63" s="101"/>
      <c r="BV63" s="224" t="s">
        <v>35</v>
      </c>
      <c r="BW63" s="101"/>
      <c r="BX63" s="224" t="s">
        <v>35</v>
      </c>
      <c r="BY63" s="101"/>
      <c r="BZ63" s="224" t="s">
        <v>35</v>
      </c>
      <c r="CA63" s="101"/>
      <c r="CB63" s="224" t="s">
        <v>35</v>
      </c>
      <c r="CC63" s="101"/>
      <c r="CD63" s="224" t="s">
        <v>35</v>
      </c>
      <c r="CE63" s="101"/>
      <c r="CF63" s="224" t="s">
        <v>35</v>
      </c>
      <c r="CG63" s="101"/>
      <c r="CH63" s="224" t="s">
        <v>35</v>
      </c>
      <c r="CI63" s="101"/>
      <c r="CJ63" s="224" t="s">
        <v>35</v>
      </c>
      <c r="CK63" s="101"/>
      <c r="CL63" s="224" t="s">
        <v>35</v>
      </c>
      <c r="CM63" s="101"/>
      <c r="CN63" s="224" t="s">
        <v>35</v>
      </c>
      <c r="CO63" s="101"/>
      <c r="CP63" s="224" t="s">
        <v>35</v>
      </c>
      <c r="CQ63" s="101"/>
      <c r="CR63" s="224" t="s">
        <v>35</v>
      </c>
      <c r="CS63" s="101"/>
      <c r="CT63" s="224" t="s">
        <v>35</v>
      </c>
      <c r="CU63" s="101"/>
      <c r="CV63" s="224" t="s">
        <v>35</v>
      </c>
      <c r="CW63" s="101"/>
      <c r="CX63" s="224" t="s">
        <v>35</v>
      </c>
      <c r="CY63" s="101"/>
      <c r="CZ63" s="224" t="s">
        <v>35</v>
      </c>
      <c r="DA63" s="101"/>
      <c r="DB63" s="224" t="s">
        <v>35</v>
      </c>
      <c r="DC63" s="101"/>
      <c r="DD63" s="224" t="s">
        <v>35</v>
      </c>
      <c r="DE63" s="101"/>
      <c r="DF63" s="224" t="s">
        <v>35</v>
      </c>
      <c r="DG63" s="101"/>
      <c r="DH63" s="224" t="s">
        <v>35</v>
      </c>
      <c r="DI63" s="101"/>
      <c r="DJ63" s="224" t="s">
        <v>35</v>
      </c>
      <c r="DK63" s="101"/>
      <c r="DL63" s="224" t="s">
        <v>35</v>
      </c>
      <c r="DM63" s="101"/>
      <c r="DN63" s="224" t="s">
        <v>35</v>
      </c>
      <c r="DO63" s="101"/>
      <c r="DP63" s="224" t="s">
        <v>35</v>
      </c>
      <c r="DQ63" s="101"/>
      <c r="DR63" s="224" t="s">
        <v>35</v>
      </c>
      <c r="DS63" s="101"/>
      <c r="DT63" s="224" t="s">
        <v>35</v>
      </c>
      <c r="DU63" s="101"/>
      <c r="DV63" s="224" t="s">
        <v>35</v>
      </c>
      <c r="DW63" s="101"/>
      <c r="DX63" s="224" t="s">
        <v>35</v>
      </c>
      <c r="DY63" s="101"/>
      <c r="DZ63" s="224" t="s">
        <v>35</v>
      </c>
      <c r="EA63" s="101"/>
      <c r="EB63" s="224" t="s">
        <v>35</v>
      </c>
      <c r="EC63" s="101"/>
      <c r="ED63" s="224" t="s">
        <v>35</v>
      </c>
      <c r="EE63" s="101"/>
      <c r="EF63" s="224" t="s">
        <v>35</v>
      </c>
      <c r="EG63" s="101"/>
      <c r="EH63" s="224" t="s">
        <v>35</v>
      </c>
      <c r="EI63" s="101"/>
      <c r="EJ63" s="224" t="s">
        <v>35</v>
      </c>
      <c r="EK63" s="101"/>
      <c r="EL63" s="224" t="s">
        <v>35</v>
      </c>
      <c r="EM63" s="101"/>
      <c r="EN63" s="224" t="s">
        <v>35</v>
      </c>
      <c r="EO63" s="101"/>
      <c r="EP63" s="224" t="s">
        <v>35</v>
      </c>
      <c r="EQ63" s="101"/>
      <c r="ER63" s="224" t="s">
        <v>35</v>
      </c>
      <c r="ES63" s="101"/>
      <c r="ET63" s="224" t="s">
        <v>35</v>
      </c>
      <c r="EU63" s="101"/>
      <c r="EV63" s="224" t="s">
        <v>35</v>
      </c>
      <c r="EW63" s="101"/>
      <c r="EX63" s="224" t="s">
        <v>35</v>
      </c>
      <c r="EY63" s="101"/>
      <c r="EZ63" s="224" t="s">
        <v>35</v>
      </c>
      <c r="FA63" s="101"/>
      <c r="FB63" s="224" t="s">
        <v>35</v>
      </c>
      <c r="FC63" s="101"/>
      <c r="FD63" s="224" t="s">
        <v>35</v>
      </c>
      <c r="FE63" s="101"/>
      <c r="FF63" s="224" t="s">
        <v>35</v>
      </c>
      <c r="FG63" s="101"/>
      <c r="FH63" s="224" t="s">
        <v>35</v>
      </c>
      <c r="FI63" s="101"/>
      <c r="FJ63" s="224" t="s">
        <v>35</v>
      </c>
      <c r="FK63" s="101"/>
      <c r="FL63" s="224" t="s">
        <v>35</v>
      </c>
      <c r="FM63" s="101"/>
      <c r="FN63" s="224" t="s">
        <v>35</v>
      </c>
      <c r="FO63" s="101"/>
      <c r="FP63" s="224" t="s">
        <v>35</v>
      </c>
      <c r="FQ63" s="101"/>
      <c r="FR63" s="224" t="s">
        <v>35</v>
      </c>
      <c r="FS63" s="101"/>
      <c r="FT63" s="224" t="s">
        <v>35</v>
      </c>
      <c r="FU63" s="101"/>
      <c r="FV63" s="224" t="s">
        <v>35</v>
      </c>
      <c r="FW63" s="101"/>
      <c r="FX63" s="224" t="s">
        <v>35</v>
      </c>
      <c r="FY63" s="101"/>
      <c r="FZ63" s="224" t="s">
        <v>35</v>
      </c>
      <c r="GA63" s="101"/>
      <c r="GB63" s="224" t="s">
        <v>35</v>
      </c>
      <c r="GC63" s="101"/>
      <c r="GD63" s="224" t="s">
        <v>35</v>
      </c>
      <c r="GE63" s="101"/>
      <c r="GF63" s="224" t="s">
        <v>35</v>
      </c>
      <c r="GG63" s="101"/>
      <c r="GH63" s="224" t="s">
        <v>35</v>
      </c>
      <c r="GI63" s="101"/>
      <c r="GJ63" s="224" t="s">
        <v>35</v>
      </c>
      <c r="GK63" s="101"/>
      <c r="GL63" s="224" t="s">
        <v>35</v>
      </c>
      <c r="GM63" s="101"/>
      <c r="GN63" s="224" t="s">
        <v>35</v>
      </c>
      <c r="GO63" s="101"/>
      <c r="GP63" s="224" t="s">
        <v>35</v>
      </c>
      <c r="GQ63" s="101"/>
      <c r="GR63" s="224" t="s">
        <v>35</v>
      </c>
      <c r="GS63" s="101"/>
      <c r="GT63" s="224" t="s">
        <v>35</v>
      </c>
      <c r="GU63" s="101"/>
      <c r="GV63" s="224" t="s">
        <v>35</v>
      </c>
      <c r="GW63" s="101"/>
      <c r="GX63" s="224" t="s">
        <v>35</v>
      </c>
      <c r="GY63" s="101"/>
      <c r="GZ63" s="224" t="s">
        <v>35</v>
      </c>
      <c r="HA63" s="101"/>
      <c r="HB63" s="224" t="s">
        <v>35</v>
      </c>
      <c r="HC63" s="101"/>
      <c r="HD63" s="224" t="s">
        <v>35</v>
      </c>
      <c r="HE63" s="101"/>
      <c r="HF63" s="224" t="s">
        <v>35</v>
      </c>
      <c r="HG63" s="101"/>
      <c r="HH63" s="224" t="s">
        <v>35</v>
      </c>
      <c r="HI63" s="101"/>
      <c r="HJ63" s="224" t="s">
        <v>35</v>
      </c>
      <c r="HK63" s="101"/>
      <c r="HL63" s="224" t="s">
        <v>35</v>
      </c>
      <c r="HM63" s="101"/>
      <c r="HN63" s="224" t="s">
        <v>35</v>
      </c>
      <c r="HO63" s="101"/>
      <c r="HP63" s="224" t="s">
        <v>35</v>
      </c>
      <c r="HQ63" s="101"/>
      <c r="HR63" s="224" t="s">
        <v>35</v>
      </c>
      <c r="HS63" s="101"/>
      <c r="HT63" s="224" t="s">
        <v>35</v>
      </c>
      <c r="HU63" s="101"/>
      <c r="HV63" s="224" t="s">
        <v>35</v>
      </c>
      <c r="HW63" s="101"/>
      <c r="HX63" s="224" t="s">
        <v>35</v>
      </c>
      <c r="HY63" s="101"/>
      <c r="HZ63" s="224" t="s">
        <v>35</v>
      </c>
      <c r="IA63" s="101"/>
      <c r="IB63" s="224" t="s">
        <v>35</v>
      </c>
      <c r="IC63" s="101"/>
      <c r="ID63" s="224" t="s">
        <v>35</v>
      </c>
      <c r="IE63" s="101"/>
      <c r="IF63" s="224" t="s">
        <v>35</v>
      </c>
      <c r="IG63" s="101"/>
      <c r="IH63" s="224" t="s">
        <v>35</v>
      </c>
      <c r="II63" s="101"/>
      <c r="IJ63" s="224" t="s">
        <v>35</v>
      </c>
      <c r="IK63" s="101"/>
      <c r="IL63" s="224" t="s">
        <v>35</v>
      </c>
      <c r="IM63" s="101"/>
      <c r="IN63" s="224" t="s">
        <v>35</v>
      </c>
    </row>
    <row r="64" customFormat="false" ht="10.2" hidden="false" customHeight="false" outlineLevel="0" collapsed="false">
      <c r="A64" s="159" t="s">
        <v>112</v>
      </c>
      <c r="B64" s="280"/>
      <c r="C64" s="283"/>
      <c r="D64" s="284" t="s">
        <v>35</v>
      </c>
      <c r="E64" s="283"/>
      <c r="F64" s="284" t="s">
        <v>35</v>
      </c>
      <c r="G64" s="283"/>
      <c r="H64" s="284" t="s">
        <v>35</v>
      </c>
      <c r="I64" s="283"/>
      <c r="J64" s="284" t="s">
        <v>35</v>
      </c>
      <c r="K64" s="283"/>
      <c r="L64" s="284" t="s">
        <v>35</v>
      </c>
      <c r="M64" s="283"/>
      <c r="N64" s="284" t="s">
        <v>35</v>
      </c>
      <c r="O64" s="283" t="n">
        <v>44.480728149414</v>
      </c>
      <c r="P64" s="284"/>
      <c r="Q64" s="283" t="n">
        <v>32.650737762451</v>
      </c>
      <c r="R64" s="284"/>
      <c r="S64" s="283" t="n">
        <v>22.868535995483</v>
      </c>
      <c r="T64" s="284"/>
      <c r="U64" s="283" t="n">
        <v>44.13484954834</v>
      </c>
      <c r="V64" s="284"/>
      <c r="W64" s="283" t="n">
        <v>41.344310760498</v>
      </c>
      <c r="X64" s="284"/>
      <c r="Y64" s="283" t="n">
        <v>14.520841598511</v>
      </c>
      <c r="Z64" s="284"/>
      <c r="AA64" s="283"/>
      <c r="AB64" s="284" t="s">
        <v>35</v>
      </c>
      <c r="AC64" s="283"/>
      <c r="AD64" s="284" t="s">
        <v>35</v>
      </c>
      <c r="AE64" s="283"/>
      <c r="AF64" s="284" t="s">
        <v>35</v>
      </c>
      <c r="AG64" s="283"/>
      <c r="AH64" s="284" t="s">
        <v>35</v>
      </c>
      <c r="AI64" s="283"/>
      <c r="AJ64" s="284" t="s">
        <v>35</v>
      </c>
      <c r="AK64" s="283"/>
      <c r="AL64" s="284" t="s">
        <v>35</v>
      </c>
      <c r="AM64" s="283" t="n">
        <v>40.64868927002</v>
      </c>
      <c r="AN64" s="284"/>
      <c r="AO64" s="283" t="n">
        <v>35.139083862305</v>
      </c>
      <c r="AP64" s="284"/>
      <c r="AQ64" s="283" t="n">
        <v>24.212230682373</v>
      </c>
      <c r="AR64" s="284"/>
      <c r="AS64" s="283" t="n">
        <v>41.571975708008</v>
      </c>
      <c r="AT64" s="284"/>
      <c r="AU64" s="283" t="n">
        <v>45.433540344238</v>
      </c>
      <c r="AV64" s="284"/>
      <c r="AW64" s="283" t="n">
        <v>12.994484901428</v>
      </c>
      <c r="AX64" s="284"/>
      <c r="AY64" s="283"/>
      <c r="AZ64" s="284" t="s">
        <v>35</v>
      </c>
      <c r="BA64" s="283"/>
      <c r="BB64" s="284" t="s">
        <v>35</v>
      </c>
      <c r="BC64" s="283"/>
      <c r="BD64" s="284" t="s">
        <v>35</v>
      </c>
      <c r="BE64" s="283"/>
      <c r="BF64" s="284" t="s">
        <v>35</v>
      </c>
      <c r="BG64" s="283"/>
      <c r="BH64" s="284" t="s">
        <v>35</v>
      </c>
      <c r="BI64" s="283"/>
      <c r="BJ64" s="284" t="s">
        <v>35</v>
      </c>
      <c r="BK64" s="283" t="n">
        <v>48.462238311768</v>
      </c>
      <c r="BL64" s="284"/>
      <c r="BM64" s="283" t="n">
        <v>30.065334320068</v>
      </c>
      <c r="BN64" s="284"/>
      <c r="BO64" s="283" t="n">
        <v>21.472429275513</v>
      </c>
      <c r="BP64" s="284"/>
      <c r="BQ64" s="283" t="n">
        <v>46.806297302246</v>
      </c>
      <c r="BR64" s="284"/>
      <c r="BS64" s="283" t="n">
        <v>37.081840515137</v>
      </c>
      <c r="BT64" s="284"/>
      <c r="BU64" s="283" t="n">
        <v>16.111862182617</v>
      </c>
      <c r="BV64" s="284"/>
      <c r="BW64" s="283"/>
      <c r="BX64" s="284" t="s">
        <v>35</v>
      </c>
      <c r="BY64" s="283"/>
      <c r="BZ64" s="284" t="s">
        <v>35</v>
      </c>
      <c r="CA64" s="283"/>
      <c r="CB64" s="284" t="s">
        <v>35</v>
      </c>
      <c r="CC64" s="283"/>
      <c r="CD64" s="284" t="s">
        <v>35</v>
      </c>
      <c r="CE64" s="283"/>
      <c r="CF64" s="284" t="s">
        <v>35</v>
      </c>
      <c r="CG64" s="283"/>
      <c r="CH64" s="284" t="s">
        <v>35</v>
      </c>
      <c r="CI64" s="283" t="n">
        <v>91.757438659668</v>
      </c>
      <c r="CJ64" s="284"/>
      <c r="CK64" s="283" t="n">
        <v>1.8277209997177</v>
      </c>
      <c r="CL64" s="284"/>
      <c r="CM64" s="283" t="n">
        <v>6.4148397445679</v>
      </c>
      <c r="CN64" s="284"/>
      <c r="CO64" s="283" t="n">
        <v>93.878547668457</v>
      </c>
      <c r="CP64" s="284"/>
      <c r="CQ64" s="283" t="n">
        <v>2.3714330196381</v>
      </c>
      <c r="CR64" s="284" t="s">
        <v>144</v>
      </c>
      <c r="CS64" s="283" t="n">
        <v>3.7500212192535</v>
      </c>
      <c r="CT64" s="284"/>
      <c r="CU64" s="283"/>
      <c r="CV64" s="284" t="s">
        <v>35</v>
      </c>
      <c r="CW64" s="283"/>
      <c r="CX64" s="284" t="s">
        <v>35</v>
      </c>
      <c r="CY64" s="283"/>
      <c r="CZ64" s="284" t="s">
        <v>35</v>
      </c>
      <c r="DA64" s="283"/>
      <c r="DB64" s="284" t="s">
        <v>35</v>
      </c>
      <c r="DC64" s="283"/>
      <c r="DD64" s="284" t="s">
        <v>35</v>
      </c>
      <c r="DE64" s="283"/>
      <c r="DF64" s="284" t="s">
        <v>35</v>
      </c>
      <c r="DG64" s="283" t="n">
        <v>90.772407531738</v>
      </c>
      <c r="DH64" s="284"/>
      <c r="DI64" s="283" t="n">
        <v>2.8062469959259</v>
      </c>
      <c r="DJ64" s="284"/>
      <c r="DK64" s="283" t="n">
        <v>6.4213428497314</v>
      </c>
      <c r="DL64" s="284"/>
      <c r="DM64" s="283" t="n">
        <v>93.223770141602</v>
      </c>
      <c r="DN64" s="284"/>
      <c r="DO64" s="283" t="n">
        <v>2.3714330196381</v>
      </c>
      <c r="DP64" s="284" t="s">
        <v>44</v>
      </c>
      <c r="DQ64" s="283" t="n">
        <v>3.9439609050751</v>
      </c>
      <c r="DR64" s="284" t="s">
        <v>144</v>
      </c>
      <c r="DS64" s="283"/>
      <c r="DT64" s="284" t="s">
        <v>35</v>
      </c>
      <c r="DU64" s="283"/>
      <c r="DV64" s="284" t="s">
        <v>35</v>
      </c>
      <c r="DW64" s="283"/>
      <c r="DX64" s="284" t="s">
        <v>35</v>
      </c>
      <c r="DY64" s="283"/>
      <c r="DZ64" s="284" t="s">
        <v>35</v>
      </c>
      <c r="EA64" s="283"/>
      <c r="EB64" s="284" t="s">
        <v>35</v>
      </c>
      <c r="EC64" s="283"/>
      <c r="ED64" s="284" t="s">
        <v>35</v>
      </c>
      <c r="EE64" s="283" t="n">
        <v>92.774627685547</v>
      </c>
      <c r="EF64" s="284"/>
      <c r="EG64" s="283" t="n">
        <v>1.8277209997177</v>
      </c>
      <c r="EH64" s="284" t="s">
        <v>44</v>
      </c>
      <c r="EI64" s="283" t="n">
        <v>6.4081244468689</v>
      </c>
      <c r="EJ64" s="284"/>
      <c r="EK64" s="283" t="n">
        <v>94.570838928223</v>
      </c>
      <c r="EL64" s="284"/>
      <c r="EM64" s="283" t="n">
        <v>2.3714330196381</v>
      </c>
      <c r="EN64" s="284" t="s">
        <v>44</v>
      </c>
      <c r="EO64" s="283" t="n">
        <v>3.7500212192535</v>
      </c>
      <c r="EP64" s="284" t="s">
        <v>44</v>
      </c>
      <c r="EQ64" s="283"/>
      <c r="ER64" s="284" t="s">
        <v>35</v>
      </c>
      <c r="ES64" s="283"/>
      <c r="ET64" s="284" t="s">
        <v>35</v>
      </c>
      <c r="EU64" s="283"/>
      <c r="EV64" s="284" t="s">
        <v>35</v>
      </c>
      <c r="EW64" s="283"/>
      <c r="EX64" s="284" t="s">
        <v>35</v>
      </c>
      <c r="EY64" s="283"/>
      <c r="EZ64" s="284" t="s">
        <v>35</v>
      </c>
      <c r="FA64" s="283"/>
      <c r="FB64" s="284" t="s">
        <v>35</v>
      </c>
      <c r="FC64" s="283" t="n">
        <v>39.838470458984</v>
      </c>
      <c r="FD64" s="284"/>
      <c r="FE64" s="283" t="n">
        <v>30.287315368652</v>
      </c>
      <c r="FF64" s="284"/>
      <c r="FG64" s="283" t="n">
        <v>29.874210357666</v>
      </c>
      <c r="FH64" s="284"/>
      <c r="FI64" s="283" t="n">
        <v>47.351741790771</v>
      </c>
      <c r="FJ64" s="284"/>
      <c r="FK64" s="283" t="n">
        <v>36.051219940185</v>
      </c>
      <c r="FL64" s="284"/>
      <c r="FM64" s="283" t="n">
        <v>16.59704208374</v>
      </c>
      <c r="FN64" s="284"/>
      <c r="FO64" s="283"/>
      <c r="FP64" s="284" t="s">
        <v>35</v>
      </c>
      <c r="FQ64" s="283"/>
      <c r="FR64" s="284" t="s">
        <v>35</v>
      </c>
      <c r="FS64" s="283"/>
      <c r="FT64" s="284" t="s">
        <v>35</v>
      </c>
      <c r="FU64" s="283"/>
      <c r="FV64" s="284" t="s">
        <v>35</v>
      </c>
      <c r="FW64" s="283"/>
      <c r="FX64" s="284" t="s">
        <v>35</v>
      </c>
      <c r="FY64" s="283"/>
      <c r="FZ64" s="284" t="s">
        <v>35</v>
      </c>
      <c r="GA64" s="283" t="n">
        <v>34.077671051025</v>
      </c>
      <c r="GB64" s="284"/>
      <c r="GC64" s="283" t="n">
        <v>32.035430908203</v>
      </c>
      <c r="GD64" s="284"/>
      <c r="GE64" s="283" t="n">
        <v>33.886894226074</v>
      </c>
      <c r="GF64" s="284"/>
      <c r="GG64" s="283" t="n">
        <v>42.393161773682</v>
      </c>
      <c r="GH64" s="284"/>
      <c r="GI64" s="283" t="n">
        <v>40.750148773193</v>
      </c>
      <c r="GJ64" s="284"/>
      <c r="GK64" s="283" t="n">
        <v>16.856689453125</v>
      </c>
      <c r="GL64" s="284"/>
      <c r="GM64" s="283"/>
      <c r="GN64" s="284" t="s">
        <v>35</v>
      </c>
      <c r="GO64" s="283"/>
      <c r="GP64" s="284" t="s">
        <v>35</v>
      </c>
      <c r="GQ64" s="283"/>
      <c r="GR64" s="284" t="s">
        <v>35</v>
      </c>
      <c r="GS64" s="283"/>
      <c r="GT64" s="284" t="s">
        <v>35</v>
      </c>
      <c r="GU64" s="283"/>
      <c r="GV64" s="284" t="s">
        <v>35</v>
      </c>
      <c r="GW64" s="283"/>
      <c r="GX64" s="284" t="s">
        <v>35</v>
      </c>
      <c r="GY64" s="283" t="n">
        <v>45.852012634277</v>
      </c>
      <c r="GZ64" s="284"/>
      <c r="HA64" s="283" t="n">
        <v>28.462507247925</v>
      </c>
      <c r="HB64" s="284"/>
      <c r="HC64" s="283" t="n">
        <v>25.685476303101</v>
      </c>
      <c r="HD64" s="284"/>
      <c r="HE64" s="283" t="n">
        <v>52.518497467041</v>
      </c>
      <c r="HF64" s="284"/>
      <c r="HG64" s="283" t="n">
        <v>31.155012130737</v>
      </c>
      <c r="HH64" s="284"/>
      <c r="HI64" s="283" t="n">
        <v>16.326490402222</v>
      </c>
      <c r="HJ64" s="284"/>
      <c r="HK64" s="283"/>
      <c r="HL64" s="284" t="s">
        <v>35</v>
      </c>
      <c r="HM64" s="283"/>
      <c r="HN64" s="284" t="s">
        <v>35</v>
      </c>
      <c r="HO64" s="283"/>
      <c r="HP64" s="284" t="s">
        <v>35</v>
      </c>
      <c r="HQ64" s="283"/>
      <c r="HR64" s="284" t="s">
        <v>35</v>
      </c>
      <c r="HS64" s="283"/>
      <c r="HT64" s="284" t="s">
        <v>35</v>
      </c>
      <c r="HU64" s="283"/>
      <c r="HV64" s="284" t="s">
        <v>35</v>
      </c>
      <c r="HW64" s="283" t="n">
        <v>9.9830083847046</v>
      </c>
      <c r="HX64" s="284"/>
      <c r="HY64" s="283" t="n">
        <v>60.854713439941</v>
      </c>
      <c r="HZ64" s="284"/>
      <c r="IA64" s="283" t="n">
        <v>29.16227722168</v>
      </c>
      <c r="IB64" s="284"/>
      <c r="IC64" s="283" t="n">
        <v>10.454299926758</v>
      </c>
      <c r="ID64" s="284"/>
      <c r="IE64" s="283" t="n">
        <v>70.212730407715</v>
      </c>
      <c r="IF64" s="284"/>
      <c r="IG64" s="283" t="n">
        <v>19.332963943481</v>
      </c>
      <c r="IH64" s="284"/>
      <c r="II64" s="283"/>
      <c r="IJ64" s="284" t="s">
        <v>35</v>
      </c>
      <c r="IK64" s="283"/>
      <c r="IL64" s="284" t="s">
        <v>35</v>
      </c>
      <c r="IM64" s="283"/>
      <c r="IN64" s="284" t="s">
        <v>35</v>
      </c>
    </row>
    <row r="65" customFormat="false" ht="10.2" hidden="false" customHeight="false" outlineLevel="0" collapsed="false">
      <c r="A65" s="169" t="s">
        <v>113</v>
      </c>
      <c r="B65" s="282"/>
      <c r="C65" s="101"/>
      <c r="D65" s="224" t="s">
        <v>35</v>
      </c>
      <c r="E65" s="101"/>
      <c r="F65" s="224" t="s">
        <v>35</v>
      </c>
      <c r="G65" s="101"/>
      <c r="H65" s="224" t="s">
        <v>35</v>
      </c>
      <c r="I65" s="101" t="n">
        <v>55.97924041748</v>
      </c>
      <c r="J65" s="224"/>
      <c r="K65" s="101" t="n">
        <v>32.60612487793</v>
      </c>
      <c r="L65" s="224"/>
      <c r="M65" s="101" t="n">
        <v>11.414633750916</v>
      </c>
      <c r="N65" s="224"/>
      <c r="O65" s="101" t="n">
        <v>55.477264404297</v>
      </c>
      <c r="P65" s="224"/>
      <c r="Q65" s="101" t="n">
        <v>26.51208114624</v>
      </c>
      <c r="R65" s="224"/>
      <c r="S65" s="101" t="n">
        <v>18.010650634766</v>
      </c>
      <c r="T65" s="224"/>
      <c r="U65" s="101" t="n">
        <v>51.039512634277</v>
      </c>
      <c r="V65" s="224"/>
      <c r="W65" s="101" t="n">
        <v>34.774681091309</v>
      </c>
      <c r="X65" s="224"/>
      <c r="Y65" s="101" t="n">
        <v>14.18581199646</v>
      </c>
      <c r="Z65" s="224"/>
      <c r="AA65" s="101"/>
      <c r="AB65" s="224" t="s">
        <v>35</v>
      </c>
      <c r="AC65" s="101"/>
      <c r="AD65" s="224" t="s">
        <v>35</v>
      </c>
      <c r="AE65" s="101"/>
      <c r="AF65" s="224" t="s">
        <v>35</v>
      </c>
      <c r="AG65" s="101" t="n">
        <v>53.666118621826</v>
      </c>
      <c r="AH65" s="224"/>
      <c r="AI65" s="101" t="n">
        <v>35.919887542725</v>
      </c>
      <c r="AJ65" s="224"/>
      <c r="AK65" s="101" t="n">
        <v>10.413989067078</v>
      </c>
      <c r="AL65" s="224"/>
      <c r="AM65" s="101" t="n">
        <v>53.314361572266</v>
      </c>
      <c r="AN65" s="224"/>
      <c r="AO65" s="101" t="n">
        <v>25.6644115448</v>
      </c>
      <c r="AP65" s="224"/>
      <c r="AQ65" s="101" t="n">
        <v>21.021226882935</v>
      </c>
      <c r="AR65" s="224"/>
      <c r="AS65" s="101" t="n">
        <v>48.866237640381</v>
      </c>
      <c r="AT65" s="224"/>
      <c r="AU65" s="101" t="n">
        <v>38.619552612305</v>
      </c>
      <c r="AV65" s="224"/>
      <c r="AW65" s="101" t="n">
        <v>12.514214515686</v>
      </c>
      <c r="AX65" s="224"/>
      <c r="AY65" s="101"/>
      <c r="AZ65" s="224" t="s">
        <v>35</v>
      </c>
      <c r="BA65" s="101"/>
      <c r="BB65" s="224" t="s">
        <v>35</v>
      </c>
      <c r="BC65" s="101"/>
      <c r="BD65" s="224" t="s">
        <v>35</v>
      </c>
      <c r="BE65" s="101" t="n">
        <v>58.384048461914</v>
      </c>
      <c r="BF65" s="224"/>
      <c r="BG65" s="101" t="n">
        <v>29.16100692749</v>
      </c>
      <c r="BH65" s="224"/>
      <c r="BI65" s="101" t="n">
        <v>12.454941749573</v>
      </c>
      <c r="BJ65" s="224"/>
      <c r="BK65" s="101" t="n">
        <v>57.754692077637</v>
      </c>
      <c r="BL65" s="224"/>
      <c r="BM65" s="101" t="n">
        <v>27.404634475708</v>
      </c>
      <c r="BN65" s="224"/>
      <c r="BO65" s="101" t="n">
        <v>14.840675354004</v>
      </c>
      <c r="BP65" s="224"/>
      <c r="BQ65" s="101" t="n">
        <v>53.343055725098</v>
      </c>
      <c r="BR65" s="224"/>
      <c r="BS65" s="101" t="n">
        <v>30.699333190918</v>
      </c>
      <c r="BT65" s="224"/>
      <c r="BU65" s="101" t="n">
        <v>15.957608222961</v>
      </c>
      <c r="BV65" s="224"/>
      <c r="BW65" s="101"/>
      <c r="BX65" s="224" t="s">
        <v>35</v>
      </c>
      <c r="BY65" s="101"/>
      <c r="BZ65" s="224" t="s">
        <v>35</v>
      </c>
      <c r="CA65" s="101"/>
      <c r="CB65" s="224" t="s">
        <v>35</v>
      </c>
      <c r="CC65" s="101" t="n">
        <v>95.423408508301</v>
      </c>
      <c r="CD65" s="224"/>
      <c r="CE65" s="101"/>
      <c r="CF65" s="224" t="s">
        <v>44</v>
      </c>
      <c r="CG65" s="101"/>
      <c r="CH65" s="224" t="s">
        <v>44</v>
      </c>
      <c r="CI65" s="101" t="n">
        <v>95.103950500488</v>
      </c>
      <c r="CJ65" s="224"/>
      <c r="CK65" s="101"/>
      <c r="CL65" s="224" t="s">
        <v>44</v>
      </c>
      <c r="CM65" s="101" t="n">
        <v>3.9872207641602</v>
      </c>
      <c r="CN65" s="224"/>
      <c r="CO65" s="101" t="n">
        <v>96.133651733398</v>
      </c>
      <c r="CP65" s="224"/>
      <c r="CQ65" s="101"/>
      <c r="CR65" s="224" t="s">
        <v>44</v>
      </c>
      <c r="CS65" s="101"/>
      <c r="CT65" s="224" t="s">
        <v>44</v>
      </c>
      <c r="CU65" s="101"/>
      <c r="CV65" s="224" t="s">
        <v>35</v>
      </c>
      <c r="CW65" s="101"/>
      <c r="CX65" s="224" t="s">
        <v>35</v>
      </c>
      <c r="CY65" s="101" t="s">
        <v>35</v>
      </c>
      <c r="CZ65" s="224"/>
      <c r="DA65" s="101" t="n">
        <v>94.36344909668</v>
      </c>
      <c r="DB65" s="224"/>
      <c r="DC65" s="101"/>
      <c r="DD65" s="224" t="s">
        <v>44</v>
      </c>
      <c r="DE65" s="101"/>
      <c r="DF65" s="224" t="s">
        <v>44</v>
      </c>
      <c r="DG65" s="101" t="n">
        <v>93.744705200195</v>
      </c>
      <c r="DH65" s="224"/>
      <c r="DI65" s="101"/>
      <c r="DJ65" s="224" t="s">
        <v>44</v>
      </c>
      <c r="DK65" s="101"/>
      <c r="DL65" s="224" t="s">
        <v>44</v>
      </c>
      <c r="DM65" s="101" t="n">
        <v>95.423980712891</v>
      </c>
      <c r="DN65" s="224"/>
      <c r="DO65" s="101"/>
      <c r="DP65" s="224" t="s">
        <v>44</v>
      </c>
      <c r="DQ65" s="101"/>
      <c r="DR65" s="224" t="s">
        <v>44</v>
      </c>
      <c r="DS65" s="101"/>
      <c r="DT65" s="224" t="s">
        <v>35</v>
      </c>
      <c r="DU65" s="101"/>
      <c r="DV65" s="224" t="s">
        <v>35</v>
      </c>
      <c r="DW65" s="101"/>
      <c r="DX65" s="224" t="s">
        <v>35</v>
      </c>
      <c r="DY65" s="101" t="n">
        <v>96.522048950195</v>
      </c>
      <c r="DZ65" s="224"/>
      <c r="EA65" s="101"/>
      <c r="EB65" s="224" t="s">
        <v>44</v>
      </c>
      <c r="EC65" s="101"/>
      <c r="ED65" s="224" t="s">
        <v>44</v>
      </c>
      <c r="EE65" s="101" t="n">
        <v>96.523468017578</v>
      </c>
      <c r="EF65" s="224"/>
      <c r="EG65" s="101"/>
      <c r="EH65" s="224" t="s">
        <v>44</v>
      </c>
      <c r="EI65" s="101"/>
      <c r="EJ65" s="224" t="s">
        <v>44</v>
      </c>
      <c r="EK65" s="101" t="n">
        <v>96.882904052734</v>
      </c>
      <c r="EL65" s="224"/>
      <c r="EM65" s="101"/>
      <c r="EN65" s="224" t="s">
        <v>44</v>
      </c>
      <c r="EO65" s="101"/>
      <c r="EP65" s="224" t="s">
        <v>44</v>
      </c>
      <c r="EQ65" s="101"/>
      <c r="ER65" s="224" t="s">
        <v>35</v>
      </c>
      <c r="ES65" s="101"/>
      <c r="ET65" s="224" t="s">
        <v>35</v>
      </c>
      <c r="EU65" s="101"/>
      <c r="EV65" s="224" t="s">
        <v>35</v>
      </c>
      <c r="EW65" s="101" t="n">
        <v>51.415672302246</v>
      </c>
      <c r="EX65" s="224"/>
      <c r="EY65" s="101" t="n">
        <v>32.716022491455</v>
      </c>
      <c r="EZ65" s="224"/>
      <c r="FA65" s="101" t="n">
        <v>15.868307113648</v>
      </c>
      <c r="FB65" s="224"/>
      <c r="FC65" s="101" t="n">
        <v>53.924240112305</v>
      </c>
      <c r="FD65" s="224"/>
      <c r="FE65" s="101" t="n">
        <v>22.042346954346</v>
      </c>
      <c r="FF65" s="224"/>
      <c r="FG65" s="101" t="n">
        <v>24.033411026001</v>
      </c>
      <c r="FH65" s="224"/>
      <c r="FI65" s="101" t="n">
        <v>50.665622711182</v>
      </c>
      <c r="FJ65" s="224"/>
      <c r="FK65" s="101" t="n">
        <v>32.917823791504</v>
      </c>
      <c r="FL65" s="224"/>
      <c r="FM65" s="101" t="n">
        <v>16.416553497314</v>
      </c>
      <c r="FN65" s="224"/>
      <c r="FO65" s="101"/>
      <c r="FP65" s="224" t="s">
        <v>35</v>
      </c>
      <c r="FQ65" s="101"/>
      <c r="FR65" s="224" t="s">
        <v>35</v>
      </c>
      <c r="FS65" s="101"/>
      <c r="FT65" s="224" t="s">
        <v>35</v>
      </c>
      <c r="FU65" s="101" t="n">
        <v>47.028587341309</v>
      </c>
      <c r="FV65" s="224"/>
      <c r="FW65" s="101" t="n">
        <v>37.939800262451</v>
      </c>
      <c r="FX65" s="224"/>
      <c r="FY65" s="101"/>
      <c r="FZ65" s="224" t="s">
        <v>44</v>
      </c>
      <c r="GA65" s="101" t="n">
        <v>50.259231567383</v>
      </c>
      <c r="GB65" s="224"/>
      <c r="GC65" s="101" t="n">
        <v>21.370931625366</v>
      </c>
      <c r="GD65" s="224"/>
      <c r="GE65" s="101" t="n">
        <v>28.369840621948</v>
      </c>
      <c r="GF65" s="224"/>
      <c r="GG65" s="101" t="n">
        <v>45.959102630615</v>
      </c>
      <c r="GH65" s="224"/>
      <c r="GI65" s="101" t="n">
        <v>39.239212036133</v>
      </c>
      <c r="GJ65" s="224"/>
      <c r="GK65" s="101" t="n">
        <v>14.801685333252</v>
      </c>
      <c r="GL65" s="224"/>
      <c r="GM65" s="101"/>
      <c r="GN65" s="224" t="s">
        <v>35</v>
      </c>
      <c r="GO65" s="101"/>
      <c r="GP65" s="224" t="s">
        <v>35</v>
      </c>
      <c r="GQ65" s="101"/>
      <c r="GR65" s="224" t="s">
        <v>35</v>
      </c>
      <c r="GS65" s="101" t="n">
        <v>55.908721923828</v>
      </c>
      <c r="GT65" s="224"/>
      <c r="GU65" s="101" t="n">
        <v>27.366064071655</v>
      </c>
      <c r="GV65" s="224"/>
      <c r="GW65" s="101"/>
      <c r="GX65" s="224" t="s">
        <v>44</v>
      </c>
      <c r="GY65" s="101" t="n">
        <v>57.677196502685</v>
      </c>
      <c r="GZ65" s="224"/>
      <c r="HA65" s="101" t="n">
        <v>22.729873657227</v>
      </c>
      <c r="HB65" s="224"/>
      <c r="HC65" s="101" t="n">
        <v>19.592929840088</v>
      </c>
      <c r="HD65" s="224"/>
      <c r="HE65" s="101" t="n">
        <v>55.661735534668</v>
      </c>
      <c r="HF65" s="224"/>
      <c r="HG65" s="101" t="n">
        <v>26.207479476929</v>
      </c>
      <c r="HH65" s="224"/>
      <c r="HI65" s="101" t="n">
        <v>18.130783081055</v>
      </c>
      <c r="HJ65" s="224"/>
      <c r="HK65" s="101"/>
      <c r="HL65" s="224" t="s">
        <v>35</v>
      </c>
      <c r="HM65" s="101"/>
      <c r="HN65" s="224" t="s">
        <v>35</v>
      </c>
      <c r="HO65" s="101"/>
      <c r="HP65" s="224" t="s">
        <v>35</v>
      </c>
      <c r="HQ65" s="101" t="n">
        <v>13.51596736908</v>
      </c>
      <c r="HR65" s="224"/>
      <c r="HS65" s="101" t="n">
        <v>69.125755310059</v>
      </c>
      <c r="HT65" s="224"/>
      <c r="HU65" s="101" t="n">
        <v>17.358278274536</v>
      </c>
      <c r="HV65" s="224"/>
      <c r="HW65" s="101" t="n">
        <v>13.403869628906</v>
      </c>
      <c r="HX65" s="224"/>
      <c r="HY65" s="101" t="n">
        <v>59.753746032715</v>
      </c>
      <c r="HZ65" s="224"/>
      <c r="IA65" s="101" t="n">
        <v>26.842380523682</v>
      </c>
      <c r="IB65" s="224"/>
      <c r="IC65" s="101" t="n">
        <v>7.2418179512024</v>
      </c>
      <c r="ID65" s="224"/>
      <c r="IE65" s="101" t="n">
        <v>69.937683105469</v>
      </c>
      <c r="IF65" s="224"/>
      <c r="IG65" s="101" t="n">
        <v>22.820495605469</v>
      </c>
      <c r="IH65" s="224"/>
      <c r="II65" s="101"/>
      <c r="IJ65" s="224" t="s">
        <v>35</v>
      </c>
      <c r="IK65" s="101"/>
      <c r="IL65" s="224" t="s">
        <v>35</v>
      </c>
      <c r="IM65" s="101"/>
      <c r="IN65" s="224" t="s">
        <v>35</v>
      </c>
    </row>
    <row r="66" customFormat="false" ht="10.2" hidden="false" customHeight="false" outlineLevel="0" collapsed="false">
      <c r="A66" s="159" t="s">
        <v>114</v>
      </c>
      <c r="B66" s="280"/>
      <c r="C66" s="283"/>
      <c r="D66" s="284" t="s">
        <v>35</v>
      </c>
      <c r="E66" s="283"/>
      <c r="F66" s="284" t="s">
        <v>35</v>
      </c>
      <c r="G66" s="283"/>
      <c r="H66" s="284" t="s">
        <v>35</v>
      </c>
      <c r="I66" s="283"/>
      <c r="J66" s="284" t="s">
        <v>35</v>
      </c>
      <c r="K66" s="283"/>
      <c r="L66" s="284" t="s">
        <v>35</v>
      </c>
      <c r="M66" s="283"/>
      <c r="N66" s="284" t="s">
        <v>35</v>
      </c>
      <c r="O66" s="283"/>
      <c r="P66" s="284" t="s">
        <v>35</v>
      </c>
      <c r="Q66" s="283"/>
      <c r="R66" s="284" t="s">
        <v>35</v>
      </c>
      <c r="S66" s="283"/>
      <c r="T66" s="284" t="s">
        <v>35</v>
      </c>
      <c r="U66" s="283"/>
      <c r="V66" s="284" t="s">
        <v>35</v>
      </c>
      <c r="W66" s="283"/>
      <c r="X66" s="284" t="s">
        <v>35</v>
      </c>
      <c r="Y66" s="283"/>
      <c r="Z66" s="284" t="s">
        <v>35</v>
      </c>
      <c r="AA66" s="283"/>
      <c r="AB66" s="284" t="s">
        <v>35</v>
      </c>
      <c r="AC66" s="283"/>
      <c r="AD66" s="284" t="s">
        <v>35</v>
      </c>
      <c r="AE66" s="283"/>
      <c r="AF66" s="284" t="s">
        <v>35</v>
      </c>
      <c r="AG66" s="283"/>
      <c r="AH66" s="284" t="s">
        <v>35</v>
      </c>
      <c r="AI66" s="283"/>
      <c r="AJ66" s="284" t="s">
        <v>35</v>
      </c>
      <c r="AK66" s="283"/>
      <c r="AL66" s="284" t="s">
        <v>35</v>
      </c>
      <c r="AM66" s="283"/>
      <c r="AN66" s="284" t="s">
        <v>35</v>
      </c>
      <c r="AO66" s="283"/>
      <c r="AP66" s="284" t="s">
        <v>35</v>
      </c>
      <c r="AQ66" s="283"/>
      <c r="AR66" s="284" t="s">
        <v>35</v>
      </c>
      <c r="AS66" s="283"/>
      <c r="AT66" s="284" t="s">
        <v>35</v>
      </c>
      <c r="AU66" s="283"/>
      <c r="AV66" s="284" t="s">
        <v>35</v>
      </c>
      <c r="AW66" s="283"/>
      <c r="AX66" s="284" t="s">
        <v>35</v>
      </c>
      <c r="AY66" s="283"/>
      <c r="AZ66" s="284" t="s">
        <v>35</v>
      </c>
      <c r="BA66" s="283"/>
      <c r="BB66" s="284" t="s">
        <v>35</v>
      </c>
      <c r="BC66" s="283"/>
      <c r="BD66" s="284" t="s">
        <v>35</v>
      </c>
      <c r="BE66" s="283"/>
      <c r="BF66" s="284" t="s">
        <v>35</v>
      </c>
      <c r="BG66" s="283"/>
      <c r="BH66" s="284" t="s">
        <v>35</v>
      </c>
      <c r="BI66" s="283"/>
      <c r="BJ66" s="284" t="s">
        <v>35</v>
      </c>
      <c r="BK66" s="283"/>
      <c r="BL66" s="284" t="s">
        <v>35</v>
      </c>
      <c r="BM66" s="283"/>
      <c r="BN66" s="284" t="s">
        <v>35</v>
      </c>
      <c r="BO66" s="283"/>
      <c r="BP66" s="284" t="s">
        <v>35</v>
      </c>
      <c r="BQ66" s="283"/>
      <c r="BR66" s="284" t="s">
        <v>35</v>
      </c>
      <c r="BS66" s="283"/>
      <c r="BT66" s="284" t="s">
        <v>35</v>
      </c>
      <c r="BU66" s="283"/>
      <c r="BV66" s="284" t="s">
        <v>35</v>
      </c>
      <c r="BW66" s="283"/>
      <c r="BX66" s="284" t="s">
        <v>35</v>
      </c>
      <c r="BY66" s="283"/>
      <c r="BZ66" s="284" t="s">
        <v>35</v>
      </c>
      <c r="CA66" s="283"/>
      <c r="CB66" s="284" t="s">
        <v>35</v>
      </c>
      <c r="CC66" s="283"/>
      <c r="CD66" s="284" t="s">
        <v>35</v>
      </c>
      <c r="CE66" s="283"/>
      <c r="CF66" s="284" t="s">
        <v>35</v>
      </c>
      <c r="CG66" s="283"/>
      <c r="CH66" s="284" t="s">
        <v>35</v>
      </c>
      <c r="CI66" s="283"/>
      <c r="CJ66" s="284" t="s">
        <v>35</v>
      </c>
      <c r="CK66" s="283"/>
      <c r="CL66" s="284" t="s">
        <v>35</v>
      </c>
      <c r="CM66" s="283"/>
      <c r="CN66" s="284" t="s">
        <v>35</v>
      </c>
      <c r="CO66" s="283"/>
      <c r="CP66" s="284" t="s">
        <v>35</v>
      </c>
      <c r="CQ66" s="283"/>
      <c r="CR66" s="284" t="s">
        <v>35</v>
      </c>
      <c r="CS66" s="283"/>
      <c r="CT66" s="284" t="s">
        <v>35</v>
      </c>
      <c r="CU66" s="283"/>
      <c r="CV66" s="284" t="s">
        <v>35</v>
      </c>
      <c r="CW66" s="283"/>
      <c r="CX66" s="284" t="s">
        <v>35</v>
      </c>
      <c r="CY66" s="283"/>
      <c r="CZ66" s="284" t="s">
        <v>35</v>
      </c>
      <c r="DA66" s="283"/>
      <c r="DB66" s="284" t="s">
        <v>35</v>
      </c>
      <c r="DC66" s="283"/>
      <c r="DD66" s="284" t="s">
        <v>35</v>
      </c>
      <c r="DE66" s="283"/>
      <c r="DF66" s="284" t="s">
        <v>35</v>
      </c>
      <c r="DG66" s="283"/>
      <c r="DH66" s="284" t="s">
        <v>35</v>
      </c>
      <c r="DI66" s="283"/>
      <c r="DJ66" s="284" t="s">
        <v>35</v>
      </c>
      <c r="DK66" s="283"/>
      <c r="DL66" s="284" t="s">
        <v>35</v>
      </c>
      <c r="DM66" s="283"/>
      <c r="DN66" s="284" t="s">
        <v>35</v>
      </c>
      <c r="DO66" s="283"/>
      <c r="DP66" s="284" t="s">
        <v>35</v>
      </c>
      <c r="DQ66" s="283"/>
      <c r="DR66" s="284" t="s">
        <v>35</v>
      </c>
      <c r="DS66" s="283"/>
      <c r="DT66" s="284" t="s">
        <v>35</v>
      </c>
      <c r="DU66" s="283"/>
      <c r="DV66" s="284" t="s">
        <v>35</v>
      </c>
      <c r="DW66" s="283"/>
      <c r="DX66" s="284" t="s">
        <v>35</v>
      </c>
      <c r="DY66" s="283"/>
      <c r="DZ66" s="284" t="s">
        <v>35</v>
      </c>
      <c r="EA66" s="283"/>
      <c r="EB66" s="284" t="s">
        <v>35</v>
      </c>
      <c r="EC66" s="283"/>
      <c r="ED66" s="284" t="s">
        <v>35</v>
      </c>
      <c r="EE66" s="283"/>
      <c r="EF66" s="284" t="s">
        <v>35</v>
      </c>
      <c r="EG66" s="283"/>
      <c r="EH66" s="284" t="s">
        <v>35</v>
      </c>
      <c r="EI66" s="283"/>
      <c r="EJ66" s="284" t="s">
        <v>35</v>
      </c>
      <c r="EK66" s="283"/>
      <c r="EL66" s="284" t="s">
        <v>35</v>
      </c>
      <c r="EM66" s="283"/>
      <c r="EN66" s="284" t="s">
        <v>35</v>
      </c>
      <c r="EO66" s="283"/>
      <c r="EP66" s="284" t="s">
        <v>35</v>
      </c>
      <c r="EQ66" s="283"/>
      <c r="ER66" s="284" t="s">
        <v>35</v>
      </c>
      <c r="ES66" s="283"/>
      <c r="ET66" s="284" t="s">
        <v>35</v>
      </c>
      <c r="EU66" s="283"/>
      <c r="EV66" s="284" t="s">
        <v>35</v>
      </c>
      <c r="EW66" s="283"/>
      <c r="EX66" s="284" t="s">
        <v>35</v>
      </c>
      <c r="EY66" s="283"/>
      <c r="EZ66" s="284" t="s">
        <v>35</v>
      </c>
      <c r="FA66" s="283"/>
      <c r="FB66" s="284" t="s">
        <v>35</v>
      </c>
      <c r="FC66" s="283"/>
      <c r="FD66" s="284" t="s">
        <v>35</v>
      </c>
      <c r="FE66" s="283"/>
      <c r="FF66" s="284" t="s">
        <v>35</v>
      </c>
      <c r="FG66" s="283"/>
      <c r="FH66" s="284" t="s">
        <v>35</v>
      </c>
      <c r="FI66" s="283"/>
      <c r="FJ66" s="284" t="s">
        <v>35</v>
      </c>
      <c r="FK66" s="283"/>
      <c r="FL66" s="284" t="s">
        <v>35</v>
      </c>
      <c r="FM66" s="283"/>
      <c r="FN66" s="284" t="s">
        <v>35</v>
      </c>
      <c r="FO66" s="283"/>
      <c r="FP66" s="284" t="s">
        <v>35</v>
      </c>
      <c r="FQ66" s="283"/>
      <c r="FR66" s="284" t="s">
        <v>35</v>
      </c>
      <c r="FS66" s="283"/>
      <c r="FT66" s="284" t="s">
        <v>35</v>
      </c>
      <c r="FU66" s="283"/>
      <c r="FV66" s="284" t="s">
        <v>35</v>
      </c>
      <c r="FW66" s="283"/>
      <c r="FX66" s="284" t="s">
        <v>35</v>
      </c>
      <c r="FY66" s="283"/>
      <c r="FZ66" s="284" t="s">
        <v>35</v>
      </c>
      <c r="GA66" s="283"/>
      <c r="GB66" s="284" t="s">
        <v>35</v>
      </c>
      <c r="GC66" s="283"/>
      <c r="GD66" s="284" t="s">
        <v>35</v>
      </c>
      <c r="GE66" s="283"/>
      <c r="GF66" s="284" t="s">
        <v>35</v>
      </c>
      <c r="GG66" s="283"/>
      <c r="GH66" s="284" t="s">
        <v>35</v>
      </c>
      <c r="GI66" s="283"/>
      <c r="GJ66" s="284" t="s">
        <v>35</v>
      </c>
      <c r="GK66" s="283"/>
      <c r="GL66" s="284" t="s">
        <v>35</v>
      </c>
      <c r="GM66" s="283"/>
      <c r="GN66" s="284" t="s">
        <v>35</v>
      </c>
      <c r="GO66" s="283"/>
      <c r="GP66" s="284" t="s">
        <v>35</v>
      </c>
      <c r="GQ66" s="283"/>
      <c r="GR66" s="284" t="s">
        <v>35</v>
      </c>
      <c r="GS66" s="283"/>
      <c r="GT66" s="284" t="s">
        <v>35</v>
      </c>
      <c r="GU66" s="283"/>
      <c r="GV66" s="284" t="s">
        <v>35</v>
      </c>
      <c r="GW66" s="283"/>
      <c r="GX66" s="284" t="s">
        <v>35</v>
      </c>
      <c r="GY66" s="283"/>
      <c r="GZ66" s="284" t="s">
        <v>35</v>
      </c>
      <c r="HA66" s="283"/>
      <c r="HB66" s="284" t="s">
        <v>35</v>
      </c>
      <c r="HC66" s="283"/>
      <c r="HD66" s="284" t="s">
        <v>35</v>
      </c>
      <c r="HE66" s="283"/>
      <c r="HF66" s="284" t="s">
        <v>35</v>
      </c>
      <c r="HG66" s="283"/>
      <c r="HH66" s="284" t="s">
        <v>35</v>
      </c>
      <c r="HI66" s="283"/>
      <c r="HJ66" s="284" t="s">
        <v>35</v>
      </c>
      <c r="HK66" s="283"/>
      <c r="HL66" s="284" t="s">
        <v>35</v>
      </c>
      <c r="HM66" s="283"/>
      <c r="HN66" s="284" t="s">
        <v>35</v>
      </c>
      <c r="HO66" s="283"/>
      <c r="HP66" s="284" t="s">
        <v>35</v>
      </c>
      <c r="HQ66" s="283"/>
      <c r="HR66" s="284" t="s">
        <v>35</v>
      </c>
      <c r="HS66" s="283"/>
      <c r="HT66" s="284" t="s">
        <v>35</v>
      </c>
      <c r="HU66" s="283"/>
      <c r="HV66" s="284" t="s">
        <v>35</v>
      </c>
      <c r="HW66" s="283"/>
      <c r="HX66" s="284" t="s">
        <v>35</v>
      </c>
      <c r="HY66" s="283"/>
      <c r="HZ66" s="284" t="s">
        <v>35</v>
      </c>
      <c r="IA66" s="283"/>
      <c r="IB66" s="284" t="s">
        <v>35</v>
      </c>
      <c r="IC66" s="283"/>
      <c r="ID66" s="284" t="s">
        <v>35</v>
      </c>
      <c r="IE66" s="283"/>
      <c r="IF66" s="284" t="s">
        <v>35</v>
      </c>
      <c r="IG66" s="283"/>
      <c r="IH66" s="284" t="s">
        <v>35</v>
      </c>
      <c r="II66" s="283"/>
      <c r="IJ66" s="284" t="s">
        <v>35</v>
      </c>
      <c r="IK66" s="283"/>
      <c r="IL66" s="284" t="s">
        <v>35</v>
      </c>
      <c r="IM66" s="283"/>
      <c r="IN66" s="284" t="s">
        <v>35</v>
      </c>
    </row>
    <row r="67" customFormat="false" ht="10.2" hidden="false" customHeight="false" outlineLevel="0" collapsed="false">
      <c r="A67" s="169" t="s">
        <v>115</v>
      </c>
      <c r="B67" s="282"/>
      <c r="C67" s="101"/>
      <c r="D67" s="224" t="s">
        <v>35</v>
      </c>
      <c r="E67" s="101"/>
      <c r="F67" s="224" t="s">
        <v>35</v>
      </c>
      <c r="G67" s="101"/>
      <c r="H67" s="224" t="s">
        <v>35</v>
      </c>
      <c r="I67" s="101"/>
      <c r="J67" s="224" t="s">
        <v>35</v>
      </c>
      <c r="K67" s="101"/>
      <c r="L67" s="224" t="s">
        <v>35</v>
      </c>
      <c r="M67" s="101"/>
      <c r="N67" s="224" t="s">
        <v>35</v>
      </c>
      <c r="O67" s="101"/>
      <c r="P67" s="224" t="s">
        <v>35</v>
      </c>
      <c r="Q67" s="101"/>
      <c r="R67" s="224" t="s">
        <v>35</v>
      </c>
      <c r="S67" s="101"/>
      <c r="T67" s="224" t="s">
        <v>35</v>
      </c>
      <c r="U67" s="101"/>
      <c r="V67" s="224" t="s">
        <v>35</v>
      </c>
      <c r="W67" s="101"/>
      <c r="X67" s="224" t="s">
        <v>35</v>
      </c>
      <c r="Y67" s="101"/>
      <c r="Z67" s="224" t="s">
        <v>35</v>
      </c>
      <c r="AA67" s="101"/>
      <c r="AB67" s="224" t="s">
        <v>35</v>
      </c>
      <c r="AC67" s="101"/>
      <c r="AD67" s="224" t="s">
        <v>35</v>
      </c>
      <c r="AE67" s="101"/>
      <c r="AF67" s="224" t="s">
        <v>35</v>
      </c>
      <c r="AG67" s="101"/>
      <c r="AH67" s="224" t="s">
        <v>35</v>
      </c>
      <c r="AI67" s="101"/>
      <c r="AJ67" s="224" t="s">
        <v>35</v>
      </c>
      <c r="AK67" s="101"/>
      <c r="AL67" s="224" t="s">
        <v>35</v>
      </c>
      <c r="AM67" s="101"/>
      <c r="AN67" s="224" t="s">
        <v>35</v>
      </c>
      <c r="AO67" s="101"/>
      <c r="AP67" s="224" t="s">
        <v>35</v>
      </c>
      <c r="AQ67" s="101"/>
      <c r="AR67" s="224" t="s">
        <v>35</v>
      </c>
      <c r="AS67" s="101"/>
      <c r="AT67" s="224" t="s">
        <v>35</v>
      </c>
      <c r="AU67" s="101"/>
      <c r="AV67" s="224" t="s">
        <v>35</v>
      </c>
      <c r="AW67" s="101"/>
      <c r="AX67" s="224" t="s">
        <v>35</v>
      </c>
      <c r="AY67" s="101"/>
      <c r="AZ67" s="224" t="s">
        <v>35</v>
      </c>
      <c r="BA67" s="101"/>
      <c r="BB67" s="224" t="s">
        <v>35</v>
      </c>
      <c r="BC67" s="101"/>
      <c r="BD67" s="224" t="s">
        <v>35</v>
      </c>
      <c r="BE67" s="101"/>
      <c r="BF67" s="224" t="s">
        <v>35</v>
      </c>
      <c r="BG67" s="101"/>
      <c r="BH67" s="224" t="s">
        <v>35</v>
      </c>
      <c r="BI67" s="101"/>
      <c r="BJ67" s="224" t="s">
        <v>35</v>
      </c>
      <c r="BK67" s="101"/>
      <c r="BL67" s="224" t="s">
        <v>35</v>
      </c>
      <c r="BM67" s="101"/>
      <c r="BN67" s="224" t="s">
        <v>35</v>
      </c>
      <c r="BO67" s="101"/>
      <c r="BP67" s="224" t="s">
        <v>35</v>
      </c>
      <c r="BQ67" s="101"/>
      <c r="BR67" s="224" t="s">
        <v>35</v>
      </c>
      <c r="BS67" s="101"/>
      <c r="BT67" s="224" t="s">
        <v>35</v>
      </c>
      <c r="BU67" s="101"/>
      <c r="BV67" s="224" t="s">
        <v>35</v>
      </c>
      <c r="BW67" s="101"/>
      <c r="BX67" s="224" t="s">
        <v>35</v>
      </c>
      <c r="BY67" s="101"/>
      <c r="BZ67" s="224" t="s">
        <v>35</v>
      </c>
      <c r="CA67" s="101"/>
      <c r="CB67" s="224" t="s">
        <v>35</v>
      </c>
      <c r="CC67" s="101"/>
      <c r="CD67" s="224" t="s">
        <v>35</v>
      </c>
      <c r="CE67" s="101"/>
      <c r="CF67" s="224" t="s">
        <v>35</v>
      </c>
      <c r="CG67" s="101"/>
      <c r="CH67" s="224" t="s">
        <v>35</v>
      </c>
      <c r="CI67" s="101"/>
      <c r="CJ67" s="224" t="s">
        <v>35</v>
      </c>
      <c r="CK67" s="101"/>
      <c r="CL67" s="224" t="s">
        <v>35</v>
      </c>
      <c r="CM67" s="101"/>
      <c r="CN67" s="224" t="s">
        <v>35</v>
      </c>
      <c r="CO67" s="101"/>
      <c r="CP67" s="224" t="s">
        <v>35</v>
      </c>
      <c r="CQ67" s="101"/>
      <c r="CR67" s="224" t="s">
        <v>35</v>
      </c>
      <c r="CS67" s="101"/>
      <c r="CT67" s="224" t="s">
        <v>35</v>
      </c>
      <c r="CU67" s="101"/>
      <c r="CV67" s="224" t="s">
        <v>35</v>
      </c>
      <c r="CW67" s="101"/>
      <c r="CX67" s="224" t="s">
        <v>35</v>
      </c>
      <c r="CY67" s="101"/>
      <c r="CZ67" s="224" t="s">
        <v>35</v>
      </c>
      <c r="DA67" s="101"/>
      <c r="DB67" s="224" t="s">
        <v>35</v>
      </c>
      <c r="DC67" s="101"/>
      <c r="DD67" s="224" t="s">
        <v>35</v>
      </c>
      <c r="DE67" s="101"/>
      <c r="DF67" s="224" t="s">
        <v>35</v>
      </c>
      <c r="DG67" s="101"/>
      <c r="DH67" s="224" t="s">
        <v>35</v>
      </c>
      <c r="DI67" s="101"/>
      <c r="DJ67" s="224" t="s">
        <v>35</v>
      </c>
      <c r="DK67" s="101"/>
      <c r="DL67" s="224" t="s">
        <v>35</v>
      </c>
      <c r="DM67" s="101"/>
      <c r="DN67" s="224" t="s">
        <v>35</v>
      </c>
      <c r="DO67" s="101"/>
      <c r="DP67" s="224" t="s">
        <v>35</v>
      </c>
      <c r="DQ67" s="101"/>
      <c r="DR67" s="224" t="s">
        <v>35</v>
      </c>
      <c r="DS67" s="101"/>
      <c r="DT67" s="224" t="s">
        <v>35</v>
      </c>
      <c r="DU67" s="101"/>
      <c r="DV67" s="224" t="s">
        <v>35</v>
      </c>
      <c r="DW67" s="101"/>
      <c r="DX67" s="224" t="s">
        <v>35</v>
      </c>
      <c r="DY67" s="101"/>
      <c r="DZ67" s="224" t="s">
        <v>35</v>
      </c>
      <c r="EA67" s="101"/>
      <c r="EB67" s="224" t="s">
        <v>35</v>
      </c>
      <c r="EC67" s="101"/>
      <c r="ED67" s="224" t="s">
        <v>35</v>
      </c>
      <c r="EE67" s="101"/>
      <c r="EF67" s="224" t="s">
        <v>35</v>
      </c>
      <c r="EG67" s="101"/>
      <c r="EH67" s="224" t="s">
        <v>35</v>
      </c>
      <c r="EI67" s="101"/>
      <c r="EJ67" s="224" t="s">
        <v>35</v>
      </c>
      <c r="EK67" s="101"/>
      <c r="EL67" s="224" t="s">
        <v>35</v>
      </c>
      <c r="EM67" s="101"/>
      <c r="EN67" s="224" t="s">
        <v>35</v>
      </c>
      <c r="EO67" s="101"/>
      <c r="EP67" s="224" t="s">
        <v>35</v>
      </c>
      <c r="EQ67" s="101"/>
      <c r="ER67" s="224" t="s">
        <v>35</v>
      </c>
      <c r="ES67" s="101"/>
      <c r="ET67" s="224" t="s">
        <v>35</v>
      </c>
      <c r="EU67" s="101"/>
      <c r="EV67" s="224" t="s">
        <v>35</v>
      </c>
      <c r="EW67" s="101"/>
      <c r="EX67" s="224" t="s">
        <v>35</v>
      </c>
      <c r="EY67" s="101"/>
      <c r="EZ67" s="224" t="s">
        <v>35</v>
      </c>
      <c r="FA67" s="101"/>
      <c r="FB67" s="224" t="s">
        <v>35</v>
      </c>
      <c r="FC67" s="101"/>
      <c r="FD67" s="224" t="s">
        <v>35</v>
      </c>
      <c r="FE67" s="101"/>
      <c r="FF67" s="224" t="s">
        <v>35</v>
      </c>
      <c r="FG67" s="101"/>
      <c r="FH67" s="224" t="s">
        <v>35</v>
      </c>
      <c r="FI67" s="101"/>
      <c r="FJ67" s="224" t="s">
        <v>35</v>
      </c>
      <c r="FK67" s="101"/>
      <c r="FL67" s="224" t="s">
        <v>35</v>
      </c>
      <c r="FM67" s="101"/>
      <c r="FN67" s="224" t="s">
        <v>35</v>
      </c>
      <c r="FO67" s="101"/>
      <c r="FP67" s="224" t="s">
        <v>35</v>
      </c>
      <c r="FQ67" s="101"/>
      <c r="FR67" s="224" t="s">
        <v>35</v>
      </c>
      <c r="FS67" s="101"/>
      <c r="FT67" s="224" t="s">
        <v>35</v>
      </c>
      <c r="FU67" s="101"/>
      <c r="FV67" s="224" t="s">
        <v>35</v>
      </c>
      <c r="FW67" s="101"/>
      <c r="FX67" s="224" t="s">
        <v>35</v>
      </c>
      <c r="FY67" s="101"/>
      <c r="FZ67" s="224" t="s">
        <v>35</v>
      </c>
      <c r="GA67" s="101"/>
      <c r="GB67" s="224" t="s">
        <v>35</v>
      </c>
      <c r="GC67" s="101"/>
      <c r="GD67" s="224" t="s">
        <v>35</v>
      </c>
      <c r="GE67" s="101"/>
      <c r="GF67" s="224" t="s">
        <v>35</v>
      </c>
      <c r="GG67" s="101"/>
      <c r="GH67" s="224" t="s">
        <v>35</v>
      </c>
      <c r="GI67" s="101"/>
      <c r="GJ67" s="224" t="s">
        <v>35</v>
      </c>
      <c r="GK67" s="101"/>
      <c r="GL67" s="224" t="s">
        <v>35</v>
      </c>
      <c r="GM67" s="101"/>
      <c r="GN67" s="224" t="s">
        <v>35</v>
      </c>
      <c r="GO67" s="101"/>
      <c r="GP67" s="224" t="s">
        <v>35</v>
      </c>
      <c r="GQ67" s="101"/>
      <c r="GR67" s="224" t="s">
        <v>35</v>
      </c>
      <c r="GS67" s="101"/>
      <c r="GT67" s="224" t="s">
        <v>35</v>
      </c>
      <c r="GU67" s="101"/>
      <c r="GV67" s="224" t="s">
        <v>35</v>
      </c>
      <c r="GW67" s="101"/>
      <c r="GX67" s="224" t="s">
        <v>35</v>
      </c>
      <c r="GY67" s="101"/>
      <c r="GZ67" s="224" t="s">
        <v>35</v>
      </c>
      <c r="HA67" s="101"/>
      <c r="HB67" s="224" t="s">
        <v>35</v>
      </c>
      <c r="HC67" s="101"/>
      <c r="HD67" s="224" t="s">
        <v>35</v>
      </c>
      <c r="HE67" s="101"/>
      <c r="HF67" s="224" t="s">
        <v>35</v>
      </c>
      <c r="HG67" s="101"/>
      <c r="HH67" s="224" t="s">
        <v>35</v>
      </c>
      <c r="HI67" s="101"/>
      <c r="HJ67" s="224" t="s">
        <v>35</v>
      </c>
      <c r="HK67" s="101"/>
      <c r="HL67" s="224" t="s">
        <v>35</v>
      </c>
      <c r="HM67" s="101"/>
      <c r="HN67" s="224" t="s">
        <v>35</v>
      </c>
      <c r="HO67" s="101"/>
      <c r="HP67" s="224" t="s">
        <v>35</v>
      </c>
      <c r="HQ67" s="101"/>
      <c r="HR67" s="224" t="s">
        <v>35</v>
      </c>
      <c r="HS67" s="101"/>
      <c r="HT67" s="224" t="s">
        <v>35</v>
      </c>
      <c r="HU67" s="101"/>
      <c r="HV67" s="224" t="s">
        <v>35</v>
      </c>
      <c r="HW67" s="101"/>
      <c r="HX67" s="224" t="s">
        <v>35</v>
      </c>
      <c r="HY67" s="101"/>
      <c r="HZ67" s="224" t="s">
        <v>35</v>
      </c>
      <c r="IA67" s="101"/>
      <c r="IB67" s="224" t="s">
        <v>35</v>
      </c>
      <c r="IC67" s="101"/>
      <c r="ID67" s="224" t="s">
        <v>35</v>
      </c>
      <c r="IE67" s="101"/>
      <c r="IF67" s="224" t="s">
        <v>35</v>
      </c>
      <c r="IG67" s="101"/>
      <c r="IH67" s="224" t="s">
        <v>35</v>
      </c>
      <c r="II67" s="101"/>
      <c r="IJ67" s="224" t="s">
        <v>35</v>
      </c>
      <c r="IK67" s="101"/>
      <c r="IL67" s="224" t="s">
        <v>35</v>
      </c>
      <c r="IM67" s="101"/>
      <c r="IN67" s="224" t="s">
        <v>35</v>
      </c>
    </row>
    <row r="68" customFormat="false" ht="10.2" hidden="false" customHeight="false" outlineLevel="0" collapsed="false">
      <c r="A68" s="159" t="s">
        <v>116</v>
      </c>
      <c r="B68" s="280"/>
      <c r="C68" s="283"/>
      <c r="D68" s="284" t="s">
        <v>35</v>
      </c>
      <c r="E68" s="283"/>
      <c r="F68" s="284" t="s">
        <v>35</v>
      </c>
      <c r="G68" s="283"/>
      <c r="H68" s="284" t="s">
        <v>35</v>
      </c>
      <c r="I68" s="283"/>
      <c r="J68" s="284" t="s">
        <v>35</v>
      </c>
      <c r="K68" s="283"/>
      <c r="L68" s="284" t="s">
        <v>35</v>
      </c>
      <c r="M68" s="283"/>
      <c r="N68" s="284" t="s">
        <v>35</v>
      </c>
      <c r="O68" s="283"/>
      <c r="P68" s="284" t="s">
        <v>35</v>
      </c>
      <c r="Q68" s="283"/>
      <c r="R68" s="284" t="s">
        <v>35</v>
      </c>
      <c r="S68" s="283"/>
      <c r="T68" s="284" t="s">
        <v>35</v>
      </c>
      <c r="U68" s="283"/>
      <c r="V68" s="284" t="s">
        <v>35</v>
      </c>
      <c r="W68" s="283"/>
      <c r="X68" s="284" t="s">
        <v>35</v>
      </c>
      <c r="Y68" s="283"/>
      <c r="Z68" s="284" t="s">
        <v>35</v>
      </c>
      <c r="AA68" s="283"/>
      <c r="AB68" s="284" t="s">
        <v>35</v>
      </c>
      <c r="AC68" s="283"/>
      <c r="AD68" s="284" t="s">
        <v>35</v>
      </c>
      <c r="AE68" s="283"/>
      <c r="AF68" s="284" t="s">
        <v>35</v>
      </c>
      <c r="AG68" s="283"/>
      <c r="AH68" s="284" t="s">
        <v>35</v>
      </c>
      <c r="AI68" s="283"/>
      <c r="AJ68" s="284" t="s">
        <v>35</v>
      </c>
      <c r="AK68" s="283"/>
      <c r="AL68" s="284" t="s">
        <v>35</v>
      </c>
      <c r="AM68" s="283"/>
      <c r="AN68" s="284" t="s">
        <v>35</v>
      </c>
      <c r="AO68" s="283"/>
      <c r="AP68" s="284" t="s">
        <v>35</v>
      </c>
      <c r="AQ68" s="283"/>
      <c r="AR68" s="284" t="s">
        <v>35</v>
      </c>
      <c r="AS68" s="283"/>
      <c r="AT68" s="284" t="s">
        <v>35</v>
      </c>
      <c r="AU68" s="283"/>
      <c r="AV68" s="284" t="s">
        <v>35</v>
      </c>
      <c r="AW68" s="283"/>
      <c r="AX68" s="284" t="s">
        <v>35</v>
      </c>
      <c r="AY68" s="283"/>
      <c r="AZ68" s="284" t="s">
        <v>35</v>
      </c>
      <c r="BA68" s="283"/>
      <c r="BB68" s="284" t="s">
        <v>35</v>
      </c>
      <c r="BC68" s="283"/>
      <c r="BD68" s="284" t="s">
        <v>35</v>
      </c>
      <c r="BE68" s="283"/>
      <c r="BF68" s="284" t="s">
        <v>35</v>
      </c>
      <c r="BG68" s="283"/>
      <c r="BH68" s="284" t="s">
        <v>35</v>
      </c>
      <c r="BI68" s="283"/>
      <c r="BJ68" s="284" t="s">
        <v>35</v>
      </c>
      <c r="BK68" s="283"/>
      <c r="BL68" s="284" t="s">
        <v>35</v>
      </c>
      <c r="BM68" s="283"/>
      <c r="BN68" s="284" t="s">
        <v>35</v>
      </c>
      <c r="BO68" s="283"/>
      <c r="BP68" s="284" t="s">
        <v>35</v>
      </c>
      <c r="BQ68" s="283"/>
      <c r="BR68" s="284" t="s">
        <v>35</v>
      </c>
      <c r="BS68" s="283"/>
      <c r="BT68" s="284" t="s">
        <v>35</v>
      </c>
      <c r="BU68" s="283"/>
      <c r="BV68" s="284" t="s">
        <v>35</v>
      </c>
      <c r="BW68" s="283"/>
      <c r="BX68" s="284" t="s">
        <v>35</v>
      </c>
      <c r="BY68" s="283"/>
      <c r="BZ68" s="284" t="s">
        <v>35</v>
      </c>
      <c r="CA68" s="283"/>
      <c r="CB68" s="284" t="s">
        <v>35</v>
      </c>
      <c r="CC68" s="283"/>
      <c r="CD68" s="284" t="s">
        <v>35</v>
      </c>
      <c r="CE68" s="283"/>
      <c r="CF68" s="284" t="s">
        <v>35</v>
      </c>
      <c r="CG68" s="283"/>
      <c r="CH68" s="284" t="s">
        <v>35</v>
      </c>
      <c r="CI68" s="283"/>
      <c r="CJ68" s="284" t="s">
        <v>35</v>
      </c>
      <c r="CK68" s="283"/>
      <c r="CL68" s="284" t="s">
        <v>35</v>
      </c>
      <c r="CM68" s="283"/>
      <c r="CN68" s="284" t="s">
        <v>35</v>
      </c>
      <c r="CO68" s="283"/>
      <c r="CP68" s="284" t="s">
        <v>35</v>
      </c>
      <c r="CQ68" s="283"/>
      <c r="CR68" s="284" t="s">
        <v>35</v>
      </c>
      <c r="CS68" s="283"/>
      <c r="CT68" s="284" t="s">
        <v>35</v>
      </c>
      <c r="CU68" s="283"/>
      <c r="CV68" s="284" t="s">
        <v>35</v>
      </c>
      <c r="CW68" s="283"/>
      <c r="CX68" s="284" t="s">
        <v>35</v>
      </c>
      <c r="CY68" s="283"/>
      <c r="CZ68" s="284" t="s">
        <v>35</v>
      </c>
      <c r="DA68" s="283"/>
      <c r="DB68" s="284" t="s">
        <v>35</v>
      </c>
      <c r="DC68" s="283"/>
      <c r="DD68" s="284" t="s">
        <v>35</v>
      </c>
      <c r="DE68" s="283"/>
      <c r="DF68" s="284" t="s">
        <v>35</v>
      </c>
      <c r="DG68" s="283"/>
      <c r="DH68" s="284" t="s">
        <v>35</v>
      </c>
      <c r="DI68" s="283"/>
      <c r="DJ68" s="284" t="s">
        <v>35</v>
      </c>
      <c r="DK68" s="283"/>
      <c r="DL68" s="284" t="s">
        <v>35</v>
      </c>
      <c r="DM68" s="283"/>
      <c r="DN68" s="284" t="s">
        <v>35</v>
      </c>
      <c r="DO68" s="283"/>
      <c r="DP68" s="284" t="s">
        <v>35</v>
      </c>
      <c r="DQ68" s="283"/>
      <c r="DR68" s="284" t="s">
        <v>35</v>
      </c>
      <c r="DS68" s="283"/>
      <c r="DT68" s="284" t="s">
        <v>35</v>
      </c>
      <c r="DU68" s="283"/>
      <c r="DV68" s="284" t="s">
        <v>35</v>
      </c>
      <c r="DW68" s="283"/>
      <c r="DX68" s="284" t="s">
        <v>35</v>
      </c>
      <c r="DY68" s="283"/>
      <c r="DZ68" s="284" t="s">
        <v>35</v>
      </c>
      <c r="EA68" s="283"/>
      <c r="EB68" s="284" t="s">
        <v>35</v>
      </c>
      <c r="EC68" s="283"/>
      <c r="ED68" s="284" t="s">
        <v>35</v>
      </c>
      <c r="EE68" s="283"/>
      <c r="EF68" s="284" t="s">
        <v>35</v>
      </c>
      <c r="EG68" s="283"/>
      <c r="EH68" s="284" t="s">
        <v>35</v>
      </c>
      <c r="EI68" s="283"/>
      <c r="EJ68" s="284" t="s">
        <v>35</v>
      </c>
      <c r="EK68" s="283"/>
      <c r="EL68" s="284" t="s">
        <v>35</v>
      </c>
      <c r="EM68" s="283"/>
      <c r="EN68" s="284" t="s">
        <v>35</v>
      </c>
      <c r="EO68" s="283"/>
      <c r="EP68" s="284" t="s">
        <v>35</v>
      </c>
      <c r="EQ68" s="283"/>
      <c r="ER68" s="284" t="s">
        <v>35</v>
      </c>
      <c r="ES68" s="283"/>
      <c r="ET68" s="284" t="s">
        <v>35</v>
      </c>
      <c r="EU68" s="283"/>
      <c r="EV68" s="284" t="s">
        <v>35</v>
      </c>
      <c r="EW68" s="283"/>
      <c r="EX68" s="284" t="s">
        <v>35</v>
      </c>
      <c r="EY68" s="283"/>
      <c r="EZ68" s="284" t="s">
        <v>35</v>
      </c>
      <c r="FA68" s="283"/>
      <c r="FB68" s="284" t="s">
        <v>35</v>
      </c>
      <c r="FC68" s="283"/>
      <c r="FD68" s="284" t="s">
        <v>35</v>
      </c>
      <c r="FE68" s="283"/>
      <c r="FF68" s="284" t="s">
        <v>35</v>
      </c>
      <c r="FG68" s="283"/>
      <c r="FH68" s="284" t="s">
        <v>35</v>
      </c>
      <c r="FI68" s="283"/>
      <c r="FJ68" s="284" t="s">
        <v>35</v>
      </c>
      <c r="FK68" s="283"/>
      <c r="FL68" s="284" t="s">
        <v>35</v>
      </c>
      <c r="FM68" s="283"/>
      <c r="FN68" s="284" t="s">
        <v>35</v>
      </c>
      <c r="FO68" s="283"/>
      <c r="FP68" s="284" t="s">
        <v>35</v>
      </c>
      <c r="FQ68" s="283"/>
      <c r="FR68" s="284" t="s">
        <v>35</v>
      </c>
      <c r="FS68" s="283"/>
      <c r="FT68" s="284" t="s">
        <v>35</v>
      </c>
      <c r="FU68" s="283"/>
      <c r="FV68" s="284" t="s">
        <v>35</v>
      </c>
      <c r="FW68" s="283"/>
      <c r="FX68" s="284" t="s">
        <v>35</v>
      </c>
      <c r="FY68" s="283"/>
      <c r="FZ68" s="284" t="s">
        <v>35</v>
      </c>
      <c r="GA68" s="283"/>
      <c r="GB68" s="284" t="s">
        <v>35</v>
      </c>
      <c r="GC68" s="283"/>
      <c r="GD68" s="284" t="s">
        <v>35</v>
      </c>
      <c r="GE68" s="283"/>
      <c r="GF68" s="284" t="s">
        <v>35</v>
      </c>
      <c r="GG68" s="283"/>
      <c r="GH68" s="284" t="s">
        <v>35</v>
      </c>
      <c r="GI68" s="283"/>
      <c r="GJ68" s="284" t="s">
        <v>35</v>
      </c>
      <c r="GK68" s="283"/>
      <c r="GL68" s="284" t="s">
        <v>35</v>
      </c>
      <c r="GM68" s="283"/>
      <c r="GN68" s="284" t="s">
        <v>35</v>
      </c>
      <c r="GO68" s="283"/>
      <c r="GP68" s="284" t="s">
        <v>35</v>
      </c>
      <c r="GQ68" s="283"/>
      <c r="GR68" s="284" t="s">
        <v>35</v>
      </c>
      <c r="GS68" s="283"/>
      <c r="GT68" s="284" t="s">
        <v>35</v>
      </c>
      <c r="GU68" s="283"/>
      <c r="GV68" s="284" t="s">
        <v>35</v>
      </c>
      <c r="GW68" s="283"/>
      <c r="GX68" s="284" t="s">
        <v>35</v>
      </c>
      <c r="GY68" s="283"/>
      <c r="GZ68" s="284" t="s">
        <v>35</v>
      </c>
      <c r="HA68" s="283"/>
      <c r="HB68" s="284" t="s">
        <v>35</v>
      </c>
      <c r="HC68" s="283"/>
      <c r="HD68" s="284" t="s">
        <v>35</v>
      </c>
      <c r="HE68" s="283"/>
      <c r="HF68" s="284" t="s">
        <v>35</v>
      </c>
      <c r="HG68" s="283"/>
      <c r="HH68" s="284" t="s">
        <v>35</v>
      </c>
      <c r="HI68" s="283"/>
      <c r="HJ68" s="284" t="s">
        <v>35</v>
      </c>
      <c r="HK68" s="283"/>
      <c r="HL68" s="284" t="s">
        <v>35</v>
      </c>
      <c r="HM68" s="283"/>
      <c r="HN68" s="284" t="s">
        <v>35</v>
      </c>
      <c r="HO68" s="283"/>
      <c r="HP68" s="284" t="s">
        <v>35</v>
      </c>
      <c r="HQ68" s="283"/>
      <c r="HR68" s="284" t="s">
        <v>35</v>
      </c>
      <c r="HS68" s="283"/>
      <c r="HT68" s="284" t="s">
        <v>35</v>
      </c>
      <c r="HU68" s="283"/>
      <c r="HV68" s="284" t="s">
        <v>35</v>
      </c>
      <c r="HW68" s="283"/>
      <c r="HX68" s="284" t="s">
        <v>35</v>
      </c>
      <c r="HY68" s="283"/>
      <c r="HZ68" s="284" t="s">
        <v>35</v>
      </c>
      <c r="IA68" s="283"/>
      <c r="IB68" s="284" t="s">
        <v>35</v>
      </c>
      <c r="IC68" s="283"/>
      <c r="ID68" s="284" t="s">
        <v>35</v>
      </c>
      <c r="IE68" s="283"/>
      <c r="IF68" s="284" t="s">
        <v>35</v>
      </c>
      <c r="IG68" s="283"/>
      <c r="IH68" s="284" t="s">
        <v>35</v>
      </c>
      <c r="II68" s="283"/>
      <c r="IJ68" s="284" t="s">
        <v>35</v>
      </c>
      <c r="IK68" s="283"/>
      <c r="IL68" s="284" t="s">
        <v>35</v>
      </c>
      <c r="IM68" s="283"/>
      <c r="IN68" s="284" t="s">
        <v>35</v>
      </c>
    </row>
    <row r="69" customFormat="false" ht="10.2" hidden="false" customHeight="false" outlineLevel="0" collapsed="false">
      <c r="A69" s="285"/>
      <c r="B69" s="280"/>
      <c r="C69" s="73"/>
      <c r="D69" s="206"/>
      <c r="E69" s="73"/>
      <c r="F69" s="206"/>
      <c r="G69" s="73"/>
      <c r="H69" s="206"/>
      <c r="I69" s="73"/>
      <c r="J69" s="206"/>
      <c r="K69" s="73"/>
      <c r="L69" s="206"/>
      <c r="M69" s="73"/>
      <c r="N69" s="206"/>
      <c r="O69" s="73"/>
      <c r="P69" s="206"/>
      <c r="Q69" s="73"/>
      <c r="R69" s="206"/>
      <c r="S69" s="73"/>
      <c r="T69" s="206"/>
      <c r="U69" s="73"/>
      <c r="V69" s="206"/>
      <c r="W69" s="73"/>
      <c r="X69" s="206"/>
      <c r="Y69" s="73"/>
      <c r="Z69" s="206"/>
      <c r="AA69" s="73"/>
      <c r="AB69" s="206"/>
      <c r="AC69" s="73"/>
      <c r="AD69" s="206"/>
      <c r="AE69" s="73"/>
      <c r="AF69" s="206"/>
      <c r="AG69" s="73"/>
      <c r="AH69" s="206"/>
      <c r="AI69" s="73"/>
      <c r="AJ69" s="206"/>
      <c r="AK69" s="73"/>
      <c r="AL69" s="206"/>
      <c r="AM69" s="73"/>
      <c r="AN69" s="206"/>
      <c r="AO69" s="73"/>
      <c r="AP69" s="206"/>
      <c r="AQ69" s="73"/>
      <c r="AR69" s="206"/>
      <c r="AS69" s="73"/>
      <c r="AT69" s="206"/>
      <c r="AU69" s="73"/>
      <c r="AV69" s="206"/>
      <c r="AW69" s="73"/>
      <c r="AX69" s="206"/>
      <c r="AY69" s="73"/>
      <c r="AZ69" s="206"/>
      <c r="BA69" s="73"/>
      <c r="BB69" s="206"/>
      <c r="BC69" s="73"/>
      <c r="BD69" s="206"/>
      <c r="BE69" s="73"/>
      <c r="BF69" s="206"/>
      <c r="BG69" s="73"/>
      <c r="BH69" s="206"/>
      <c r="BI69" s="73"/>
      <c r="BJ69" s="206"/>
      <c r="BK69" s="73"/>
      <c r="BL69" s="206"/>
      <c r="BM69" s="73"/>
      <c r="BN69" s="206"/>
      <c r="BO69" s="73"/>
      <c r="BP69" s="206"/>
      <c r="BQ69" s="73"/>
      <c r="BR69" s="206"/>
      <c r="BS69" s="73"/>
      <c r="BT69" s="206"/>
      <c r="BU69" s="73"/>
      <c r="BV69" s="206"/>
      <c r="BW69" s="73"/>
      <c r="BX69" s="206"/>
      <c r="BY69" s="73"/>
      <c r="BZ69" s="206"/>
      <c r="CA69" s="73"/>
      <c r="CB69" s="206"/>
      <c r="CC69" s="73"/>
      <c r="CD69" s="206"/>
      <c r="CE69" s="73"/>
      <c r="CF69" s="206"/>
      <c r="CG69" s="73"/>
      <c r="CH69" s="206"/>
      <c r="CI69" s="73"/>
      <c r="CJ69" s="206"/>
      <c r="CK69" s="73"/>
      <c r="CL69" s="206"/>
      <c r="CM69" s="73"/>
      <c r="CN69" s="206"/>
      <c r="CO69" s="73"/>
      <c r="CP69" s="206"/>
      <c r="CQ69" s="73"/>
      <c r="CR69" s="206"/>
      <c r="CS69" s="73"/>
      <c r="CT69" s="206"/>
      <c r="CU69" s="73"/>
      <c r="CV69" s="206"/>
      <c r="CW69" s="73"/>
      <c r="CX69" s="206"/>
      <c r="CY69" s="73"/>
      <c r="CZ69" s="206"/>
      <c r="DA69" s="73"/>
      <c r="DB69" s="206"/>
      <c r="DC69" s="73"/>
      <c r="DD69" s="206"/>
      <c r="DE69" s="73"/>
      <c r="DF69" s="206"/>
      <c r="DG69" s="73"/>
      <c r="DH69" s="206"/>
      <c r="DI69" s="73"/>
      <c r="DJ69" s="206"/>
      <c r="DK69" s="73"/>
      <c r="DL69" s="206"/>
      <c r="DM69" s="73"/>
      <c r="DN69" s="206"/>
      <c r="DO69" s="73"/>
      <c r="DP69" s="206"/>
      <c r="DQ69" s="73"/>
      <c r="DR69" s="206"/>
      <c r="DS69" s="73"/>
      <c r="DT69" s="206"/>
      <c r="DU69" s="73"/>
      <c r="DV69" s="206"/>
      <c r="DW69" s="73"/>
      <c r="DX69" s="206"/>
      <c r="DY69" s="73"/>
      <c r="DZ69" s="206"/>
      <c r="EA69" s="73"/>
      <c r="EB69" s="206"/>
      <c r="EC69" s="73"/>
      <c r="ED69" s="206"/>
      <c r="EE69" s="73"/>
      <c r="EF69" s="206"/>
      <c r="EG69" s="73"/>
      <c r="EH69" s="206"/>
      <c r="EI69" s="73"/>
      <c r="EJ69" s="206"/>
      <c r="EK69" s="73"/>
      <c r="EL69" s="206"/>
      <c r="EM69" s="73"/>
      <c r="EN69" s="206"/>
      <c r="EO69" s="73"/>
      <c r="EP69" s="206"/>
      <c r="EQ69" s="73"/>
      <c r="ER69" s="206"/>
      <c r="ES69" s="73"/>
      <c r="ET69" s="206"/>
      <c r="EU69" s="73"/>
      <c r="EV69" s="206"/>
      <c r="EW69" s="73"/>
      <c r="EX69" s="206"/>
      <c r="EY69" s="73"/>
      <c r="EZ69" s="206"/>
      <c r="FA69" s="73"/>
      <c r="FB69" s="206"/>
      <c r="FC69" s="73"/>
      <c r="FD69" s="206"/>
      <c r="FE69" s="73"/>
      <c r="FF69" s="206"/>
      <c r="FG69" s="73"/>
      <c r="FH69" s="206"/>
      <c r="FI69" s="73"/>
      <c r="FJ69" s="206"/>
      <c r="FK69" s="73"/>
      <c r="FL69" s="206"/>
      <c r="FM69" s="73"/>
      <c r="FN69" s="206"/>
      <c r="FO69" s="73"/>
      <c r="FP69" s="206"/>
      <c r="FQ69" s="73"/>
      <c r="FR69" s="206"/>
      <c r="FS69" s="73"/>
      <c r="FT69" s="206"/>
      <c r="FU69" s="73"/>
      <c r="FV69" s="206"/>
      <c r="FW69" s="73"/>
      <c r="FX69" s="206"/>
      <c r="FY69" s="73"/>
      <c r="FZ69" s="206"/>
      <c r="GA69" s="73"/>
      <c r="GB69" s="206"/>
      <c r="GC69" s="73"/>
      <c r="GD69" s="206"/>
      <c r="GE69" s="73"/>
      <c r="GF69" s="206"/>
      <c r="GG69" s="73"/>
      <c r="GH69" s="206"/>
      <c r="GI69" s="73"/>
      <c r="GJ69" s="206"/>
      <c r="GK69" s="73"/>
      <c r="GL69" s="206"/>
      <c r="GM69" s="73"/>
      <c r="GN69" s="206"/>
      <c r="GO69" s="73"/>
      <c r="GP69" s="206"/>
      <c r="GQ69" s="73"/>
      <c r="GR69" s="206"/>
      <c r="GS69" s="73"/>
      <c r="GT69" s="206"/>
      <c r="GU69" s="73"/>
      <c r="GV69" s="206"/>
      <c r="GW69" s="73"/>
      <c r="GX69" s="206"/>
      <c r="GY69" s="73"/>
      <c r="GZ69" s="206"/>
      <c r="HA69" s="73"/>
      <c r="HB69" s="206"/>
      <c r="HC69" s="73"/>
      <c r="HD69" s="206"/>
      <c r="HE69" s="73"/>
      <c r="HF69" s="206"/>
      <c r="HG69" s="73"/>
      <c r="HH69" s="206"/>
      <c r="HI69" s="73"/>
      <c r="HJ69" s="206"/>
      <c r="HK69" s="73"/>
      <c r="HL69" s="206"/>
      <c r="HM69" s="73"/>
      <c r="HN69" s="206"/>
      <c r="HO69" s="73"/>
      <c r="HP69" s="206"/>
      <c r="HQ69" s="73"/>
      <c r="HR69" s="206"/>
      <c r="HS69" s="73"/>
      <c r="HT69" s="206"/>
      <c r="HU69" s="73"/>
      <c r="HV69" s="206"/>
      <c r="HW69" s="73"/>
      <c r="HX69" s="206"/>
      <c r="HY69" s="73"/>
      <c r="HZ69" s="206"/>
      <c r="IA69" s="73"/>
      <c r="IB69" s="206"/>
      <c r="IC69" s="73"/>
      <c r="ID69" s="206"/>
      <c r="IE69" s="73"/>
      <c r="IF69" s="206"/>
      <c r="IG69" s="73"/>
      <c r="IH69" s="206"/>
      <c r="II69" s="73"/>
      <c r="IJ69" s="206"/>
      <c r="IK69" s="73"/>
      <c r="IL69" s="206"/>
      <c r="IM69" s="73"/>
      <c r="IN69" s="206"/>
    </row>
    <row r="70" customFormat="false" ht="10.8" hidden="false" customHeight="false" outlineLevel="0" collapsed="false">
      <c r="A70" s="178" t="s">
        <v>117</v>
      </c>
      <c r="B70" s="286"/>
      <c r="C70" s="110"/>
      <c r="D70" s="227" t="s">
        <v>35</v>
      </c>
      <c r="E70" s="110"/>
      <c r="F70" s="227" t="s">
        <v>35</v>
      </c>
      <c r="G70" s="110"/>
      <c r="H70" s="227" t="s">
        <v>35</v>
      </c>
      <c r="I70" s="110"/>
      <c r="J70" s="227" t="s">
        <v>35</v>
      </c>
      <c r="K70" s="110"/>
      <c r="L70" s="227" t="s">
        <v>35</v>
      </c>
      <c r="M70" s="110"/>
      <c r="N70" s="227" t="s">
        <v>35</v>
      </c>
      <c r="O70" s="110"/>
      <c r="P70" s="227" t="s">
        <v>35</v>
      </c>
      <c r="Q70" s="110"/>
      <c r="R70" s="227" t="s">
        <v>35</v>
      </c>
      <c r="S70" s="110"/>
      <c r="T70" s="227" t="s">
        <v>35</v>
      </c>
      <c r="U70" s="110"/>
      <c r="V70" s="227" t="s">
        <v>35</v>
      </c>
      <c r="W70" s="110"/>
      <c r="X70" s="227" t="s">
        <v>35</v>
      </c>
      <c r="Y70" s="110"/>
      <c r="Z70" s="227" t="s">
        <v>35</v>
      </c>
      <c r="AA70" s="110"/>
      <c r="AB70" s="227" t="s">
        <v>35</v>
      </c>
      <c r="AC70" s="110"/>
      <c r="AD70" s="227" t="s">
        <v>35</v>
      </c>
      <c r="AE70" s="110"/>
      <c r="AF70" s="227" t="s">
        <v>35</v>
      </c>
      <c r="AG70" s="110"/>
      <c r="AH70" s="227" t="s">
        <v>35</v>
      </c>
      <c r="AI70" s="110"/>
      <c r="AJ70" s="227" t="s">
        <v>35</v>
      </c>
      <c r="AK70" s="110"/>
      <c r="AL70" s="227" t="s">
        <v>35</v>
      </c>
      <c r="AM70" s="110"/>
      <c r="AN70" s="227" t="s">
        <v>35</v>
      </c>
      <c r="AO70" s="110"/>
      <c r="AP70" s="227" t="s">
        <v>35</v>
      </c>
      <c r="AQ70" s="110"/>
      <c r="AR70" s="227" t="s">
        <v>35</v>
      </c>
      <c r="AS70" s="110"/>
      <c r="AT70" s="227" t="s">
        <v>35</v>
      </c>
      <c r="AU70" s="110"/>
      <c r="AV70" s="227" t="s">
        <v>35</v>
      </c>
      <c r="AW70" s="110"/>
      <c r="AX70" s="227" t="s">
        <v>35</v>
      </c>
      <c r="AY70" s="110"/>
      <c r="AZ70" s="227" t="s">
        <v>35</v>
      </c>
      <c r="BA70" s="110"/>
      <c r="BB70" s="227" t="s">
        <v>35</v>
      </c>
      <c r="BC70" s="110"/>
      <c r="BD70" s="227" t="s">
        <v>35</v>
      </c>
      <c r="BE70" s="110"/>
      <c r="BF70" s="227" t="s">
        <v>35</v>
      </c>
      <c r="BG70" s="110"/>
      <c r="BH70" s="227" t="s">
        <v>35</v>
      </c>
      <c r="BI70" s="110"/>
      <c r="BJ70" s="227" t="s">
        <v>35</v>
      </c>
      <c r="BK70" s="110"/>
      <c r="BL70" s="227" t="s">
        <v>35</v>
      </c>
      <c r="BM70" s="110"/>
      <c r="BN70" s="227" t="s">
        <v>35</v>
      </c>
      <c r="BO70" s="110"/>
      <c r="BP70" s="227" t="s">
        <v>35</v>
      </c>
      <c r="BQ70" s="110"/>
      <c r="BR70" s="227" t="s">
        <v>35</v>
      </c>
      <c r="BS70" s="110"/>
      <c r="BT70" s="227" t="s">
        <v>35</v>
      </c>
      <c r="BU70" s="110"/>
      <c r="BV70" s="227" t="s">
        <v>35</v>
      </c>
      <c r="BW70" s="110"/>
      <c r="BX70" s="227" t="s">
        <v>35</v>
      </c>
      <c r="BY70" s="110"/>
      <c r="BZ70" s="227" t="s">
        <v>35</v>
      </c>
      <c r="CA70" s="110"/>
      <c r="CB70" s="227" t="s">
        <v>35</v>
      </c>
      <c r="CC70" s="110"/>
      <c r="CD70" s="227" t="s">
        <v>35</v>
      </c>
      <c r="CE70" s="110"/>
      <c r="CF70" s="227" t="s">
        <v>35</v>
      </c>
      <c r="CG70" s="110"/>
      <c r="CH70" s="227" t="s">
        <v>35</v>
      </c>
      <c r="CI70" s="110"/>
      <c r="CJ70" s="227" t="s">
        <v>35</v>
      </c>
      <c r="CK70" s="110"/>
      <c r="CL70" s="227" t="s">
        <v>35</v>
      </c>
      <c r="CM70" s="110"/>
      <c r="CN70" s="227" t="s">
        <v>35</v>
      </c>
      <c r="CO70" s="110"/>
      <c r="CP70" s="227" t="s">
        <v>35</v>
      </c>
      <c r="CQ70" s="110"/>
      <c r="CR70" s="227" t="s">
        <v>35</v>
      </c>
      <c r="CS70" s="110"/>
      <c r="CT70" s="227" t="s">
        <v>35</v>
      </c>
      <c r="CU70" s="110"/>
      <c r="CV70" s="227" t="s">
        <v>35</v>
      </c>
      <c r="CW70" s="110"/>
      <c r="CX70" s="227" t="s">
        <v>35</v>
      </c>
      <c r="CY70" s="110"/>
      <c r="CZ70" s="227" t="s">
        <v>35</v>
      </c>
      <c r="DA70" s="110"/>
      <c r="DB70" s="227" t="s">
        <v>35</v>
      </c>
      <c r="DC70" s="110"/>
      <c r="DD70" s="227" t="s">
        <v>35</v>
      </c>
      <c r="DE70" s="110"/>
      <c r="DF70" s="227" t="s">
        <v>35</v>
      </c>
      <c r="DG70" s="110"/>
      <c r="DH70" s="227" t="s">
        <v>35</v>
      </c>
      <c r="DI70" s="110"/>
      <c r="DJ70" s="227" t="s">
        <v>35</v>
      </c>
      <c r="DK70" s="110"/>
      <c r="DL70" s="227" t="s">
        <v>35</v>
      </c>
      <c r="DM70" s="110"/>
      <c r="DN70" s="227" t="s">
        <v>35</v>
      </c>
      <c r="DO70" s="110"/>
      <c r="DP70" s="227" t="s">
        <v>35</v>
      </c>
      <c r="DQ70" s="110"/>
      <c r="DR70" s="227" t="s">
        <v>35</v>
      </c>
      <c r="DS70" s="110"/>
      <c r="DT70" s="227" t="s">
        <v>35</v>
      </c>
      <c r="DU70" s="110"/>
      <c r="DV70" s="227" t="s">
        <v>35</v>
      </c>
      <c r="DW70" s="110"/>
      <c r="DX70" s="227" t="s">
        <v>35</v>
      </c>
      <c r="DY70" s="110"/>
      <c r="DZ70" s="227" t="s">
        <v>35</v>
      </c>
      <c r="EA70" s="110"/>
      <c r="EB70" s="227" t="s">
        <v>35</v>
      </c>
      <c r="EC70" s="110"/>
      <c r="ED70" s="227" t="s">
        <v>35</v>
      </c>
      <c r="EE70" s="110"/>
      <c r="EF70" s="227" t="s">
        <v>35</v>
      </c>
      <c r="EG70" s="110"/>
      <c r="EH70" s="227" t="s">
        <v>35</v>
      </c>
      <c r="EI70" s="110"/>
      <c r="EJ70" s="227" t="s">
        <v>35</v>
      </c>
      <c r="EK70" s="110"/>
      <c r="EL70" s="227" t="s">
        <v>35</v>
      </c>
      <c r="EM70" s="110"/>
      <c r="EN70" s="227" t="s">
        <v>35</v>
      </c>
      <c r="EO70" s="110"/>
      <c r="EP70" s="227" t="s">
        <v>35</v>
      </c>
      <c r="EQ70" s="110"/>
      <c r="ER70" s="227" t="s">
        <v>35</v>
      </c>
      <c r="ES70" s="110"/>
      <c r="ET70" s="227" t="s">
        <v>35</v>
      </c>
      <c r="EU70" s="110"/>
      <c r="EV70" s="227" t="s">
        <v>35</v>
      </c>
      <c r="EW70" s="110"/>
      <c r="EX70" s="227" t="s">
        <v>35</v>
      </c>
      <c r="EY70" s="110"/>
      <c r="EZ70" s="227" t="s">
        <v>35</v>
      </c>
      <c r="FA70" s="110"/>
      <c r="FB70" s="227" t="s">
        <v>35</v>
      </c>
      <c r="FC70" s="110"/>
      <c r="FD70" s="227" t="s">
        <v>35</v>
      </c>
      <c r="FE70" s="110"/>
      <c r="FF70" s="227" t="s">
        <v>35</v>
      </c>
      <c r="FG70" s="110"/>
      <c r="FH70" s="227" t="s">
        <v>35</v>
      </c>
      <c r="FI70" s="110"/>
      <c r="FJ70" s="227" t="s">
        <v>35</v>
      </c>
      <c r="FK70" s="110"/>
      <c r="FL70" s="227" t="s">
        <v>35</v>
      </c>
      <c r="FM70" s="110"/>
      <c r="FN70" s="227" t="s">
        <v>35</v>
      </c>
      <c r="FO70" s="110"/>
      <c r="FP70" s="227" t="s">
        <v>35</v>
      </c>
      <c r="FQ70" s="110"/>
      <c r="FR70" s="227" t="s">
        <v>35</v>
      </c>
      <c r="FS70" s="110"/>
      <c r="FT70" s="227" t="s">
        <v>35</v>
      </c>
      <c r="FU70" s="110"/>
      <c r="FV70" s="227" t="s">
        <v>35</v>
      </c>
      <c r="FW70" s="110"/>
      <c r="FX70" s="227" t="s">
        <v>35</v>
      </c>
      <c r="FY70" s="110"/>
      <c r="FZ70" s="227" t="s">
        <v>35</v>
      </c>
      <c r="GA70" s="110"/>
      <c r="GB70" s="227" t="s">
        <v>35</v>
      </c>
      <c r="GC70" s="110"/>
      <c r="GD70" s="227" t="s">
        <v>35</v>
      </c>
      <c r="GE70" s="110"/>
      <c r="GF70" s="227" t="s">
        <v>35</v>
      </c>
      <c r="GG70" s="110"/>
      <c r="GH70" s="227" t="s">
        <v>35</v>
      </c>
      <c r="GI70" s="110"/>
      <c r="GJ70" s="227" t="s">
        <v>35</v>
      </c>
      <c r="GK70" s="110"/>
      <c r="GL70" s="227" t="s">
        <v>35</v>
      </c>
      <c r="GM70" s="110"/>
      <c r="GN70" s="227" t="s">
        <v>35</v>
      </c>
      <c r="GO70" s="110"/>
      <c r="GP70" s="227" t="s">
        <v>35</v>
      </c>
      <c r="GQ70" s="110"/>
      <c r="GR70" s="227" t="s">
        <v>35</v>
      </c>
      <c r="GS70" s="110"/>
      <c r="GT70" s="227" t="s">
        <v>35</v>
      </c>
      <c r="GU70" s="110"/>
      <c r="GV70" s="227" t="s">
        <v>35</v>
      </c>
      <c r="GW70" s="110"/>
      <c r="GX70" s="227" t="s">
        <v>35</v>
      </c>
      <c r="GY70" s="110"/>
      <c r="GZ70" s="227" t="s">
        <v>35</v>
      </c>
      <c r="HA70" s="110"/>
      <c r="HB70" s="227" t="s">
        <v>35</v>
      </c>
      <c r="HC70" s="110"/>
      <c r="HD70" s="227" t="s">
        <v>35</v>
      </c>
      <c r="HE70" s="110"/>
      <c r="HF70" s="227" t="s">
        <v>35</v>
      </c>
      <c r="HG70" s="110"/>
      <c r="HH70" s="227" t="s">
        <v>35</v>
      </c>
      <c r="HI70" s="110"/>
      <c r="HJ70" s="227" t="s">
        <v>35</v>
      </c>
      <c r="HK70" s="110"/>
      <c r="HL70" s="227" t="s">
        <v>35</v>
      </c>
      <c r="HM70" s="110"/>
      <c r="HN70" s="227" t="s">
        <v>35</v>
      </c>
      <c r="HO70" s="110"/>
      <c r="HP70" s="227" t="s">
        <v>35</v>
      </c>
      <c r="HQ70" s="110"/>
      <c r="HR70" s="227" t="s">
        <v>35</v>
      </c>
      <c r="HS70" s="110"/>
      <c r="HT70" s="227" t="s">
        <v>35</v>
      </c>
      <c r="HU70" s="110"/>
      <c r="HV70" s="227" t="s">
        <v>35</v>
      </c>
      <c r="HW70" s="110"/>
      <c r="HX70" s="227" t="s">
        <v>35</v>
      </c>
      <c r="HY70" s="110"/>
      <c r="HZ70" s="227" t="s">
        <v>35</v>
      </c>
      <c r="IA70" s="110"/>
      <c r="IB70" s="227" t="s">
        <v>35</v>
      </c>
      <c r="IC70" s="110"/>
      <c r="ID70" s="227" t="s">
        <v>35</v>
      </c>
      <c r="IE70" s="110"/>
      <c r="IF70" s="227" t="s">
        <v>35</v>
      </c>
      <c r="IG70" s="110"/>
      <c r="IH70" s="227" t="s">
        <v>35</v>
      </c>
      <c r="II70" s="110"/>
      <c r="IJ70" s="227" t="s">
        <v>35</v>
      </c>
      <c r="IK70" s="110"/>
      <c r="IL70" s="227" t="s">
        <v>35</v>
      </c>
      <c r="IM70" s="110"/>
      <c r="IN70" s="227" t="s">
        <v>35</v>
      </c>
    </row>
    <row r="71" customFormat="false" ht="11.25" hidden="false" customHeight="true" outlineLevel="0" collapsed="false">
      <c r="A71" s="182" t="s">
        <v>128</v>
      </c>
      <c r="B71" s="287"/>
      <c r="C71" s="288"/>
      <c r="D71" s="289"/>
      <c r="E71" s="290"/>
      <c r="F71" s="290"/>
      <c r="G71" s="290"/>
      <c r="H71" s="290"/>
      <c r="I71" s="290"/>
      <c r="J71" s="290"/>
      <c r="K71" s="290"/>
      <c r="L71" s="290"/>
      <c r="M71" s="290"/>
      <c r="N71" s="290"/>
      <c r="O71" s="290"/>
      <c r="P71" s="290"/>
      <c r="Q71" s="290"/>
      <c r="R71" s="290"/>
      <c r="S71" s="290"/>
      <c r="T71" s="290"/>
      <c r="U71" s="290"/>
      <c r="V71" s="290"/>
      <c r="W71" s="290"/>
      <c r="X71" s="290"/>
      <c r="Y71" s="290"/>
      <c r="Z71" s="290"/>
      <c r="AA71" s="290"/>
      <c r="AB71" s="290"/>
      <c r="AC71" s="290"/>
      <c r="AD71" s="290"/>
      <c r="AE71" s="290"/>
      <c r="AF71" s="290"/>
      <c r="AG71" s="290"/>
      <c r="AH71" s="290"/>
      <c r="AI71" s="290"/>
      <c r="AJ71" s="290"/>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290"/>
      <c r="BN71" s="290"/>
      <c r="BO71" s="290"/>
      <c r="BP71" s="290"/>
      <c r="BQ71" s="290"/>
      <c r="BR71" s="290"/>
      <c r="BS71" s="290"/>
      <c r="BT71" s="290"/>
      <c r="BU71" s="290"/>
      <c r="BV71" s="290"/>
      <c r="BW71" s="290"/>
      <c r="BX71" s="290"/>
      <c r="BY71" s="290"/>
      <c r="BZ71" s="290"/>
      <c r="CA71" s="290"/>
      <c r="CB71" s="290"/>
      <c r="CC71" s="290"/>
      <c r="CD71" s="290"/>
      <c r="CE71" s="290"/>
      <c r="CF71" s="290"/>
      <c r="CG71" s="290"/>
      <c r="CH71" s="290"/>
      <c r="CI71" s="290"/>
      <c r="CJ71" s="290"/>
      <c r="CK71" s="290"/>
      <c r="CL71" s="290"/>
      <c r="CM71" s="290"/>
      <c r="CN71" s="290"/>
      <c r="CO71" s="290"/>
      <c r="CP71" s="290"/>
      <c r="CQ71" s="290"/>
      <c r="CR71" s="290"/>
      <c r="CS71" s="290"/>
      <c r="CT71" s="290"/>
      <c r="CU71" s="290"/>
      <c r="CV71" s="290"/>
      <c r="CW71" s="290"/>
      <c r="CX71" s="290"/>
      <c r="CY71" s="290"/>
      <c r="CZ71" s="290"/>
      <c r="DA71" s="290"/>
      <c r="DB71" s="290"/>
      <c r="DC71" s="290"/>
      <c r="DD71" s="290"/>
      <c r="DE71" s="290"/>
      <c r="DF71" s="290"/>
      <c r="DG71" s="290"/>
      <c r="DH71" s="290"/>
      <c r="DI71" s="290"/>
      <c r="DJ71" s="290"/>
      <c r="DK71" s="290"/>
      <c r="DL71" s="290"/>
      <c r="DM71" s="290"/>
      <c r="DN71" s="290"/>
      <c r="DO71" s="290"/>
      <c r="DP71" s="290"/>
      <c r="DQ71" s="290"/>
      <c r="DR71" s="290"/>
      <c r="DS71" s="290"/>
      <c r="DT71" s="290"/>
      <c r="DU71" s="290"/>
      <c r="DV71" s="290"/>
      <c r="DW71" s="290"/>
      <c r="DX71" s="290"/>
      <c r="DY71" s="290"/>
      <c r="DZ71" s="290"/>
      <c r="EA71" s="290"/>
      <c r="EB71" s="290"/>
      <c r="EC71" s="290"/>
      <c r="ED71" s="290"/>
      <c r="EE71" s="290"/>
      <c r="EF71" s="290"/>
      <c r="EG71" s="290"/>
      <c r="EH71" s="290"/>
      <c r="EI71" s="290"/>
      <c r="EJ71" s="290"/>
      <c r="EK71" s="290"/>
      <c r="EL71" s="290"/>
      <c r="EM71" s="290"/>
      <c r="EN71" s="290"/>
      <c r="EO71" s="290"/>
      <c r="EP71" s="290"/>
      <c r="EQ71" s="290"/>
      <c r="ER71" s="290"/>
      <c r="ES71" s="290"/>
      <c r="ET71" s="290"/>
      <c r="EU71" s="290"/>
      <c r="EV71" s="290"/>
      <c r="EW71" s="290"/>
      <c r="EX71" s="290"/>
      <c r="EY71" s="290"/>
      <c r="EZ71" s="290"/>
      <c r="FA71" s="290"/>
      <c r="FB71" s="290"/>
      <c r="FC71" s="290"/>
      <c r="FD71" s="290"/>
      <c r="FE71" s="290"/>
      <c r="FF71" s="290"/>
      <c r="FG71" s="290"/>
      <c r="FH71" s="290"/>
      <c r="FI71" s="290"/>
      <c r="FJ71" s="290"/>
      <c r="FK71" s="290"/>
      <c r="FL71" s="290"/>
      <c r="FM71" s="290"/>
      <c r="FN71" s="290"/>
      <c r="FO71" s="290"/>
      <c r="FP71" s="290"/>
      <c r="FQ71" s="290"/>
      <c r="FR71" s="290"/>
      <c r="FS71" s="290"/>
      <c r="FT71" s="290"/>
      <c r="FU71" s="290"/>
      <c r="FV71" s="290"/>
      <c r="FW71" s="290"/>
      <c r="FX71" s="290"/>
      <c r="FY71" s="290"/>
      <c r="FZ71" s="290"/>
      <c r="GA71" s="290"/>
      <c r="GB71" s="290"/>
      <c r="GC71" s="290"/>
      <c r="GD71" s="290"/>
      <c r="GE71" s="290"/>
      <c r="GF71" s="290"/>
      <c r="GG71" s="290"/>
      <c r="GH71" s="290"/>
      <c r="GI71" s="290"/>
      <c r="GJ71" s="290"/>
      <c r="GK71" s="290"/>
      <c r="GL71" s="290"/>
      <c r="GM71" s="290"/>
      <c r="GN71" s="290"/>
      <c r="GO71" s="290"/>
      <c r="GP71" s="290"/>
      <c r="GQ71" s="290"/>
      <c r="GR71" s="290"/>
      <c r="GS71" s="290"/>
      <c r="GT71" s="290"/>
      <c r="GU71" s="290"/>
      <c r="GV71" s="290"/>
      <c r="GW71" s="290"/>
      <c r="GX71" s="290"/>
      <c r="GY71" s="290"/>
      <c r="GZ71" s="290"/>
      <c r="HA71" s="290"/>
      <c r="HB71" s="290"/>
      <c r="HC71" s="290"/>
      <c r="HD71" s="290"/>
      <c r="HE71" s="290"/>
      <c r="HF71" s="290"/>
      <c r="HG71" s="290"/>
      <c r="HH71" s="290"/>
      <c r="HI71" s="290"/>
      <c r="HJ71" s="290"/>
      <c r="HK71" s="290"/>
      <c r="HL71" s="290"/>
      <c r="HM71" s="290"/>
      <c r="HN71" s="290"/>
      <c r="HO71" s="290"/>
      <c r="HP71" s="290"/>
      <c r="HQ71" s="290"/>
      <c r="HR71" s="290"/>
      <c r="HS71" s="290"/>
      <c r="HT71" s="290"/>
      <c r="HU71" s="290"/>
      <c r="HV71" s="290"/>
      <c r="HW71" s="290"/>
      <c r="HX71" s="290"/>
      <c r="HY71" s="290"/>
      <c r="HZ71" s="290"/>
      <c r="IA71" s="290"/>
      <c r="IB71" s="290"/>
      <c r="IC71" s="290"/>
      <c r="ID71" s="290"/>
      <c r="IE71" s="290"/>
      <c r="IF71" s="290"/>
      <c r="IG71" s="290"/>
      <c r="IH71" s="290"/>
      <c r="II71" s="290"/>
      <c r="IJ71" s="290"/>
      <c r="IK71" s="290"/>
      <c r="IL71" s="290"/>
      <c r="IM71" s="290"/>
      <c r="IN71" s="290"/>
    </row>
    <row r="72" customFormat="false" ht="10.2" hidden="false" customHeight="false" outlineLevel="0" collapsed="false">
      <c r="A72" s="119" t="s">
        <v>119</v>
      </c>
      <c r="B72" s="291"/>
      <c r="C72" s="288"/>
      <c r="D72" s="289"/>
      <c r="E72" s="290"/>
      <c r="F72" s="290"/>
      <c r="G72" s="290"/>
      <c r="H72" s="290"/>
      <c r="I72" s="290"/>
      <c r="J72" s="290"/>
      <c r="K72" s="290"/>
      <c r="L72" s="290"/>
      <c r="M72" s="290"/>
      <c r="N72" s="290"/>
      <c r="O72" s="290"/>
      <c r="P72" s="290"/>
      <c r="Q72" s="290"/>
      <c r="R72" s="290"/>
      <c r="S72" s="290"/>
      <c r="T72" s="290"/>
      <c r="U72" s="290"/>
      <c r="V72" s="290"/>
      <c r="W72" s="290"/>
      <c r="X72" s="290"/>
      <c r="Y72" s="290"/>
      <c r="Z72" s="290"/>
      <c r="AA72" s="290"/>
      <c r="AB72" s="290"/>
      <c r="AC72" s="290"/>
      <c r="AD72" s="290"/>
      <c r="AE72" s="290"/>
      <c r="AF72" s="290"/>
      <c r="AG72" s="290"/>
      <c r="AH72" s="290"/>
      <c r="AI72" s="290"/>
      <c r="AJ72" s="290"/>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290"/>
      <c r="BN72" s="290"/>
      <c r="BO72" s="290"/>
      <c r="BP72" s="290"/>
      <c r="BQ72" s="290"/>
      <c r="BR72" s="290"/>
      <c r="BS72" s="290"/>
      <c r="BT72" s="290"/>
      <c r="BU72" s="290"/>
      <c r="BV72" s="290"/>
      <c r="BW72" s="290"/>
      <c r="BX72" s="290"/>
      <c r="BY72" s="290"/>
      <c r="BZ72" s="290"/>
      <c r="CA72" s="290"/>
      <c r="CB72" s="290"/>
      <c r="CC72" s="290"/>
      <c r="CD72" s="290"/>
      <c r="CE72" s="290"/>
      <c r="CF72" s="290"/>
      <c r="CG72" s="290"/>
      <c r="CH72" s="290"/>
      <c r="CI72" s="290"/>
      <c r="CJ72" s="290"/>
      <c r="CK72" s="290"/>
      <c r="CL72" s="290"/>
      <c r="CM72" s="290"/>
      <c r="CN72" s="290"/>
      <c r="CO72" s="290"/>
      <c r="CP72" s="290"/>
      <c r="CQ72" s="290"/>
      <c r="CR72" s="290"/>
      <c r="CS72" s="290"/>
      <c r="CT72" s="290"/>
      <c r="CU72" s="290"/>
      <c r="CV72" s="290"/>
      <c r="CW72" s="290"/>
      <c r="CX72" s="290"/>
      <c r="CY72" s="290"/>
      <c r="CZ72" s="290"/>
      <c r="DA72" s="290"/>
      <c r="DB72" s="290"/>
      <c r="DC72" s="290"/>
      <c r="DD72" s="290"/>
      <c r="DE72" s="290"/>
      <c r="DF72" s="290"/>
      <c r="DG72" s="290"/>
      <c r="DH72" s="290"/>
      <c r="DI72" s="290"/>
      <c r="DJ72" s="290"/>
      <c r="DK72" s="290"/>
      <c r="DL72" s="290"/>
      <c r="DM72" s="290"/>
      <c r="DN72" s="290"/>
      <c r="DO72" s="290"/>
      <c r="DP72" s="290"/>
      <c r="DQ72" s="290"/>
      <c r="DR72" s="290"/>
      <c r="DS72" s="290"/>
      <c r="DT72" s="290"/>
      <c r="DU72" s="290"/>
      <c r="DV72" s="290"/>
      <c r="DW72" s="290"/>
      <c r="DX72" s="290"/>
      <c r="DY72" s="290"/>
      <c r="DZ72" s="290"/>
      <c r="EA72" s="290"/>
      <c r="EB72" s="290"/>
      <c r="EC72" s="290"/>
      <c r="ED72" s="290"/>
      <c r="EE72" s="290"/>
      <c r="EF72" s="290"/>
      <c r="EG72" s="290"/>
      <c r="EH72" s="290"/>
      <c r="EI72" s="290"/>
      <c r="EJ72" s="290"/>
      <c r="EK72" s="290"/>
      <c r="EL72" s="290"/>
      <c r="EM72" s="290"/>
      <c r="EN72" s="290"/>
      <c r="EO72" s="290"/>
      <c r="EP72" s="290"/>
      <c r="EQ72" s="290"/>
      <c r="ER72" s="290"/>
      <c r="ES72" s="290"/>
      <c r="ET72" s="290"/>
      <c r="EU72" s="290"/>
      <c r="EV72" s="290"/>
      <c r="EW72" s="290"/>
      <c r="EX72" s="290"/>
      <c r="EY72" s="290"/>
      <c r="EZ72" s="290"/>
      <c r="FA72" s="290"/>
      <c r="FB72" s="290"/>
      <c r="FC72" s="290"/>
      <c r="FD72" s="290"/>
      <c r="FE72" s="290"/>
      <c r="FF72" s="290"/>
      <c r="FG72" s="290"/>
      <c r="FH72" s="290"/>
      <c r="FI72" s="290"/>
      <c r="FJ72" s="290"/>
      <c r="FK72" s="290"/>
      <c r="FL72" s="290"/>
      <c r="FM72" s="290"/>
      <c r="FN72" s="290"/>
      <c r="FO72" s="290"/>
      <c r="FP72" s="290"/>
      <c r="FQ72" s="290"/>
      <c r="FR72" s="290"/>
      <c r="FS72" s="290"/>
      <c r="FT72" s="290"/>
      <c r="FU72" s="290"/>
      <c r="FV72" s="290"/>
      <c r="FW72" s="290"/>
      <c r="FX72" s="290"/>
      <c r="FY72" s="290"/>
      <c r="FZ72" s="290"/>
      <c r="GA72" s="290"/>
      <c r="GB72" s="290"/>
      <c r="GC72" s="290"/>
      <c r="GD72" s="290"/>
      <c r="GE72" s="290"/>
      <c r="GF72" s="290"/>
      <c r="GG72" s="290"/>
      <c r="GH72" s="290"/>
      <c r="GI72" s="290"/>
      <c r="GJ72" s="290"/>
      <c r="GK72" s="290"/>
      <c r="GL72" s="290"/>
      <c r="GM72" s="290"/>
      <c r="GN72" s="290"/>
      <c r="GO72" s="290"/>
      <c r="GP72" s="290"/>
      <c r="GQ72" s="290"/>
      <c r="GR72" s="290"/>
      <c r="GS72" s="290"/>
      <c r="GT72" s="290"/>
      <c r="GU72" s="290"/>
      <c r="GV72" s="290"/>
      <c r="GW72" s="290"/>
      <c r="GX72" s="290"/>
      <c r="GY72" s="290"/>
      <c r="GZ72" s="290"/>
      <c r="HA72" s="290"/>
      <c r="HB72" s="290"/>
      <c r="HC72" s="290"/>
      <c r="HD72" s="290"/>
      <c r="HE72" s="290"/>
      <c r="HF72" s="290"/>
      <c r="HG72" s="290"/>
      <c r="HH72" s="290"/>
      <c r="HI72" s="290"/>
      <c r="HJ72" s="290"/>
      <c r="HK72" s="290"/>
      <c r="HL72" s="290"/>
      <c r="HM72" s="290"/>
      <c r="HN72" s="290"/>
      <c r="HO72" s="290"/>
      <c r="HP72" s="290"/>
      <c r="HQ72" s="290"/>
      <c r="HR72" s="290"/>
      <c r="HS72" s="290"/>
      <c r="HT72" s="290"/>
      <c r="HU72" s="290"/>
      <c r="HV72" s="290"/>
      <c r="HW72" s="290"/>
      <c r="HX72" s="290"/>
      <c r="HY72" s="290"/>
      <c r="HZ72" s="290"/>
      <c r="IA72" s="290"/>
      <c r="IB72" s="290"/>
      <c r="IC72" s="290"/>
      <c r="ID72" s="290"/>
      <c r="IE72" s="290"/>
      <c r="IF72" s="290"/>
      <c r="IG72" s="290"/>
      <c r="IH72" s="290"/>
      <c r="II72" s="290"/>
      <c r="IJ72" s="290"/>
      <c r="IK72" s="290"/>
      <c r="IL72" s="290"/>
      <c r="IM72" s="290"/>
      <c r="IN72" s="290"/>
    </row>
    <row r="73" customFormat="false" ht="10.2" hidden="false" customHeight="false" outlineLevel="0" collapsed="false">
      <c r="A73" s="119" t="s">
        <v>159</v>
      </c>
      <c r="B73" s="291"/>
      <c r="C73" s="288"/>
      <c r="D73" s="289"/>
      <c r="E73" s="290"/>
      <c r="F73" s="290"/>
      <c r="G73" s="290"/>
      <c r="H73" s="290"/>
      <c r="I73" s="290"/>
      <c r="J73" s="290"/>
      <c r="K73" s="290"/>
      <c r="L73" s="290"/>
      <c r="M73" s="290"/>
      <c r="N73" s="290"/>
      <c r="O73" s="290"/>
      <c r="P73" s="290"/>
      <c r="Q73" s="290"/>
      <c r="R73" s="290"/>
      <c r="S73" s="290"/>
      <c r="T73" s="290"/>
      <c r="U73" s="290"/>
      <c r="V73" s="290"/>
      <c r="W73" s="290"/>
      <c r="X73" s="290"/>
      <c r="Y73" s="290"/>
      <c r="Z73" s="290"/>
      <c r="AA73" s="290"/>
      <c r="AB73" s="290"/>
      <c r="AC73" s="290"/>
      <c r="AD73" s="290"/>
      <c r="AE73" s="290"/>
      <c r="AF73" s="290"/>
      <c r="AG73" s="290"/>
      <c r="AH73" s="290"/>
      <c r="AI73" s="290"/>
      <c r="AJ73" s="290"/>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290"/>
      <c r="BN73" s="290"/>
      <c r="BO73" s="290"/>
      <c r="BP73" s="290"/>
      <c r="BQ73" s="290"/>
      <c r="BR73" s="290"/>
      <c r="BS73" s="290"/>
      <c r="BT73" s="290"/>
      <c r="BU73" s="290"/>
      <c r="BV73" s="290"/>
      <c r="BW73" s="290"/>
      <c r="BX73" s="290"/>
      <c r="BY73" s="290"/>
      <c r="BZ73" s="290"/>
      <c r="CA73" s="290"/>
      <c r="CB73" s="290"/>
      <c r="CC73" s="290"/>
      <c r="CD73" s="290"/>
      <c r="CE73" s="290"/>
      <c r="CF73" s="290"/>
      <c r="CG73" s="290"/>
      <c r="CH73" s="290"/>
      <c r="CI73" s="290"/>
      <c r="CJ73" s="290"/>
      <c r="CK73" s="290"/>
      <c r="CL73" s="290"/>
      <c r="CM73" s="290"/>
      <c r="CN73" s="290"/>
      <c r="CO73" s="290"/>
      <c r="CP73" s="290"/>
      <c r="CQ73" s="290"/>
      <c r="CR73" s="290"/>
      <c r="CS73" s="290"/>
      <c r="CT73" s="290"/>
      <c r="CU73" s="290"/>
      <c r="CV73" s="290"/>
      <c r="CW73" s="290"/>
      <c r="CX73" s="290"/>
      <c r="CY73" s="290"/>
      <c r="CZ73" s="290"/>
      <c r="DA73" s="290"/>
      <c r="DB73" s="290"/>
      <c r="DC73" s="290"/>
      <c r="DD73" s="290"/>
      <c r="DE73" s="290"/>
      <c r="DF73" s="290"/>
      <c r="DG73" s="290"/>
      <c r="DH73" s="290"/>
      <c r="DI73" s="290"/>
      <c r="DJ73" s="290"/>
      <c r="DK73" s="290"/>
      <c r="DL73" s="290"/>
      <c r="DM73" s="290"/>
      <c r="DN73" s="290"/>
      <c r="DO73" s="290"/>
      <c r="DP73" s="290"/>
      <c r="DQ73" s="290"/>
      <c r="DR73" s="290"/>
      <c r="DS73" s="290"/>
      <c r="DT73" s="290"/>
      <c r="DU73" s="290"/>
      <c r="DV73" s="290"/>
      <c r="DW73" s="290"/>
      <c r="DX73" s="290"/>
      <c r="DY73" s="290"/>
      <c r="DZ73" s="290"/>
      <c r="EA73" s="290"/>
      <c r="EB73" s="290"/>
      <c r="EC73" s="290"/>
      <c r="ED73" s="290"/>
      <c r="EE73" s="290"/>
      <c r="EF73" s="290"/>
      <c r="EG73" s="290"/>
      <c r="EH73" s="290"/>
      <c r="EI73" s="290"/>
      <c r="EJ73" s="290"/>
      <c r="EK73" s="290"/>
      <c r="EL73" s="290"/>
      <c r="EM73" s="290"/>
      <c r="EN73" s="290"/>
      <c r="EO73" s="290"/>
      <c r="EP73" s="290"/>
      <c r="EQ73" s="290"/>
      <c r="ER73" s="290"/>
      <c r="ES73" s="290"/>
      <c r="ET73" s="290"/>
      <c r="EU73" s="290"/>
      <c r="EV73" s="290"/>
      <c r="EW73" s="290"/>
      <c r="EX73" s="290"/>
      <c r="EY73" s="290"/>
      <c r="EZ73" s="290"/>
      <c r="FA73" s="290"/>
      <c r="FB73" s="290"/>
      <c r="FC73" s="290"/>
      <c r="FD73" s="290"/>
      <c r="FE73" s="290"/>
      <c r="FF73" s="290"/>
      <c r="FG73" s="290"/>
      <c r="FH73" s="290"/>
      <c r="FI73" s="290"/>
      <c r="FJ73" s="290"/>
      <c r="FK73" s="290"/>
      <c r="FL73" s="290"/>
      <c r="FM73" s="290"/>
      <c r="FN73" s="290"/>
      <c r="FO73" s="290"/>
      <c r="FP73" s="290"/>
      <c r="FQ73" s="290"/>
      <c r="FR73" s="290"/>
      <c r="FS73" s="290"/>
      <c r="FT73" s="290"/>
      <c r="FU73" s="290"/>
      <c r="FV73" s="290"/>
      <c r="FW73" s="290"/>
      <c r="FX73" s="290"/>
      <c r="FY73" s="290"/>
      <c r="FZ73" s="290"/>
      <c r="GA73" s="290"/>
      <c r="GB73" s="290"/>
      <c r="GC73" s="290"/>
      <c r="GD73" s="290"/>
      <c r="GE73" s="290"/>
      <c r="GF73" s="290"/>
      <c r="GG73" s="290"/>
      <c r="GH73" s="290"/>
      <c r="GI73" s="290"/>
      <c r="GJ73" s="290"/>
      <c r="GK73" s="290"/>
      <c r="GL73" s="290"/>
      <c r="GM73" s="290"/>
      <c r="GN73" s="290"/>
      <c r="GO73" s="290"/>
      <c r="GP73" s="290"/>
      <c r="GQ73" s="290"/>
      <c r="GR73" s="290"/>
      <c r="GS73" s="290"/>
      <c r="GT73" s="290"/>
      <c r="GU73" s="290"/>
      <c r="GV73" s="290"/>
      <c r="GW73" s="290"/>
      <c r="GX73" s="290"/>
      <c r="GY73" s="290"/>
      <c r="GZ73" s="290"/>
      <c r="HA73" s="290"/>
      <c r="HB73" s="290"/>
      <c r="HC73" s="290"/>
      <c r="HD73" s="290"/>
      <c r="HE73" s="290"/>
      <c r="HF73" s="290"/>
      <c r="HG73" s="290"/>
      <c r="HH73" s="290"/>
      <c r="HI73" s="290"/>
      <c r="HJ73" s="290"/>
      <c r="HK73" s="290"/>
      <c r="HL73" s="290"/>
      <c r="HM73" s="290"/>
      <c r="HN73" s="290"/>
      <c r="HO73" s="290"/>
      <c r="HP73" s="290"/>
      <c r="HQ73" s="290"/>
      <c r="HR73" s="290"/>
      <c r="HS73" s="290"/>
      <c r="HT73" s="290"/>
      <c r="HU73" s="290"/>
      <c r="HV73" s="290"/>
      <c r="HW73" s="290"/>
      <c r="HX73" s="290"/>
      <c r="HY73" s="290"/>
      <c r="HZ73" s="290"/>
      <c r="IA73" s="290"/>
      <c r="IB73" s="290"/>
      <c r="IC73" s="290"/>
      <c r="ID73" s="290"/>
      <c r="IE73" s="290"/>
      <c r="IF73" s="290"/>
      <c r="IG73" s="290"/>
      <c r="IH73" s="290"/>
      <c r="II73" s="290"/>
      <c r="IJ73" s="290"/>
      <c r="IK73" s="290"/>
      <c r="IL73" s="290"/>
      <c r="IM73" s="290"/>
      <c r="IN73" s="290"/>
    </row>
    <row r="74" customFormat="false" ht="10.2" hidden="false" customHeight="false" outlineLevel="0" collapsed="false">
      <c r="A74" s="119" t="s">
        <v>160</v>
      </c>
      <c r="B74" s="291"/>
      <c r="C74" s="288"/>
      <c r="D74" s="289"/>
      <c r="E74" s="290"/>
      <c r="F74" s="290"/>
      <c r="G74" s="290"/>
      <c r="H74" s="290"/>
      <c r="I74" s="290"/>
      <c r="J74" s="290"/>
      <c r="K74" s="290"/>
      <c r="L74" s="290"/>
      <c r="M74" s="290"/>
      <c r="N74" s="290"/>
      <c r="O74" s="290"/>
      <c r="P74" s="290"/>
      <c r="Q74" s="290"/>
      <c r="R74" s="290"/>
      <c r="S74" s="290"/>
      <c r="T74" s="290"/>
      <c r="U74" s="290"/>
      <c r="V74" s="290"/>
      <c r="W74" s="290"/>
      <c r="X74" s="290"/>
      <c r="Y74" s="290"/>
      <c r="Z74" s="290"/>
      <c r="AA74" s="290"/>
      <c r="AB74" s="290"/>
      <c r="AC74" s="290"/>
      <c r="AD74" s="290"/>
      <c r="AE74" s="290"/>
      <c r="AF74" s="290"/>
      <c r="AG74" s="290"/>
      <c r="AH74" s="290"/>
      <c r="AI74" s="290"/>
      <c r="AJ74" s="290"/>
      <c r="AK74" s="290"/>
      <c r="AL74" s="290"/>
      <c r="AM74" s="290"/>
      <c r="AN74" s="290"/>
      <c r="AO74" s="290"/>
      <c r="AP74" s="290"/>
      <c r="AQ74" s="290"/>
      <c r="AR74" s="290"/>
      <c r="AS74" s="290"/>
      <c r="AT74" s="290"/>
      <c r="AU74" s="290"/>
      <c r="AV74" s="290"/>
      <c r="AW74" s="290"/>
      <c r="AX74" s="290"/>
      <c r="AY74" s="290"/>
      <c r="AZ74" s="290"/>
      <c r="BA74" s="290"/>
      <c r="BB74" s="290"/>
      <c r="BC74" s="290"/>
      <c r="BD74" s="290"/>
      <c r="BE74" s="290"/>
      <c r="BF74" s="290"/>
      <c r="BG74" s="290"/>
      <c r="BH74" s="290"/>
      <c r="BI74" s="290"/>
      <c r="BJ74" s="290"/>
      <c r="BK74" s="290"/>
      <c r="BL74" s="290"/>
      <c r="BM74" s="290"/>
      <c r="BN74" s="290"/>
      <c r="BO74" s="290"/>
      <c r="BP74" s="290"/>
      <c r="BQ74" s="290"/>
      <c r="BR74" s="290"/>
      <c r="BS74" s="290"/>
      <c r="BT74" s="290"/>
      <c r="BU74" s="290"/>
      <c r="BV74" s="290"/>
      <c r="BW74" s="290"/>
      <c r="BX74" s="290"/>
      <c r="BY74" s="290"/>
      <c r="BZ74" s="290"/>
      <c r="CA74" s="290"/>
      <c r="CB74" s="290"/>
      <c r="CC74" s="290"/>
      <c r="CD74" s="290"/>
      <c r="CE74" s="290"/>
      <c r="CF74" s="290"/>
      <c r="CG74" s="290"/>
      <c r="CH74" s="290"/>
      <c r="CI74" s="290"/>
      <c r="CJ74" s="290"/>
      <c r="CK74" s="290"/>
      <c r="CL74" s="290"/>
      <c r="CM74" s="290"/>
      <c r="CN74" s="290"/>
      <c r="CO74" s="290"/>
      <c r="CP74" s="290"/>
      <c r="CQ74" s="290"/>
      <c r="CR74" s="290"/>
      <c r="CS74" s="290"/>
      <c r="CT74" s="290"/>
      <c r="CU74" s="290"/>
      <c r="CV74" s="290"/>
      <c r="CW74" s="290"/>
      <c r="CX74" s="290"/>
      <c r="CY74" s="290"/>
      <c r="CZ74" s="290"/>
      <c r="DA74" s="290"/>
      <c r="DB74" s="290"/>
      <c r="DC74" s="290"/>
      <c r="DD74" s="290"/>
      <c r="DE74" s="290"/>
      <c r="DF74" s="290"/>
      <c r="DG74" s="290"/>
      <c r="DH74" s="290"/>
      <c r="DI74" s="290"/>
      <c r="DJ74" s="290"/>
      <c r="DK74" s="290"/>
      <c r="DL74" s="290"/>
      <c r="DM74" s="290"/>
      <c r="DN74" s="290"/>
      <c r="DO74" s="290"/>
      <c r="DP74" s="290"/>
      <c r="DQ74" s="290"/>
      <c r="DR74" s="290"/>
      <c r="DS74" s="290"/>
      <c r="DT74" s="290"/>
      <c r="DU74" s="290"/>
      <c r="DV74" s="290"/>
      <c r="DW74" s="290"/>
      <c r="DX74" s="290"/>
      <c r="DY74" s="290"/>
      <c r="DZ74" s="290"/>
      <c r="EA74" s="290"/>
      <c r="EB74" s="290"/>
      <c r="EC74" s="290"/>
      <c r="ED74" s="290"/>
      <c r="EE74" s="290"/>
      <c r="EF74" s="290"/>
      <c r="EG74" s="290"/>
      <c r="EH74" s="290"/>
      <c r="EI74" s="290"/>
      <c r="EJ74" s="290"/>
      <c r="EK74" s="290"/>
      <c r="EL74" s="290"/>
      <c r="EM74" s="290"/>
      <c r="EN74" s="290"/>
      <c r="EO74" s="290"/>
      <c r="EP74" s="290"/>
      <c r="EQ74" s="290"/>
      <c r="ER74" s="290"/>
      <c r="ES74" s="290"/>
      <c r="ET74" s="290"/>
      <c r="EU74" s="290"/>
      <c r="EV74" s="290"/>
      <c r="EW74" s="290"/>
      <c r="EX74" s="290"/>
      <c r="EY74" s="290"/>
      <c r="EZ74" s="290"/>
      <c r="FA74" s="290"/>
      <c r="FB74" s="290"/>
      <c r="FC74" s="290"/>
      <c r="FD74" s="290"/>
      <c r="FE74" s="290"/>
      <c r="FF74" s="290"/>
      <c r="FG74" s="290"/>
      <c r="FH74" s="290"/>
      <c r="FI74" s="290"/>
      <c r="FJ74" s="290"/>
      <c r="FK74" s="290"/>
      <c r="FL74" s="290"/>
      <c r="FM74" s="290"/>
      <c r="FN74" s="290"/>
      <c r="FO74" s="290"/>
      <c r="FP74" s="290"/>
      <c r="FQ74" s="290"/>
      <c r="FR74" s="290"/>
      <c r="FS74" s="290"/>
      <c r="FT74" s="290"/>
      <c r="FU74" s="290"/>
      <c r="FV74" s="290"/>
      <c r="FW74" s="290"/>
      <c r="FX74" s="290"/>
      <c r="FY74" s="290"/>
      <c r="FZ74" s="290"/>
      <c r="GA74" s="290"/>
      <c r="GB74" s="290"/>
      <c r="GC74" s="290"/>
      <c r="GD74" s="290"/>
      <c r="GE74" s="290"/>
      <c r="GF74" s="290"/>
      <c r="GG74" s="290"/>
      <c r="GH74" s="290"/>
      <c r="GI74" s="290"/>
      <c r="GJ74" s="290"/>
      <c r="GK74" s="290"/>
      <c r="GL74" s="290"/>
      <c r="GM74" s="290"/>
      <c r="GN74" s="290"/>
      <c r="GO74" s="290"/>
      <c r="GP74" s="290"/>
      <c r="GQ74" s="290"/>
      <c r="GR74" s="290"/>
      <c r="GS74" s="290"/>
      <c r="GT74" s="290"/>
      <c r="GU74" s="290"/>
      <c r="GV74" s="290"/>
      <c r="GW74" s="290"/>
      <c r="GX74" s="290"/>
      <c r="GY74" s="290"/>
      <c r="GZ74" s="290"/>
      <c r="HA74" s="290"/>
      <c r="HB74" s="290"/>
      <c r="HC74" s="290"/>
      <c r="HD74" s="290"/>
      <c r="HE74" s="290"/>
      <c r="HF74" s="290"/>
      <c r="HG74" s="290"/>
      <c r="HH74" s="290"/>
      <c r="HI74" s="290"/>
      <c r="HJ74" s="290"/>
      <c r="HK74" s="290"/>
      <c r="HL74" s="290"/>
      <c r="HM74" s="290"/>
      <c r="HN74" s="290"/>
      <c r="HO74" s="290"/>
      <c r="HP74" s="290"/>
      <c r="HQ74" s="290"/>
      <c r="HR74" s="290"/>
      <c r="HS74" s="290"/>
      <c r="HT74" s="290"/>
      <c r="HU74" s="290"/>
      <c r="HV74" s="290"/>
      <c r="HW74" s="290"/>
      <c r="HX74" s="290"/>
      <c r="HY74" s="290"/>
      <c r="HZ74" s="290"/>
      <c r="IA74" s="290"/>
      <c r="IB74" s="290"/>
      <c r="IC74" s="290"/>
      <c r="ID74" s="290"/>
      <c r="IE74" s="290"/>
      <c r="IF74" s="290"/>
      <c r="IG74" s="290"/>
      <c r="IH74" s="290"/>
      <c r="II74" s="290"/>
      <c r="IJ74" s="290"/>
      <c r="IK74" s="290"/>
      <c r="IL74" s="290"/>
      <c r="IM74" s="290"/>
      <c r="IN74" s="290"/>
    </row>
    <row r="75" customFormat="false" ht="10.2" hidden="false" customHeight="false" outlineLevel="0" collapsed="false">
      <c r="A75" s="119" t="s">
        <v>161</v>
      </c>
      <c r="B75" s="291"/>
      <c r="C75" s="288"/>
      <c r="D75" s="289"/>
      <c r="E75" s="290"/>
      <c r="F75" s="290"/>
      <c r="G75" s="290"/>
      <c r="H75" s="290"/>
      <c r="I75" s="290"/>
      <c r="J75" s="290"/>
      <c r="K75" s="290"/>
      <c r="L75" s="290"/>
      <c r="M75" s="290"/>
      <c r="N75" s="290"/>
      <c r="O75" s="290"/>
      <c r="P75" s="290"/>
      <c r="Q75" s="290"/>
      <c r="R75" s="290"/>
      <c r="S75" s="290"/>
      <c r="T75" s="290"/>
      <c r="U75" s="290"/>
      <c r="V75" s="290"/>
      <c r="W75" s="290"/>
      <c r="X75" s="290"/>
      <c r="Y75" s="290"/>
      <c r="Z75" s="290"/>
      <c r="AA75" s="290"/>
      <c r="AB75" s="290"/>
      <c r="AC75" s="290"/>
      <c r="AD75" s="290"/>
      <c r="AE75" s="290"/>
      <c r="AF75" s="290"/>
      <c r="AG75" s="290"/>
      <c r="AH75" s="290"/>
      <c r="AI75" s="290"/>
      <c r="AJ75" s="290"/>
      <c r="AK75" s="290"/>
      <c r="AL75" s="290"/>
      <c r="AM75" s="290"/>
      <c r="AN75" s="290"/>
      <c r="AO75" s="290"/>
      <c r="AP75" s="290"/>
      <c r="AQ75" s="290"/>
      <c r="AR75" s="290"/>
      <c r="AS75" s="290"/>
      <c r="AT75" s="290"/>
      <c r="AU75" s="290"/>
      <c r="AV75" s="290"/>
      <c r="AW75" s="290"/>
      <c r="AX75" s="290"/>
      <c r="AY75" s="290"/>
      <c r="AZ75" s="290"/>
      <c r="BA75" s="290"/>
      <c r="BB75" s="290"/>
      <c r="BC75" s="290"/>
      <c r="BD75" s="290"/>
      <c r="BE75" s="290"/>
      <c r="BF75" s="290"/>
      <c r="BG75" s="290"/>
      <c r="BH75" s="290"/>
      <c r="BI75" s="290"/>
      <c r="BJ75" s="290"/>
      <c r="BK75" s="290"/>
      <c r="BL75" s="290"/>
      <c r="BM75" s="290"/>
      <c r="BN75" s="290"/>
      <c r="BO75" s="290"/>
      <c r="BP75" s="290"/>
      <c r="BQ75" s="290"/>
      <c r="BR75" s="290"/>
      <c r="BS75" s="290"/>
      <c r="BT75" s="290"/>
      <c r="BU75" s="290"/>
      <c r="BV75" s="290"/>
      <c r="BW75" s="290"/>
      <c r="BX75" s="290"/>
      <c r="BY75" s="290"/>
      <c r="BZ75" s="290"/>
      <c r="CA75" s="290"/>
      <c r="CB75" s="290"/>
      <c r="CC75" s="290"/>
      <c r="CD75" s="290"/>
      <c r="CE75" s="290"/>
      <c r="CF75" s="290"/>
      <c r="CG75" s="290"/>
      <c r="CH75" s="290"/>
      <c r="CI75" s="290"/>
      <c r="CJ75" s="290"/>
      <c r="CK75" s="290"/>
      <c r="CL75" s="290"/>
      <c r="CM75" s="290"/>
      <c r="CN75" s="290"/>
      <c r="CO75" s="290"/>
      <c r="CP75" s="290"/>
      <c r="CQ75" s="290"/>
      <c r="CR75" s="290"/>
      <c r="CS75" s="290"/>
      <c r="CT75" s="290"/>
      <c r="CU75" s="290"/>
      <c r="CV75" s="290"/>
      <c r="CW75" s="290"/>
      <c r="CX75" s="290"/>
      <c r="CY75" s="290"/>
      <c r="CZ75" s="290"/>
      <c r="DA75" s="290"/>
      <c r="DB75" s="290"/>
      <c r="DC75" s="290"/>
      <c r="DD75" s="290"/>
      <c r="DE75" s="290"/>
      <c r="DF75" s="290"/>
      <c r="DG75" s="290"/>
      <c r="DH75" s="290"/>
      <c r="DI75" s="290"/>
      <c r="DJ75" s="290"/>
      <c r="DK75" s="290"/>
      <c r="DL75" s="290"/>
      <c r="DM75" s="290"/>
      <c r="DN75" s="290"/>
      <c r="DO75" s="290"/>
      <c r="DP75" s="290"/>
      <c r="DQ75" s="290"/>
      <c r="DR75" s="290"/>
      <c r="DS75" s="290"/>
      <c r="DT75" s="290"/>
      <c r="DU75" s="290"/>
      <c r="DV75" s="290"/>
      <c r="DW75" s="290"/>
      <c r="DX75" s="290"/>
      <c r="DY75" s="290"/>
      <c r="DZ75" s="290"/>
      <c r="EA75" s="290"/>
      <c r="EB75" s="290"/>
      <c r="EC75" s="290"/>
      <c r="ED75" s="290"/>
      <c r="EE75" s="290"/>
      <c r="EF75" s="290"/>
      <c r="EG75" s="290"/>
      <c r="EH75" s="290"/>
      <c r="EI75" s="290"/>
      <c r="EJ75" s="290"/>
      <c r="EK75" s="290"/>
      <c r="EL75" s="290"/>
      <c r="EM75" s="290"/>
      <c r="EN75" s="290"/>
      <c r="EO75" s="290"/>
      <c r="EP75" s="290"/>
      <c r="EQ75" s="290"/>
      <c r="ER75" s="290"/>
      <c r="ES75" s="290"/>
      <c r="ET75" s="290"/>
      <c r="EU75" s="290"/>
      <c r="EV75" s="290"/>
      <c r="EW75" s="290"/>
      <c r="EX75" s="290"/>
      <c r="EY75" s="290"/>
      <c r="EZ75" s="290"/>
      <c r="FA75" s="290"/>
      <c r="FB75" s="290"/>
      <c r="FC75" s="290"/>
      <c r="FD75" s="290"/>
      <c r="FE75" s="290"/>
      <c r="FF75" s="290"/>
      <c r="FG75" s="290"/>
      <c r="FH75" s="290"/>
      <c r="FI75" s="290"/>
      <c r="FJ75" s="290"/>
      <c r="FK75" s="290"/>
      <c r="FL75" s="290"/>
      <c r="FM75" s="290"/>
      <c r="FN75" s="290"/>
      <c r="FO75" s="290"/>
      <c r="FP75" s="290"/>
      <c r="FQ75" s="290"/>
      <c r="FR75" s="290"/>
      <c r="FS75" s="290"/>
      <c r="FT75" s="290"/>
      <c r="FU75" s="290"/>
      <c r="FV75" s="290"/>
      <c r="FW75" s="290"/>
      <c r="FX75" s="290"/>
      <c r="FY75" s="290"/>
      <c r="FZ75" s="290"/>
      <c r="GA75" s="290"/>
      <c r="GB75" s="290"/>
      <c r="GC75" s="290"/>
      <c r="GD75" s="290"/>
      <c r="GE75" s="290"/>
      <c r="GF75" s="290"/>
      <c r="GG75" s="290"/>
      <c r="GH75" s="290"/>
      <c r="GI75" s="290"/>
      <c r="GJ75" s="290"/>
      <c r="GK75" s="290"/>
      <c r="GL75" s="290"/>
      <c r="GM75" s="290"/>
      <c r="GN75" s="290"/>
      <c r="GO75" s="290"/>
      <c r="GP75" s="290"/>
      <c r="GQ75" s="290"/>
      <c r="GR75" s="290"/>
      <c r="GS75" s="290"/>
      <c r="GT75" s="290"/>
      <c r="GU75" s="290"/>
      <c r="GV75" s="290"/>
      <c r="GW75" s="290"/>
      <c r="GX75" s="290"/>
      <c r="GY75" s="290"/>
      <c r="GZ75" s="290"/>
      <c r="HA75" s="290"/>
      <c r="HB75" s="290"/>
      <c r="HC75" s="290"/>
      <c r="HD75" s="290"/>
      <c r="HE75" s="290"/>
      <c r="HF75" s="290"/>
      <c r="HG75" s="290"/>
      <c r="HH75" s="290"/>
      <c r="HI75" s="290"/>
      <c r="HJ75" s="290"/>
      <c r="HK75" s="290"/>
      <c r="HL75" s="290"/>
      <c r="HM75" s="290"/>
      <c r="HN75" s="290"/>
      <c r="HO75" s="290"/>
      <c r="HP75" s="290"/>
      <c r="HQ75" s="290"/>
      <c r="HR75" s="290"/>
      <c r="HS75" s="290"/>
      <c r="HT75" s="290"/>
      <c r="HU75" s="290"/>
      <c r="HV75" s="290"/>
      <c r="HW75" s="290"/>
      <c r="HX75" s="290"/>
      <c r="HY75" s="290"/>
      <c r="HZ75" s="290"/>
      <c r="IA75" s="290"/>
      <c r="IB75" s="290"/>
      <c r="IC75" s="290"/>
      <c r="ID75" s="290"/>
      <c r="IE75" s="290"/>
      <c r="IF75" s="290"/>
      <c r="IG75" s="290"/>
      <c r="IH75" s="290"/>
      <c r="II75" s="290"/>
      <c r="IJ75" s="290"/>
      <c r="IK75" s="290"/>
      <c r="IL75" s="290"/>
      <c r="IM75" s="290"/>
      <c r="IN75" s="290"/>
    </row>
    <row r="76" customFormat="false" ht="10.2" hidden="false" customHeight="false" outlineLevel="0" collapsed="false">
      <c r="A76" s="120" t="s">
        <v>122</v>
      </c>
    </row>
    <row r="77" customFormat="false" ht="10.2" hidden="false" customHeight="false" outlineLevel="0" collapsed="false">
      <c r="A77" s="122" t="s">
        <v>123</v>
      </c>
    </row>
    <row r="78" customFormat="false" ht="10.2" hidden="false" customHeight="false" outlineLevel="0" collapsed="false">
      <c r="A78" s="183" t="s">
        <v>124</v>
      </c>
    </row>
    <row r="79" customFormat="false" ht="10.2" hidden="false" customHeight="false" outlineLevel="0" collapsed="false">
      <c r="A79" s="183"/>
    </row>
    <row r="86" customFormat="false" ht="10.2" hidden="false" customHeight="false" outlineLevel="0" collapsed="false">
      <c r="A86" s="29" t="s">
        <v>162</v>
      </c>
      <c r="B86" s="260"/>
      <c r="I86" s="31"/>
      <c r="J86" s="31"/>
      <c r="K86" s="31"/>
      <c r="L86" s="31"/>
      <c r="M86" s="31"/>
      <c r="N86" s="31"/>
      <c r="O86" s="31"/>
      <c r="P86" s="31"/>
      <c r="Q86" s="31"/>
      <c r="R86" s="31"/>
      <c r="S86" s="31"/>
      <c r="T86" s="31"/>
      <c r="U86" s="31"/>
      <c r="V86" s="31"/>
      <c r="W86" s="31"/>
      <c r="X86" s="31"/>
      <c r="Y86" s="31"/>
      <c r="Z86" s="31"/>
      <c r="AG86" s="31"/>
      <c r="AH86" s="31"/>
      <c r="AI86" s="31"/>
      <c r="AJ86" s="31"/>
      <c r="AK86" s="31"/>
      <c r="AL86" s="31"/>
      <c r="AM86" s="31"/>
      <c r="AN86" s="31"/>
      <c r="AO86" s="31"/>
      <c r="AP86" s="31"/>
      <c r="AQ86" s="31"/>
      <c r="AR86" s="31"/>
      <c r="AS86" s="31"/>
      <c r="AT86" s="31"/>
      <c r="AU86" s="31"/>
      <c r="AV86" s="31"/>
      <c r="AW86" s="31"/>
      <c r="AX86" s="31"/>
      <c r="BE86" s="31"/>
      <c r="BF86" s="31"/>
      <c r="BG86" s="31"/>
      <c r="BH86" s="31"/>
      <c r="BI86" s="31"/>
      <c r="BJ86" s="31"/>
      <c r="BK86" s="31"/>
      <c r="BL86" s="31"/>
      <c r="BM86" s="31"/>
      <c r="BN86" s="31"/>
      <c r="BO86" s="31"/>
      <c r="BP86" s="31"/>
      <c r="BQ86" s="31"/>
      <c r="BR86" s="31"/>
      <c r="BS86" s="31"/>
      <c r="BT86" s="31"/>
      <c r="BU86" s="31"/>
      <c r="BV86" s="31"/>
      <c r="CC86" s="31"/>
      <c r="CD86" s="31"/>
      <c r="CE86" s="31"/>
      <c r="CF86" s="31"/>
      <c r="CG86" s="31"/>
      <c r="CH86" s="31"/>
      <c r="CI86" s="31"/>
      <c r="CJ86" s="31"/>
      <c r="CK86" s="31"/>
      <c r="CL86" s="31"/>
      <c r="CM86" s="31"/>
      <c r="CN86" s="31"/>
      <c r="CO86" s="31"/>
      <c r="CP86" s="31"/>
      <c r="CQ86" s="31"/>
      <c r="CR86" s="31"/>
      <c r="CS86" s="31"/>
      <c r="CT86" s="31"/>
      <c r="DA86" s="31"/>
      <c r="DB86" s="31"/>
      <c r="DC86" s="31"/>
      <c r="DD86" s="31"/>
      <c r="DE86" s="31"/>
      <c r="DF86" s="31"/>
      <c r="DG86" s="31"/>
      <c r="DH86" s="31"/>
      <c r="DI86" s="31"/>
      <c r="DJ86" s="31"/>
      <c r="DK86" s="31"/>
      <c r="DL86" s="31"/>
      <c r="DM86" s="31"/>
      <c r="DN86" s="31"/>
      <c r="DO86" s="31"/>
      <c r="DP86" s="31"/>
      <c r="DQ86" s="31"/>
      <c r="DR86" s="31"/>
      <c r="DY86" s="31"/>
      <c r="DZ86" s="31"/>
      <c r="EA86" s="31"/>
      <c r="EB86" s="31"/>
      <c r="EC86" s="31"/>
      <c r="ED86" s="31"/>
      <c r="EE86" s="31"/>
      <c r="EF86" s="31"/>
      <c r="EG86" s="31"/>
      <c r="EH86" s="31"/>
      <c r="EI86" s="31"/>
      <c r="EJ86" s="31"/>
      <c r="EK86" s="31"/>
      <c r="EL86" s="31"/>
      <c r="EM86" s="31"/>
      <c r="EN86" s="31"/>
      <c r="EO86" s="31"/>
      <c r="EP86" s="31"/>
      <c r="EW86" s="31"/>
      <c r="EX86" s="31"/>
      <c r="EY86" s="31"/>
      <c r="EZ86" s="31"/>
      <c r="FA86" s="31"/>
      <c r="FB86" s="31"/>
      <c r="FC86" s="31"/>
      <c r="FD86" s="31"/>
      <c r="FE86" s="31"/>
      <c r="FF86" s="31"/>
      <c r="FG86" s="31"/>
      <c r="FH86" s="31"/>
      <c r="FI86" s="31"/>
      <c r="FJ86" s="31"/>
      <c r="FK86" s="31"/>
      <c r="FL86" s="31"/>
      <c r="FM86" s="31"/>
      <c r="FN86" s="31"/>
      <c r="FU86" s="31"/>
      <c r="FV86" s="31"/>
      <c r="FW86" s="31"/>
      <c r="FX86" s="31"/>
      <c r="FY86" s="31"/>
      <c r="FZ86" s="31"/>
      <c r="GA86" s="31"/>
      <c r="GB86" s="31"/>
      <c r="GC86" s="31"/>
      <c r="GD86" s="31"/>
      <c r="GE86" s="31"/>
      <c r="GF86" s="31"/>
      <c r="GG86" s="31"/>
      <c r="GH86" s="31"/>
      <c r="GI86" s="31"/>
      <c r="GJ86" s="31"/>
      <c r="GK86" s="31"/>
      <c r="GL86" s="31"/>
      <c r="GS86" s="31"/>
      <c r="GT86" s="31"/>
      <c r="GU86" s="31"/>
      <c r="GV86" s="31"/>
      <c r="GW86" s="31"/>
      <c r="GX86" s="31"/>
      <c r="GY86" s="31"/>
      <c r="GZ86" s="31"/>
      <c r="HA86" s="31"/>
      <c r="HB86" s="31"/>
      <c r="HC86" s="31"/>
      <c r="HD86" s="31"/>
      <c r="HE86" s="31"/>
      <c r="HF86" s="31"/>
      <c r="HG86" s="31"/>
      <c r="HH86" s="31"/>
      <c r="HI86" s="31"/>
      <c r="HJ86" s="31"/>
      <c r="HQ86" s="31"/>
      <c r="HR86" s="31"/>
      <c r="HS86" s="31"/>
      <c r="HT86" s="31"/>
      <c r="HU86" s="31"/>
      <c r="HV86" s="31"/>
      <c r="HW86" s="31"/>
      <c r="HX86" s="31"/>
      <c r="HY86" s="31"/>
      <c r="HZ86" s="31"/>
      <c r="IA86" s="31"/>
      <c r="IB86" s="31"/>
      <c r="IC86" s="31"/>
      <c r="ID86" s="31"/>
      <c r="IE86" s="31"/>
      <c r="IF86" s="31"/>
      <c r="IG86" s="31"/>
      <c r="IH86" s="31"/>
    </row>
  </sheetData>
  <mergeCells count="393">
    <mergeCell ref="C11:Z11"/>
    <mergeCell ref="AA11:AX11"/>
    <mergeCell ref="AY11:BV11"/>
    <mergeCell ref="BW11:CT11"/>
    <mergeCell ref="CU11:DR11"/>
    <mergeCell ref="DS11:EP11"/>
    <mergeCell ref="EQ11:FN11"/>
    <mergeCell ref="FO11:GL11"/>
    <mergeCell ref="GM11:HJ11"/>
    <mergeCell ref="HK11:IH11"/>
    <mergeCell ref="II11:IN11"/>
    <mergeCell ref="A12:A16"/>
    <mergeCell ref="B12:B16"/>
    <mergeCell ref="C12:Z12"/>
    <mergeCell ref="AA12:AX12"/>
    <mergeCell ref="AY12:BV12"/>
    <mergeCell ref="BW12:CT12"/>
    <mergeCell ref="CU12:DR12"/>
    <mergeCell ref="DS12:EP12"/>
    <mergeCell ref="EQ12:FN12"/>
    <mergeCell ref="FO12:GL12"/>
    <mergeCell ref="GM12:HJ12"/>
    <mergeCell ref="HK12:IH12"/>
    <mergeCell ref="II12:IN12"/>
    <mergeCell ref="C13:H13"/>
    <mergeCell ref="I13:N13"/>
    <mergeCell ref="O13:T13"/>
    <mergeCell ref="U13:Z13"/>
    <mergeCell ref="AA13:AF13"/>
    <mergeCell ref="AG13:AL13"/>
    <mergeCell ref="AM13:AR13"/>
    <mergeCell ref="AS13:AX13"/>
    <mergeCell ref="AY13:BD13"/>
    <mergeCell ref="BE13:BJ13"/>
    <mergeCell ref="BK13:BP13"/>
    <mergeCell ref="BQ13:BV13"/>
    <mergeCell ref="BW13:CB13"/>
    <mergeCell ref="CC13:CH13"/>
    <mergeCell ref="CI13:CN13"/>
    <mergeCell ref="CO13:CT13"/>
    <mergeCell ref="CU13:CZ13"/>
    <mergeCell ref="DA13:DF13"/>
    <mergeCell ref="DG13:DL13"/>
    <mergeCell ref="DM13:DR13"/>
    <mergeCell ref="DS13:DX13"/>
    <mergeCell ref="DY13:ED13"/>
    <mergeCell ref="EE13:EJ13"/>
    <mergeCell ref="EK13:EP13"/>
    <mergeCell ref="EQ13:EV13"/>
    <mergeCell ref="EW13:FB13"/>
    <mergeCell ref="FC13:FH13"/>
    <mergeCell ref="FI13:FN13"/>
    <mergeCell ref="FO13:FT13"/>
    <mergeCell ref="FU13:FZ13"/>
    <mergeCell ref="GA13:GF13"/>
    <mergeCell ref="GG13:GL13"/>
    <mergeCell ref="GM13:GR13"/>
    <mergeCell ref="GS13:GX13"/>
    <mergeCell ref="GY13:HD13"/>
    <mergeCell ref="HE13:HJ13"/>
    <mergeCell ref="HK13:HP13"/>
    <mergeCell ref="HQ13:HV13"/>
    <mergeCell ref="HW13:IB13"/>
    <mergeCell ref="IC13:IH13"/>
    <mergeCell ref="II13:IN13"/>
    <mergeCell ref="C14:D14"/>
    <mergeCell ref="E14:H14"/>
    <mergeCell ref="I14:J14"/>
    <mergeCell ref="K14:N14"/>
    <mergeCell ref="O14:P14"/>
    <mergeCell ref="Q14:T14"/>
    <mergeCell ref="U14:V14"/>
    <mergeCell ref="W14:Z14"/>
    <mergeCell ref="AA14:AB14"/>
    <mergeCell ref="AC14:AF14"/>
    <mergeCell ref="AG14:AH14"/>
    <mergeCell ref="AI14:AL14"/>
    <mergeCell ref="AM14:AN14"/>
    <mergeCell ref="AO14:AR14"/>
    <mergeCell ref="AS14:AT14"/>
    <mergeCell ref="AU14:AX14"/>
    <mergeCell ref="AY14:AZ14"/>
    <mergeCell ref="BA14:BD14"/>
    <mergeCell ref="BE14:BF14"/>
    <mergeCell ref="BG14:BJ14"/>
    <mergeCell ref="BK14:BL14"/>
    <mergeCell ref="BM14:BP14"/>
    <mergeCell ref="BQ14:BR14"/>
    <mergeCell ref="BS14:BV14"/>
    <mergeCell ref="BW14:BX14"/>
    <mergeCell ref="BY14:CB14"/>
    <mergeCell ref="CC14:CD14"/>
    <mergeCell ref="CE14:CH14"/>
    <mergeCell ref="CI14:CJ14"/>
    <mergeCell ref="CK14:CN14"/>
    <mergeCell ref="CO14:CP14"/>
    <mergeCell ref="CQ14:CT14"/>
    <mergeCell ref="CU14:CV14"/>
    <mergeCell ref="CW14:CZ14"/>
    <mergeCell ref="DA14:DB14"/>
    <mergeCell ref="DC14:DF14"/>
    <mergeCell ref="DG14:DH14"/>
    <mergeCell ref="DI14:DL14"/>
    <mergeCell ref="DM14:DN14"/>
    <mergeCell ref="DO14:DR14"/>
    <mergeCell ref="DS14:DT14"/>
    <mergeCell ref="DU14:DX14"/>
    <mergeCell ref="DY14:DZ14"/>
    <mergeCell ref="EA14:ED14"/>
    <mergeCell ref="EE14:EF14"/>
    <mergeCell ref="EG14:EJ14"/>
    <mergeCell ref="EK14:EL14"/>
    <mergeCell ref="EM14:EP14"/>
    <mergeCell ref="EQ14:ER14"/>
    <mergeCell ref="ES14:EV14"/>
    <mergeCell ref="EW14:EX14"/>
    <mergeCell ref="EY14:FB14"/>
    <mergeCell ref="FC14:FD14"/>
    <mergeCell ref="FE14:FH14"/>
    <mergeCell ref="FI14:FJ14"/>
    <mergeCell ref="FK14:FN14"/>
    <mergeCell ref="FO14:FP14"/>
    <mergeCell ref="FQ14:FT14"/>
    <mergeCell ref="FU14:FV14"/>
    <mergeCell ref="FW14:FZ14"/>
    <mergeCell ref="GA14:GB14"/>
    <mergeCell ref="GC14:GF14"/>
    <mergeCell ref="GG14:GH14"/>
    <mergeCell ref="GI14:GL14"/>
    <mergeCell ref="GM14:GN14"/>
    <mergeCell ref="GO14:GR14"/>
    <mergeCell ref="GS14:GT14"/>
    <mergeCell ref="GU14:GX14"/>
    <mergeCell ref="GY14:GZ14"/>
    <mergeCell ref="HA14:HD14"/>
    <mergeCell ref="HE14:HF14"/>
    <mergeCell ref="HG14:HJ14"/>
    <mergeCell ref="HK14:HL14"/>
    <mergeCell ref="HM14:HP14"/>
    <mergeCell ref="HQ14:HR14"/>
    <mergeCell ref="HS14:HV14"/>
    <mergeCell ref="HW14:HX14"/>
    <mergeCell ref="HY14:IB14"/>
    <mergeCell ref="IC14:ID14"/>
    <mergeCell ref="IE14:IH14"/>
    <mergeCell ref="II14:IJ14"/>
    <mergeCell ref="IK14:IN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s>
  <hyperlinks>
    <hyperlink ref="A1" r:id="rId1" display="Education at a Glance 2015 - © OECD 01-01-2015"/>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9.1015625" defaultRowHeight="10.2" zeroHeight="false" outlineLevelRow="0" outlineLevelCol="0"/>
  <cols>
    <col collapsed="false" customWidth="true" hidden="false" outlineLevel="0" max="1" min="1" style="29" width="16.43"/>
    <col collapsed="false" customWidth="true" hidden="false" outlineLevel="0" max="2" min="2" style="260" width="2.43"/>
    <col collapsed="false" customWidth="true" hidden="false" outlineLevel="0" max="3" min="3" style="184" width="9.43"/>
    <col collapsed="false" customWidth="true" hidden="false" outlineLevel="0" max="4" min="4" style="184" width="2.55"/>
    <col collapsed="false" customWidth="true" hidden="false" outlineLevel="0" max="5" min="5" style="184" width="10.43"/>
    <col collapsed="false" customWidth="true" hidden="false" outlineLevel="0" max="6" min="6" style="184" width="3.43"/>
    <col collapsed="false" customWidth="true" hidden="false" outlineLevel="0" max="7" min="7" style="184" width="9.43"/>
    <col collapsed="false" customWidth="true" hidden="false" outlineLevel="0" max="8" min="8" style="184" width="3.66"/>
    <col collapsed="false" customWidth="true" hidden="false" outlineLevel="0" max="9" min="9" style="184" width="9.43"/>
    <col collapsed="false" customWidth="true" hidden="false" outlineLevel="0" max="10" min="10" style="184" width="2.55"/>
    <col collapsed="false" customWidth="true" hidden="false" outlineLevel="0" max="11" min="11" style="184" width="9.43"/>
    <col collapsed="false" customWidth="true" hidden="false" outlineLevel="0" max="12" min="12" style="184" width="2.55"/>
    <col collapsed="false" customWidth="true" hidden="false" outlineLevel="0" max="13" min="13" style="184" width="9.43"/>
    <col collapsed="false" customWidth="true" hidden="false" outlineLevel="0" max="14" min="14" style="184" width="2.55"/>
    <col collapsed="false" customWidth="true" hidden="false" outlineLevel="0" max="15" min="15" style="184" width="9.43"/>
    <col collapsed="false" customWidth="true" hidden="false" outlineLevel="0" max="16" min="16" style="184" width="2.55"/>
    <col collapsed="false" customWidth="true" hidden="false" outlineLevel="0" max="17" min="17" style="184" width="9.43"/>
    <col collapsed="false" customWidth="true" hidden="false" outlineLevel="0" max="18" min="18" style="184" width="2.55"/>
    <col collapsed="false" customWidth="true" hidden="false" outlineLevel="0" max="19" min="19" style="184" width="9.43"/>
    <col collapsed="false" customWidth="true" hidden="false" outlineLevel="0" max="20" min="20" style="184" width="2.55"/>
    <col collapsed="false" customWidth="true" hidden="false" outlineLevel="0" max="21" min="21" style="184" width="9.43"/>
    <col collapsed="false" customWidth="true" hidden="false" outlineLevel="0" max="22" min="22" style="184" width="2.55"/>
    <col collapsed="false" customWidth="true" hidden="false" outlineLevel="0" max="23" min="23" style="184" width="9.43"/>
    <col collapsed="false" customWidth="true" hidden="false" outlineLevel="0" max="24" min="24" style="184" width="2.55"/>
    <col collapsed="false" customWidth="true" hidden="false" outlineLevel="0" max="25" min="25" style="30" width="9.43"/>
    <col collapsed="false" customWidth="true" hidden="false" outlineLevel="0" max="26" min="26" style="30" width="2.55"/>
    <col collapsed="false" customWidth="true" hidden="false" outlineLevel="0" max="27" min="27" style="184" width="9.43"/>
    <col collapsed="false" customWidth="true" hidden="false" outlineLevel="0" max="28" min="28" style="184" width="2.55"/>
    <col collapsed="false" customWidth="true" hidden="false" outlineLevel="0" max="29" min="29" style="184" width="10.43"/>
    <col collapsed="false" customWidth="true" hidden="false" outlineLevel="0" max="30" min="30" style="184" width="4.55"/>
    <col collapsed="false" customWidth="true" hidden="false" outlineLevel="0" max="31" min="31" style="184" width="9.43"/>
    <col collapsed="false" customWidth="true" hidden="false" outlineLevel="0" max="32" min="32" style="184" width="3.32"/>
    <col collapsed="false" customWidth="true" hidden="false" outlineLevel="0" max="33" min="33" style="184" width="9.43"/>
    <col collapsed="false" customWidth="true" hidden="false" outlineLevel="0" max="34" min="34" style="184" width="2.55"/>
    <col collapsed="false" customWidth="true" hidden="false" outlineLevel="0" max="35" min="35" style="184" width="9.43"/>
    <col collapsed="false" customWidth="true" hidden="false" outlineLevel="0" max="36" min="36" style="184" width="2.55"/>
    <col collapsed="false" customWidth="true" hidden="false" outlineLevel="0" max="37" min="37" style="184" width="9.43"/>
    <col collapsed="false" customWidth="true" hidden="false" outlineLevel="0" max="38" min="38" style="184" width="2.55"/>
    <col collapsed="false" customWidth="true" hidden="false" outlineLevel="0" max="39" min="39" style="184" width="9.43"/>
    <col collapsed="false" customWidth="true" hidden="false" outlineLevel="0" max="40" min="40" style="184" width="2.55"/>
    <col collapsed="false" customWidth="true" hidden="false" outlineLevel="0" max="41" min="41" style="184" width="9.43"/>
    <col collapsed="false" customWidth="true" hidden="false" outlineLevel="0" max="42" min="42" style="184" width="2.55"/>
    <col collapsed="false" customWidth="true" hidden="false" outlineLevel="0" max="43" min="43" style="184" width="9.43"/>
    <col collapsed="false" customWidth="true" hidden="false" outlineLevel="0" max="44" min="44" style="184" width="2.55"/>
    <col collapsed="false" customWidth="true" hidden="false" outlineLevel="0" max="45" min="45" style="184" width="9.43"/>
    <col collapsed="false" customWidth="true" hidden="false" outlineLevel="0" max="46" min="46" style="184" width="2.55"/>
    <col collapsed="false" customWidth="true" hidden="false" outlineLevel="0" max="47" min="47" style="184" width="9.43"/>
    <col collapsed="false" customWidth="true" hidden="false" outlineLevel="0" max="48" min="48" style="184" width="2.55"/>
    <col collapsed="false" customWidth="true" hidden="false" outlineLevel="0" max="49" min="49" style="30" width="9.43"/>
    <col collapsed="false" customWidth="true" hidden="false" outlineLevel="0" max="50" min="50" style="30" width="2.55"/>
    <col collapsed="false" customWidth="true" hidden="false" outlineLevel="0" max="51" min="51" style="184" width="9.43"/>
    <col collapsed="false" customWidth="true" hidden="false" outlineLevel="0" max="52" min="52" style="184" width="2.55"/>
    <col collapsed="false" customWidth="true" hidden="false" outlineLevel="0" max="53" min="53" style="184" width="10.43"/>
    <col collapsed="false" customWidth="true" hidden="false" outlineLevel="0" max="54" min="54" style="184" width="3.99"/>
    <col collapsed="false" customWidth="true" hidden="false" outlineLevel="0" max="55" min="55" style="184" width="9.43"/>
    <col collapsed="false" customWidth="true" hidden="false" outlineLevel="0" max="56" min="56" style="184" width="4.1"/>
    <col collapsed="false" customWidth="true" hidden="false" outlineLevel="0" max="57" min="57" style="184" width="9.43"/>
    <col collapsed="false" customWidth="true" hidden="false" outlineLevel="0" max="58" min="58" style="184" width="2.55"/>
    <col collapsed="false" customWidth="true" hidden="false" outlineLevel="0" max="59" min="59" style="184" width="9.43"/>
    <col collapsed="false" customWidth="true" hidden="false" outlineLevel="0" max="60" min="60" style="184" width="2.55"/>
    <col collapsed="false" customWidth="true" hidden="false" outlineLevel="0" max="61" min="61" style="184" width="9.43"/>
    <col collapsed="false" customWidth="true" hidden="false" outlineLevel="0" max="62" min="62" style="184" width="2.55"/>
    <col collapsed="false" customWidth="true" hidden="false" outlineLevel="0" max="63" min="63" style="184" width="9.43"/>
    <col collapsed="false" customWidth="true" hidden="false" outlineLevel="0" max="64" min="64" style="184" width="2.55"/>
    <col collapsed="false" customWidth="true" hidden="false" outlineLevel="0" max="65" min="65" style="184" width="9.43"/>
    <col collapsed="false" customWidth="true" hidden="false" outlineLevel="0" max="66" min="66" style="184" width="2.55"/>
    <col collapsed="false" customWidth="true" hidden="false" outlineLevel="0" max="67" min="67" style="184" width="9.43"/>
    <col collapsed="false" customWidth="true" hidden="false" outlineLevel="0" max="68" min="68" style="184" width="2.55"/>
    <col collapsed="false" customWidth="true" hidden="false" outlineLevel="0" max="69" min="69" style="184" width="9.43"/>
    <col collapsed="false" customWidth="true" hidden="false" outlineLevel="0" max="70" min="70" style="184" width="2.55"/>
    <col collapsed="false" customWidth="true" hidden="false" outlineLevel="0" max="71" min="71" style="184" width="9.43"/>
    <col collapsed="false" customWidth="true" hidden="false" outlineLevel="0" max="72" min="72" style="184" width="2.55"/>
    <col collapsed="false" customWidth="true" hidden="false" outlineLevel="0" max="73" min="73" style="30" width="9.43"/>
    <col collapsed="false" customWidth="true" hidden="false" outlineLevel="0" max="74" min="74" style="30" width="2.55"/>
    <col collapsed="false" customWidth="true" hidden="false" outlineLevel="0" max="75" min="75" style="184" width="9.43"/>
    <col collapsed="false" customWidth="true" hidden="false" outlineLevel="0" max="76" min="76" style="184" width="2.55"/>
    <col collapsed="false" customWidth="true" hidden="false" outlineLevel="0" max="77" min="77" style="184" width="10.43"/>
    <col collapsed="false" customWidth="true" hidden="false" outlineLevel="0" max="78" min="78" style="184" width="4.99"/>
    <col collapsed="false" customWidth="true" hidden="false" outlineLevel="0" max="79" min="79" style="184" width="9.43"/>
    <col collapsed="false" customWidth="true" hidden="false" outlineLevel="0" max="80" min="80" style="184" width="3.87"/>
    <col collapsed="false" customWidth="true" hidden="false" outlineLevel="0" max="81" min="81" style="184" width="9.43"/>
    <col collapsed="false" customWidth="true" hidden="false" outlineLevel="0" max="82" min="82" style="184" width="2.55"/>
    <col collapsed="false" customWidth="true" hidden="false" outlineLevel="0" max="83" min="83" style="184" width="9.43"/>
    <col collapsed="false" customWidth="true" hidden="false" outlineLevel="0" max="84" min="84" style="184" width="2.55"/>
    <col collapsed="false" customWidth="true" hidden="false" outlineLevel="0" max="85" min="85" style="184" width="9.43"/>
    <col collapsed="false" customWidth="true" hidden="false" outlineLevel="0" max="86" min="86" style="184" width="2.55"/>
    <col collapsed="false" customWidth="true" hidden="false" outlineLevel="0" max="87" min="87" style="184" width="9.43"/>
    <col collapsed="false" customWidth="true" hidden="false" outlineLevel="0" max="88" min="88" style="184" width="2.55"/>
    <col collapsed="false" customWidth="true" hidden="false" outlineLevel="0" max="89" min="89" style="184" width="9.43"/>
    <col collapsed="false" customWidth="true" hidden="false" outlineLevel="0" max="90" min="90" style="184" width="2.55"/>
    <col collapsed="false" customWidth="true" hidden="false" outlineLevel="0" max="91" min="91" style="184" width="9.43"/>
    <col collapsed="false" customWidth="true" hidden="false" outlineLevel="0" max="92" min="92" style="184" width="2.55"/>
    <col collapsed="false" customWidth="true" hidden="false" outlineLevel="0" max="93" min="93" style="184" width="9.43"/>
    <col collapsed="false" customWidth="true" hidden="false" outlineLevel="0" max="94" min="94" style="184" width="2.55"/>
    <col collapsed="false" customWidth="true" hidden="false" outlineLevel="0" max="95" min="95" style="184" width="9.43"/>
    <col collapsed="false" customWidth="true" hidden="false" outlineLevel="0" max="96" min="96" style="184" width="2.55"/>
    <col collapsed="false" customWidth="true" hidden="false" outlineLevel="0" max="97" min="97" style="30" width="9.43"/>
    <col collapsed="false" customWidth="true" hidden="false" outlineLevel="0" max="98" min="98" style="30" width="2.55"/>
    <col collapsed="false" customWidth="true" hidden="false" outlineLevel="0" max="99" min="99" style="184" width="9.43"/>
    <col collapsed="false" customWidth="true" hidden="false" outlineLevel="0" max="100" min="100" style="184" width="2.55"/>
    <col collapsed="false" customWidth="true" hidden="false" outlineLevel="0" max="101" min="101" style="184" width="10.43"/>
    <col collapsed="false" customWidth="true" hidden="false" outlineLevel="0" max="102" min="102" style="184" width="3.55"/>
    <col collapsed="false" customWidth="true" hidden="false" outlineLevel="0" max="103" min="103" style="184" width="9.43"/>
    <col collapsed="false" customWidth="true" hidden="false" outlineLevel="0" max="104" min="104" style="184" width="4.33"/>
    <col collapsed="false" customWidth="true" hidden="false" outlineLevel="0" max="105" min="105" style="184" width="9.43"/>
    <col collapsed="false" customWidth="true" hidden="false" outlineLevel="0" max="106" min="106" style="184" width="2.55"/>
    <col collapsed="false" customWidth="true" hidden="false" outlineLevel="0" max="107" min="107" style="184" width="9.43"/>
    <col collapsed="false" customWidth="true" hidden="false" outlineLevel="0" max="108" min="108" style="184" width="2.55"/>
    <col collapsed="false" customWidth="true" hidden="false" outlineLevel="0" max="109" min="109" style="184" width="9.43"/>
    <col collapsed="false" customWidth="true" hidden="false" outlineLevel="0" max="110" min="110" style="184" width="2.55"/>
    <col collapsed="false" customWidth="true" hidden="false" outlineLevel="0" max="111" min="111" style="184" width="9.43"/>
    <col collapsed="false" customWidth="true" hidden="false" outlineLevel="0" max="112" min="112" style="184" width="2.55"/>
    <col collapsed="false" customWidth="true" hidden="false" outlineLevel="0" max="113" min="113" style="184" width="9.43"/>
    <col collapsed="false" customWidth="true" hidden="false" outlineLevel="0" max="114" min="114" style="184" width="2.55"/>
    <col collapsed="false" customWidth="true" hidden="false" outlineLevel="0" max="115" min="115" style="184" width="9.43"/>
    <col collapsed="false" customWidth="true" hidden="false" outlineLevel="0" max="116" min="116" style="184" width="2.55"/>
    <col collapsed="false" customWidth="true" hidden="false" outlineLevel="0" max="117" min="117" style="184" width="9.43"/>
    <col collapsed="false" customWidth="true" hidden="false" outlineLevel="0" max="118" min="118" style="184" width="2.55"/>
    <col collapsed="false" customWidth="true" hidden="false" outlineLevel="0" max="119" min="119" style="184" width="9.43"/>
    <col collapsed="false" customWidth="true" hidden="false" outlineLevel="0" max="120" min="120" style="184" width="2.55"/>
    <col collapsed="false" customWidth="true" hidden="false" outlineLevel="0" max="121" min="121" style="30" width="9.43"/>
    <col collapsed="false" customWidth="true" hidden="false" outlineLevel="0" max="122" min="122" style="30" width="2.55"/>
    <col collapsed="false" customWidth="true" hidden="false" outlineLevel="0" max="123" min="123" style="184" width="9.43"/>
    <col collapsed="false" customWidth="true" hidden="false" outlineLevel="0" max="124" min="124" style="184" width="2.55"/>
    <col collapsed="false" customWidth="true" hidden="false" outlineLevel="0" max="125" min="125" style="184" width="10.43"/>
    <col collapsed="false" customWidth="true" hidden="false" outlineLevel="0" max="126" min="126" style="184" width="4.33"/>
    <col collapsed="false" customWidth="true" hidden="false" outlineLevel="0" max="127" min="127" style="184" width="9.43"/>
    <col collapsed="false" customWidth="true" hidden="false" outlineLevel="0" max="128" min="128" style="184" width="3.99"/>
    <col collapsed="false" customWidth="true" hidden="false" outlineLevel="0" max="129" min="129" style="184" width="9.43"/>
    <col collapsed="false" customWidth="true" hidden="false" outlineLevel="0" max="130" min="130" style="184" width="2.55"/>
    <col collapsed="false" customWidth="true" hidden="false" outlineLevel="0" max="131" min="131" style="184" width="9.43"/>
    <col collapsed="false" customWidth="true" hidden="false" outlineLevel="0" max="132" min="132" style="184" width="2.55"/>
    <col collapsed="false" customWidth="true" hidden="false" outlineLevel="0" max="133" min="133" style="184" width="9.43"/>
    <col collapsed="false" customWidth="true" hidden="false" outlineLevel="0" max="134" min="134" style="184" width="2.55"/>
    <col collapsed="false" customWidth="true" hidden="false" outlineLevel="0" max="135" min="135" style="184" width="9.43"/>
    <col collapsed="false" customWidth="true" hidden="false" outlineLevel="0" max="136" min="136" style="184" width="2.55"/>
    <col collapsed="false" customWidth="true" hidden="false" outlineLevel="0" max="137" min="137" style="184" width="9.43"/>
    <col collapsed="false" customWidth="true" hidden="false" outlineLevel="0" max="138" min="138" style="184" width="2.55"/>
    <col collapsed="false" customWidth="true" hidden="false" outlineLevel="0" max="139" min="139" style="184" width="9.43"/>
    <col collapsed="false" customWidth="true" hidden="false" outlineLevel="0" max="140" min="140" style="184" width="2.55"/>
    <col collapsed="false" customWidth="true" hidden="false" outlineLevel="0" max="141" min="141" style="184" width="9.43"/>
    <col collapsed="false" customWidth="true" hidden="false" outlineLevel="0" max="142" min="142" style="184" width="2.55"/>
    <col collapsed="false" customWidth="true" hidden="false" outlineLevel="0" max="143" min="143" style="184" width="9.43"/>
    <col collapsed="false" customWidth="true" hidden="false" outlineLevel="0" max="144" min="144" style="184" width="2.55"/>
    <col collapsed="false" customWidth="true" hidden="false" outlineLevel="0" max="145" min="145" style="30" width="9.43"/>
    <col collapsed="false" customWidth="true" hidden="false" outlineLevel="0" max="146" min="146" style="30" width="2.55"/>
    <col collapsed="false" customWidth="true" hidden="false" outlineLevel="0" max="147" min="147" style="184" width="9.43"/>
    <col collapsed="false" customWidth="true" hidden="false" outlineLevel="0" max="148" min="148" style="184" width="2.55"/>
    <col collapsed="false" customWidth="true" hidden="false" outlineLevel="0" max="149" min="149" style="184" width="10.43"/>
    <col collapsed="false" customWidth="true" hidden="false" outlineLevel="0" max="150" min="150" style="184" width="4.33"/>
    <col collapsed="false" customWidth="true" hidden="false" outlineLevel="0" max="151" min="151" style="184" width="9.43"/>
    <col collapsed="false" customWidth="true" hidden="false" outlineLevel="0" max="152" min="152" style="184" width="3.87"/>
    <col collapsed="false" customWidth="true" hidden="false" outlineLevel="0" max="153" min="153" style="184" width="9.43"/>
    <col collapsed="false" customWidth="true" hidden="false" outlineLevel="0" max="154" min="154" style="184" width="2.55"/>
    <col collapsed="false" customWidth="true" hidden="false" outlineLevel="0" max="155" min="155" style="184" width="9.43"/>
    <col collapsed="false" customWidth="true" hidden="false" outlineLevel="0" max="156" min="156" style="184" width="2.55"/>
    <col collapsed="false" customWidth="true" hidden="false" outlineLevel="0" max="157" min="157" style="184" width="9.43"/>
    <col collapsed="false" customWidth="true" hidden="false" outlineLevel="0" max="158" min="158" style="184" width="2.55"/>
    <col collapsed="false" customWidth="true" hidden="false" outlineLevel="0" max="159" min="159" style="184" width="9.43"/>
    <col collapsed="false" customWidth="true" hidden="false" outlineLevel="0" max="160" min="160" style="184" width="2.55"/>
    <col collapsed="false" customWidth="true" hidden="false" outlineLevel="0" max="161" min="161" style="184" width="9.43"/>
    <col collapsed="false" customWidth="true" hidden="false" outlineLevel="0" max="162" min="162" style="184" width="2.55"/>
    <col collapsed="false" customWidth="true" hidden="false" outlineLevel="0" max="163" min="163" style="184" width="9.43"/>
    <col collapsed="false" customWidth="true" hidden="false" outlineLevel="0" max="164" min="164" style="184" width="2.55"/>
    <col collapsed="false" customWidth="true" hidden="false" outlineLevel="0" max="165" min="165" style="184" width="9.43"/>
    <col collapsed="false" customWidth="true" hidden="false" outlineLevel="0" max="166" min="166" style="184" width="2.55"/>
    <col collapsed="false" customWidth="true" hidden="false" outlineLevel="0" max="167" min="167" style="184" width="9.43"/>
    <col collapsed="false" customWidth="true" hidden="false" outlineLevel="0" max="168" min="168" style="184" width="2.55"/>
    <col collapsed="false" customWidth="true" hidden="false" outlineLevel="0" max="169" min="169" style="30" width="9.43"/>
    <col collapsed="false" customWidth="true" hidden="false" outlineLevel="0" max="170" min="170" style="30" width="2.55"/>
    <col collapsed="false" customWidth="true" hidden="false" outlineLevel="0" max="171" min="171" style="184" width="9.43"/>
    <col collapsed="false" customWidth="true" hidden="false" outlineLevel="0" max="172" min="172" style="184" width="2.55"/>
    <col collapsed="false" customWidth="true" hidden="false" outlineLevel="0" max="173" min="173" style="184" width="10.43"/>
    <col collapsed="false" customWidth="true" hidden="false" outlineLevel="0" max="174" min="174" style="184" width="3.99"/>
    <col collapsed="false" customWidth="true" hidden="false" outlineLevel="0" max="175" min="175" style="184" width="9.43"/>
    <col collapsed="false" customWidth="true" hidden="false" outlineLevel="0" max="176" min="176" style="184" width="4.43"/>
    <col collapsed="false" customWidth="true" hidden="false" outlineLevel="0" max="177" min="177" style="184" width="9.43"/>
    <col collapsed="false" customWidth="true" hidden="false" outlineLevel="0" max="178" min="178" style="184" width="2.55"/>
    <col collapsed="false" customWidth="true" hidden="false" outlineLevel="0" max="179" min="179" style="184" width="9.43"/>
    <col collapsed="false" customWidth="true" hidden="false" outlineLevel="0" max="180" min="180" style="184" width="2.55"/>
    <col collapsed="false" customWidth="true" hidden="false" outlineLevel="0" max="181" min="181" style="184" width="9.43"/>
    <col collapsed="false" customWidth="true" hidden="false" outlineLevel="0" max="182" min="182" style="184" width="2.55"/>
    <col collapsed="false" customWidth="true" hidden="false" outlineLevel="0" max="183" min="183" style="184" width="9.43"/>
    <col collapsed="false" customWidth="true" hidden="false" outlineLevel="0" max="184" min="184" style="184" width="2.55"/>
    <col collapsed="false" customWidth="true" hidden="false" outlineLevel="0" max="185" min="185" style="184" width="9.43"/>
    <col collapsed="false" customWidth="true" hidden="false" outlineLevel="0" max="186" min="186" style="184" width="2.55"/>
    <col collapsed="false" customWidth="true" hidden="false" outlineLevel="0" max="187" min="187" style="184" width="9.43"/>
    <col collapsed="false" customWidth="true" hidden="false" outlineLevel="0" max="188" min="188" style="184" width="2.55"/>
    <col collapsed="false" customWidth="true" hidden="false" outlineLevel="0" max="189" min="189" style="184" width="9.43"/>
    <col collapsed="false" customWidth="true" hidden="false" outlineLevel="0" max="190" min="190" style="184" width="2.55"/>
    <col collapsed="false" customWidth="true" hidden="false" outlineLevel="0" max="191" min="191" style="184" width="9.43"/>
    <col collapsed="false" customWidth="true" hidden="false" outlineLevel="0" max="192" min="192" style="184" width="2.55"/>
    <col collapsed="false" customWidth="true" hidden="false" outlineLevel="0" max="193" min="193" style="30" width="9.43"/>
    <col collapsed="false" customWidth="true" hidden="false" outlineLevel="0" max="194" min="194" style="30" width="2.55"/>
    <col collapsed="false" customWidth="true" hidden="false" outlineLevel="0" max="195" min="195" style="184" width="9.43"/>
    <col collapsed="false" customWidth="true" hidden="false" outlineLevel="0" max="196" min="196" style="184" width="2.55"/>
    <col collapsed="false" customWidth="true" hidden="false" outlineLevel="0" max="197" min="197" style="184" width="9.43"/>
    <col collapsed="false" customWidth="true" hidden="false" outlineLevel="0" max="198" min="198" style="184" width="3.55"/>
    <col collapsed="false" customWidth="true" hidden="false" outlineLevel="0" max="199" min="199" style="184" width="9.43"/>
    <col collapsed="false" customWidth="true" hidden="false" outlineLevel="0" max="200" min="200" style="184" width="4.33"/>
    <col collapsed="false" customWidth="true" hidden="false" outlineLevel="0" max="201" min="201" style="184" width="9.43"/>
    <col collapsed="false" customWidth="true" hidden="false" outlineLevel="0" max="202" min="202" style="184" width="2.55"/>
    <col collapsed="false" customWidth="true" hidden="false" outlineLevel="0" max="203" min="203" style="184" width="9.43"/>
    <col collapsed="false" customWidth="true" hidden="false" outlineLevel="0" max="204" min="204" style="184" width="2.55"/>
    <col collapsed="false" customWidth="true" hidden="false" outlineLevel="0" max="205" min="205" style="184" width="9.43"/>
    <col collapsed="false" customWidth="true" hidden="false" outlineLevel="0" max="206" min="206" style="184" width="2.55"/>
    <col collapsed="false" customWidth="true" hidden="false" outlineLevel="0" max="207" min="207" style="184" width="9.43"/>
    <col collapsed="false" customWidth="true" hidden="false" outlineLevel="0" max="208" min="208" style="184" width="2.55"/>
    <col collapsed="false" customWidth="true" hidden="false" outlineLevel="0" max="209" min="209" style="184" width="9.43"/>
    <col collapsed="false" customWidth="true" hidden="false" outlineLevel="0" max="210" min="210" style="184" width="2.55"/>
    <col collapsed="false" customWidth="true" hidden="false" outlineLevel="0" max="211" min="211" style="184" width="9.43"/>
    <col collapsed="false" customWidth="true" hidden="false" outlineLevel="0" max="212" min="212" style="184" width="2.55"/>
    <col collapsed="false" customWidth="true" hidden="false" outlineLevel="0" max="213" min="213" style="184" width="9.43"/>
    <col collapsed="false" customWidth="true" hidden="false" outlineLevel="0" max="214" min="214" style="184" width="2.55"/>
    <col collapsed="false" customWidth="true" hidden="false" outlineLevel="0" max="215" min="215" style="184" width="9.43"/>
    <col collapsed="false" customWidth="true" hidden="false" outlineLevel="0" max="216" min="216" style="184" width="2.55"/>
    <col collapsed="false" customWidth="true" hidden="false" outlineLevel="0" max="217" min="217" style="30" width="9.43"/>
    <col collapsed="false" customWidth="true" hidden="false" outlineLevel="0" max="218" min="218" style="30" width="2.55"/>
    <col collapsed="false" customWidth="false" hidden="false" outlineLevel="0" max="257" min="219" style="31" width="9.1"/>
  </cols>
  <sheetData>
    <row r="1" s="35" customFormat="true" ht="13.2" hidden="false" customHeight="false" outlineLevel="0" collapsed="false">
      <c r="A1" s="33" t="s">
        <v>0</v>
      </c>
      <c r="B1" s="262"/>
      <c r="C1" s="186"/>
      <c r="D1" s="186"/>
      <c r="E1" s="186"/>
      <c r="F1" s="186"/>
      <c r="G1" s="186"/>
      <c r="H1" s="186"/>
      <c r="I1" s="186"/>
      <c r="J1" s="186"/>
      <c r="K1" s="186"/>
      <c r="L1" s="186"/>
      <c r="M1" s="186"/>
      <c r="N1" s="186"/>
      <c r="O1" s="186"/>
      <c r="P1" s="186"/>
      <c r="Q1" s="186"/>
      <c r="R1" s="186"/>
      <c r="S1" s="186"/>
      <c r="T1" s="186"/>
      <c r="U1" s="186"/>
      <c r="V1" s="186"/>
      <c r="W1" s="186"/>
      <c r="X1" s="186"/>
      <c r="Y1" s="34"/>
      <c r="Z1" s="34"/>
      <c r="AA1" s="186"/>
      <c r="AB1" s="186"/>
      <c r="AC1" s="186"/>
      <c r="AD1" s="186"/>
      <c r="AE1" s="186"/>
      <c r="AF1" s="186"/>
      <c r="AG1" s="186"/>
      <c r="AH1" s="186"/>
      <c r="AI1" s="186"/>
      <c r="AJ1" s="186"/>
      <c r="AK1" s="186"/>
      <c r="AL1" s="186"/>
      <c r="AM1" s="186"/>
      <c r="AN1" s="186"/>
      <c r="AO1" s="186"/>
      <c r="AP1" s="186"/>
      <c r="AQ1" s="186"/>
      <c r="AR1" s="186"/>
      <c r="AS1" s="186"/>
      <c r="AT1" s="186"/>
      <c r="AU1" s="186"/>
      <c r="AV1" s="186"/>
      <c r="AW1" s="34"/>
      <c r="AX1" s="34"/>
      <c r="AY1" s="186"/>
      <c r="AZ1" s="186"/>
      <c r="BA1" s="186"/>
      <c r="BB1" s="186"/>
      <c r="BC1" s="186"/>
      <c r="BD1" s="186"/>
      <c r="BE1" s="186"/>
      <c r="BF1" s="186"/>
      <c r="BG1" s="186"/>
      <c r="BH1" s="186"/>
      <c r="BI1" s="186"/>
      <c r="BJ1" s="186"/>
      <c r="BK1" s="186"/>
      <c r="BL1" s="186"/>
      <c r="BM1" s="186"/>
      <c r="BN1" s="186"/>
      <c r="BO1" s="186"/>
      <c r="BP1" s="186"/>
      <c r="BQ1" s="186"/>
      <c r="BR1" s="186"/>
      <c r="BS1" s="186"/>
      <c r="BT1" s="186"/>
      <c r="BU1" s="34"/>
      <c r="BV1" s="34"/>
      <c r="BW1" s="186"/>
      <c r="BX1" s="186"/>
      <c r="BY1" s="186"/>
      <c r="BZ1" s="186"/>
      <c r="CA1" s="186"/>
      <c r="CB1" s="186"/>
      <c r="CC1" s="186"/>
      <c r="CD1" s="186"/>
      <c r="CE1" s="186"/>
      <c r="CF1" s="186"/>
      <c r="CG1" s="186"/>
      <c r="CH1" s="186"/>
      <c r="CI1" s="186"/>
      <c r="CJ1" s="186"/>
      <c r="CK1" s="186"/>
      <c r="CL1" s="186"/>
      <c r="CM1" s="186"/>
      <c r="CN1" s="186"/>
      <c r="CO1" s="186"/>
      <c r="CP1" s="186"/>
      <c r="CQ1" s="186"/>
      <c r="CR1" s="186"/>
      <c r="CS1" s="34"/>
      <c r="CT1" s="34"/>
      <c r="CU1" s="186"/>
      <c r="CV1" s="186"/>
      <c r="CW1" s="186"/>
      <c r="CX1" s="186"/>
      <c r="CY1" s="186"/>
      <c r="CZ1" s="186"/>
      <c r="DA1" s="186"/>
      <c r="DB1" s="186"/>
      <c r="DC1" s="186"/>
      <c r="DD1" s="186"/>
      <c r="DE1" s="186"/>
      <c r="DF1" s="186"/>
      <c r="DG1" s="186"/>
      <c r="DH1" s="186"/>
      <c r="DI1" s="186"/>
      <c r="DJ1" s="186"/>
      <c r="DK1" s="186"/>
      <c r="DL1" s="186"/>
      <c r="DM1" s="186"/>
      <c r="DN1" s="186"/>
      <c r="DO1" s="186"/>
      <c r="DP1" s="186"/>
      <c r="DQ1" s="34"/>
      <c r="DR1" s="34"/>
      <c r="DS1" s="186"/>
      <c r="DT1" s="186"/>
      <c r="DU1" s="186"/>
      <c r="DV1" s="186"/>
      <c r="DW1" s="186"/>
      <c r="DX1" s="186"/>
      <c r="DY1" s="186"/>
      <c r="DZ1" s="186"/>
      <c r="EA1" s="186"/>
      <c r="EB1" s="186"/>
      <c r="EC1" s="186"/>
      <c r="ED1" s="186"/>
      <c r="EE1" s="186"/>
      <c r="EF1" s="186"/>
      <c r="EG1" s="186"/>
      <c r="EH1" s="186"/>
      <c r="EI1" s="186"/>
      <c r="EJ1" s="186"/>
      <c r="EK1" s="186"/>
      <c r="EL1" s="186"/>
      <c r="EM1" s="186"/>
      <c r="EN1" s="186"/>
      <c r="EO1" s="34"/>
      <c r="EP1" s="34"/>
      <c r="EQ1" s="186"/>
      <c r="ER1" s="186"/>
      <c r="ES1" s="186"/>
      <c r="ET1" s="186"/>
      <c r="EU1" s="186"/>
      <c r="EV1" s="186"/>
      <c r="EW1" s="186"/>
      <c r="EX1" s="186"/>
      <c r="EY1" s="186"/>
      <c r="EZ1" s="186"/>
      <c r="FA1" s="186"/>
      <c r="FB1" s="186"/>
      <c r="FC1" s="186"/>
      <c r="FD1" s="186"/>
      <c r="FE1" s="186"/>
      <c r="FF1" s="186"/>
      <c r="FG1" s="186"/>
      <c r="FH1" s="186"/>
      <c r="FI1" s="186"/>
      <c r="FJ1" s="186"/>
      <c r="FK1" s="186"/>
      <c r="FL1" s="186"/>
      <c r="FM1" s="34"/>
      <c r="FN1" s="34"/>
      <c r="FO1" s="186"/>
      <c r="FP1" s="186"/>
      <c r="FQ1" s="186"/>
      <c r="FR1" s="186"/>
      <c r="FS1" s="186"/>
      <c r="FT1" s="186"/>
      <c r="FU1" s="186"/>
      <c r="FV1" s="186"/>
      <c r="FW1" s="186"/>
      <c r="FX1" s="186"/>
      <c r="FY1" s="186"/>
      <c r="FZ1" s="186"/>
      <c r="GA1" s="186"/>
      <c r="GB1" s="186"/>
      <c r="GC1" s="186"/>
      <c r="GD1" s="186"/>
      <c r="GE1" s="186"/>
      <c r="GF1" s="186"/>
      <c r="GG1" s="186"/>
      <c r="GH1" s="186"/>
      <c r="GI1" s="186"/>
      <c r="GJ1" s="186"/>
      <c r="GK1" s="34"/>
      <c r="GL1" s="34"/>
      <c r="GM1" s="186"/>
      <c r="GN1" s="186"/>
      <c r="GO1" s="186"/>
      <c r="GP1" s="186"/>
      <c r="GQ1" s="186"/>
      <c r="GR1" s="186"/>
      <c r="GS1" s="186"/>
      <c r="GT1" s="186"/>
      <c r="GU1" s="186"/>
      <c r="GV1" s="186"/>
      <c r="GW1" s="186"/>
      <c r="GX1" s="186"/>
      <c r="GY1" s="186"/>
      <c r="GZ1" s="186"/>
      <c r="HA1" s="186"/>
      <c r="HB1" s="186"/>
      <c r="HC1" s="186"/>
      <c r="HD1" s="186"/>
      <c r="HE1" s="186"/>
      <c r="HF1" s="186"/>
      <c r="HG1" s="186"/>
      <c r="HH1" s="186"/>
      <c r="HI1" s="34"/>
      <c r="HJ1" s="34"/>
    </row>
    <row r="2" s="35" customFormat="true" ht="13.2" hidden="false" customHeight="false" outlineLevel="0" collapsed="false">
      <c r="A2" s="36" t="s">
        <v>51</v>
      </c>
      <c r="B2" s="262" t="s">
        <v>1</v>
      </c>
      <c r="C2" s="186"/>
      <c r="D2" s="186"/>
      <c r="E2" s="186"/>
      <c r="F2" s="186"/>
      <c r="G2" s="186"/>
      <c r="H2" s="186"/>
      <c r="I2" s="186"/>
      <c r="J2" s="186"/>
      <c r="K2" s="186"/>
      <c r="L2" s="186"/>
      <c r="M2" s="186"/>
      <c r="N2" s="186"/>
      <c r="O2" s="186"/>
      <c r="P2" s="186"/>
      <c r="Q2" s="186"/>
      <c r="R2" s="186"/>
      <c r="S2" s="186"/>
      <c r="T2" s="186"/>
      <c r="U2" s="186"/>
      <c r="V2" s="186"/>
      <c r="W2" s="186"/>
      <c r="X2" s="186"/>
      <c r="Y2" s="34"/>
      <c r="Z2" s="34"/>
      <c r="AA2" s="186"/>
      <c r="AB2" s="186"/>
      <c r="AC2" s="186"/>
      <c r="AD2" s="186"/>
      <c r="AE2" s="186"/>
      <c r="AF2" s="186"/>
      <c r="AG2" s="186"/>
      <c r="AH2" s="186"/>
      <c r="AI2" s="186"/>
      <c r="AJ2" s="186"/>
      <c r="AK2" s="186"/>
      <c r="AL2" s="186"/>
      <c r="AM2" s="186"/>
      <c r="AN2" s="186"/>
      <c r="AO2" s="186"/>
      <c r="AP2" s="186"/>
      <c r="AQ2" s="186"/>
      <c r="AR2" s="186"/>
      <c r="AS2" s="186"/>
      <c r="AT2" s="186"/>
      <c r="AU2" s="186"/>
      <c r="AV2" s="186"/>
      <c r="AW2" s="34"/>
      <c r="AX2" s="34"/>
      <c r="AY2" s="186"/>
      <c r="AZ2" s="186"/>
      <c r="BA2" s="186"/>
      <c r="BB2" s="186"/>
      <c r="BC2" s="186"/>
      <c r="BD2" s="186"/>
      <c r="BE2" s="186"/>
      <c r="BF2" s="186"/>
      <c r="BG2" s="186"/>
      <c r="BH2" s="186"/>
      <c r="BI2" s="186"/>
      <c r="BJ2" s="186"/>
      <c r="BK2" s="186"/>
      <c r="BL2" s="186"/>
      <c r="BM2" s="186"/>
      <c r="BN2" s="186"/>
      <c r="BO2" s="186"/>
      <c r="BP2" s="186"/>
      <c r="BQ2" s="186"/>
      <c r="BR2" s="186"/>
      <c r="BS2" s="186"/>
      <c r="BT2" s="186"/>
      <c r="BU2" s="34"/>
      <c r="BV2" s="34"/>
      <c r="BW2" s="186"/>
      <c r="BX2" s="186"/>
      <c r="BY2" s="186"/>
      <c r="BZ2" s="186"/>
      <c r="CA2" s="186"/>
      <c r="CB2" s="186"/>
      <c r="CC2" s="186"/>
      <c r="CD2" s="186"/>
      <c r="CE2" s="186"/>
      <c r="CF2" s="186"/>
      <c r="CG2" s="186"/>
      <c r="CH2" s="186"/>
      <c r="CI2" s="186"/>
      <c r="CJ2" s="186"/>
      <c r="CK2" s="186"/>
      <c r="CL2" s="186"/>
      <c r="CM2" s="186"/>
      <c r="CN2" s="186"/>
      <c r="CO2" s="186"/>
      <c r="CP2" s="186"/>
      <c r="CQ2" s="186"/>
      <c r="CR2" s="186"/>
      <c r="CS2" s="34"/>
      <c r="CT2" s="34"/>
      <c r="CU2" s="186"/>
      <c r="CV2" s="186"/>
      <c r="CW2" s="186"/>
      <c r="CX2" s="186"/>
      <c r="CY2" s="186"/>
      <c r="CZ2" s="186"/>
      <c r="DA2" s="186"/>
      <c r="DB2" s="186"/>
      <c r="DC2" s="186"/>
      <c r="DD2" s="186"/>
      <c r="DE2" s="186"/>
      <c r="DF2" s="186"/>
      <c r="DG2" s="186"/>
      <c r="DH2" s="186"/>
      <c r="DI2" s="186"/>
      <c r="DJ2" s="186"/>
      <c r="DK2" s="186"/>
      <c r="DL2" s="186"/>
      <c r="DM2" s="186"/>
      <c r="DN2" s="186"/>
      <c r="DO2" s="186"/>
      <c r="DP2" s="186"/>
      <c r="DQ2" s="34"/>
      <c r="DR2" s="34"/>
      <c r="DS2" s="186"/>
      <c r="DT2" s="186"/>
      <c r="DU2" s="186"/>
      <c r="DV2" s="186"/>
      <c r="DW2" s="186"/>
      <c r="DX2" s="186"/>
      <c r="DY2" s="186"/>
      <c r="DZ2" s="186"/>
      <c r="EA2" s="186"/>
      <c r="EB2" s="186"/>
      <c r="EC2" s="186"/>
      <c r="ED2" s="186"/>
      <c r="EE2" s="186"/>
      <c r="EF2" s="186"/>
      <c r="EG2" s="186"/>
      <c r="EH2" s="186"/>
      <c r="EI2" s="186"/>
      <c r="EJ2" s="186"/>
      <c r="EK2" s="186"/>
      <c r="EL2" s="186"/>
      <c r="EM2" s="186"/>
      <c r="EN2" s="186"/>
      <c r="EO2" s="34"/>
      <c r="EP2" s="34"/>
      <c r="EQ2" s="186"/>
      <c r="ER2" s="186"/>
      <c r="ES2" s="186"/>
      <c r="ET2" s="186"/>
      <c r="EU2" s="186"/>
      <c r="EV2" s="186"/>
      <c r="EW2" s="186"/>
      <c r="EX2" s="186"/>
      <c r="EY2" s="186"/>
      <c r="EZ2" s="186"/>
      <c r="FA2" s="186"/>
      <c r="FB2" s="186"/>
      <c r="FC2" s="186"/>
      <c r="FD2" s="186"/>
      <c r="FE2" s="186"/>
      <c r="FF2" s="186"/>
      <c r="FG2" s="186"/>
      <c r="FH2" s="186"/>
      <c r="FI2" s="186"/>
      <c r="FJ2" s="186"/>
      <c r="FK2" s="186"/>
      <c r="FL2" s="186"/>
      <c r="FM2" s="34"/>
      <c r="FN2" s="34"/>
      <c r="FO2" s="186"/>
      <c r="FP2" s="186"/>
      <c r="FQ2" s="186"/>
      <c r="FR2" s="186"/>
      <c r="FS2" s="186"/>
      <c r="FT2" s="186"/>
      <c r="FU2" s="186"/>
      <c r="FV2" s="186"/>
      <c r="FW2" s="186"/>
      <c r="FX2" s="186"/>
      <c r="FY2" s="186"/>
      <c r="FZ2" s="186"/>
      <c r="GA2" s="186"/>
      <c r="GB2" s="186"/>
      <c r="GC2" s="186"/>
      <c r="GD2" s="186"/>
      <c r="GE2" s="186"/>
      <c r="GF2" s="186"/>
      <c r="GG2" s="186"/>
      <c r="GH2" s="186"/>
      <c r="GI2" s="186"/>
      <c r="GJ2" s="186"/>
      <c r="GK2" s="34"/>
      <c r="GL2" s="34"/>
      <c r="GM2" s="186"/>
      <c r="GN2" s="186"/>
      <c r="GO2" s="186"/>
      <c r="GP2" s="186"/>
      <c r="GQ2" s="186"/>
      <c r="GR2" s="186"/>
      <c r="GS2" s="186"/>
      <c r="GT2" s="186"/>
      <c r="GU2" s="186"/>
      <c r="GV2" s="186"/>
      <c r="GW2" s="186"/>
      <c r="GX2" s="186"/>
      <c r="GY2" s="186"/>
      <c r="GZ2" s="186"/>
      <c r="HA2" s="186"/>
      <c r="HB2" s="186"/>
      <c r="HC2" s="186"/>
      <c r="HD2" s="186"/>
      <c r="HE2" s="186"/>
      <c r="HF2" s="186"/>
      <c r="HG2" s="186"/>
      <c r="HH2" s="186"/>
      <c r="HI2" s="34"/>
      <c r="HJ2" s="34"/>
    </row>
    <row r="3" s="35" customFormat="true" ht="13.2" hidden="false" customHeight="false" outlineLevel="0" collapsed="false">
      <c r="A3" s="36" t="s">
        <v>52</v>
      </c>
      <c r="B3" s="262"/>
      <c r="C3" s="186"/>
      <c r="D3" s="186"/>
      <c r="E3" s="186"/>
      <c r="F3" s="186"/>
      <c r="G3" s="186"/>
      <c r="H3" s="186"/>
      <c r="I3" s="186"/>
      <c r="J3" s="186"/>
      <c r="K3" s="186"/>
      <c r="L3" s="186"/>
      <c r="M3" s="186"/>
      <c r="N3" s="186"/>
      <c r="O3" s="186"/>
      <c r="P3" s="186"/>
      <c r="Q3" s="186"/>
      <c r="R3" s="186"/>
      <c r="S3" s="186"/>
      <c r="T3" s="186"/>
      <c r="U3" s="186"/>
      <c r="V3" s="186"/>
      <c r="W3" s="186"/>
      <c r="X3" s="186"/>
      <c r="Y3" s="34"/>
      <c r="Z3" s="34"/>
      <c r="AA3" s="186"/>
      <c r="AB3" s="186"/>
      <c r="AC3" s="186"/>
      <c r="AD3" s="186"/>
      <c r="AE3" s="186"/>
      <c r="AF3" s="186"/>
      <c r="AG3" s="186"/>
      <c r="AH3" s="186"/>
      <c r="AI3" s="186"/>
      <c r="AJ3" s="186"/>
      <c r="AK3" s="186"/>
      <c r="AL3" s="186"/>
      <c r="AM3" s="186"/>
      <c r="AN3" s="186"/>
      <c r="AO3" s="186"/>
      <c r="AP3" s="186"/>
      <c r="AQ3" s="186"/>
      <c r="AR3" s="186"/>
      <c r="AS3" s="186"/>
      <c r="AT3" s="186"/>
      <c r="AU3" s="186"/>
      <c r="AV3" s="186"/>
      <c r="AW3" s="34"/>
      <c r="AX3" s="34"/>
      <c r="AY3" s="186"/>
      <c r="AZ3" s="186"/>
      <c r="BA3" s="186"/>
      <c r="BB3" s="186"/>
      <c r="BC3" s="186"/>
      <c r="BD3" s="186"/>
      <c r="BE3" s="186"/>
      <c r="BF3" s="186"/>
      <c r="BG3" s="186"/>
      <c r="BH3" s="186"/>
      <c r="BI3" s="186"/>
      <c r="BJ3" s="186"/>
      <c r="BK3" s="186"/>
      <c r="BL3" s="186"/>
      <c r="BM3" s="186"/>
      <c r="BN3" s="186"/>
      <c r="BO3" s="186"/>
      <c r="BP3" s="186"/>
      <c r="BQ3" s="186"/>
      <c r="BR3" s="186"/>
      <c r="BS3" s="186"/>
      <c r="BT3" s="186"/>
      <c r="BU3" s="34"/>
      <c r="BV3" s="34"/>
      <c r="BW3" s="186"/>
      <c r="BX3" s="186"/>
      <c r="BY3" s="186"/>
      <c r="BZ3" s="186"/>
      <c r="CA3" s="186"/>
      <c r="CB3" s="186"/>
      <c r="CC3" s="186"/>
      <c r="CD3" s="186"/>
      <c r="CE3" s="186"/>
      <c r="CF3" s="186"/>
      <c r="CG3" s="186"/>
      <c r="CH3" s="186"/>
      <c r="CI3" s="186"/>
      <c r="CJ3" s="186"/>
      <c r="CK3" s="186"/>
      <c r="CL3" s="186"/>
      <c r="CM3" s="186"/>
      <c r="CN3" s="186"/>
      <c r="CO3" s="186"/>
      <c r="CP3" s="186"/>
      <c r="CQ3" s="186"/>
      <c r="CR3" s="186"/>
      <c r="CS3" s="34"/>
      <c r="CT3" s="34"/>
      <c r="CU3" s="186"/>
      <c r="CV3" s="186"/>
      <c r="CW3" s="186"/>
      <c r="CX3" s="186"/>
      <c r="CY3" s="186"/>
      <c r="CZ3" s="186"/>
      <c r="DA3" s="186"/>
      <c r="DB3" s="186"/>
      <c r="DC3" s="186"/>
      <c r="DD3" s="186"/>
      <c r="DE3" s="186"/>
      <c r="DF3" s="186"/>
      <c r="DG3" s="186"/>
      <c r="DH3" s="186"/>
      <c r="DI3" s="186"/>
      <c r="DJ3" s="186"/>
      <c r="DK3" s="186"/>
      <c r="DL3" s="186"/>
      <c r="DM3" s="186"/>
      <c r="DN3" s="186"/>
      <c r="DO3" s="186"/>
      <c r="DP3" s="186"/>
      <c r="DQ3" s="34"/>
      <c r="DR3" s="34"/>
      <c r="DS3" s="186"/>
      <c r="DT3" s="186"/>
      <c r="DU3" s="186"/>
      <c r="DV3" s="186"/>
      <c r="DW3" s="186"/>
      <c r="DX3" s="186"/>
      <c r="DY3" s="186"/>
      <c r="DZ3" s="186"/>
      <c r="EA3" s="186"/>
      <c r="EB3" s="186"/>
      <c r="EC3" s="186"/>
      <c r="ED3" s="186"/>
      <c r="EE3" s="186"/>
      <c r="EF3" s="186"/>
      <c r="EG3" s="186"/>
      <c r="EH3" s="186"/>
      <c r="EI3" s="186"/>
      <c r="EJ3" s="186"/>
      <c r="EK3" s="186"/>
      <c r="EL3" s="186"/>
      <c r="EM3" s="186"/>
      <c r="EN3" s="186"/>
      <c r="EO3" s="34"/>
      <c r="EP3" s="34"/>
      <c r="EQ3" s="186"/>
      <c r="ER3" s="186"/>
      <c r="ES3" s="186"/>
      <c r="ET3" s="186"/>
      <c r="EU3" s="186"/>
      <c r="EV3" s="186"/>
      <c r="EW3" s="186"/>
      <c r="EX3" s="186"/>
      <c r="EY3" s="186"/>
      <c r="EZ3" s="186"/>
      <c r="FA3" s="186"/>
      <c r="FB3" s="186"/>
      <c r="FC3" s="186"/>
      <c r="FD3" s="186"/>
      <c r="FE3" s="186"/>
      <c r="FF3" s="186"/>
      <c r="FG3" s="186"/>
      <c r="FH3" s="186"/>
      <c r="FI3" s="186"/>
      <c r="FJ3" s="186"/>
      <c r="FK3" s="186"/>
      <c r="FL3" s="186"/>
      <c r="FM3" s="34"/>
      <c r="FN3" s="34"/>
      <c r="FO3" s="186"/>
      <c r="FP3" s="186"/>
      <c r="FQ3" s="186"/>
      <c r="FR3" s="186"/>
      <c r="FS3" s="186"/>
      <c r="FT3" s="186"/>
      <c r="FU3" s="186"/>
      <c r="FV3" s="186"/>
      <c r="FW3" s="186"/>
      <c r="FX3" s="186"/>
      <c r="FY3" s="186"/>
      <c r="FZ3" s="186"/>
      <c r="GA3" s="186"/>
      <c r="GB3" s="186"/>
      <c r="GC3" s="186"/>
      <c r="GD3" s="186"/>
      <c r="GE3" s="186"/>
      <c r="GF3" s="186"/>
      <c r="GG3" s="186"/>
      <c r="GH3" s="186"/>
      <c r="GI3" s="186"/>
      <c r="GJ3" s="186"/>
      <c r="GK3" s="34"/>
      <c r="GL3" s="34"/>
      <c r="GM3" s="186"/>
      <c r="GN3" s="186"/>
      <c r="GO3" s="186"/>
      <c r="GP3" s="186"/>
      <c r="GQ3" s="186"/>
      <c r="GR3" s="186"/>
      <c r="GS3" s="186"/>
      <c r="GT3" s="186"/>
      <c r="GU3" s="186"/>
      <c r="GV3" s="186"/>
      <c r="GW3" s="186"/>
      <c r="GX3" s="186"/>
      <c r="GY3" s="186"/>
      <c r="GZ3" s="186"/>
      <c r="HA3" s="186"/>
      <c r="HB3" s="186"/>
      <c r="HC3" s="186"/>
      <c r="HD3" s="186"/>
      <c r="HE3" s="186"/>
      <c r="HF3" s="186"/>
      <c r="HG3" s="186"/>
      <c r="HH3" s="186"/>
      <c r="HI3" s="34"/>
      <c r="HJ3" s="34"/>
    </row>
    <row r="4" s="35" customFormat="true" ht="13.2" hidden="false" customHeight="false" outlineLevel="0" collapsed="false">
      <c r="A4" s="36" t="s">
        <v>3</v>
      </c>
      <c r="B4" s="262"/>
      <c r="C4" s="186"/>
      <c r="D4" s="186"/>
      <c r="E4" s="186"/>
      <c r="F4" s="186"/>
      <c r="G4" s="186"/>
      <c r="H4" s="186"/>
      <c r="I4" s="186"/>
      <c r="J4" s="186"/>
      <c r="K4" s="186"/>
      <c r="L4" s="186"/>
      <c r="M4" s="186"/>
      <c r="N4" s="186"/>
      <c r="O4" s="186"/>
      <c r="P4" s="186"/>
      <c r="Q4" s="186"/>
      <c r="R4" s="186"/>
      <c r="S4" s="186"/>
      <c r="T4" s="186"/>
      <c r="U4" s="186"/>
      <c r="V4" s="186"/>
      <c r="W4" s="186"/>
      <c r="X4" s="186"/>
      <c r="Y4" s="34"/>
      <c r="Z4" s="34"/>
      <c r="AA4" s="186"/>
      <c r="AB4" s="186"/>
      <c r="AC4" s="186"/>
      <c r="AD4" s="186"/>
      <c r="AE4" s="186"/>
      <c r="AF4" s="186"/>
      <c r="AG4" s="186"/>
      <c r="AH4" s="186"/>
      <c r="AI4" s="186"/>
      <c r="AJ4" s="186"/>
      <c r="AK4" s="186"/>
      <c r="AL4" s="186"/>
      <c r="AM4" s="186"/>
      <c r="AN4" s="186"/>
      <c r="AO4" s="186"/>
      <c r="AP4" s="186"/>
      <c r="AQ4" s="186"/>
      <c r="AR4" s="186"/>
      <c r="AS4" s="186"/>
      <c r="AT4" s="186"/>
      <c r="AU4" s="186"/>
      <c r="AV4" s="186"/>
      <c r="AW4" s="34"/>
      <c r="AX4" s="34"/>
      <c r="AY4" s="186"/>
      <c r="AZ4" s="186"/>
      <c r="BA4" s="186"/>
      <c r="BB4" s="186"/>
      <c r="BC4" s="186"/>
      <c r="BD4" s="186"/>
      <c r="BE4" s="186"/>
      <c r="BF4" s="186"/>
      <c r="BG4" s="186"/>
      <c r="BH4" s="186"/>
      <c r="BI4" s="186"/>
      <c r="BJ4" s="186"/>
      <c r="BK4" s="186"/>
      <c r="BL4" s="186"/>
      <c r="BM4" s="186"/>
      <c r="BN4" s="186"/>
      <c r="BO4" s="186"/>
      <c r="BP4" s="186"/>
      <c r="BQ4" s="186"/>
      <c r="BR4" s="186"/>
      <c r="BS4" s="186"/>
      <c r="BT4" s="186"/>
      <c r="BU4" s="34"/>
      <c r="BV4" s="34"/>
      <c r="BW4" s="186"/>
      <c r="BX4" s="186"/>
      <c r="BY4" s="186"/>
      <c r="BZ4" s="186"/>
      <c r="CA4" s="186"/>
      <c r="CB4" s="186"/>
      <c r="CC4" s="186"/>
      <c r="CD4" s="186"/>
      <c r="CE4" s="186"/>
      <c r="CF4" s="186"/>
      <c r="CG4" s="186"/>
      <c r="CH4" s="186"/>
      <c r="CI4" s="186"/>
      <c r="CJ4" s="186"/>
      <c r="CK4" s="186"/>
      <c r="CL4" s="186"/>
      <c r="CM4" s="186"/>
      <c r="CN4" s="186"/>
      <c r="CO4" s="186"/>
      <c r="CP4" s="186"/>
      <c r="CQ4" s="186"/>
      <c r="CR4" s="186"/>
      <c r="CS4" s="34"/>
      <c r="CT4" s="34"/>
      <c r="CU4" s="186"/>
      <c r="CV4" s="186"/>
      <c r="CW4" s="186"/>
      <c r="CX4" s="186"/>
      <c r="CY4" s="186"/>
      <c r="CZ4" s="186"/>
      <c r="DA4" s="186"/>
      <c r="DB4" s="186"/>
      <c r="DC4" s="186"/>
      <c r="DD4" s="186"/>
      <c r="DE4" s="186"/>
      <c r="DF4" s="186"/>
      <c r="DG4" s="186"/>
      <c r="DH4" s="186"/>
      <c r="DI4" s="186"/>
      <c r="DJ4" s="186"/>
      <c r="DK4" s="186"/>
      <c r="DL4" s="186"/>
      <c r="DM4" s="186"/>
      <c r="DN4" s="186"/>
      <c r="DO4" s="186"/>
      <c r="DP4" s="186"/>
      <c r="DQ4" s="34"/>
      <c r="DR4" s="34"/>
      <c r="DS4" s="186"/>
      <c r="DT4" s="186"/>
      <c r="DU4" s="186"/>
      <c r="DV4" s="186"/>
      <c r="DW4" s="186"/>
      <c r="DX4" s="186"/>
      <c r="DY4" s="186"/>
      <c r="DZ4" s="186"/>
      <c r="EA4" s="186"/>
      <c r="EB4" s="186"/>
      <c r="EC4" s="186"/>
      <c r="ED4" s="186"/>
      <c r="EE4" s="186"/>
      <c r="EF4" s="186"/>
      <c r="EG4" s="186"/>
      <c r="EH4" s="186"/>
      <c r="EI4" s="186"/>
      <c r="EJ4" s="186"/>
      <c r="EK4" s="186"/>
      <c r="EL4" s="186"/>
      <c r="EM4" s="186"/>
      <c r="EN4" s="186"/>
      <c r="EO4" s="34"/>
      <c r="EP4" s="34"/>
      <c r="EQ4" s="186"/>
      <c r="ER4" s="186"/>
      <c r="ES4" s="186"/>
      <c r="ET4" s="186"/>
      <c r="EU4" s="186"/>
      <c r="EV4" s="186"/>
      <c r="EW4" s="186"/>
      <c r="EX4" s="186"/>
      <c r="EY4" s="186"/>
      <c r="EZ4" s="186"/>
      <c r="FA4" s="186"/>
      <c r="FB4" s="186"/>
      <c r="FC4" s="186"/>
      <c r="FD4" s="186"/>
      <c r="FE4" s="186"/>
      <c r="FF4" s="186"/>
      <c r="FG4" s="186"/>
      <c r="FH4" s="186"/>
      <c r="FI4" s="186"/>
      <c r="FJ4" s="186"/>
      <c r="FK4" s="186"/>
      <c r="FL4" s="186"/>
      <c r="FM4" s="34"/>
      <c r="FN4" s="34"/>
      <c r="FO4" s="186"/>
      <c r="FP4" s="186"/>
      <c r="FQ4" s="186"/>
      <c r="FR4" s="186"/>
      <c r="FS4" s="186"/>
      <c r="FT4" s="186"/>
      <c r="FU4" s="186"/>
      <c r="FV4" s="186"/>
      <c r="FW4" s="186"/>
      <c r="FX4" s="186"/>
      <c r="FY4" s="186"/>
      <c r="FZ4" s="186"/>
      <c r="GA4" s="186"/>
      <c r="GB4" s="186"/>
      <c r="GC4" s="186"/>
      <c r="GD4" s="186"/>
      <c r="GE4" s="186"/>
      <c r="GF4" s="186"/>
      <c r="GG4" s="186"/>
      <c r="GH4" s="186"/>
      <c r="GI4" s="186"/>
      <c r="GJ4" s="186"/>
      <c r="GK4" s="34"/>
      <c r="GL4" s="34"/>
      <c r="GM4" s="186"/>
      <c r="GN4" s="186"/>
      <c r="GO4" s="186"/>
      <c r="GP4" s="186"/>
      <c r="GQ4" s="186"/>
      <c r="GR4" s="186"/>
      <c r="GS4" s="186"/>
      <c r="GT4" s="186"/>
      <c r="GU4" s="186"/>
      <c r="GV4" s="186"/>
      <c r="GW4" s="186"/>
      <c r="GX4" s="186"/>
      <c r="GY4" s="186"/>
      <c r="GZ4" s="186"/>
      <c r="HA4" s="186"/>
      <c r="HB4" s="186"/>
      <c r="HC4" s="186"/>
      <c r="HD4" s="186"/>
      <c r="HE4" s="186"/>
      <c r="HF4" s="186"/>
      <c r="HG4" s="186"/>
      <c r="HH4" s="186"/>
      <c r="HI4" s="34"/>
      <c r="HJ4" s="34"/>
    </row>
    <row r="5" s="35" customFormat="true" ht="13.2" hidden="false" customHeight="false" outlineLevel="0" collapsed="false">
      <c r="A5" s="36"/>
      <c r="B5" s="262"/>
      <c r="C5" s="186"/>
      <c r="D5" s="186"/>
      <c r="E5" s="186"/>
      <c r="F5" s="186"/>
      <c r="G5" s="186"/>
      <c r="H5" s="186"/>
      <c r="I5" s="186"/>
      <c r="J5" s="186"/>
      <c r="K5" s="186"/>
      <c r="L5" s="186"/>
      <c r="M5" s="186"/>
      <c r="N5" s="186"/>
      <c r="O5" s="186"/>
      <c r="P5" s="186"/>
      <c r="Q5" s="186"/>
      <c r="R5" s="186"/>
      <c r="S5" s="186"/>
      <c r="T5" s="186"/>
      <c r="U5" s="186"/>
      <c r="V5" s="186"/>
      <c r="W5" s="186"/>
      <c r="X5" s="186"/>
      <c r="Y5" s="34"/>
      <c r="Z5" s="34"/>
      <c r="AA5" s="186"/>
      <c r="AB5" s="186"/>
      <c r="AC5" s="186"/>
      <c r="AD5" s="186"/>
      <c r="AE5" s="186"/>
      <c r="AF5" s="186"/>
      <c r="AG5" s="186"/>
      <c r="AH5" s="186"/>
      <c r="AI5" s="186"/>
      <c r="AJ5" s="186"/>
      <c r="AK5" s="186"/>
      <c r="AL5" s="186"/>
      <c r="AM5" s="186"/>
      <c r="AN5" s="186"/>
      <c r="AO5" s="186"/>
      <c r="AP5" s="186"/>
      <c r="AQ5" s="186"/>
      <c r="AR5" s="186"/>
      <c r="AS5" s="186"/>
      <c r="AT5" s="186"/>
      <c r="AU5" s="186"/>
      <c r="AV5" s="186"/>
      <c r="AW5" s="34"/>
      <c r="AX5" s="34"/>
      <c r="AY5" s="186"/>
      <c r="AZ5" s="186"/>
      <c r="BA5" s="186"/>
      <c r="BB5" s="186"/>
      <c r="BC5" s="186"/>
      <c r="BD5" s="186"/>
      <c r="BE5" s="186"/>
      <c r="BF5" s="186"/>
      <c r="BG5" s="186"/>
      <c r="BH5" s="186"/>
      <c r="BI5" s="186"/>
      <c r="BJ5" s="186"/>
      <c r="BK5" s="186"/>
      <c r="BL5" s="186"/>
      <c r="BM5" s="186"/>
      <c r="BN5" s="186"/>
      <c r="BO5" s="186"/>
      <c r="BP5" s="186"/>
      <c r="BQ5" s="186"/>
      <c r="BR5" s="186"/>
      <c r="BS5" s="186"/>
      <c r="BT5" s="186"/>
      <c r="BU5" s="34"/>
      <c r="BV5" s="34"/>
      <c r="BW5" s="186"/>
      <c r="BX5" s="186"/>
      <c r="BY5" s="186"/>
      <c r="BZ5" s="186"/>
      <c r="CA5" s="186"/>
      <c r="CB5" s="186"/>
      <c r="CC5" s="186"/>
      <c r="CD5" s="186"/>
      <c r="CE5" s="186"/>
      <c r="CF5" s="186"/>
      <c r="CG5" s="186"/>
      <c r="CH5" s="186"/>
      <c r="CI5" s="186"/>
      <c r="CJ5" s="186"/>
      <c r="CK5" s="186"/>
      <c r="CL5" s="186"/>
      <c r="CM5" s="186"/>
      <c r="CN5" s="186"/>
      <c r="CO5" s="186"/>
      <c r="CP5" s="186"/>
      <c r="CQ5" s="186"/>
      <c r="CR5" s="186"/>
      <c r="CS5" s="34"/>
      <c r="CT5" s="34"/>
      <c r="CU5" s="186"/>
      <c r="CV5" s="186"/>
      <c r="CW5" s="186"/>
      <c r="CX5" s="186"/>
      <c r="CY5" s="186"/>
      <c r="CZ5" s="186"/>
      <c r="DA5" s="186"/>
      <c r="DB5" s="186"/>
      <c r="DC5" s="186"/>
      <c r="DD5" s="186"/>
      <c r="DE5" s="186"/>
      <c r="DF5" s="186"/>
      <c r="DG5" s="186"/>
      <c r="DH5" s="186"/>
      <c r="DI5" s="186"/>
      <c r="DJ5" s="186"/>
      <c r="DK5" s="186"/>
      <c r="DL5" s="186"/>
      <c r="DM5" s="186"/>
      <c r="DN5" s="186"/>
      <c r="DO5" s="186"/>
      <c r="DP5" s="186"/>
      <c r="DQ5" s="34"/>
      <c r="DR5" s="34"/>
      <c r="DS5" s="186"/>
      <c r="DT5" s="186"/>
      <c r="DU5" s="186"/>
      <c r="DV5" s="186"/>
      <c r="DW5" s="186"/>
      <c r="DX5" s="186"/>
      <c r="DY5" s="186"/>
      <c r="DZ5" s="186"/>
      <c r="EA5" s="186"/>
      <c r="EB5" s="186"/>
      <c r="EC5" s="186"/>
      <c r="ED5" s="186"/>
      <c r="EE5" s="186"/>
      <c r="EF5" s="186"/>
      <c r="EG5" s="186"/>
      <c r="EH5" s="186"/>
      <c r="EI5" s="186"/>
      <c r="EJ5" s="186"/>
      <c r="EK5" s="186"/>
      <c r="EL5" s="186"/>
      <c r="EM5" s="186"/>
      <c r="EN5" s="186"/>
      <c r="EO5" s="34"/>
      <c r="EP5" s="34"/>
      <c r="EQ5" s="186"/>
      <c r="ER5" s="186"/>
      <c r="ES5" s="186"/>
      <c r="ET5" s="186"/>
      <c r="EU5" s="186"/>
      <c r="EV5" s="186"/>
      <c r="EW5" s="186"/>
      <c r="EX5" s="186"/>
      <c r="EY5" s="186"/>
      <c r="EZ5" s="186"/>
      <c r="FA5" s="186"/>
      <c r="FB5" s="186"/>
      <c r="FC5" s="186"/>
      <c r="FD5" s="186"/>
      <c r="FE5" s="186"/>
      <c r="FF5" s="186"/>
      <c r="FG5" s="186"/>
      <c r="FH5" s="186"/>
      <c r="FI5" s="186"/>
      <c r="FJ5" s="186"/>
      <c r="FK5" s="186"/>
      <c r="FL5" s="186"/>
      <c r="FM5" s="34"/>
      <c r="FN5" s="34"/>
      <c r="FO5" s="186"/>
      <c r="FP5" s="186"/>
      <c r="FQ5" s="186"/>
      <c r="FR5" s="186"/>
      <c r="FS5" s="186"/>
      <c r="FT5" s="186"/>
      <c r="FU5" s="186"/>
      <c r="FV5" s="186"/>
      <c r="FW5" s="186"/>
      <c r="FX5" s="186"/>
      <c r="FY5" s="186"/>
      <c r="FZ5" s="186"/>
      <c r="GA5" s="186"/>
      <c r="GB5" s="186"/>
      <c r="GC5" s="186"/>
      <c r="GD5" s="186"/>
      <c r="GE5" s="186"/>
      <c r="GF5" s="186"/>
      <c r="GG5" s="186"/>
      <c r="GH5" s="186"/>
      <c r="GI5" s="186"/>
      <c r="GJ5" s="186"/>
      <c r="GK5" s="34"/>
      <c r="GL5" s="34"/>
      <c r="GM5" s="186"/>
      <c r="GN5" s="186"/>
      <c r="GO5" s="186"/>
      <c r="GP5" s="186"/>
      <c r="GQ5" s="186"/>
      <c r="GR5" s="186"/>
      <c r="GS5" s="186"/>
      <c r="GT5" s="186"/>
      <c r="GU5" s="186"/>
      <c r="GV5" s="186"/>
      <c r="GW5" s="186"/>
      <c r="GX5" s="186"/>
      <c r="GY5" s="186"/>
      <c r="GZ5" s="186"/>
      <c r="HA5" s="186"/>
      <c r="HB5" s="186"/>
      <c r="HC5" s="186"/>
      <c r="HD5" s="186"/>
      <c r="HE5" s="186"/>
      <c r="HF5" s="186"/>
      <c r="HG5" s="186"/>
      <c r="HH5" s="186"/>
      <c r="HI5" s="34"/>
      <c r="HJ5" s="34"/>
    </row>
    <row r="6" s="42" customFormat="true" ht="12.75" hidden="false" customHeight="true" outlineLevel="0" collapsed="false">
      <c r="A6" s="133" t="s">
        <v>17</v>
      </c>
      <c r="B6" s="292"/>
      <c r="C6" s="133"/>
      <c r="D6" s="133"/>
      <c r="E6" s="133"/>
      <c r="F6" s="133"/>
      <c r="G6" s="133"/>
      <c r="H6" s="133"/>
      <c r="I6" s="133"/>
      <c r="J6" s="13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row>
    <row r="7" customFormat="false" ht="11.25" hidden="false" customHeight="true" outlineLevel="0" collapsed="false">
      <c r="A7" s="133" t="s">
        <v>18</v>
      </c>
      <c r="B7" s="292"/>
      <c r="C7" s="133"/>
      <c r="D7" s="133"/>
      <c r="E7" s="133"/>
      <c r="F7" s="133"/>
      <c r="G7" s="133"/>
      <c r="H7" s="133"/>
      <c r="I7" s="133"/>
      <c r="J7" s="133"/>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row>
    <row r="8" customFormat="false" ht="10.2" hidden="false" customHeight="false" outlineLevel="0" collapsed="false">
      <c r="B8" s="293"/>
      <c r="C8" s="133"/>
      <c r="D8" s="133"/>
      <c r="E8" s="133"/>
      <c r="F8" s="133"/>
      <c r="G8" s="133"/>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row>
    <row r="9" customFormat="false" ht="10.2" hidden="false" customHeight="false" outlineLevel="0" collapsed="false">
      <c r="B9" s="29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row>
    <row r="10" customFormat="false" ht="10.8" hidden="false" customHeight="false" outlineLevel="0" collapsed="false">
      <c r="B10" s="293"/>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row>
    <row r="11" customFormat="false" ht="12" hidden="false" customHeight="true" outlineLevel="0" collapsed="false">
      <c r="A11" s="294"/>
      <c r="B11" s="295" t="s">
        <v>53</v>
      </c>
      <c r="C11" s="47" t="s">
        <v>163</v>
      </c>
      <c r="D11" s="47"/>
      <c r="E11" s="47"/>
      <c r="F11" s="47"/>
      <c r="G11" s="47"/>
      <c r="H11" s="47"/>
      <c r="I11" s="47"/>
      <c r="J11" s="47"/>
      <c r="K11" s="47"/>
      <c r="L11" s="47"/>
      <c r="M11" s="47"/>
      <c r="N11" s="47"/>
      <c r="O11" s="47"/>
      <c r="P11" s="47"/>
      <c r="Q11" s="47"/>
      <c r="R11" s="47"/>
      <c r="S11" s="47"/>
      <c r="T11" s="47"/>
      <c r="U11" s="47"/>
      <c r="V11" s="47"/>
      <c r="W11" s="47"/>
      <c r="X11" s="47"/>
      <c r="Y11" s="47"/>
      <c r="Z11" s="47"/>
      <c r="AA11" s="48" t="s">
        <v>163</v>
      </c>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t="s">
        <v>163</v>
      </c>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t="s">
        <v>164</v>
      </c>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t="s">
        <v>164</v>
      </c>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t="s">
        <v>164</v>
      </c>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t="s">
        <v>165</v>
      </c>
      <c r="ER11" s="48"/>
      <c r="ES11" s="48"/>
      <c r="ET11" s="48"/>
      <c r="EU11" s="48"/>
      <c r="EV11" s="48"/>
      <c r="EW11" s="48"/>
      <c r="EX11" s="48"/>
      <c r="EY11" s="48"/>
      <c r="EZ11" s="48"/>
      <c r="FA11" s="48"/>
      <c r="FB11" s="48"/>
      <c r="FC11" s="48"/>
      <c r="FD11" s="48"/>
      <c r="FE11" s="48"/>
      <c r="FF11" s="48"/>
      <c r="FG11" s="48"/>
      <c r="FH11" s="48"/>
      <c r="FI11" s="48"/>
      <c r="FJ11" s="48"/>
      <c r="FK11" s="48"/>
      <c r="FL11" s="48"/>
      <c r="FM11" s="48"/>
      <c r="FN11" s="48"/>
      <c r="FO11" s="48" t="s">
        <v>165</v>
      </c>
      <c r="FP11" s="48"/>
      <c r="FQ11" s="48"/>
      <c r="FR11" s="48"/>
      <c r="FS11" s="48"/>
      <c r="FT11" s="48"/>
      <c r="FU11" s="48"/>
      <c r="FV11" s="48"/>
      <c r="FW11" s="48"/>
      <c r="FX11" s="48"/>
      <c r="FY11" s="48"/>
      <c r="FZ11" s="48"/>
      <c r="GA11" s="48"/>
      <c r="GB11" s="48"/>
      <c r="GC11" s="48"/>
      <c r="GD11" s="48"/>
      <c r="GE11" s="48"/>
      <c r="GF11" s="48"/>
      <c r="GG11" s="48"/>
      <c r="GH11" s="48"/>
      <c r="GI11" s="48"/>
      <c r="GJ11" s="48"/>
      <c r="GK11" s="48"/>
      <c r="GL11" s="48"/>
      <c r="GM11" s="49" t="s">
        <v>165</v>
      </c>
      <c r="GN11" s="49"/>
      <c r="GO11" s="49"/>
      <c r="GP11" s="49"/>
      <c r="GQ11" s="49"/>
      <c r="GR11" s="49"/>
      <c r="GS11" s="49"/>
      <c r="GT11" s="49"/>
      <c r="GU11" s="49"/>
      <c r="GV11" s="49"/>
      <c r="GW11" s="49"/>
      <c r="GX11" s="49"/>
      <c r="GY11" s="49"/>
      <c r="GZ11" s="49"/>
      <c r="HA11" s="49"/>
      <c r="HB11" s="49"/>
      <c r="HC11" s="49"/>
      <c r="HD11" s="49"/>
      <c r="HE11" s="49"/>
      <c r="HF11" s="49"/>
      <c r="HG11" s="49"/>
      <c r="HH11" s="49"/>
      <c r="HI11" s="49"/>
      <c r="HJ11" s="49"/>
    </row>
    <row r="12" customFormat="false" ht="13.5" hidden="false" customHeight="true" outlineLevel="0" collapsed="false">
      <c r="A12" s="294"/>
      <c r="B12" s="295"/>
      <c r="C12" s="141" t="s">
        <v>54</v>
      </c>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2" t="s">
        <v>55</v>
      </c>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t="s">
        <v>56</v>
      </c>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t="s">
        <v>54</v>
      </c>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t="s">
        <v>55</v>
      </c>
      <c r="CV12" s="142"/>
      <c r="CW12" s="142"/>
      <c r="CX12" s="142"/>
      <c r="CY12" s="142"/>
      <c r="CZ12" s="142"/>
      <c r="DA12" s="142"/>
      <c r="DB12" s="142"/>
      <c r="DC12" s="142"/>
      <c r="DD12" s="142"/>
      <c r="DE12" s="142"/>
      <c r="DF12" s="142"/>
      <c r="DG12" s="142"/>
      <c r="DH12" s="142"/>
      <c r="DI12" s="142"/>
      <c r="DJ12" s="142"/>
      <c r="DK12" s="142"/>
      <c r="DL12" s="142"/>
      <c r="DM12" s="142"/>
      <c r="DN12" s="142"/>
      <c r="DO12" s="142"/>
      <c r="DP12" s="142"/>
      <c r="DQ12" s="142"/>
      <c r="DR12" s="142"/>
      <c r="DS12" s="142" t="s">
        <v>56</v>
      </c>
      <c r="DT12" s="142"/>
      <c r="DU12" s="142"/>
      <c r="DV12" s="142"/>
      <c r="DW12" s="142"/>
      <c r="DX12" s="142"/>
      <c r="DY12" s="142"/>
      <c r="DZ12" s="142"/>
      <c r="EA12" s="142"/>
      <c r="EB12" s="142"/>
      <c r="EC12" s="142"/>
      <c r="ED12" s="142"/>
      <c r="EE12" s="142"/>
      <c r="EF12" s="142"/>
      <c r="EG12" s="142"/>
      <c r="EH12" s="142"/>
      <c r="EI12" s="142"/>
      <c r="EJ12" s="142"/>
      <c r="EK12" s="142"/>
      <c r="EL12" s="142"/>
      <c r="EM12" s="142"/>
      <c r="EN12" s="142"/>
      <c r="EO12" s="142"/>
      <c r="EP12" s="142"/>
      <c r="EQ12" s="142" t="s">
        <v>54</v>
      </c>
      <c r="ER12" s="142"/>
      <c r="ES12" s="142"/>
      <c r="ET12" s="142"/>
      <c r="EU12" s="142"/>
      <c r="EV12" s="142"/>
      <c r="EW12" s="142"/>
      <c r="EX12" s="142"/>
      <c r="EY12" s="142"/>
      <c r="EZ12" s="142"/>
      <c r="FA12" s="142"/>
      <c r="FB12" s="142"/>
      <c r="FC12" s="142"/>
      <c r="FD12" s="142"/>
      <c r="FE12" s="142"/>
      <c r="FF12" s="142"/>
      <c r="FG12" s="142"/>
      <c r="FH12" s="142"/>
      <c r="FI12" s="142"/>
      <c r="FJ12" s="142"/>
      <c r="FK12" s="142"/>
      <c r="FL12" s="142"/>
      <c r="FM12" s="142"/>
      <c r="FN12" s="142"/>
      <c r="FO12" s="142" t="s">
        <v>55</v>
      </c>
      <c r="FP12" s="142"/>
      <c r="FQ12" s="142"/>
      <c r="FR12" s="142"/>
      <c r="FS12" s="142"/>
      <c r="FT12" s="142"/>
      <c r="FU12" s="142"/>
      <c r="FV12" s="142"/>
      <c r="FW12" s="142"/>
      <c r="FX12" s="142"/>
      <c r="FY12" s="142"/>
      <c r="FZ12" s="142"/>
      <c r="GA12" s="142"/>
      <c r="GB12" s="142"/>
      <c r="GC12" s="142"/>
      <c r="GD12" s="142"/>
      <c r="GE12" s="142"/>
      <c r="GF12" s="142"/>
      <c r="GG12" s="142"/>
      <c r="GH12" s="142"/>
      <c r="GI12" s="142"/>
      <c r="GJ12" s="142"/>
      <c r="GK12" s="142"/>
      <c r="GL12" s="142"/>
      <c r="GM12" s="143" t="s">
        <v>56</v>
      </c>
      <c r="GN12" s="143"/>
      <c r="GO12" s="143"/>
      <c r="GP12" s="143"/>
      <c r="GQ12" s="143"/>
      <c r="GR12" s="143"/>
      <c r="GS12" s="143"/>
      <c r="GT12" s="143"/>
      <c r="GU12" s="143"/>
      <c r="GV12" s="143"/>
      <c r="GW12" s="143"/>
      <c r="GX12" s="143"/>
      <c r="GY12" s="143"/>
      <c r="GZ12" s="143"/>
      <c r="HA12" s="143"/>
      <c r="HB12" s="143"/>
      <c r="HC12" s="143"/>
      <c r="HD12" s="143"/>
      <c r="HE12" s="143"/>
      <c r="HF12" s="143"/>
      <c r="HG12" s="143"/>
      <c r="HH12" s="143"/>
      <c r="HI12" s="143"/>
      <c r="HJ12" s="143"/>
    </row>
    <row r="13" s="187" customFormat="true" ht="12.75" hidden="false" customHeight="true" outlineLevel="0" collapsed="false">
      <c r="A13" s="294"/>
      <c r="B13" s="295"/>
      <c r="C13" s="51" t="s">
        <v>135</v>
      </c>
      <c r="D13" s="51"/>
      <c r="E13" s="51"/>
      <c r="F13" s="51"/>
      <c r="G13" s="51"/>
      <c r="H13" s="51"/>
      <c r="I13" s="51"/>
      <c r="J13" s="51"/>
      <c r="K13" s="51"/>
      <c r="L13" s="51"/>
      <c r="M13" s="51"/>
      <c r="N13" s="51"/>
      <c r="O13" s="142" t="s">
        <v>126</v>
      </c>
      <c r="P13" s="142"/>
      <c r="Q13" s="142"/>
      <c r="R13" s="142"/>
      <c r="S13" s="142"/>
      <c r="T13" s="142"/>
      <c r="U13" s="142"/>
      <c r="V13" s="142"/>
      <c r="W13" s="142"/>
      <c r="X13" s="142"/>
      <c r="Y13" s="142" t="s">
        <v>136</v>
      </c>
      <c r="Z13" s="142"/>
      <c r="AA13" s="52" t="s">
        <v>135</v>
      </c>
      <c r="AB13" s="52"/>
      <c r="AC13" s="52"/>
      <c r="AD13" s="52"/>
      <c r="AE13" s="52"/>
      <c r="AF13" s="52"/>
      <c r="AG13" s="52"/>
      <c r="AH13" s="52"/>
      <c r="AI13" s="52"/>
      <c r="AJ13" s="52"/>
      <c r="AK13" s="52"/>
      <c r="AL13" s="52"/>
      <c r="AM13" s="142" t="s">
        <v>126</v>
      </c>
      <c r="AN13" s="142"/>
      <c r="AO13" s="142"/>
      <c r="AP13" s="142"/>
      <c r="AQ13" s="142"/>
      <c r="AR13" s="142"/>
      <c r="AS13" s="142"/>
      <c r="AT13" s="142"/>
      <c r="AU13" s="142"/>
      <c r="AV13" s="142"/>
      <c r="AW13" s="142" t="s">
        <v>136</v>
      </c>
      <c r="AX13" s="142"/>
      <c r="AY13" s="52" t="s">
        <v>135</v>
      </c>
      <c r="AZ13" s="52"/>
      <c r="BA13" s="52"/>
      <c r="BB13" s="52"/>
      <c r="BC13" s="52"/>
      <c r="BD13" s="52"/>
      <c r="BE13" s="52"/>
      <c r="BF13" s="52"/>
      <c r="BG13" s="52"/>
      <c r="BH13" s="52"/>
      <c r="BI13" s="52"/>
      <c r="BJ13" s="52"/>
      <c r="BK13" s="142" t="s">
        <v>126</v>
      </c>
      <c r="BL13" s="142"/>
      <c r="BM13" s="142"/>
      <c r="BN13" s="142"/>
      <c r="BO13" s="142"/>
      <c r="BP13" s="142"/>
      <c r="BQ13" s="142"/>
      <c r="BR13" s="142"/>
      <c r="BS13" s="142"/>
      <c r="BT13" s="142"/>
      <c r="BU13" s="142" t="s">
        <v>136</v>
      </c>
      <c r="BV13" s="142"/>
      <c r="BW13" s="52" t="s">
        <v>135</v>
      </c>
      <c r="BX13" s="52"/>
      <c r="BY13" s="52"/>
      <c r="BZ13" s="52"/>
      <c r="CA13" s="52"/>
      <c r="CB13" s="52"/>
      <c r="CC13" s="52"/>
      <c r="CD13" s="52"/>
      <c r="CE13" s="52"/>
      <c r="CF13" s="52"/>
      <c r="CG13" s="52"/>
      <c r="CH13" s="52"/>
      <c r="CI13" s="142" t="s">
        <v>126</v>
      </c>
      <c r="CJ13" s="142"/>
      <c r="CK13" s="142"/>
      <c r="CL13" s="142"/>
      <c r="CM13" s="142"/>
      <c r="CN13" s="142"/>
      <c r="CO13" s="142"/>
      <c r="CP13" s="142"/>
      <c r="CQ13" s="142"/>
      <c r="CR13" s="142"/>
      <c r="CS13" s="142" t="s">
        <v>136</v>
      </c>
      <c r="CT13" s="142"/>
      <c r="CU13" s="52" t="s">
        <v>135</v>
      </c>
      <c r="CV13" s="52"/>
      <c r="CW13" s="52"/>
      <c r="CX13" s="52"/>
      <c r="CY13" s="52"/>
      <c r="CZ13" s="52"/>
      <c r="DA13" s="52"/>
      <c r="DB13" s="52"/>
      <c r="DC13" s="52"/>
      <c r="DD13" s="52"/>
      <c r="DE13" s="52"/>
      <c r="DF13" s="52"/>
      <c r="DG13" s="142" t="s">
        <v>126</v>
      </c>
      <c r="DH13" s="142"/>
      <c r="DI13" s="142"/>
      <c r="DJ13" s="142"/>
      <c r="DK13" s="142"/>
      <c r="DL13" s="142"/>
      <c r="DM13" s="142"/>
      <c r="DN13" s="142"/>
      <c r="DO13" s="142"/>
      <c r="DP13" s="142"/>
      <c r="DQ13" s="142" t="s">
        <v>136</v>
      </c>
      <c r="DR13" s="142"/>
      <c r="DS13" s="52" t="s">
        <v>135</v>
      </c>
      <c r="DT13" s="52"/>
      <c r="DU13" s="52"/>
      <c r="DV13" s="52"/>
      <c r="DW13" s="52"/>
      <c r="DX13" s="52"/>
      <c r="DY13" s="52"/>
      <c r="DZ13" s="52"/>
      <c r="EA13" s="52"/>
      <c r="EB13" s="52"/>
      <c r="EC13" s="52"/>
      <c r="ED13" s="52"/>
      <c r="EE13" s="142" t="s">
        <v>126</v>
      </c>
      <c r="EF13" s="142"/>
      <c r="EG13" s="142"/>
      <c r="EH13" s="142"/>
      <c r="EI13" s="142"/>
      <c r="EJ13" s="142"/>
      <c r="EK13" s="142"/>
      <c r="EL13" s="142"/>
      <c r="EM13" s="142"/>
      <c r="EN13" s="142"/>
      <c r="EO13" s="142" t="s">
        <v>136</v>
      </c>
      <c r="EP13" s="142"/>
      <c r="EQ13" s="52" t="s">
        <v>135</v>
      </c>
      <c r="ER13" s="52"/>
      <c r="ES13" s="52"/>
      <c r="ET13" s="52"/>
      <c r="EU13" s="52"/>
      <c r="EV13" s="52"/>
      <c r="EW13" s="52"/>
      <c r="EX13" s="52"/>
      <c r="EY13" s="52"/>
      <c r="EZ13" s="52"/>
      <c r="FA13" s="52"/>
      <c r="FB13" s="52"/>
      <c r="FC13" s="142" t="s">
        <v>126</v>
      </c>
      <c r="FD13" s="142"/>
      <c r="FE13" s="142"/>
      <c r="FF13" s="142"/>
      <c r="FG13" s="142"/>
      <c r="FH13" s="142"/>
      <c r="FI13" s="142"/>
      <c r="FJ13" s="142"/>
      <c r="FK13" s="142"/>
      <c r="FL13" s="142"/>
      <c r="FM13" s="142" t="s">
        <v>136</v>
      </c>
      <c r="FN13" s="142"/>
      <c r="FO13" s="52" t="s">
        <v>135</v>
      </c>
      <c r="FP13" s="52"/>
      <c r="FQ13" s="52"/>
      <c r="FR13" s="52"/>
      <c r="FS13" s="52"/>
      <c r="FT13" s="52"/>
      <c r="FU13" s="52"/>
      <c r="FV13" s="52"/>
      <c r="FW13" s="52"/>
      <c r="FX13" s="52"/>
      <c r="FY13" s="52"/>
      <c r="FZ13" s="52"/>
      <c r="GA13" s="142" t="s">
        <v>126</v>
      </c>
      <c r="GB13" s="142"/>
      <c r="GC13" s="142"/>
      <c r="GD13" s="142"/>
      <c r="GE13" s="142"/>
      <c r="GF13" s="142"/>
      <c r="GG13" s="142"/>
      <c r="GH13" s="142"/>
      <c r="GI13" s="142"/>
      <c r="GJ13" s="142"/>
      <c r="GK13" s="142" t="s">
        <v>136</v>
      </c>
      <c r="GL13" s="142"/>
      <c r="GM13" s="52" t="s">
        <v>135</v>
      </c>
      <c r="GN13" s="52"/>
      <c r="GO13" s="52"/>
      <c r="GP13" s="52"/>
      <c r="GQ13" s="52"/>
      <c r="GR13" s="52"/>
      <c r="GS13" s="52"/>
      <c r="GT13" s="52"/>
      <c r="GU13" s="52"/>
      <c r="GV13" s="52"/>
      <c r="GW13" s="52"/>
      <c r="GX13" s="52"/>
      <c r="GY13" s="142" t="s">
        <v>126</v>
      </c>
      <c r="GZ13" s="142"/>
      <c r="HA13" s="142"/>
      <c r="HB13" s="142"/>
      <c r="HC13" s="142"/>
      <c r="HD13" s="142"/>
      <c r="HE13" s="142"/>
      <c r="HF13" s="142"/>
      <c r="HG13" s="142"/>
      <c r="HH13" s="142"/>
      <c r="HI13" s="143" t="s">
        <v>136</v>
      </c>
      <c r="HJ13" s="143"/>
    </row>
    <row r="14" s="187" customFormat="true" ht="33.75" hidden="false" customHeight="true" outlineLevel="0" collapsed="false">
      <c r="A14" s="294"/>
      <c r="B14" s="295"/>
      <c r="C14" s="141" t="s">
        <v>62</v>
      </c>
      <c r="D14" s="141"/>
      <c r="E14" s="200" t="s">
        <v>62</v>
      </c>
      <c r="F14" s="200"/>
      <c r="G14" s="200"/>
      <c r="H14" s="200"/>
      <c r="I14" s="201" t="s">
        <v>63</v>
      </c>
      <c r="J14" s="201"/>
      <c r="K14" s="142" t="s">
        <v>64</v>
      </c>
      <c r="L14" s="142"/>
      <c r="M14" s="142" t="s">
        <v>137</v>
      </c>
      <c r="N14" s="142"/>
      <c r="O14" s="142" t="s">
        <v>62</v>
      </c>
      <c r="P14" s="142"/>
      <c r="Q14" s="142" t="s">
        <v>138</v>
      </c>
      <c r="R14" s="142"/>
      <c r="S14" s="142" t="s">
        <v>138</v>
      </c>
      <c r="T14" s="142"/>
      <c r="U14" s="142"/>
      <c r="V14" s="142"/>
      <c r="W14" s="142" t="s">
        <v>137</v>
      </c>
      <c r="X14" s="142"/>
      <c r="Y14" s="142"/>
      <c r="Z14" s="142"/>
      <c r="AA14" s="142" t="s">
        <v>62</v>
      </c>
      <c r="AB14" s="142"/>
      <c r="AC14" s="200" t="s">
        <v>62</v>
      </c>
      <c r="AD14" s="200"/>
      <c r="AE14" s="200"/>
      <c r="AF14" s="200"/>
      <c r="AG14" s="201" t="s">
        <v>63</v>
      </c>
      <c r="AH14" s="201"/>
      <c r="AI14" s="142" t="s">
        <v>64</v>
      </c>
      <c r="AJ14" s="142"/>
      <c r="AK14" s="142" t="s">
        <v>137</v>
      </c>
      <c r="AL14" s="142"/>
      <c r="AM14" s="142" t="s">
        <v>62</v>
      </c>
      <c r="AN14" s="142"/>
      <c r="AO14" s="142" t="s">
        <v>138</v>
      </c>
      <c r="AP14" s="142"/>
      <c r="AQ14" s="142" t="s">
        <v>138</v>
      </c>
      <c r="AR14" s="142"/>
      <c r="AS14" s="142"/>
      <c r="AT14" s="142"/>
      <c r="AU14" s="142" t="s">
        <v>137</v>
      </c>
      <c r="AV14" s="142"/>
      <c r="AW14" s="142"/>
      <c r="AX14" s="142"/>
      <c r="AY14" s="142" t="s">
        <v>62</v>
      </c>
      <c r="AZ14" s="142"/>
      <c r="BA14" s="200" t="s">
        <v>62</v>
      </c>
      <c r="BB14" s="200"/>
      <c r="BC14" s="200"/>
      <c r="BD14" s="200"/>
      <c r="BE14" s="201" t="s">
        <v>63</v>
      </c>
      <c r="BF14" s="201"/>
      <c r="BG14" s="142" t="s">
        <v>64</v>
      </c>
      <c r="BH14" s="142"/>
      <c r="BI14" s="142" t="s">
        <v>137</v>
      </c>
      <c r="BJ14" s="142"/>
      <c r="BK14" s="142" t="s">
        <v>62</v>
      </c>
      <c r="BL14" s="142"/>
      <c r="BM14" s="142" t="s">
        <v>138</v>
      </c>
      <c r="BN14" s="142"/>
      <c r="BO14" s="142" t="s">
        <v>138</v>
      </c>
      <c r="BP14" s="142"/>
      <c r="BQ14" s="142"/>
      <c r="BR14" s="142"/>
      <c r="BS14" s="142" t="s">
        <v>137</v>
      </c>
      <c r="BT14" s="142"/>
      <c r="BU14" s="142"/>
      <c r="BV14" s="142"/>
      <c r="BW14" s="142" t="s">
        <v>62</v>
      </c>
      <c r="BX14" s="142"/>
      <c r="BY14" s="200" t="s">
        <v>62</v>
      </c>
      <c r="BZ14" s="200"/>
      <c r="CA14" s="200"/>
      <c r="CB14" s="200"/>
      <c r="CC14" s="201" t="s">
        <v>63</v>
      </c>
      <c r="CD14" s="201"/>
      <c r="CE14" s="142" t="s">
        <v>64</v>
      </c>
      <c r="CF14" s="142"/>
      <c r="CG14" s="142" t="s">
        <v>137</v>
      </c>
      <c r="CH14" s="142"/>
      <c r="CI14" s="142" t="s">
        <v>62</v>
      </c>
      <c r="CJ14" s="142"/>
      <c r="CK14" s="142" t="s">
        <v>138</v>
      </c>
      <c r="CL14" s="142"/>
      <c r="CM14" s="142" t="s">
        <v>138</v>
      </c>
      <c r="CN14" s="142"/>
      <c r="CO14" s="142"/>
      <c r="CP14" s="142"/>
      <c r="CQ14" s="142" t="s">
        <v>137</v>
      </c>
      <c r="CR14" s="142"/>
      <c r="CS14" s="142"/>
      <c r="CT14" s="142"/>
      <c r="CU14" s="142" t="s">
        <v>62</v>
      </c>
      <c r="CV14" s="142"/>
      <c r="CW14" s="200" t="s">
        <v>62</v>
      </c>
      <c r="CX14" s="200"/>
      <c r="CY14" s="200"/>
      <c r="CZ14" s="200"/>
      <c r="DA14" s="201" t="s">
        <v>63</v>
      </c>
      <c r="DB14" s="201"/>
      <c r="DC14" s="142" t="s">
        <v>64</v>
      </c>
      <c r="DD14" s="142"/>
      <c r="DE14" s="142" t="s">
        <v>137</v>
      </c>
      <c r="DF14" s="142"/>
      <c r="DG14" s="142" t="s">
        <v>62</v>
      </c>
      <c r="DH14" s="142"/>
      <c r="DI14" s="142" t="s">
        <v>138</v>
      </c>
      <c r="DJ14" s="142"/>
      <c r="DK14" s="142" t="s">
        <v>138</v>
      </c>
      <c r="DL14" s="142"/>
      <c r="DM14" s="142"/>
      <c r="DN14" s="142"/>
      <c r="DO14" s="142" t="s">
        <v>137</v>
      </c>
      <c r="DP14" s="142"/>
      <c r="DQ14" s="142"/>
      <c r="DR14" s="142"/>
      <c r="DS14" s="142" t="s">
        <v>62</v>
      </c>
      <c r="DT14" s="142"/>
      <c r="DU14" s="200" t="s">
        <v>62</v>
      </c>
      <c r="DV14" s="200"/>
      <c r="DW14" s="200"/>
      <c r="DX14" s="200"/>
      <c r="DY14" s="201" t="s">
        <v>63</v>
      </c>
      <c r="DZ14" s="201"/>
      <c r="EA14" s="142" t="s">
        <v>64</v>
      </c>
      <c r="EB14" s="142"/>
      <c r="EC14" s="142" t="s">
        <v>137</v>
      </c>
      <c r="ED14" s="142"/>
      <c r="EE14" s="142" t="s">
        <v>62</v>
      </c>
      <c r="EF14" s="142"/>
      <c r="EG14" s="142" t="s">
        <v>138</v>
      </c>
      <c r="EH14" s="142"/>
      <c r="EI14" s="142" t="s">
        <v>138</v>
      </c>
      <c r="EJ14" s="142"/>
      <c r="EK14" s="142"/>
      <c r="EL14" s="142"/>
      <c r="EM14" s="142" t="s">
        <v>137</v>
      </c>
      <c r="EN14" s="142"/>
      <c r="EO14" s="142"/>
      <c r="EP14" s="142"/>
      <c r="EQ14" s="142" t="s">
        <v>62</v>
      </c>
      <c r="ER14" s="142"/>
      <c r="ES14" s="200" t="s">
        <v>62</v>
      </c>
      <c r="ET14" s="200"/>
      <c r="EU14" s="200"/>
      <c r="EV14" s="200"/>
      <c r="EW14" s="201" t="s">
        <v>63</v>
      </c>
      <c r="EX14" s="201"/>
      <c r="EY14" s="142" t="s">
        <v>64</v>
      </c>
      <c r="EZ14" s="142"/>
      <c r="FA14" s="142" t="s">
        <v>137</v>
      </c>
      <c r="FB14" s="142"/>
      <c r="FC14" s="142" t="s">
        <v>62</v>
      </c>
      <c r="FD14" s="142"/>
      <c r="FE14" s="142" t="s">
        <v>138</v>
      </c>
      <c r="FF14" s="142"/>
      <c r="FG14" s="142" t="s">
        <v>138</v>
      </c>
      <c r="FH14" s="142"/>
      <c r="FI14" s="142"/>
      <c r="FJ14" s="142"/>
      <c r="FK14" s="142" t="s">
        <v>137</v>
      </c>
      <c r="FL14" s="142"/>
      <c r="FM14" s="142"/>
      <c r="FN14" s="142"/>
      <c r="FO14" s="142" t="s">
        <v>62</v>
      </c>
      <c r="FP14" s="142"/>
      <c r="FQ14" s="200" t="s">
        <v>62</v>
      </c>
      <c r="FR14" s="200"/>
      <c r="FS14" s="200"/>
      <c r="FT14" s="200"/>
      <c r="FU14" s="201" t="s">
        <v>63</v>
      </c>
      <c r="FV14" s="201"/>
      <c r="FW14" s="142" t="s">
        <v>64</v>
      </c>
      <c r="FX14" s="142"/>
      <c r="FY14" s="142" t="s">
        <v>137</v>
      </c>
      <c r="FZ14" s="142"/>
      <c r="GA14" s="142" t="s">
        <v>62</v>
      </c>
      <c r="GB14" s="142"/>
      <c r="GC14" s="142" t="s">
        <v>138</v>
      </c>
      <c r="GD14" s="142"/>
      <c r="GE14" s="142" t="s">
        <v>138</v>
      </c>
      <c r="GF14" s="142"/>
      <c r="GG14" s="142"/>
      <c r="GH14" s="142"/>
      <c r="GI14" s="142" t="s">
        <v>137</v>
      </c>
      <c r="GJ14" s="142"/>
      <c r="GK14" s="142"/>
      <c r="GL14" s="142"/>
      <c r="GM14" s="142" t="s">
        <v>62</v>
      </c>
      <c r="GN14" s="142"/>
      <c r="GO14" s="200" t="s">
        <v>62</v>
      </c>
      <c r="GP14" s="200"/>
      <c r="GQ14" s="200"/>
      <c r="GR14" s="200"/>
      <c r="GS14" s="201" t="s">
        <v>63</v>
      </c>
      <c r="GT14" s="201"/>
      <c r="GU14" s="142" t="s">
        <v>64</v>
      </c>
      <c r="GV14" s="142"/>
      <c r="GW14" s="142" t="s">
        <v>137</v>
      </c>
      <c r="GX14" s="142"/>
      <c r="GY14" s="142" t="s">
        <v>62</v>
      </c>
      <c r="GZ14" s="142"/>
      <c r="HA14" s="142" t="s">
        <v>138</v>
      </c>
      <c r="HB14" s="142"/>
      <c r="HC14" s="142" t="s">
        <v>138</v>
      </c>
      <c r="HD14" s="142"/>
      <c r="HE14" s="142"/>
      <c r="HF14" s="142"/>
      <c r="HG14" s="142" t="s">
        <v>137</v>
      </c>
      <c r="HH14" s="142"/>
      <c r="HI14" s="143"/>
      <c r="HJ14" s="143"/>
    </row>
    <row r="15" s="187" customFormat="true" ht="43.5" hidden="false" customHeight="true" outlineLevel="0" collapsed="false">
      <c r="A15" s="294"/>
      <c r="B15" s="295"/>
      <c r="C15" s="141"/>
      <c r="D15" s="141"/>
      <c r="E15" s="142" t="s">
        <v>139</v>
      </c>
      <c r="F15" s="142"/>
      <c r="G15" s="142" t="s">
        <v>140</v>
      </c>
      <c r="H15" s="142"/>
      <c r="I15" s="201"/>
      <c r="J15" s="201"/>
      <c r="K15" s="142"/>
      <c r="L15" s="142"/>
      <c r="M15" s="142"/>
      <c r="N15" s="142"/>
      <c r="O15" s="142"/>
      <c r="P15" s="142"/>
      <c r="Q15" s="142"/>
      <c r="R15" s="142"/>
      <c r="S15" s="142" t="s">
        <v>141</v>
      </c>
      <c r="T15" s="142"/>
      <c r="U15" s="142" t="s">
        <v>64</v>
      </c>
      <c r="V15" s="142"/>
      <c r="W15" s="142"/>
      <c r="X15" s="142"/>
      <c r="Y15" s="142"/>
      <c r="Z15" s="142"/>
      <c r="AA15" s="142"/>
      <c r="AB15" s="142"/>
      <c r="AC15" s="142" t="s">
        <v>142</v>
      </c>
      <c r="AD15" s="142"/>
      <c r="AE15" s="142" t="s">
        <v>140</v>
      </c>
      <c r="AF15" s="142"/>
      <c r="AG15" s="201"/>
      <c r="AH15" s="201"/>
      <c r="AI15" s="142"/>
      <c r="AJ15" s="142"/>
      <c r="AK15" s="142"/>
      <c r="AL15" s="142"/>
      <c r="AM15" s="142"/>
      <c r="AN15" s="142"/>
      <c r="AO15" s="142"/>
      <c r="AP15" s="142"/>
      <c r="AQ15" s="142" t="s">
        <v>141</v>
      </c>
      <c r="AR15" s="142"/>
      <c r="AS15" s="142" t="s">
        <v>64</v>
      </c>
      <c r="AT15" s="142"/>
      <c r="AU15" s="142"/>
      <c r="AV15" s="142"/>
      <c r="AW15" s="142"/>
      <c r="AX15" s="142"/>
      <c r="AY15" s="142"/>
      <c r="AZ15" s="142"/>
      <c r="BA15" s="142" t="s">
        <v>142</v>
      </c>
      <c r="BB15" s="142"/>
      <c r="BC15" s="142" t="s">
        <v>140</v>
      </c>
      <c r="BD15" s="142"/>
      <c r="BE15" s="201"/>
      <c r="BF15" s="201"/>
      <c r="BG15" s="142"/>
      <c r="BH15" s="142"/>
      <c r="BI15" s="142"/>
      <c r="BJ15" s="142"/>
      <c r="BK15" s="142"/>
      <c r="BL15" s="142"/>
      <c r="BM15" s="142"/>
      <c r="BN15" s="142"/>
      <c r="BO15" s="142" t="s">
        <v>141</v>
      </c>
      <c r="BP15" s="142"/>
      <c r="BQ15" s="142" t="s">
        <v>64</v>
      </c>
      <c r="BR15" s="142"/>
      <c r="BS15" s="142"/>
      <c r="BT15" s="142"/>
      <c r="BU15" s="142"/>
      <c r="BV15" s="142"/>
      <c r="BW15" s="142"/>
      <c r="BX15" s="142"/>
      <c r="BY15" s="142" t="s">
        <v>139</v>
      </c>
      <c r="BZ15" s="142"/>
      <c r="CA15" s="142" t="s">
        <v>140</v>
      </c>
      <c r="CB15" s="142"/>
      <c r="CC15" s="201"/>
      <c r="CD15" s="201"/>
      <c r="CE15" s="142"/>
      <c r="CF15" s="142"/>
      <c r="CG15" s="142"/>
      <c r="CH15" s="142"/>
      <c r="CI15" s="142"/>
      <c r="CJ15" s="142"/>
      <c r="CK15" s="142"/>
      <c r="CL15" s="142"/>
      <c r="CM15" s="142" t="s">
        <v>141</v>
      </c>
      <c r="CN15" s="142"/>
      <c r="CO15" s="142" t="s">
        <v>64</v>
      </c>
      <c r="CP15" s="142"/>
      <c r="CQ15" s="142"/>
      <c r="CR15" s="142"/>
      <c r="CS15" s="142"/>
      <c r="CT15" s="142"/>
      <c r="CU15" s="142"/>
      <c r="CV15" s="142"/>
      <c r="CW15" s="142" t="s">
        <v>142</v>
      </c>
      <c r="CX15" s="142"/>
      <c r="CY15" s="142" t="s">
        <v>140</v>
      </c>
      <c r="CZ15" s="142"/>
      <c r="DA15" s="201"/>
      <c r="DB15" s="201"/>
      <c r="DC15" s="142"/>
      <c r="DD15" s="142"/>
      <c r="DE15" s="142"/>
      <c r="DF15" s="142"/>
      <c r="DG15" s="142"/>
      <c r="DH15" s="142"/>
      <c r="DI15" s="142"/>
      <c r="DJ15" s="142"/>
      <c r="DK15" s="142" t="s">
        <v>141</v>
      </c>
      <c r="DL15" s="142"/>
      <c r="DM15" s="142" t="s">
        <v>64</v>
      </c>
      <c r="DN15" s="142"/>
      <c r="DO15" s="142"/>
      <c r="DP15" s="142"/>
      <c r="DQ15" s="142"/>
      <c r="DR15" s="142"/>
      <c r="DS15" s="142"/>
      <c r="DT15" s="142"/>
      <c r="DU15" s="142" t="s">
        <v>142</v>
      </c>
      <c r="DV15" s="142"/>
      <c r="DW15" s="142" t="s">
        <v>140</v>
      </c>
      <c r="DX15" s="142"/>
      <c r="DY15" s="201"/>
      <c r="DZ15" s="201"/>
      <c r="EA15" s="142"/>
      <c r="EB15" s="142"/>
      <c r="EC15" s="142"/>
      <c r="ED15" s="142"/>
      <c r="EE15" s="142"/>
      <c r="EF15" s="142"/>
      <c r="EG15" s="142"/>
      <c r="EH15" s="142"/>
      <c r="EI15" s="142" t="s">
        <v>141</v>
      </c>
      <c r="EJ15" s="142"/>
      <c r="EK15" s="142" t="s">
        <v>64</v>
      </c>
      <c r="EL15" s="142"/>
      <c r="EM15" s="142"/>
      <c r="EN15" s="142"/>
      <c r="EO15" s="142"/>
      <c r="EP15" s="142"/>
      <c r="EQ15" s="142"/>
      <c r="ER15" s="142"/>
      <c r="ES15" s="142" t="s">
        <v>139</v>
      </c>
      <c r="ET15" s="142"/>
      <c r="EU15" s="142" t="s">
        <v>140</v>
      </c>
      <c r="EV15" s="142"/>
      <c r="EW15" s="201"/>
      <c r="EX15" s="201"/>
      <c r="EY15" s="142"/>
      <c r="EZ15" s="142"/>
      <c r="FA15" s="142"/>
      <c r="FB15" s="142"/>
      <c r="FC15" s="142"/>
      <c r="FD15" s="142"/>
      <c r="FE15" s="142"/>
      <c r="FF15" s="142"/>
      <c r="FG15" s="142" t="s">
        <v>141</v>
      </c>
      <c r="FH15" s="142"/>
      <c r="FI15" s="142" t="s">
        <v>64</v>
      </c>
      <c r="FJ15" s="142"/>
      <c r="FK15" s="142"/>
      <c r="FL15" s="142"/>
      <c r="FM15" s="142"/>
      <c r="FN15" s="142"/>
      <c r="FO15" s="142"/>
      <c r="FP15" s="142"/>
      <c r="FQ15" s="142" t="s">
        <v>142</v>
      </c>
      <c r="FR15" s="142"/>
      <c r="FS15" s="142" t="s">
        <v>140</v>
      </c>
      <c r="FT15" s="142"/>
      <c r="FU15" s="201"/>
      <c r="FV15" s="201"/>
      <c r="FW15" s="142"/>
      <c r="FX15" s="142"/>
      <c r="FY15" s="142"/>
      <c r="FZ15" s="142"/>
      <c r="GA15" s="142"/>
      <c r="GB15" s="142"/>
      <c r="GC15" s="142"/>
      <c r="GD15" s="142"/>
      <c r="GE15" s="142" t="s">
        <v>141</v>
      </c>
      <c r="GF15" s="142"/>
      <c r="GG15" s="142" t="s">
        <v>64</v>
      </c>
      <c r="GH15" s="142"/>
      <c r="GI15" s="142"/>
      <c r="GJ15" s="142"/>
      <c r="GK15" s="142"/>
      <c r="GL15" s="142"/>
      <c r="GM15" s="142"/>
      <c r="GN15" s="142"/>
      <c r="GO15" s="142" t="s">
        <v>142</v>
      </c>
      <c r="GP15" s="142"/>
      <c r="GQ15" s="142" t="s">
        <v>140</v>
      </c>
      <c r="GR15" s="142"/>
      <c r="GS15" s="201"/>
      <c r="GT15" s="201"/>
      <c r="GU15" s="142"/>
      <c r="GV15" s="142"/>
      <c r="GW15" s="142"/>
      <c r="GX15" s="142"/>
      <c r="GY15" s="142"/>
      <c r="GZ15" s="142"/>
      <c r="HA15" s="142"/>
      <c r="HB15" s="142"/>
      <c r="HC15" s="142" t="s">
        <v>141</v>
      </c>
      <c r="HD15" s="142"/>
      <c r="HE15" s="142" t="s">
        <v>64</v>
      </c>
      <c r="HF15" s="142"/>
      <c r="HG15" s="142"/>
      <c r="HH15" s="142"/>
      <c r="HI15" s="143"/>
      <c r="HJ15" s="143"/>
    </row>
    <row r="16" customFormat="false" ht="13.5" hidden="false" customHeight="true" outlineLevel="0" collapsed="false">
      <c r="A16" s="294"/>
      <c r="B16" s="295"/>
      <c r="C16" s="296" t="n">
        <v>1</v>
      </c>
      <c r="D16" s="296"/>
      <c r="E16" s="296" t="n">
        <v>2</v>
      </c>
      <c r="F16" s="296"/>
      <c r="G16" s="296" t="n">
        <v>3</v>
      </c>
      <c r="H16" s="296"/>
      <c r="I16" s="296" t="n">
        <v>4</v>
      </c>
      <c r="J16" s="296"/>
      <c r="K16" s="296" t="n">
        <v>5</v>
      </c>
      <c r="L16" s="296"/>
      <c r="M16" s="296" t="n">
        <v>6</v>
      </c>
      <c r="N16" s="296"/>
      <c r="O16" s="296" t="n">
        <v>7</v>
      </c>
      <c r="P16" s="296"/>
      <c r="Q16" s="296" t="n">
        <v>8</v>
      </c>
      <c r="R16" s="296"/>
      <c r="S16" s="296" t="n">
        <v>9</v>
      </c>
      <c r="T16" s="296"/>
      <c r="U16" s="296" t="n">
        <v>10</v>
      </c>
      <c r="V16" s="296"/>
      <c r="W16" s="296" t="n">
        <v>11</v>
      </c>
      <c r="X16" s="296"/>
      <c r="Y16" s="296" t="n">
        <v>12</v>
      </c>
      <c r="Z16" s="296"/>
      <c r="AA16" s="296" t="n">
        <v>13</v>
      </c>
      <c r="AB16" s="296"/>
      <c r="AC16" s="296" t="n">
        <v>14</v>
      </c>
      <c r="AD16" s="296"/>
      <c r="AE16" s="296" t="n">
        <v>15</v>
      </c>
      <c r="AF16" s="296"/>
      <c r="AG16" s="296" t="n">
        <v>16</v>
      </c>
      <c r="AH16" s="296"/>
      <c r="AI16" s="296" t="n">
        <v>17</v>
      </c>
      <c r="AJ16" s="296"/>
      <c r="AK16" s="296" t="n">
        <v>18</v>
      </c>
      <c r="AL16" s="296"/>
      <c r="AM16" s="296" t="n">
        <v>19</v>
      </c>
      <c r="AN16" s="296"/>
      <c r="AO16" s="296" t="n">
        <v>20</v>
      </c>
      <c r="AP16" s="296"/>
      <c r="AQ16" s="296" t="n">
        <v>21</v>
      </c>
      <c r="AR16" s="296"/>
      <c r="AS16" s="296" t="n">
        <v>22</v>
      </c>
      <c r="AT16" s="296"/>
      <c r="AU16" s="296" t="n">
        <v>23</v>
      </c>
      <c r="AV16" s="296"/>
      <c r="AW16" s="296" t="n">
        <v>24</v>
      </c>
      <c r="AX16" s="296"/>
      <c r="AY16" s="296" t="n">
        <v>25</v>
      </c>
      <c r="AZ16" s="296"/>
      <c r="BA16" s="296" t="n">
        <v>26</v>
      </c>
      <c r="BB16" s="296"/>
      <c r="BC16" s="296" t="n">
        <v>27</v>
      </c>
      <c r="BD16" s="296"/>
      <c r="BE16" s="296" t="n">
        <v>28</v>
      </c>
      <c r="BF16" s="296"/>
      <c r="BG16" s="296" t="n">
        <v>29</v>
      </c>
      <c r="BH16" s="296"/>
      <c r="BI16" s="296" t="n">
        <v>30</v>
      </c>
      <c r="BJ16" s="296"/>
      <c r="BK16" s="296" t="n">
        <v>31</v>
      </c>
      <c r="BL16" s="296"/>
      <c r="BM16" s="296" t="n">
        <v>32</v>
      </c>
      <c r="BN16" s="296"/>
      <c r="BO16" s="296" t="n">
        <v>33</v>
      </c>
      <c r="BP16" s="296"/>
      <c r="BQ16" s="296" t="n">
        <v>34</v>
      </c>
      <c r="BR16" s="296"/>
      <c r="BS16" s="296" t="n">
        <v>35</v>
      </c>
      <c r="BT16" s="296"/>
      <c r="BU16" s="296" t="n">
        <v>36</v>
      </c>
      <c r="BV16" s="296"/>
      <c r="BW16" s="296" t="n">
        <v>37</v>
      </c>
      <c r="BX16" s="296"/>
      <c r="BY16" s="296" t="n">
        <v>38</v>
      </c>
      <c r="BZ16" s="296"/>
      <c r="CA16" s="296" t="n">
        <v>39</v>
      </c>
      <c r="CB16" s="296"/>
      <c r="CC16" s="296" t="n">
        <v>40</v>
      </c>
      <c r="CD16" s="296"/>
      <c r="CE16" s="296" t="n">
        <v>41</v>
      </c>
      <c r="CF16" s="296"/>
      <c r="CG16" s="296" t="n">
        <v>42</v>
      </c>
      <c r="CH16" s="296"/>
      <c r="CI16" s="296" t="n">
        <v>43</v>
      </c>
      <c r="CJ16" s="296"/>
      <c r="CK16" s="296" t="n">
        <v>44</v>
      </c>
      <c r="CL16" s="296"/>
      <c r="CM16" s="296" t="n">
        <v>45</v>
      </c>
      <c r="CN16" s="296"/>
      <c r="CO16" s="296" t="n">
        <v>46</v>
      </c>
      <c r="CP16" s="296"/>
      <c r="CQ16" s="296" t="n">
        <v>47</v>
      </c>
      <c r="CR16" s="296"/>
      <c r="CS16" s="296" t="n">
        <v>48</v>
      </c>
      <c r="CT16" s="296"/>
      <c r="CU16" s="296" t="n">
        <v>49</v>
      </c>
      <c r="CV16" s="296"/>
      <c r="CW16" s="296" t="n">
        <v>50</v>
      </c>
      <c r="CX16" s="296"/>
      <c r="CY16" s="296" t="n">
        <v>51</v>
      </c>
      <c r="CZ16" s="296"/>
      <c r="DA16" s="296" t="n">
        <v>52</v>
      </c>
      <c r="DB16" s="296"/>
      <c r="DC16" s="296" t="n">
        <v>53</v>
      </c>
      <c r="DD16" s="296"/>
      <c r="DE16" s="296" t="n">
        <v>54</v>
      </c>
      <c r="DF16" s="296"/>
      <c r="DG16" s="296" t="n">
        <v>55</v>
      </c>
      <c r="DH16" s="296"/>
      <c r="DI16" s="296" t="n">
        <v>56</v>
      </c>
      <c r="DJ16" s="296"/>
      <c r="DK16" s="296" t="n">
        <v>57</v>
      </c>
      <c r="DL16" s="296"/>
      <c r="DM16" s="296" t="n">
        <v>58</v>
      </c>
      <c r="DN16" s="296"/>
      <c r="DO16" s="296" t="n">
        <v>59</v>
      </c>
      <c r="DP16" s="296"/>
      <c r="DQ16" s="296" t="n">
        <v>60</v>
      </c>
      <c r="DR16" s="296"/>
      <c r="DS16" s="296" t="n">
        <v>61</v>
      </c>
      <c r="DT16" s="296"/>
      <c r="DU16" s="296" t="n">
        <v>62</v>
      </c>
      <c r="DV16" s="296"/>
      <c r="DW16" s="296" t="n">
        <v>63</v>
      </c>
      <c r="DX16" s="296"/>
      <c r="DY16" s="296" t="n">
        <v>64</v>
      </c>
      <c r="DZ16" s="296"/>
      <c r="EA16" s="296" t="n">
        <v>65</v>
      </c>
      <c r="EB16" s="296"/>
      <c r="EC16" s="296" t="n">
        <v>66</v>
      </c>
      <c r="ED16" s="296"/>
      <c r="EE16" s="296" t="n">
        <v>67</v>
      </c>
      <c r="EF16" s="296"/>
      <c r="EG16" s="296" t="n">
        <v>68</v>
      </c>
      <c r="EH16" s="296"/>
      <c r="EI16" s="296" t="n">
        <v>69</v>
      </c>
      <c r="EJ16" s="296"/>
      <c r="EK16" s="296" t="n">
        <v>70</v>
      </c>
      <c r="EL16" s="296"/>
      <c r="EM16" s="296" t="n">
        <v>71</v>
      </c>
      <c r="EN16" s="296"/>
      <c r="EO16" s="296" t="n">
        <v>72</v>
      </c>
      <c r="EP16" s="296"/>
      <c r="EQ16" s="296" t="n">
        <v>73</v>
      </c>
      <c r="ER16" s="296"/>
      <c r="ES16" s="296" t="n">
        <v>74</v>
      </c>
      <c r="ET16" s="296"/>
      <c r="EU16" s="296" t="n">
        <v>75</v>
      </c>
      <c r="EV16" s="296"/>
      <c r="EW16" s="296" t="n">
        <v>76</v>
      </c>
      <c r="EX16" s="296"/>
      <c r="EY16" s="296" t="n">
        <v>77</v>
      </c>
      <c r="EZ16" s="296"/>
      <c r="FA16" s="296" t="n">
        <v>78</v>
      </c>
      <c r="FB16" s="296"/>
      <c r="FC16" s="296" t="n">
        <v>79</v>
      </c>
      <c r="FD16" s="296"/>
      <c r="FE16" s="296" t="n">
        <v>80</v>
      </c>
      <c r="FF16" s="296"/>
      <c r="FG16" s="296" t="n">
        <v>81</v>
      </c>
      <c r="FH16" s="296"/>
      <c r="FI16" s="296" t="n">
        <v>82</v>
      </c>
      <c r="FJ16" s="296"/>
      <c r="FK16" s="296" t="n">
        <v>83</v>
      </c>
      <c r="FL16" s="296"/>
      <c r="FM16" s="296" t="n">
        <v>84</v>
      </c>
      <c r="FN16" s="296"/>
      <c r="FO16" s="296" t="n">
        <v>85</v>
      </c>
      <c r="FP16" s="296"/>
      <c r="FQ16" s="296" t="n">
        <v>86</v>
      </c>
      <c r="FR16" s="296"/>
      <c r="FS16" s="296" t="n">
        <v>87</v>
      </c>
      <c r="FT16" s="296"/>
      <c r="FU16" s="296" t="n">
        <v>88</v>
      </c>
      <c r="FV16" s="296"/>
      <c r="FW16" s="296" t="n">
        <v>89</v>
      </c>
      <c r="FX16" s="296"/>
      <c r="FY16" s="296" t="n">
        <v>90</v>
      </c>
      <c r="FZ16" s="296"/>
      <c r="GA16" s="296" t="n">
        <v>91</v>
      </c>
      <c r="GB16" s="296"/>
      <c r="GC16" s="296" t="n">
        <v>92</v>
      </c>
      <c r="GD16" s="296"/>
      <c r="GE16" s="296" t="n">
        <v>93</v>
      </c>
      <c r="GF16" s="296"/>
      <c r="GG16" s="296" t="n">
        <v>94</v>
      </c>
      <c r="GH16" s="296"/>
      <c r="GI16" s="296" t="n">
        <v>95</v>
      </c>
      <c r="GJ16" s="296"/>
      <c r="GK16" s="296" t="n">
        <v>96</v>
      </c>
      <c r="GL16" s="296"/>
      <c r="GM16" s="296" t="n">
        <v>97</v>
      </c>
      <c r="GN16" s="296"/>
      <c r="GO16" s="296" t="n">
        <v>98</v>
      </c>
      <c r="GP16" s="296"/>
      <c r="GQ16" s="296" t="n">
        <v>99</v>
      </c>
      <c r="GR16" s="296"/>
      <c r="GS16" s="296" t="n">
        <v>100</v>
      </c>
      <c r="GT16" s="296"/>
      <c r="GU16" s="296" t="n">
        <v>101</v>
      </c>
      <c r="GV16" s="296"/>
      <c r="GW16" s="296" t="n">
        <v>102</v>
      </c>
      <c r="GX16" s="296"/>
      <c r="GY16" s="296" t="n">
        <v>103</v>
      </c>
      <c r="GZ16" s="296"/>
      <c r="HA16" s="296" t="n">
        <v>104</v>
      </c>
      <c r="HB16" s="296"/>
      <c r="HC16" s="296" t="n">
        <v>105</v>
      </c>
      <c r="HD16" s="296"/>
      <c r="HE16" s="296" t="n">
        <v>106</v>
      </c>
      <c r="HF16" s="296"/>
      <c r="HG16" s="296" t="n">
        <v>107</v>
      </c>
      <c r="HH16" s="296"/>
      <c r="HI16" s="59" t="n">
        <v>108</v>
      </c>
      <c r="HJ16" s="59"/>
    </row>
    <row r="17" customFormat="false" ht="10.2" hidden="false" customHeight="false" outlineLevel="0" collapsed="false">
      <c r="A17" s="120" t="s">
        <v>66</v>
      </c>
      <c r="B17" s="297"/>
      <c r="C17" s="298"/>
      <c r="D17" s="299"/>
      <c r="E17" s="300"/>
      <c r="F17" s="299"/>
      <c r="G17" s="300"/>
      <c r="H17" s="299"/>
      <c r="I17" s="300"/>
      <c r="J17" s="299"/>
      <c r="K17" s="300"/>
      <c r="L17" s="299"/>
      <c r="M17" s="300"/>
      <c r="N17" s="299"/>
      <c r="O17" s="300"/>
      <c r="P17" s="299"/>
      <c r="Q17" s="300"/>
      <c r="R17" s="299"/>
      <c r="S17" s="300"/>
      <c r="T17" s="299"/>
      <c r="U17" s="300"/>
      <c r="V17" s="299"/>
      <c r="W17" s="300"/>
      <c r="X17" s="299"/>
      <c r="Y17" s="300"/>
      <c r="Z17" s="299"/>
      <c r="AA17" s="300"/>
      <c r="AB17" s="299"/>
      <c r="AC17" s="300"/>
      <c r="AD17" s="299"/>
      <c r="AE17" s="300"/>
      <c r="AF17" s="299"/>
      <c r="AG17" s="300"/>
      <c r="AH17" s="299"/>
      <c r="AI17" s="300"/>
      <c r="AJ17" s="299"/>
      <c r="AK17" s="300"/>
      <c r="AL17" s="299"/>
      <c r="AM17" s="300"/>
      <c r="AN17" s="299"/>
      <c r="AO17" s="300"/>
      <c r="AP17" s="299"/>
      <c r="AQ17" s="300"/>
      <c r="AR17" s="299"/>
      <c r="AS17" s="300"/>
      <c r="AT17" s="299"/>
      <c r="AU17" s="300"/>
      <c r="AV17" s="299"/>
      <c r="AW17" s="300"/>
      <c r="AX17" s="299"/>
      <c r="AY17" s="300"/>
      <c r="AZ17" s="299"/>
      <c r="BA17" s="300"/>
      <c r="BB17" s="299"/>
      <c r="BC17" s="300"/>
      <c r="BD17" s="299"/>
      <c r="BE17" s="300"/>
      <c r="BF17" s="299"/>
      <c r="BG17" s="300"/>
      <c r="BH17" s="299"/>
      <c r="BI17" s="300"/>
      <c r="BJ17" s="299"/>
      <c r="BK17" s="300"/>
      <c r="BL17" s="299"/>
      <c r="BM17" s="300"/>
      <c r="BN17" s="299"/>
      <c r="BO17" s="300"/>
      <c r="BP17" s="299"/>
      <c r="BQ17" s="300"/>
      <c r="BR17" s="299"/>
      <c r="BS17" s="300"/>
      <c r="BT17" s="299"/>
      <c r="BU17" s="300"/>
      <c r="BV17" s="299"/>
      <c r="BW17" s="300"/>
      <c r="BX17" s="299"/>
      <c r="BY17" s="300"/>
      <c r="BZ17" s="299"/>
      <c r="CA17" s="300"/>
      <c r="CB17" s="299"/>
      <c r="CC17" s="300"/>
      <c r="CD17" s="299"/>
      <c r="CE17" s="300"/>
      <c r="CF17" s="299"/>
      <c r="CG17" s="300"/>
      <c r="CH17" s="299"/>
      <c r="CI17" s="300"/>
      <c r="CJ17" s="299"/>
      <c r="CK17" s="300"/>
      <c r="CL17" s="299"/>
      <c r="CM17" s="300"/>
      <c r="CN17" s="299"/>
      <c r="CO17" s="300"/>
      <c r="CP17" s="299"/>
      <c r="CQ17" s="300"/>
      <c r="CR17" s="299"/>
      <c r="CS17" s="300"/>
      <c r="CT17" s="299"/>
      <c r="CU17" s="300"/>
      <c r="CV17" s="299"/>
      <c r="CW17" s="300"/>
      <c r="CX17" s="299"/>
      <c r="CY17" s="300"/>
      <c r="CZ17" s="299"/>
      <c r="DA17" s="300"/>
      <c r="DB17" s="299"/>
      <c r="DC17" s="300"/>
      <c r="DD17" s="299"/>
      <c r="DE17" s="300"/>
      <c r="DF17" s="299"/>
      <c r="DG17" s="300"/>
      <c r="DH17" s="299"/>
      <c r="DI17" s="300"/>
      <c r="DJ17" s="299"/>
      <c r="DK17" s="300"/>
      <c r="DL17" s="299"/>
      <c r="DM17" s="300"/>
      <c r="DN17" s="299"/>
      <c r="DO17" s="300"/>
      <c r="DP17" s="299"/>
      <c r="DQ17" s="300"/>
      <c r="DR17" s="299"/>
      <c r="DS17" s="300"/>
      <c r="DT17" s="299"/>
      <c r="DU17" s="300"/>
      <c r="DV17" s="299"/>
      <c r="DW17" s="300"/>
      <c r="DX17" s="299"/>
      <c r="DY17" s="300"/>
      <c r="DZ17" s="299"/>
      <c r="EA17" s="300"/>
      <c r="EB17" s="299"/>
      <c r="EC17" s="300"/>
      <c r="ED17" s="299"/>
      <c r="EE17" s="300"/>
      <c r="EF17" s="299"/>
      <c r="EG17" s="300"/>
      <c r="EH17" s="299"/>
      <c r="EI17" s="300"/>
      <c r="EJ17" s="299"/>
      <c r="EK17" s="300"/>
      <c r="EL17" s="299"/>
      <c r="EM17" s="300"/>
      <c r="EN17" s="299"/>
      <c r="EO17" s="300"/>
      <c r="EP17" s="299"/>
      <c r="EQ17" s="300"/>
      <c r="ER17" s="299"/>
      <c r="ES17" s="300"/>
      <c r="ET17" s="299"/>
      <c r="EU17" s="300"/>
      <c r="EV17" s="299"/>
      <c r="EW17" s="300"/>
      <c r="EX17" s="299"/>
      <c r="EY17" s="300"/>
      <c r="EZ17" s="299"/>
      <c r="FA17" s="300"/>
      <c r="FB17" s="299"/>
      <c r="FC17" s="300"/>
      <c r="FD17" s="299"/>
      <c r="FE17" s="300"/>
      <c r="FF17" s="299"/>
      <c r="FG17" s="300"/>
      <c r="FH17" s="299"/>
      <c r="FI17" s="300"/>
      <c r="FJ17" s="299"/>
      <c r="FK17" s="300"/>
      <c r="FL17" s="299"/>
      <c r="FM17" s="300"/>
      <c r="FN17" s="299"/>
      <c r="FO17" s="300"/>
      <c r="FP17" s="299"/>
      <c r="FQ17" s="300"/>
      <c r="FR17" s="299"/>
      <c r="FS17" s="300"/>
      <c r="FT17" s="299"/>
      <c r="FU17" s="300"/>
      <c r="FV17" s="299"/>
      <c r="FW17" s="300"/>
      <c r="FX17" s="299"/>
      <c r="FY17" s="300"/>
      <c r="FZ17" s="299"/>
      <c r="GA17" s="300"/>
      <c r="GB17" s="299"/>
      <c r="GC17" s="300"/>
      <c r="GD17" s="299"/>
      <c r="GE17" s="300"/>
      <c r="GF17" s="299"/>
      <c r="GG17" s="300"/>
      <c r="GH17" s="299"/>
      <c r="GI17" s="300"/>
      <c r="GJ17" s="299"/>
      <c r="GK17" s="300"/>
      <c r="GL17" s="299"/>
      <c r="GM17" s="300"/>
      <c r="GN17" s="299"/>
      <c r="GO17" s="300"/>
      <c r="GP17" s="299"/>
      <c r="GQ17" s="300"/>
      <c r="GR17" s="299"/>
      <c r="GS17" s="300"/>
      <c r="GT17" s="299"/>
      <c r="GU17" s="300"/>
      <c r="GV17" s="299"/>
      <c r="GW17" s="300"/>
      <c r="GX17" s="299"/>
      <c r="GY17" s="300"/>
      <c r="GZ17" s="299"/>
      <c r="HA17" s="300"/>
      <c r="HB17" s="299"/>
      <c r="HC17" s="300"/>
      <c r="HD17" s="299"/>
      <c r="HE17" s="300"/>
      <c r="HF17" s="299"/>
      <c r="HG17" s="300"/>
      <c r="HH17" s="299"/>
      <c r="HI17" s="300"/>
      <c r="HJ17" s="301"/>
    </row>
    <row r="18" customFormat="false" ht="11.25" hidden="false" customHeight="true" outlineLevel="0" collapsed="false">
      <c r="A18" s="302" t="s">
        <v>67</v>
      </c>
      <c r="B18" s="277"/>
      <c r="C18" s="303" t="n">
        <v>23.340944290161</v>
      </c>
      <c r="D18" s="67"/>
      <c r="E18" s="66" t="n">
        <v>3.8675608634949</v>
      </c>
      <c r="F18" s="67"/>
      <c r="G18" s="66" t="n">
        <v>19.473382949829</v>
      </c>
      <c r="H18" s="67"/>
      <c r="I18" s="66" t="n">
        <v>4.4312829971314</v>
      </c>
      <c r="J18" s="67"/>
      <c r="K18" s="66" t="n">
        <v>37.997714996338</v>
      </c>
      <c r="L18" s="67"/>
      <c r="M18" s="66" t="n">
        <v>65.769943237305</v>
      </c>
      <c r="N18" s="67"/>
      <c r="O18" s="66" t="n">
        <v>18.602825164795</v>
      </c>
      <c r="P18" s="67"/>
      <c r="Q18" s="66" t="n">
        <v>15.627229690552</v>
      </c>
      <c r="R18" s="67"/>
      <c r="S18" s="66" t="n">
        <v>4.3741970062256</v>
      </c>
      <c r="T18" s="67"/>
      <c r="U18" s="66" t="n">
        <v>11.253032684326</v>
      </c>
      <c r="V18" s="67"/>
      <c r="W18" s="66" t="n">
        <v>34.230056762695</v>
      </c>
      <c r="X18" s="67"/>
      <c r="Y18" s="208" t="n">
        <v>100</v>
      </c>
      <c r="Z18" s="67"/>
      <c r="AA18" s="66" t="n">
        <v>22.501289367676</v>
      </c>
      <c r="AB18" s="67"/>
      <c r="AC18" s="66" t="n">
        <v>6.5816593170166</v>
      </c>
      <c r="AD18" s="67"/>
      <c r="AE18" s="66" t="n">
        <v>15.919630050659</v>
      </c>
      <c r="AF18" s="67"/>
      <c r="AG18" s="66" t="n">
        <v>3.6063885688782</v>
      </c>
      <c r="AH18" s="67"/>
      <c r="AI18" s="66" t="n">
        <v>37.390522003174</v>
      </c>
      <c r="AJ18" s="67"/>
      <c r="AK18" s="66" t="n">
        <v>63.498199462891</v>
      </c>
      <c r="AL18" s="67"/>
      <c r="AM18" s="66" t="n">
        <v>23.029367446899</v>
      </c>
      <c r="AN18" s="67"/>
      <c r="AO18" s="66" t="n">
        <v>13.472436904907</v>
      </c>
      <c r="AP18" s="67"/>
      <c r="AQ18" s="66" t="n">
        <v>5.6027822494507</v>
      </c>
      <c r="AR18" s="67"/>
      <c r="AS18" s="66" t="n">
        <v>7.8696551322937</v>
      </c>
      <c r="AT18" s="67"/>
      <c r="AU18" s="66" t="n">
        <v>36.501804351807</v>
      </c>
      <c r="AV18" s="67"/>
      <c r="AW18" s="208" t="n">
        <v>100</v>
      </c>
      <c r="AX18" s="67"/>
      <c r="AY18" s="66" t="n">
        <v>24.384000778198</v>
      </c>
      <c r="AZ18" s="67"/>
      <c r="BA18" s="66" t="n">
        <v>0.49599999189377</v>
      </c>
      <c r="BB18" s="67" t="s">
        <v>144</v>
      </c>
      <c r="BC18" s="66" t="n">
        <v>23.888000488281</v>
      </c>
      <c r="BD18" s="67"/>
      <c r="BE18" s="66" t="n">
        <v>5.456000328064</v>
      </c>
      <c r="BF18" s="67"/>
      <c r="BG18" s="66" t="n">
        <v>38.751998901367</v>
      </c>
      <c r="BH18" s="67"/>
      <c r="BI18" s="66" t="n">
        <v>68.592002868652</v>
      </c>
      <c r="BJ18" s="67"/>
      <c r="BK18" s="66" t="n">
        <v>13.104000091553</v>
      </c>
      <c r="BL18" s="67"/>
      <c r="BM18" s="66" t="n">
        <v>18.304000854492</v>
      </c>
      <c r="BN18" s="67"/>
      <c r="BO18" s="66" t="n">
        <v>2.8480000495911</v>
      </c>
      <c r="BP18" s="67"/>
      <c r="BQ18" s="66" t="n">
        <v>15.456000328064</v>
      </c>
      <c r="BR18" s="67"/>
      <c r="BS18" s="66" t="n">
        <v>31.408000946045</v>
      </c>
      <c r="BT18" s="67"/>
      <c r="BU18" s="208" t="n">
        <v>100</v>
      </c>
      <c r="BV18" s="67"/>
      <c r="BW18" s="66" t="n">
        <v>26.590888977051</v>
      </c>
      <c r="BX18" s="67"/>
      <c r="BY18" s="66" t="n">
        <v>3.6837301254273</v>
      </c>
      <c r="BZ18" s="67"/>
      <c r="CA18" s="66" t="n">
        <v>22.907159805298</v>
      </c>
      <c r="CB18" s="67"/>
      <c r="CC18" s="66" t="n">
        <v>2.8167259693146</v>
      </c>
      <c r="CD18" s="67"/>
      <c r="CE18" s="66" t="n">
        <v>13.631461143494</v>
      </c>
      <c r="CF18" s="67"/>
      <c r="CG18" s="66" t="n">
        <v>43.039073944092</v>
      </c>
      <c r="CH18" s="67"/>
      <c r="CI18" s="66" t="n">
        <v>44.544925689697</v>
      </c>
      <c r="CJ18" s="67"/>
      <c r="CK18" s="66" t="n">
        <v>12.415995597839</v>
      </c>
      <c r="CL18" s="67"/>
      <c r="CM18" s="66" t="n">
        <v>4.7291131019592</v>
      </c>
      <c r="CN18" s="67"/>
      <c r="CO18" s="66" t="n">
        <v>7.6868824958801</v>
      </c>
      <c r="CP18" s="67"/>
      <c r="CQ18" s="66" t="n">
        <v>56.960918426514</v>
      </c>
      <c r="CR18" s="67"/>
      <c r="CS18" s="208" t="n">
        <v>99.999992370605</v>
      </c>
      <c r="CT18" s="67"/>
      <c r="CU18" s="66" t="n">
        <v>23.934295654297</v>
      </c>
      <c r="CV18" s="67"/>
      <c r="CW18" s="66" t="n">
        <v>6.0576920509338</v>
      </c>
      <c r="CX18" s="67"/>
      <c r="CY18" s="66" t="n">
        <v>17.876602172852</v>
      </c>
      <c r="CZ18" s="67"/>
      <c r="DA18" s="66" t="n">
        <v>2.4679486751556</v>
      </c>
      <c r="DB18" s="67"/>
      <c r="DC18" s="66" t="n">
        <v>13.501602172852</v>
      </c>
      <c r="DD18" s="67"/>
      <c r="DE18" s="66" t="n">
        <v>39.903846740723</v>
      </c>
      <c r="DF18" s="67"/>
      <c r="DG18" s="66" t="n">
        <v>50.560897827148</v>
      </c>
      <c r="DH18" s="67"/>
      <c r="DI18" s="66" t="n">
        <v>9.5352563858032</v>
      </c>
      <c r="DJ18" s="67"/>
      <c r="DK18" s="66" t="n">
        <v>5.0480771064758</v>
      </c>
      <c r="DL18" s="67"/>
      <c r="DM18" s="66" t="n">
        <v>4.4871792793274</v>
      </c>
      <c r="DN18" s="67"/>
      <c r="DO18" s="66" t="n">
        <v>60.096153259277</v>
      </c>
      <c r="DP18" s="67"/>
      <c r="DQ18" s="208" t="n">
        <v>100</v>
      </c>
      <c r="DR18" s="67"/>
      <c r="DS18" s="66" t="n">
        <v>29.442628860474</v>
      </c>
      <c r="DT18" s="67"/>
      <c r="DU18" s="66" t="n">
        <v>1.1353862285614</v>
      </c>
      <c r="DV18" s="67"/>
      <c r="DW18" s="66" t="n">
        <v>28.307243347168</v>
      </c>
      <c r="DX18" s="67"/>
      <c r="DY18" s="66" t="n">
        <v>3.1911234855652</v>
      </c>
      <c r="DZ18" s="67"/>
      <c r="EA18" s="66" t="n">
        <v>13.770858764648</v>
      </c>
      <c r="EB18" s="67"/>
      <c r="EC18" s="66" t="n">
        <v>46.404609680176</v>
      </c>
      <c r="ED18" s="67"/>
      <c r="EE18" s="66" t="n">
        <v>38.087047576904</v>
      </c>
      <c r="EF18" s="67"/>
      <c r="EG18" s="66" t="n">
        <v>15.508343696594</v>
      </c>
      <c r="EH18" s="67"/>
      <c r="EI18" s="66" t="n">
        <v>4.3867197036743</v>
      </c>
      <c r="EJ18" s="67"/>
      <c r="EK18" s="66" t="n">
        <v>11.12162399292</v>
      </c>
      <c r="EL18" s="67"/>
      <c r="EM18" s="66" t="n">
        <v>53.595390319824</v>
      </c>
      <c r="EN18" s="67"/>
      <c r="EO18" s="208" t="n">
        <v>100</v>
      </c>
      <c r="EP18" s="67"/>
      <c r="EQ18" s="66" t="n">
        <v>15.207060813904</v>
      </c>
      <c r="ER18" s="67"/>
      <c r="ES18" s="66"/>
      <c r="ET18" s="67" t="s">
        <v>44</v>
      </c>
      <c r="EU18" s="66" t="n">
        <v>15.0486536026</v>
      </c>
      <c r="EV18" s="67"/>
      <c r="EW18" s="66" t="n">
        <v>1.4369766712189</v>
      </c>
      <c r="EX18" s="67"/>
      <c r="EY18" s="66" t="n">
        <v>8.6558046340942</v>
      </c>
      <c r="EZ18" s="67"/>
      <c r="FA18" s="66" t="n">
        <v>25.299840927124</v>
      </c>
      <c r="FB18" s="67"/>
      <c r="FC18" s="66" t="n">
        <v>66.146186828613</v>
      </c>
      <c r="FD18" s="67"/>
      <c r="FE18" s="66" t="n">
        <v>8.5539712905884</v>
      </c>
      <c r="FF18" s="67"/>
      <c r="FG18" s="66" t="n">
        <v>2.4553067684174</v>
      </c>
      <c r="FH18" s="67"/>
      <c r="FI18" s="66" t="n">
        <v>6.0986647605896</v>
      </c>
      <c r="FJ18" s="67"/>
      <c r="FK18" s="66" t="n">
        <v>74.700157165527</v>
      </c>
      <c r="FL18" s="67"/>
      <c r="FM18" s="208" t="n">
        <v>100</v>
      </c>
      <c r="FN18" s="67"/>
      <c r="FO18" s="66" t="n">
        <v>13.0859375</v>
      </c>
      <c r="FP18" s="67"/>
      <c r="FQ18" s="66"/>
      <c r="FR18" s="67" t="s">
        <v>44</v>
      </c>
      <c r="FS18" s="66" t="n">
        <v>12.6953125</v>
      </c>
      <c r="FT18" s="67"/>
      <c r="FU18" s="66" t="n">
        <v>1.4508929252625</v>
      </c>
      <c r="FV18" s="67" t="s">
        <v>144</v>
      </c>
      <c r="FW18" s="66" t="n">
        <v>10.546875</v>
      </c>
      <c r="FX18" s="67"/>
      <c r="FY18" s="66" t="n">
        <v>25.0837059021</v>
      </c>
      <c r="FZ18" s="67"/>
      <c r="GA18" s="66" t="n">
        <v>70.228797912598</v>
      </c>
      <c r="GB18" s="67"/>
      <c r="GC18" s="66" t="n">
        <v>4.6875</v>
      </c>
      <c r="GD18" s="67"/>
      <c r="GE18" s="66" t="n">
        <v>2.1763393878937</v>
      </c>
      <c r="GF18" s="67" t="s">
        <v>144</v>
      </c>
      <c r="GG18" s="66" t="n">
        <v>2.5111608505249</v>
      </c>
      <c r="GH18" s="67" t="s">
        <v>144</v>
      </c>
      <c r="GI18" s="66" t="n">
        <v>74.916297912598</v>
      </c>
      <c r="GJ18" s="67"/>
      <c r="GK18" s="208" t="n">
        <v>100</v>
      </c>
      <c r="GL18" s="67"/>
      <c r="GM18" s="66" t="n">
        <v>16.65397644043</v>
      </c>
      <c r="GN18" s="67"/>
      <c r="GO18" s="66" t="n">
        <v>0</v>
      </c>
      <c r="GP18" s="67"/>
      <c r="GQ18" s="66" t="n">
        <v>16.65397644043</v>
      </c>
      <c r="GR18" s="67"/>
      <c r="GS18" s="66" t="n">
        <v>1.4274837970734</v>
      </c>
      <c r="GT18" s="67" t="s">
        <v>144</v>
      </c>
      <c r="GU18" s="66" t="n">
        <v>7.365816116333</v>
      </c>
      <c r="GV18" s="67"/>
      <c r="GW18" s="66" t="n">
        <v>25.447277069092</v>
      </c>
      <c r="GX18" s="67"/>
      <c r="GY18" s="66" t="n">
        <v>63.36124420166</v>
      </c>
      <c r="GZ18" s="67"/>
      <c r="HA18" s="66" t="n">
        <v>11.191473007202</v>
      </c>
      <c r="HB18" s="67"/>
      <c r="HC18" s="66" t="n">
        <v>2.6456034183502</v>
      </c>
      <c r="HD18" s="67"/>
      <c r="HE18" s="66" t="n">
        <v>8.5458698272705</v>
      </c>
      <c r="HF18" s="67"/>
      <c r="HG18" s="66" t="n">
        <v>74.552719116211</v>
      </c>
      <c r="HH18" s="67"/>
      <c r="HI18" s="208" t="n">
        <v>99.999992370605</v>
      </c>
      <c r="HJ18" s="68"/>
    </row>
    <row r="19" customFormat="false" ht="10.2" hidden="false" customHeight="false" outlineLevel="0" collapsed="false">
      <c r="A19" s="29" t="s">
        <v>68</v>
      </c>
      <c r="B19" s="297"/>
      <c r="C19" s="304" t="n">
        <v>25.703977584839</v>
      </c>
      <c r="D19" s="74"/>
      <c r="E19" s="73" t="n">
        <v>22.697595596314</v>
      </c>
      <c r="F19" s="74"/>
      <c r="G19" s="73" t="n">
        <v>3.0063817501068</v>
      </c>
      <c r="H19" s="74"/>
      <c r="I19" s="73" t="n">
        <v>0.9027184844017</v>
      </c>
      <c r="J19" s="74"/>
      <c r="K19" s="73" t="n">
        <v>44.944355010986</v>
      </c>
      <c r="L19" s="74"/>
      <c r="M19" s="73" t="n">
        <v>71.551048278809</v>
      </c>
      <c r="N19" s="74"/>
      <c r="O19" s="73" t="n">
        <v>13.005557060242</v>
      </c>
      <c r="P19" s="74"/>
      <c r="Q19" s="73" t="n">
        <v>15.443391799927</v>
      </c>
      <c r="R19" s="74"/>
      <c r="S19" s="73" t="n">
        <v>6.4532136917114</v>
      </c>
      <c r="T19" s="74"/>
      <c r="U19" s="73" t="n">
        <v>8.9901781082153</v>
      </c>
      <c r="V19" s="74"/>
      <c r="W19" s="73" t="n">
        <v>28.448949813843</v>
      </c>
      <c r="X19" s="74"/>
      <c r="Y19" s="209" t="n">
        <v>100</v>
      </c>
      <c r="Z19" s="74"/>
      <c r="AA19" s="73" t="n">
        <v>31.65075302124</v>
      </c>
      <c r="AB19" s="74"/>
      <c r="AC19" s="73" t="n">
        <v>28.638175964356</v>
      </c>
      <c r="AD19" s="74"/>
      <c r="AE19" s="73" t="n">
        <v>3.0125768184662</v>
      </c>
      <c r="AF19" s="74"/>
      <c r="AG19" s="73"/>
      <c r="AH19" s="74" t="s">
        <v>44</v>
      </c>
      <c r="AI19" s="73" t="n">
        <v>40.560115814209</v>
      </c>
      <c r="AJ19" s="74"/>
      <c r="AK19" s="73" t="n">
        <v>72.942741394043</v>
      </c>
      <c r="AL19" s="74"/>
      <c r="AM19" s="73" t="n">
        <v>12.535554885864</v>
      </c>
      <c r="AN19" s="74"/>
      <c r="AO19" s="73" t="n">
        <v>14.521705627441</v>
      </c>
      <c r="AP19" s="74"/>
      <c r="AQ19" s="73" t="n">
        <v>6.8203234672546</v>
      </c>
      <c r="AR19" s="74"/>
      <c r="AS19" s="73" t="n">
        <v>7.7013821601868</v>
      </c>
      <c r="AT19" s="74"/>
      <c r="AU19" s="73" t="n">
        <v>27.057260513306</v>
      </c>
      <c r="AV19" s="74"/>
      <c r="AW19" s="209" t="n">
        <v>100</v>
      </c>
      <c r="AX19" s="74"/>
      <c r="AY19" s="73" t="n">
        <v>18.91658782959</v>
      </c>
      <c r="AZ19" s="74"/>
      <c r="BA19" s="73" t="n">
        <v>15.917275428772</v>
      </c>
      <c r="BB19" s="74"/>
      <c r="BC19" s="73" t="n">
        <v>2.999311208725</v>
      </c>
      <c r="BD19" s="74"/>
      <c r="BE19" s="73"/>
      <c r="BF19" s="74" t="s">
        <v>44</v>
      </c>
      <c r="BG19" s="73" t="n">
        <v>49.948333740234</v>
      </c>
      <c r="BH19" s="74"/>
      <c r="BI19" s="73" t="n">
        <v>69.96263885498</v>
      </c>
      <c r="BJ19" s="74"/>
      <c r="BK19" s="73" t="n">
        <v>13.541996955872</v>
      </c>
      <c r="BL19" s="74"/>
      <c r="BM19" s="73" t="n">
        <v>16.495365142822</v>
      </c>
      <c r="BN19" s="74"/>
      <c r="BO19" s="73" t="n">
        <v>6.0342106819153</v>
      </c>
      <c r="BP19" s="74"/>
      <c r="BQ19" s="73" t="n">
        <v>10.46115398407</v>
      </c>
      <c r="BR19" s="74"/>
      <c r="BS19" s="73" t="n">
        <v>30.037363052368</v>
      </c>
      <c r="BT19" s="74"/>
      <c r="BU19" s="209" t="n">
        <v>100</v>
      </c>
      <c r="BV19" s="74"/>
      <c r="BW19" s="73" t="n">
        <v>11.736084938049</v>
      </c>
      <c r="BX19" s="74"/>
      <c r="BY19" s="73" t="n">
        <v>2.0894865989685</v>
      </c>
      <c r="BZ19" s="74"/>
      <c r="CA19" s="73" t="n">
        <v>9.646598815918</v>
      </c>
      <c r="CB19" s="74"/>
      <c r="CC19" s="73" t="n">
        <v>1.1564524173737</v>
      </c>
      <c r="CD19" s="74"/>
      <c r="CE19" s="73" t="n">
        <v>19.847009658814</v>
      </c>
      <c r="CF19" s="74"/>
      <c r="CG19" s="73" t="n">
        <v>32.739547729492</v>
      </c>
      <c r="CH19" s="74"/>
      <c r="CI19" s="73" t="n">
        <v>55.480243682861</v>
      </c>
      <c r="CJ19" s="74"/>
      <c r="CK19" s="73" t="n">
        <v>11.780204772949</v>
      </c>
      <c r="CL19" s="74"/>
      <c r="CM19" s="73" t="n">
        <v>5.6420760154724</v>
      </c>
      <c r="CN19" s="74"/>
      <c r="CO19" s="73" t="n">
        <v>6.1381282806397</v>
      </c>
      <c r="CP19" s="74"/>
      <c r="CQ19" s="73" t="n">
        <v>67.260452270508</v>
      </c>
      <c r="CR19" s="74"/>
      <c r="CS19" s="209" t="n">
        <v>100</v>
      </c>
      <c r="CT19" s="74"/>
      <c r="CU19" s="73" t="n">
        <v>11.089091300964</v>
      </c>
      <c r="CV19" s="74"/>
      <c r="CW19" s="73" t="n">
        <v>1.8311063051224</v>
      </c>
      <c r="CX19" s="74"/>
      <c r="CY19" s="73" t="n">
        <v>9.2579851150513</v>
      </c>
      <c r="CZ19" s="74"/>
      <c r="DA19" s="73" t="n">
        <v>1.0694169998169</v>
      </c>
      <c r="DB19" s="74"/>
      <c r="DC19" s="73" t="n">
        <v>17.75493812561</v>
      </c>
      <c r="DD19" s="74"/>
      <c r="DE19" s="73" t="n">
        <v>29.913446426392</v>
      </c>
      <c r="DF19" s="74"/>
      <c r="DG19" s="73" t="n">
        <v>58.819564819336</v>
      </c>
      <c r="DH19" s="74"/>
      <c r="DI19" s="73" t="n">
        <v>11.266988754273</v>
      </c>
      <c r="DJ19" s="74"/>
      <c r="DK19" s="73" t="n">
        <v>6.1621651649475</v>
      </c>
      <c r="DL19" s="74"/>
      <c r="DM19" s="73" t="n">
        <v>5.1048240661621</v>
      </c>
      <c r="DN19" s="74"/>
      <c r="DO19" s="73" t="n">
        <v>70.086555480957</v>
      </c>
      <c r="DP19" s="74"/>
      <c r="DQ19" s="209" t="n">
        <v>100</v>
      </c>
      <c r="DR19" s="74"/>
      <c r="DS19" s="73" t="n">
        <v>12.401985168457</v>
      </c>
      <c r="DT19" s="74"/>
      <c r="DU19" s="73" t="n">
        <v>2.3554170131683</v>
      </c>
      <c r="DV19" s="74"/>
      <c r="DW19" s="73" t="n">
        <v>10.04656791687</v>
      </c>
      <c r="DX19" s="74"/>
      <c r="DY19" s="73" t="n">
        <v>1.246031165123</v>
      </c>
      <c r="DZ19" s="74"/>
      <c r="EA19" s="73" t="n">
        <v>22.000211715698</v>
      </c>
      <c r="EB19" s="74"/>
      <c r="EC19" s="73" t="n">
        <v>35.64822769165</v>
      </c>
      <c r="ED19" s="74"/>
      <c r="EE19" s="73" t="n">
        <v>52.043357849121</v>
      </c>
      <c r="EF19" s="74"/>
      <c r="EG19" s="73" t="n">
        <v>12.308417320252</v>
      </c>
      <c r="EH19" s="74"/>
      <c r="EI19" s="73" t="n">
        <v>5.1067905426025</v>
      </c>
      <c r="EJ19" s="74"/>
      <c r="EK19" s="73" t="n">
        <v>7.2016263008118</v>
      </c>
      <c r="EL19" s="74"/>
      <c r="EM19" s="73" t="n">
        <v>64.351776123047</v>
      </c>
      <c r="EN19" s="74"/>
      <c r="EO19" s="209" t="n">
        <v>100</v>
      </c>
      <c r="EP19" s="74"/>
      <c r="EQ19" s="73" t="n">
        <v>20.804685592651</v>
      </c>
      <c r="ER19" s="74"/>
      <c r="ES19" s="73"/>
      <c r="ET19" s="74" t="s">
        <v>44</v>
      </c>
      <c r="EU19" s="73" t="n">
        <v>20.524923324585</v>
      </c>
      <c r="EV19" s="74"/>
      <c r="EW19" s="73" t="n">
        <v>2.3935468196869</v>
      </c>
      <c r="EX19" s="74"/>
      <c r="EY19" s="73" t="n">
        <v>14.963066101074</v>
      </c>
      <c r="EZ19" s="74"/>
      <c r="FA19" s="73" t="n">
        <v>38.161296844482</v>
      </c>
      <c r="FB19" s="74"/>
      <c r="FC19" s="73" t="n">
        <v>55.920986175537</v>
      </c>
      <c r="FD19" s="74"/>
      <c r="FE19" s="73" t="n">
        <v>5.9177174568176</v>
      </c>
      <c r="FF19" s="74"/>
      <c r="FG19" s="73" t="n">
        <v>3.0545046329498</v>
      </c>
      <c r="FH19" s="74"/>
      <c r="FI19" s="73" t="n">
        <v>2.8632130622864</v>
      </c>
      <c r="FJ19" s="74"/>
      <c r="FK19" s="73" t="n">
        <v>61.838706970215</v>
      </c>
      <c r="FL19" s="74"/>
      <c r="FM19" s="209" t="n">
        <v>100</v>
      </c>
      <c r="FN19" s="74"/>
      <c r="FO19" s="73" t="n">
        <v>23.20339012146</v>
      </c>
      <c r="FP19" s="74"/>
      <c r="FQ19" s="73"/>
      <c r="FR19" s="74" t="s">
        <v>35</v>
      </c>
      <c r="FS19" s="73" t="n">
        <v>23.20339012146</v>
      </c>
      <c r="FT19" s="74"/>
      <c r="FU19" s="73" t="n">
        <v>2.4571805000305</v>
      </c>
      <c r="FV19" s="74"/>
      <c r="FW19" s="73" t="n">
        <v>15.929697036743</v>
      </c>
      <c r="FX19" s="74"/>
      <c r="FY19" s="73" t="n">
        <v>41.590267181396</v>
      </c>
      <c r="FZ19" s="74"/>
      <c r="GA19" s="73" t="n">
        <v>53.248836517334</v>
      </c>
      <c r="GB19" s="74"/>
      <c r="GC19" s="73" t="n">
        <v>5.1608920097351</v>
      </c>
      <c r="GD19" s="74"/>
      <c r="GE19" s="73" t="n">
        <v>3.4497196674347</v>
      </c>
      <c r="GF19" s="74"/>
      <c r="GG19" s="73"/>
      <c r="GH19" s="74" t="s">
        <v>44</v>
      </c>
      <c r="GI19" s="73" t="n">
        <v>58.409729003906</v>
      </c>
      <c r="GJ19" s="74"/>
      <c r="GK19" s="209" t="n">
        <v>100</v>
      </c>
      <c r="GL19" s="74"/>
      <c r="GM19" s="73" t="n">
        <v>18.905258178711</v>
      </c>
      <c r="GN19" s="74"/>
      <c r="GO19" s="73"/>
      <c r="GP19" s="74" t="s">
        <v>44</v>
      </c>
      <c r="GQ19" s="73" t="n">
        <v>18.403964996338</v>
      </c>
      <c r="GR19" s="74"/>
      <c r="GS19" s="73" t="n">
        <v>2.3431577682495</v>
      </c>
      <c r="GT19" s="74"/>
      <c r="GU19" s="73" t="n">
        <v>14.197633743286</v>
      </c>
      <c r="GV19" s="74"/>
      <c r="GW19" s="73" t="n">
        <v>35.44605255127</v>
      </c>
      <c r="GX19" s="74"/>
      <c r="GY19" s="73" t="n">
        <v>58.036937713623</v>
      </c>
      <c r="GZ19" s="74"/>
      <c r="HA19" s="73" t="n">
        <v>6.5170130729675</v>
      </c>
      <c r="HB19" s="74"/>
      <c r="HC19" s="73" t="n">
        <v>2.7415516376495</v>
      </c>
      <c r="HD19" s="74"/>
      <c r="HE19" s="73" t="n">
        <v>3.7754611968994</v>
      </c>
      <c r="HF19" s="74"/>
      <c r="HG19" s="73" t="n">
        <v>64.55394744873</v>
      </c>
      <c r="HH19" s="74"/>
      <c r="HI19" s="209" t="n">
        <v>100</v>
      </c>
      <c r="HJ19" s="75"/>
    </row>
    <row r="20" customFormat="false" ht="11.25" hidden="false" customHeight="true" outlineLevel="0" collapsed="false">
      <c r="A20" s="302" t="s">
        <v>70</v>
      </c>
      <c r="B20" s="277"/>
      <c r="C20" s="303" t="n">
        <v>3.163197517395</v>
      </c>
      <c r="D20" s="67"/>
      <c r="E20" s="66" t="n">
        <v>1.3449794054031</v>
      </c>
      <c r="F20" s="67"/>
      <c r="G20" s="66" t="n">
        <v>1.8182181119919</v>
      </c>
      <c r="H20" s="67"/>
      <c r="I20" s="66"/>
      <c r="J20" s="67" t="s">
        <v>44</v>
      </c>
      <c r="K20" s="66" t="n">
        <v>64.657279968262</v>
      </c>
      <c r="L20" s="67"/>
      <c r="M20" s="66" t="n">
        <v>68.490684509277</v>
      </c>
      <c r="N20" s="67"/>
      <c r="O20" s="66" t="n">
        <v>13.766427993774</v>
      </c>
      <c r="P20" s="67"/>
      <c r="Q20" s="66" t="n">
        <v>17.742887496948</v>
      </c>
      <c r="R20" s="67"/>
      <c r="S20" s="66" t="n">
        <v>8.0035543441772</v>
      </c>
      <c r="T20" s="67"/>
      <c r="U20" s="66" t="n">
        <v>9.7393341064453</v>
      </c>
      <c r="V20" s="67"/>
      <c r="W20" s="66" t="n">
        <v>31.509315490723</v>
      </c>
      <c r="X20" s="67"/>
      <c r="Y20" s="208" t="n">
        <v>100</v>
      </c>
      <c r="Z20" s="67"/>
      <c r="AA20" s="66" t="n">
        <v>3.6324920654297</v>
      </c>
      <c r="AB20" s="67"/>
      <c r="AC20" s="66" t="n">
        <v>1.5960910320282</v>
      </c>
      <c r="AD20" s="67"/>
      <c r="AE20" s="66" t="n">
        <v>2.0364010334015</v>
      </c>
      <c r="AF20" s="67"/>
      <c r="AG20" s="66"/>
      <c r="AH20" s="67" t="s">
        <v>44</v>
      </c>
      <c r="AI20" s="66" t="n">
        <v>61.031642913818</v>
      </c>
      <c r="AJ20" s="67"/>
      <c r="AK20" s="66" t="n">
        <v>65.389579772949</v>
      </c>
      <c r="AL20" s="67"/>
      <c r="AM20" s="66" t="n">
        <v>17.08807182312</v>
      </c>
      <c r="AN20" s="67"/>
      <c r="AO20" s="66" t="n">
        <v>17.522342681885</v>
      </c>
      <c r="AP20" s="67"/>
      <c r="AQ20" s="66" t="n">
        <v>9.5815343856812</v>
      </c>
      <c r="AR20" s="67"/>
      <c r="AS20" s="66" t="n">
        <v>7.9408087730408</v>
      </c>
      <c r="AT20" s="67"/>
      <c r="AU20" s="66" t="n">
        <v>34.610416412354</v>
      </c>
      <c r="AV20" s="67"/>
      <c r="AW20" s="208" t="n">
        <v>100</v>
      </c>
      <c r="AX20" s="67"/>
      <c r="AY20" s="66" t="n">
        <v>2.6050872802734</v>
      </c>
      <c r="AZ20" s="67"/>
      <c r="BA20" s="66"/>
      <c r="BB20" s="67" t="s">
        <v>44</v>
      </c>
      <c r="BC20" s="66"/>
      <c r="BD20" s="67" t="s">
        <v>44</v>
      </c>
      <c r="BE20" s="66"/>
      <c r="BF20" s="67" t="s">
        <v>44</v>
      </c>
      <c r="BG20" s="66" t="n">
        <v>68.969085693359</v>
      </c>
      <c r="BH20" s="67"/>
      <c r="BI20" s="66" t="n">
        <v>72.178680419922</v>
      </c>
      <c r="BJ20" s="67"/>
      <c r="BK20" s="66" t="n">
        <v>9.8161478042603</v>
      </c>
      <c r="BL20" s="67"/>
      <c r="BM20" s="66" t="n">
        <v>18.005170822144</v>
      </c>
      <c r="BN20" s="67"/>
      <c r="BO20" s="66" t="n">
        <v>6.126935005188</v>
      </c>
      <c r="BP20" s="67"/>
      <c r="BQ20" s="66" t="n">
        <v>11.878235816956</v>
      </c>
      <c r="BR20" s="67"/>
      <c r="BS20" s="66" t="n">
        <v>27.821319580078</v>
      </c>
      <c r="BT20" s="67"/>
      <c r="BU20" s="208" t="n">
        <v>100</v>
      </c>
      <c r="BV20" s="67"/>
      <c r="BW20" s="66" t="n">
        <v>3.3148019313812</v>
      </c>
      <c r="BX20" s="67"/>
      <c r="BY20" s="66"/>
      <c r="BZ20" s="67" t="s">
        <v>44</v>
      </c>
      <c r="CA20" s="66" t="n">
        <v>2.7817022800446</v>
      </c>
      <c r="CB20" s="67"/>
      <c r="CC20" s="66" t="n">
        <v>0.86075359582901</v>
      </c>
      <c r="CD20" s="67"/>
      <c r="CE20" s="66" t="n">
        <v>41.673610687256</v>
      </c>
      <c r="CF20" s="67"/>
      <c r="CG20" s="66" t="n">
        <v>45.849166870117</v>
      </c>
      <c r="CH20" s="67"/>
      <c r="CI20" s="66" t="n">
        <v>38.279693603516</v>
      </c>
      <c r="CJ20" s="67"/>
      <c r="CK20" s="66" t="n">
        <v>15.871137619019</v>
      </c>
      <c r="CL20" s="67"/>
      <c r="CM20" s="66" t="n">
        <v>9.4369716644287</v>
      </c>
      <c r="CN20" s="67"/>
      <c r="CO20" s="66" t="n">
        <v>6.4341654777527</v>
      </c>
      <c r="CP20" s="67"/>
      <c r="CQ20" s="66" t="n">
        <v>54.150829315185</v>
      </c>
      <c r="CR20" s="67"/>
      <c r="CS20" s="208" t="n">
        <v>100</v>
      </c>
      <c r="CT20" s="67"/>
      <c r="CU20" s="66" t="n">
        <v>2.7247927188873</v>
      </c>
      <c r="CV20" s="67"/>
      <c r="CW20" s="66"/>
      <c r="CX20" s="67" t="s">
        <v>44</v>
      </c>
      <c r="CY20" s="66" t="n">
        <v>2.1760666370392</v>
      </c>
      <c r="CZ20" s="67"/>
      <c r="DA20" s="66"/>
      <c r="DB20" s="67" t="s">
        <v>44</v>
      </c>
      <c r="DC20" s="66" t="n">
        <v>37.167987823486</v>
      </c>
      <c r="DD20" s="67"/>
      <c r="DE20" s="66" t="n">
        <v>40.512866973877</v>
      </c>
      <c r="DF20" s="67"/>
      <c r="DG20" s="66" t="n">
        <v>44.706325531006</v>
      </c>
      <c r="DH20" s="67"/>
      <c r="DI20" s="66" t="n">
        <v>14.780809402466</v>
      </c>
      <c r="DJ20" s="67"/>
      <c r="DK20" s="66" t="n">
        <v>10.469675064087</v>
      </c>
      <c r="DL20" s="67"/>
      <c r="DM20" s="66" t="n">
        <v>4.3111338615417</v>
      </c>
      <c r="DN20" s="67"/>
      <c r="DO20" s="66" t="n">
        <v>59.487133026123</v>
      </c>
      <c r="DP20" s="67"/>
      <c r="DQ20" s="208" t="n">
        <v>100</v>
      </c>
      <c r="DR20" s="67"/>
      <c r="DS20" s="66" t="n">
        <v>3.9834735393524</v>
      </c>
      <c r="DT20" s="67"/>
      <c r="DU20" s="66"/>
      <c r="DV20" s="67" t="s">
        <v>44</v>
      </c>
      <c r="DW20" s="66" t="n">
        <v>3.4680833816528</v>
      </c>
      <c r="DX20" s="67"/>
      <c r="DY20" s="66"/>
      <c r="DZ20" s="67" t="s">
        <v>44</v>
      </c>
      <c r="EA20" s="66" t="n">
        <v>46.779941558838</v>
      </c>
      <c r="EB20" s="67"/>
      <c r="EC20" s="66" t="n">
        <v>51.896923065185</v>
      </c>
      <c r="ED20" s="67"/>
      <c r="EE20" s="66" t="n">
        <v>30.996246337891</v>
      </c>
      <c r="EF20" s="67"/>
      <c r="EG20" s="66" t="n">
        <v>17.106834411621</v>
      </c>
      <c r="EH20" s="67"/>
      <c r="EI20" s="66" t="n">
        <v>8.2665863037109</v>
      </c>
      <c r="EJ20" s="67"/>
      <c r="EK20" s="66" t="n">
        <v>8.8402471542358</v>
      </c>
      <c r="EL20" s="67"/>
      <c r="EM20" s="66" t="n">
        <v>48.103080749512</v>
      </c>
      <c r="EN20" s="67"/>
      <c r="EO20" s="208" t="n">
        <v>100</v>
      </c>
      <c r="EP20" s="67"/>
      <c r="EQ20" s="66" t="n">
        <v>5.5117564201355</v>
      </c>
      <c r="ER20" s="67"/>
      <c r="ES20" s="66"/>
      <c r="ET20" s="67" t="s">
        <v>44</v>
      </c>
      <c r="EU20" s="66" t="n">
        <v>5.1943135261536</v>
      </c>
      <c r="EV20" s="67"/>
      <c r="EW20" s="66"/>
      <c r="EX20" s="67" t="s">
        <v>44</v>
      </c>
      <c r="EY20" s="66" t="n">
        <v>15.963537216187</v>
      </c>
      <c r="EZ20" s="67"/>
      <c r="FA20" s="66" t="n">
        <v>22.238370895386</v>
      </c>
      <c r="FB20" s="67"/>
      <c r="FC20" s="66" t="n">
        <v>68.268241882324</v>
      </c>
      <c r="FD20" s="67"/>
      <c r="FE20" s="66" t="n">
        <v>9.49338722229</v>
      </c>
      <c r="FF20" s="67"/>
      <c r="FG20" s="66" t="n">
        <v>5.97119140625</v>
      </c>
      <c r="FH20" s="67"/>
      <c r="FI20" s="66" t="n">
        <v>3.52219581604</v>
      </c>
      <c r="FJ20" s="67"/>
      <c r="FK20" s="66" t="n">
        <v>77.761627197266</v>
      </c>
      <c r="FL20" s="67"/>
      <c r="FM20" s="208" t="n">
        <v>100</v>
      </c>
      <c r="FN20" s="67"/>
      <c r="FO20" s="66" t="n">
        <v>4.1280579566956</v>
      </c>
      <c r="FP20" s="67"/>
      <c r="FQ20" s="66"/>
      <c r="FR20" s="67" t="s">
        <v>44</v>
      </c>
      <c r="FS20" s="66" t="n">
        <v>4.072651386261</v>
      </c>
      <c r="FT20" s="67"/>
      <c r="FU20" s="66"/>
      <c r="FV20" s="67" t="s">
        <v>44</v>
      </c>
      <c r="FW20" s="66" t="n">
        <v>19.382823944092</v>
      </c>
      <c r="FX20" s="67"/>
      <c r="FY20" s="66" t="n">
        <v>23.885536193848</v>
      </c>
      <c r="FZ20" s="67"/>
      <c r="GA20" s="66" t="n">
        <v>67.180809020996</v>
      </c>
      <c r="GB20" s="67"/>
      <c r="GC20" s="66" t="n">
        <v>8.9336595535278</v>
      </c>
      <c r="GD20" s="67"/>
      <c r="GE20" s="66" t="n">
        <v>6.3992023468018</v>
      </c>
      <c r="GF20" s="67"/>
      <c r="GG20" s="66"/>
      <c r="GH20" s="67" t="s">
        <v>44</v>
      </c>
      <c r="GI20" s="66" t="n">
        <v>76.114463806152</v>
      </c>
      <c r="GJ20" s="67"/>
      <c r="GK20" s="208" t="n">
        <v>100</v>
      </c>
      <c r="GL20" s="67"/>
      <c r="GM20" s="66" t="n">
        <v>6.4200801849365</v>
      </c>
      <c r="GN20" s="67"/>
      <c r="GO20" s="66"/>
      <c r="GP20" s="67" t="s">
        <v>44</v>
      </c>
      <c r="GQ20" s="66" t="n">
        <v>5.9306244850159</v>
      </c>
      <c r="GR20" s="67"/>
      <c r="GS20" s="66"/>
      <c r="GT20" s="67" t="s">
        <v>44</v>
      </c>
      <c r="GU20" s="66" t="n">
        <v>13.718963623047</v>
      </c>
      <c r="GV20" s="67"/>
      <c r="GW20" s="66" t="n">
        <v>21.157098770142</v>
      </c>
      <c r="GX20" s="67"/>
      <c r="GY20" s="66" t="n">
        <v>68.982086181641</v>
      </c>
      <c r="GZ20" s="67"/>
      <c r="HA20" s="66" t="n">
        <v>9.860818862915</v>
      </c>
      <c r="HB20" s="67"/>
      <c r="HC20" s="66" t="n">
        <v>5.6902265548706</v>
      </c>
      <c r="HD20" s="67"/>
      <c r="HE20" s="66" t="n">
        <v>4.1705927848816</v>
      </c>
      <c r="HF20" s="67"/>
      <c r="HG20" s="66" t="n">
        <v>78.842903137207</v>
      </c>
      <c r="HH20" s="67"/>
      <c r="HI20" s="208" t="n">
        <v>100.0000076294</v>
      </c>
      <c r="HJ20" s="68"/>
    </row>
    <row r="21" customFormat="false" ht="10.2" hidden="false" customHeight="false" outlineLevel="0" collapsed="false">
      <c r="A21" s="29" t="s">
        <v>71</v>
      </c>
      <c r="B21" s="297"/>
      <c r="C21" s="304" t="n">
        <v>20.449029922485</v>
      </c>
      <c r="D21" s="74"/>
      <c r="E21" s="73"/>
      <c r="F21" s="74" t="s">
        <v>145</v>
      </c>
      <c r="G21" s="73" t="n">
        <v>20.449029922485</v>
      </c>
      <c r="H21" s="74"/>
      <c r="I21" s="73" t="n">
        <v>5.0970873832703</v>
      </c>
      <c r="J21" s="74"/>
      <c r="K21" s="73" t="n">
        <v>47.208736419678</v>
      </c>
      <c r="L21" s="74"/>
      <c r="M21" s="73" t="n">
        <v>72.754852294922</v>
      </c>
      <c r="N21" s="74"/>
      <c r="O21" s="73" t="n">
        <v>12.985436439514</v>
      </c>
      <c r="P21" s="74"/>
      <c r="Q21" s="73" t="n">
        <v>14.259708404541</v>
      </c>
      <c r="R21" s="74"/>
      <c r="S21" s="73" t="n">
        <v>4.6116504669189</v>
      </c>
      <c r="T21" s="74"/>
      <c r="U21" s="73" t="n">
        <v>9.6480579376221</v>
      </c>
      <c r="V21" s="74"/>
      <c r="W21" s="73" t="n">
        <v>27.245145797729</v>
      </c>
      <c r="X21" s="74"/>
      <c r="Y21" s="209" t="n">
        <v>100</v>
      </c>
      <c r="Z21" s="74"/>
      <c r="AA21" s="73" t="n">
        <v>17.931793212891</v>
      </c>
      <c r="AB21" s="74"/>
      <c r="AC21" s="73"/>
      <c r="AD21" s="74" t="s">
        <v>146</v>
      </c>
      <c r="AE21" s="73" t="n">
        <v>17.931793212891</v>
      </c>
      <c r="AF21" s="74"/>
      <c r="AG21" s="73" t="n">
        <v>4.9504952430725</v>
      </c>
      <c r="AH21" s="74"/>
      <c r="AI21" s="73" t="n">
        <v>46.754676818848</v>
      </c>
      <c r="AJ21" s="74"/>
      <c r="AK21" s="73" t="n">
        <v>69.636962890625</v>
      </c>
      <c r="AL21" s="74"/>
      <c r="AM21" s="73" t="n">
        <v>16.501649856567</v>
      </c>
      <c r="AN21" s="74"/>
      <c r="AO21" s="73" t="n">
        <v>13.861386299133</v>
      </c>
      <c r="AP21" s="74"/>
      <c r="AQ21" s="73" t="n">
        <v>5.9405941963196</v>
      </c>
      <c r="AR21" s="74"/>
      <c r="AS21" s="73" t="n">
        <v>7.9207921028137</v>
      </c>
      <c r="AT21" s="74"/>
      <c r="AU21" s="73" t="n">
        <v>30.363037109375</v>
      </c>
      <c r="AV21" s="74"/>
      <c r="AW21" s="209" t="n">
        <v>100</v>
      </c>
      <c r="AX21" s="74"/>
      <c r="AY21" s="73" t="n">
        <v>23.545331954956</v>
      </c>
      <c r="AZ21" s="74"/>
      <c r="BA21" s="73"/>
      <c r="BB21" s="74" t="s">
        <v>147</v>
      </c>
      <c r="BC21" s="73" t="n">
        <v>23.545331954956</v>
      </c>
      <c r="BD21" s="74"/>
      <c r="BE21" s="73" t="n">
        <v>5.2774019241333</v>
      </c>
      <c r="BF21" s="74"/>
      <c r="BG21" s="73" t="n">
        <v>47.767253875732</v>
      </c>
      <c r="BH21" s="74"/>
      <c r="BI21" s="73" t="n">
        <v>76.589988708496</v>
      </c>
      <c r="BJ21" s="74"/>
      <c r="BK21" s="73" t="n">
        <v>8.6603517532349</v>
      </c>
      <c r="BL21" s="74"/>
      <c r="BM21" s="73" t="n">
        <v>14.749661445618</v>
      </c>
      <c r="BN21" s="74"/>
      <c r="BO21" s="73" t="n">
        <v>2.9769959449768</v>
      </c>
      <c r="BP21" s="74"/>
      <c r="BQ21" s="73" t="n">
        <v>11.772665977478</v>
      </c>
      <c r="BR21" s="74"/>
      <c r="BS21" s="73" t="n">
        <v>23.410013198853</v>
      </c>
      <c r="BT21" s="74"/>
      <c r="BU21" s="209" t="n">
        <v>100</v>
      </c>
      <c r="BV21" s="74"/>
      <c r="BW21" s="73" t="n">
        <v>18.967784881592</v>
      </c>
      <c r="BX21" s="74"/>
      <c r="BY21" s="73"/>
      <c r="BZ21" s="74" t="s">
        <v>154</v>
      </c>
      <c r="CA21" s="73" t="n">
        <v>18.967784881592</v>
      </c>
      <c r="CB21" s="74"/>
      <c r="CC21" s="73" t="n">
        <v>1.972386598587</v>
      </c>
      <c r="CD21" s="74"/>
      <c r="CE21" s="73" t="n">
        <v>21.729125976563</v>
      </c>
      <c r="CF21" s="74"/>
      <c r="CG21" s="73" t="n">
        <v>42.669296264648</v>
      </c>
      <c r="CH21" s="74"/>
      <c r="CI21" s="73" t="n">
        <v>42.603549957275</v>
      </c>
      <c r="CJ21" s="74"/>
      <c r="CK21" s="73" t="n">
        <v>14.727152824402</v>
      </c>
      <c r="CL21" s="74"/>
      <c r="CM21" s="73" t="n">
        <v>6.2787637710571</v>
      </c>
      <c r="CN21" s="74"/>
      <c r="CO21" s="73" t="n">
        <v>8.4483890533447</v>
      </c>
      <c r="CP21" s="74"/>
      <c r="CQ21" s="73" t="n">
        <v>57.330703735352</v>
      </c>
      <c r="CR21" s="74"/>
      <c r="CS21" s="209" t="n">
        <v>100</v>
      </c>
      <c r="CT21" s="74"/>
      <c r="CU21" s="73" t="n">
        <v>13.929440498352</v>
      </c>
      <c r="CV21" s="74"/>
      <c r="CW21" s="73"/>
      <c r="CX21" s="74" t="s">
        <v>148</v>
      </c>
      <c r="CY21" s="73" t="n">
        <v>13.929440498352</v>
      </c>
      <c r="CZ21" s="74"/>
      <c r="DA21" s="73" t="n">
        <v>1.7639902830124</v>
      </c>
      <c r="DB21" s="74"/>
      <c r="DC21" s="73" t="n">
        <v>20.255474090576</v>
      </c>
      <c r="DD21" s="74"/>
      <c r="DE21" s="73" t="n">
        <v>35.948905944824</v>
      </c>
      <c r="DF21" s="74"/>
      <c r="DG21" s="73" t="n">
        <v>49.330902099609</v>
      </c>
      <c r="DH21" s="74"/>
      <c r="DI21" s="73" t="n">
        <v>14.720194816589</v>
      </c>
      <c r="DJ21" s="74"/>
      <c r="DK21" s="73" t="n">
        <v>8.0900239944458</v>
      </c>
      <c r="DL21" s="74"/>
      <c r="DM21" s="73" t="n">
        <v>6.6301703453064</v>
      </c>
      <c r="DN21" s="74"/>
      <c r="DO21" s="73" t="n">
        <v>64.051094055176</v>
      </c>
      <c r="DP21" s="74"/>
      <c r="DQ21" s="209" t="n">
        <v>100</v>
      </c>
      <c r="DR21" s="74"/>
      <c r="DS21" s="73" t="n">
        <v>24.89270401001</v>
      </c>
      <c r="DT21" s="74"/>
      <c r="DU21" s="73"/>
      <c r="DV21" s="74" t="s">
        <v>149</v>
      </c>
      <c r="DW21" s="73" t="n">
        <v>24.89270401001</v>
      </c>
      <c r="DX21" s="74"/>
      <c r="DY21" s="73" t="n">
        <v>2.2174534797669</v>
      </c>
      <c r="DZ21" s="74"/>
      <c r="EA21" s="73" t="n">
        <v>23.462089538574</v>
      </c>
      <c r="EB21" s="74"/>
      <c r="EC21" s="73" t="n">
        <v>50.572246551514</v>
      </c>
      <c r="ED21" s="74"/>
      <c r="EE21" s="73" t="n">
        <v>34.692417144775</v>
      </c>
      <c r="EF21" s="74"/>
      <c r="EG21" s="73" t="n">
        <v>14.735336303711</v>
      </c>
      <c r="EH21" s="74"/>
      <c r="EI21" s="73" t="n">
        <v>4.148784160614</v>
      </c>
      <c r="EJ21" s="74"/>
      <c r="EK21" s="73" t="n">
        <v>10.586552619934</v>
      </c>
      <c r="EL21" s="74"/>
      <c r="EM21" s="73" t="n">
        <v>49.427753448486</v>
      </c>
      <c r="EN21" s="74"/>
      <c r="EO21" s="209" t="n">
        <v>100</v>
      </c>
      <c r="EP21" s="74"/>
      <c r="EQ21" s="73" t="n">
        <v>13.446969985962</v>
      </c>
      <c r="ER21" s="74"/>
      <c r="ES21" s="73"/>
      <c r="ET21" s="74" t="s">
        <v>150</v>
      </c>
      <c r="EU21" s="73" t="n">
        <v>13.446969985962</v>
      </c>
      <c r="EV21" s="74"/>
      <c r="EW21" s="73" t="n">
        <v>0.99431818723679</v>
      </c>
      <c r="EX21" s="74"/>
      <c r="EY21" s="73" t="n">
        <v>9.8011360168457</v>
      </c>
      <c r="EZ21" s="74"/>
      <c r="FA21" s="73" t="n">
        <v>24.242424011231</v>
      </c>
      <c r="FB21" s="74"/>
      <c r="FC21" s="73" t="n">
        <v>64.962120056152</v>
      </c>
      <c r="FD21" s="74"/>
      <c r="FE21" s="73" t="n">
        <v>10.795454978943</v>
      </c>
      <c r="FF21" s="74"/>
      <c r="FG21" s="73" t="n">
        <v>5.2083334922791</v>
      </c>
      <c r="FH21" s="74"/>
      <c r="FI21" s="73" t="n">
        <v>5.5871210098267</v>
      </c>
      <c r="FJ21" s="74"/>
      <c r="FK21" s="73" t="n">
        <v>75.75757598877</v>
      </c>
      <c r="FL21" s="74"/>
      <c r="FM21" s="209" t="n">
        <v>100</v>
      </c>
      <c r="FN21" s="74"/>
      <c r="FO21" s="73" t="n">
        <v>12.416107177734</v>
      </c>
      <c r="FP21" s="74"/>
      <c r="FQ21" s="73"/>
      <c r="FR21" s="74" t="s">
        <v>151</v>
      </c>
      <c r="FS21" s="73" t="n">
        <v>12.416107177734</v>
      </c>
      <c r="FT21" s="74"/>
      <c r="FU21" s="73" t="n">
        <v>1.3422819375992</v>
      </c>
      <c r="FV21" s="74"/>
      <c r="FW21" s="73" t="n">
        <v>10.961968421936</v>
      </c>
      <c r="FX21" s="74"/>
      <c r="FY21" s="73" t="n">
        <v>24.720357894898</v>
      </c>
      <c r="FZ21" s="74"/>
      <c r="GA21" s="73" t="n">
        <v>65.436241149902</v>
      </c>
      <c r="GB21" s="74"/>
      <c r="GC21" s="73" t="n">
        <v>9.8434000015259</v>
      </c>
      <c r="GD21" s="74"/>
      <c r="GE21" s="73" t="n">
        <v>6.26398229599</v>
      </c>
      <c r="GF21" s="74"/>
      <c r="GG21" s="73" t="n">
        <v>3.5794184207916</v>
      </c>
      <c r="GH21" s="74"/>
      <c r="GI21" s="73" t="n">
        <v>75.279640197754</v>
      </c>
      <c r="GJ21" s="74"/>
      <c r="GK21" s="209" t="n">
        <v>100</v>
      </c>
      <c r="GL21" s="74"/>
      <c r="GM21" s="73" t="n">
        <v>14.203612327576</v>
      </c>
      <c r="GN21" s="74"/>
      <c r="GO21" s="73"/>
      <c r="GP21" s="74" t="s">
        <v>152</v>
      </c>
      <c r="GQ21" s="73" t="n">
        <v>14.203612327576</v>
      </c>
      <c r="GR21" s="74"/>
      <c r="GS21" s="73" t="n">
        <v>0.73891627788544</v>
      </c>
      <c r="GT21" s="74"/>
      <c r="GU21" s="73" t="n">
        <v>8.9490966796875</v>
      </c>
      <c r="GV21" s="74"/>
      <c r="GW21" s="73" t="n">
        <v>23.891626358032</v>
      </c>
      <c r="GX21" s="74"/>
      <c r="GY21" s="73" t="n">
        <v>64.614120483398</v>
      </c>
      <c r="GZ21" s="74"/>
      <c r="HA21" s="73" t="n">
        <v>11.494253158569</v>
      </c>
      <c r="HB21" s="74"/>
      <c r="HC21" s="73" t="n">
        <v>4.433497428894</v>
      </c>
      <c r="HD21" s="74"/>
      <c r="HE21" s="73" t="n">
        <v>7.0607552528381</v>
      </c>
      <c r="HF21" s="74"/>
      <c r="HG21" s="73" t="n">
        <v>76.108375549316</v>
      </c>
      <c r="HH21" s="74"/>
      <c r="HI21" s="209" t="n">
        <v>100</v>
      </c>
      <c r="HJ21" s="75"/>
    </row>
    <row r="22" customFormat="false" ht="11.25" hidden="false" customHeight="true" outlineLevel="0" collapsed="false">
      <c r="A22" s="302" t="s">
        <v>72</v>
      </c>
      <c r="B22" s="277" t="n">
        <v>2</v>
      </c>
      <c r="C22" s="303" t="n">
        <v>2.3182392120361</v>
      </c>
      <c r="D22" s="67"/>
      <c r="E22" s="66"/>
      <c r="F22" s="67" t="s">
        <v>166</v>
      </c>
      <c r="G22" s="66"/>
      <c r="H22" s="67" t="s">
        <v>166</v>
      </c>
      <c r="I22" s="66" t="n">
        <v>0.96743327379227</v>
      </c>
      <c r="J22" s="67"/>
      <c r="K22" s="66" t="n">
        <v>56.20475769043</v>
      </c>
      <c r="L22" s="67"/>
      <c r="M22" s="66" t="n">
        <v>59.49042892456</v>
      </c>
      <c r="N22" s="67"/>
      <c r="O22" s="66" t="n">
        <v>21.266487121582</v>
      </c>
      <c r="P22" s="67"/>
      <c r="Q22" s="66" t="n">
        <v>19.243082046509</v>
      </c>
      <c r="R22" s="67"/>
      <c r="S22" s="66" t="n">
        <v>3.4671030044556</v>
      </c>
      <c r="T22" s="67"/>
      <c r="U22" s="66" t="n">
        <v>15.775979042053</v>
      </c>
      <c r="V22" s="67"/>
      <c r="W22" s="66" t="n">
        <v>40.50957107544</v>
      </c>
      <c r="X22" s="67"/>
      <c r="Y22" s="208" t="n">
        <v>100</v>
      </c>
      <c r="Z22" s="67"/>
      <c r="AA22" s="66" t="n">
        <v>2.8194646835327</v>
      </c>
      <c r="AB22" s="67"/>
      <c r="AC22" s="66"/>
      <c r="AD22" s="67" t="s">
        <v>167</v>
      </c>
      <c r="AE22" s="66"/>
      <c r="AF22" s="67" t="s">
        <v>167</v>
      </c>
      <c r="AG22" s="66" t="n">
        <v>1.1383728981018</v>
      </c>
      <c r="AH22" s="67"/>
      <c r="AI22" s="66" t="n">
        <v>54.907527923584</v>
      </c>
      <c r="AJ22" s="67"/>
      <c r="AK22" s="66" t="n">
        <v>58.865364074707</v>
      </c>
      <c r="AL22" s="67"/>
      <c r="AM22" s="66" t="n">
        <v>28.58865737915</v>
      </c>
      <c r="AN22" s="67"/>
      <c r="AO22" s="66" t="n">
        <v>12.545976638794</v>
      </c>
      <c r="AP22" s="67"/>
      <c r="AQ22" s="66" t="n">
        <v>3.9806213378906</v>
      </c>
      <c r="AR22" s="67"/>
      <c r="AS22" s="66" t="n">
        <v>8.5653553009033</v>
      </c>
      <c r="AT22" s="67"/>
      <c r="AU22" s="66" t="n">
        <v>41.134632110596</v>
      </c>
      <c r="AV22" s="67"/>
      <c r="AW22" s="208" t="n">
        <v>100</v>
      </c>
      <c r="AX22" s="67"/>
      <c r="AY22" s="66" t="n">
        <v>1.7279305458069</v>
      </c>
      <c r="AZ22" s="67"/>
      <c r="BA22" s="66"/>
      <c r="BB22" s="67" t="s">
        <v>168</v>
      </c>
      <c r="BC22" s="66"/>
      <c r="BD22" s="67" t="s">
        <v>168</v>
      </c>
      <c r="BE22" s="66" t="n">
        <v>0.76611238718033</v>
      </c>
      <c r="BF22" s="67"/>
      <c r="BG22" s="66" t="n">
        <v>57.732543945313</v>
      </c>
      <c r="BH22" s="67"/>
      <c r="BI22" s="66" t="n">
        <v>60.226589202881</v>
      </c>
      <c r="BJ22" s="67"/>
      <c r="BK22" s="66" t="n">
        <v>12.642943382263</v>
      </c>
      <c r="BL22" s="67"/>
      <c r="BM22" s="66" t="n">
        <v>27.130470275879</v>
      </c>
      <c r="BN22" s="67"/>
      <c r="BO22" s="66" t="n">
        <v>2.8623168468475</v>
      </c>
      <c r="BP22" s="67"/>
      <c r="BQ22" s="66" t="n">
        <v>24.268152236939</v>
      </c>
      <c r="BR22" s="67"/>
      <c r="BS22" s="66" t="n">
        <v>39.773414611816</v>
      </c>
      <c r="BT22" s="67"/>
      <c r="BU22" s="208" t="n">
        <v>100</v>
      </c>
      <c r="BV22" s="67"/>
      <c r="BW22" s="66" t="n">
        <v>10.954477310181</v>
      </c>
      <c r="BX22" s="67"/>
      <c r="BY22" s="66"/>
      <c r="BZ22" s="67" t="s">
        <v>169</v>
      </c>
      <c r="CA22" s="66"/>
      <c r="CB22" s="67" t="s">
        <v>169</v>
      </c>
      <c r="CC22" s="66" t="n">
        <v>2.7454826831818</v>
      </c>
      <c r="CD22" s="67"/>
      <c r="CE22" s="66" t="n">
        <v>35.438190460205</v>
      </c>
      <c r="CF22" s="67"/>
      <c r="CG22" s="66" t="n">
        <v>49.138149261475</v>
      </c>
      <c r="CH22" s="67"/>
      <c r="CI22" s="66" t="n">
        <v>32.25248336792</v>
      </c>
      <c r="CJ22" s="67"/>
      <c r="CK22" s="66" t="n">
        <v>18.609363555908</v>
      </c>
      <c r="CL22" s="67"/>
      <c r="CM22" s="66" t="n">
        <v>5.0120391845703</v>
      </c>
      <c r="CN22" s="67"/>
      <c r="CO22" s="66" t="n">
        <v>13.597323417664</v>
      </c>
      <c r="CP22" s="67"/>
      <c r="CQ22" s="66" t="n">
        <v>50.861846923828</v>
      </c>
      <c r="CR22" s="67"/>
      <c r="CS22" s="208" t="n">
        <v>100</v>
      </c>
      <c r="CT22" s="67"/>
      <c r="CU22" s="66" t="n">
        <v>12.618134498596</v>
      </c>
      <c r="CV22" s="67"/>
      <c r="CW22" s="66"/>
      <c r="CX22" s="67" t="s">
        <v>170</v>
      </c>
      <c r="CY22" s="66"/>
      <c r="CZ22" s="67" t="s">
        <v>170</v>
      </c>
      <c r="DA22" s="66" t="n">
        <v>2.4394075870514</v>
      </c>
      <c r="DB22" s="67"/>
      <c r="DC22" s="66" t="n">
        <v>33.318195343018</v>
      </c>
      <c r="DD22" s="67"/>
      <c r="DE22" s="66" t="n">
        <v>48.37574005127</v>
      </c>
      <c r="DF22" s="67"/>
      <c r="DG22" s="66" t="n">
        <v>38.849147796631</v>
      </c>
      <c r="DH22" s="67"/>
      <c r="DI22" s="66" t="n">
        <v>12.775113105774</v>
      </c>
      <c r="DJ22" s="67"/>
      <c r="DK22" s="66" t="n">
        <v>5.4037532806397</v>
      </c>
      <c r="DL22" s="67"/>
      <c r="DM22" s="66" t="n">
        <v>7.3713593482971</v>
      </c>
      <c r="DN22" s="67"/>
      <c r="DO22" s="66" t="n">
        <v>51.62425994873</v>
      </c>
      <c r="DP22" s="67"/>
      <c r="DQ22" s="208" t="n">
        <v>100</v>
      </c>
      <c r="DR22" s="67"/>
      <c r="DS22" s="66" t="n">
        <v>9.3972206115723</v>
      </c>
      <c r="DT22" s="67"/>
      <c r="DU22" s="66"/>
      <c r="DV22" s="67" t="s">
        <v>171</v>
      </c>
      <c r="DW22" s="66"/>
      <c r="DX22" s="67" t="s">
        <v>171</v>
      </c>
      <c r="DY22" s="66" t="n">
        <v>3.0319826602936</v>
      </c>
      <c r="DZ22" s="67"/>
      <c r="EA22" s="66" t="n">
        <v>37.42259979248</v>
      </c>
      <c r="EB22" s="67"/>
      <c r="EC22" s="66" t="n">
        <v>49.851802825928</v>
      </c>
      <c r="ED22" s="67"/>
      <c r="EE22" s="66" t="n">
        <v>26.077716827393</v>
      </c>
      <c r="EF22" s="67"/>
      <c r="EG22" s="66" t="n">
        <v>24.070482254028</v>
      </c>
      <c r="EH22" s="67"/>
      <c r="EI22" s="66" t="n">
        <v>4.6453776359558</v>
      </c>
      <c r="EJ22" s="67"/>
      <c r="EK22" s="66" t="n">
        <v>19.425104141235</v>
      </c>
      <c r="EL22" s="67"/>
      <c r="EM22" s="66" t="n">
        <v>50.14820098877</v>
      </c>
      <c r="EN22" s="67"/>
      <c r="EO22" s="208" t="n">
        <v>100</v>
      </c>
      <c r="EP22" s="67"/>
      <c r="EQ22" s="66" t="n">
        <v>5.7598342895508</v>
      </c>
      <c r="ER22" s="67"/>
      <c r="ES22" s="66"/>
      <c r="ET22" s="67" t="s">
        <v>37</v>
      </c>
      <c r="EU22" s="66" t="n">
        <v>5.7598342895508</v>
      </c>
      <c r="EV22" s="67"/>
      <c r="EW22" s="66" t="n">
        <v>0.96173334121704</v>
      </c>
      <c r="EX22" s="67"/>
      <c r="EY22" s="66" t="n">
        <v>7.0333757400513</v>
      </c>
      <c r="EZ22" s="67"/>
      <c r="FA22" s="66" t="n">
        <v>13.754942893982</v>
      </c>
      <c r="FB22" s="67"/>
      <c r="FC22" s="66" t="n">
        <v>68.205657958984</v>
      </c>
      <c r="FD22" s="67"/>
      <c r="FE22" s="66" t="n">
        <v>18.039402008057</v>
      </c>
      <c r="FF22" s="67"/>
      <c r="FG22" s="66" t="n">
        <v>8.6305866241455</v>
      </c>
      <c r="FH22" s="67"/>
      <c r="FI22" s="66" t="n">
        <v>9.4088144302368</v>
      </c>
      <c r="FJ22" s="67"/>
      <c r="FK22" s="66" t="n">
        <v>86.245056152344</v>
      </c>
      <c r="FL22" s="67"/>
      <c r="FM22" s="208" t="n">
        <v>100</v>
      </c>
      <c r="FN22" s="67"/>
      <c r="FO22" s="66" t="n">
        <v>7.3641586303711</v>
      </c>
      <c r="FP22" s="67"/>
      <c r="FQ22" s="66"/>
      <c r="FR22" s="67" t="s">
        <v>37</v>
      </c>
      <c r="FS22" s="66" t="n">
        <v>7.3641586303711</v>
      </c>
      <c r="FT22" s="67"/>
      <c r="FU22" s="66" t="n">
        <v>1.1764935255051</v>
      </c>
      <c r="FV22" s="67"/>
      <c r="FW22" s="66" t="n">
        <v>7.7044019699097</v>
      </c>
      <c r="FX22" s="67"/>
      <c r="FY22" s="66" t="n">
        <v>16.245054244995</v>
      </c>
      <c r="FZ22" s="67"/>
      <c r="GA22" s="66" t="n">
        <v>69.823944091797</v>
      </c>
      <c r="GB22" s="67"/>
      <c r="GC22" s="66" t="n">
        <v>13.931007385254</v>
      </c>
      <c r="GD22" s="67"/>
      <c r="GE22" s="66" t="n">
        <v>7.949728012085</v>
      </c>
      <c r="GF22" s="67"/>
      <c r="GG22" s="66" t="n">
        <v>5.9812793731689</v>
      </c>
      <c r="GH22" s="67"/>
      <c r="GI22" s="66" t="n">
        <v>83.754951477051</v>
      </c>
      <c r="GJ22" s="67"/>
      <c r="GK22" s="208" t="n">
        <v>100</v>
      </c>
      <c r="GL22" s="67"/>
      <c r="GM22" s="66" t="n">
        <v>4.4838466644287</v>
      </c>
      <c r="GN22" s="67"/>
      <c r="GO22" s="66"/>
      <c r="GP22" s="67" t="s">
        <v>39</v>
      </c>
      <c r="GQ22" s="66"/>
      <c r="GR22" s="67" t="s">
        <v>39</v>
      </c>
      <c r="GS22" s="66" t="n">
        <v>0.7909255027771</v>
      </c>
      <c r="GT22" s="67"/>
      <c r="GU22" s="66" t="n">
        <v>6.499680519104</v>
      </c>
      <c r="GV22" s="67"/>
      <c r="GW22" s="66" t="n">
        <v>11.774453163147</v>
      </c>
      <c r="GX22" s="67"/>
      <c r="GY22" s="66" t="n">
        <v>66.918563842773</v>
      </c>
      <c r="GZ22" s="67"/>
      <c r="HA22" s="66" t="n">
        <v>21.306983947754</v>
      </c>
      <c r="HB22" s="67"/>
      <c r="HC22" s="66" t="n">
        <v>9.1721029281616</v>
      </c>
      <c r="HD22" s="67"/>
      <c r="HE22" s="66" t="n">
        <v>12.134880065918</v>
      </c>
      <c r="HF22" s="67"/>
      <c r="HG22" s="66" t="n">
        <v>88.225547790527</v>
      </c>
      <c r="HH22" s="67"/>
      <c r="HI22" s="208" t="n">
        <v>100</v>
      </c>
      <c r="HJ22" s="68"/>
    </row>
    <row r="23" customFormat="false" ht="10.2" hidden="false" customHeight="false" outlineLevel="0" collapsed="false">
      <c r="A23" s="29" t="s">
        <v>73</v>
      </c>
      <c r="B23" s="297"/>
      <c r="C23" s="304" t="n">
        <v>70.836410522461</v>
      </c>
      <c r="D23" s="74"/>
      <c r="E23" s="73" t="n">
        <v>70.836410522461</v>
      </c>
      <c r="F23" s="74"/>
      <c r="G23" s="73"/>
      <c r="H23" s="74" t="s">
        <v>35</v>
      </c>
      <c r="I23" s="73"/>
      <c r="J23" s="74" t="s">
        <v>44</v>
      </c>
      <c r="K23" s="73" t="n">
        <v>11.458416938782</v>
      </c>
      <c r="L23" s="74"/>
      <c r="M23" s="73" t="n">
        <v>82.302665710449</v>
      </c>
      <c r="N23" s="74"/>
      <c r="O23" s="73" t="n">
        <v>7.45041847229</v>
      </c>
      <c r="P23" s="74"/>
      <c r="Q23" s="73" t="n">
        <v>10.246918678284</v>
      </c>
      <c r="R23" s="74"/>
      <c r="S23" s="73" t="n">
        <v>3.4590244293213</v>
      </c>
      <c r="T23" s="74"/>
      <c r="U23" s="73" t="n">
        <v>6.7878942489624</v>
      </c>
      <c r="V23" s="74"/>
      <c r="W23" s="73" t="n">
        <v>17.697336196899</v>
      </c>
      <c r="X23" s="74"/>
      <c r="Y23" s="209" t="n">
        <v>100</v>
      </c>
      <c r="Z23" s="74"/>
      <c r="AA23" s="73" t="n">
        <v>69.577919006348</v>
      </c>
      <c r="AB23" s="74"/>
      <c r="AC23" s="73" t="n">
        <v>69.577919006348</v>
      </c>
      <c r="AD23" s="74"/>
      <c r="AE23" s="73" t="n">
        <v>69.577919006348</v>
      </c>
      <c r="AF23" s="74"/>
      <c r="AG23" s="73"/>
      <c r="AH23" s="74" t="s">
        <v>35</v>
      </c>
      <c r="AI23" s="73" t="n">
        <v>12.264675140381</v>
      </c>
      <c r="AJ23" s="74"/>
      <c r="AK23" s="73" t="n">
        <v>81.842597961426</v>
      </c>
      <c r="AL23" s="74"/>
      <c r="AM23" s="73" t="n">
        <v>10.385518074036</v>
      </c>
      <c r="AN23" s="74"/>
      <c r="AO23" s="73" t="n">
        <v>7.7718877792358</v>
      </c>
      <c r="AP23" s="74"/>
      <c r="AQ23" s="73" t="n">
        <v>4.642219543457</v>
      </c>
      <c r="AR23" s="74"/>
      <c r="AS23" s="73" t="n">
        <v>3.1296684741974</v>
      </c>
      <c r="AT23" s="74"/>
      <c r="AU23" s="73" t="n">
        <v>18.157405853271</v>
      </c>
      <c r="AV23" s="74"/>
      <c r="AW23" s="209" t="n">
        <v>100</v>
      </c>
      <c r="AX23" s="74"/>
      <c r="AY23" s="73" t="n">
        <v>72.207229614258</v>
      </c>
      <c r="AZ23" s="74"/>
      <c r="BA23" s="73" t="n">
        <v>72.207229614258</v>
      </c>
      <c r="BB23" s="74"/>
      <c r="BC23" s="73"/>
      <c r="BD23" s="74" t="s">
        <v>35</v>
      </c>
      <c r="BE23" s="73"/>
      <c r="BF23" s="74" t="s">
        <v>44</v>
      </c>
      <c r="BG23" s="73" t="n">
        <v>10.580192565918</v>
      </c>
      <c r="BH23" s="74"/>
      <c r="BI23" s="73" t="n">
        <v>82.80379486084</v>
      </c>
      <c r="BJ23" s="74"/>
      <c r="BK23" s="73" t="n">
        <v>4.2533316612244</v>
      </c>
      <c r="BL23" s="74"/>
      <c r="BM23" s="73" t="n">
        <v>12.94287109375</v>
      </c>
      <c r="BN23" s="74"/>
      <c r="BO23" s="73" t="n">
        <v>2.1702175140381</v>
      </c>
      <c r="BP23" s="74"/>
      <c r="BQ23" s="73" t="n">
        <v>10.772653579712</v>
      </c>
      <c r="BR23" s="74"/>
      <c r="BS23" s="73" t="n">
        <v>17.196203231811</v>
      </c>
      <c r="BT23" s="74"/>
      <c r="BU23" s="209" t="n">
        <v>100</v>
      </c>
      <c r="BV23" s="74"/>
      <c r="BW23" s="73" t="n">
        <v>6.578004360199</v>
      </c>
      <c r="BX23" s="74"/>
      <c r="BY23" s="73" t="n">
        <v>1.6855535507202</v>
      </c>
      <c r="BZ23" s="74"/>
      <c r="CA23" s="73" t="n">
        <v>4.8924508094788</v>
      </c>
      <c r="CB23" s="74"/>
      <c r="CC23" s="73"/>
      <c r="CD23" s="74" t="s">
        <v>44</v>
      </c>
      <c r="CE23" s="73" t="n">
        <v>36.053977966309</v>
      </c>
      <c r="CF23" s="74"/>
      <c r="CG23" s="73" t="n">
        <v>43.032089233398</v>
      </c>
      <c r="CH23" s="74"/>
      <c r="CI23" s="73" t="n">
        <v>46.177875518799</v>
      </c>
      <c r="CJ23" s="74"/>
      <c r="CK23" s="73" t="n">
        <v>10.790033340454</v>
      </c>
      <c r="CL23" s="74"/>
      <c r="CM23" s="73" t="n">
        <v>4.559567451477</v>
      </c>
      <c r="CN23" s="74"/>
      <c r="CO23" s="73" t="n">
        <v>6.230465888977</v>
      </c>
      <c r="CP23" s="74"/>
      <c r="CQ23" s="73" t="n">
        <v>56.967910766602</v>
      </c>
      <c r="CR23" s="74"/>
      <c r="CS23" s="209" t="n">
        <v>100</v>
      </c>
      <c r="CT23" s="74"/>
      <c r="CU23" s="73" t="n">
        <v>6.0185098648071</v>
      </c>
      <c r="CV23" s="74"/>
      <c r="CW23" s="73" t="n">
        <v>1.3791093826294</v>
      </c>
      <c r="CX23" s="74"/>
      <c r="CY23" s="73" t="n">
        <v>4.6394004821777</v>
      </c>
      <c r="CZ23" s="74"/>
      <c r="DA23" s="73"/>
      <c r="DB23" s="74" t="s">
        <v>44</v>
      </c>
      <c r="DC23" s="73" t="n">
        <v>31.946130752564</v>
      </c>
      <c r="DD23" s="74"/>
      <c r="DE23" s="73" t="n">
        <v>38.286281585693</v>
      </c>
      <c r="DF23" s="74"/>
      <c r="DG23" s="73" t="n">
        <v>55.925094604492</v>
      </c>
      <c r="DH23" s="74"/>
      <c r="DI23" s="73" t="n">
        <v>5.7886276245117</v>
      </c>
      <c r="DJ23" s="74"/>
      <c r="DK23" s="73" t="n">
        <v>4.6196064949036</v>
      </c>
      <c r="DL23" s="74"/>
      <c r="DM23" s="73" t="n">
        <v>1.1690211296082</v>
      </c>
      <c r="DN23" s="74"/>
      <c r="DO23" s="73" t="n">
        <v>61.713722229004</v>
      </c>
      <c r="DP23" s="74"/>
      <c r="DQ23" s="209" t="n">
        <v>100.0000076294</v>
      </c>
      <c r="DR23" s="74"/>
      <c r="DS23" s="73" t="n">
        <v>7.1024036407471</v>
      </c>
      <c r="DT23" s="74"/>
      <c r="DU23" s="73" t="n">
        <v>1.9727754592895</v>
      </c>
      <c r="DV23" s="74"/>
      <c r="DW23" s="73" t="n">
        <v>5.1296281814575</v>
      </c>
      <c r="DX23" s="74"/>
      <c r="DY23" s="73"/>
      <c r="DZ23" s="74" t="s">
        <v>44</v>
      </c>
      <c r="EA23" s="73" t="n">
        <v>39.904155731201</v>
      </c>
      <c r="EB23" s="74"/>
      <c r="EC23" s="73" t="n">
        <v>47.480209350586</v>
      </c>
      <c r="ED23" s="74"/>
      <c r="EE23" s="73" t="n">
        <v>37.042079925537</v>
      </c>
      <c r="EF23" s="74"/>
      <c r="EG23" s="73" t="n">
        <v>15.4777135849</v>
      </c>
      <c r="EH23" s="74"/>
      <c r="EI23" s="73" t="n">
        <v>4.5032949447632</v>
      </c>
      <c r="EJ23" s="74"/>
      <c r="EK23" s="73" t="n">
        <v>10.974418640137</v>
      </c>
      <c r="EL23" s="74"/>
      <c r="EM23" s="73" t="n">
        <v>52.519794464111</v>
      </c>
      <c r="EN23" s="74"/>
      <c r="EO23" s="209" t="n">
        <v>100</v>
      </c>
      <c r="EP23" s="74"/>
      <c r="EQ23" s="73" t="n">
        <v>10.983551979065</v>
      </c>
      <c r="ER23" s="74"/>
      <c r="ES23" s="73"/>
      <c r="ET23" s="74" t="s">
        <v>35</v>
      </c>
      <c r="EU23" s="73" t="n">
        <v>10.944046974182</v>
      </c>
      <c r="EV23" s="74"/>
      <c r="EW23" s="73"/>
      <c r="EX23" s="74" t="s">
        <v>44</v>
      </c>
      <c r="EY23" s="73" t="n">
        <v>20.009351730347</v>
      </c>
      <c r="EZ23" s="74"/>
      <c r="FA23" s="73" t="n">
        <v>31.819332122803</v>
      </c>
      <c r="FB23" s="74"/>
      <c r="FC23" s="73" t="n">
        <v>56.418968200684</v>
      </c>
      <c r="FD23" s="74"/>
      <c r="FE23" s="73" t="n">
        <v>11.761703491211</v>
      </c>
      <c r="FF23" s="74"/>
      <c r="FG23" s="73" t="n">
        <v>4.375937461853</v>
      </c>
      <c r="FH23" s="74"/>
      <c r="FI23" s="73" t="n">
        <v>7.3857660293579</v>
      </c>
      <c r="FJ23" s="74"/>
      <c r="FK23" s="73" t="n">
        <v>68.180671691895</v>
      </c>
      <c r="FL23" s="74"/>
      <c r="FM23" s="209" t="n">
        <v>100</v>
      </c>
      <c r="FN23" s="74"/>
      <c r="FO23" s="73" t="n">
        <v>13.313112258911</v>
      </c>
      <c r="FP23" s="74"/>
      <c r="FQ23" s="73"/>
      <c r="FR23" s="74" t="s">
        <v>35</v>
      </c>
      <c r="FS23" s="73" t="n">
        <v>13.313112258911</v>
      </c>
      <c r="FT23" s="74"/>
      <c r="FU23" s="73"/>
      <c r="FV23" s="74" t="s">
        <v>44</v>
      </c>
      <c r="FW23" s="73" t="n">
        <v>21.359924316406</v>
      </c>
      <c r="FX23" s="74"/>
      <c r="FY23" s="73" t="n">
        <v>35.922595977783</v>
      </c>
      <c r="FZ23" s="74"/>
      <c r="GA23" s="73" t="n">
        <v>59.219245910645</v>
      </c>
      <c r="GB23" s="74"/>
      <c r="GC23" s="73" t="n">
        <v>4.8581576347351</v>
      </c>
      <c r="GD23" s="74"/>
      <c r="GE23" s="73" t="n">
        <v>4.2346258163452</v>
      </c>
      <c r="GF23" s="74"/>
      <c r="GG23" s="73"/>
      <c r="GH23" s="74" t="s">
        <v>44</v>
      </c>
      <c r="GI23" s="73" t="n">
        <v>64.077407836914</v>
      </c>
      <c r="GJ23" s="74"/>
      <c r="GK23" s="209" t="n">
        <v>100</v>
      </c>
      <c r="GL23" s="74"/>
      <c r="GM23" s="73" t="n">
        <v>9.4076833724976</v>
      </c>
      <c r="GN23" s="74"/>
      <c r="GO23" s="73"/>
      <c r="GP23" s="74" t="s">
        <v>44</v>
      </c>
      <c r="GQ23" s="73" t="n">
        <v>9.3414545059204</v>
      </c>
      <c r="GR23" s="74"/>
      <c r="GS23" s="73"/>
      <c r="GT23" s="74" t="s">
        <v>44</v>
      </c>
      <c r="GU23" s="73" t="n">
        <v>19.095735549927</v>
      </c>
      <c r="GV23" s="74"/>
      <c r="GW23" s="73" t="n">
        <v>29.043613433838</v>
      </c>
      <c r="GX23" s="74"/>
      <c r="GY23" s="73" t="n">
        <v>54.524669647217</v>
      </c>
      <c r="GZ23" s="74"/>
      <c r="HA23" s="73" t="n">
        <v>16.431715011597</v>
      </c>
      <c r="HB23" s="74"/>
      <c r="HC23" s="73" t="n">
        <v>4.4715299606323</v>
      </c>
      <c r="HD23" s="74"/>
      <c r="HE23" s="73" t="n">
        <v>11.960185050964</v>
      </c>
      <c r="HF23" s="74"/>
      <c r="HG23" s="73" t="n">
        <v>70.956382751465</v>
      </c>
      <c r="HH23" s="74"/>
      <c r="HI23" s="209" t="n">
        <v>100</v>
      </c>
      <c r="HJ23" s="75"/>
    </row>
    <row r="24" customFormat="false" ht="11.25" hidden="false" customHeight="true" outlineLevel="0" collapsed="false">
      <c r="A24" s="302" t="s">
        <v>74</v>
      </c>
      <c r="B24" s="277"/>
      <c r="C24" s="303" t="n">
        <v>34.778881072998</v>
      </c>
      <c r="D24" s="67"/>
      <c r="E24" s="66"/>
      <c r="F24" s="67" t="s">
        <v>145</v>
      </c>
      <c r="G24" s="66" t="n">
        <v>34.778881072998</v>
      </c>
      <c r="H24" s="67"/>
      <c r="I24" s="66" t="n">
        <v>5.3834691047669</v>
      </c>
      <c r="J24" s="67"/>
      <c r="K24" s="66" t="n">
        <v>41.816974639893</v>
      </c>
      <c r="L24" s="67"/>
      <c r="M24" s="66" t="n">
        <v>81.97932434082</v>
      </c>
      <c r="N24" s="67"/>
      <c r="O24" s="66" t="n">
        <v>9.633674621582</v>
      </c>
      <c r="P24" s="67"/>
      <c r="Q24" s="66" t="n">
        <v>8.3870048522949</v>
      </c>
      <c r="R24" s="67"/>
      <c r="S24" s="66" t="n">
        <v>2.2441296577454</v>
      </c>
      <c r="T24" s="67"/>
      <c r="U24" s="66" t="n">
        <v>6.1428747177124</v>
      </c>
      <c r="V24" s="67"/>
      <c r="W24" s="66" t="n">
        <v>18.020679473877</v>
      </c>
      <c r="X24" s="67"/>
      <c r="Y24" s="208" t="n">
        <v>100</v>
      </c>
      <c r="Z24" s="67"/>
      <c r="AA24" s="66" t="n">
        <v>32.4921875</v>
      </c>
      <c r="AB24" s="67"/>
      <c r="AC24" s="66"/>
      <c r="AD24" s="67" t="s">
        <v>146</v>
      </c>
      <c r="AE24" s="66" t="n">
        <v>32.4921875</v>
      </c>
      <c r="AF24" s="67"/>
      <c r="AG24" s="66" t="n">
        <v>6.027391910553</v>
      </c>
      <c r="AH24" s="67"/>
      <c r="AI24" s="66" t="n">
        <v>39.579647064209</v>
      </c>
      <c r="AJ24" s="67"/>
      <c r="AK24" s="66" t="n">
        <v>78.099227905273</v>
      </c>
      <c r="AL24" s="67"/>
      <c r="AM24" s="66" t="n">
        <v>13.248989105225</v>
      </c>
      <c r="AN24" s="67"/>
      <c r="AO24" s="66" t="n">
        <v>8.6517791748047</v>
      </c>
      <c r="AP24" s="67"/>
      <c r="AQ24" s="66" t="n">
        <v>2.4840354919434</v>
      </c>
      <c r="AR24" s="67"/>
      <c r="AS24" s="66" t="n">
        <v>6.1677441596985</v>
      </c>
      <c r="AT24" s="67"/>
      <c r="AU24" s="66" t="n">
        <v>21.900768280029</v>
      </c>
      <c r="AV24" s="67"/>
      <c r="AW24" s="208" t="n">
        <v>99.999992370605</v>
      </c>
      <c r="AX24" s="67"/>
      <c r="AY24" s="66" t="n">
        <v>37.5110206604</v>
      </c>
      <c r="AZ24" s="67"/>
      <c r="BA24" s="66"/>
      <c r="BB24" s="67" t="s">
        <v>147</v>
      </c>
      <c r="BC24" s="66" t="n">
        <v>37.5110206604</v>
      </c>
      <c r="BD24" s="67"/>
      <c r="BE24" s="66" t="n">
        <v>4.6141095161438</v>
      </c>
      <c r="BF24" s="67"/>
      <c r="BG24" s="66" t="n">
        <v>44.490123748779</v>
      </c>
      <c r="BH24" s="67"/>
      <c r="BI24" s="66" t="n">
        <v>86.615249633789</v>
      </c>
      <c r="BJ24" s="67"/>
      <c r="BK24" s="66" t="n">
        <v>5.3140950202942</v>
      </c>
      <c r="BL24" s="67"/>
      <c r="BM24" s="66" t="n">
        <v>8.070650100708</v>
      </c>
      <c r="BN24" s="67"/>
      <c r="BO24" s="66" t="n">
        <v>1.9574899673462</v>
      </c>
      <c r="BP24" s="67"/>
      <c r="BQ24" s="66" t="n">
        <v>6.1131596565247</v>
      </c>
      <c r="BR24" s="67"/>
      <c r="BS24" s="66" t="n">
        <v>13.384744644165</v>
      </c>
      <c r="BT24" s="67"/>
      <c r="BU24" s="208" t="n">
        <v>100</v>
      </c>
      <c r="BV24" s="67"/>
      <c r="BW24" s="66" t="n">
        <v>27.466632843018</v>
      </c>
      <c r="BX24" s="67"/>
      <c r="BY24" s="66"/>
      <c r="BZ24" s="67" t="s">
        <v>154</v>
      </c>
      <c r="CA24" s="66" t="n">
        <v>27.466632843018</v>
      </c>
      <c r="CB24" s="67"/>
      <c r="CC24" s="66" t="n">
        <v>3.8108308315277</v>
      </c>
      <c r="CD24" s="67"/>
      <c r="CE24" s="66" t="n">
        <v>17.989917755127</v>
      </c>
      <c r="CF24" s="67"/>
      <c r="CG24" s="66" t="n">
        <v>49.26738357544</v>
      </c>
      <c r="CH24" s="67"/>
      <c r="CI24" s="66" t="n">
        <v>39.252849578857</v>
      </c>
      <c r="CJ24" s="67"/>
      <c r="CK24" s="66" t="n">
        <v>11.479766845703</v>
      </c>
      <c r="CL24" s="67"/>
      <c r="CM24" s="66" t="n">
        <v>4.9883260726929</v>
      </c>
      <c r="CN24" s="67"/>
      <c r="CO24" s="66" t="n">
        <v>6.4914407730103</v>
      </c>
      <c r="CP24" s="67"/>
      <c r="CQ24" s="66" t="n">
        <v>50.73261642456</v>
      </c>
      <c r="CR24" s="67"/>
      <c r="CS24" s="208" t="n">
        <v>100</v>
      </c>
      <c r="CT24" s="67"/>
      <c r="CU24" s="66" t="n">
        <v>23.953100204468</v>
      </c>
      <c r="CV24" s="67"/>
      <c r="CW24" s="66"/>
      <c r="CX24" s="67" t="s">
        <v>148</v>
      </c>
      <c r="CY24" s="66" t="n">
        <v>23.953100204468</v>
      </c>
      <c r="CZ24" s="67"/>
      <c r="DA24" s="66" t="n">
        <v>3.5045728683472</v>
      </c>
      <c r="DB24" s="67"/>
      <c r="DC24" s="66" t="n">
        <v>17.523452758789</v>
      </c>
      <c r="DD24" s="67"/>
      <c r="DE24" s="66" t="n">
        <v>44.98112487793</v>
      </c>
      <c r="DF24" s="67"/>
      <c r="DG24" s="66" t="n">
        <v>44.688621520996</v>
      </c>
      <c r="DH24" s="67"/>
      <c r="DI24" s="66" t="n">
        <v>10.330255508423</v>
      </c>
      <c r="DJ24" s="67"/>
      <c r="DK24" s="66" t="n">
        <v>5.5874862670898</v>
      </c>
      <c r="DL24" s="67"/>
      <c r="DM24" s="66" t="n">
        <v>4.742769241333</v>
      </c>
      <c r="DN24" s="67"/>
      <c r="DO24" s="66" t="n">
        <v>55.01887512207</v>
      </c>
      <c r="DP24" s="67"/>
      <c r="DQ24" s="208" t="n">
        <v>100</v>
      </c>
      <c r="DR24" s="67"/>
      <c r="DS24" s="66" t="n">
        <v>31.14514541626</v>
      </c>
      <c r="DT24" s="67"/>
      <c r="DU24" s="66"/>
      <c r="DV24" s="67" t="s">
        <v>149</v>
      </c>
      <c r="DW24" s="66" t="n">
        <v>31.14514541626</v>
      </c>
      <c r="DX24" s="67"/>
      <c r="DY24" s="66" t="n">
        <v>4.1314697265625</v>
      </c>
      <c r="DZ24" s="67"/>
      <c r="EA24" s="66" t="n">
        <v>18.478288650513</v>
      </c>
      <c r="EB24" s="67"/>
      <c r="EC24" s="66" t="n">
        <v>53.754901885986</v>
      </c>
      <c r="ED24" s="67"/>
      <c r="EE24" s="66" t="n">
        <v>33.561840057373</v>
      </c>
      <c r="EF24" s="67"/>
      <c r="EG24" s="66" t="n">
        <v>12.683255195618</v>
      </c>
      <c r="EH24" s="67"/>
      <c r="EI24" s="66" t="n">
        <v>4.3610320091248</v>
      </c>
      <c r="EJ24" s="67"/>
      <c r="EK24" s="66" t="n">
        <v>8.3222227096558</v>
      </c>
      <c r="EL24" s="67"/>
      <c r="EM24" s="66" t="n">
        <v>46.245094299316</v>
      </c>
      <c r="EN24" s="67"/>
      <c r="EO24" s="208" t="n">
        <v>100</v>
      </c>
      <c r="EP24" s="67"/>
      <c r="EQ24" s="66" t="n">
        <v>27.355773925781</v>
      </c>
      <c r="ER24" s="67"/>
      <c r="ES24" s="66"/>
      <c r="ET24" s="67" t="s">
        <v>150</v>
      </c>
      <c r="EU24" s="66" t="n">
        <v>27.355773925781</v>
      </c>
      <c r="EV24" s="67"/>
      <c r="EW24" s="66" t="n">
        <v>2.3962352275848</v>
      </c>
      <c r="EX24" s="67" t="s">
        <v>144</v>
      </c>
      <c r="EY24" s="66" t="n">
        <v>9.6492757797241</v>
      </c>
      <c r="EZ24" s="67"/>
      <c r="FA24" s="66" t="n">
        <v>39.40128326416</v>
      </c>
      <c r="FB24" s="67"/>
      <c r="FC24" s="66" t="n">
        <v>49.31184387207</v>
      </c>
      <c r="FD24" s="67"/>
      <c r="FE24" s="66" t="n">
        <v>11.286868095398</v>
      </c>
      <c r="FF24" s="67"/>
      <c r="FG24" s="66" t="n">
        <v>7.6482071876526</v>
      </c>
      <c r="FH24" s="67"/>
      <c r="FI24" s="66" t="n">
        <v>3.6386609077454</v>
      </c>
      <c r="FJ24" s="67"/>
      <c r="FK24" s="66" t="n">
        <v>60.598712921143</v>
      </c>
      <c r="FL24" s="67"/>
      <c r="FM24" s="208" t="n">
        <v>100</v>
      </c>
      <c r="FN24" s="67"/>
      <c r="FO24" s="66" t="n">
        <v>27.561908721924</v>
      </c>
      <c r="FP24" s="67"/>
      <c r="FQ24" s="66"/>
      <c r="FR24" s="67" t="s">
        <v>151</v>
      </c>
      <c r="FS24" s="66" t="n">
        <v>27.561908721924</v>
      </c>
      <c r="FT24" s="67"/>
      <c r="FU24" s="66" t="n">
        <v>3.5121581554413</v>
      </c>
      <c r="FV24" s="67" t="s">
        <v>144</v>
      </c>
      <c r="FW24" s="66" t="n">
        <v>10.884739875793</v>
      </c>
      <c r="FX24" s="67"/>
      <c r="FY24" s="66" t="n">
        <v>41.958808898926</v>
      </c>
      <c r="FZ24" s="67"/>
      <c r="GA24" s="66" t="n">
        <v>49.87519454956</v>
      </c>
      <c r="GB24" s="67"/>
      <c r="GC24" s="66" t="n">
        <v>8.1660003662109</v>
      </c>
      <c r="GD24" s="67"/>
      <c r="GE24" s="66" t="n">
        <v>6.9365181922913</v>
      </c>
      <c r="GF24" s="67"/>
      <c r="GG24" s="66"/>
      <c r="GH24" s="67" t="s">
        <v>44</v>
      </c>
      <c r="GI24" s="66" t="n">
        <v>58.041194915771</v>
      </c>
      <c r="GJ24" s="67"/>
      <c r="GK24" s="208" t="n">
        <v>100</v>
      </c>
      <c r="GL24" s="67"/>
      <c r="GM24" s="66" t="n">
        <v>27.210069656372</v>
      </c>
      <c r="GN24" s="67"/>
      <c r="GO24" s="66"/>
      <c r="GP24" s="67" t="s">
        <v>152</v>
      </c>
      <c r="GQ24" s="66" t="n">
        <v>27.210069656372</v>
      </c>
      <c r="GR24" s="67"/>
      <c r="GS24" s="66"/>
      <c r="GT24" s="67" t="s">
        <v>44</v>
      </c>
      <c r="GU24" s="66" t="n">
        <v>8.7759923934937</v>
      </c>
      <c r="GV24" s="67"/>
      <c r="GW24" s="66" t="n">
        <v>37.593509674072</v>
      </c>
      <c r="GX24" s="67"/>
      <c r="GY24" s="66" t="n">
        <v>48.913642883301</v>
      </c>
      <c r="GZ24" s="67"/>
      <c r="HA24" s="66" t="n">
        <v>13.492845535278</v>
      </c>
      <c r="HB24" s="67"/>
      <c r="HC24" s="66" t="n">
        <v>8.1512632369995</v>
      </c>
      <c r="HD24" s="67"/>
      <c r="HE24" s="66" t="n">
        <v>5.341582775116</v>
      </c>
      <c r="HF24" s="67"/>
      <c r="HG24" s="66" t="n">
        <v>62.406490325928</v>
      </c>
      <c r="HH24" s="67"/>
      <c r="HI24" s="208" t="n">
        <v>100</v>
      </c>
      <c r="HJ24" s="68"/>
    </row>
    <row r="25" customFormat="false" ht="10.2" hidden="false" customHeight="false" outlineLevel="0" collapsed="false">
      <c r="A25" s="29" t="s">
        <v>75</v>
      </c>
      <c r="B25" s="297"/>
      <c r="C25" s="304" t="n">
        <v>3.1247324943542</v>
      </c>
      <c r="D25" s="74"/>
      <c r="E25" s="73"/>
      <c r="F25" s="74" t="s">
        <v>145</v>
      </c>
      <c r="G25" s="73" t="n">
        <v>3.1247324943542</v>
      </c>
      <c r="H25" s="74"/>
      <c r="I25" s="73"/>
      <c r="J25" s="74" t="s">
        <v>44</v>
      </c>
      <c r="K25" s="73" t="n">
        <v>64.055320739746</v>
      </c>
      <c r="L25" s="74"/>
      <c r="M25" s="73" t="n">
        <v>67.764526367188</v>
      </c>
      <c r="N25" s="74"/>
      <c r="O25" s="73" t="n">
        <v>18.786924362183</v>
      </c>
      <c r="P25" s="74"/>
      <c r="Q25" s="73" t="n">
        <v>13.448554039002</v>
      </c>
      <c r="R25" s="74"/>
      <c r="S25" s="73" t="n">
        <v>4.7451767921448</v>
      </c>
      <c r="T25" s="74"/>
      <c r="U25" s="73" t="n">
        <v>8.7033767700195</v>
      </c>
      <c r="V25" s="74"/>
      <c r="W25" s="73" t="n">
        <v>32.23547744751</v>
      </c>
      <c r="X25" s="74"/>
      <c r="Y25" s="209" t="n">
        <v>100.0000076294</v>
      </c>
      <c r="Z25" s="74"/>
      <c r="AA25" s="73" t="n">
        <v>2.8056311607361</v>
      </c>
      <c r="AB25" s="74"/>
      <c r="AC25" s="73"/>
      <c r="AD25" s="74" t="s">
        <v>146</v>
      </c>
      <c r="AE25" s="73" t="n">
        <v>2.8056311607361</v>
      </c>
      <c r="AF25" s="74"/>
      <c r="AG25" s="73"/>
      <c r="AH25" s="74" t="s">
        <v>44</v>
      </c>
      <c r="AI25" s="73" t="n">
        <v>58.361915588379</v>
      </c>
      <c r="AJ25" s="74"/>
      <c r="AK25" s="73" t="n">
        <v>61.907894134521</v>
      </c>
      <c r="AL25" s="74"/>
      <c r="AM25" s="73" t="n">
        <v>25.071964263916</v>
      </c>
      <c r="AN25" s="74"/>
      <c r="AO25" s="73" t="n">
        <v>13.020142555237</v>
      </c>
      <c r="AP25" s="74"/>
      <c r="AQ25" s="73" t="n">
        <v>6.5480008125305</v>
      </c>
      <c r="AR25" s="74"/>
      <c r="AS25" s="73" t="n">
        <v>6.4721422195435</v>
      </c>
      <c r="AT25" s="74"/>
      <c r="AU25" s="73" t="n">
        <v>38.092105865479</v>
      </c>
      <c r="AV25" s="74"/>
      <c r="AW25" s="209" t="n">
        <v>100</v>
      </c>
      <c r="AX25" s="74"/>
      <c r="AY25" s="73" t="n">
        <v>3.5678787231445</v>
      </c>
      <c r="AZ25" s="74"/>
      <c r="BA25" s="73"/>
      <c r="BB25" s="74" t="s">
        <v>147</v>
      </c>
      <c r="BC25" s="73" t="n">
        <v>3.5678787231445</v>
      </c>
      <c r="BD25" s="74"/>
      <c r="BE25" s="73"/>
      <c r="BF25" s="74" t="s">
        <v>44</v>
      </c>
      <c r="BG25" s="73" t="n">
        <v>71.961929321289</v>
      </c>
      <c r="BH25" s="74"/>
      <c r="BI25" s="73" t="n">
        <v>75.897811889648</v>
      </c>
      <c r="BJ25" s="74"/>
      <c r="BK25" s="73" t="n">
        <v>10.058681488037</v>
      </c>
      <c r="BL25" s="74"/>
      <c r="BM25" s="73" t="n">
        <v>14.043499946594</v>
      </c>
      <c r="BN25" s="74"/>
      <c r="BO25" s="73"/>
      <c r="BP25" s="74" t="s">
        <v>44</v>
      </c>
      <c r="BQ25" s="73" t="n">
        <v>11.801963806152</v>
      </c>
      <c r="BR25" s="74"/>
      <c r="BS25" s="73" t="n">
        <v>24.102182388306</v>
      </c>
      <c r="BT25" s="74"/>
      <c r="BU25" s="209" t="n">
        <v>100</v>
      </c>
      <c r="BV25" s="74"/>
      <c r="BW25" s="73" t="n">
        <v>14.153100013733</v>
      </c>
      <c r="BX25" s="74"/>
      <c r="BY25" s="73"/>
      <c r="BZ25" s="74" t="s">
        <v>154</v>
      </c>
      <c r="CA25" s="73" t="n">
        <v>14.153100013733</v>
      </c>
      <c r="CB25" s="74"/>
      <c r="CC25" s="73" t="n">
        <v>1.3865770101547</v>
      </c>
      <c r="CD25" s="74"/>
      <c r="CE25" s="73" t="n">
        <v>22.549875259399</v>
      </c>
      <c r="CF25" s="74"/>
      <c r="CG25" s="73" t="n">
        <v>38.089553833008</v>
      </c>
      <c r="CH25" s="74"/>
      <c r="CI25" s="73" t="n">
        <v>46.127021789551</v>
      </c>
      <c r="CJ25" s="74"/>
      <c r="CK25" s="73" t="n">
        <v>15.783423423767</v>
      </c>
      <c r="CL25" s="74"/>
      <c r="CM25" s="73" t="n">
        <v>6.0480785369873</v>
      </c>
      <c r="CN25" s="74"/>
      <c r="CO25" s="73" t="n">
        <v>9.7353448867798</v>
      </c>
      <c r="CP25" s="74"/>
      <c r="CQ25" s="73" t="n">
        <v>61.910446166992</v>
      </c>
      <c r="CR25" s="74"/>
      <c r="CS25" s="209" t="n">
        <v>100</v>
      </c>
      <c r="CT25" s="74"/>
      <c r="CU25" s="73" t="n">
        <v>11.904519081116</v>
      </c>
      <c r="CV25" s="74"/>
      <c r="CW25" s="73"/>
      <c r="CX25" s="74" t="s">
        <v>148</v>
      </c>
      <c r="CY25" s="73" t="n">
        <v>11.904519081116</v>
      </c>
      <c r="CZ25" s="74"/>
      <c r="DA25" s="73"/>
      <c r="DB25" s="74" t="s">
        <v>44</v>
      </c>
      <c r="DC25" s="73" t="n">
        <v>18.941730499268</v>
      </c>
      <c r="DD25" s="74"/>
      <c r="DE25" s="73" t="n">
        <v>32.51940536499</v>
      </c>
      <c r="DF25" s="74"/>
      <c r="DG25" s="73" t="n">
        <v>55.434692382813</v>
      </c>
      <c r="DH25" s="74"/>
      <c r="DI25" s="73" t="n">
        <v>12.045897483826</v>
      </c>
      <c r="DJ25" s="74"/>
      <c r="DK25" s="73" t="n">
        <v>6.6988453865051</v>
      </c>
      <c r="DL25" s="74"/>
      <c r="DM25" s="73" t="n">
        <v>5.3470525741577</v>
      </c>
      <c r="DN25" s="74"/>
      <c r="DO25" s="73" t="n">
        <v>67.480590820313</v>
      </c>
      <c r="DP25" s="74"/>
      <c r="DQ25" s="209" t="n">
        <v>100</v>
      </c>
      <c r="DR25" s="74"/>
      <c r="DS25" s="73" t="n">
        <v>16.69141960144</v>
      </c>
      <c r="DT25" s="74"/>
      <c r="DU25" s="73"/>
      <c r="DV25" s="74" t="s">
        <v>149</v>
      </c>
      <c r="DW25" s="73" t="n">
        <v>16.69141960144</v>
      </c>
      <c r="DX25" s="74"/>
      <c r="DY25" s="73"/>
      <c r="DZ25" s="74" t="s">
        <v>44</v>
      </c>
      <c r="EA25" s="73" t="n">
        <v>26.622947692871</v>
      </c>
      <c r="EB25" s="74"/>
      <c r="EC25" s="73" t="n">
        <v>44.377437591553</v>
      </c>
      <c r="ED25" s="74"/>
      <c r="EE25" s="73" t="n">
        <v>35.620014190674</v>
      </c>
      <c r="EF25" s="74"/>
      <c r="EG25" s="73" t="n">
        <v>20.002546310425</v>
      </c>
      <c r="EH25" s="74"/>
      <c r="EI25" s="73" t="n">
        <v>5.3134579658508</v>
      </c>
      <c r="EJ25" s="74"/>
      <c r="EK25" s="73" t="n">
        <v>14.689087867737</v>
      </c>
      <c r="EL25" s="74"/>
      <c r="EM25" s="73" t="n">
        <v>55.622562408447</v>
      </c>
      <c r="EN25" s="74"/>
      <c r="EO25" s="209" t="n">
        <v>100</v>
      </c>
      <c r="EP25" s="74"/>
      <c r="EQ25" s="73" t="n">
        <v>16.581205368042</v>
      </c>
      <c r="ER25" s="74"/>
      <c r="ES25" s="73"/>
      <c r="ET25" s="74" t="s">
        <v>150</v>
      </c>
      <c r="EU25" s="73" t="n">
        <v>16.581205368042</v>
      </c>
      <c r="EV25" s="74"/>
      <c r="EW25" s="73"/>
      <c r="EX25" s="74" t="s">
        <v>44</v>
      </c>
      <c r="EY25" s="73" t="n">
        <v>8.1933689117432</v>
      </c>
      <c r="EZ25" s="74"/>
      <c r="FA25" s="73" t="n">
        <v>26.303674697876</v>
      </c>
      <c r="FB25" s="74"/>
      <c r="FC25" s="73" t="n">
        <v>60.021522521973</v>
      </c>
      <c r="FD25" s="74"/>
      <c r="FE25" s="73" t="n">
        <v>13.674806594849</v>
      </c>
      <c r="FF25" s="74"/>
      <c r="FG25" s="73" t="n">
        <v>4.774655342102</v>
      </c>
      <c r="FH25" s="74"/>
      <c r="FI25" s="73" t="n">
        <v>8.9001512527466</v>
      </c>
      <c r="FJ25" s="74"/>
      <c r="FK25" s="73" t="n">
        <v>73.696327209473</v>
      </c>
      <c r="FL25" s="74"/>
      <c r="FM25" s="209" t="n">
        <v>100</v>
      </c>
      <c r="FN25" s="74"/>
      <c r="FO25" s="73" t="n">
        <v>15.398370742798</v>
      </c>
      <c r="FP25" s="74"/>
      <c r="FQ25" s="73"/>
      <c r="FR25" s="74" t="s">
        <v>151</v>
      </c>
      <c r="FS25" s="73" t="n">
        <v>15.398370742798</v>
      </c>
      <c r="FT25" s="74"/>
      <c r="FU25" s="73"/>
      <c r="FV25" s="74" t="s">
        <v>44</v>
      </c>
      <c r="FW25" s="73" t="n">
        <v>9.3934412002563</v>
      </c>
      <c r="FX25" s="74"/>
      <c r="FY25" s="73" t="n">
        <v>27.063999176025</v>
      </c>
      <c r="FZ25" s="74"/>
      <c r="GA25" s="73" t="n">
        <v>65.356513977051</v>
      </c>
      <c r="GB25" s="74"/>
      <c r="GC25" s="73" t="n">
        <v>7.5794830322266</v>
      </c>
      <c r="GD25" s="74"/>
      <c r="GE25" s="73"/>
      <c r="GF25" s="74" t="s">
        <v>44</v>
      </c>
      <c r="GG25" s="73"/>
      <c r="GH25" s="74" t="s">
        <v>44</v>
      </c>
      <c r="GI25" s="73" t="n">
        <v>72.935997009277</v>
      </c>
      <c r="GJ25" s="74"/>
      <c r="GK25" s="209" t="n">
        <v>100</v>
      </c>
      <c r="GL25" s="74"/>
      <c r="GM25" s="73" t="n">
        <v>17.292222976685</v>
      </c>
      <c r="GN25" s="74"/>
      <c r="GO25" s="73"/>
      <c r="GP25" s="74" t="s">
        <v>152</v>
      </c>
      <c r="GQ25" s="73" t="n">
        <v>17.292222976685</v>
      </c>
      <c r="GR25" s="74"/>
      <c r="GS25" s="73"/>
      <c r="GT25" s="74" t="s">
        <v>44</v>
      </c>
      <c r="GU25" s="73" t="n">
        <v>7.4719882011414</v>
      </c>
      <c r="GV25" s="74"/>
      <c r="GW25" s="73" t="n">
        <v>25.846630096436</v>
      </c>
      <c r="GX25" s="74"/>
      <c r="GY25" s="73" t="n">
        <v>56.814582824707</v>
      </c>
      <c r="GZ25" s="74"/>
      <c r="HA25" s="73" t="n">
        <v>17.338788986206</v>
      </c>
      <c r="HB25" s="74"/>
      <c r="HC25" s="73" t="n">
        <v>4.6294269561768</v>
      </c>
      <c r="HD25" s="74"/>
      <c r="HE25" s="73" t="n">
        <v>12.709361076355</v>
      </c>
      <c r="HF25" s="74"/>
      <c r="HG25" s="73" t="n">
        <v>74.153366088867</v>
      </c>
      <c r="HH25" s="74"/>
      <c r="HI25" s="209" t="n">
        <v>100</v>
      </c>
      <c r="HJ25" s="75"/>
    </row>
    <row r="26" customFormat="false" ht="11.25" hidden="false" customHeight="true" outlineLevel="0" collapsed="false">
      <c r="A26" s="302" t="s">
        <v>76</v>
      </c>
      <c r="B26" s="277"/>
      <c r="C26" s="303" t="n">
        <v>11.849195480347</v>
      </c>
      <c r="D26" s="67"/>
      <c r="E26" s="66"/>
      <c r="F26" s="67" t="s">
        <v>145</v>
      </c>
      <c r="G26" s="66" t="n">
        <v>11.849195480347</v>
      </c>
      <c r="H26" s="67"/>
      <c r="I26" s="66" t="n">
        <v>6.7877955436706</v>
      </c>
      <c r="J26" s="67"/>
      <c r="K26" s="66" t="n">
        <v>63.036056518555</v>
      </c>
      <c r="L26" s="67"/>
      <c r="M26" s="66" t="n">
        <v>81.673042297363</v>
      </c>
      <c r="N26" s="67"/>
      <c r="O26" s="66" t="n">
        <v>7.9331250190735</v>
      </c>
      <c r="P26" s="67"/>
      <c r="Q26" s="66" t="n">
        <v>10.227049827576</v>
      </c>
      <c r="R26" s="67"/>
      <c r="S26" s="66" t="n">
        <v>2.8642992973328</v>
      </c>
      <c r="T26" s="67"/>
      <c r="U26" s="66" t="n">
        <v>7.3627505302429</v>
      </c>
      <c r="V26" s="67"/>
      <c r="W26" s="66" t="n">
        <v>18.160175323486</v>
      </c>
      <c r="X26" s="67"/>
      <c r="Y26" s="208" t="n">
        <v>100</v>
      </c>
      <c r="Z26" s="67"/>
      <c r="AA26" s="66" t="n">
        <v>8.8842668533325</v>
      </c>
      <c r="AB26" s="67"/>
      <c r="AC26" s="66"/>
      <c r="AD26" s="67" t="s">
        <v>146</v>
      </c>
      <c r="AE26" s="66" t="n">
        <v>8.8842668533325</v>
      </c>
      <c r="AF26" s="67"/>
      <c r="AG26" s="66" t="n">
        <v>5.9237031936645</v>
      </c>
      <c r="AH26" s="67"/>
      <c r="AI26" s="66" t="n">
        <v>63.468147277832</v>
      </c>
      <c r="AJ26" s="67"/>
      <c r="AK26" s="66" t="n">
        <v>78.276123046875</v>
      </c>
      <c r="AL26" s="67"/>
      <c r="AM26" s="66" t="n">
        <v>10.197286605835</v>
      </c>
      <c r="AN26" s="67"/>
      <c r="AO26" s="66" t="n">
        <v>11.439907073975</v>
      </c>
      <c r="AP26" s="67"/>
      <c r="AQ26" s="66" t="n">
        <v>3.9332587718964</v>
      </c>
      <c r="AR26" s="67"/>
      <c r="AS26" s="66" t="n">
        <v>7.506649017334</v>
      </c>
      <c r="AT26" s="67"/>
      <c r="AU26" s="66" t="n">
        <v>21.63719367981</v>
      </c>
      <c r="AV26" s="67"/>
      <c r="AW26" s="208" t="n">
        <v>100</v>
      </c>
      <c r="AX26" s="67"/>
      <c r="AY26" s="66" t="n">
        <v>14.994192123413</v>
      </c>
      <c r="AZ26" s="67"/>
      <c r="BA26" s="66"/>
      <c r="BB26" s="67" t="s">
        <v>147</v>
      </c>
      <c r="BC26" s="66" t="n">
        <v>14.994192123413</v>
      </c>
      <c r="BD26" s="67"/>
      <c r="BE26" s="66" t="n">
        <v>7.70436668396</v>
      </c>
      <c r="BF26" s="67"/>
      <c r="BG26" s="66" t="n">
        <v>62.57772064209</v>
      </c>
      <c r="BH26" s="67"/>
      <c r="BI26" s="66" t="n">
        <v>85.276275634766</v>
      </c>
      <c r="BJ26" s="67"/>
      <c r="BK26" s="66" t="n">
        <v>5.5314540863037</v>
      </c>
      <c r="BL26" s="67"/>
      <c r="BM26" s="66" t="n">
        <v>8.9405317306519</v>
      </c>
      <c r="BN26" s="67"/>
      <c r="BO26" s="66" t="n">
        <v>1.7304190397263</v>
      </c>
      <c r="BP26" s="67" t="s">
        <v>144</v>
      </c>
      <c r="BQ26" s="66" t="n">
        <v>7.2101125717163</v>
      </c>
      <c r="BR26" s="67"/>
      <c r="BS26" s="66" t="n">
        <v>14.471985816956</v>
      </c>
      <c r="BT26" s="67"/>
      <c r="BU26" s="208" t="n">
        <v>100</v>
      </c>
      <c r="BV26" s="67"/>
      <c r="BW26" s="66" t="n">
        <v>17.760276794434</v>
      </c>
      <c r="BX26" s="67"/>
      <c r="BY26" s="66"/>
      <c r="BZ26" s="67" t="s">
        <v>154</v>
      </c>
      <c r="CA26" s="66" t="n">
        <v>17.760276794434</v>
      </c>
      <c r="CB26" s="67"/>
      <c r="CC26" s="66" t="n">
        <v>3.7476990222931</v>
      </c>
      <c r="CD26" s="67"/>
      <c r="CE26" s="66" t="n">
        <v>21.855367660523</v>
      </c>
      <c r="CF26" s="67"/>
      <c r="CG26" s="66" t="n">
        <v>43.363346099854</v>
      </c>
      <c r="CH26" s="67"/>
      <c r="CI26" s="66" t="n">
        <v>41.647872924805</v>
      </c>
      <c r="CJ26" s="67"/>
      <c r="CK26" s="66" t="n">
        <v>14.83699131012</v>
      </c>
      <c r="CL26" s="67"/>
      <c r="CM26" s="66" t="n">
        <v>7.75812292099</v>
      </c>
      <c r="CN26" s="67"/>
      <c r="CO26" s="66" t="n">
        <v>7.0788683891296</v>
      </c>
      <c r="CP26" s="67"/>
      <c r="CQ26" s="66" t="n">
        <v>56.48486328125</v>
      </c>
      <c r="CR26" s="67"/>
      <c r="CS26" s="208" t="n">
        <v>100</v>
      </c>
      <c r="CT26" s="67"/>
      <c r="CU26" s="66" t="n">
        <v>13.721356391907</v>
      </c>
      <c r="CV26" s="67"/>
      <c r="CW26" s="66"/>
      <c r="CX26" s="67" t="s">
        <v>148</v>
      </c>
      <c r="CY26" s="66" t="n">
        <v>13.721356391907</v>
      </c>
      <c r="CZ26" s="67"/>
      <c r="DA26" s="66" t="n">
        <v>3.6487293243408</v>
      </c>
      <c r="DB26" s="67"/>
      <c r="DC26" s="66" t="n">
        <v>20.73496055603</v>
      </c>
      <c r="DD26" s="67"/>
      <c r="DE26" s="66" t="n">
        <v>38.105045318604</v>
      </c>
      <c r="DF26" s="67"/>
      <c r="DG26" s="66" t="n">
        <v>47.525302886963</v>
      </c>
      <c r="DH26" s="67"/>
      <c r="DI26" s="66" t="n">
        <v>14.298488616943</v>
      </c>
      <c r="DJ26" s="67"/>
      <c r="DK26" s="66" t="n">
        <v>9.1970767974853</v>
      </c>
      <c r="DL26" s="67"/>
      <c r="DM26" s="66" t="n">
        <v>5.1014122962952</v>
      </c>
      <c r="DN26" s="67"/>
      <c r="DO26" s="66" t="n">
        <v>61.823791503906</v>
      </c>
      <c r="DP26" s="67"/>
      <c r="DQ26" s="208" t="n">
        <v>99.999992370605</v>
      </c>
      <c r="DR26" s="67"/>
      <c r="DS26" s="66" t="n">
        <v>22.438323974609</v>
      </c>
      <c r="DT26" s="67"/>
      <c r="DU26" s="66"/>
      <c r="DV26" s="67" t="s">
        <v>149</v>
      </c>
      <c r="DW26" s="66" t="n">
        <v>22.438323974609</v>
      </c>
      <c r="DX26" s="67"/>
      <c r="DY26" s="66" t="n">
        <v>3.8623294830322</v>
      </c>
      <c r="DZ26" s="67"/>
      <c r="EA26" s="66" t="n">
        <v>23.153070449829</v>
      </c>
      <c r="EB26" s="67"/>
      <c r="EC26" s="66" t="n">
        <v>49.453723907471</v>
      </c>
      <c r="ED26" s="67"/>
      <c r="EE26" s="66" t="n">
        <v>34.840381622315</v>
      </c>
      <c r="EF26" s="67"/>
      <c r="EG26" s="66" t="n">
        <v>15.460705757141</v>
      </c>
      <c r="EH26" s="67"/>
      <c r="EI26" s="66" t="n">
        <v>6.0914659500122</v>
      </c>
      <c r="EJ26" s="67"/>
      <c r="EK26" s="66" t="n">
        <v>9.3692407608032</v>
      </c>
      <c r="EL26" s="67"/>
      <c r="EM26" s="66" t="n">
        <v>50.301086425781</v>
      </c>
      <c r="EN26" s="67"/>
      <c r="EO26" s="208" t="n">
        <v>100</v>
      </c>
      <c r="EP26" s="67"/>
      <c r="EQ26" s="66" t="n">
        <v>17.734489440918</v>
      </c>
      <c r="ER26" s="67"/>
      <c r="ES26" s="66"/>
      <c r="ET26" s="67" t="s">
        <v>150</v>
      </c>
      <c r="EU26" s="66" t="n">
        <v>17.734489440918</v>
      </c>
      <c r="EV26" s="67"/>
      <c r="EW26" s="66" t="n">
        <v>1.8279840946198</v>
      </c>
      <c r="EX26" s="67" t="s">
        <v>144</v>
      </c>
      <c r="EY26" s="66" t="n">
        <v>6.8782277107239</v>
      </c>
      <c r="EZ26" s="67"/>
      <c r="FA26" s="66" t="n">
        <v>26.440702438354</v>
      </c>
      <c r="FB26" s="67"/>
      <c r="FC26" s="66" t="n">
        <v>60.366508483887</v>
      </c>
      <c r="FD26" s="67"/>
      <c r="FE26" s="66" t="n">
        <v>13.192790985107</v>
      </c>
      <c r="FF26" s="67"/>
      <c r="FG26" s="66" t="n">
        <v>5.6442275047302</v>
      </c>
      <c r="FH26" s="67"/>
      <c r="FI26" s="66" t="n">
        <v>7.5485639572144</v>
      </c>
      <c r="FJ26" s="67"/>
      <c r="FK26" s="66" t="n">
        <v>73.559303283691</v>
      </c>
      <c r="FL26" s="67"/>
      <c r="FM26" s="208" t="n">
        <v>100</v>
      </c>
      <c r="FN26" s="67"/>
      <c r="FO26" s="66" t="n">
        <v>16.606750488281</v>
      </c>
      <c r="FP26" s="67"/>
      <c r="FQ26" s="66"/>
      <c r="FR26" s="67" t="s">
        <v>151</v>
      </c>
      <c r="FS26" s="66" t="n">
        <v>16.606750488281</v>
      </c>
      <c r="FT26" s="67"/>
      <c r="FU26" s="66"/>
      <c r="FV26" s="67" t="s">
        <v>44</v>
      </c>
      <c r="FW26" s="66" t="n">
        <v>6.5318336486816</v>
      </c>
      <c r="FX26" s="67" t="s">
        <v>144</v>
      </c>
      <c r="FY26" s="66" t="n">
        <v>24.810625076294</v>
      </c>
      <c r="FZ26" s="67"/>
      <c r="GA26" s="66" t="n">
        <v>64.934936523438</v>
      </c>
      <c r="GB26" s="67"/>
      <c r="GC26" s="66" t="n">
        <v>10.254439353943</v>
      </c>
      <c r="GD26" s="67"/>
      <c r="GE26" s="66" t="n">
        <v>8.2035884857178</v>
      </c>
      <c r="GF26" s="67"/>
      <c r="GG26" s="66"/>
      <c r="GH26" s="67" t="s">
        <v>44</v>
      </c>
      <c r="GI26" s="66" t="n">
        <v>75.189376831055</v>
      </c>
      <c r="GJ26" s="67"/>
      <c r="GK26" s="208" t="n">
        <v>100</v>
      </c>
      <c r="GL26" s="67"/>
      <c r="GM26" s="66" t="n">
        <v>18.467042922974</v>
      </c>
      <c r="GN26" s="67"/>
      <c r="GO26" s="66"/>
      <c r="GP26" s="67" t="s">
        <v>152</v>
      </c>
      <c r="GQ26" s="66" t="n">
        <v>18.467042922974</v>
      </c>
      <c r="GR26" s="67"/>
      <c r="GS26" s="66"/>
      <c r="GT26" s="67" t="s">
        <v>44</v>
      </c>
      <c r="GU26" s="66" t="n">
        <v>7.1032371520996</v>
      </c>
      <c r="GV26" s="67"/>
      <c r="GW26" s="66" t="n">
        <v>27.499561309814</v>
      </c>
      <c r="GX26" s="67"/>
      <c r="GY26" s="66" t="n">
        <v>57.398963928223</v>
      </c>
      <c r="GZ26" s="67"/>
      <c r="HA26" s="66" t="n">
        <v>15.101475715637</v>
      </c>
      <c r="HB26" s="67"/>
      <c r="HC26" s="66" t="n">
        <v>3.9817268848419</v>
      </c>
      <c r="HD26" s="67" t="s">
        <v>144</v>
      </c>
      <c r="HE26" s="66" t="n">
        <v>11.11974811554</v>
      </c>
      <c r="HF26" s="67"/>
      <c r="HG26" s="66" t="n">
        <v>72.500434875488</v>
      </c>
      <c r="HH26" s="67"/>
      <c r="HI26" s="208" t="n">
        <v>100</v>
      </c>
      <c r="HJ26" s="68"/>
    </row>
    <row r="27" customFormat="false" ht="10.2" hidden="false" customHeight="false" outlineLevel="0" collapsed="false">
      <c r="A27" s="29" t="s">
        <v>77</v>
      </c>
      <c r="B27" s="297"/>
      <c r="C27" s="304" t="n">
        <v>3.565256357193</v>
      </c>
      <c r="D27" s="74"/>
      <c r="E27" s="73"/>
      <c r="F27" s="74" t="s">
        <v>145</v>
      </c>
      <c r="G27" s="73" t="n">
        <v>3.565256357193</v>
      </c>
      <c r="H27" s="74"/>
      <c r="I27" s="73" t="n">
        <v>0.24751514196396</v>
      </c>
      <c r="J27" s="74"/>
      <c r="K27" s="73" t="n">
        <v>65.369148254395</v>
      </c>
      <c r="L27" s="74"/>
      <c r="M27" s="73" t="n">
        <v>69.181922912598</v>
      </c>
      <c r="N27" s="74"/>
      <c r="O27" s="73" t="n">
        <v>12.256985664368</v>
      </c>
      <c r="P27" s="74"/>
      <c r="Q27" s="73" t="n">
        <v>18.561096191406</v>
      </c>
      <c r="R27" s="74"/>
      <c r="S27" s="73" t="n">
        <v>8.2906637191772</v>
      </c>
      <c r="T27" s="74"/>
      <c r="U27" s="73" t="n">
        <v>10.270433425903</v>
      </c>
      <c r="V27" s="74"/>
      <c r="W27" s="73" t="n">
        <v>30.818082809448</v>
      </c>
      <c r="X27" s="74"/>
      <c r="Y27" s="209" t="n">
        <v>100</v>
      </c>
      <c r="Z27" s="74"/>
      <c r="AA27" s="73" t="n">
        <v>4.7147731781006</v>
      </c>
      <c r="AB27" s="74"/>
      <c r="AC27" s="73"/>
      <c r="AD27" s="74" t="s">
        <v>146</v>
      </c>
      <c r="AE27" s="73" t="n">
        <v>4.7147731781006</v>
      </c>
      <c r="AF27" s="74"/>
      <c r="AG27" s="73" t="n">
        <v>0.26895132660866</v>
      </c>
      <c r="AH27" s="74"/>
      <c r="AI27" s="73" t="n">
        <v>61.902156829834</v>
      </c>
      <c r="AJ27" s="74"/>
      <c r="AK27" s="73" t="n">
        <v>66.885879516602</v>
      </c>
      <c r="AL27" s="74"/>
      <c r="AM27" s="73" t="n">
        <v>15.508957862854</v>
      </c>
      <c r="AN27" s="74"/>
      <c r="AO27" s="73" t="n">
        <v>17.605159759521</v>
      </c>
      <c r="AP27" s="74"/>
      <c r="AQ27" s="73" t="n">
        <v>10.030757904053</v>
      </c>
      <c r="AR27" s="74"/>
      <c r="AS27" s="73" t="n">
        <v>7.5744028091431</v>
      </c>
      <c r="AT27" s="74"/>
      <c r="AU27" s="73" t="n">
        <v>33.114116668701</v>
      </c>
      <c r="AV27" s="74"/>
      <c r="AW27" s="209" t="n">
        <v>100</v>
      </c>
      <c r="AX27" s="74"/>
      <c r="AY27" s="73" t="n">
        <v>2.2685718536377</v>
      </c>
      <c r="AZ27" s="74"/>
      <c r="BA27" s="73"/>
      <c r="BB27" s="74" t="s">
        <v>147</v>
      </c>
      <c r="BC27" s="73" t="n">
        <v>2.2685718536377</v>
      </c>
      <c r="BD27" s="74"/>
      <c r="BE27" s="73" t="n">
        <v>0.22333453595638</v>
      </c>
      <c r="BF27" s="74"/>
      <c r="BG27" s="73" t="n">
        <v>69.279998779297</v>
      </c>
      <c r="BH27" s="74"/>
      <c r="BI27" s="73" t="n">
        <v>71.771903991699</v>
      </c>
      <c r="BJ27" s="74"/>
      <c r="BK27" s="73" t="n">
        <v>8.5886754989624</v>
      </c>
      <c r="BL27" s="74"/>
      <c r="BM27" s="73" t="n">
        <v>19.639415740967</v>
      </c>
      <c r="BN27" s="74"/>
      <c r="BO27" s="73" t="n">
        <v>6.3277921676636</v>
      </c>
      <c r="BP27" s="74"/>
      <c r="BQ27" s="73" t="n">
        <v>13.311624526978</v>
      </c>
      <c r="BR27" s="74"/>
      <c r="BS27" s="73" t="n">
        <v>28.228092193604</v>
      </c>
      <c r="BT27" s="74"/>
      <c r="BU27" s="209" t="n">
        <v>100</v>
      </c>
      <c r="BV27" s="74"/>
      <c r="BW27" s="73" t="n">
        <v>7.9921369552612</v>
      </c>
      <c r="BX27" s="74"/>
      <c r="BY27" s="73"/>
      <c r="BZ27" s="74" t="s">
        <v>154</v>
      </c>
      <c r="CA27" s="73" t="n">
        <v>7.9921369552612</v>
      </c>
      <c r="CB27" s="74"/>
      <c r="CC27" s="73" t="n">
        <v>1.0026562213898</v>
      </c>
      <c r="CD27" s="74"/>
      <c r="CE27" s="73" t="n">
        <v>34.510955810547</v>
      </c>
      <c r="CF27" s="74"/>
      <c r="CG27" s="73" t="n">
        <v>43.505748748779</v>
      </c>
      <c r="CH27" s="74"/>
      <c r="CI27" s="73" t="n">
        <v>39.331363677979</v>
      </c>
      <c r="CJ27" s="74"/>
      <c r="CK27" s="73" t="n">
        <v>17.162893295288</v>
      </c>
      <c r="CL27" s="74"/>
      <c r="CM27" s="73" t="n">
        <v>10.54598236084</v>
      </c>
      <c r="CN27" s="74"/>
      <c r="CO27" s="73" t="n">
        <v>6.6169114112854</v>
      </c>
      <c r="CP27" s="74"/>
      <c r="CQ27" s="73" t="n">
        <v>56.494255065918</v>
      </c>
      <c r="CR27" s="74"/>
      <c r="CS27" s="209" t="n">
        <v>100.0000076294</v>
      </c>
      <c r="CT27" s="74"/>
      <c r="CU27" s="73" t="n">
        <v>8.4924745559692</v>
      </c>
      <c r="CV27" s="74"/>
      <c r="CW27" s="73"/>
      <c r="CX27" s="74" t="s">
        <v>148</v>
      </c>
      <c r="CY27" s="73" t="n">
        <v>8.4924745559692</v>
      </c>
      <c r="CZ27" s="74"/>
      <c r="DA27" s="73" t="n">
        <v>0.80955767631531</v>
      </c>
      <c r="DB27" s="74"/>
      <c r="DC27" s="73" t="n">
        <v>31.413192749023</v>
      </c>
      <c r="DD27" s="74"/>
      <c r="DE27" s="73" t="n">
        <v>40.715225219727</v>
      </c>
      <c r="DF27" s="74"/>
      <c r="DG27" s="73" t="n">
        <v>43.482643127441</v>
      </c>
      <c r="DH27" s="74"/>
      <c r="DI27" s="73" t="n">
        <v>15.802127838135</v>
      </c>
      <c r="DJ27" s="74"/>
      <c r="DK27" s="73" t="n">
        <v>12.168684005737</v>
      </c>
      <c r="DL27" s="74"/>
      <c r="DM27" s="73" t="n">
        <v>3.633444070816</v>
      </c>
      <c r="DN27" s="74"/>
      <c r="DO27" s="73" t="n">
        <v>59.284770965576</v>
      </c>
      <c r="DP27" s="74"/>
      <c r="DQ27" s="209" t="n">
        <v>100</v>
      </c>
      <c r="DR27" s="74"/>
      <c r="DS27" s="73" t="n">
        <v>7.4765639305115</v>
      </c>
      <c r="DT27" s="74"/>
      <c r="DU27" s="73"/>
      <c r="DV27" s="74" t="s">
        <v>149</v>
      </c>
      <c r="DW27" s="73" t="n">
        <v>7.4765639305115</v>
      </c>
      <c r="DX27" s="74"/>
      <c r="DY27" s="73" t="n">
        <v>1.2016339302063</v>
      </c>
      <c r="DZ27" s="74"/>
      <c r="EA27" s="73" t="n">
        <v>37.703033447266</v>
      </c>
      <c r="EB27" s="74"/>
      <c r="EC27" s="73" t="n">
        <v>46.381229400635</v>
      </c>
      <c r="ED27" s="74"/>
      <c r="EE27" s="73" t="n">
        <v>35.053680419922</v>
      </c>
      <c r="EF27" s="74"/>
      <c r="EG27" s="73" t="n">
        <v>18.565088272095</v>
      </c>
      <c r="EH27" s="74"/>
      <c r="EI27" s="73" t="n">
        <v>8.8738718032837</v>
      </c>
      <c r="EJ27" s="74"/>
      <c r="EK27" s="73" t="n">
        <v>9.691216468811</v>
      </c>
      <c r="EL27" s="74"/>
      <c r="EM27" s="73" t="n">
        <v>53.618770599365</v>
      </c>
      <c r="EN27" s="74"/>
      <c r="EO27" s="209" t="n">
        <v>100</v>
      </c>
      <c r="EP27" s="74"/>
      <c r="EQ27" s="73" t="n">
        <v>10.649405479431</v>
      </c>
      <c r="ER27" s="74"/>
      <c r="ES27" s="73"/>
      <c r="ET27" s="74" t="s">
        <v>150</v>
      </c>
      <c r="EU27" s="73" t="n">
        <v>10.649405479431</v>
      </c>
      <c r="EV27" s="74"/>
      <c r="EW27" s="73" t="n">
        <v>0.54698300361633</v>
      </c>
      <c r="EX27" s="74"/>
      <c r="EY27" s="73" t="n">
        <v>16.234159469604</v>
      </c>
      <c r="EZ27" s="74"/>
      <c r="FA27" s="73" t="n">
        <v>27.430547714233</v>
      </c>
      <c r="FB27" s="74"/>
      <c r="FC27" s="73" t="n">
        <v>60.908569335938</v>
      </c>
      <c r="FD27" s="74"/>
      <c r="FE27" s="73" t="n">
        <v>11.660880088806</v>
      </c>
      <c r="FF27" s="74"/>
      <c r="FG27" s="73" t="n">
        <v>8.0606918334961</v>
      </c>
      <c r="FH27" s="74"/>
      <c r="FI27" s="73" t="n">
        <v>3.6001882553101</v>
      </c>
      <c r="FJ27" s="74"/>
      <c r="FK27" s="73" t="n">
        <v>72.569450378418</v>
      </c>
      <c r="FL27" s="74"/>
      <c r="FM27" s="209" t="n">
        <v>100</v>
      </c>
      <c r="FN27" s="74"/>
      <c r="FO27" s="73" t="n">
        <v>12.599905014038</v>
      </c>
      <c r="FP27" s="74"/>
      <c r="FQ27" s="73"/>
      <c r="FR27" s="74" t="s">
        <v>151</v>
      </c>
      <c r="FS27" s="73" t="n">
        <v>12.599905014038</v>
      </c>
      <c r="FT27" s="74"/>
      <c r="FU27" s="73" t="n">
        <v>0.57914614677429</v>
      </c>
      <c r="FV27" s="74"/>
      <c r="FW27" s="73" t="n">
        <v>15.78479385376</v>
      </c>
      <c r="FX27" s="74"/>
      <c r="FY27" s="73" t="n">
        <v>28.963844299316</v>
      </c>
      <c r="FZ27" s="74"/>
      <c r="GA27" s="73" t="n">
        <v>61.210163116455</v>
      </c>
      <c r="GB27" s="74"/>
      <c r="GC27" s="73" t="n">
        <v>9.8259897232056</v>
      </c>
      <c r="GD27" s="74"/>
      <c r="GE27" s="73" t="n">
        <v>7.769823551178</v>
      </c>
      <c r="GF27" s="74"/>
      <c r="GG27" s="73" t="n">
        <v>2.056165933609</v>
      </c>
      <c r="GH27" s="74"/>
      <c r="GI27" s="73" t="n">
        <v>71.036155700684</v>
      </c>
      <c r="GJ27" s="74"/>
      <c r="GK27" s="209" t="n">
        <v>100</v>
      </c>
      <c r="GL27" s="74"/>
      <c r="GM27" s="73" t="n">
        <v>9.0831813812256</v>
      </c>
      <c r="GN27" s="74"/>
      <c r="GO27" s="73"/>
      <c r="GP27" s="74" t="s">
        <v>152</v>
      </c>
      <c r="GQ27" s="73" t="n">
        <v>9.0831813812256</v>
      </c>
      <c r="GR27" s="74"/>
      <c r="GS27" s="73" t="n">
        <v>0.52115654945374</v>
      </c>
      <c r="GT27" s="74"/>
      <c r="GU27" s="73" t="n">
        <v>16.594993591309</v>
      </c>
      <c r="GV27" s="74"/>
      <c r="GW27" s="73" t="n">
        <v>26.199331283569</v>
      </c>
      <c r="GX27" s="74"/>
      <c r="GY27" s="73" t="n">
        <v>60.666397094727</v>
      </c>
      <c r="GZ27" s="74"/>
      <c r="HA27" s="73" t="n">
        <v>13.134271621704</v>
      </c>
      <c r="HB27" s="74"/>
      <c r="HC27" s="73" t="n">
        <v>8.2942552566528</v>
      </c>
      <c r="HD27" s="74"/>
      <c r="HE27" s="73" t="n">
        <v>4.8400168418884</v>
      </c>
      <c r="HF27" s="74"/>
      <c r="HG27" s="73" t="n">
        <v>73.800666809082</v>
      </c>
      <c r="HH27" s="74"/>
      <c r="HI27" s="209" t="n">
        <v>100</v>
      </c>
      <c r="HJ27" s="75"/>
    </row>
    <row r="28" customFormat="false" ht="11.25" hidden="false" customHeight="true" outlineLevel="0" collapsed="false">
      <c r="A28" s="302" t="s">
        <v>78</v>
      </c>
      <c r="B28" s="277"/>
      <c r="C28" s="303" t="n">
        <v>23.481943130493</v>
      </c>
      <c r="D28" s="67"/>
      <c r="E28" s="66" t="n">
        <v>17.051427841186</v>
      </c>
      <c r="F28" s="67"/>
      <c r="G28" s="66" t="n">
        <v>6.4305148124695</v>
      </c>
      <c r="H28" s="67"/>
      <c r="I28" s="66" t="n">
        <v>0.89791530370712</v>
      </c>
      <c r="J28" s="67"/>
      <c r="K28" s="66" t="n">
        <v>53.913051605225</v>
      </c>
      <c r="L28" s="67"/>
      <c r="M28" s="66" t="n">
        <v>78.292907714844</v>
      </c>
      <c r="N28" s="67"/>
      <c r="O28" s="66" t="n">
        <v>10.118850708008</v>
      </c>
      <c r="P28" s="67"/>
      <c r="Q28" s="66" t="n">
        <v>11.588235855103</v>
      </c>
      <c r="R28" s="67"/>
      <c r="S28" s="66" t="n">
        <v>4.2657170295715</v>
      </c>
      <c r="T28" s="67"/>
      <c r="U28" s="66" t="n">
        <v>7.322518825531</v>
      </c>
      <c r="V28" s="67"/>
      <c r="W28" s="66" t="n">
        <v>21.70708656311</v>
      </c>
      <c r="X28" s="67"/>
      <c r="Y28" s="208" t="n">
        <v>100</v>
      </c>
      <c r="Z28" s="67"/>
      <c r="AA28" s="66" t="n">
        <v>25.478733062744</v>
      </c>
      <c r="AB28" s="67"/>
      <c r="AC28" s="66" t="n">
        <v>19.981901168823</v>
      </c>
      <c r="AD28" s="67"/>
      <c r="AE28" s="66" t="n">
        <v>5.4968323707581</v>
      </c>
      <c r="AF28" s="67"/>
      <c r="AG28" s="66" t="n">
        <v>1.1163800954819</v>
      </c>
      <c r="AH28" s="67"/>
      <c r="AI28" s="66" t="n">
        <v>51.558368682861</v>
      </c>
      <c r="AJ28" s="67"/>
      <c r="AK28" s="66" t="n">
        <v>78.153480529785</v>
      </c>
      <c r="AL28" s="67"/>
      <c r="AM28" s="66" t="n">
        <v>12.306968688965</v>
      </c>
      <c r="AN28" s="67"/>
      <c r="AO28" s="66" t="n">
        <v>9.5395479202271</v>
      </c>
      <c r="AP28" s="67"/>
      <c r="AQ28" s="66" t="n">
        <v>5.2470588684082</v>
      </c>
      <c r="AR28" s="67"/>
      <c r="AS28" s="66" t="n">
        <v>4.2924885749817</v>
      </c>
      <c r="AT28" s="67"/>
      <c r="AU28" s="66" t="n">
        <v>21.846515655518</v>
      </c>
      <c r="AV28" s="67"/>
      <c r="AW28" s="208" t="n">
        <v>100</v>
      </c>
      <c r="AX28" s="67"/>
      <c r="AY28" s="66" t="n">
        <v>21.259372711182</v>
      </c>
      <c r="AZ28" s="67"/>
      <c r="BA28" s="66" t="n">
        <v>13.789601325989</v>
      </c>
      <c r="BB28" s="67"/>
      <c r="BC28" s="66" t="n">
        <v>7.4697704315186</v>
      </c>
      <c r="BD28" s="67"/>
      <c r="BE28" s="66" t="n">
        <v>0.65474820137024</v>
      </c>
      <c r="BF28" s="67"/>
      <c r="BG28" s="66" t="n">
        <v>56.533981323242</v>
      </c>
      <c r="BH28" s="67"/>
      <c r="BI28" s="66" t="n">
        <v>78.448104858398</v>
      </c>
      <c r="BJ28" s="67"/>
      <c r="BK28" s="66" t="n">
        <v>7.6833190917969</v>
      </c>
      <c r="BL28" s="67"/>
      <c r="BM28" s="66" t="n">
        <v>13.868574142456</v>
      </c>
      <c r="BN28" s="67"/>
      <c r="BO28" s="66" t="n">
        <v>3.1734135150909</v>
      </c>
      <c r="BP28" s="67"/>
      <c r="BQ28" s="66" t="n">
        <v>10.695160865784</v>
      </c>
      <c r="BR28" s="67"/>
      <c r="BS28" s="66" t="n">
        <v>21.551893234253</v>
      </c>
      <c r="BT28" s="67"/>
      <c r="BU28" s="208" t="n">
        <v>100</v>
      </c>
      <c r="BV28" s="67"/>
      <c r="BW28" s="66" t="n">
        <v>19.045133590698</v>
      </c>
      <c r="BX28" s="67"/>
      <c r="BY28" s="66" t="n">
        <v>6.7527017593384</v>
      </c>
      <c r="BZ28" s="67"/>
      <c r="CA28" s="66" t="n">
        <v>12.29243183136</v>
      </c>
      <c r="CB28" s="67"/>
      <c r="CC28" s="66" t="n">
        <v>0.59045314788818</v>
      </c>
      <c r="CD28" s="67"/>
      <c r="CE28" s="66" t="n">
        <v>20.952808380127</v>
      </c>
      <c r="CF28" s="67"/>
      <c r="CG28" s="66" t="n">
        <v>40.588394165039</v>
      </c>
      <c r="CH28" s="67"/>
      <c r="CI28" s="66" t="n">
        <v>51.402084350586</v>
      </c>
      <c r="CJ28" s="67"/>
      <c r="CK28" s="66" t="n">
        <v>8.009521484375</v>
      </c>
      <c r="CL28" s="67"/>
      <c r="CM28" s="66" t="n">
        <v>3.7613608837128</v>
      </c>
      <c r="CN28" s="67"/>
      <c r="CO28" s="66" t="n">
        <v>4.2481603622436</v>
      </c>
      <c r="CP28" s="67"/>
      <c r="CQ28" s="66" t="n">
        <v>59.411605834961</v>
      </c>
      <c r="CR28" s="67"/>
      <c r="CS28" s="208" t="n">
        <v>100</v>
      </c>
      <c r="CT28" s="67"/>
      <c r="CU28" s="66" t="n">
        <v>18.432767868042</v>
      </c>
      <c r="CV28" s="67"/>
      <c r="CW28" s="66" t="n">
        <v>6.8043394088745</v>
      </c>
      <c r="CX28" s="67"/>
      <c r="CY28" s="66" t="n">
        <v>11.628428459168</v>
      </c>
      <c r="CZ28" s="67"/>
      <c r="DA28" s="66" t="n">
        <v>0.72189325094223</v>
      </c>
      <c r="DB28" s="67"/>
      <c r="DC28" s="66" t="n">
        <v>21.603733062744</v>
      </c>
      <c r="DD28" s="67"/>
      <c r="DE28" s="66" t="n">
        <v>40.758396148682</v>
      </c>
      <c r="DF28" s="67"/>
      <c r="DG28" s="66" t="n">
        <v>52.850105285645</v>
      </c>
      <c r="DH28" s="67"/>
      <c r="DI28" s="66" t="n">
        <v>6.3914957046509</v>
      </c>
      <c r="DJ28" s="67"/>
      <c r="DK28" s="66" t="n">
        <v>4.2908329963684</v>
      </c>
      <c r="DL28" s="67"/>
      <c r="DM28" s="66" t="n">
        <v>2.1006627082825</v>
      </c>
      <c r="DN28" s="67"/>
      <c r="DO28" s="66" t="n">
        <v>59.241603851318</v>
      </c>
      <c r="DP28" s="67"/>
      <c r="DQ28" s="208" t="n">
        <v>100</v>
      </c>
      <c r="DR28" s="67"/>
      <c r="DS28" s="66" t="n">
        <v>19.68642616272</v>
      </c>
      <c r="DT28" s="67"/>
      <c r="DU28" s="66" t="n">
        <v>6.6986246109009</v>
      </c>
      <c r="DV28" s="67"/>
      <c r="DW28" s="66" t="n">
        <v>12.987802505493</v>
      </c>
      <c r="DX28" s="67"/>
      <c r="DY28" s="66" t="n">
        <v>0.45280370116234</v>
      </c>
      <c r="DZ28" s="67"/>
      <c r="EA28" s="66" t="n">
        <v>20.271133422852</v>
      </c>
      <c r="EB28" s="67"/>
      <c r="EC28" s="66" t="n">
        <v>40.410362243652</v>
      </c>
      <c r="ED28" s="67"/>
      <c r="EE28" s="66" t="n">
        <v>49.885654449463</v>
      </c>
      <c r="EF28" s="67"/>
      <c r="EG28" s="66" t="n">
        <v>9.7039833068848</v>
      </c>
      <c r="EH28" s="67"/>
      <c r="EI28" s="66" t="n">
        <v>3.2068762779236</v>
      </c>
      <c r="EJ28" s="67"/>
      <c r="EK28" s="66" t="n">
        <v>6.4971070289612</v>
      </c>
      <c r="EL28" s="67"/>
      <c r="EM28" s="66" t="n">
        <v>59.589637756348</v>
      </c>
      <c r="EN28" s="67"/>
      <c r="EO28" s="208" t="n">
        <v>100</v>
      </c>
      <c r="EP28" s="67"/>
      <c r="EQ28" s="66" t="n">
        <v>14.463617324829</v>
      </c>
      <c r="ER28" s="67"/>
      <c r="ES28" s="66" t="n">
        <v>1.1189441680908</v>
      </c>
      <c r="ET28" s="67"/>
      <c r="EU28" s="66" t="n">
        <v>13.344673156738</v>
      </c>
      <c r="EV28" s="67"/>
      <c r="EW28" s="66" t="n">
        <v>1.3389074802399</v>
      </c>
      <c r="EX28" s="67"/>
      <c r="EY28" s="66" t="n">
        <v>9.7371368408203</v>
      </c>
      <c r="EZ28" s="67"/>
      <c r="FA28" s="66" t="n">
        <v>25.539661407471</v>
      </c>
      <c r="FB28" s="67"/>
      <c r="FC28" s="66" t="n">
        <v>68.891578674316</v>
      </c>
      <c r="FD28" s="67"/>
      <c r="FE28" s="66" t="n">
        <v>5.5687623023987</v>
      </c>
      <c r="FF28" s="67"/>
      <c r="FG28" s="66" t="n">
        <v>2.3471868038177</v>
      </c>
      <c r="FH28" s="67"/>
      <c r="FI28" s="66" t="n">
        <v>3.2215754985809</v>
      </c>
      <c r="FJ28" s="67"/>
      <c r="FK28" s="66" t="n">
        <v>74.460334777832</v>
      </c>
      <c r="FL28" s="67"/>
      <c r="FM28" s="208" t="n">
        <v>100</v>
      </c>
      <c r="FN28" s="67"/>
      <c r="FO28" s="66" t="n">
        <v>13.320094108582</v>
      </c>
      <c r="FP28" s="67"/>
      <c r="FQ28" s="66"/>
      <c r="FR28" s="67" t="s">
        <v>44</v>
      </c>
      <c r="FS28" s="66" t="n">
        <v>12.712309837341</v>
      </c>
      <c r="FT28" s="67"/>
      <c r="FU28" s="66" t="n">
        <v>1.6714054346085</v>
      </c>
      <c r="FV28" s="67"/>
      <c r="FW28" s="66" t="n">
        <v>10.357900619507</v>
      </c>
      <c r="FX28" s="67"/>
      <c r="FY28" s="66" t="n">
        <v>25.34939956665</v>
      </c>
      <c r="FZ28" s="67"/>
      <c r="GA28" s="66" t="n">
        <v>71.04451751709</v>
      </c>
      <c r="GB28" s="67"/>
      <c r="GC28" s="66" t="n">
        <v>3.6060838699341</v>
      </c>
      <c r="GD28" s="67"/>
      <c r="GE28" s="66" t="n">
        <v>2.2160038948059</v>
      </c>
      <c r="GF28" s="67"/>
      <c r="GG28" s="66" t="n">
        <v>1.3900798559189</v>
      </c>
      <c r="GH28" s="67"/>
      <c r="GI28" s="66" t="n">
        <v>74.650596618652</v>
      </c>
      <c r="GJ28" s="67"/>
      <c r="GK28" s="208" t="n">
        <v>100</v>
      </c>
      <c r="GL28" s="67"/>
      <c r="GM28" s="66" t="n">
        <v>15.414743423462</v>
      </c>
      <c r="GN28" s="67"/>
      <c r="GO28" s="66" t="n">
        <v>1.5441020727158</v>
      </c>
      <c r="GP28" s="67"/>
      <c r="GQ28" s="66" t="n">
        <v>13.8706407547</v>
      </c>
      <c r="GR28" s="67"/>
      <c r="GS28" s="66" t="n">
        <v>1.062352180481</v>
      </c>
      <c r="GT28" s="67"/>
      <c r="GU28" s="66" t="n">
        <v>9.2208166122437</v>
      </c>
      <c r="GV28" s="67"/>
      <c r="GW28" s="66" t="n">
        <v>25.697912216186</v>
      </c>
      <c r="GX28" s="67"/>
      <c r="GY28" s="66" t="n">
        <v>67.100868225098</v>
      </c>
      <c r="GZ28" s="67"/>
      <c r="HA28" s="66" t="n">
        <v>7.2012209892273</v>
      </c>
      <c r="HB28" s="67"/>
      <c r="HC28" s="66" t="n">
        <v>2.4562983512878</v>
      </c>
      <c r="HD28" s="67"/>
      <c r="HE28" s="66" t="n">
        <v>4.7449226379394</v>
      </c>
      <c r="HF28" s="67"/>
      <c r="HG28" s="66" t="n">
        <v>74.302085876465</v>
      </c>
      <c r="HH28" s="67"/>
      <c r="HI28" s="208" t="n">
        <v>100</v>
      </c>
      <c r="HJ28" s="68"/>
    </row>
    <row r="29" customFormat="false" ht="10.2" hidden="false" customHeight="false" outlineLevel="0" collapsed="false">
      <c r="A29" s="29" t="s">
        <v>79</v>
      </c>
      <c r="B29" s="297"/>
      <c r="C29" s="304" t="n">
        <v>0.44719314575195</v>
      </c>
      <c r="D29" s="74" t="s">
        <v>144</v>
      </c>
      <c r="E29" s="73"/>
      <c r="F29" s="74" t="s">
        <v>37</v>
      </c>
      <c r="G29" s="73" t="n">
        <v>0.44719314575195</v>
      </c>
      <c r="H29" s="74" t="s">
        <v>144</v>
      </c>
      <c r="I29" s="73" t="n">
        <v>0.3494393825531</v>
      </c>
      <c r="J29" s="74" t="s">
        <v>144</v>
      </c>
      <c r="K29" s="73" t="n">
        <v>68.047004699707</v>
      </c>
      <c r="L29" s="74"/>
      <c r="M29" s="73" t="n">
        <v>68.843643188477</v>
      </c>
      <c r="N29" s="74"/>
      <c r="O29" s="73" t="n">
        <v>11.943160057068</v>
      </c>
      <c r="P29" s="74"/>
      <c r="Q29" s="73" t="n">
        <v>19.213201522827</v>
      </c>
      <c r="R29" s="74"/>
      <c r="S29" s="73" t="n">
        <v>12.280933380127</v>
      </c>
      <c r="T29" s="74"/>
      <c r="U29" s="73" t="n">
        <v>6.9322671890259</v>
      </c>
      <c r="V29" s="74"/>
      <c r="W29" s="73" t="n">
        <v>31.156360626221</v>
      </c>
      <c r="X29" s="74"/>
      <c r="Y29" s="209" t="n">
        <v>100</v>
      </c>
      <c r="Z29" s="74"/>
      <c r="AA29" s="73" t="n">
        <v>0.43786498904228</v>
      </c>
      <c r="AB29" s="74" t="s">
        <v>144</v>
      </c>
      <c r="AC29" s="73"/>
      <c r="AD29" s="74" t="s">
        <v>37</v>
      </c>
      <c r="AE29" s="73" t="n">
        <v>0.43786498904228</v>
      </c>
      <c r="AF29" s="74" t="s">
        <v>144</v>
      </c>
      <c r="AG29" s="73" t="n">
        <v>0.37941521406174</v>
      </c>
      <c r="AH29" s="74" t="s">
        <v>144</v>
      </c>
      <c r="AI29" s="73" t="n">
        <v>62.800239562988</v>
      </c>
      <c r="AJ29" s="74"/>
      <c r="AK29" s="73" t="n">
        <v>63.617519378662</v>
      </c>
      <c r="AL29" s="74"/>
      <c r="AM29" s="73" t="n">
        <v>16.94194984436</v>
      </c>
      <c r="AN29" s="74"/>
      <c r="AO29" s="73" t="n">
        <v>19.44052696228</v>
      </c>
      <c r="AP29" s="74"/>
      <c r="AQ29" s="73" t="n">
        <v>15.334168434143</v>
      </c>
      <c r="AR29" s="74"/>
      <c r="AS29" s="73" t="n">
        <v>4.1063585281372</v>
      </c>
      <c r="AT29" s="74"/>
      <c r="AU29" s="73" t="n">
        <v>36.382476806641</v>
      </c>
      <c r="AV29" s="74"/>
      <c r="AW29" s="209" t="n">
        <v>100</v>
      </c>
      <c r="AX29" s="74"/>
      <c r="AY29" s="73" t="n">
        <v>0.45841500163078</v>
      </c>
      <c r="AZ29" s="74" t="s">
        <v>144</v>
      </c>
      <c r="BA29" s="73"/>
      <c r="BB29" s="74" t="s">
        <v>37</v>
      </c>
      <c r="BC29" s="73" t="n">
        <v>0.45841500163078</v>
      </c>
      <c r="BD29" s="74" t="s">
        <v>144</v>
      </c>
      <c r="BE29" s="73"/>
      <c r="BF29" s="74" t="s">
        <v>44</v>
      </c>
      <c r="BG29" s="73" t="n">
        <v>74.358917236328</v>
      </c>
      <c r="BH29" s="74"/>
      <c r="BI29" s="73" t="n">
        <v>75.130714416504</v>
      </c>
      <c r="BJ29" s="74"/>
      <c r="BK29" s="73" t="n">
        <v>5.9295597076416</v>
      </c>
      <c r="BL29" s="74"/>
      <c r="BM29" s="73" t="n">
        <v>18.939722061157</v>
      </c>
      <c r="BN29" s="74"/>
      <c r="BO29" s="73" t="n">
        <v>8.6078567504883</v>
      </c>
      <c r="BP29" s="74"/>
      <c r="BQ29" s="73" t="n">
        <v>10.331865310669</v>
      </c>
      <c r="BR29" s="74"/>
      <c r="BS29" s="73" t="n">
        <v>24.869281768799</v>
      </c>
      <c r="BT29" s="74"/>
      <c r="BU29" s="209" t="n">
        <v>99.999992370605</v>
      </c>
      <c r="BV29" s="74"/>
      <c r="BW29" s="73" t="n">
        <v>2.680614233017</v>
      </c>
      <c r="BX29" s="74"/>
      <c r="BY29" s="73"/>
      <c r="BZ29" s="74" t="s">
        <v>37</v>
      </c>
      <c r="CA29" s="73" t="n">
        <v>2.680614233017</v>
      </c>
      <c r="CB29" s="74"/>
      <c r="CC29" s="73" t="n">
        <v>3.1780943870544</v>
      </c>
      <c r="CD29" s="74"/>
      <c r="CE29" s="73" t="n">
        <v>43.072090148926</v>
      </c>
      <c r="CF29" s="74"/>
      <c r="CG29" s="73" t="n">
        <v>48.930801391602</v>
      </c>
      <c r="CH29" s="74"/>
      <c r="CI29" s="73" t="n">
        <v>21.640354156494</v>
      </c>
      <c r="CJ29" s="74"/>
      <c r="CK29" s="73" t="n">
        <v>29.428844451904</v>
      </c>
      <c r="CL29" s="74"/>
      <c r="CM29" s="73" t="n">
        <v>21.553098678589</v>
      </c>
      <c r="CN29" s="74"/>
      <c r="CO29" s="73" t="n">
        <v>7.8757457733154</v>
      </c>
      <c r="CP29" s="74"/>
      <c r="CQ29" s="73" t="n">
        <v>51.069198608398</v>
      </c>
      <c r="CR29" s="74"/>
      <c r="CS29" s="209" t="n">
        <v>100</v>
      </c>
      <c r="CT29" s="74"/>
      <c r="CU29" s="73" t="n">
        <v>2.9424228668213</v>
      </c>
      <c r="CV29" s="74"/>
      <c r="CW29" s="73"/>
      <c r="CX29" s="74" t="s">
        <v>37</v>
      </c>
      <c r="CY29" s="73" t="n">
        <v>2.9424228668213</v>
      </c>
      <c r="CZ29" s="74"/>
      <c r="DA29" s="73" t="n">
        <v>3.3654913902283</v>
      </c>
      <c r="DB29" s="74"/>
      <c r="DC29" s="73" t="n">
        <v>39.281391143799</v>
      </c>
      <c r="DD29" s="74"/>
      <c r="DE29" s="73" t="n">
        <v>45.589305877685</v>
      </c>
      <c r="DF29" s="74"/>
      <c r="DG29" s="73" t="n">
        <v>25.963190078735</v>
      </c>
      <c r="DH29" s="74"/>
      <c r="DI29" s="73" t="n">
        <v>28.447504043579</v>
      </c>
      <c r="DJ29" s="74"/>
      <c r="DK29" s="73" t="n">
        <v>21.724821090698</v>
      </c>
      <c r="DL29" s="74"/>
      <c r="DM29" s="73" t="n">
        <v>6.7226839065552</v>
      </c>
      <c r="DN29" s="74"/>
      <c r="DO29" s="73" t="n">
        <v>54.410694122315</v>
      </c>
      <c r="DP29" s="74"/>
      <c r="DQ29" s="209" t="n">
        <v>100</v>
      </c>
      <c r="DR29" s="74"/>
      <c r="DS29" s="73" t="n">
        <v>2.4136929512024</v>
      </c>
      <c r="DT29" s="74"/>
      <c r="DU29" s="73"/>
      <c r="DV29" s="74" t="s">
        <v>37</v>
      </c>
      <c r="DW29" s="73" t="n">
        <v>2.4136929512024</v>
      </c>
      <c r="DX29" s="74"/>
      <c r="DY29" s="73" t="n">
        <v>2.9870381355286</v>
      </c>
      <c r="DZ29" s="74"/>
      <c r="EA29" s="73" t="n">
        <v>46.936813354492</v>
      </c>
      <c r="EB29" s="74"/>
      <c r="EC29" s="73" t="n">
        <v>52.337543487549</v>
      </c>
      <c r="ED29" s="74"/>
      <c r="EE29" s="73" t="n">
        <v>17.233106613159</v>
      </c>
      <c r="EF29" s="74"/>
      <c r="EG29" s="73" t="n">
        <v>30.429347991943</v>
      </c>
      <c r="EH29" s="74"/>
      <c r="EI29" s="73" t="n">
        <v>21.378025054932</v>
      </c>
      <c r="EJ29" s="74"/>
      <c r="EK29" s="73" t="n">
        <v>9.051323890686</v>
      </c>
      <c r="EL29" s="74"/>
      <c r="EM29" s="73" t="n">
        <v>47.662456512451</v>
      </c>
      <c r="EN29" s="74"/>
      <c r="EO29" s="209" t="n">
        <v>100</v>
      </c>
      <c r="EP29" s="74"/>
      <c r="EQ29" s="73" t="n">
        <v>2.1849017143249</v>
      </c>
      <c r="ER29" s="74"/>
      <c r="ES29" s="73"/>
      <c r="ET29" s="74" t="s">
        <v>37</v>
      </c>
      <c r="EU29" s="73" t="n">
        <v>2.1849017143249</v>
      </c>
      <c r="EV29" s="74"/>
      <c r="EW29" s="73" t="n">
        <v>1.5282571315765</v>
      </c>
      <c r="EX29" s="74" t="s">
        <v>144</v>
      </c>
      <c r="EY29" s="73" t="n">
        <v>5.4186701774597</v>
      </c>
      <c r="EZ29" s="74"/>
      <c r="FA29" s="73" t="n">
        <v>9.1318292617798</v>
      </c>
      <c r="FB29" s="74"/>
      <c r="FC29" s="73" t="n">
        <v>50.572311401367</v>
      </c>
      <c r="FD29" s="74"/>
      <c r="FE29" s="73" t="n">
        <v>40.295864105225</v>
      </c>
      <c r="FF29" s="74"/>
      <c r="FG29" s="73" t="n">
        <v>35.783172607422</v>
      </c>
      <c r="FH29" s="74"/>
      <c r="FI29" s="73" t="n">
        <v>4.5126881599426</v>
      </c>
      <c r="FJ29" s="74"/>
      <c r="FK29" s="73" t="n">
        <v>90.868179321289</v>
      </c>
      <c r="FL29" s="74"/>
      <c r="FM29" s="209" t="n">
        <v>100.0000076294</v>
      </c>
      <c r="FN29" s="74"/>
      <c r="FO29" s="73" t="n">
        <v>1.7381235361099</v>
      </c>
      <c r="FP29" s="74" t="s">
        <v>144</v>
      </c>
      <c r="FQ29" s="73"/>
      <c r="FR29" s="74" t="s">
        <v>37</v>
      </c>
      <c r="FS29" s="73" t="n">
        <v>1.7381235361099</v>
      </c>
      <c r="FT29" s="74" t="s">
        <v>144</v>
      </c>
      <c r="FU29" s="73" t="n">
        <v>1.2950388193131</v>
      </c>
      <c r="FV29" s="74" t="s">
        <v>144</v>
      </c>
      <c r="FW29" s="73" t="n">
        <v>7.1492285728455</v>
      </c>
      <c r="FX29" s="74"/>
      <c r="FY29" s="73" t="n">
        <v>10.182391166687</v>
      </c>
      <c r="FZ29" s="74"/>
      <c r="GA29" s="73" t="n">
        <v>51.980979919434</v>
      </c>
      <c r="GB29" s="74"/>
      <c r="GC29" s="73" t="n">
        <v>37.836631774902</v>
      </c>
      <c r="GD29" s="74"/>
      <c r="GE29" s="73" t="n">
        <v>33.417495727539</v>
      </c>
      <c r="GF29" s="74"/>
      <c r="GG29" s="73" t="n">
        <v>4.4191360473633</v>
      </c>
      <c r="GH29" s="74"/>
      <c r="GI29" s="73" t="n">
        <v>89.817611694336</v>
      </c>
      <c r="GJ29" s="74"/>
      <c r="GK29" s="209" t="n">
        <v>100</v>
      </c>
      <c r="GL29" s="74"/>
      <c r="GM29" s="73" t="n">
        <v>2.494683265686</v>
      </c>
      <c r="GN29" s="74" t="s">
        <v>144</v>
      </c>
      <c r="GO29" s="73"/>
      <c r="GP29" s="74" t="s">
        <v>37</v>
      </c>
      <c r="GQ29" s="73" t="n">
        <v>2.494683265686</v>
      </c>
      <c r="GR29" s="74" t="s">
        <v>144</v>
      </c>
      <c r="GS29" s="73" t="n">
        <v>1.6899629831314</v>
      </c>
      <c r="GT29" s="74" t="s">
        <v>144</v>
      </c>
      <c r="GU29" s="73" t="n">
        <v>4.2187566757202</v>
      </c>
      <c r="GV29" s="74"/>
      <c r="GW29" s="73" t="n">
        <v>8.4034023284912</v>
      </c>
      <c r="GX29" s="74"/>
      <c r="GY29" s="73" t="n">
        <v>49.595584869385</v>
      </c>
      <c r="GZ29" s="74"/>
      <c r="HA29" s="73" t="n">
        <v>42.001010894775</v>
      </c>
      <c r="HB29" s="74"/>
      <c r="HC29" s="73" t="n">
        <v>37.423458099365</v>
      </c>
      <c r="HD29" s="74"/>
      <c r="HE29" s="73" t="n">
        <v>4.5775537490845</v>
      </c>
      <c r="HF29" s="74"/>
      <c r="HG29" s="73" t="n">
        <v>91.59659576416</v>
      </c>
      <c r="HH29" s="74"/>
      <c r="HI29" s="209" t="n">
        <v>100</v>
      </c>
      <c r="HJ29" s="75"/>
    </row>
    <row r="30" customFormat="false" ht="11.25" hidden="false" customHeight="true" outlineLevel="0" collapsed="false">
      <c r="A30" s="302" t="s">
        <v>80</v>
      </c>
      <c r="B30" s="277"/>
      <c r="C30" s="303"/>
      <c r="D30" s="67" t="s">
        <v>44</v>
      </c>
      <c r="E30" s="66"/>
      <c r="F30" s="67" t="s">
        <v>37</v>
      </c>
      <c r="G30" s="66"/>
      <c r="H30" s="67" t="s">
        <v>44</v>
      </c>
      <c r="I30" s="66"/>
      <c r="J30" s="67" t="s">
        <v>44</v>
      </c>
      <c r="K30" s="66" t="n">
        <v>70.361740112305</v>
      </c>
      <c r="L30" s="67"/>
      <c r="M30" s="66" t="n">
        <v>70.757682800293</v>
      </c>
      <c r="N30" s="67"/>
      <c r="O30" s="66" t="n">
        <v>10.016284942627</v>
      </c>
      <c r="P30" s="67"/>
      <c r="Q30" s="66" t="n">
        <v>19.226028442383</v>
      </c>
      <c r="R30" s="67"/>
      <c r="S30" s="66" t="n">
        <v>4.9940481185913</v>
      </c>
      <c r="T30" s="67"/>
      <c r="U30" s="66" t="n">
        <v>14.231981277466</v>
      </c>
      <c r="V30" s="67"/>
      <c r="W30" s="66" t="n">
        <v>29.242315292358</v>
      </c>
      <c r="X30" s="67"/>
      <c r="Y30" s="208" t="n">
        <v>100</v>
      </c>
      <c r="Z30" s="67"/>
      <c r="AA30" s="66"/>
      <c r="AB30" s="67" t="s">
        <v>44</v>
      </c>
      <c r="AC30" s="66"/>
      <c r="AD30" s="67" t="s">
        <v>37</v>
      </c>
      <c r="AE30" s="66"/>
      <c r="AF30" s="67" t="s">
        <v>44</v>
      </c>
      <c r="AG30" s="66"/>
      <c r="AH30" s="67" t="s">
        <v>44</v>
      </c>
      <c r="AI30" s="66" t="n">
        <v>70.498558044434</v>
      </c>
      <c r="AJ30" s="67"/>
      <c r="AK30" s="66" t="n">
        <v>70.823799133301</v>
      </c>
      <c r="AL30" s="67"/>
      <c r="AM30" s="66" t="n">
        <v>14.432787895203</v>
      </c>
      <c r="AN30" s="67"/>
      <c r="AO30" s="66" t="n">
        <v>14.743413925171</v>
      </c>
      <c r="AP30" s="67"/>
      <c r="AQ30" s="66" t="n">
        <v>5.5141663551331</v>
      </c>
      <c r="AR30" s="67"/>
      <c r="AS30" s="66" t="n">
        <v>9.229248046875</v>
      </c>
      <c r="AT30" s="67"/>
      <c r="AU30" s="66" t="n">
        <v>29.176202774048</v>
      </c>
      <c r="AV30" s="67"/>
      <c r="AW30" s="208" t="n">
        <v>100</v>
      </c>
      <c r="AX30" s="67"/>
      <c r="AY30" s="66"/>
      <c r="AZ30" s="67" t="s">
        <v>44</v>
      </c>
      <c r="BA30" s="66"/>
      <c r="BB30" s="67" t="s">
        <v>37</v>
      </c>
      <c r="BC30" s="66"/>
      <c r="BD30" s="67" t="s">
        <v>44</v>
      </c>
      <c r="BE30" s="66"/>
      <c r="BF30" s="67" t="s">
        <v>44</v>
      </c>
      <c r="BG30" s="66" t="n">
        <v>70.21467590332</v>
      </c>
      <c r="BH30" s="67"/>
      <c r="BI30" s="66" t="n">
        <v>70.686614990234</v>
      </c>
      <c r="BJ30" s="67"/>
      <c r="BK30" s="66" t="n">
        <v>5.2688751220703</v>
      </c>
      <c r="BL30" s="67"/>
      <c r="BM30" s="66" t="n">
        <v>24.044506072998</v>
      </c>
      <c r="BN30" s="67"/>
      <c r="BO30" s="66" t="n">
        <v>4.4349594116211</v>
      </c>
      <c r="BP30" s="67"/>
      <c r="BQ30" s="66" t="n">
        <v>19.609546661377</v>
      </c>
      <c r="BR30" s="67"/>
      <c r="BS30" s="66" t="n">
        <v>29.313381195068</v>
      </c>
      <c r="BT30" s="67"/>
      <c r="BU30" s="208" t="n">
        <v>99.999992370605</v>
      </c>
      <c r="BV30" s="67"/>
      <c r="BW30" s="66" t="n">
        <v>2.195476770401</v>
      </c>
      <c r="BX30" s="67"/>
      <c r="BY30" s="66"/>
      <c r="BZ30" s="67" t="s">
        <v>37</v>
      </c>
      <c r="CA30" s="66" t="n">
        <v>2.195476770401</v>
      </c>
      <c r="CB30" s="67"/>
      <c r="CC30" s="66"/>
      <c r="CD30" s="67" t="s">
        <v>44</v>
      </c>
      <c r="CE30" s="66" t="n">
        <v>32.703102111816</v>
      </c>
      <c r="CF30" s="67"/>
      <c r="CG30" s="66" t="n">
        <v>35.341552734375</v>
      </c>
      <c r="CH30" s="67"/>
      <c r="CI30" s="66" t="n">
        <v>47.635623931885</v>
      </c>
      <c r="CJ30" s="67"/>
      <c r="CK30" s="66" t="n">
        <v>17.02282333374</v>
      </c>
      <c r="CL30" s="67"/>
      <c r="CM30" s="66" t="n">
        <v>7.7859363555908</v>
      </c>
      <c r="CN30" s="67"/>
      <c r="CO30" s="66" t="n">
        <v>9.2368879318237</v>
      </c>
      <c r="CP30" s="67"/>
      <c r="CQ30" s="66" t="n">
        <v>64.658447265625</v>
      </c>
      <c r="CR30" s="67"/>
      <c r="CS30" s="208" t="n">
        <v>100</v>
      </c>
      <c r="CT30" s="67"/>
      <c r="CU30" s="66" t="n">
        <v>2.2625761032105</v>
      </c>
      <c r="CV30" s="67"/>
      <c r="CW30" s="66"/>
      <c r="CX30" s="67" t="s">
        <v>37</v>
      </c>
      <c r="CY30" s="66" t="n">
        <v>2.2625761032105</v>
      </c>
      <c r="CZ30" s="67"/>
      <c r="DA30" s="66"/>
      <c r="DB30" s="67" t="s">
        <v>44</v>
      </c>
      <c r="DC30" s="66" t="n">
        <v>28.874708175659</v>
      </c>
      <c r="DD30" s="67"/>
      <c r="DE30" s="66" t="n">
        <v>31.533441543579</v>
      </c>
      <c r="DF30" s="67"/>
      <c r="DG30" s="66" t="n">
        <v>56.155086517334</v>
      </c>
      <c r="DH30" s="67"/>
      <c r="DI30" s="66" t="n">
        <v>12.311470031738</v>
      </c>
      <c r="DJ30" s="67"/>
      <c r="DK30" s="66" t="n">
        <v>7.7317271232605</v>
      </c>
      <c r="DL30" s="67"/>
      <c r="DM30" s="66" t="n">
        <v>4.5797424316406</v>
      </c>
      <c r="DN30" s="67"/>
      <c r="DO30" s="66" t="n">
        <v>68.46656036377</v>
      </c>
      <c r="DP30" s="67"/>
      <c r="DQ30" s="208" t="n">
        <v>100</v>
      </c>
      <c r="DR30" s="67"/>
      <c r="DS30" s="66" t="n">
        <v>2.1182610988617</v>
      </c>
      <c r="DT30" s="67"/>
      <c r="DU30" s="66"/>
      <c r="DV30" s="67" t="s">
        <v>37</v>
      </c>
      <c r="DW30" s="66" t="n">
        <v>2.1182610988617</v>
      </c>
      <c r="DX30" s="67"/>
      <c r="DY30" s="66"/>
      <c r="DZ30" s="67" t="s">
        <v>44</v>
      </c>
      <c r="EA30" s="66" t="n">
        <v>37.1086769104</v>
      </c>
      <c r="EB30" s="67"/>
      <c r="EC30" s="66" t="n">
        <v>39.723789215088</v>
      </c>
      <c r="ED30" s="67"/>
      <c r="EE30" s="66" t="n">
        <v>37.831733703613</v>
      </c>
      <c r="EF30" s="67"/>
      <c r="EG30" s="66" t="n">
        <v>22.444480895996</v>
      </c>
      <c r="EH30" s="67"/>
      <c r="EI30" s="66" t="n">
        <v>7.8483180999756</v>
      </c>
      <c r="EJ30" s="67"/>
      <c r="EK30" s="66" t="n">
        <v>14.596161842346</v>
      </c>
      <c r="EL30" s="67"/>
      <c r="EM30" s="66" t="n">
        <v>60.276214599609</v>
      </c>
      <c r="EN30" s="67"/>
      <c r="EO30" s="208" t="n">
        <v>100</v>
      </c>
      <c r="EP30" s="67"/>
      <c r="EQ30" s="66" t="n">
        <v>3.5742747783661</v>
      </c>
      <c r="ER30" s="67"/>
      <c r="ES30" s="66"/>
      <c r="ET30" s="67" t="s">
        <v>37</v>
      </c>
      <c r="EU30" s="66" t="n">
        <v>3.5742747783661</v>
      </c>
      <c r="EV30" s="67"/>
      <c r="EW30" s="66"/>
      <c r="EX30" s="67" t="s">
        <v>44</v>
      </c>
      <c r="EY30" s="66" t="n">
        <v>9.847900390625</v>
      </c>
      <c r="EZ30" s="67"/>
      <c r="FA30" s="66" t="n">
        <v>13.662534713745</v>
      </c>
      <c r="FB30" s="67"/>
      <c r="FC30" s="66" t="n">
        <v>71.80298614502</v>
      </c>
      <c r="FD30" s="67"/>
      <c r="FE30" s="66" t="n">
        <v>14.534475326538</v>
      </c>
      <c r="FF30" s="67"/>
      <c r="FG30" s="66" t="n">
        <v>5.7396368980408</v>
      </c>
      <c r="FH30" s="67"/>
      <c r="FI30" s="66" t="n">
        <v>8.7948389053345</v>
      </c>
      <c r="FJ30" s="67"/>
      <c r="FK30" s="66" t="n">
        <v>86.337463378906</v>
      </c>
      <c r="FL30" s="67"/>
      <c r="FM30" s="208" t="n">
        <v>100</v>
      </c>
      <c r="FN30" s="67"/>
      <c r="FO30" s="66"/>
      <c r="FP30" s="67" t="s">
        <v>44</v>
      </c>
      <c r="FQ30" s="66"/>
      <c r="FR30" s="67" t="s">
        <v>37</v>
      </c>
      <c r="FS30" s="66"/>
      <c r="FT30" s="67" t="s">
        <v>44</v>
      </c>
      <c r="FU30" s="66"/>
      <c r="FV30" s="67" t="s">
        <v>44</v>
      </c>
      <c r="FW30" s="66" t="n">
        <v>11.694484710693</v>
      </c>
      <c r="FX30" s="67"/>
      <c r="FY30" s="66" t="n">
        <v>15.302887916565</v>
      </c>
      <c r="FZ30" s="67"/>
      <c r="GA30" s="66" t="n">
        <v>76.790092468262</v>
      </c>
      <c r="GB30" s="67"/>
      <c r="GC30" s="66" t="n">
        <v>7.9070167541504</v>
      </c>
      <c r="GD30" s="67"/>
      <c r="GE30" s="66" t="n">
        <v>5.2742385864258</v>
      </c>
      <c r="GF30" s="67"/>
      <c r="GG30" s="66"/>
      <c r="GH30" s="67" t="s">
        <v>44</v>
      </c>
      <c r="GI30" s="66" t="n">
        <v>84.697105407715</v>
      </c>
      <c r="GJ30" s="67"/>
      <c r="GK30" s="208" t="n">
        <v>100</v>
      </c>
      <c r="GL30" s="67"/>
      <c r="GM30" s="66" t="n">
        <v>3.9072864055634</v>
      </c>
      <c r="GN30" s="67"/>
      <c r="GO30" s="66"/>
      <c r="GP30" s="67" t="s">
        <v>37</v>
      </c>
      <c r="GQ30" s="66" t="n">
        <v>3.9072864055634</v>
      </c>
      <c r="GR30" s="67"/>
      <c r="GS30" s="66"/>
      <c r="GT30" s="67" t="s">
        <v>44</v>
      </c>
      <c r="GU30" s="66" t="n">
        <v>8.6538534164429</v>
      </c>
      <c r="GV30" s="67"/>
      <c r="GW30" s="66" t="n">
        <v>12.6018409729</v>
      </c>
      <c r="GX30" s="67"/>
      <c r="GY30" s="66" t="n">
        <v>68.57820892334</v>
      </c>
      <c r="GZ30" s="67"/>
      <c r="HA30" s="66" t="n">
        <v>18.819955825806</v>
      </c>
      <c r="HB30" s="67"/>
      <c r="HC30" s="66" t="n">
        <v>6.0405750274658</v>
      </c>
      <c r="HD30" s="67"/>
      <c r="HE30" s="66" t="n">
        <v>12.779381752014</v>
      </c>
      <c r="HF30" s="67"/>
      <c r="HG30" s="66" t="n">
        <v>87.398162841797</v>
      </c>
      <c r="HH30" s="67"/>
      <c r="HI30" s="208" t="n">
        <v>100.0000076294</v>
      </c>
      <c r="HJ30" s="68"/>
    </row>
    <row r="31" customFormat="false" ht="10.2" hidden="false" customHeight="false" outlineLevel="0" collapsed="false">
      <c r="A31" s="29" t="s">
        <v>81</v>
      </c>
      <c r="B31" s="297"/>
      <c r="C31" s="304" t="n">
        <v>35.27299118042</v>
      </c>
      <c r="D31" s="74"/>
      <c r="E31" s="73"/>
      <c r="F31" s="74" t="s">
        <v>37</v>
      </c>
      <c r="G31" s="73" t="n">
        <v>35.27299118042</v>
      </c>
      <c r="H31" s="74"/>
      <c r="I31" s="73" t="n">
        <v>5.1699934005737</v>
      </c>
      <c r="J31" s="74"/>
      <c r="K31" s="73" t="n">
        <v>17.732927322388</v>
      </c>
      <c r="L31" s="74"/>
      <c r="M31" s="73" t="n">
        <v>58.175914764404</v>
      </c>
      <c r="N31" s="74"/>
      <c r="O31" s="73" t="n">
        <v>31.73006439209</v>
      </c>
      <c r="P31" s="74"/>
      <c r="Q31" s="73" t="n">
        <v>10.09402179718</v>
      </c>
      <c r="R31" s="74"/>
      <c r="S31" s="73" t="n">
        <v>4.0359301567078</v>
      </c>
      <c r="T31" s="74"/>
      <c r="U31" s="73" t="n">
        <v>6.0580916404724</v>
      </c>
      <c r="V31" s="74"/>
      <c r="W31" s="73" t="n">
        <v>41.824085235596</v>
      </c>
      <c r="X31" s="74"/>
      <c r="Y31" s="209" t="n">
        <v>100</v>
      </c>
      <c r="Z31" s="74"/>
      <c r="AA31" s="73" t="n">
        <v>29.343904495239</v>
      </c>
      <c r="AB31" s="74"/>
      <c r="AC31" s="73"/>
      <c r="AD31" s="74" t="s">
        <v>37</v>
      </c>
      <c r="AE31" s="73" t="n">
        <v>29.343904495239</v>
      </c>
      <c r="AF31" s="74"/>
      <c r="AG31" s="73" t="n">
        <v>5.9872369766235</v>
      </c>
      <c r="AH31" s="305"/>
      <c r="AI31" s="306" t="n">
        <v>17.847692489624</v>
      </c>
      <c r="AJ31" s="305"/>
      <c r="AK31" s="306" t="n">
        <v>53.178833007813</v>
      </c>
      <c r="AL31" s="305"/>
      <c r="AM31" s="306" t="n">
        <v>36.70097732544</v>
      </c>
      <c r="AN31" s="305"/>
      <c r="AO31" s="306" t="n">
        <v>10.120185852051</v>
      </c>
      <c r="AP31" s="305"/>
      <c r="AQ31" s="306" t="n">
        <v>5.0094995498657</v>
      </c>
      <c r="AR31" s="305"/>
      <c r="AS31" s="306" t="n">
        <v>5.1106858253479</v>
      </c>
      <c r="AT31" s="305"/>
      <c r="AU31" s="306" t="n">
        <v>46.82116317749</v>
      </c>
      <c r="AV31" s="305"/>
      <c r="AW31" s="307" t="n">
        <v>99.999992370605</v>
      </c>
      <c r="AX31" s="305"/>
      <c r="AY31" s="306" t="n">
        <v>43.274471282959</v>
      </c>
      <c r="AZ31" s="305"/>
      <c r="BA31" s="306"/>
      <c r="BB31" s="305" t="s">
        <v>37</v>
      </c>
      <c r="BC31" s="306" t="n">
        <v>43.274471282959</v>
      </c>
      <c r="BD31" s="305"/>
      <c r="BE31" s="306" t="n">
        <v>4.0670981407166</v>
      </c>
      <c r="BF31" s="305"/>
      <c r="BG31" s="306" t="n">
        <v>17.578050613403</v>
      </c>
      <c r="BH31" s="305"/>
      <c r="BI31" s="306" t="n">
        <v>64.919616699219</v>
      </c>
      <c r="BJ31" s="305"/>
      <c r="BK31" s="306" t="n">
        <v>25.02166557312</v>
      </c>
      <c r="BL31" s="305"/>
      <c r="BM31" s="306" t="n">
        <v>10.058712005615</v>
      </c>
      <c r="BN31" s="305"/>
      <c r="BO31" s="306"/>
      <c r="BP31" s="305" t="s">
        <v>44</v>
      </c>
      <c r="BQ31" s="306" t="n">
        <v>7.3366441726685</v>
      </c>
      <c r="BR31" s="305"/>
      <c r="BS31" s="306" t="n">
        <v>35.080375671387</v>
      </c>
      <c r="BT31" s="305"/>
      <c r="BU31" s="307" t="n">
        <v>100</v>
      </c>
      <c r="BV31" s="305"/>
      <c r="BW31" s="306" t="n">
        <v>32.340301513672</v>
      </c>
      <c r="BX31" s="305"/>
      <c r="BY31" s="306"/>
      <c r="BZ31" s="305" t="s">
        <v>37</v>
      </c>
      <c r="CA31" s="306" t="n">
        <v>32.340301513672</v>
      </c>
      <c r="CB31" s="305"/>
      <c r="CC31" s="306"/>
      <c r="CD31" s="305" t="s">
        <v>44</v>
      </c>
      <c r="CE31" s="306" t="n">
        <v>14.32785320282</v>
      </c>
      <c r="CF31" s="305"/>
      <c r="CG31" s="306" t="n">
        <v>48.493194580078</v>
      </c>
      <c r="CH31" s="305"/>
      <c r="CI31" s="306" t="n">
        <v>43.358711242676</v>
      </c>
      <c r="CJ31" s="305"/>
      <c r="CK31" s="306" t="n">
        <v>8.1480913162231</v>
      </c>
      <c r="CL31" s="305"/>
      <c r="CM31" s="306" t="n">
        <v>4.0799951553345</v>
      </c>
      <c r="CN31" s="305"/>
      <c r="CO31" s="306" t="n">
        <v>4.0680961608887</v>
      </c>
      <c r="CP31" s="305"/>
      <c r="CQ31" s="306" t="n">
        <v>51.506805419922</v>
      </c>
      <c r="CR31" s="305"/>
      <c r="CS31" s="307" t="n">
        <v>100</v>
      </c>
      <c r="CT31" s="305"/>
      <c r="CU31" s="306" t="n">
        <v>26.838470458984</v>
      </c>
      <c r="CV31" s="305"/>
      <c r="CW31" s="306"/>
      <c r="CX31" s="305" t="s">
        <v>37</v>
      </c>
      <c r="CY31" s="306" t="n">
        <v>26.838470458984</v>
      </c>
      <c r="CZ31" s="305"/>
      <c r="DA31" s="306"/>
      <c r="DB31" s="305" t="s">
        <v>44</v>
      </c>
      <c r="DC31" s="306" t="n">
        <v>14.442574501038</v>
      </c>
      <c r="DD31" s="305"/>
      <c r="DE31" s="306" t="n">
        <v>43.35306930542</v>
      </c>
      <c r="DF31" s="305"/>
      <c r="DG31" s="306" t="n">
        <v>47.967582702637</v>
      </c>
      <c r="DH31" s="305"/>
      <c r="DI31" s="306" t="n">
        <v>8.6793537139893</v>
      </c>
      <c r="DJ31" s="305"/>
      <c r="DK31" s="306"/>
      <c r="DL31" s="305" t="s">
        <v>44</v>
      </c>
      <c r="DM31" s="306"/>
      <c r="DN31" s="305" t="s">
        <v>44</v>
      </c>
      <c r="DO31" s="306" t="n">
        <v>56.646934509277</v>
      </c>
      <c r="DP31" s="305"/>
      <c r="DQ31" s="307" t="n">
        <v>100</v>
      </c>
      <c r="DR31" s="305"/>
      <c r="DS31" s="306" t="n">
        <v>36.930843353271</v>
      </c>
      <c r="DT31" s="305"/>
      <c r="DU31" s="306"/>
      <c r="DV31" s="305" t="s">
        <v>37</v>
      </c>
      <c r="DW31" s="306" t="n">
        <v>36.930843353271</v>
      </c>
      <c r="DX31" s="305"/>
      <c r="DY31" s="306"/>
      <c r="DZ31" s="305" t="s">
        <v>44</v>
      </c>
      <c r="EA31" s="306" t="n">
        <v>14.232134819031</v>
      </c>
      <c r="EB31" s="305"/>
      <c r="EC31" s="306" t="n">
        <v>52.781944274902</v>
      </c>
      <c r="ED31" s="305"/>
      <c r="EE31" s="306" t="n">
        <v>39.513233184815</v>
      </c>
      <c r="EF31" s="305"/>
      <c r="EG31" s="306" t="n">
        <v>7.704824924469</v>
      </c>
      <c r="EH31" s="305"/>
      <c r="EI31" s="306"/>
      <c r="EJ31" s="305" t="s">
        <v>44</v>
      </c>
      <c r="EK31" s="306"/>
      <c r="EL31" s="305" t="s">
        <v>44</v>
      </c>
      <c r="EM31" s="306" t="n">
        <v>47.218059539795</v>
      </c>
      <c r="EN31" s="305"/>
      <c r="EO31" s="307" t="n">
        <v>100</v>
      </c>
      <c r="EP31" s="305"/>
      <c r="EQ31" s="306" t="n">
        <v>14.845524787903</v>
      </c>
      <c r="ER31" s="305"/>
      <c r="ES31" s="73"/>
      <c r="ET31" s="74" t="s">
        <v>37</v>
      </c>
      <c r="EU31" s="73" t="n">
        <v>14.845524787903</v>
      </c>
      <c r="EV31" s="74"/>
      <c r="EW31" s="73"/>
      <c r="EX31" s="74" t="s">
        <v>44</v>
      </c>
      <c r="EY31" s="73"/>
      <c r="EZ31" s="74" t="s">
        <v>44</v>
      </c>
      <c r="FA31" s="73" t="n">
        <v>21.560079574585</v>
      </c>
      <c r="FB31" s="74"/>
      <c r="FC31" s="73" t="n">
        <v>73.073783874512</v>
      </c>
      <c r="FD31" s="74"/>
      <c r="FE31" s="73"/>
      <c r="FF31" s="74" t="s">
        <v>44</v>
      </c>
      <c r="FG31" s="73"/>
      <c r="FH31" s="74" t="s">
        <v>44</v>
      </c>
      <c r="FI31" s="73"/>
      <c r="FJ31" s="74" t="s">
        <v>44</v>
      </c>
      <c r="FK31" s="73" t="n">
        <v>78.439918518066</v>
      </c>
      <c r="FL31" s="74"/>
      <c r="FM31" s="209" t="n">
        <v>100</v>
      </c>
      <c r="FN31" s="74"/>
      <c r="FO31" s="73" t="n">
        <v>17.477874755859</v>
      </c>
      <c r="FP31" s="74"/>
      <c r="FQ31" s="73"/>
      <c r="FR31" s="74" t="s">
        <v>37</v>
      </c>
      <c r="FS31" s="73" t="n">
        <v>17.477874755859</v>
      </c>
      <c r="FT31" s="74"/>
      <c r="FU31" s="73"/>
      <c r="FV31" s="74" t="s">
        <v>44</v>
      </c>
      <c r="FW31" s="73"/>
      <c r="FX31" s="74" t="s">
        <v>44</v>
      </c>
      <c r="FY31" s="73" t="n">
        <v>26.200868606567</v>
      </c>
      <c r="FZ31" s="74"/>
      <c r="GA31" s="73" t="n">
        <v>68.425605773926</v>
      </c>
      <c r="GB31" s="74"/>
      <c r="GC31" s="73"/>
      <c r="GD31" s="74" t="s">
        <v>44</v>
      </c>
      <c r="GE31" s="73"/>
      <c r="GF31" s="74" t="s">
        <v>44</v>
      </c>
      <c r="GG31" s="73"/>
      <c r="GH31" s="74" t="s">
        <v>44</v>
      </c>
      <c r="GI31" s="73" t="n">
        <v>73.799133300781</v>
      </c>
      <c r="GJ31" s="74"/>
      <c r="GK31" s="209" t="n">
        <v>100</v>
      </c>
      <c r="GL31" s="74"/>
      <c r="GM31" s="73" t="n">
        <v>12.930281639099</v>
      </c>
      <c r="GN31" s="74"/>
      <c r="GO31" s="73"/>
      <c r="GP31" s="74" t="s">
        <v>37</v>
      </c>
      <c r="GQ31" s="73" t="n">
        <v>12.930281639099</v>
      </c>
      <c r="GR31" s="74"/>
      <c r="GS31" s="73"/>
      <c r="GT31" s="74" t="s">
        <v>44</v>
      </c>
      <c r="GU31" s="73"/>
      <c r="GV31" s="74" t="s">
        <v>44</v>
      </c>
      <c r="GW31" s="73" t="n">
        <v>18.183536529541</v>
      </c>
      <c r="GX31" s="74"/>
      <c r="GY31" s="73" t="n">
        <v>76.455711364746</v>
      </c>
      <c r="GZ31" s="74"/>
      <c r="HA31" s="73"/>
      <c r="HB31" s="74" t="s">
        <v>44</v>
      </c>
      <c r="HC31" s="73"/>
      <c r="HD31" s="74" t="s">
        <v>44</v>
      </c>
      <c r="HE31" s="73"/>
      <c r="HF31" s="74" t="s">
        <v>44</v>
      </c>
      <c r="HG31" s="73" t="n">
        <v>81.816459655762</v>
      </c>
      <c r="HH31" s="74"/>
      <c r="HI31" s="209" t="n">
        <v>100</v>
      </c>
      <c r="HJ31" s="308"/>
    </row>
    <row r="32" customFormat="false" ht="11.25" hidden="false" customHeight="true" outlineLevel="0" collapsed="false">
      <c r="A32" s="302" t="s">
        <v>82</v>
      </c>
      <c r="B32" s="277"/>
      <c r="C32" s="303" t="n">
        <v>3.4576427936554</v>
      </c>
      <c r="D32" s="67"/>
      <c r="E32" s="66"/>
      <c r="F32" s="67" t="s">
        <v>37</v>
      </c>
      <c r="G32" s="66" t="n">
        <v>3.4576427936554</v>
      </c>
      <c r="H32" s="67"/>
      <c r="I32" s="66"/>
      <c r="J32" s="67" t="s">
        <v>44</v>
      </c>
      <c r="K32" s="66" t="n">
        <v>73.838905334473</v>
      </c>
      <c r="L32" s="67"/>
      <c r="M32" s="66" t="n">
        <v>77.649215698242</v>
      </c>
      <c r="N32" s="67"/>
      <c r="O32" s="66" t="n">
        <v>4.8569498062134</v>
      </c>
      <c r="P32" s="67"/>
      <c r="Q32" s="66" t="n">
        <v>17.450319290161</v>
      </c>
      <c r="R32" s="67"/>
      <c r="S32" s="66" t="n">
        <v>5.648886680603</v>
      </c>
      <c r="T32" s="67"/>
      <c r="U32" s="66" t="n">
        <v>11.801432609558</v>
      </c>
      <c r="V32" s="67"/>
      <c r="W32" s="66" t="n">
        <v>22.307270050049</v>
      </c>
      <c r="X32" s="67"/>
      <c r="Y32" s="208" t="n">
        <v>100.0000076294</v>
      </c>
      <c r="Z32" s="67"/>
      <c r="AA32" s="66" t="n">
        <v>3.5187923908234</v>
      </c>
      <c r="AB32" s="67"/>
      <c r="AC32" s="66"/>
      <c r="AD32" s="67" t="s">
        <v>37</v>
      </c>
      <c r="AE32" s="66" t="n">
        <v>3.5187923908234</v>
      </c>
      <c r="AF32" s="67"/>
      <c r="AG32" s="66"/>
      <c r="AH32" s="67" t="s">
        <v>44</v>
      </c>
      <c r="AI32" s="66" t="n">
        <v>72.099418640137</v>
      </c>
      <c r="AJ32" s="67"/>
      <c r="AK32" s="66" t="n">
        <v>75.939674377441</v>
      </c>
      <c r="AL32" s="67"/>
      <c r="AM32" s="66" t="n">
        <v>6.3383483886719</v>
      </c>
      <c r="AN32" s="67"/>
      <c r="AO32" s="66" t="n">
        <v>17.639507293701</v>
      </c>
      <c r="AP32" s="67"/>
      <c r="AQ32" s="66" t="n">
        <v>8.1149816513062</v>
      </c>
      <c r="AR32" s="67"/>
      <c r="AS32" s="66" t="n">
        <v>9.5245246887207</v>
      </c>
      <c r="AT32" s="67"/>
      <c r="AU32" s="66" t="n">
        <v>23.977853775024</v>
      </c>
      <c r="AV32" s="67"/>
      <c r="AW32" s="208" t="n">
        <v>100</v>
      </c>
      <c r="AX32" s="67"/>
      <c r="AY32" s="66" t="n">
        <v>3.3893070220947</v>
      </c>
      <c r="AZ32" s="67"/>
      <c r="BA32" s="66"/>
      <c r="BB32" s="67" t="s">
        <v>37</v>
      </c>
      <c r="BC32" s="66" t="n">
        <v>3.3893070220947</v>
      </c>
      <c r="BD32" s="67"/>
      <c r="BE32" s="66"/>
      <c r="BF32" s="67" t="s">
        <v>44</v>
      </c>
      <c r="BG32" s="66" t="n">
        <v>75.78279876709</v>
      </c>
      <c r="BH32" s="67"/>
      <c r="BI32" s="66" t="n">
        <v>79.559631347656</v>
      </c>
      <c r="BJ32" s="67"/>
      <c r="BK32" s="66" t="n">
        <v>3.2014679908752</v>
      </c>
      <c r="BL32" s="67"/>
      <c r="BM32" s="66" t="n">
        <v>17.238899230957</v>
      </c>
      <c r="BN32" s="67"/>
      <c r="BO32" s="66" t="n">
        <v>2.8929941654205</v>
      </c>
      <c r="BP32" s="67"/>
      <c r="BQ32" s="66" t="n">
        <v>14.345904350281</v>
      </c>
      <c r="BR32" s="67"/>
      <c r="BS32" s="66" t="n">
        <v>20.440366744995</v>
      </c>
      <c r="BT32" s="67"/>
      <c r="BU32" s="208" t="n">
        <v>100</v>
      </c>
      <c r="BV32" s="67"/>
      <c r="BW32" s="66" t="n">
        <v>10.638709068298</v>
      </c>
      <c r="BX32" s="67"/>
      <c r="BY32" s="66"/>
      <c r="BZ32" s="67" t="s">
        <v>37</v>
      </c>
      <c r="CA32" s="66" t="n">
        <v>10.638709068298</v>
      </c>
      <c r="CB32" s="67"/>
      <c r="CC32" s="66" t="n">
        <v>1.4957758188248</v>
      </c>
      <c r="CD32" s="67"/>
      <c r="CE32" s="66" t="n">
        <v>29.858930587769</v>
      </c>
      <c r="CF32" s="67"/>
      <c r="CG32" s="66" t="n">
        <v>41.99341583252</v>
      </c>
      <c r="CH32" s="67"/>
      <c r="CI32" s="66" t="n">
        <v>36.323741912842</v>
      </c>
      <c r="CJ32" s="67"/>
      <c r="CK32" s="66" t="n">
        <v>21.539630889893</v>
      </c>
      <c r="CL32" s="67"/>
      <c r="CM32" s="66" t="n">
        <v>13.0275182724</v>
      </c>
      <c r="CN32" s="67"/>
      <c r="CO32" s="66" t="n">
        <v>8.5121126174927</v>
      </c>
      <c r="CP32" s="67"/>
      <c r="CQ32" s="66" t="n">
        <v>57.863372802734</v>
      </c>
      <c r="CR32" s="67"/>
      <c r="CS32" s="208" t="n">
        <v>100</v>
      </c>
      <c r="CT32" s="67"/>
      <c r="CU32" s="66" t="n">
        <v>10.342843055725</v>
      </c>
      <c r="CV32" s="67"/>
      <c r="CW32" s="66"/>
      <c r="CX32" s="67" t="s">
        <v>37</v>
      </c>
      <c r="CY32" s="66" t="n">
        <v>10.342843055725</v>
      </c>
      <c r="CZ32" s="67"/>
      <c r="DA32" s="66" t="n">
        <v>1.5991340875626</v>
      </c>
      <c r="DB32" s="67" t="s">
        <v>144</v>
      </c>
      <c r="DC32" s="66" t="n">
        <v>29.599040985107</v>
      </c>
      <c r="DD32" s="67"/>
      <c r="DE32" s="66" t="n">
        <v>41.541019439697</v>
      </c>
      <c r="DF32" s="67"/>
      <c r="DG32" s="66" t="n">
        <v>38.492218017578</v>
      </c>
      <c r="DH32" s="67"/>
      <c r="DI32" s="66" t="n">
        <v>19.756938934326</v>
      </c>
      <c r="DJ32" s="67"/>
      <c r="DK32" s="66" t="n">
        <v>15.818109512329</v>
      </c>
      <c r="DL32" s="67"/>
      <c r="DM32" s="66" t="n">
        <v>3.9388301372528</v>
      </c>
      <c r="DN32" s="67"/>
      <c r="DO32" s="66" t="n">
        <v>58.249156951904</v>
      </c>
      <c r="DP32" s="67"/>
      <c r="DQ32" s="208" t="n">
        <v>100</v>
      </c>
      <c r="DR32" s="67"/>
      <c r="DS32" s="66" t="n">
        <v>10.974221229553</v>
      </c>
      <c r="DT32" s="67"/>
      <c r="DU32" s="66"/>
      <c r="DV32" s="67" t="s">
        <v>37</v>
      </c>
      <c r="DW32" s="66" t="n">
        <v>10.974221229553</v>
      </c>
      <c r="DX32" s="67"/>
      <c r="DY32" s="66" t="n">
        <v>1.3785681724548</v>
      </c>
      <c r="DZ32" s="67" t="s">
        <v>144</v>
      </c>
      <c r="EA32" s="66" t="n">
        <v>30.153646469116</v>
      </c>
      <c r="EB32" s="67"/>
      <c r="EC32" s="66" t="n">
        <v>42.506435394287</v>
      </c>
      <c r="ED32" s="67"/>
      <c r="EE32" s="66" t="n">
        <v>33.864696502685</v>
      </c>
      <c r="EF32" s="67"/>
      <c r="EG32" s="66" t="n">
        <v>23.561199188232</v>
      </c>
      <c r="EH32" s="67"/>
      <c r="EI32" s="66" t="n">
        <v>9.863000869751</v>
      </c>
      <c r="EJ32" s="67"/>
      <c r="EK32" s="66" t="n">
        <v>13.698197364807</v>
      </c>
      <c r="EL32" s="67"/>
      <c r="EM32" s="66" t="n">
        <v>57.425895690918</v>
      </c>
      <c r="EN32" s="67"/>
      <c r="EO32" s="208" t="n">
        <v>100.0000076294</v>
      </c>
      <c r="EP32" s="67"/>
      <c r="EQ32" s="66" t="n">
        <v>7.7421669960022</v>
      </c>
      <c r="ER32" s="67"/>
      <c r="ES32" s="66"/>
      <c r="ET32" s="67" t="s">
        <v>37</v>
      </c>
      <c r="EU32" s="66" t="n">
        <v>7.7421669960022</v>
      </c>
      <c r="EV32" s="67"/>
      <c r="EW32" s="66" t="n">
        <v>1.213535785675</v>
      </c>
      <c r="EX32" s="67" t="s">
        <v>144</v>
      </c>
      <c r="EY32" s="66" t="n">
        <v>11.71343421936</v>
      </c>
      <c r="EZ32" s="67"/>
      <c r="FA32" s="66" t="n">
        <v>20.669137954712</v>
      </c>
      <c r="FB32" s="67"/>
      <c r="FC32" s="66" t="n">
        <v>67.355690002441</v>
      </c>
      <c r="FD32" s="67"/>
      <c r="FE32" s="66" t="n">
        <v>11.93214225769</v>
      </c>
      <c r="FF32" s="67"/>
      <c r="FG32" s="66" t="n">
        <v>7.4424014091492</v>
      </c>
      <c r="FH32" s="67"/>
      <c r="FI32" s="66" t="n">
        <v>4.4897403717041</v>
      </c>
      <c r="FJ32" s="67"/>
      <c r="FK32" s="66" t="n">
        <v>79.28783416748</v>
      </c>
      <c r="FL32" s="67"/>
      <c r="FM32" s="208" t="n">
        <v>100</v>
      </c>
      <c r="FN32" s="67"/>
      <c r="FO32" s="66" t="n">
        <v>7.3691415786743</v>
      </c>
      <c r="FP32" s="67"/>
      <c r="FQ32" s="66"/>
      <c r="FR32" s="67" t="s">
        <v>37</v>
      </c>
      <c r="FS32" s="66" t="n">
        <v>7.3691415786743</v>
      </c>
      <c r="FT32" s="67"/>
      <c r="FU32" s="66"/>
      <c r="FV32" s="67" t="s">
        <v>44</v>
      </c>
      <c r="FW32" s="66" t="n">
        <v>13.398611068726</v>
      </c>
      <c r="FX32" s="67"/>
      <c r="FY32" s="66" t="n">
        <v>22.555639266968</v>
      </c>
      <c r="FZ32" s="67"/>
      <c r="GA32" s="66" t="n">
        <v>67.286994934082</v>
      </c>
      <c r="GB32" s="67"/>
      <c r="GC32" s="66" t="n">
        <v>10.157371520996</v>
      </c>
      <c r="GD32" s="67"/>
      <c r="GE32" s="66" t="n">
        <v>7.7989621162415</v>
      </c>
      <c r="GF32" s="67"/>
      <c r="GG32" s="66" t="n">
        <v>2.3584098815918</v>
      </c>
      <c r="GH32" s="67" t="s">
        <v>144</v>
      </c>
      <c r="GI32" s="66" t="n">
        <v>77.444366455078</v>
      </c>
      <c r="GJ32" s="67"/>
      <c r="GK32" s="208" t="n">
        <v>100.0000076294</v>
      </c>
      <c r="GL32" s="67"/>
      <c r="GM32" s="66" t="n">
        <v>8.0125331878662</v>
      </c>
      <c r="GN32" s="67"/>
      <c r="GO32" s="66"/>
      <c r="GP32" s="67" t="s">
        <v>37</v>
      </c>
      <c r="GQ32" s="66" t="n">
        <v>8.0125331878662</v>
      </c>
      <c r="GR32" s="67"/>
      <c r="GS32" s="66"/>
      <c r="GT32" s="67" t="s">
        <v>44</v>
      </c>
      <c r="GU32" s="66" t="n">
        <v>10.492033004761</v>
      </c>
      <c r="GV32" s="67"/>
      <c r="GW32" s="66" t="n">
        <v>19.301816940308</v>
      </c>
      <c r="GX32" s="67"/>
      <c r="GY32" s="66" t="n">
        <v>67.405487060547</v>
      </c>
      <c r="GZ32" s="67"/>
      <c r="HA32" s="66" t="n">
        <v>13.218480110168</v>
      </c>
      <c r="HB32" s="67"/>
      <c r="HC32" s="66" t="n">
        <v>7.1839694976807</v>
      </c>
      <c r="HD32" s="67"/>
      <c r="HE32" s="66" t="n">
        <v>6.034511089325</v>
      </c>
      <c r="HF32" s="67"/>
      <c r="HG32" s="66" t="n">
        <v>80.623962402344</v>
      </c>
      <c r="HH32" s="67"/>
      <c r="HI32" s="208" t="n">
        <v>100</v>
      </c>
      <c r="HJ32" s="68"/>
    </row>
    <row r="33" customFormat="false" ht="10.2" hidden="false" customHeight="false" outlineLevel="0" collapsed="false">
      <c r="A33" s="29" t="s">
        <v>83</v>
      </c>
      <c r="B33" s="297"/>
      <c r="C33" s="304" t="n">
        <v>6.7163333892822</v>
      </c>
      <c r="D33" s="74"/>
      <c r="E33" s="73"/>
      <c r="F33" s="74" t="s">
        <v>145</v>
      </c>
      <c r="G33" s="73" t="n">
        <v>6.7163333892822</v>
      </c>
      <c r="H33" s="74"/>
      <c r="I33" s="73" t="n">
        <v>1.4121012687683</v>
      </c>
      <c r="J33" s="74"/>
      <c r="K33" s="73" t="n">
        <v>67.312049865723</v>
      </c>
      <c r="L33" s="74"/>
      <c r="M33" s="73" t="n">
        <v>75.440483093262</v>
      </c>
      <c r="N33" s="74"/>
      <c r="O33" s="73" t="n">
        <v>13.479001998901</v>
      </c>
      <c r="P33" s="74"/>
      <c r="Q33" s="73" t="n">
        <v>11.080513954163</v>
      </c>
      <c r="R33" s="74"/>
      <c r="S33" s="73" t="n">
        <v>1.8780806064606</v>
      </c>
      <c r="T33" s="74"/>
      <c r="U33" s="73" t="n">
        <v>9.2024326324463</v>
      </c>
      <c r="V33" s="74"/>
      <c r="W33" s="73" t="n">
        <v>24.55951499939</v>
      </c>
      <c r="X33" s="74"/>
      <c r="Y33" s="209" t="n">
        <v>100</v>
      </c>
      <c r="Z33" s="74"/>
      <c r="AA33" s="73" t="n">
        <v>5.8573355674744</v>
      </c>
      <c r="AB33" s="74"/>
      <c r="AC33" s="73"/>
      <c r="AD33" s="74" t="s">
        <v>146</v>
      </c>
      <c r="AE33" s="73" t="n">
        <v>5.8573355674744</v>
      </c>
      <c r="AF33" s="74"/>
      <c r="AG33" s="73" t="n">
        <v>1.2431048154831</v>
      </c>
      <c r="AH33" s="74"/>
      <c r="AI33" s="73" t="n">
        <v>61.97049331665</v>
      </c>
      <c r="AJ33" s="74"/>
      <c r="AK33" s="73" t="n">
        <v>69.070938110352</v>
      </c>
      <c r="AL33" s="74"/>
      <c r="AM33" s="73" t="n">
        <v>21.277189254761</v>
      </c>
      <c r="AN33" s="74"/>
      <c r="AO33" s="73" t="n">
        <v>9.6518783569336</v>
      </c>
      <c r="AP33" s="74"/>
      <c r="AQ33" s="73" t="n">
        <v>2.7143197059631</v>
      </c>
      <c r="AR33" s="74"/>
      <c r="AS33" s="73" t="n">
        <v>6.9375586509705</v>
      </c>
      <c r="AT33" s="74"/>
      <c r="AU33" s="73" t="n">
        <v>30.929067611694</v>
      </c>
      <c r="AV33" s="74"/>
      <c r="AW33" s="209" t="n">
        <v>100</v>
      </c>
      <c r="AX33" s="74"/>
      <c r="AY33" s="73" t="n">
        <v>7.7111854553223</v>
      </c>
      <c r="AZ33" s="74"/>
      <c r="BA33" s="73"/>
      <c r="BB33" s="74" t="s">
        <v>147</v>
      </c>
      <c r="BC33" s="73" t="n">
        <v>7.7111854553223</v>
      </c>
      <c r="BD33" s="74"/>
      <c r="BE33" s="73" t="n">
        <v>1.6078251600266</v>
      </c>
      <c r="BF33" s="74"/>
      <c r="BG33" s="73" t="n">
        <v>73.498397827148</v>
      </c>
      <c r="BH33" s="74"/>
      <c r="BI33" s="73" t="n">
        <v>82.817405700684</v>
      </c>
      <c r="BJ33" s="74"/>
      <c r="BK33" s="73" t="n">
        <v>4.4475011825561</v>
      </c>
      <c r="BL33" s="74"/>
      <c r="BM33" s="73" t="n">
        <v>12.735094070435</v>
      </c>
      <c r="BN33" s="74"/>
      <c r="BO33" s="73" t="n">
        <v>0.90958714485169</v>
      </c>
      <c r="BP33" s="74"/>
      <c r="BQ33" s="73" t="n">
        <v>11.825506210327</v>
      </c>
      <c r="BR33" s="74"/>
      <c r="BS33" s="73" t="n">
        <v>17.182594299316</v>
      </c>
      <c r="BT33" s="74"/>
      <c r="BU33" s="209" t="n">
        <v>100</v>
      </c>
      <c r="BV33" s="74"/>
      <c r="BW33" s="73" t="n">
        <v>15.018963813782</v>
      </c>
      <c r="BX33" s="74"/>
      <c r="BY33" s="73"/>
      <c r="BZ33" s="74" t="s">
        <v>154</v>
      </c>
      <c r="CA33" s="73" t="n">
        <v>15.018963813782</v>
      </c>
      <c r="CB33" s="74"/>
      <c r="CC33" s="73" t="n">
        <v>1.5457577705383</v>
      </c>
      <c r="CD33" s="74"/>
      <c r="CE33" s="73" t="n">
        <v>15.810903549194</v>
      </c>
      <c r="CF33" s="74"/>
      <c r="CG33" s="73" t="n">
        <v>32.375625610352</v>
      </c>
      <c r="CH33" s="74"/>
      <c r="CI33" s="73" t="n">
        <v>51.859344482422</v>
      </c>
      <c r="CJ33" s="74"/>
      <c r="CK33" s="73" t="n">
        <v>15.765027999878</v>
      </c>
      <c r="CL33" s="74"/>
      <c r="CM33" s="73" t="n">
        <v>4.5355081558228</v>
      </c>
      <c r="CN33" s="74"/>
      <c r="CO33" s="73" t="n">
        <v>11.229519844055</v>
      </c>
      <c r="CP33" s="74"/>
      <c r="CQ33" s="73" t="n">
        <v>67.624374389648</v>
      </c>
      <c r="CR33" s="74"/>
      <c r="CS33" s="209" t="n">
        <v>100</v>
      </c>
      <c r="CT33" s="74"/>
      <c r="CU33" s="73" t="n">
        <v>12.759406089783</v>
      </c>
      <c r="CV33" s="74"/>
      <c r="CW33" s="73"/>
      <c r="CX33" s="74" t="s">
        <v>148</v>
      </c>
      <c r="CY33" s="73" t="n">
        <v>12.759406089783</v>
      </c>
      <c r="CZ33" s="74"/>
      <c r="DA33" s="73" t="n">
        <v>1.7040981054306</v>
      </c>
      <c r="DB33" s="74"/>
      <c r="DC33" s="73" t="n">
        <v>17.144435882568</v>
      </c>
      <c r="DD33" s="74"/>
      <c r="DE33" s="73" t="n">
        <v>31.607940673828</v>
      </c>
      <c r="DF33" s="74"/>
      <c r="DG33" s="73" t="n">
        <v>55.262939453125</v>
      </c>
      <c r="DH33" s="74"/>
      <c r="DI33" s="73" t="n">
        <v>13.129118919373</v>
      </c>
      <c r="DJ33" s="74"/>
      <c r="DK33" s="73" t="n">
        <v>5.0146112442017</v>
      </c>
      <c r="DL33" s="74"/>
      <c r="DM33" s="73" t="n">
        <v>8.1145076751709</v>
      </c>
      <c r="DN33" s="74"/>
      <c r="DO33" s="73" t="n">
        <v>68.392059326172</v>
      </c>
      <c r="DP33" s="74"/>
      <c r="DQ33" s="209" t="n">
        <v>100</v>
      </c>
      <c r="DR33" s="74"/>
      <c r="DS33" s="73" t="n">
        <v>17.491947174072</v>
      </c>
      <c r="DT33" s="74"/>
      <c r="DU33" s="73"/>
      <c r="DV33" s="74" t="s">
        <v>149</v>
      </c>
      <c r="DW33" s="73" t="n">
        <v>17.491947174072</v>
      </c>
      <c r="DX33" s="74"/>
      <c r="DY33" s="73" t="n">
        <v>1.372461438179</v>
      </c>
      <c r="DZ33" s="74"/>
      <c r="EA33" s="73" t="n">
        <v>14.351412773132</v>
      </c>
      <c r="EB33" s="74"/>
      <c r="EC33" s="73" t="n">
        <v>33.2158203125</v>
      </c>
      <c r="ED33" s="74"/>
      <c r="EE33" s="73" t="n">
        <v>48.134262084961</v>
      </c>
      <c r="EF33" s="74"/>
      <c r="EG33" s="73" t="n">
        <v>18.649911880493</v>
      </c>
      <c r="EH33" s="74"/>
      <c r="EI33" s="73" t="n">
        <v>4.0111508369446</v>
      </c>
      <c r="EJ33" s="74"/>
      <c r="EK33" s="73" t="n">
        <v>14.638761520386</v>
      </c>
      <c r="EL33" s="74"/>
      <c r="EM33" s="73" t="n">
        <v>66.784172058105</v>
      </c>
      <c r="EN33" s="74"/>
      <c r="EO33" s="209" t="n">
        <v>100</v>
      </c>
      <c r="EP33" s="74"/>
      <c r="EQ33" s="73" t="n">
        <v>15.184782981873</v>
      </c>
      <c r="ER33" s="74"/>
      <c r="ES33" s="73"/>
      <c r="ET33" s="74" t="s">
        <v>150</v>
      </c>
      <c r="EU33" s="73" t="n">
        <v>15.184782981873</v>
      </c>
      <c r="EV33" s="74"/>
      <c r="EW33" s="73" t="n">
        <v>0.6755758523941</v>
      </c>
      <c r="EX33" s="74"/>
      <c r="EY33" s="73" t="n">
        <v>4.179922580719</v>
      </c>
      <c r="EZ33" s="74"/>
      <c r="FA33" s="73" t="n">
        <v>20.040281295776</v>
      </c>
      <c r="FB33" s="74"/>
      <c r="FC33" s="73" t="n">
        <v>67.609825134277</v>
      </c>
      <c r="FD33" s="74"/>
      <c r="FE33" s="73" t="n">
        <v>12.349885940552</v>
      </c>
      <c r="FF33" s="74"/>
      <c r="FG33" s="73" t="n">
        <v>5.2622852325439</v>
      </c>
      <c r="FH33" s="74"/>
      <c r="FI33" s="73" t="n">
        <v>7.087601184845</v>
      </c>
      <c r="FJ33" s="74"/>
      <c r="FK33" s="73" t="n">
        <v>79.959716796875</v>
      </c>
      <c r="FL33" s="74"/>
      <c r="FM33" s="209" t="n">
        <v>99.999992370605</v>
      </c>
      <c r="FN33" s="74"/>
      <c r="FO33" s="73" t="n">
        <v>16.239170074463</v>
      </c>
      <c r="FP33" s="74"/>
      <c r="FQ33" s="73"/>
      <c r="FR33" s="74" t="s">
        <v>151</v>
      </c>
      <c r="FS33" s="73" t="n">
        <v>16.239170074463</v>
      </c>
      <c r="FT33" s="74"/>
      <c r="FU33" s="73"/>
      <c r="FV33" s="74" t="s">
        <v>44</v>
      </c>
      <c r="FW33" s="73" t="n">
        <v>5.0777378082275</v>
      </c>
      <c r="FX33" s="74"/>
      <c r="FY33" s="73" t="n">
        <v>21.58864402771</v>
      </c>
      <c r="FZ33" s="74"/>
      <c r="GA33" s="73" t="n">
        <v>69.047645568848</v>
      </c>
      <c r="GB33" s="74"/>
      <c r="GC33" s="73" t="n">
        <v>9.3637104034424</v>
      </c>
      <c r="GD33" s="74"/>
      <c r="GE33" s="73" t="n">
        <v>5.3430800437927</v>
      </c>
      <c r="GF33" s="74"/>
      <c r="GG33" s="73" t="n">
        <v>4.0206303596497</v>
      </c>
      <c r="GH33" s="74"/>
      <c r="GI33" s="73" t="n">
        <v>78.411354064941</v>
      </c>
      <c r="GJ33" s="74"/>
      <c r="GK33" s="209" t="n">
        <v>100</v>
      </c>
      <c r="GL33" s="74"/>
      <c r="GM33" s="73" t="n">
        <v>14.646162986755</v>
      </c>
      <c r="GN33" s="74"/>
      <c r="GO33" s="73"/>
      <c r="GP33" s="74" t="s">
        <v>152</v>
      </c>
      <c r="GQ33" s="73" t="n">
        <v>14.646162986755</v>
      </c>
      <c r="GR33" s="74"/>
      <c r="GS33" s="73" t="n">
        <v>0.88187265396118</v>
      </c>
      <c r="GT33" s="74"/>
      <c r="GU33" s="73" t="n">
        <v>3.7212846279144</v>
      </c>
      <c r="GV33" s="74"/>
      <c r="GW33" s="73" t="n">
        <v>19.249320983887</v>
      </c>
      <c r="GX33" s="74"/>
      <c r="GY33" s="73" t="n">
        <v>66.875343322754</v>
      </c>
      <c r="GZ33" s="74"/>
      <c r="HA33" s="73" t="n">
        <v>13.875340461731</v>
      </c>
      <c r="HB33" s="74"/>
      <c r="HC33" s="73" t="n">
        <v>5.2210125923157</v>
      </c>
      <c r="HD33" s="74"/>
      <c r="HE33" s="73" t="n">
        <v>8.6543273925781</v>
      </c>
      <c r="HF33" s="74"/>
      <c r="HG33" s="73" t="n">
        <v>80.750679016113</v>
      </c>
      <c r="HH33" s="74"/>
      <c r="HI33" s="209" t="n">
        <v>100</v>
      </c>
      <c r="HJ33" s="75"/>
    </row>
    <row r="34" customFormat="false" ht="11.25" hidden="false" customHeight="true" outlineLevel="0" collapsed="false">
      <c r="A34" s="302" t="s">
        <v>84</v>
      </c>
      <c r="B34" s="277"/>
      <c r="C34" s="303" t="n">
        <v>0.29869040846825</v>
      </c>
      <c r="D34" s="67"/>
      <c r="E34" s="66"/>
      <c r="F34" s="67" t="s">
        <v>37</v>
      </c>
      <c r="G34" s="66" t="n">
        <v>0.29869040846825</v>
      </c>
      <c r="H34" s="67"/>
      <c r="I34" s="66" t="n">
        <v>0.31281104683876</v>
      </c>
      <c r="J34" s="67"/>
      <c r="K34" s="66" t="n">
        <v>60.962417602539</v>
      </c>
      <c r="L34" s="67"/>
      <c r="M34" s="66" t="n">
        <v>61.573921203613</v>
      </c>
      <c r="N34" s="67"/>
      <c r="O34" s="66" t="n">
        <v>14.286947250366</v>
      </c>
      <c r="P34" s="67"/>
      <c r="Q34" s="66" t="n">
        <v>23.933717727661</v>
      </c>
      <c r="R34" s="67"/>
      <c r="S34" s="66" t="n">
        <v>9.4457693099976</v>
      </c>
      <c r="T34" s="67"/>
      <c r="U34" s="66" t="n">
        <v>14.487947463989</v>
      </c>
      <c r="V34" s="67"/>
      <c r="W34" s="66" t="n">
        <v>38.220664978027</v>
      </c>
      <c r="X34" s="67"/>
      <c r="Y34" s="208" t="n">
        <v>100</v>
      </c>
      <c r="Z34" s="67"/>
      <c r="AA34" s="66" t="n">
        <v>0.37804210186005</v>
      </c>
      <c r="AB34" s="67"/>
      <c r="AC34" s="66"/>
      <c r="AD34" s="67" t="s">
        <v>37</v>
      </c>
      <c r="AE34" s="66" t="n">
        <v>0.37804210186005</v>
      </c>
      <c r="AF34" s="67"/>
      <c r="AG34" s="66" t="n">
        <v>0.33491042256355</v>
      </c>
      <c r="AH34" s="67"/>
      <c r="AI34" s="66" t="n">
        <v>57.783279418945</v>
      </c>
      <c r="AJ34" s="67"/>
      <c r="AK34" s="66" t="n">
        <v>58.496231079102</v>
      </c>
      <c r="AL34" s="67"/>
      <c r="AM34" s="66" t="n">
        <v>18.044353485107</v>
      </c>
      <c r="AN34" s="67"/>
      <c r="AO34" s="66" t="n">
        <v>23.201007843018</v>
      </c>
      <c r="AP34" s="67"/>
      <c r="AQ34" s="66" t="n">
        <v>10.939712524414</v>
      </c>
      <c r="AR34" s="67"/>
      <c r="AS34" s="66" t="n">
        <v>12.261295318603</v>
      </c>
      <c r="AT34" s="67"/>
      <c r="AU34" s="66" t="n">
        <v>41.245361328125</v>
      </c>
      <c r="AV34" s="67"/>
      <c r="AW34" s="208" t="n">
        <v>100</v>
      </c>
      <c r="AX34" s="67"/>
      <c r="AY34" s="66" t="n">
        <v>0.20490872859955</v>
      </c>
      <c r="AZ34" s="67"/>
      <c r="BA34" s="66"/>
      <c r="BB34" s="67" t="s">
        <v>37</v>
      </c>
      <c r="BC34" s="66" t="n">
        <v>0.20490872859955</v>
      </c>
      <c r="BD34" s="67"/>
      <c r="BE34" s="66" t="n">
        <v>0.2866929769516</v>
      </c>
      <c r="BF34" s="67"/>
      <c r="BG34" s="66" t="n">
        <v>64.719680786133</v>
      </c>
      <c r="BH34" s="67"/>
      <c r="BI34" s="66" t="n">
        <v>65.211280822754</v>
      </c>
      <c r="BJ34" s="67"/>
      <c r="BK34" s="66" t="n">
        <v>9.8462619781494</v>
      </c>
      <c r="BL34" s="67"/>
      <c r="BM34" s="66" t="n">
        <v>24.799669265747</v>
      </c>
      <c r="BN34" s="67"/>
      <c r="BO34" s="66" t="n">
        <v>7.6801562309265</v>
      </c>
      <c r="BP34" s="67"/>
      <c r="BQ34" s="66" t="n">
        <v>17.119512557983</v>
      </c>
      <c r="BR34" s="67"/>
      <c r="BS34" s="66" t="n">
        <v>34.645931243896</v>
      </c>
      <c r="BT34" s="67"/>
      <c r="BU34" s="208" t="n">
        <v>100</v>
      </c>
      <c r="BV34" s="67"/>
      <c r="BW34" s="66" t="n">
        <v>2.4603333473206</v>
      </c>
      <c r="BX34" s="67"/>
      <c r="BY34" s="66"/>
      <c r="BZ34" s="67" t="s">
        <v>37</v>
      </c>
      <c r="CA34" s="66" t="n">
        <v>2.4603333473206</v>
      </c>
      <c r="CB34" s="67"/>
      <c r="CC34" s="66" t="n">
        <v>1.2730770111084</v>
      </c>
      <c r="CD34" s="67"/>
      <c r="CE34" s="66" t="n">
        <v>32.164657592773</v>
      </c>
      <c r="CF34" s="67"/>
      <c r="CG34" s="66" t="n">
        <v>35.898067474365</v>
      </c>
      <c r="CH34" s="67"/>
      <c r="CI34" s="66" t="n">
        <v>32.945358276367</v>
      </c>
      <c r="CJ34" s="67"/>
      <c r="CK34" s="66" t="n">
        <v>30.45259475708</v>
      </c>
      <c r="CL34" s="67"/>
      <c r="CM34" s="66" t="n">
        <v>16.128728866577</v>
      </c>
      <c r="CN34" s="67"/>
      <c r="CO34" s="66" t="n">
        <v>14.323866844177</v>
      </c>
      <c r="CP34" s="67"/>
      <c r="CQ34" s="66" t="n">
        <v>63.397953033447</v>
      </c>
      <c r="CR34" s="67"/>
      <c r="CS34" s="208" t="n">
        <v>100</v>
      </c>
      <c r="CT34" s="67"/>
      <c r="CU34" s="66" t="n">
        <v>1.9137470722199</v>
      </c>
      <c r="CV34" s="67"/>
      <c r="CW34" s="66"/>
      <c r="CX34" s="67" t="s">
        <v>37</v>
      </c>
      <c r="CY34" s="66" t="n">
        <v>1.9137470722199</v>
      </c>
      <c r="CZ34" s="67"/>
      <c r="DA34" s="66" t="n">
        <v>0.9379358291626</v>
      </c>
      <c r="DB34" s="67"/>
      <c r="DC34" s="66" t="n">
        <v>28.480037689209</v>
      </c>
      <c r="DD34" s="67"/>
      <c r="DE34" s="66" t="n">
        <v>31.331720352173</v>
      </c>
      <c r="DF34" s="67"/>
      <c r="DG34" s="66" t="n">
        <v>38.458034515381</v>
      </c>
      <c r="DH34" s="67"/>
      <c r="DI34" s="66" t="n">
        <v>29.355737686157</v>
      </c>
      <c r="DJ34" s="67"/>
      <c r="DK34" s="66" t="n">
        <v>17.840667724609</v>
      </c>
      <c r="DL34" s="67"/>
      <c r="DM34" s="66" t="n">
        <v>11.515069961548</v>
      </c>
      <c r="DN34" s="67"/>
      <c r="DO34" s="66" t="n">
        <v>67.813774108887</v>
      </c>
      <c r="DP34" s="67"/>
      <c r="DQ34" s="208" t="n">
        <v>100</v>
      </c>
      <c r="DR34" s="67"/>
      <c r="DS34" s="66" t="n">
        <v>3.0283372402191</v>
      </c>
      <c r="DT34" s="67"/>
      <c r="DU34" s="66"/>
      <c r="DV34" s="67" t="s">
        <v>37</v>
      </c>
      <c r="DW34" s="66" t="n">
        <v>3.0283372402191</v>
      </c>
      <c r="DX34" s="67"/>
      <c r="DY34" s="66" t="n">
        <v>1.621350646019</v>
      </c>
      <c r="DZ34" s="67"/>
      <c r="EA34" s="66" t="n">
        <v>35.993656158447</v>
      </c>
      <c r="EB34" s="67"/>
      <c r="EC34" s="66" t="n">
        <v>40.64334487915</v>
      </c>
      <c r="ED34" s="67"/>
      <c r="EE34" s="66" t="n">
        <v>27.216663360596</v>
      </c>
      <c r="EF34" s="67"/>
      <c r="EG34" s="66" t="n">
        <v>31.592430114746</v>
      </c>
      <c r="EH34" s="67"/>
      <c r="EI34" s="66" t="n">
        <v>14.349704742432</v>
      </c>
      <c r="EJ34" s="67"/>
      <c r="EK34" s="66" t="n">
        <v>17.242725372314</v>
      </c>
      <c r="EL34" s="67"/>
      <c r="EM34" s="66" t="n">
        <v>58.809093475342</v>
      </c>
      <c r="EN34" s="67"/>
      <c r="EO34" s="208" t="n">
        <v>99.999992370605</v>
      </c>
      <c r="EP34" s="67"/>
      <c r="EQ34" s="66" t="n">
        <v>4.467999458313</v>
      </c>
      <c r="ER34" s="67"/>
      <c r="ES34" s="66"/>
      <c r="ET34" s="67" t="s">
        <v>37</v>
      </c>
      <c r="EU34" s="66" t="n">
        <v>4.467999458313</v>
      </c>
      <c r="EV34" s="67"/>
      <c r="EW34" s="66" t="n">
        <v>1.6647766828537</v>
      </c>
      <c r="EX34" s="67"/>
      <c r="EY34" s="66" t="n">
        <v>29.371137619019</v>
      </c>
      <c r="EZ34" s="67"/>
      <c r="FA34" s="66" t="n">
        <v>35.503913879395</v>
      </c>
      <c r="FB34" s="67"/>
      <c r="FC34" s="66" t="n">
        <v>34.521129608154</v>
      </c>
      <c r="FD34" s="67"/>
      <c r="FE34" s="66" t="n">
        <v>29.21781539917</v>
      </c>
      <c r="FF34" s="67"/>
      <c r="FG34" s="66" t="n">
        <v>13.994449615478</v>
      </c>
      <c r="FH34" s="67"/>
      <c r="FI34" s="66" t="n">
        <v>15.223366737366</v>
      </c>
      <c r="FJ34" s="67"/>
      <c r="FK34" s="66" t="n">
        <v>63.738948822021</v>
      </c>
      <c r="FL34" s="67"/>
      <c r="FM34" s="208" t="n">
        <v>100</v>
      </c>
      <c r="FN34" s="67"/>
      <c r="FO34" s="66" t="n">
        <v>5.6419863700867</v>
      </c>
      <c r="FP34" s="67"/>
      <c r="FQ34" s="66"/>
      <c r="FR34" s="67" t="s">
        <v>37</v>
      </c>
      <c r="FS34" s="66" t="n">
        <v>5.6419863700867</v>
      </c>
      <c r="FT34" s="67"/>
      <c r="FU34" s="66" t="n">
        <v>1.8612686395645</v>
      </c>
      <c r="FV34" s="67"/>
      <c r="FW34" s="66" t="n">
        <v>32.523090362549</v>
      </c>
      <c r="FX34" s="67"/>
      <c r="FY34" s="66" t="n">
        <v>40.026344299316</v>
      </c>
      <c r="FZ34" s="67"/>
      <c r="GA34" s="66" t="n">
        <v>30.735866546631</v>
      </c>
      <c r="GB34" s="67"/>
      <c r="GC34" s="66" t="n">
        <v>28.229326248169</v>
      </c>
      <c r="GD34" s="67"/>
      <c r="GE34" s="66" t="n">
        <v>11.752690315247</v>
      </c>
      <c r="GF34" s="67"/>
      <c r="GG34" s="66" t="n">
        <v>16.476634979248</v>
      </c>
      <c r="GH34" s="67"/>
      <c r="GI34" s="66" t="n">
        <v>58.965190887451</v>
      </c>
      <c r="GJ34" s="67"/>
      <c r="GK34" s="208" t="n">
        <v>100</v>
      </c>
      <c r="GL34" s="67"/>
      <c r="GM34" s="66" t="n">
        <v>3.7252967357635</v>
      </c>
      <c r="GN34" s="67"/>
      <c r="GO34" s="66"/>
      <c r="GP34" s="67" t="s">
        <v>37</v>
      </c>
      <c r="GQ34" s="66" t="n">
        <v>3.7252967357635</v>
      </c>
      <c r="GR34" s="67"/>
      <c r="GS34" s="66" t="n">
        <v>1.5404691696167</v>
      </c>
      <c r="GT34" s="67"/>
      <c r="GU34" s="66" t="n">
        <v>27.377107620239</v>
      </c>
      <c r="GV34" s="67"/>
      <c r="GW34" s="66" t="n">
        <v>32.64287185669</v>
      </c>
      <c r="GX34" s="67"/>
      <c r="GY34" s="66" t="n">
        <v>36.915809631348</v>
      </c>
      <c r="GZ34" s="67"/>
      <c r="HA34" s="66" t="n">
        <v>29.84316444397</v>
      </c>
      <c r="HB34" s="67"/>
      <c r="HC34" s="66" t="n">
        <v>15.412658691406</v>
      </c>
      <c r="HD34" s="67"/>
      <c r="HE34" s="66" t="n">
        <v>14.430505752563</v>
      </c>
      <c r="HF34" s="67"/>
      <c r="HG34" s="66" t="n">
        <v>66.758972167969</v>
      </c>
      <c r="HH34" s="67"/>
      <c r="HI34" s="208" t="n">
        <v>100</v>
      </c>
      <c r="HJ34" s="68"/>
    </row>
    <row r="35" customFormat="false" ht="10.2" hidden="false" customHeight="false" outlineLevel="0" collapsed="false">
      <c r="A35" s="29" t="s">
        <v>85</v>
      </c>
      <c r="B35" s="297"/>
      <c r="C35" s="304"/>
      <c r="D35" s="74" t="s">
        <v>35</v>
      </c>
      <c r="E35" s="73"/>
      <c r="F35" s="74" t="s">
        <v>35</v>
      </c>
      <c r="G35" s="73"/>
      <c r="H35" s="74" t="s">
        <v>35</v>
      </c>
      <c r="I35" s="73"/>
      <c r="J35" s="74" t="s">
        <v>35</v>
      </c>
      <c r="K35" s="73"/>
      <c r="L35" s="74" t="s">
        <v>35</v>
      </c>
      <c r="M35" s="73"/>
      <c r="N35" s="74" t="s">
        <v>35</v>
      </c>
      <c r="O35" s="73"/>
      <c r="P35" s="74" t="s">
        <v>35</v>
      </c>
      <c r="Q35" s="73"/>
      <c r="R35" s="74" t="s">
        <v>35</v>
      </c>
      <c r="S35" s="73"/>
      <c r="T35" s="74" t="s">
        <v>35</v>
      </c>
      <c r="U35" s="73"/>
      <c r="V35" s="74" t="s">
        <v>35</v>
      </c>
      <c r="W35" s="73"/>
      <c r="X35" s="74" t="s">
        <v>35</v>
      </c>
      <c r="Y35" s="73"/>
      <c r="Z35" s="74" t="s">
        <v>35</v>
      </c>
      <c r="AA35" s="73"/>
      <c r="AB35" s="74" t="s">
        <v>35</v>
      </c>
      <c r="AC35" s="73"/>
      <c r="AD35" s="74" t="s">
        <v>35</v>
      </c>
      <c r="AE35" s="73"/>
      <c r="AF35" s="74" t="s">
        <v>35</v>
      </c>
      <c r="AG35" s="73"/>
      <c r="AH35" s="74" t="s">
        <v>35</v>
      </c>
      <c r="AI35" s="73"/>
      <c r="AJ35" s="74" t="s">
        <v>35</v>
      </c>
      <c r="AK35" s="73"/>
      <c r="AL35" s="74" t="s">
        <v>35</v>
      </c>
      <c r="AM35" s="73"/>
      <c r="AN35" s="74" t="s">
        <v>35</v>
      </c>
      <c r="AO35" s="73"/>
      <c r="AP35" s="74" t="s">
        <v>35</v>
      </c>
      <c r="AQ35" s="73"/>
      <c r="AR35" s="74" t="s">
        <v>35</v>
      </c>
      <c r="AS35" s="73"/>
      <c r="AT35" s="74" t="s">
        <v>35</v>
      </c>
      <c r="AU35" s="73"/>
      <c r="AV35" s="74" t="s">
        <v>35</v>
      </c>
      <c r="AW35" s="209"/>
      <c r="AX35" s="74" t="s">
        <v>35</v>
      </c>
      <c r="AY35" s="73"/>
      <c r="AZ35" s="74" t="s">
        <v>35</v>
      </c>
      <c r="BA35" s="73"/>
      <c r="BB35" s="74" t="s">
        <v>35</v>
      </c>
      <c r="BC35" s="73"/>
      <c r="BD35" s="74" t="s">
        <v>35</v>
      </c>
      <c r="BE35" s="73"/>
      <c r="BF35" s="74" t="s">
        <v>35</v>
      </c>
      <c r="BG35" s="73"/>
      <c r="BH35" s="74" t="s">
        <v>35</v>
      </c>
      <c r="BI35" s="73"/>
      <c r="BJ35" s="74" t="s">
        <v>35</v>
      </c>
      <c r="BK35" s="73"/>
      <c r="BL35" s="74" t="s">
        <v>35</v>
      </c>
      <c r="BM35" s="73"/>
      <c r="BN35" s="74" t="s">
        <v>35</v>
      </c>
      <c r="BO35" s="73"/>
      <c r="BP35" s="74" t="s">
        <v>35</v>
      </c>
      <c r="BQ35" s="73"/>
      <c r="BR35" s="74" t="s">
        <v>35</v>
      </c>
      <c r="BS35" s="73"/>
      <c r="BT35" s="74" t="s">
        <v>35</v>
      </c>
      <c r="BU35" s="209"/>
      <c r="BV35" s="74" t="s">
        <v>35</v>
      </c>
      <c r="BW35" s="73"/>
      <c r="BX35" s="74" t="s">
        <v>35</v>
      </c>
      <c r="BY35" s="73"/>
      <c r="BZ35" s="74" t="s">
        <v>35</v>
      </c>
      <c r="CA35" s="73"/>
      <c r="CB35" s="74" t="s">
        <v>35</v>
      </c>
      <c r="CC35" s="73"/>
      <c r="CD35" s="74" t="s">
        <v>35</v>
      </c>
      <c r="CE35" s="73"/>
      <c r="CF35" s="74" t="s">
        <v>35</v>
      </c>
      <c r="CG35" s="73"/>
      <c r="CH35" s="74" t="s">
        <v>35</v>
      </c>
      <c r="CI35" s="73"/>
      <c r="CJ35" s="74" t="s">
        <v>35</v>
      </c>
      <c r="CK35" s="73"/>
      <c r="CL35" s="74" t="s">
        <v>35</v>
      </c>
      <c r="CM35" s="73"/>
      <c r="CN35" s="74" t="s">
        <v>35</v>
      </c>
      <c r="CO35" s="73"/>
      <c r="CP35" s="74" t="s">
        <v>35</v>
      </c>
      <c r="CQ35" s="73"/>
      <c r="CR35" s="74" t="s">
        <v>35</v>
      </c>
      <c r="CS35" s="209"/>
      <c r="CT35" s="74" t="s">
        <v>35</v>
      </c>
      <c r="CU35" s="73"/>
      <c r="CV35" s="74" t="s">
        <v>35</v>
      </c>
      <c r="CW35" s="73"/>
      <c r="CX35" s="74" t="s">
        <v>35</v>
      </c>
      <c r="CY35" s="73"/>
      <c r="CZ35" s="74" t="s">
        <v>35</v>
      </c>
      <c r="DA35" s="73"/>
      <c r="DB35" s="74" t="s">
        <v>35</v>
      </c>
      <c r="DC35" s="73"/>
      <c r="DD35" s="74" t="s">
        <v>35</v>
      </c>
      <c r="DE35" s="73"/>
      <c r="DF35" s="74" t="s">
        <v>35</v>
      </c>
      <c r="DG35" s="73"/>
      <c r="DH35" s="74" t="s">
        <v>35</v>
      </c>
      <c r="DI35" s="73"/>
      <c r="DJ35" s="74" t="s">
        <v>35</v>
      </c>
      <c r="DK35" s="73"/>
      <c r="DL35" s="74" t="s">
        <v>35</v>
      </c>
      <c r="DM35" s="73"/>
      <c r="DN35" s="74" t="s">
        <v>35</v>
      </c>
      <c r="DO35" s="73"/>
      <c r="DP35" s="74" t="s">
        <v>35</v>
      </c>
      <c r="DQ35" s="209"/>
      <c r="DR35" s="74" t="s">
        <v>35</v>
      </c>
      <c r="DS35" s="73"/>
      <c r="DT35" s="74" t="s">
        <v>35</v>
      </c>
      <c r="DU35" s="73"/>
      <c r="DV35" s="74" t="s">
        <v>35</v>
      </c>
      <c r="DW35" s="73"/>
      <c r="DX35" s="74" t="s">
        <v>35</v>
      </c>
      <c r="DY35" s="73"/>
      <c r="DZ35" s="74" t="s">
        <v>35</v>
      </c>
      <c r="EA35" s="73"/>
      <c r="EB35" s="74" t="s">
        <v>35</v>
      </c>
      <c r="EC35" s="73"/>
      <c r="ED35" s="74" t="s">
        <v>35</v>
      </c>
      <c r="EE35" s="73"/>
      <c r="EF35" s="74" t="s">
        <v>35</v>
      </c>
      <c r="EG35" s="73"/>
      <c r="EH35" s="74" t="s">
        <v>35</v>
      </c>
      <c r="EI35" s="73"/>
      <c r="EJ35" s="74" t="s">
        <v>35</v>
      </c>
      <c r="EK35" s="73"/>
      <c r="EL35" s="74" t="s">
        <v>35</v>
      </c>
      <c r="EM35" s="73"/>
      <c r="EN35" s="74" t="s">
        <v>35</v>
      </c>
      <c r="EO35" s="209"/>
      <c r="EP35" s="74" t="s">
        <v>35</v>
      </c>
      <c r="EQ35" s="73"/>
      <c r="ER35" s="74" t="s">
        <v>35</v>
      </c>
      <c r="ES35" s="73"/>
      <c r="ET35" s="74" t="s">
        <v>35</v>
      </c>
      <c r="EU35" s="73"/>
      <c r="EV35" s="74" t="s">
        <v>35</v>
      </c>
      <c r="EW35" s="73"/>
      <c r="EX35" s="74" t="s">
        <v>35</v>
      </c>
      <c r="EY35" s="73"/>
      <c r="EZ35" s="74" t="s">
        <v>35</v>
      </c>
      <c r="FA35" s="73"/>
      <c r="FB35" s="74" t="s">
        <v>35</v>
      </c>
      <c r="FC35" s="73"/>
      <c r="FD35" s="74" t="s">
        <v>35</v>
      </c>
      <c r="FE35" s="73"/>
      <c r="FF35" s="74" t="s">
        <v>35</v>
      </c>
      <c r="FG35" s="73"/>
      <c r="FH35" s="74" t="s">
        <v>35</v>
      </c>
      <c r="FI35" s="73"/>
      <c r="FJ35" s="74" t="s">
        <v>35</v>
      </c>
      <c r="FK35" s="73"/>
      <c r="FL35" s="74" t="s">
        <v>35</v>
      </c>
      <c r="FM35" s="209"/>
      <c r="FN35" s="74" t="s">
        <v>35</v>
      </c>
      <c r="FO35" s="73"/>
      <c r="FP35" s="74" t="s">
        <v>35</v>
      </c>
      <c r="FQ35" s="73"/>
      <c r="FR35" s="74" t="s">
        <v>35</v>
      </c>
      <c r="FS35" s="73"/>
      <c r="FT35" s="74" t="s">
        <v>35</v>
      </c>
      <c r="FU35" s="73"/>
      <c r="FV35" s="74" t="s">
        <v>35</v>
      </c>
      <c r="FW35" s="73"/>
      <c r="FX35" s="74" t="s">
        <v>35</v>
      </c>
      <c r="FY35" s="73"/>
      <c r="FZ35" s="74" t="s">
        <v>35</v>
      </c>
      <c r="GA35" s="73"/>
      <c r="GB35" s="74" t="s">
        <v>35</v>
      </c>
      <c r="GC35" s="73"/>
      <c r="GD35" s="74" t="s">
        <v>35</v>
      </c>
      <c r="GE35" s="73"/>
      <c r="GF35" s="74" t="s">
        <v>35</v>
      </c>
      <c r="GG35" s="73"/>
      <c r="GH35" s="74" t="s">
        <v>35</v>
      </c>
      <c r="GI35" s="73"/>
      <c r="GJ35" s="74" t="s">
        <v>35</v>
      </c>
      <c r="GK35" s="209"/>
      <c r="GL35" s="74" t="s">
        <v>35</v>
      </c>
      <c r="GM35" s="73"/>
      <c r="GN35" s="74" t="s">
        <v>35</v>
      </c>
      <c r="GO35" s="73"/>
      <c r="GP35" s="74" t="s">
        <v>35</v>
      </c>
      <c r="GQ35" s="73"/>
      <c r="GR35" s="74" t="s">
        <v>35</v>
      </c>
      <c r="GS35" s="73"/>
      <c r="GT35" s="74" t="s">
        <v>35</v>
      </c>
      <c r="GU35" s="73"/>
      <c r="GV35" s="74" t="s">
        <v>35</v>
      </c>
      <c r="GW35" s="73"/>
      <c r="GX35" s="74" t="s">
        <v>35</v>
      </c>
      <c r="GY35" s="73"/>
      <c r="GZ35" s="74" t="s">
        <v>35</v>
      </c>
      <c r="HA35" s="73"/>
      <c r="HB35" s="74" t="s">
        <v>35</v>
      </c>
      <c r="HC35" s="73"/>
      <c r="HD35" s="74" t="s">
        <v>35</v>
      </c>
      <c r="HE35" s="73"/>
      <c r="HF35" s="74" t="s">
        <v>35</v>
      </c>
      <c r="HG35" s="73"/>
      <c r="HH35" s="74" t="s">
        <v>35</v>
      </c>
      <c r="HI35" s="209"/>
      <c r="HJ35" s="75" t="s">
        <v>35</v>
      </c>
    </row>
    <row r="36" customFormat="false" ht="11.25" hidden="false" customHeight="true" outlineLevel="0" collapsed="false">
      <c r="A36" s="302" t="s">
        <v>86</v>
      </c>
      <c r="B36" s="277" t="n">
        <v>2</v>
      </c>
      <c r="C36" s="303" t="n">
        <v>1.601137638092</v>
      </c>
      <c r="D36" s="67"/>
      <c r="E36" s="66"/>
      <c r="F36" s="67" t="s">
        <v>37</v>
      </c>
      <c r="G36" s="66" t="n">
        <v>1.601137638092</v>
      </c>
      <c r="H36" s="67"/>
      <c r="I36" s="66" t="n">
        <v>0.2528563439846</v>
      </c>
      <c r="J36" s="67"/>
      <c r="K36" s="66" t="n">
        <v>90.881767272949</v>
      </c>
      <c r="L36" s="67"/>
      <c r="M36" s="66" t="n">
        <v>92.735763549805</v>
      </c>
      <c r="N36" s="67"/>
      <c r="O36" s="66" t="n">
        <v>2.7293601036072</v>
      </c>
      <c r="P36" s="67"/>
      <c r="Q36" s="66" t="n">
        <v>4.5348787307739</v>
      </c>
      <c r="R36" s="67"/>
      <c r="S36" s="66" t="n">
        <v>0.16795963048935</v>
      </c>
      <c r="T36" s="67"/>
      <c r="U36" s="66" t="n">
        <v>4.3669190406799</v>
      </c>
      <c r="V36" s="67"/>
      <c r="W36" s="66" t="n">
        <v>7.2642388343811</v>
      </c>
      <c r="X36" s="67"/>
      <c r="Y36" s="208" t="n">
        <v>100</v>
      </c>
      <c r="Z36" s="67"/>
      <c r="AA36" s="66" t="n">
        <v>1.3106100559235</v>
      </c>
      <c r="AB36" s="67"/>
      <c r="AC36" s="66"/>
      <c r="AD36" s="67" t="s">
        <v>37</v>
      </c>
      <c r="AE36" s="66" t="n">
        <v>1.3106100559235</v>
      </c>
      <c r="AF36" s="67"/>
      <c r="AG36" s="66" t="n">
        <v>0.28391516208649</v>
      </c>
      <c r="AH36" s="67"/>
      <c r="AI36" s="66" t="n">
        <v>91.592193603516</v>
      </c>
      <c r="AJ36" s="67"/>
      <c r="AK36" s="66" t="n">
        <v>93.186721801758</v>
      </c>
      <c r="AL36" s="67"/>
      <c r="AM36" s="66" t="n">
        <v>2.9626948833466</v>
      </c>
      <c r="AN36" s="67"/>
      <c r="AO36" s="66" t="n">
        <v>3.8505835533142</v>
      </c>
      <c r="AP36" s="67"/>
      <c r="AQ36" s="66" t="n">
        <v>0.22404977679253</v>
      </c>
      <c r="AR36" s="67"/>
      <c r="AS36" s="66" t="n">
        <v>3.6265337467194</v>
      </c>
      <c r="AT36" s="67"/>
      <c r="AU36" s="66" t="n">
        <v>6.8132781982422</v>
      </c>
      <c r="AV36" s="67"/>
      <c r="AW36" s="208" t="n">
        <v>100</v>
      </c>
      <c r="AX36" s="67"/>
      <c r="AY36" s="66" t="n">
        <v>1.91102039814</v>
      </c>
      <c r="AZ36" s="67"/>
      <c r="BA36" s="66"/>
      <c r="BB36" s="67" t="s">
        <v>37</v>
      </c>
      <c r="BC36" s="66" t="n">
        <v>1.91102039814</v>
      </c>
      <c r="BD36" s="67"/>
      <c r="BE36" s="66" t="n">
        <v>0.21972833573818</v>
      </c>
      <c r="BF36" s="67"/>
      <c r="BG36" s="66" t="n">
        <v>90.124000549316</v>
      </c>
      <c r="BH36" s="67"/>
      <c r="BI36" s="66" t="n">
        <v>92.254753112793</v>
      </c>
      <c r="BJ36" s="67"/>
      <c r="BK36" s="66" t="n">
        <v>2.4804804325104</v>
      </c>
      <c r="BL36" s="67"/>
      <c r="BM36" s="66" t="n">
        <v>5.2647619247436</v>
      </c>
      <c r="BN36" s="67"/>
      <c r="BO36" s="66" t="n">
        <v>0.10813271254301</v>
      </c>
      <c r="BP36" s="67"/>
      <c r="BQ36" s="66" t="n">
        <v>5.1566295623779</v>
      </c>
      <c r="BR36" s="67"/>
      <c r="BS36" s="66" t="n">
        <v>7.7452425956726</v>
      </c>
      <c r="BT36" s="67"/>
      <c r="BU36" s="208" t="n">
        <v>99.999992370605</v>
      </c>
      <c r="BV36" s="67"/>
      <c r="BW36" s="66" t="n">
        <v>10.918332099915</v>
      </c>
      <c r="BX36" s="67"/>
      <c r="BY36" s="66"/>
      <c r="BZ36" s="67" t="s">
        <v>37</v>
      </c>
      <c r="CA36" s="66" t="n">
        <v>10.918332099915</v>
      </c>
      <c r="CB36" s="67"/>
      <c r="CC36" s="66" t="n">
        <v>1.1879646778107</v>
      </c>
      <c r="CD36" s="67"/>
      <c r="CE36" s="66" t="n">
        <v>39.80411529541</v>
      </c>
      <c r="CF36" s="67"/>
      <c r="CG36" s="66" t="n">
        <v>51.910411834717</v>
      </c>
      <c r="CH36" s="67"/>
      <c r="CI36" s="66" t="n">
        <v>26.529304504394</v>
      </c>
      <c r="CJ36" s="67"/>
      <c r="CK36" s="66" t="n">
        <v>21.560283660889</v>
      </c>
      <c r="CL36" s="67"/>
      <c r="CM36" s="66" t="n">
        <v>2.4406385421753</v>
      </c>
      <c r="CN36" s="67"/>
      <c r="CO36" s="66" t="n">
        <v>19.119646072388</v>
      </c>
      <c r="CP36" s="67"/>
      <c r="CQ36" s="66" t="n">
        <v>48.089588165283</v>
      </c>
      <c r="CR36" s="67"/>
      <c r="CS36" s="208" t="n">
        <v>100</v>
      </c>
      <c r="CT36" s="67"/>
      <c r="CU36" s="66" t="n">
        <v>9.0378446578979</v>
      </c>
      <c r="CV36" s="67"/>
      <c r="CW36" s="66"/>
      <c r="CX36" s="67" t="s">
        <v>37</v>
      </c>
      <c r="CY36" s="66" t="n">
        <v>9.0378446578979</v>
      </c>
      <c r="CZ36" s="67"/>
      <c r="DA36" s="66" t="n">
        <v>1.2892491817474</v>
      </c>
      <c r="DB36" s="67"/>
      <c r="DC36" s="66" t="n">
        <v>38.147590637207</v>
      </c>
      <c r="DD36" s="67"/>
      <c r="DE36" s="66" t="n">
        <v>48.474685668945</v>
      </c>
      <c r="DF36" s="67"/>
      <c r="DG36" s="66" t="n">
        <v>29.488737106323</v>
      </c>
      <c r="DH36" s="67"/>
      <c r="DI36" s="66" t="n">
        <v>22.03657913208</v>
      </c>
      <c r="DJ36" s="67"/>
      <c r="DK36" s="66" t="n">
        <v>2.7394745349884</v>
      </c>
      <c r="DL36" s="67"/>
      <c r="DM36" s="66" t="n">
        <v>19.297105789185</v>
      </c>
      <c r="DN36" s="67"/>
      <c r="DO36" s="66" t="n">
        <v>51.525314331055</v>
      </c>
      <c r="DP36" s="67"/>
      <c r="DQ36" s="208" t="n">
        <v>100</v>
      </c>
      <c r="DR36" s="67"/>
      <c r="DS36" s="66" t="n">
        <v>13.35178565979</v>
      </c>
      <c r="DT36" s="67"/>
      <c r="DU36" s="66"/>
      <c r="DV36" s="67" t="s">
        <v>37</v>
      </c>
      <c r="DW36" s="66" t="n">
        <v>13.35178565979</v>
      </c>
      <c r="DX36" s="67"/>
      <c r="DY36" s="66" t="n">
        <v>1.0568970441818</v>
      </c>
      <c r="DZ36" s="67"/>
      <c r="EA36" s="66" t="n">
        <v>41.947746276855</v>
      </c>
      <c r="EB36" s="67"/>
      <c r="EC36" s="66" t="n">
        <v>56.356430053711</v>
      </c>
      <c r="ED36" s="67"/>
      <c r="EE36" s="66" t="n">
        <v>22.699636459351</v>
      </c>
      <c r="EF36" s="67"/>
      <c r="EG36" s="66" t="n">
        <v>20.943929672241</v>
      </c>
      <c r="EH36" s="67"/>
      <c r="EI36" s="66" t="n">
        <v>2.0539281368256</v>
      </c>
      <c r="EJ36" s="67"/>
      <c r="EK36" s="66" t="n">
        <v>18.890003204346</v>
      </c>
      <c r="EL36" s="67"/>
      <c r="EM36" s="66" t="n">
        <v>43.643566131592</v>
      </c>
      <c r="EN36" s="67"/>
      <c r="EO36" s="208" t="n">
        <v>100</v>
      </c>
      <c r="EP36" s="67"/>
      <c r="EQ36" s="66" t="n">
        <v>1.3732492923737</v>
      </c>
      <c r="ER36" s="67"/>
      <c r="ES36" s="66"/>
      <c r="ET36" s="67" t="s">
        <v>37</v>
      </c>
      <c r="EU36" s="66" t="n">
        <v>1.3732492923737</v>
      </c>
      <c r="EV36" s="67"/>
      <c r="EW36" s="66" t="n">
        <v>0.03382240980864</v>
      </c>
      <c r="EX36" s="67"/>
      <c r="EY36" s="66" t="n">
        <v>1.6096397638321</v>
      </c>
      <c r="EZ36" s="67"/>
      <c r="FA36" s="66" t="n">
        <v>3.016711473465</v>
      </c>
      <c r="FB36" s="67"/>
      <c r="FC36" s="66" t="n">
        <v>72.212615966797</v>
      </c>
      <c r="FD36" s="67"/>
      <c r="FE36" s="66" t="n">
        <v>24.770673751831</v>
      </c>
      <c r="FF36" s="67"/>
      <c r="FG36" s="66" t="n">
        <v>5.8495316505432</v>
      </c>
      <c r="FH36" s="67"/>
      <c r="FI36" s="66" t="n">
        <v>18.921140670776</v>
      </c>
      <c r="FJ36" s="67"/>
      <c r="FK36" s="66" t="n">
        <v>96.983283996582</v>
      </c>
      <c r="FL36" s="67"/>
      <c r="FM36" s="208" t="n">
        <v>100</v>
      </c>
      <c r="FN36" s="67"/>
      <c r="FO36" s="66" t="n">
        <v>1.8373180627823</v>
      </c>
      <c r="FP36" s="67"/>
      <c r="FQ36" s="66"/>
      <c r="FR36" s="67" t="s">
        <v>37</v>
      </c>
      <c r="FS36" s="66" t="n">
        <v>1.8373180627823</v>
      </c>
      <c r="FT36" s="67"/>
      <c r="FU36" s="66" t="n">
        <v>0.01930834166706</v>
      </c>
      <c r="FV36" s="67"/>
      <c r="FW36" s="66" t="n">
        <v>2.3112354278565</v>
      </c>
      <c r="FX36" s="67"/>
      <c r="FY36" s="66" t="n">
        <v>4.1678619384766</v>
      </c>
      <c r="FZ36" s="67"/>
      <c r="GA36" s="66" t="n">
        <v>74.242530822754</v>
      </c>
      <c r="GB36" s="67"/>
      <c r="GC36" s="66" t="n">
        <v>21.589607238769</v>
      </c>
      <c r="GD36" s="67"/>
      <c r="GE36" s="66" t="n">
        <v>7.2220702171326</v>
      </c>
      <c r="GF36" s="67"/>
      <c r="GG36" s="66" t="n">
        <v>14.367537498474</v>
      </c>
      <c r="GH36" s="67"/>
      <c r="GI36" s="66" t="n">
        <v>95.832138061523</v>
      </c>
      <c r="GJ36" s="67"/>
      <c r="GK36" s="208" t="n">
        <v>100</v>
      </c>
      <c r="GL36" s="67"/>
      <c r="GM36" s="66" t="n">
        <v>1.073979973793</v>
      </c>
      <c r="GN36" s="67"/>
      <c r="GO36" s="66"/>
      <c r="GP36" s="67" t="s">
        <v>37</v>
      </c>
      <c r="GQ36" s="66" t="n">
        <v>1.073979973793</v>
      </c>
      <c r="GR36" s="67"/>
      <c r="GS36" s="66" t="n">
        <v>0.04318227246404</v>
      </c>
      <c r="GT36" s="67"/>
      <c r="GU36" s="66" t="n">
        <v>1.1571936607361</v>
      </c>
      <c r="GV36" s="67"/>
      <c r="GW36" s="66" t="n">
        <v>2.2743558883667</v>
      </c>
      <c r="GX36" s="67"/>
      <c r="GY36" s="66" t="n">
        <v>70.90355682373</v>
      </c>
      <c r="GZ36" s="67"/>
      <c r="HA36" s="66" t="n">
        <v>26.822086334229</v>
      </c>
      <c r="HB36" s="67"/>
      <c r="HC36" s="66" t="n">
        <v>4.9644069671631</v>
      </c>
      <c r="HD36" s="67"/>
      <c r="HE36" s="66" t="n">
        <v>21.857679367065</v>
      </c>
      <c r="HF36" s="67"/>
      <c r="HG36" s="66" t="n">
        <v>97.725646972656</v>
      </c>
      <c r="HH36" s="67"/>
      <c r="HI36" s="208" t="n">
        <v>100</v>
      </c>
      <c r="HJ36" s="68"/>
    </row>
    <row r="37" customFormat="false" ht="10.2" hidden="false" customHeight="false" outlineLevel="0" collapsed="false">
      <c r="A37" s="29" t="s">
        <v>87</v>
      </c>
      <c r="B37" s="297"/>
      <c r="C37" s="304" t="n">
        <v>7.924427986145</v>
      </c>
      <c r="D37" s="74"/>
      <c r="E37" s="73"/>
      <c r="F37" s="74" t="s">
        <v>37</v>
      </c>
      <c r="G37" s="73" t="n">
        <v>7.924427986145</v>
      </c>
      <c r="H37" s="74"/>
      <c r="I37" s="73"/>
      <c r="J37" s="74" t="s">
        <v>44</v>
      </c>
      <c r="K37" s="73" t="n">
        <v>70.698402404785</v>
      </c>
      <c r="L37" s="74"/>
      <c r="M37" s="73" t="n">
        <v>79.670860290527</v>
      </c>
      <c r="N37" s="74"/>
      <c r="O37" s="73" t="n">
        <v>12.198317527771</v>
      </c>
      <c r="P37" s="74"/>
      <c r="Q37" s="73" t="n">
        <v>8.1308183670044</v>
      </c>
      <c r="R37" s="74"/>
      <c r="S37" s="73" t="n">
        <v>5.7612524032593</v>
      </c>
      <c r="T37" s="74"/>
      <c r="U37" s="73" t="n">
        <v>2.3695664405823</v>
      </c>
      <c r="V37" s="74" t="s">
        <v>144</v>
      </c>
      <c r="W37" s="73" t="n">
        <v>20.329135894775</v>
      </c>
      <c r="X37" s="74"/>
      <c r="Y37" s="209" t="n">
        <v>100</v>
      </c>
      <c r="Z37" s="74"/>
      <c r="AA37" s="73" t="n">
        <v>9.0744705200195</v>
      </c>
      <c r="AB37" s="74"/>
      <c r="AC37" s="73"/>
      <c r="AD37" s="74" t="s">
        <v>37</v>
      </c>
      <c r="AE37" s="73" t="n">
        <v>9.0744705200195</v>
      </c>
      <c r="AF37" s="74"/>
      <c r="AG37" s="73"/>
      <c r="AH37" s="74" t="s">
        <v>44</v>
      </c>
      <c r="AI37" s="73" t="n">
        <v>63.377429962158</v>
      </c>
      <c r="AJ37" s="74"/>
      <c r="AK37" s="73" t="n">
        <v>74.349136352539</v>
      </c>
      <c r="AL37" s="74"/>
      <c r="AM37" s="73" t="n">
        <v>17.269515991211</v>
      </c>
      <c r="AN37" s="74"/>
      <c r="AO37" s="73" t="n">
        <v>8.38134765625</v>
      </c>
      <c r="AP37" s="74"/>
      <c r="AQ37" s="73" t="n">
        <v>8.38134765625</v>
      </c>
      <c r="AR37" s="74"/>
      <c r="AS37" s="73"/>
      <c r="AT37" s="74" t="s">
        <v>35</v>
      </c>
      <c r="AU37" s="73" t="n">
        <v>25.650863647461</v>
      </c>
      <c r="AV37" s="74"/>
      <c r="AW37" s="209" t="n">
        <v>100</v>
      </c>
      <c r="AX37" s="74"/>
      <c r="AY37" s="73" t="n">
        <v>6.5051279067993</v>
      </c>
      <c r="AZ37" s="74"/>
      <c r="BA37" s="73"/>
      <c r="BB37" s="74" t="s">
        <v>37</v>
      </c>
      <c r="BC37" s="73" t="n">
        <v>6.5051279067993</v>
      </c>
      <c r="BD37" s="74"/>
      <c r="BE37" s="73"/>
      <c r="BF37" s="74" t="s">
        <v>35</v>
      </c>
      <c r="BG37" s="73" t="n">
        <v>79.733436584473</v>
      </c>
      <c r="BH37" s="74"/>
      <c r="BI37" s="73" t="n">
        <v>86.238563537598</v>
      </c>
      <c r="BJ37" s="74"/>
      <c r="BK37" s="73" t="n">
        <v>5.9398083686829</v>
      </c>
      <c r="BL37" s="74" t="s">
        <v>144</v>
      </c>
      <c r="BM37" s="73" t="n">
        <v>7.8216338157654</v>
      </c>
      <c r="BN37" s="74"/>
      <c r="BO37" s="73"/>
      <c r="BP37" s="74" t="s">
        <v>44</v>
      </c>
      <c r="BQ37" s="73" t="n">
        <v>5.2939167022705</v>
      </c>
      <c r="BR37" s="74" t="s">
        <v>144</v>
      </c>
      <c r="BS37" s="73" t="n">
        <v>13.761442184448</v>
      </c>
      <c r="BT37" s="74"/>
      <c r="BU37" s="209" t="n">
        <v>100.0000076294</v>
      </c>
      <c r="BV37" s="74"/>
      <c r="BW37" s="73" t="n">
        <v>4.8367300033569</v>
      </c>
      <c r="BX37" s="74"/>
      <c r="BY37" s="73"/>
      <c r="BZ37" s="74" t="s">
        <v>37</v>
      </c>
      <c r="CA37" s="73" t="n">
        <v>4.8367300033569</v>
      </c>
      <c r="CB37" s="74"/>
      <c r="CC37" s="73" t="n">
        <v>1.6599099636078</v>
      </c>
      <c r="CD37" s="74" t="s">
        <v>144</v>
      </c>
      <c r="CE37" s="73" t="n">
        <v>38.11043548584</v>
      </c>
      <c r="CF37" s="74"/>
      <c r="CG37" s="73" t="n">
        <v>44.607074737549</v>
      </c>
      <c r="CH37" s="74"/>
      <c r="CI37" s="73" t="n">
        <v>47.549102783203</v>
      </c>
      <c r="CJ37" s="74"/>
      <c r="CK37" s="73" t="n">
        <v>7.8438191413879</v>
      </c>
      <c r="CL37" s="74"/>
      <c r="CM37" s="73" t="n">
        <v>5.2105450630188</v>
      </c>
      <c r="CN37" s="74"/>
      <c r="CO37" s="73" t="n">
        <v>2.6332740783691</v>
      </c>
      <c r="CP37" s="74" t="s">
        <v>144</v>
      </c>
      <c r="CQ37" s="73" t="n">
        <v>55.392921447754</v>
      </c>
      <c r="CR37" s="74"/>
      <c r="CS37" s="209" t="n">
        <v>100</v>
      </c>
      <c r="CT37" s="74"/>
      <c r="CU37" s="73" t="n">
        <v>2.7051067352295</v>
      </c>
      <c r="CV37" s="74" t="s">
        <v>144</v>
      </c>
      <c r="CW37" s="73"/>
      <c r="CX37" s="74" t="s">
        <v>37</v>
      </c>
      <c r="CY37" s="73" t="n">
        <v>2.7051067352295</v>
      </c>
      <c r="CZ37" s="74" t="s">
        <v>144</v>
      </c>
      <c r="DA37" s="73"/>
      <c r="DB37" s="74" t="s">
        <v>35</v>
      </c>
      <c r="DC37" s="73" t="n">
        <v>38.739692687988</v>
      </c>
      <c r="DD37" s="74"/>
      <c r="DE37" s="73" t="n">
        <v>41.444801330566</v>
      </c>
      <c r="DF37" s="74"/>
      <c r="DG37" s="73" t="n">
        <v>49.802284240723</v>
      </c>
      <c r="DH37" s="74"/>
      <c r="DI37" s="73" t="n">
        <v>8.7529191970825</v>
      </c>
      <c r="DJ37" s="74"/>
      <c r="DK37" s="73" t="n">
        <v>8.1180381774902</v>
      </c>
      <c r="DL37" s="74"/>
      <c r="DM37" s="73"/>
      <c r="DN37" s="74" t="s">
        <v>44</v>
      </c>
      <c r="DO37" s="73" t="n">
        <v>58.555202484131</v>
      </c>
      <c r="DP37" s="74"/>
      <c r="DQ37" s="209" t="n">
        <v>100</v>
      </c>
      <c r="DR37" s="74"/>
      <c r="DS37" s="73" t="n">
        <v>7.2372183799744</v>
      </c>
      <c r="DT37" s="74"/>
      <c r="DU37" s="73"/>
      <c r="DV37" s="74" t="s">
        <v>37</v>
      </c>
      <c r="DW37" s="73" t="n">
        <v>7.2372183799744</v>
      </c>
      <c r="DX37" s="74"/>
      <c r="DY37" s="73" t="n">
        <v>3.5291867256165</v>
      </c>
      <c r="DZ37" s="74" t="s">
        <v>144</v>
      </c>
      <c r="EA37" s="73" t="n">
        <v>37.401817321777</v>
      </c>
      <c r="EB37" s="74"/>
      <c r="EC37" s="73" t="n">
        <v>48.16822052002</v>
      </c>
      <c r="ED37" s="74"/>
      <c r="EE37" s="73" t="n">
        <v>45.011730194092</v>
      </c>
      <c r="EF37" s="74"/>
      <c r="EG37" s="73" t="n">
        <v>6.8200535774231</v>
      </c>
      <c r="EH37" s="74"/>
      <c r="EI37" s="73"/>
      <c r="EJ37" s="74" t="s">
        <v>44</v>
      </c>
      <c r="EK37" s="73" t="n">
        <v>4.8837270736694</v>
      </c>
      <c r="EL37" s="74" t="s">
        <v>144</v>
      </c>
      <c r="EM37" s="73" t="n">
        <v>51.831783294678</v>
      </c>
      <c r="EN37" s="74"/>
      <c r="EO37" s="209" t="n">
        <v>100</v>
      </c>
      <c r="EP37" s="74"/>
      <c r="EQ37" s="73" t="n">
        <v>11.470343589783</v>
      </c>
      <c r="ER37" s="74"/>
      <c r="ES37" s="73"/>
      <c r="ET37" s="74" t="s">
        <v>37</v>
      </c>
      <c r="EU37" s="73" t="n">
        <v>11.470343589783</v>
      </c>
      <c r="EV37" s="74"/>
      <c r="EW37" s="73"/>
      <c r="EX37" s="74" t="s">
        <v>35</v>
      </c>
      <c r="EY37" s="73" t="n">
        <v>19.878929138184</v>
      </c>
      <c r="EZ37" s="74"/>
      <c r="FA37" s="73" t="n">
        <v>31.349271774292</v>
      </c>
      <c r="FB37" s="74"/>
      <c r="FC37" s="73" t="n">
        <v>59.533744812012</v>
      </c>
      <c r="FD37" s="74"/>
      <c r="FE37" s="73" t="n">
        <v>9.1169815063477</v>
      </c>
      <c r="FF37" s="74"/>
      <c r="FG37" s="73" t="n">
        <v>7.2762551307678</v>
      </c>
      <c r="FH37" s="74"/>
      <c r="FI37" s="73"/>
      <c r="FJ37" s="74" t="s">
        <v>44</v>
      </c>
      <c r="FK37" s="73" t="n">
        <v>68.650726318359</v>
      </c>
      <c r="FL37" s="74"/>
      <c r="FM37" s="209" t="n">
        <v>100</v>
      </c>
      <c r="FN37" s="74"/>
      <c r="FO37" s="73" t="n">
        <v>13.475252151489</v>
      </c>
      <c r="FP37" s="74"/>
      <c r="FQ37" s="73"/>
      <c r="FR37" s="74" t="s">
        <v>37</v>
      </c>
      <c r="FS37" s="73" t="n">
        <v>13.475252151489</v>
      </c>
      <c r="FT37" s="74"/>
      <c r="FU37" s="73"/>
      <c r="FV37" s="74" t="s">
        <v>35</v>
      </c>
      <c r="FW37" s="73" t="n">
        <v>25.291786193848</v>
      </c>
      <c r="FX37" s="74"/>
      <c r="FY37" s="73" t="n">
        <v>38.767036437988</v>
      </c>
      <c r="FZ37" s="74"/>
      <c r="GA37" s="73" t="n">
        <v>46.211784362793</v>
      </c>
      <c r="GB37" s="74"/>
      <c r="GC37" s="73" t="n">
        <v>15.021174430847</v>
      </c>
      <c r="GD37" s="74"/>
      <c r="GE37" s="73" t="n">
        <v>15.021174430847</v>
      </c>
      <c r="GF37" s="74"/>
      <c r="GG37" s="73"/>
      <c r="GH37" s="74" t="s">
        <v>35</v>
      </c>
      <c r="GI37" s="73" t="n">
        <v>61.232955932617</v>
      </c>
      <c r="GJ37" s="74"/>
      <c r="GK37" s="209" t="n">
        <v>99.999992370605</v>
      </c>
      <c r="GL37" s="74"/>
      <c r="GM37" s="73" t="n">
        <v>10.015385627747</v>
      </c>
      <c r="GN37" s="74"/>
      <c r="GO37" s="73"/>
      <c r="GP37" s="74" t="s">
        <v>37</v>
      </c>
      <c r="GQ37" s="73" t="n">
        <v>10.015385627747</v>
      </c>
      <c r="GR37" s="74"/>
      <c r="GS37" s="73"/>
      <c r="GT37" s="74" t="s">
        <v>35</v>
      </c>
      <c r="GU37" s="73" t="n">
        <v>15.95082950592</v>
      </c>
      <c r="GV37" s="74"/>
      <c r="GW37" s="73" t="n">
        <v>25.966215133667</v>
      </c>
      <c r="GX37" s="74"/>
      <c r="GY37" s="73" t="n">
        <v>69.201461791992</v>
      </c>
      <c r="GZ37" s="74"/>
      <c r="HA37" s="73" t="n">
        <v>4.8323216438294</v>
      </c>
      <c r="HB37" s="74" t="s">
        <v>144</v>
      </c>
      <c r="HC37" s="73"/>
      <c r="HD37" s="74" t="s">
        <v>44</v>
      </c>
      <c r="HE37" s="73"/>
      <c r="HF37" s="74" t="s">
        <v>44</v>
      </c>
      <c r="HG37" s="73" t="n">
        <v>74.033782958984</v>
      </c>
      <c r="HH37" s="74"/>
      <c r="HI37" s="209" t="n">
        <v>100</v>
      </c>
      <c r="HJ37" s="75"/>
    </row>
    <row r="38" customFormat="false" ht="11.25" hidden="false" customHeight="true" outlineLevel="0" collapsed="false">
      <c r="A38" s="302" t="s">
        <v>88</v>
      </c>
      <c r="B38" s="277"/>
      <c r="C38" s="303" t="n">
        <v>4.1219863891602</v>
      </c>
      <c r="D38" s="67"/>
      <c r="E38" s="66"/>
      <c r="F38" s="67" t="s">
        <v>37</v>
      </c>
      <c r="G38" s="66" t="n">
        <v>4.1219863891602</v>
      </c>
      <c r="H38" s="67"/>
      <c r="I38" s="66" t="n">
        <v>0.26803806424141</v>
      </c>
      <c r="J38" s="67"/>
      <c r="K38" s="66" t="n">
        <v>22.29091835022</v>
      </c>
      <c r="L38" s="67"/>
      <c r="M38" s="66" t="n">
        <v>26.6809425354</v>
      </c>
      <c r="N38" s="67"/>
      <c r="O38" s="66" t="n">
        <v>44.429809570313</v>
      </c>
      <c r="P38" s="67"/>
      <c r="Q38" s="66" t="n">
        <v>28.88924407959</v>
      </c>
      <c r="R38" s="67"/>
      <c r="S38" s="66" t="n">
        <v>3.5074656009674</v>
      </c>
      <c r="T38" s="67"/>
      <c r="U38" s="66" t="n">
        <v>25.381778717041</v>
      </c>
      <c r="V38" s="67"/>
      <c r="W38" s="66" t="n">
        <v>73.319053649902</v>
      </c>
      <c r="X38" s="67"/>
      <c r="Y38" s="208" t="n">
        <v>100</v>
      </c>
      <c r="Z38" s="67"/>
      <c r="AA38" s="66" t="n">
        <v>5.6083159446716</v>
      </c>
      <c r="AB38" s="67"/>
      <c r="AC38" s="66"/>
      <c r="AD38" s="67" t="s">
        <v>37</v>
      </c>
      <c r="AE38" s="66" t="n">
        <v>5.6083159446716</v>
      </c>
      <c r="AF38" s="67"/>
      <c r="AG38" s="66" t="n">
        <v>0.33959624171257</v>
      </c>
      <c r="AH38" s="67"/>
      <c r="AI38" s="66" t="n">
        <v>21.757472991943</v>
      </c>
      <c r="AJ38" s="67"/>
      <c r="AK38" s="66" t="n">
        <v>27.70538520813</v>
      </c>
      <c r="AL38" s="67"/>
      <c r="AM38" s="66" t="n">
        <v>61.113391876221</v>
      </c>
      <c r="AN38" s="67"/>
      <c r="AO38" s="66" t="n">
        <v>11.181223869324</v>
      </c>
      <c r="AP38" s="67"/>
      <c r="AQ38" s="66" t="n">
        <v>4.6974744796753</v>
      </c>
      <c r="AR38" s="67"/>
      <c r="AS38" s="66" t="n">
        <v>6.4837493896484</v>
      </c>
      <c r="AT38" s="67"/>
      <c r="AU38" s="66" t="n">
        <v>72.294616699219</v>
      </c>
      <c r="AV38" s="67"/>
      <c r="AW38" s="208" t="n">
        <v>100</v>
      </c>
      <c r="AX38" s="67"/>
      <c r="AY38" s="66" t="n">
        <v>2.5721831321716</v>
      </c>
      <c r="AZ38" s="67"/>
      <c r="BA38" s="66"/>
      <c r="BB38" s="67" t="s">
        <v>37</v>
      </c>
      <c r="BC38" s="66" t="n">
        <v>2.5721831321716</v>
      </c>
      <c r="BD38" s="67"/>
      <c r="BE38" s="66" t="n">
        <v>0.19342398643494</v>
      </c>
      <c r="BF38" s="67"/>
      <c r="BG38" s="66" t="n">
        <v>22.847145080566</v>
      </c>
      <c r="BH38" s="67"/>
      <c r="BI38" s="66" t="n">
        <v>25.612752914429</v>
      </c>
      <c r="BJ38" s="67"/>
      <c r="BK38" s="66" t="n">
        <v>27.033754348755</v>
      </c>
      <c r="BL38" s="67"/>
      <c r="BM38" s="66" t="n">
        <v>47.353492736816</v>
      </c>
      <c r="BN38" s="67"/>
      <c r="BO38" s="66" t="n">
        <v>2.2666373252869</v>
      </c>
      <c r="BP38" s="67"/>
      <c r="BQ38" s="66" t="n">
        <v>45.086856842041</v>
      </c>
      <c r="BR38" s="67"/>
      <c r="BS38" s="66" t="n">
        <v>74.387245178223</v>
      </c>
      <c r="BT38" s="67"/>
      <c r="BU38" s="208" t="n">
        <v>100</v>
      </c>
      <c r="BV38" s="67"/>
      <c r="BW38" s="66" t="n">
        <v>11.335431098938</v>
      </c>
      <c r="BX38" s="67"/>
      <c r="BY38" s="66"/>
      <c r="BZ38" s="67" t="s">
        <v>37</v>
      </c>
      <c r="CA38" s="66" t="n">
        <v>11.335431098938</v>
      </c>
      <c r="CB38" s="67"/>
      <c r="CC38" s="66" t="n">
        <v>1.2437080144882</v>
      </c>
      <c r="CD38" s="67"/>
      <c r="CE38" s="66" t="n">
        <v>29.169185638428</v>
      </c>
      <c r="CF38" s="67"/>
      <c r="CG38" s="66" t="n">
        <v>41.7483253479</v>
      </c>
      <c r="CH38" s="67"/>
      <c r="CI38" s="66" t="n">
        <v>39.895908355713</v>
      </c>
      <c r="CJ38" s="67"/>
      <c r="CK38" s="66" t="n">
        <v>18.355766296387</v>
      </c>
      <c r="CL38" s="67"/>
      <c r="CM38" s="66" t="n">
        <v>3.9751265048981</v>
      </c>
      <c r="CN38" s="67"/>
      <c r="CO38" s="66" t="n">
        <v>14.380640029907</v>
      </c>
      <c r="CP38" s="67"/>
      <c r="CQ38" s="66" t="n">
        <v>58.2516746521</v>
      </c>
      <c r="CR38" s="67"/>
      <c r="CS38" s="208" t="n">
        <v>100</v>
      </c>
      <c r="CT38" s="67"/>
      <c r="CU38" s="66" t="n">
        <v>13.890667915344</v>
      </c>
      <c r="CV38" s="67"/>
      <c r="CW38" s="66"/>
      <c r="CX38" s="67" t="s">
        <v>37</v>
      </c>
      <c r="CY38" s="66" t="n">
        <v>13.890667915344</v>
      </c>
      <c r="CZ38" s="67"/>
      <c r="DA38" s="66" t="n">
        <v>1.3776949644089</v>
      </c>
      <c r="DB38" s="67"/>
      <c r="DC38" s="66" t="n">
        <v>28.42781829834</v>
      </c>
      <c r="DD38" s="67"/>
      <c r="DE38" s="66" t="n">
        <v>43.696182250977</v>
      </c>
      <c r="DF38" s="67"/>
      <c r="DG38" s="66" t="n">
        <v>48.640808105469</v>
      </c>
      <c r="DH38" s="67"/>
      <c r="DI38" s="66" t="n">
        <v>7.6630072593689</v>
      </c>
      <c r="DJ38" s="67"/>
      <c r="DK38" s="66" t="n">
        <v>4.6789450645447</v>
      </c>
      <c r="DL38" s="67"/>
      <c r="DM38" s="66" t="n">
        <v>2.9840619564056</v>
      </c>
      <c r="DN38" s="67"/>
      <c r="DO38" s="66" t="n">
        <v>56.303817749023</v>
      </c>
      <c r="DP38" s="67"/>
      <c r="DQ38" s="208" t="n">
        <v>100</v>
      </c>
      <c r="DR38" s="67"/>
      <c r="DS38" s="66" t="n">
        <v>8.985818862915</v>
      </c>
      <c r="DT38" s="67"/>
      <c r="DU38" s="66"/>
      <c r="DV38" s="67" t="s">
        <v>37</v>
      </c>
      <c r="DW38" s="66" t="n">
        <v>8.985818862915</v>
      </c>
      <c r="DX38" s="67"/>
      <c r="DY38" s="66" t="n">
        <v>1.1205034255981</v>
      </c>
      <c r="DZ38" s="67"/>
      <c r="EA38" s="66" t="n">
        <v>29.85089302063</v>
      </c>
      <c r="EB38" s="67"/>
      <c r="EC38" s="66" t="n">
        <v>39.957214355469</v>
      </c>
      <c r="ED38" s="67"/>
      <c r="EE38" s="66" t="n">
        <v>31.854728698731</v>
      </c>
      <c r="EF38" s="67"/>
      <c r="EG38" s="66" t="n">
        <v>28.188056945801</v>
      </c>
      <c r="EH38" s="67"/>
      <c r="EI38" s="66" t="n">
        <v>3.3279457092285</v>
      </c>
      <c r="EJ38" s="67"/>
      <c r="EK38" s="66" t="n">
        <v>24.860111236572</v>
      </c>
      <c r="EL38" s="67"/>
      <c r="EM38" s="66" t="n">
        <v>60.042785644531</v>
      </c>
      <c r="EN38" s="67"/>
      <c r="EO38" s="208" t="n">
        <v>100</v>
      </c>
      <c r="EP38" s="67"/>
      <c r="EQ38" s="66" t="n">
        <v>7.9698452949524</v>
      </c>
      <c r="ER38" s="67"/>
      <c r="ES38" s="66"/>
      <c r="ET38" s="67" t="s">
        <v>37</v>
      </c>
      <c r="EU38" s="66" t="n">
        <v>7.9698452949524</v>
      </c>
      <c r="EV38" s="67"/>
      <c r="EW38" s="66" t="n">
        <v>0.66349810361862</v>
      </c>
      <c r="EX38" s="67"/>
      <c r="EY38" s="66" t="n">
        <v>12.099961280823</v>
      </c>
      <c r="EZ38" s="67"/>
      <c r="FA38" s="66" t="n">
        <v>20.733304977417</v>
      </c>
      <c r="FB38" s="67"/>
      <c r="FC38" s="66" t="n">
        <v>63.032760620117</v>
      </c>
      <c r="FD38" s="67"/>
      <c r="FE38" s="66" t="n">
        <v>16.233936309814</v>
      </c>
      <c r="FF38" s="67"/>
      <c r="FG38" s="66" t="n">
        <v>7.4138174057007</v>
      </c>
      <c r="FH38" s="67"/>
      <c r="FI38" s="66" t="n">
        <v>8.8201198577881</v>
      </c>
      <c r="FJ38" s="67"/>
      <c r="FK38" s="66" t="n">
        <v>79.266700744629</v>
      </c>
      <c r="FL38" s="67"/>
      <c r="FM38" s="208" t="n">
        <v>100</v>
      </c>
      <c r="FN38" s="67"/>
      <c r="FO38" s="66" t="n">
        <v>9.5098867416382</v>
      </c>
      <c r="FP38" s="67"/>
      <c r="FQ38" s="66"/>
      <c r="FR38" s="67" t="s">
        <v>37</v>
      </c>
      <c r="FS38" s="66" t="n">
        <v>9.5098867416382</v>
      </c>
      <c r="FT38" s="67"/>
      <c r="FU38" s="66" t="n">
        <v>0.74598675966263</v>
      </c>
      <c r="FV38" s="67"/>
      <c r="FW38" s="66" t="n">
        <v>13.459588050842</v>
      </c>
      <c r="FX38" s="67"/>
      <c r="FY38" s="66" t="n">
        <v>23.715461730957</v>
      </c>
      <c r="FZ38" s="67"/>
      <c r="GA38" s="66" t="n">
        <v>64.877059936523</v>
      </c>
      <c r="GB38" s="67"/>
      <c r="GC38" s="66" t="n">
        <v>11.407474517822</v>
      </c>
      <c r="GD38" s="67"/>
      <c r="GE38" s="66" t="n">
        <v>8.6147356033325</v>
      </c>
      <c r="GF38" s="67"/>
      <c r="GG38" s="66" t="n">
        <v>2.7927393913269</v>
      </c>
      <c r="GH38" s="67"/>
      <c r="GI38" s="66" t="n">
        <v>76.284538269043</v>
      </c>
      <c r="GJ38" s="67"/>
      <c r="GK38" s="208" t="n">
        <v>100</v>
      </c>
      <c r="GL38" s="67"/>
      <c r="GM38" s="66" t="n">
        <v>6.7647414207458</v>
      </c>
      <c r="GN38" s="67"/>
      <c r="GO38" s="66"/>
      <c r="GP38" s="67" t="s">
        <v>37</v>
      </c>
      <c r="GQ38" s="66" t="n">
        <v>6.7647414207458</v>
      </c>
      <c r="GR38" s="67"/>
      <c r="GS38" s="66" t="n">
        <v>0.59894961118698</v>
      </c>
      <c r="GT38" s="67"/>
      <c r="GU38" s="66" t="n">
        <v>11.036034584045</v>
      </c>
      <c r="GV38" s="67"/>
      <c r="GW38" s="66" t="n">
        <v>18.399724960327</v>
      </c>
      <c r="GX38" s="67"/>
      <c r="GY38" s="66" t="n">
        <v>61.5895652771</v>
      </c>
      <c r="GZ38" s="67"/>
      <c r="HA38" s="66" t="n">
        <v>20.010707855225</v>
      </c>
      <c r="HB38" s="67"/>
      <c r="HC38" s="66" t="n">
        <v>6.4740815162659</v>
      </c>
      <c r="HD38" s="67"/>
      <c r="HE38" s="66" t="n">
        <v>13.536626815796</v>
      </c>
      <c r="HF38" s="67"/>
      <c r="HG38" s="66" t="n">
        <v>81.600273132324</v>
      </c>
      <c r="HH38" s="67"/>
      <c r="HI38" s="208" t="n">
        <v>100</v>
      </c>
      <c r="HJ38" s="68"/>
    </row>
    <row r="39" customFormat="false" ht="10.2" hidden="false" customHeight="false" outlineLevel="0" collapsed="false">
      <c r="A39" s="29" t="s">
        <v>89</v>
      </c>
      <c r="B39" s="297"/>
      <c r="C39" s="304" t="n">
        <v>35.44705581665</v>
      </c>
      <c r="D39" s="74"/>
      <c r="E39" s="73"/>
      <c r="F39" s="74" t="s">
        <v>145</v>
      </c>
      <c r="G39" s="73" t="n">
        <v>35.44705581665</v>
      </c>
      <c r="H39" s="74"/>
      <c r="I39" s="73" t="n">
        <v>7.1535449028015</v>
      </c>
      <c r="J39" s="74"/>
      <c r="K39" s="73" t="n">
        <v>31.684764862061</v>
      </c>
      <c r="L39" s="74"/>
      <c r="M39" s="73" t="n">
        <v>74.285362243652</v>
      </c>
      <c r="N39" s="74"/>
      <c r="O39" s="73" t="n">
        <v>15.201738357544</v>
      </c>
      <c r="P39" s="74"/>
      <c r="Q39" s="73" t="n">
        <v>10.512896537781</v>
      </c>
      <c r="R39" s="74"/>
      <c r="S39" s="73" t="n">
        <v>3.1276278495789</v>
      </c>
      <c r="T39" s="74"/>
      <c r="U39" s="73" t="n">
        <v>7.3852691650391</v>
      </c>
      <c r="V39" s="74"/>
      <c r="W39" s="73" t="n">
        <v>25.71463394165</v>
      </c>
      <c r="X39" s="74"/>
      <c r="Y39" s="209" t="n">
        <v>100</v>
      </c>
      <c r="Z39" s="74"/>
      <c r="AA39" s="73" t="n">
        <v>33.983379364014</v>
      </c>
      <c r="AB39" s="74"/>
      <c r="AC39" s="73"/>
      <c r="AD39" s="74" t="s">
        <v>146</v>
      </c>
      <c r="AE39" s="73" t="n">
        <v>33.983379364014</v>
      </c>
      <c r="AF39" s="74"/>
      <c r="AG39" s="73" t="n">
        <v>6.632785320282</v>
      </c>
      <c r="AH39" s="74"/>
      <c r="AI39" s="73" t="n">
        <v>31.281415939331</v>
      </c>
      <c r="AJ39" s="74"/>
      <c r="AK39" s="73" t="n">
        <v>71.897575378418</v>
      </c>
      <c r="AL39" s="74"/>
      <c r="AM39" s="73" t="n">
        <v>18.674907684326</v>
      </c>
      <c r="AN39" s="74"/>
      <c r="AO39" s="73" t="n">
        <v>9.4275131225586</v>
      </c>
      <c r="AP39" s="74"/>
      <c r="AQ39" s="73" t="n">
        <v>3.2560079097748</v>
      </c>
      <c r="AR39" s="74"/>
      <c r="AS39" s="73" t="n">
        <v>6.1715054512024</v>
      </c>
      <c r="AT39" s="74"/>
      <c r="AU39" s="73" t="n">
        <v>28.102420806885</v>
      </c>
      <c r="AV39" s="74"/>
      <c r="AW39" s="209" t="n">
        <v>100</v>
      </c>
      <c r="AX39" s="74"/>
      <c r="AY39" s="73" t="n">
        <v>37.19900894165</v>
      </c>
      <c r="AZ39" s="74"/>
      <c r="BA39" s="73"/>
      <c r="BB39" s="74" t="s">
        <v>147</v>
      </c>
      <c r="BC39" s="73" t="n">
        <v>37.19900894165</v>
      </c>
      <c r="BD39" s="74"/>
      <c r="BE39" s="73" t="n">
        <v>7.7768702507019</v>
      </c>
      <c r="BF39" s="74"/>
      <c r="BG39" s="73" t="n">
        <v>32.167556762695</v>
      </c>
      <c r="BH39" s="74"/>
      <c r="BI39" s="73" t="n">
        <v>77.143432617188</v>
      </c>
      <c r="BJ39" s="74"/>
      <c r="BK39" s="73" t="n">
        <v>11.044514656067</v>
      </c>
      <c r="BL39" s="74"/>
      <c r="BM39" s="73" t="n">
        <v>11.812050819397</v>
      </c>
      <c r="BN39" s="74"/>
      <c r="BO39" s="73" t="n">
        <v>2.9739627838135</v>
      </c>
      <c r="BP39" s="74"/>
      <c r="BQ39" s="73" t="n">
        <v>8.8380880355835</v>
      </c>
      <c r="BR39" s="74"/>
      <c r="BS39" s="73" t="n">
        <v>22.856565475464</v>
      </c>
      <c r="BT39" s="74"/>
      <c r="BU39" s="209" t="n">
        <v>100</v>
      </c>
      <c r="BV39" s="74"/>
      <c r="BW39" s="73" t="n">
        <v>31.638778686523</v>
      </c>
      <c r="BX39" s="74"/>
      <c r="BY39" s="73"/>
      <c r="BZ39" s="74" t="s">
        <v>154</v>
      </c>
      <c r="CA39" s="73" t="n">
        <v>31.638778686523</v>
      </c>
      <c r="CB39" s="74"/>
      <c r="CC39" s="73" t="n">
        <v>3.2490878105164</v>
      </c>
      <c r="CD39" s="74"/>
      <c r="CE39" s="73" t="n">
        <v>15.690238952637</v>
      </c>
      <c r="CF39" s="74"/>
      <c r="CG39" s="73" t="n">
        <v>50.578105926514</v>
      </c>
      <c r="CH39" s="74"/>
      <c r="CI39" s="73" t="n">
        <v>40.188617706299</v>
      </c>
      <c r="CJ39" s="74"/>
      <c r="CK39" s="73" t="n">
        <v>9.2332773208618</v>
      </c>
      <c r="CL39" s="74"/>
      <c r="CM39" s="73" t="n">
        <v>3.8500983715057</v>
      </c>
      <c r="CN39" s="74"/>
      <c r="CO39" s="73" t="n">
        <v>5.3831791877747</v>
      </c>
      <c r="CP39" s="74"/>
      <c r="CQ39" s="73" t="n">
        <v>49.421894073486</v>
      </c>
      <c r="CR39" s="74"/>
      <c r="CS39" s="209" t="n">
        <v>100</v>
      </c>
      <c r="CT39" s="74"/>
      <c r="CU39" s="73" t="n">
        <v>31.492498397827</v>
      </c>
      <c r="CV39" s="74"/>
      <c r="CW39" s="73"/>
      <c r="CX39" s="74" t="s">
        <v>148</v>
      </c>
      <c r="CY39" s="73" t="n">
        <v>31.492498397827</v>
      </c>
      <c r="CZ39" s="74"/>
      <c r="DA39" s="73" t="n">
        <v>3.1018781661987</v>
      </c>
      <c r="DB39" s="74"/>
      <c r="DC39" s="73" t="n">
        <v>15.471014976502</v>
      </c>
      <c r="DD39" s="74"/>
      <c r="DE39" s="73" t="n">
        <v>50.065391540527</v>
      </c>
      <c r="DF39" s="74"/>
      <c r="DG39" s="73" t="n">
        <v>42.000690460205</v>
      </c>
      <c r="DH39" s="74"/>
      <c r="DI39" s="73" t="n">
        <v>7.9339127540588</v>
      </c>
      <c r="DJ39" s="74"/>
      <c r="DK39" s="73" t="n">
        <v>3.9151482582092</v>
      </c>
      <c r="DL39" s="74"/>
      <c r="DM39" s="73" t="n">
        <v>4.0187644958496</v>
      </c>
      <c r="DN39" s="74"/>
      <c r="DO39" s="73" t="n">
        <v>49.934604644775</v>
      </c>
      <c r="DP39" s="74"/>
      <c r="DQ39" s="209" t="n">
        <v>99.999992370605</v>
      </c>
      <c r="DR39" s="74"/>
      <c r="DS39" s="73" t="n">
        <v>31.794929504394</v>
      </c>
      <c r="DT39" s="74"/>
      <c r="DU39" s="73"/>
      <c r="DV39" s="74" t="s">
        <v>149</v>
      </c>
      <c r="DW39" s="73" t="n">
        <v>31.794929504394</v>
      </c>
      <c r="DX39" s="74"/>
      <c r="DY39" s="73" t="n">
        <v>3.4062309265137</v>
      </c>
      <c r="DZ39" s="74"/>
      <c r="EA39" s="73" t="n">
        <v>15.924256324768</v>
      </c>
      <c r="EB39" s="74"/>
      <c r="EC39" s="73" t="n">
        <v>51.125415802002</v>
      </c>
      <c r="ED39" s="74"/>
      <c r="EE39" s="73" t="n">
        <v>38.254264831543</v>
      </c>
      <c r="EF39" s="74"/>
      <c r="EG39" s="73" t="n">
        <v>10.620322227478</v>
      </c>
      <c r="EH39" s="74"/>
      <c r="EI39" s="73" t="n">
        <v>3.7806589603424</v>
      </c>
      <c r="EJ39" s="74"/>
      <c r="EK39" s="73" t="n">
        <v>6.839663028717</v>
      </c>
      <c r="EL39" s="74"/>
      <c r="EM39" s="73" t="n">
        <v>48.874588012695</v>
      </c>
      <c r="EN39" s="74"/>
      <c r="EO39" s="209" t="n">
        <v>100</v>
      </c>
      <c r="EP39" s="74"/>
      <c r="EQ39" s="73" t="n">
        <v>21.370626449585</v>
      </c>
      <c r="ER39" s="74"/>
      <c r="ES39" s="73"/>
      <c r="ET39" s="74" t="s">
        <v>150</v>
      </c>
      <c r="EU39" s="73" t="n">
        <v>21.370626449585</v>
      </c>
      <c r="EV39" s="74"/>
      <c r="EW39" s="73" t="n">
        <v>1.6035910844803</v>
      </c>
      <c r="EX39" s="74"/>
      <c r="EY39" s="73" t="n">
        <v>8.7284307479858</v>
      </c>
      <c r="EZ39" s="74"/>
      <c r="FA39" s="73" t="n">
        <v>31.702648162842</v>
      </c>
      <c r="FB39" s="74"/>
      <c r="FC39" s="73" t="n">
        <v>62.365352630615</v>
      </c>
      <c r="FD39" s="74"/>
      <c r="FE39" s="73" t="n">
        <v>5.9319944381714</v>
      </c>
      <c r="FF39" s="74"/>
      <c r="FG39" s="73" t="n">
        <v>3.0577065944672</v>
      </c>
      <c r="FH39" s="74"/>
      <c r="FI39" s="73" t="n">
        <v>2.8742878437042</v>
      </c>
      <c r="FJ39" s="74"/>
      <c r="FK39" s="73" t="n">
        <v>68.297348022461</v>
      </c>
      <c r="FL39" s="74"/>
      <c r="FM39" s="209" t="n">
        <v>99.999992370605</v>
      </c>
      <c r="FN39" s="74"/>
      <c r="FO39" s="73" t="n">
        <v>23.435550689697</v>
      </c>
      <c r="FP39" s="74"/>
      <c r="FQ39" s="73"/>
      <c r="FR39" s="74" t="s">
        <v>151</v>
      </c>
      <c r="FS39" s="73" t="n">
        <v>23.435550689697</v>
      </c>
      <c r="FT39" s="74"/>
      <c r="FU39" s="73" t="n">
        <v>1.515224814415</v>
      </c>
      <c r="FV39" s="74"/>
      <c r="FW39" s="73" t="n">
        <v>9.0879993438721</v>
      </c>
      <c r="FX39" s="74"/>
      <c r="FY39" s="73" t="n">
        <v>34.038776397705</v>
      </c>
      <c r="FZ39" s="74"/>
      <c r="GA39" s="73" t="n">
        <v>61.065311431885</v>
      </c>
      <c r="GB39" s="74"/>
      <c r="GC39" s="73" t="n">
        <v>4.895914554596</v>
      </c>
      <c r="GD39" s="74"/>
      <c r="GE39" s="73" t="n">
        <v>3.0524094104767</v>
      </c>
      <c r="GF39" s="74"/>
      <c r="GG39" s="73" t="n">
        <v>1.8435049057007</v>
      </c>
      <c r="GH39" s="74"/>
      <c r="GI39" s="73" t="n">
        <v>65.961227416992</v>
      </c>
      <c r="GJ39" s="74"/>
      <c r="GK39" s="209" t="n">
        <v>100</v>
      </c>
      <c r="GL39" s="74"/>
      <c r="GM39" s="73" t="n">
        <v>19.885538101196</v>
      </c>
      <c r="GN39" s="74"/>
      <c r="GO39" s="73"/>
      <c r="GP39" s="74" t="s">
        <v>152</v>
      </c>
      <c r="GQ39" s="73" t="n">
        <v>19.885538101196</v>
      </c>
      <c r="GR39" s="74"/>
      <c r="GS39" s="73" t="n">
        <v>1.6671440601349</v>
      </c>
      <c r="GT39" s="74"/>
      <c r="GU39" s="73" t="n">
        <v>8.4698305130005</v>
      </c>
      <c r="GV39" s="74"/>
      <c r="GW39" s="73" t="n">
        <v>30.022512435913</v>
      </c>
      <c r="GX39" s="74"/>
      <c r="GY39" s="73" t="n">
        <v>63.300346374512</v>
      </c>
      <c r="GZ39" s="74"/>
      <c r="HA39" s="73" t="n">
        <v>6.6771421432495</v>
      </c>
      <c r="HB39" s="74"/>
      <c r="HC39" s="73" t="n">
        <v>3.0615167617798</v>
      </c>
      <c r="HD39" s="74"/>
      <c r="HE39" s="73" t="n">
        <v>3.6156253814697</v>
      </c>
      <c r="HF39" s="74"/>
      <c r="HG39" s="73" t="n">
        <v>69.977485656738</v>
      </c>
      <c r="HH39" s="74"/>
      <c r="HI39" s="209" t="n">
        <v>100</v>
      </c>
      <c r="HJ39" s="75"/>
    </row>
    <row r="40" customFormat="false" ht="11.25" hidden="false" customHeight="true" outlineLevel="0" collapsed="false">
      <c r="A40" s="302" t="s">
        <v>90</v>
      </c>
      <c r="B40" s="277"/>
      <c r="C40" s="303" t="n">
        <v>11.816191673279</v>
      </c>
      <c r="D40" s="67"/>
      <c r="E40" s="66"/>
      <c r="F40" s="67" t="s">
        <v>37</v>
      </c>
      <c r="G40" s="66" t="n">
        <v>11.816191673279</v>
      </c>
      <c r="H40" s="67"/>
      <c r="I40" s="66" t="n">
        <v>3.9387307167053</v>
      </c>
      <c r="J40" s="67"/>
      <c r="K40" s="66" t="n">
        <v>41.02844619751</v>
      </c>
      <c r="L40" s="67"/>
      <c r="M40" s="66" t="n">
        <v>56.783367156982</v>
      </c>
      <c r="N40" s="67"/>
      <c r="O40" s="66" t="n">
        <v>25.164112091064</v>
      </c>
      <c r="P40" s="67"/>
      <c r="Q40" s="66" t="n">
        <v>17.687818527222</v>
      </c>
      <c r="R40" s="67"/>
      <c r="S40" s="66" t="n">
        <v>4.9234132766724</v>
      </c>
      <c r="T40" s="67"/>
      <c r="U40" s="66" t="n">
        <v>12.764405250549</v>
      </c>
      <c r="V40" s="67"/>
      <c r="W40" s="66" t="n">
        <v>42.851932525635</v>
      </c>
      <c r="X40" s="67"/>
      <c r="Y40" s="208" t="n">
        <v>99.999992370605</v>
      </c>
      <c r="Z40" s="67"/>
      <c r="AA40" s="66" t="n">
        <v>11.505681037903</v>
      </c>
      <c r="AB40" s="67"/>
      <c r="AC40" s="66"/>
      <c r="AD40" s="67" t="s">
        <v>37</v>
      </c>
      <c r="AE40" s="66" t="n">
        <v>11.505681037903</v>
      </c>
      <c r="AF40" s="67"/>
      <c r="AG40" s="66" t="n">
        <v>3.6221590042114</v>
      </c>
      <c r="AH40" s="67"/>
      <c r="AI40" s="66" t="n">
        <v>39.701705932617</v>
      </c>
      <c r="AJ40" s="67"/>
      <c r="AK40" s="66" t="n">
        <v>54.829544067383</v>
      </c>
      <c r="AL40" s="67"/>
      <c r="AM40" s="66" t="n">
        <v>32.457386016846</v>
      </c>
      <c r="AN40" s="67"/>
      <c r="AO40" s="66" t="n">
        <v>12.002840995789</v>
      </c>
      <c r="AP40" s="67"/>
      <c r="AQ40" s="66" t="n">
        <v>5.1846590042114</v>
      </c>
      <c r="AR40" s="67"/>
      <c r="AS40" s="66" t="n">
        <v>6.81818151474</v>
      </c>
      <c r="AT40" s="67"/>
      <c r="AU40" s="66" t="n">
        <v>44.460224151611</v>
      </c>
      <c r="AV40" s="67"/>
      <c r="AW40" s="208" t="n">
        <v>100</v>
      </c>
      <c r="AX40" s="67"/>
      <c r="AY40" s="66" t="n">
        <v>12.143928527832</v>
      </c>
      <c r="AZ40" s="67"/>
      <c r="BA40" s="66"/>
      <c r="BB40" s="67" t="s">
        <v>37</v>
      </c>
      <c r="BC40" s="66" t="n">
        <v>12.143928527832</v>
      </c>
      <c r="BD40" s="67"/>
      <c r="BE40" s="66" t="n">
        <v>4.2728638648987</v>
      </c>
      <c r="BF40" s="67"/>
      <c r="BG40" s="66" t="n">
        <v>42.428787231445</v>
      </c>
      <c r="BH40" s="67"/>
      <c r="BI40" s="66" t="n">
        <v>58.845581054688</v>
      </c>
      <c r="BJ40" s="67"/>
      <c r="BK40" s="66" t="n">
        <v>17.46626663208</v>
      </c>
      <c r="BL40" s="67"/>
      <c r="BM40" s="66" t="n">
        <v>23.688158035278</v>
      </c>
      <c r="BN40" s="67"/>
      <c r="BO40" s="66" t="n">
        <v>4.6476764678955</v>
      </c>
      <c r="BP40" s="67"/>
      <c r="BQ40" s="66" t="n">
        <v>19.040481567383</v>
      </c>
      <c r="BR40" s="67"/>
      <c r="BS40" s="66" t="n">
        <v>41.154426574707</v>
      </c>
      <c r="BT40" s="67"/>
      <c r="BU40" s="208" t="n">
        <v>100.0000076294</v>
      </c>
      <c r="BV40" s="67"/>
      <c r="BW40" s="66" t="n">
        <v>21.29144859314</v>
      </c>
      <c r="BX40" s="67"/>
      <c r="BY40" s="66"/>
      <c r="BZ40" s="67" t="s">
        <v>37</v>
      </c>
      <c r="CA40" s="66" t="n">
        <v>21.29144859314</v>
      </c>
      <c r="CB40" s="67"/>
      <c r="CC40" s="66" t="n">
        <v>3.0977313518524</v>
      </c>
      <c r="CD40" s="67"/>
      <c r="CE40" s="66" t="n">
        <v>23.712915420532</v>
      </c>
      <c r="CF40" s="67"/>
      <c r="CG40" s="66" t="n">
        <v>48.10209274292</v>
      </c>
      <c r="CH40" s="67"/>
      <c r="CI40" s="66" t="n">
        <v>40.248691558838</v>
      </c>
      <c r="CJ40" s="67"/>
      <c r="CK40" s="66" t="n">
        <v>11.51832485199</v>
      </c>
      <c r="CL40" s="67"/>
      <c r="CM40" s="66" t="n">
        <v>4.6029667854309</v>
      </c>
      <c r="CN40" s="67"/>
      <c r="CO40" s="66" t="n">
        <v>6.9153575897217</v>
      </c>
      <c r="CP40" s="67"/>
      <c r="CQ40" s="66" t="n">
        <v>51.767017364502</v>
      </c>
      <c r="CR40" s="67"/>
      <c r="CS40" s="208" t="n">
        <v>100</v>
      </c>
      <c r="CT40" s="67"/>
      <c r="CU40" s="66" t="n">
        <v>21.087314605713</v>
      </c>
      <c r="CV40" s="67"/>
      <c r="CW40" s="66"/>
      <c r="CX40" s="67" t="s">
        <v>37</v>
      </c>
      <c r="CY40" s="66" t="n">
        <v>21.087314605713</v>
      </c>
      <c r="CZ40" s="67"/>
      <c r="DA40" s="66" t="n">
        <v>2.4711694717407</v>
      </c>
      <c r="DB40" s="67"/>
      <c r="DC40" s="66" t="n">
        <v>22.981876373291</v>
      </c>
      <c r="DD40" s="67"/>
      <c r="DE40" s="66" t="n">
        <v>46.54035949707</v>
      </c>
      <c r="DF40" s="67"/>
      <c r="DG40" s="66" t="n">
        <v>45.593078613281</v>
      </c>
      <c r="DH40" s="67"/>
      <c r="DI40" s="66" t="n">
        <v>7.6606259346008</v>
      </c>
      <c r="DJ40" s="67"/>
      <c r="DK40" s="66" t="n">
        <v>4.0774297714233</v>
      </c>
      <c r="DL40" s="67"/>
      <c r="DM40" s="66" t="n">
        <v>3.5831959247589</v>
      </c>
      <c r="DN40" s="67"/>
      <c r="DO40" s="66" t="n">
        <v>53.253704071045</v>
      </c>
      <c r="DP40" s="67"/>
      <c r="DQ40" s="208" t="n">
        <v>100</v>
      </c>
      <c r="DR40" s="67"/>
      <c r="DS40" s="66" t="n">
        <v>21.521335601807</v>
      </c>
      <c r="DT40" s="67"/>
      <c r="DU40" s="66"/>
      <c r="DV40" s="67" t="s">
        <v>37</v>
      </c>
      <c r="DW40" s="66" t="n">
        <v>21.521335601807</v>
      </c>
      <c r="DX40" s="67"/>
      <c r="DY40" s="66" t="n">
        <v>3.8033394813538</v>
      </c>
      <c r="DZ40" s="67"/>
      <c r="EA40" s="66" t="n">
        <v>24.536176681519</v>
      </c>
      <c r="EB40" s="67"/>
      <c r="EC40" s="66" t="n">
        <v>49.860851287842</v>
      </c>
      <c r="ED40" s="67"/>
      <c r="EE40" s="66" t="n">
        <v>34.230056762695</v>
      </c>
      <c r="EF40" s="67"/>
      <c r="EG40" s="66" t="n">
        <v>15.862708091736</v>
      </c>
      <c r="EH40" s="67"/>
      <c r="EI40" s="66" t="n">
        <v>5.1948051452637</v>
      </c>
      <c r="EJ40" s="67"/>
      <c r="EK40" s="66" t="n">
        <v>10.667902946472</v>
      </c>
      <c r="EL40" s="67"/>
      <c r="EM40" s="66" t="n">
        <v>50.092761993408</v>
      </c>
      <c r="EN40" s="67"/>
      <c r="EO40" s="208" t="n">
        <v>100</v>
      </c>
      <c r="EP40" s="67"/>
      <c r="EQ40" s="66" t="n">
        <v>12.813370704651</v>
      </c>
      <c r="ER40" s="67"/>
      <c r="ES40" s="66"/>
      <c r="ET40" s="67" t="s">
        <v>37</v>
      </c>
      <c r="EU40" s="66" t="n">
        <v>12.813370704651</v>
      </c>
      <c r="EV40" s="67"/>
      <c r="EW40" s="66" t="n">
        <v>0.66852366924286</v>
      </c>
      <c r="EX40" s="67"/>
      <c r="EY40" s="66" t="n">
        <v>6.9080781936645</v>
      </c>
      <c r="EZ40" s="67"/>
      <c r="FA40" s="66" t="n">
        <v>20.389972686768</v>
      </c>
      <c r="FB40" s="67"/>
      <c r="FC40" s="66" t="n">
        <v>70.919219970703</v>
      </c>
      <c r="FD40" s="67"/>
      <c r="FE40" s="66" t="n">
        <v>8.6908073425293</v>
      </c>
      <c r="FF40" s="67"/>
      <c r="FG40" s="66" t="n">
        <v>3.7883007526398</v>
      </c>
      <c r="FH40" s="67"/>
      <c r="FI40" s="66" t="n">
        <v>4.9025068283081</v>
      </c>
      <c r="FJ40" s="67"/>
      <c r="FK40" s="66" t="n">
        <v>79.61003112793</v>
      </c>
      <c r="FL40" s="67"/>
      <c r="FM40" s="208" t="n">
        <v>100</v>
      </c>
      <c r="FN40" s="67"/>
      <c r="FO40" s="66" t="n">
        <v>12.178619384766</v>
      </c>
      <c r="FP40" s="67"/>
      <c r="FQ40" s="66"/>
      <c r="FR40" s="67" t="s">
        <v>37</v>
      </c>
      <c r="FS40" s="66" t="n">
        <v>12.178619384766</v>
      </c>
      <c r="FT40" s="67"/>
      <c r="FU40" s="66"/>
      <c r="FV40" s="67" t="s">
        <v>44</v>
      </c>
      <c r="FW40" s="66" t="n">
        <v>7.4424896240234</v>
      </c>
      <c r="FX40" s="67"/>
      <c r="FY40" s="66" t="n">
        <v>20.568334579468</v>
      </c>
      <c r="FZ40" s="67"/>
      <c r="GA40" s="66" t="n">
        <v>74.018943786621</v>
      </c>
      <c r="GB40" s="67"/>
      <c r="GC40" s="66" t="n">
        <v>5.4127197265625</v>
      </c>
      <c r="GD40" s="67"/>
      <c r="GE40" s="66" t="n">
        <v>3.6535859107971</v>
      </c>
      <c r="GF40" s="67"/>
      <c r="GG40" s="66" t="n">
        <v>1.7591339349747</v>
      </c>
      <c r="GH40" s="67"/>
      <c r="GI40" s="66" t="n">
        <v>79.431663513184</v>
      </c>
      <c r="GJ40" s="67"/>
      <c r="GK40" s="208" t="n">
        <v>100</v>
      </c>
      <c r="GL40" s="67"/>
      <c r="GM40" s="66" t="n">
        <v>13.257575988769</v>
      </c>
      <c r="GN40" s="67"/>
      <c r="GO40" s="66"/>
      <c r="GP40" s="67" t="s">
        <v>37</v>
      </c>
      <c r="GQ40" s="66" t="n">
        <v>13.257575988769</v>
      </c>
      <c r="GR40" s="67"/>
      <c r="GS40" s="66"/>
      <c r="GT40" s="67" t="s">
        <v>44</v>
      </c>
      <c r="GU40" s="66" t="n">
        <v>6.5340909957886</v>
      </c>
      <c r="GV40" s="67"/>
      <c r="GW40" s="66" t="n">
        <v>20.265151977539</v>
      </c>
      <c r="GX40" s="67"/>
      <c r="GY40" s="66" t="n">
        <v>68.75</v>
      </c>
      <c r="GZ40" s="67"/>
      <c r="HA40" s="66" t="n">
        <v>10.984848022461</v>
      </c>
      <c r="HB40" s="67"/>
      <c r="HC40" s="66" t="n">
        <v>3.882575750351</v>
      </c>
      <c r="HD40" s="67"/>
      <c r="HE40" s="66" t="n">
        <v>7.1022725105286</v>
      </c>
      <c r="HF40" s="67"/>
      <c r="HG40" s="66" t="n">
        <v>79.734848022461</v>
      </c>
      <c r="HH40" s="67"/>
      <c r="HI40" s="208" t="n">
        <v>100</v>
      </c>
      <c r="HJ40" s="68"/>
    </row>
    <row r="41" customFormat="false" ht="10.2" hidden="false" customHeight="false" outlineLevel="0" collapsed="false">
      <c r="A41" s="29" t="s">
        <v>91</v>
      </c>
      <c r="B41" s="297"/>
      <c r="C41" s="304" t="n">
        <v>20.633964538574</v>
      </c>
      <c r="D41" s="74"/>
      <c r="E41" s="73" t="n">
        <v>5.8481287956238</v>
      </c>
      <c r="F41" s="74"/>
      <c r="G41" s="73" t="n">
        <v>14.785835266113</v>
      </c>
      <c r="H41" s="74"/>
      <c r="I41" s="73" t="n">
        <v>1.9159393310547</v>
      </c>
      <c r="J41" s="74"/>
      <c r="K41" s="73" t="n">
        <v>35.068710327148</v>
      </c>
      <c r="L41" s="74"/>
      <c r="M41" s="73" t="n">
        <v>57.618618011475</v>
      </c>
      <c r="N41" s="74"/>
      <c r="O41" s="73" t="n">
        <v>31.949041366577</v>
      </c>
      <c r="P41" s="74"/>
      <c r="Q41" s="73" t="n">
        <v>10.432339668274</v>
      </c>
      <c r="R41" s="74"/>
      <c r="S41" s="73" t="n">
        <v>2.7886447906494</v>
      </c>
      <c r="T41" s="74"/>
      <c r="U41" s="73" t="n">
        <v>7.6436953544617</v>
      </c>
      <c r="V41" s="74"/>
      <c r="W41" s="73" t="n">
        <v>42.381381988525</v>
      </c>
      <c r="X41" s="74"/>
      <c r="Y41" s="209" t="n">
        <v>100</v>
      </c>
      <c r="Z41" s="74"/>
      <c r="AA41" s="73" t="n">
        <v>17.56498336792</v>
      </c>
      <c r="AB41" s="74"/>
      <c r="AC41" s="73" t="n">
        <v>7.3585624694824</v>
      </c>
      <c r="AD41" s="74"/>
      <c r="AE41" s="73" t="n">
        <v>10.206421852112</v>
      </c>
      <c r="AF41" s="74"/>
      <c r="AG41" s="73" t="n">
        <v>1.9686543941498</v>
      </c>
      <c r="AH41" s="74"/>
      <c r="AI41" s="73" t="n">
        <v>35.70336151123</v>
      </c>
      <c r="AJ41" s="74"/>
      <c r="AK41" s="73" t="n">
        <v>55.237003326416</v>
      </c>
      <c r="AL41" s="74"/>
      <c r="AM41" s="73" t="n">
        <v>34.900611877441</v>
      </c>
      <c r="AN41" s="74"/>
      <c r="AO41" s="73" t="n">
        <v>9.8623847961426</v>
      </c>
      <c r="AP41" s="74"/>
      <c r="AQ41" s="73" t="n">
        <v>3.5550458431244</v>
      </c>
      <c r="AR41" s="74"/>
      <c r="AS41" s="73" t="n">
        <v>6.3073391914368</v>
      </c>
      <c r="AT41" s="74"/>
      <c r="AU41" s="73" t="n">
        <v>44.762996673584</v>
      </c>
      <c r="AV41" s="74"/>
      <c r="AW41" s="209" t="n">
        <v>100</v>
      </c>
      <c r="AX41" s="74"/>
      <c r="AY41" s="73" t="n">
        <v>24.023643493652</v>
      </c>
      <c r="AZ41" s="74"/>
      <c r="BA41" s="73" t="n">
        <v>4.1798605918884</v>
      </c>
      <c r="BB41" s="74"/>
      <c r="BC41" s="73" t="n">
        <v>19.843782424927</v>
      </c>
      <c r="BD41" s="74"/>
      <c r="BE41" s="73" t="n">
        <v>1.8577157258987</v>
      </c>
      <c r="BF41" s="74"/>
      <c r="BG41" s="73" t="n">
        <v>34.367744445801</v>
      </c>
      <c r="BH41" s="74"/>
      <c r="BI41" s="73" t="n">
        <v>60.249099731445</v>
      </c>
      <c r="BJ41" s="74"/>
      <c r="BK41" s="73" t="n">
        <v>28.689043045044</v>
      </c>
      <c r="BL41" s="74"/>
      <c r="BM41" s="73" t="n">
        <v>11.061853408813</v>
      </c>
      <c r="BN41" s="74"/>
      <c r="BO41" s="73" t="n">
        <v>1.9421573877335</v>
      </c>
      <c r="BP41" s="74"/>
      <c r="BQ41" s="73" t="n">
        <v>9.1196956634522</v>
      </c>
      <c r="BR41" s="74"/>
      <c r="BS41" s="73" t="n">
        <v>39.750896453857</v>
      </c>
      <c r="BT41" s="74"/>
      <c r="BU41" s="209" t="n">
        <v>100</v>
      </c>
      <c r="BV41" s="74"/>
      <c r="BW41" s="73" t="n">
        <v>51.921211242676</v>
      </c>
      <c r="BX41" s="74"/>
      <c r="BY41" s="73" t="n">
        <v>37.649337768555</v>
      </c>
      <c r="BZ41" s="74"/>
      <c r="CA41" s="73" t="n">
        <v>14.27187538147</v>
      </c>
      <c r="CB41" s="74"/>
      <c r="CC41" s="73" t="n">
        <v>1.420729637146</v>
      </c>
      <c r="CD41" s="74"/>
      <c r="CE41" s="73" t="n">
        <v>17.113334655762</v>
      </c>
      <c r="CF41" s="74"/>
      <c r="CG41" s="73" t="n">
        <v>70.455276489258</v>
      </c>
      <c r="CH41" s="74"/>
      <c r="CI41" s="73" t="n">
        <v>25.153373718262</v>
      </c>
      <c r="CJ41" s="74"/>
      <c r="CK41" s="73" t="n">
        <v>4.3913464546204</v>
      </c>
      <c r="CL41" s="74"/>
      <c r="CM41" s="73" t="n">
        <v>1.2915724515915</v>
      </c>
      <c r="CN41" s="74"/>
      <c r="CO41" s="73" t="n">
        <v>3.0997738838196</v>
      </c>
      <c r="CP41" s="74"/>
      <c r="CQ41" s="73" t="n">
        <v>29.544719696045</v>
      </c>
      <c r="CR41" s="74"/>
      <c r="CS41" s="209" t="n">
        <v>99.999992370605</v>
      </c>
      <c r="CT41" s="74"/>
      <c r="CU41" s="73" t="n">
        <v>55.601661682129</v>
      </c>
      <c r="CV41" s="74"/>
      <c r="CW41" s="73" t="n">
        <v>45.761707305908</v>
      </c>
      <c r="CX41" s="74"/>
      <c r="CY41" s="73" t="n">
        <v>9.8399524688721</v>
      </c>
      <c r="CZ41" s="74"/>
      <c r="DA41" s="73" t="n">
        <v>1.0669828653336</v>
      </c>
      <c r="DB41" s="74"/>
      <c r="DC41" s="73" t="n">
        <v>13.989330291748</v>
      </c>
      <c r="DD41" s="74"/>
      <c r="DE41" s="73" t="n">
        <v>70.657974243164</v>
      </c>
      <c r="DF41" s="74"/>
      <c r="DG41" s="73" t="n">
        <v>25.192649841309</v>
      </c>
      <c r="DH41" s="74"/>
      <c r="DI41" s="73" t="n">
        <v>4.149377822876</v>
      </c>
      <c r="DJ41" s="74"/>
      <c r="DK41" s="73" t="n">
        <v>1.7783046960831</v>
      </c>
      <c r="DL41" s="74"/>
      <c r="DM41" s="73" t="n">
        <v>2.3710730075836</v>
      </c>
      <c r="DN41" s="74"/>
      <c r="DO41" s="73" t="n">
        <v>29.342027664185</v>
      </c>
      <c r="DP41" s="74"/>
      <c r="DQ41" s="209" t="n">
        <v>100</v>
      </c>
      <c r="DR41" s="74"/>
      <c r="DS41" s="73" t="n">
        <v>47.517730712891</v>
      </c>
      <c r="DT41" s="74"/>
      <c r="DU41" s="73" t="n">
        <v>27.94326210022</v>
      </c>
      <c r="DV41" s="74"/>
      <c r="DW41" s="73" t="n">
        <v>19.574468612671</v>
      </c>
      <c r="DX41" s="74"/>
      <c r="DY41" s="73" t="n">
        <v>1.8439716100693</v>
      </c>
      <c r="DZ41" s="74"/>
      <c r="EA41" s="73" t="n">
        <v>20.851064682007</v>
      </c>
      <c r="EB41" s="74"/>
      <c r="EC41" s="73" t="n">
        <v>70.212768554688</v>
      </c>
      <c r="ED41" s="74"/>
      <c r="EE41" s="73" t="n">
        <v>25.106382369995</v>
      </c>
      <c r="EF41" s="74"/>
      <c r="EG41" s="73" t="n">
        <v>4.680850982666</v>
      </c>
      <c r="EH41" s="74"/>
      <c r="EI41" s="73" t="n">
        <v>0.70921987295151</v>
      </c>
      <c r="EJ41" s="74"/>
      <c r="EK41" s="73" t="n">
        <v>3.9716312885284</v>
      </c>
      <c r="EL41" s="74"/>
      <c r="EM41" s="73" t="n">
        <v>29.787233352661</v>
      </c>
      <c r="EN41" s="74"/>
      <c r="EO41" s="209" t="n">
        <v>100</v>
      </c>
      <c r="EP41" s="74"/>
      <c r="EQ41" s="73" t="n">
        <v>12.34855556488</v>
      </c>
      <c r="ER41" s="74"/>
      <c r="ES41" s="73"/>
      <c r="ET41" s="74" t="s">
        <v>35</v>
      </c>
      <c r="EU41" s="73" t="n">
        <v>12.34855556488</v>
      </c>
      <c r="EV41" s="74"/>
      <c r="EW41" s="73" t="n">
        <v>0.83876979351044</v>
      </c>
      <c r="EX41" s="74"/>
      <c r="EY41" s="73" t="n">
        <v>13.047530174255</v>
      </c>
      <c r="EZ41" s="74"/>
      <c r="FA41" s="73" t="n">
        <v>26.234855651856</v>
      </c>
      <c r="FB41" s="74"/>
      <c r="FC41" s="73" t="n">
        <v>68.546127319336</v>
      </c>
      <c r="FD41" s="74"/>
      <c r="FE41" s="73" t="n">
        <v>5.2190117835998</v>
      </c>
      <c r="FF41" s="74"/>
      <c r="FG41" s="73" t="n">
        <v>2.4231126308441</v>
      </c>
      <c r="FH41" s="74"/>
      <c r="FI41" s="73" t="n">
        <v>2.7958993911743</v>
      </c>
      <c r="FJ41" s="74"/>
      <c r="FK41" s="73" t="n">
        <v>73.765144348145</v>
      </c>
      <c r="FL41" s="74"/>
      <c r="FM41" s="209" t="n">
        <v>100</v>
      </c>
      <c r="FN41" s="74"/>
      <c r="FO41" s="73" t="n">
        <v>9.1329479217529</v>
      </c>
      <c r="FP41" s="74"/>
      <c r="FQ41" s="73"/>
      <c r="FR41" s="74" t="s">
        <v>35</v>
      </c>
      <c r="FS41" s="73" t="n">
        <v>9.1329479217529</v>
      </c>
      <c r="FT41" s="74"/>
      <c r="FU41" s="73" t="n">
        <v>0.92485553026199</v>
      </c>
      <c r="FV41" s="74"/>
      <c r="FW41" s="73" t="n">
        <v>17.109827041626</v>
      </c>
      <c r="FX41" s="74"/>
      <c r="FY41" s="73" t="n">
        <v>27.167631149292</v>
      </c>
      <c r="FZ41" s="74"/>
      <c r="GA41" s="73" t="n">
        <v>68.901733398438</v>
      </c>
      <c r="GB41" s="74"/>
      <c r="GC41" s="73" t="n">
        <v>3.9306359291077</v>
      </c>
      <c r="GD41" s="74"/>
      <c r="GE41" s="73" t="n">
        <v>2.3121385574341</v>
      </c>
      <c r="GF41" s="74"/>
      <c r="GG41" s="73" t="n">
        <v>1.618497133255</v>
      </c>
      <c r="GH41" s="74"/>
      <c r="GI41" s="73" t="n">
        <v>72.832374572754</v>
      </c>
      <c r="GJ41" s="74"/>
      <c r="GK41" s="209" t="n">
        <v>100</v>
      </c>
      <c r="GL41" s="74"/>
      <c r="GM41" s="73" t="n">
        <v>14.519906044006</v>
      </c>
      <c r="GN41" s="74"/>
      <c r="GO41" s="73"/>
      <c r="GP41" s="74" t="s">
        <v>35</v>
      </c>
      <c r="GQ41" s="73" t="n">
        <v>14.519906044006</v>
      </c>
      <c r="GR41" s="74"/>
      <c r="GS41" s="73" t="n">
        <v>0.78064012527466</v>
      </c>
      <c r="GT41" s="74"/>
      <c r="GU41" s="73" t="n">
        <v>10.304449081421</v>
      </c>
      <c r="GV41" s="74"/>
      <c r="GW41" s="73" t="n">
        <v>25.604995727539</v>
      </c>
      <c r="GX41" s="74"/>
      <c r="GY41" s="73" t="n">
        <v>68.306007385254</v>
      </c>
      <c r="GZ41" s="74"/>
      <c r="HA41" s="73" t="n">
        <v>6.0889925956726</v>
      </c>
      <c r="HB41" s="74"/>
      <c r="HC41" s="73" t="n">
        <v>2.4980483055115</v>
      </c>
      <c r="HD41" s="74"/>
      <c r="HE41" s="73" t="n">
        <v>3.5909442901611</v>
      </c>
      <c r="HF41" s="74"/>
      <c r="HG41" s="73" t="n">
        <v>74.394996643066</v>
      </c>
      <c r="HH41" s="74"/>
      <c r="HI41" s="209" t="n">
        <v>99.999992370605</v>
      </c>
      <c r="HJ41" s="75"/>
    </row>
    <row r="42" customFormat="false" ht="11.25" hidden="false" customHeight="true" outlineLevel="0" collapsed="false">
      <c r="A42" s="302" t="s">
        <v>92</v>
      </c>
      <c r="B42" s="277"/>
      <c r="C42" s="303" t="n">
        <v>2.1052632331848</v>
      </c>
      <c r="D42" s="67"/>
      <c r="E42" s="66"/>
      <c r="F42" s="67" t="s">
        <v>37</v>
      </c>
      <c r="G42" s="66" t="n">
        <v>2.1052632331848</v>
      </c>
      <c r="H42" s="67"/>
      <c r="I42" s="66" t="n">
        <v>0.38277512788773</v>
      </c>
      <c r="J42" s="67"/>
      <c r="K42" s="66" t="n">
        <v>81.578948974609</v>
      </c>
      <c r="L42" s="67"/>
      <c r="M42" s="66" t="n">
        <v>84.066986083984</v>
      </c>
      <c r="N42" s="67"/>
      <c r="O42" s="66" t="n">
        <v>5.9330143928528</v>
      </c>
      <c r="P42" s="67"/>
      <c r="Q42" s="66" t="n">
        <v>10</v>
      </c>
      <c r="R42" s="67"/>
      <c r="S42" s="66" t="n">
        <v>3.2057416439056</v>
      </c>
      <c r="T42" s="67"/>
      <c r="U42" s="66" t="n">
        <v>6.7942585945129</v>
      </c>
      <c r="V42" s="67"/>
      <c r="W42" s="66" t="n">
        <v>15.933013916016</v>
      </c>
      <c r="X42" s="67"/>
      <c r="Y42" s="208" t="n">
        <v>100</v>
      </c>
      <c r="Z42" s="67"/>
      <c r="AA42" s="66" t="n">
        <v>2.5195481777191</v>
      </c>
      <c r="AB42" s="67"/>
      <c r="AC42" s="66"/>
      <c r="AD42" s="67" t="s">
        <v>37</v>
      </c>
      <c r="AE42" s="66" t="n">
        <v>2.5195481777191</v>
      </c>
      <c r="AF42" s="67"/>
      <c r="AG42" s="66" t="n">
        <v>0.52128583192825</v>
      </c>
      <c r="AH42" s="67"/>
      <c r="AI42" s="66" t="n">
        <v>76.976539611816</v>
      </c>
      <c r="AJ42" s="67"/>
      <c r="AK42" s="66" t="n">
        <v>80.017379760742</v>
      </c>
      <c r="AL42" s="67"/>
      <c r="AM42" s="66" t="n">
        <v>9.0356216430664</v>
      </c>
      <c r="AN42" s="67"/>
      <c r="AO42" s="66" t="n">
        <v>10.947002410889</v>
      </c>
      <c r="AP42" s="67"/>
      <c r="AQ42" s="66" t="n">
        <v>4.344048500061</v>
      </c>
      <c r="AR42" s="67"/>
      <c r="AS42" s="66" t="n">
        <v>6.6029539108276</v>
      </c>
      <c r="AT42" s="67"/>
      <c r="AU42" s="66" t="n">
        <v>19.982624053955</v>
      </c>
      <c r="AV42" s="67"/>
      <c r="AW42" s="208" t="n">
        <v>100</v>
      </c>
      <c r="AX42" s="67"/>
      <c r="AY42" s="66" t="n">
        <v>1.5974440574646</v>
      </c>
      <c r="AZ42" s="67"/>
      <c r="BA42" s="66"/>
      <c r="BB42" s="67" t="s">
        <v>37</v>
      </c>
      <c r="BC42" s="66" t="n">
        <v>1.5974440574646</v>
      </c>
      <c r="BD42" s="67"/>
      <c r="BE42" s="66" t="n">
        <v>0.21299254894257</v>
      </c>
      <c r="BF42" s="67"/>
      <c r="BG42" s="66" t="n">
        <v>87.220443725586</v>
      </c>
      <c r="BH42" s="67"/>
      <c r="BI42" s="66" t="n">
        <v>89.030883789063</v>
      </c>
      <c r="BJ42" s="67"/>
      <c r="BK42" s="66" t="n">
        <v>2.1299254894257</v>
      </c>
      <c r="BL42" s="67"/>
      <c r="BM42" s="66" t="n">
        <v>8.8391904830933</v>
      </c>
      <c r="BN42" s="67"/>
      <c r="BO42" s="66" t="n">
        <v>1.8104366064072</v>
      </c>
      <c r="BP42" s="67"/>
      <c r="BQ42" s="66" t="n">
        <v>7.0287537574768</v>
      </c>
      <c r="BR42" s="67"/>
      <c r="BS42" s="66" t="n">
        <v>10.969116210938</v>
      </c>
      <c r="BT42" s="67"/>
      <c r="BU42" s="208" t="n">
        <v>100</v>
      </c>
      <c r="BV42" s="67"/>
      <c r="BW42" s="66" t="n">
        <v>7.3952097892761</v>
      </c>
      <c r="BX42" s="67"/>
      <c r="BY42" s="66"/>
      <c r="BZ42" s="67" t="s">
        <v>37</v>
      </c>
      <c r="CA42" s="66" t="n">
        <v>7.3952097892761</v>
      </c>
      <c r="CB42" s="67"/>
      <c r="CC42" s="66" t="n">
        <v>1.5868263244629</v>
      </c>
      <c r="CD42" s="67"/>
      <c r="CE42" s="66" t="n">
        <v>23.712574005127</v>
      </c>
      <c r="CF42" s="67"/>
      <c r="CG42" s="66" t="n">
        <v>32.694610595703</v>
      </c>
      <c r="CH42" s="67"/>
      <c r="CI42" s="66" t="n">
        <v>46.317363739014</v>
      </c>
      <c r="CJ42" s="67"/>
      <c r="CK42" s="66" t="n">
        <v>20.988023757935</v>
      </c>
      <c r="CL42" s="67"/>
      <c r="CM42" s="66" t="n">
        <v>10.628742218018</v>
      </c>
      <c r="CN42" s="67"/>
      <c r="CO42" s="66" t="n">
        <v>10.359281539917</v>
      </c>
      <c r="CP42" s="67"/>
      <c r="CQ42" s="66" t="n">
        <v>67.305389404297</v>
      </c>
      <c r="CR42" s="67"/>
      <c r="CS42" s="208" t="n">
        <v>100</v>
      </c>
      <c r="CT42" s="67"/>
      <c r="CU42" s="66" t="n">
        <v>6.8478260040283</v>
      </c>
      <c r="CV42" s="67"/>
      <c r="CW42" s="66"/>
      <c r="CX42" s="67" t="s">
        <v>37</v>
      </c>
      <c r="CY42" s="66" t="n">
        <v>6.8478260040283</v>
      </c>
      <c r="CZ42" s="67"/>
      <c r="DA42" s="66" t="n">
        <v>1.1413043737411</v>
      </c>
      <c r="DB42" s="67"/>
      <c r="DC42" s="66" t="n">
        <v>18.423913955689</v>
      </c>
      <c r="DD42" s="67"/>
      <c r="DE42" s="66" t="n">
        <v>26.41304397583</v>
      </c>
      <c r="DF42" s="67"/>
      <c r="DG42" s="66" t="n">
        <v>57.228260040283</v>
      </c>
      <c r="DH42" s="67"/>
      <c r="DI42" s="66" t="n">
        <v>16.358695983887</v>
      </c>
      <c r="DJ42" s="67"/>
      <c r="DK42" s="66" t="n">
        <v>11.413043022156</v>
      </c>
      <c r="DL42" s="67"/>
      <c r="DM42" s="66" t="n">
        <v>4.9456520080566</v>
      </c>
      <c r="DN42" s="67"/>
      <c r="DO42" s="66" t="n">
        <v>73.586959838867</v>
      </c>
      <c r="DP42" s="67"/>
      <c r="DQ42" s="208" t="n">
        <v>100</v>
      </c>
      <c r="DR42" s="67"/>
      <c r="DS42" s="66" t="n">
        <v>8.0666666030884</v>
      </c>
      <c r="DT42" s="67"/>
      <c r="DU42" s="66"/>
      <c r="DV42" s="67" t="s">
        <v>37</v>
      </c>
      <c r="DW42" s="66" t="n">
        <v>8.0666666030884</v>
      </c>
      <c r="DX42" s="67"/>
      <c r="DY42" s="66" t="n">
        <v>2.1333334445953</v>
      </c>
      <c r="DZ42" s="67"/>
      <c r="EA42" s="66" t="n">
        <v>30.200000762939</v>
      </c>
      <c r="EB42" s="67"/>
      <c r="EC42" s="66" t="n">
        <v>40.400001525879</v>
      </c>
      <c r="ED42" s="67"/>
      <c r="EE42" s="66" t="n">
        <v>32.933334350586</v>
      </c>
      <c r="EF42" s="67"/>
      <c r="EG42" s="66" t="n">
        <v>26.666666030884</v>
      </c>
      <c r="EH42" s="67"/>
      <c r="EI42" s="66" t="n">
        <v>9.6666669845581</v>
      </c>
      <c r="EJ42" s="67"/>
      <c r="EK42" s="66" t="n">
        <v>17</v>
      </c>
      <c r="EL42" s="67"/>
      <c r="EM42" s="66" t="n">
        <v>59.599998474121</v>
      </c>
      <c r="EN42" s="67"/>
      <c r="EO42" s="208" t="n">
        <v>100</v>
      </c>
      <c r="EP42" s="67"/>
      <c r="EQ42" s="66" t="n">
        <v>10.635451316833</v>
      </c>
      <c r="ER42" s="67"/>
      <c r="ES42" s="66"/>
      <c r="ET42" s="67" t="s">
        <v>37</v>
      </c>
      <c r="EU42" s="66" t="n">
        <v>10.635451316833</v>
      </c>
      <c r="EV42" s="67"/>
      <c r="EW42" s="66" t="n">
        <v>1.6053512096405</v>
      </c>
      <c r="EX42" s="67"/>
      <c r="EY42" s="66" t="n">
        <v>12.240802764893</v>
      </c>
      <c r="EZ42" s="67"/>
      <c r="FA42" s="66" t="n">
        <v>24.481605529785</v>
      </c>
      <c r="FB42" s="67"/>
      <c r="FC42" s="66" t="n">
        <v>63.010032653809</v>
      </c>
      <c r="FD42" s="67"/>
      <c r="FE42" s="66" t="n">
        <v>12.508360862732</v>
      </c>
      <c r="FF42" s="67"/>
      <c r="FG42" s="66" t="n">
        <v>7.0903010368347</v>
      </c>
      <c r="FH42" s="67"/>
      <c r="FI42" s="66" t="n">
        <v>5.4180603027344</v>
      </c>
      <c r="FJ42" s="67"/>
      <c r="FK42" s="66" t="n">
        <v>75.518394470215</v>
      </c>
      <c r="FL42" s="67"/>
      <c r="FM42" s="208" t="n">
        <v>100</v>
      </c>
      <c r="FN42" s="67"/>
      <c r="FO42" s="66" t="n">
        <v>10.104529380798</v>
      </c>
      <c r="FP42" s="67"/>
      <c r="FQ42" s="66"/>
      <c r="FR42" s="67" t="s">
        <v>37</v>
      </c>
      <c r="FS42" s="66" t="n">
        <v>10.104529380798</v>
      </c>
      <c r="FT42" s="67"/>
      <c r="FU42" s="66" t="n">
        <v>1.2195122241974</v>
      </c>
      <c r="FV42" s="67"/>
      <c r="FW42" s="66" t="n">
        <v>11.149826049805</v>
      </c>
      <c r="FX42" s="67"/>
      <c r="FY42" s="66" t="n">
        <v>22.473867416382</v>
      </c>
      <c r="FZ42" s="67"/>
      <c r="GA42" s="66" t="n">
        <v>68.64111328125</v>
      </c>
      <c r="GB42" s="67"/>
      <c r="GC42" s="66" t="n">
        <v>8.8850173950195</v>
      </c>
      <c r="GD42" s="67"/>
      <c r="GE42" s="66" t="n">
        <v>6.7944250106811</v>
      </c>
      <c r="GF42" s="67"/>
      <c r="GG42" s="66" t="n">
        <v>2.0905923843384</v>
      </c>
      <c r="GH42" s="67"/>
      <c r="GI42" s="66" t="n">
        <v>77.52613067627</v>
      </c>
      <c r="GJ42" s="67"/>
      <c r="GK42" s="208" t="n">
        <v>100</v>
      </c>
      <c r="GL42" s="67"/>
      <c r="GM42" s="66" t="n">
        <v>10.966341018677</v>
      </c>
      <c r="GN42" s="67"/>
      <c r="GO42" s="66"/>
      <c r="GP42" s="67" t="s">
        <v>37</v>
      </c>
      <c r="GQ42" s="66" t="n">
        <v>10.966341018677</v>
      </c>
      <c r="GR42" s="67"/>
      <c r="GS42" s="66" t="n">
        <v>1.8458197116852</v>
      </c>
      <c r="GT42" s="67"/>
      <c r="GU42" s="66" t="n">
        <v>12.920738220215</v>
      </c>
      <c r="GV42" s="67"/>
      <c r="GW42" s="66" t="n">
        <v>25.732898712158</v>
      </c>
      <c r="GX42" s="67"/>
      <c r="GY42" s="66" t="n">
        <v>59.500541687012</v>
      </c>
      <c r="GZ42" s="67"/>
      <c r="HA42" s="66" t="n">
        <v>14.766557693481</v>
      </c>
      <c r="HB42" s="67"/>
      <c r="HC42" s="66" t="n">
        <v>7.2747015953064</v>
      </c>
      <c r="HD42" s="67"/>
      <c r="HE42" s="66" t="n">
        <v>7.4918565750122</v>
      </c>
      <c r="HF42" s="67"/>
      <c r="HG42" s="66" t="n">
        <v>74.267097473145</v>
      </c>
      <c r="HH42" s="67"/>
      <c r="HI42" s="208" t="n">
        <v>100</v>
      </c>
      <c r="HJ42" s="68"/>
    </row>
    <row r="43" customFormat="false" ht="10.2" hidden="false" customHeight="false" outlineLevel="0" collapsed="false">
      <c r="A43" s="29" t="s">
        <v>93</v>
      </c>
      <c r="B43" s="297"/>
      <c r="C43" s="304" t="n">
        <v>0.84595936536789</v>
      </c>
      <c r="D43" s="74"/>
      <c r="E43" s="73"/>
      <c r="F43" s="74" t="s">
        <v>37</v>
      </c>
      <c r="G43" s="73" t="n">
        <v>0.84595936536789</v>
      </c>
      <c r="H43" s="74"/>
      <c r="I43" s="73" t="n">
        <v>1.9396904706955</v>
      </c>
      <c r="J43" s="74"/>
      <c r="K43" s="73" t="n">
        <v>54.743911743164</v>
      </c>
      <c r="L43" s="74"/>
      <c r="M43" s="73" t="n">
        <v>57.529560089111</v>
      </c>
      <c r="N43" s="74"/>
      <c r="O43" s="73" t="n">
        <v>25.105838775635</v>
      </c>
      <c r="P43" s="74"/>
      <c r="Q43" s="73" t="n">
        <v>17.364601135254</v>
      </c>
      <c r="R43" s="74"/>
      <c r="S43" s="73" t="n">
        <v>9.9352617263794</v>
      </c>
      <c r="T43" s="74"/>
      <c r="U43" s="73" t="n">
        <v>7.4293398857117</v>
      </c>
      <c r="V43" s="74"/>
      <c r="W43" s="73" t="n">
        <v>42.470439910889</v>
      </c>
      <c r="X43" s="74"/>
      <c r="Y43" s="209" t="n">
        <v>100</v>
      </c>
      <c r="Z43" s="74"/>
      <c r="AA43" s="73" t="n">
        <v>1.0900565385818</v>
      </c>
      <c r="AB43" s="74"/>
      <c r="AC43" s="73"/>
      <c r="AD43" s="74" t="s">
        <v>37</v>
      </c>
      <c r="AE43" s="73" t="n">
        <v>1.0900565385818</v>
      </c>
      <c r="AF43" s="74"/>
      <c r="AG43" s="73" t="n">
        <v>1.7706493139267</v>
      </c>
      <c r="AH43" s="74"/>
      <c r="AI43" s="73" t="n">
        <v>51.103546142578</v>
      </c>
      <c r="AJ43" s="74"/>
      <c r="AK43" s="73" t="n">
        <v>53.964252471924</v>
      </c>
      <c r="AL43" s="74"/>
      <c r="AM43" s="73" t="n">
        <v>27.939725875854</v>
      </c>
      <c r="AN43" s="74"/>
      <c r="AO43" s="73" t="n">
        <v>18.096017837524</v>
      </c>
      <c r="AP43" s="74"/>
      <c r="AQ43" s="73" t="n">
        <v>11.326122283936</v>
      </c>
      <c r="AR43" s="74"/>
      <c r="AS43" s="73" t="n">
        <v>6.7698969841003</v>
      </c>
      <c r="AT43" s="74"/>
      <c r="AU43" s="73" t="n">
        <v>46.035743713379</v>
      </c>
      <c r="AV43" s="74"/>
      <c r="AW43" s="209" t="n">
        <v>100</v>
      </c>
      <c r="AX43" s="74"/>
      <c r="AY43" s="73"/>
      <c r="AZ43" s="74" t="s">
        <v>44</v>
      </c>
      <c r="BA43" s="73"/>
      <c r="BB43" s="74" t="s">
        <v>37</v>
      </c>
      <c r="BC43" s="73"/>
      <c r="BD43" s="74" t="s">
        <v>44</v>
      </c>
      <c r="BE43" s="73" t="n">
        <v>2.1568920612335</v>
      </c>
      <c r="BF43" s="74"/>
      <c r="BG43" s="73" t="n">
        <v>59.421424865723</v>
      </c>
      <c r="BH43" s="74"/>
      <c r="BI43" s="73" t="n">
        <v>62.110633850098</v>
      </c>
      <c r="BJ43" s="74"/>
      <c r="BK43" s="73" t="n">
        <v>21.464567184448</v>
      </c>
      <c r="BL43" s="74"/>
      <c r="BM43" s="73" t="n">
        <v>16.424802780151</v>
      </c>
      <c r="BN43" s="74"/>
      <c r="BO43" s="73" t="n">
        <v>8.1481418609619</v>
      </c>
      <c r="BP43" s="74"/>
      <c r="BQ43" s="73" t="n">
        <v>8.2766599655151</v>
      </c>
      <c r="BR43" s="74"/>
      <c r="BS43" s="73" t="n">
        <v>37.8893699646</v>
      </c>
      <c r="BT43" s="74"/>
      <c r="BU43" s="209" t="n">
        <v>100.0000076294</v>
      </c>
      <c r="BV43" s="74"/>
      <c r="BW43" s="73" t="n">
        <v>4.8560004234314</v>
      </c>
      <c r="BX43" s="74"/>
      <c r="BY43" s="73"/>
      <c r="BZ43" s="74" t="s">
        <v>37</v>
      </c>
      <c r="CA43" s="73" t="n">
        <v>4.8560004234314</v>
      </c>
      <c r="CB43" s="74"/>
      <c r="CC43" s="73" t="n">
        <v>2.6099405288696</v>
      </c>
      <c r="CD43" s="74"/>
      <c r="CE43" s="73" t="n">
        <v>35.798843383789</v>
      </c>
      <c r="CF43" s="74"/>
      <c r="CG43" s="73" t="n">
        <v>43.264785766602</v>
      </c>
      <c r="CH43" s="74"/>
      <c r="CI43" s="73" t="n">
        <v>38.786708831787</v>
      </c>
      <c r="CJ43" s="74"/>
      <c r="CK43" s="73" t="n">
        <v>17.94850730896</v>
      </c>
      <c r="CL43" s="74"/>
      <c r="CM43" s="73" t="n">
        <v>13.986337661743</v>
      </c>
      <c r="CN43" s="74"/>
      <c r="CO43" s="73" t="n">
        <v>3.9621691703796</v>
      </c>
      <c r="CP43" s="74"/>
      <c r="CQ43" s="73" t="n">
        <v>56.735218048096</v>
      </c>
      <c r="CR43" s="74"/>
      <c r="CS43" s="209" t="n">
        <v>100</v>
      </c>
      <c r="CT43" s="74"/>
      <c r="CU43" s="73" t="n">
        <v>4.1241846084595</v>
      </c>
      <c r="CV43" s="74"/>
      <c r="CW43" s="73"/>
      <c r="CX43" s="74" t="s">
        <v>37</v>
      </c>
      <c r="CY43" s="73" t="n">
        <v>4.1241846084595</v>
      </c>
      <c r="CZ43" s="74"/>
      <c r="DA43" s="73" t="n">
        <v>2.0252895355225</v>
      </c>
      <c r="DB43" s="74"/>
      <c r="DC43" s="73" t="n">
        <v>35.19161605835</v>
      </c>
      <c r="DD43" s="74"/>
      <c r="DE43" s="73" t="n">
        <v>41.341087341309</v>
      </c>
      <c r="DF43" s="74"/>
      <c r="DG43" s="73" t="n">
        <v>40.235252380371</v>
      </c>
      <c r="DH43" s="74"/>
      <c r="DI43" s="73" t="n">
        <v>18.42366027832</v>
      </c>
      <c r="DJ43" s="74"/>
      <c r="DK43" s="73" t="n">
        <v>14.394759178162</v>
      </c>
      <c r="DL43" s="74"/>
      <c r="DM43" s="73" t="n">
        <v>4.0289006233215</v>
      </c>
      <c r="DN43" s="74"/>
      <c r="DO43" s="73" t="n">
        <v>58.658908843994</v>
      </c>
      <c r="DP43" s="74"/>
      <c r="DQ43" s="209" t="n">
        <v>100</v>
      </c>
      <c r="DR43" s="74"/>
      <c r="DS43" s="73" t="n">
        <v>5.5588502883911</v>
      </c>
      <c r="DT43" s="74"/>
      <c r="DU43" s="73"/>
      <c r="DV43" s="74" t="s">
        <v>37</v>
      </c>
      <c r="DW43" s="73" t="n">
        <v>5.5588502883911</v>
      </c>
      <c r="DX43" s="74"/>
      <c r="DY43" s="73" t="n">
        <v>3.1714508533478</v>
      </c>
      <c r="DZ43" s="74"/>
      <c r="EA43" s="73" t="n">
        <v>36.382038116455</v>
      </c>
      <c r="EB43" s="74"/>
      <c r="EC43" s="73" t="n">
        <v>45.112339019775</v>
      </c>
      <c r="ED43" s="74"/>
      <c r="EE43" s="73" t="n">
        <v>37.395500183105</v>
      </c>
      <c r="EF43" s="74"/>
      <c r="EG43" s="73" t="n">
        <v>17.492158889771</v>
      </c>
      <c r="EH43" s="74"/>
      <c r="EI43" s="73" t="n">
        <v>13.594079017639</v>
      </c>
      <c r="EJ43" s="74"/>
      <c r="EK43" s="73" t="n">
        <v>3.8980786800385</v>
      </c>
      <c r="EL43" s="74"/>
      <c r="EM43" s="73" t="n">
        <v>54.887657165527</v>
      </c>
      <c r="EN43" s="74"/>
      <c r="EO43" s="209" t="n">
        <v>99.999992370605</v>
      </c>
      <c r="EP43" s="74"/>
      <c r="EQ43" s="73" t="n">
        <v>8.8279876708984</v>
      </c>
      <c r="ER43" s="74"/>
      <c r="ES43" s="73"/>
      <c r="ET43" s="74" t="s">
        <v>37</v>
      </c>
      <c r="EU43" s="73" t="n">
        <v>8.8279876708984</v>
      </c>
      <c r="EV43" s="74"/>
      <c r="EW43" s="73" t="n">
        <v>3.056254863739</v>
      </c>
      <c r="EX43" s="74"/>
      <c r="EY43" s="73" t="n">
        <v>18.145641326904</v>
      </c>
      <c r="EZ43" s="74"/>
      <c r="FA43" s="73" t="n">
        <v>30.029884338379</v>
      </c>
      <c r="FB43" s="74"/>
      <c r="FC43" s="73" t="n">
        <v>51.845489501953</v>
      </c>
      <c r="FD43" s="74"/>
      <c r="FE43" s="73" t="n">
        <v>18.124629974365</v>
      </c>
      <c r="FF43" s="74"/>
      <c r="FG43" s="73" t="n">
        <v>13.915898323059</v>
      </c>
      <c r="FH43" s="74"/>
      <c r="FI43" s="73" t="n">
        <v>4.2087326049805</v>
      </c>
      <c r="FJ43" s="74"/>
      <c r="FK43" s="73" t="n">
        <v>69.970123291016</v>
      </c>
      <c r="FL43" s="74"/>
      <c r="FM43" s="209" t="n">
        <v>100</v>
      </c>
      <c r="FN43" s="74"/>
      <c r="FO43" s="73" t="n">
        <v>13.254623413086</v>
      </c>
      <c r="FP43" s="74"/>
      <c r="FQ43" s="73"/>
      <c r="FR43" s="74" t="s">
        <v>37</v>
      </c>
      <c r="FS43" s="73" t="n">
        <v>13.254623413086</v>
      </c>
      <c r="FT43" s="74"/>
      <c r="FU43" s="73"/>
      <c r="FV43" s="74" t="s">
        <v>44</v>
      </c>
      <c r="FW43" s="73" t="n">
        <v>21.275756835938</v>
      </c>
      <c r="FX43" s="74"/>
      <c r="FY43" s="73" t="n">
        <v>37.924468994141</v>
      </c>
      <c r="FZ43" s="74"/>
      <c r="GA43" s="73" t="n">
        <v>47.588836669922</v>
      </c>
      <c r="GB43" s="74"/>
      <c r="GC43" s="73" t="n">
        <v>14.486692428589</v>
      </c>
      <c r="GD43" s="74"/>
      <c r="GE43" s="73" t="n">
        <v>10.820516586304</v>
      </c>
      <c r="GF43" s="74"/>
      <c r="GG43" s="73"/>
      <c r="GH43" s="74" t="s">
        <v>44</v>
      </c>
      <c r="GI43" s="73" t="n">
        <v>62.075527191162</v>
      </c>
      <c r="GJ43" s="74"/>
      <c r="GK43" s="209" t="n">
        <v>99.999992370605</v>
      </c>
      <c r="GL43" s="74"/>
      <c r="GM43" s="73" t="n">
        <v>6.4751124382019</v>
      </c>
      <c r="GN43" s="74"/>
      <c r="GO43" s="73"/>
      <c r="GP43" s="74" t="s">
        <v>37</v>
      </c>
      <c r="GQ43" s="73" t="n">
        <v>6.4751124382019</v>
      </c>
      <c r="GR43" s="74"/>
      <c r="GS43" s="73" t="n">
        <v>2.8766875267029</v>
      </c>
      <c r="GT43" s="74"/>
      <c r="GU43" s="73" t="n">
        <v>16.481901168823</v>
      </c>
      <c r="GV43" s="74"/>
      <c r="GW43" s="73" t="n">
        <v>25.833700180054</v>
      </c>
      <c r="GX43" s="74"/>
      <c r="GY43" s="73" t="n">
        <v>54.108009338379</v>
      </c>
      <c r="GZ43" s="74"/>
      <c r="HA43" s="73" t="n">
        <v>20.058290481567</v>
      </c>
      <c r="HB43" s="74"/>
      <c r="HC43" s="73" t="n">
        <v>15.561175346374</v>
      </c>
      <c r="HD43" s="74"/>
      <c r="HE43" s="73" t="n">
        <v>4.4971160888672</v>
      </c>
      <c r="HF43" s="74"/>
      <c r="HG43" s="73" t="n">
        <v>74.166297912598</v>
      </c>
      <c r="HH43" s="74"/>
      <c r="HI43" s="209" t="n">
        <v>100</v>
      </c>
      <c r="HJ43" s="75"/>
    </row>
    <row r="44" customFormat="false" ht="11.25" hidden="false" customHeight="true" outlineLevel="0" collapsed="false">
      <c r="A44" s="302" t="s">
        <v>94</v>
      </c>
      <c r="B44" s="277"/>
      <c r="C44" s="303"/>
      <c r="D44" s="67" t="s">
        <v>44</v>
      </c>
      <c r="E44" s="66"/>
      <c r="F44" s="67" t="s">
        <v>44</v>
      </c>
      <c r="G44" s="66"/>
      <c r="H44" s="67" t="s">
        <v>44</v>
      </c>
      <c r="I44" s="66"/>
      <c r="J44" s="67" t="s">
        <v>44</v>
      </c>
      <c r="K44" s="66" t="n">
        <v>79.747535705566</v>
      </c>
      <c r="L44" s="67"/>
      <c r="M44" s="66" t="n">
        <v>80.232948303223</v>
      </c>
      <c r="N44" s="67"/>
      <c r="O44" s="66" t="n">
        <v>5.5189509391785</v>
      </c>
      <c r="P44" s="67"/>
      <c r="Q44" s="66" t="n">
        <v>14.248097419739</v>
      </c>
      <c r="R44" s="67"/>
      <c r="S44" s="66" t="n">
        <v>6.7258138656616</v>
      </c>
      <c r="T44" s="67"/>
      <c r="U44" s="66" t="n">
        <v>7.5222835540772</v>
      </c>
      <c r="V44" s="67"/>
      <c r="W44" s="66" t="n">
        <v>19.76704788208</v>
      </c>
      <c r="X44" s="67"/>
      <c r="Y44" s="208" t="n">
        <v>100</v>
      </c>
      <c r="Z44" s="67"/>
      <c r="AA44" s="66" t="n">
        <v>0</v>
      </c>
      <c r="AB44" s="67"/>
      <c r="AC44" s="66" t="n">
        <v>0</v>
      </c>
      <c r="AD44" s="67" t="s">
        <v>44</v>
      </c>
      <c r="AE44" s="66" t="n">
        <v>0</v>
      </c>
      <c r="AF44" s="67"/>
      <c r="AG44" s="66"/>
      <c r="AH44" s="67" t="s">
        <v>44</v>
      </c>
      <c r="AI44" s="66" t="n">
        <v>78.936149597168</v>
      </c>
      <c r="AJ44" s="67"/>
      <c r="AK44" s="66" t="n">
        <v>79.112365722656</v>
      </c>
      <c r="AL44" s="67"/>
      <c r="AM44" s="66" t="n">
        <v>7.7774648666382</v>
      </c>
      <c r="AN44" s="67"/>
      <c r="AO44" s="66" t="n">
        <v>13.110165596008</v>
      </c>
      <c r="AP44" s="67"/>
      <c r="AQ44" s="66" t="n">
        <v>8.6907386779785</v>
      </c>
      <c r="AR44" s="67"/>
      <c r="AS44" s="66" t="n">
        <v>4.4194264411926</v>
      </c>
      <c r="AT44" s="67"/>
      <c r="AU44" s="66" t="n">
        <v>20.887630462646</v>
      </c>
      <c r="AV44" s="67"/>
      <c r="AW44" s="208" t="n">
        <v>99.999992370605</v>
      </c>
      <c r="AX44" s="67"/>
      <c r="AY44" s="66"/>
      <c r="AZ44" s="67" t="s">
        <v>44</v>
      </c>
      <c r="BA44" s="66"/>
      <c r="BB44" s="67" t="s">
        <v>44</v>
      </c>
      <c r="BC44" s="66"/>
      <c r="BD44" s="67" t="s">
        <v>44</v>
      </c>
      <c r="BE44" s="66" t="n">
        <v>0</v>
      </c>
      <c r="BF44" s="67"/>
      <c r="BG44" s="66" t="n">
        <v>80.58032989502</v>
      </c>
      <c r="BH44" s="67"/>
      <c r="BI44" s="66" t="n">
        <v>81.383094787598</v>
      </c>
      <c r="BJ44" s="67"/>
      <c r="BK44" s="66" t="n">
        <v>3.2008605003357</v>
      </c>
      <c r="BL44" s="67"/>
      <c r="BM44" s="66" t="n">
        <v>15.416046142578</v>
      </c>
      <c r="BN44" s="67"/>
      <c r="BO44" s="66" t="n">
        <v>4.7090563774109</v>
      </c>
      <c r="BP44" s="67"/>
      <c r="BQ44" s="66" t="n">
        <v>10.70698928833</v>
      </c>
      <c r="BR44" s="67"/>
      <c r="BS44" s="66" t="n">
        <v>18.616907119751</v>
      </c>
      <c r="BT44" s="67"/>
      <c r="BU44" s="208" t="n">
        <v>100</v>
      </c>
      <c r="BV44" s="67"/>
      <c r="BW44" s="66" t="n">
        <v>2.085033416748</v>
      </c>
      <c r="BX44" s="67"/>
      <c r="BY44" s="66"/>
      <c r="BZ44" s="67" t="s">
        <v>44</v>
      </c>
      <c r="CA44" s="66" t="n">
        <v>0.67176949977875</v>
      </c>
      <c r="CB44" s="67"/>
      <c r="CC44" s="66" t="n">
        <v>0.62511402368546</v>
      </c>
      <c r="CD44" s="67"/>
      <c r="CE44" s="66" t="n">
        <v>26.261159896851</v>
      </c>
      <c r="CF44" s="67"/>
      <c r="CG44" s="66" t="n">
        <v>28.971307754517</v>
      </c>
      <c r="CH44" s="67"/>
      <c r="CI44" s="66" t="n">
        <v>48.942764282227</v>
      </c>
      <c r="CJ44" s="67"/>
      <c r="CK44" s="66" t="n">
        <v>22.085929870606</v>
      </c>
      <c r="CL44" s="67"/>
      <c r="CM44" s="66" t="n">
        <v>14.089082717896</v>
      </c>
      <c r="CN44" s="67"/>
      <c r="CO44" s="66" t="n">
        <v>7.9968461990356</v>
      </c>
      <c r="CP44" s="67"/>
      <c r="CQ44" s="66" t="n">
        <v>71.028694152832</v>
      </c>
      <c r="CR44" s="67"/>
      <c r="CS44" s="208" t="n">
        <v>100</v>
      </c>
      <c r="CT44" s="67"/>
      <c r="CU44" s="66" t="n">
        <v>1.4556801319122</v>
      </c>
      <c r="CV44" s="67"/>
      <c r="CW44" s="66"/>
      <c r="CX44" s="67" t="s">
        <v>44</v>
      </c>
      <c r="CY44" s="66"/>
      <c r="CZ44" s="67" t="s">
        <v>44</v>
      </c>
      <c r="DA44" s="66"/>
      <c r="DB44" s="67" t="s">
        <v>44</v>
      </c>
      <c r="DC44" s="66" t="n">
        <v>21.105186462402</v>
      </c>
      <c r="DD44" s="67"/>
      <c r="DE44" s="66" t="n">
        <v>23.114360809326</v>
      </c>
      <c r="DF44" s="67"/>
      <c r="DG44" s="66" t="n">
        <v>58.153861999512</v>
      </c>
      <c r="DH44" s="67"/>
      <c r="DI44" s="66" t="n">
        <v>18.731781005859</v>
      </c>
      <c r="DJ44" s="67"/>
      <c r="DK44" s="66" t="n">
        <v>17.808462142944</v>
      </c>
      <c r="DL44" s="67"/>
      <c r="DM44" s="66" t="n">
        <v>0.92331892251968</v>
      </c>
      <c r="DN44" s="67" t="s">
        <v>144</v>
      </c>
      <c r="DO44" s="66" t="n">
        <v>76.885643005371</v>
      </c>
      <c r="DP44" s="67"/>
      <c r="DQ44" s="208" t="n">
        <v>100.0000076294</v>
      </c>
      <c r="DR44" s="67"/>
      <c r="DS44" s="66" t="n">
        <v>2.8666822910309</v>
      </c>
      <c r="DT44" s="67"/>
      <c r="DU44" s="66"/>
      <c r="DV44" s="67" t="s">
        <v>44</v>
      </c>
      <c r="DW44" s="66" t="n">
        <v>0.9722865819931</v>
      </c>
      <c r="DX44" s="67" t="s">
        <v>144</v>
      </c>
      <c r="DY44" s="66"/>
      <c r="DZ44" s="67" t="s">
        <v>44</v>
      </c>
      <c r="EA44" s="66" t="n">
        <v>32.664813995361</v>
      </c>
      <c r="EB44" s="67"/>
      <c r="EC44" s="66" t="n">
        <v>36.24556350708</v>
      </c>
      <c r="ED44" s="67"/>
      <c r="EE44" s="66" t="n">
        <v>37.502704620361</v>
      </c>
      <c r="EF44" s="67"/>
      <c r="EG44" s="66" t="n">
        <v>26.251739501953</v>
      </c>
      <c r="EH44" s="67"/>
      <c r="EI44" s="66" t="n">
        <v>9.4696626663208</v>
      </c>
      <c r="EJ44" s="67"/>
      <c r="EK44" s="66" t="n">
        <v>16.782075881958</v>
      </c>
      <c r="EL44" s="67"/>
      <c r="EM44" s="66" t="n">
        <v>63.754444122315</v>
      </c>
      <c r="EN44" s="67"/>
      <c r="EO44" s="208" t="n">
        <v>100.0000076294</v>
      </c>
      <c r="EP44" s="67"/>
      <c r="EQ44" s="66" t="n">
        <v>4.4929485321045</v>
      </c>
      <c r="ER44" s="67"/>
      <c r="ES44" s="66"/>
      <c r="ET44" s="67" t="s">
        <v>44</v>
      </c>
      <c r="EU44" s="66"/>
      <c r="EV44" s="67" t="s">
        <v>44</v>
      </c>
      <c r="EW44" s="66"/>
      <c r="EX44" s="67" t="s">
        <v>44</v>
      </c>
      <c r="EY44" s="66" t="n">
        <v>26.795387268066</v>
      </c>
      <c r="EZ44" s="67"/>
      <c r="FA44" s="66" t="n">
        <v>31.566261291504</v>
      </c>
      <c r="FB44" s="67"/>
      <c r="FC44" s="66" t="n">
        <v>52.289085388184</v>
      </c>
      <c r="FD44" s="67"/>
      <c r="FE44" s="66" t="n">
        <v>16.144651412964</v>
      </c>
      <c r="FF44" s="67"/>
      <c r="FG44" s="66" t="n">
        <v>9.1036901473999</v>
      </c>
      <c r="FH44" s="67"/>
      <c r="FI44" s="66" t="n">
        <v>7.0409617424011</v>
      </c>
      <c r="FJ44" s="67"/>
      <c r="FK44" s="66" t="n">
        <v>68.433738708496</v>
      </c>
      <c r="FL44" s="67"/>
      <c r="FM44" s="208" t="n">
        <v>100</v>
      </c>
      <c r="FN44" s="67"/>
      <c r="FO44" s="66" t="n">
        <v>5.0275845527649</v>
      </c>
      <c r="FP44" s="67"/>
      <c r="FQ44" s="66"/>
      <c r="FR44" s="67" t="s">
        <v>44</v>
      </c>
      <c r="FS44" s="66"/>
      <c r="FT44" s="67" t="s">
        <v>44</v>
      </c>
      <c r="FU44" s="66" t="n">
        <v>0</v>
      </c>
      <c r="FV44" s="67"/>
      <c r="FW44" s="66" t="n">
        <v>28.208364486694</v>
      </c>
      <c r="FX44" s="67"/>
      <c r="FY44" s="66" t="n">
        <v>33.235946655273</v>
      </c>
      <c r="FZ44" s="67"/>
      <c r="GA44" s="66" t="n">
        <v>58.149787902832</v>
      </c>
      <c r="GB44" s="67"/>
      <c r="GC44" s="66" t="n">
        <v>8.6142587661743</v>
      </c>
      <c r="GD44" s="67"/>
      <c r="GE44" s="66" t="n">
        <v>8.1731929779053</v>
      </c>
      <c r="GF44" s="67"/>
      <c r="GG44" s="66"/>
      <c r="GH44" s="67" t="s">
        <v>44</v>
      </c>
      <c r="GI44" s="66" t="n">
        <v>66.764045715332</v>
      </c>
      <c r="GJ44" s="67"/>
      <c r="GK44" s="208" t="n">
        <v>100</v>
      </c>
      <c r="GL44" s="67"/>
      <c r="GM44" s="66" t="n">
        <v>4.1614270210266</v>
      </c>
      <c r="GN44" s="67"/>
      <c r="GO44" s="66"/>
      <c r="GP44" s="67" t="s">
        <v>44</v>
      </c>
      <c r="GQ44" s="66"/>
      <c r="GR44" s="67" t="s">
        <v>44</v>
      </c>
      <c r="GS44" s="66"/>
      <c r="GT44" s="67" t="s">
        <v>44</v>
      </c>
      <c r="GU44" s="66" t="n">
        <v>25.919216156006</v>
      </c>
      <c r="GV44" s="67"/>
      <c r="GW44" s="66" t="n">
        <v>30.530906677246</v>
      </c>
      <c r="GX44" s="67"/>
      <c r="GY44" s="66" t="n">
        <v>48.654922485352</v>
      </c>
      <c r="GZ44" s="67"/>
      <c r="HA44" s="66" t="n">
        <v>20.814168930054</v>
      </c>
      <c r="HB44" s="67"/>
      <c r="HC44" s="66" t="n">
        <v>9.680682182312</v>
      </c>
      <c r="HD44" s="67"/>
      <c r="HE44" s="66" t="n">
        <v>11.133487701416</v>
      </c>
      <c r="HF44" s="67"/>
      <c r="HG44" s="66" t="n">
        <v>69.469093322754</v>
      </c>
      <c r="HH44" s="67"/>
      <c r="HI44" s="208" t="n">
        <v>100</v>
      </c>
      <c r="HJ44" s="68"/>
    </row>
    <row r="45" customFormat="false" ht="10.2" hidden="false" customHeight="false" outlineLevel="0" collapsed="false">
      <c r="A45" s="29" t="s">
        <v>95</v>
      </c>
      <c r="B45" s="297"/>
      <c r="C45" s="304" t="n">
        <v>6.4000277519226</v>
      </c>
      <c r="D45" s="74"/>
      <c r="E45" s="73"/>
      <c r="F45" s="74" t="s">
        <v>145</v>
      </c>
      <c r="G45" s="73" t="n">
        <v>6.4000277519226</v>
      </c>
      <c r="H45" s="74"/>
      <c r="I45" s="73" t="n">
        <v>1.3666911125183</v>
      </c>
      <c r="J45" s="74" t="s">
        <v>144</v>
      </c>
      <c r="K45" s="73" t="n">
        <v>77.008392333984</v>
      </c>
      <c r="L45" s="74"/>
      <c r="M45" s="73" t="n">
        <v>84.775115966797</v>
      </c>
      <c r="N45" s="74"/>
      <c r="O45" s="73" t="n">
        <v>5.3565573692322</v>
      </c>
      <c r="P45" s="74"/>
      <c r="Q45" s="73" t="n">
        <v>9.868332862854</v>
      </c>
      <c r="R45" s="74"/>
      <c r="S45" s="73" t="n">
        <v>4.3957138061523</v>
      </c>
      <c r="T45" s="74"/>
      <c r="U45" s="73" t="n">
        <v>5.4726190567017</v>
      </c>
      <c r="V45" s="74"/>
      <c r="W45" s="73" t="n">
        <v>15.224889755249</v>
      </c>
      <c r="X45" s="74"/>
      <c r="Y45" s="209" t="n">
        <v>100</v>
      </c>
      <c r="Z45" s="74"/>
      <c r="AA45" s="73" t="n">
        <v>6.5301785469055</v>
      </c>
      <c r="AB45" s="74" t="s">
        <v>144</v>
      </c>
      <c r="AC45" s="73"/>
      <c r="AD45" s="74" t="s">
        <v>146</v>
      </c>
      <c r="AE45" s="73" t="n">
        <v>6.5301785469055</v>
      </c>
      <c r="AF45" s="74" t="s">
        <v>144</v>
      </c>
      <c r="AG45" s="73" t="n">
        <v>1.368367433548</v>
      </c>
      <c r="AH45" s="74" t="s">
        <v>144</v>
      </c>
      <c r="AI45" s="73" t="n">
        <v>72.159873962402</v>
      </c>
      <c r="AJ45" s="74"/>
      <c r="AK45" s="73" t="n">
        <v>80.05842590332</v>
      </c>
      <c r="AL45" s="74"/>
      <c r="AM45" s="73" t="n">
        <v>8.6303815841675</v>
      </c>
      <c r="AN45" s="74"/>
      <c r="AO45" s="73" t="n">
        <v>11.311195373535</v>
      </c>
      <c r="AP45" s="74"/>
      <c r="AQ45" s="73" t="n">
        <v>5.2635617256165</v>
      </c>
      <c r="AR45" s="74" t="s">
        <v>144</v>
      </c>
      <c r="AS45" s="73" t="n">
        <v>6.0476341247559</v>
      </c>
      <c r="AT45" s="74" t="s">
        <v>144</v>
      </c>
      <c r="AU45" s="73" t="n">
        <v>19.941576004028</v>
      </c>
      <c r="AV45" s="74"/>
      <c r="AW45" s="209" t="n">
        <v>100</v>
      </c>
      <c r="AX45" s="74"/>
      <c r="AY45" s="73" t="n">
        <v>6.2561912536621</v>
      </c>
      <c r="AZ45" s="74" t="s">
        <v>144</v>
      </c>
      <c r="BA45" s="73"/>
      <c r="BB45" s="74" t="s">
        <v>147</v>
      </c>
      <c r="BC45" s="73" t="n">
        <v>6.2561912536621</v>
      </c>
      <c r="BD45" s="74" t="s">
        <v>144</v>
      </c>
      <c r="BE45" s="73" t="n">
        <v>1.3648383617401</v>
      </c>
      <c r="BF45" s="74" t="s">
        <v>144</v>
      </c>
      <c r="BG45" s="73" t="n">
        <v>82.366714477539</v>
      </c>
      <c r="BH45" s="74"/>
      <c r="BI45" s="73" t="n">
        <v>89.987747192383</v>
      </c>
      <c r="BJ45" s="74"/>
      <c r="BK45" s="73" t="n">
        <v>1.7384971380234</v>
      </c>
      <c r="BL45" s="74" t="s">
        <v>144</v>
      </c>
      <c r="BM45" s="73" t="n">
        <v>8.2737541198731</v>
      </c>
      <c r="BN45" s="74" t="s">
        <v>144</v>
      </c>
      <c r="BO45" s="73" t="n">
        <v>3.4366126060486</v>
      </c>
      <c r="BP45" s="74" t="s">
        <v>144</v>
      </c>
      <c r="BQ45" s="73" t="n">
        <v>4.8371415138245</v>
      </c>
      <c r="BR45" s="74" t="s">
        <v>144</v>
      </c>
      <c r="BS45" s="73" t="n">
        <v>10.012251853943</v>
      </c>
      <c r="BT45" s="74"/>
      <c r="BU45" s="209" t="n">
        <v>100</v>
      </c>
      <c r="BV45" s="74"/>
      <c r="BW45" s="73" t="n">
        <v>13.801087379456</v>
      </c>
      <c r="BX45" s="74"/>
      <c r="BY45" s="73"/>
      <c r="BZ45" s="74" t="s">
        <v>154</v>
      </c>
      <c r="CA45" s="73" t="n">
        <v>13.801087379456</v>
      </c>
      <c r="CB45" s="74"/>
      <c r="CC45" s="73" t="n">
        <v>2.2316558361053</v>
      </c>
      <c r="CD45" s="74"/>
      <c r="CE45" s="73" t="n">
        <v>35.243816375732</v>
      </c>
      <c r="CF45" s="74"/>
      <c r="CG45" s="73" t="n">
        <v>51.276557922363</v>
      </c>
      <c r="CH45" s="74"/>
      <c r="CI45" s="73" t="n">
        <v>33.852298736572</v>
      </c>
      <c r="CJ45" s="74"/>
      <c r="CK45" s="73" t="n">
        <v>14.871143341064</v>
      </c>
      <c r="CL45" s="74"/>
      <c r="CM45" s="73" t="n">
        <v>9.1239032745361</v>
      </c>
      <c r="CN45" s="74"/>
      <c r="CO45" s="73" t="n">
        <v>5.7472405433655</v>
      </c>
      <c r="CP45" s="74"/>
      <c r="CQ45" s="73" t="n">
        <v>48.723442077637</v>
      </c>
      <c r="CR45" s="74"/>
      <c r="CS45" s="209" t="n">
        <v>100</v>
      </c>
      <c r="CT45" s="74"/>
      <c r="CU45" s="73" t="n">
        <v>11.666359901428</v>
      </c>
      <c r="CV45" s="74"/>
      <c r="CW45" s="73"/>
      <c r="CX45" s="74" t="s">
        <v>148</v>
      </c>
      <c r="CY45" s="73" t="n">
        <v>11.666359901428</v>
      </c>
      <c r="CZ45" s="74"/>
      <c r="DA45" s="73" t="n">
        <v>2.3722884654999</v>
      </c>
      <c r="DB45" s="74" t="s">
        <v>144</v>
      </c>
      <c r="DC45" s="73" t="n">
        <v>29.700046539307</v>
      </c>
      <c r="DD45" s="74"/>
      <c r="DE45" s="73" t="n">
        <v>43.738693237305</v>
      </c>
      <c r="DF45" s="74"/>
      <c r="DG45" s="73" t="n">
        <v>43.332221984863</v>
      </c>
      <c r="DH45" s="74"/>
      <c r="DI45" s="73" t="n">
        <v>12.929081916809</v>
      </c>
      <c r="DJ45" s="74"/>
      <c r="DK45" s="73" t="n">
        <v>9.1005477905273</v>
      </c>
      <c r="DL45" s="74"/>
      <c r="DM45" s="73" t="n">
        <v>3.8285343647003</v>
      </c>
      <c r="DN45" s="74"/>
      <c r="DO45" s="73" t="n">
        <v>56.261302947998</v>
      </c>
      <c r="DP45" s="74"/>
      <c r="DQ45" s="209" t="n">
        <v>100</v>
      </c>
      <c r="DR45" s="74"/>
      <c r="DS45" s="73" t="n">
        <v>16.501598358154</v>
      </c>
      <c r="DT45" s="74"/>
      <c r="DU45" s="73"/>
      <c r="DV45" s="74" t="s">
        <v>149</v>
      </c>
      <c r="DW45" s="73" t="n">
        <v>16.501598358154</v>
      </c>
      <c r="DX45" s="74"/>
      <c r="DY45" s="73" t="n">
        <v>2.053750038147</v>
      </c>
      <c r="DZ45" s="74" t="s">
        <v>144</v>
      </c>
      <c r="EA45" s="73" t="n">
        <v>42.256893157959</v>
      </c>
      <c r="EB45" s="74"/>
      <c r="EC45" s="73" t="n">
        <v>60.812240600586</v>
      </c>
      <c r="ED45" s="74"/>
      <c r="EE45" s="73" t="n">
        <v>21.859834671021</v>
      </c>
      <c r="EF45" s="74"/>
      <c r="EG45" s="73" t="n">
        <v>17.327922821045</v>
      </c>
      <c r="EH45" s="74"/>
      <c r="EI45" s="73" t="n">
        <v>9.1534481048584</v>
      </c>
      <c r="EJ45" s="74"/>
      <c r="EK45" s="73" t="n">
        <v>8.1744756698608</v>
      </c>
      <c r="EL45" s="74"/>
      <c r="EM45" s="73" t="n">
        <v>39.187759399414</v>
      </c>
      <c r="EN45" s="74"/>
      <c r="EO45" s="209" t="n">
        <v>100</v>
      </c>
      <c r="EP45" s="74"/>
      <c r="EQ45" s="73" t="n">
        <v>17.202491760254</v>
      </c>
      <c r="ER45" s="74"/>
      <c r="ES45" s="73"/>
      <c r="ET45" s="74" t="s">
        <v>150</v>
      </c>
      <c r="EU45" s="73" t="n">
        <v>17.202491760254</v>
      </c>
      <c r="EV45" s="74"/>
      <c r="EW45" s="73" t="n">
        <v>3.9889936447144</v>
      </c>
      <c r="EX45" s="74" t="s">
        <v>144</v>
      </c>
      <c r="EY45" s="73" t="n">
        <v>12.39870262146</v>
      </c>
      <c r="EZ45" s="74"/>
      <c r="FA45" s="73" t="n">
        <v>33.590187072754</v>
      </c>
      <c r="FB45" s="74"/>
      <c r="FC45" s="73" t="n">
        <v>50.528205871582</v>
      </c>
      <c r="FD45" s="74"/>
      <c r="FE45" s="73" t="n">
        <v>15.881607055664</v>
      </c>
      <c r="FF45" s="74"/>
      <c r="FG45" s="73" t="n">
        <v>11.616713523865</v>
      </c>
      <c r="FH45" s="74"/>
      <c r="FI45" s="73" t="n">
        <v>4.2648935317993</v>
      </c>
      <c r="FJ45" s="74" t="s">
        <v>144</v>
      </c>
      <c r="FK45" s="73" t="n">
        <v>66.409812927246</v>
      </c>
      <c r="FL45" s="74"/>
      <c r="FM45" s="209" t="n">
        <v>100</v>
      </c>
      <c r="FN45" s="74"/>
      <c r="FO45" s="73" t="n">
        <v>13.220847129822</v>
      </c>
      <c r="FP45" s="74" t="s">
        <v>144</v>
      </c>
      <c r="FQ45" s="73"/>
      <c r="FR45" s="74" t="s">
        <v>151</v>
      </c>
      <c r="FS45" s="73" t="n">
        <v>13.220847129822</v>
      </c>
      <c r="FT45" s="74" t="s">
        <v>144</v>
      </c>
      <c r="FU45" s="73"/>
      <c r="FV45" s="74" t="s">
        <v>44</v>
      </c>
      <c r="FW45" s="73" t="n">
        <v>17.632316589356</v>
      </c>
      <c r="FX45" s="74" t="s">
        <v>144</v>
      </c>
      <c r="FY45" s="73" t="n">
        <v>31.895769119263</v>
      </c>
      <c r="FZ45" s="74"/>
      <c r="GA45" s="73" t="n">
        <v>58.840404510498</v>
      </c>
      <c r="GB45" s="74"/>
      <c r="GC45" s="73" t="n">
        <v>9.2638292312622</v>
      </c>
      <c r="GD45" s="74" t="s">
        <v>144</v>
      </c>
      <c r="GE45" s="73" t="n">
        <v>7.3368954658508</v>
      </c>
      <c r="GF45" s="74" t="s">
        <v>144</v>
      </c>
      <c r="GG45" s="73"/>
      <c r="GH45" s="74" t="s">
        <v>44</v>
      </c>
      <c r="GI45" s="73" t="n">
        <v>68.104232788086</v>
      </c>
      <c r="GJ45" s="74"/>
      <c r="GK45" s="209" t="n">
        <v>100</v>
      </c>
      <c r="GL45" s="74"/>
      <c r="GM45" s="73" t="n">
        <v>19.485971450806</v>
      </c>
      <c r="GN45" s="74"/>
      <c r="GO45" s="73"/>
      <c r="GP45" s="74" t="s">
        <v>152</v>
      </c>
      <c r="GQ45" s="73" t="n">
        <v>19.485971450806</v>
      </c>
      <c r="GR45" s="74"/>
      <c r="GS45" s="73" t="n">
        <v>5.6787524223328</v>
      </c>
      <c r="GT45" s="74" t="s">
        <v>144</v>
      </c>
      <c r="GU45" s="73" t="n">
        <v>9.3972139358521</v>
      </c>
      <c r="GV45" s="74" t="s">
        <v>144</v>
      </c>
      <c r="GW45" s="73" t="n">
        <v>34.561939239502</v>
      </c>
      <c r="GX45" s="74"/>
      <c r="GY45" s="73" t="n">
        <v>45.761142730713</v>
      </c>
      <c r="GZ45" s="74"/>
      <c r="HA45" s="73" t="n">
        <v>19.676914215088</v>
      </c>
      <c r="HB45" s="74"/>
      <c r="HC45" s="73" t="n">
        <v>14.071196556091</v>
      </c>
      <c r="HD45" s="74"/>
      <c r="HE45" s="73" t="n">
        <v>5.6057181358337</v>
      </c>
      <c r="HF45" s="74" t="s">
        <v>144</v>
      </c>
      <c r="HG45" s="73" t="n">
        <v>65.438056945801</v>
      </c>
      <c r="HH45" s="74"/>
      <c r="HI45" s="209" t="n">
        <v>100</v>
      </c>
      <c r="HJ45" s="75"/>
    </row>
    <row r="46" customFormat="false" ht="11.25" hidden="false" customHeight="true" outlineLevel="0" collapsed="false">
      <c r="A46" s="302" t="s">
        <v>96</v>
      </c>
      <c r="B46" s="277" t="n">
        <v>3</v>
      </c>
      <c r="C46" s="303" t="n">
        <v>1.7916530370712</v>
      </c>
      <c r="D46" s="67"/>
      <c r="E46" s="66"/>
      <c r="F46" s="67" t="s">
        <v>145</v>
      </c>
      <c r="G46" s="66" t="n">
        <v>1.7916530370712</v>
      </c>
      <c r="H46" s="67"/>
      <c r="I46" s="66" t="n">
        <v>4.0932993888855</v>
      </c>
      <c r="J46" s="67"/>
      <c r="K46" s="66" t="n">
        <v>38.028511047363</v>
      </c>
      <c r="L46" s="67"/>
      <c r="M46" s="66" t="n">
        <v>43.913463592529</v>
      </c>
      <c r="N46" s="67"/>
      <c r="O46" s="66" t="n">
        <v>23.049848556519</v>
      </c>
      <c r="P46" s="67"/>
      <c r="Q46" s="66" t="n">
        <v>33.036685943604</v>
      </c>
      <c r="R46" s="67"/>
      <c r="S46" s="66" t="n">
        <v>23.212638854981</v>
      </c>
      <c r="T46" s="67"/>
      <c r="U46" s="66" t="n">
        <v>9.8240461349487</v>
      </c>
      <c r="V46" s="67"/>
      <c r="W46" s="66" t="n">
        <v>56.086532592773</v>
      </c>
      <c r="X46" s="67"/>
      <c r="Y46" s="208" t="n">
        <v>100</v>
      </c>
      <c r="Z46" s="67"/>
      <c r="AA46" s="66" t="n">
        <v>1.8529254198074</v>
      </c>
      <c r="AB46" s="67"/>
      <c r="AC46" s="66"/>
      <c r="AD46" s="67" t="s">
        <v>146</v>
      </c>
      <c r="AE46" s="66" t="n">
        <v>1.8529254198074</v>
      </c>
      <c r="AF46" s="67"/>
      <c r="AG46" s="66" t="n">
        <v>4.2827587127686</v>
      </c>
      <c r="AH46" s="67"/>
      <c r="AI46" s="66" t="n">
        <v>35.013473510742</v>
      </c>
      <c r="AJ46" s="67"/>
      <c r="AK46" s="66" t="n">
        <v>41.149154663086</v>
      </c>
      <c r="AL46" s="67"/>
      <c r="AM46" s="66" t="n">
        <v>25.917085647583</v>
      </c>
      <c r="AN46" s="67"/>
      <c r="AO46" s="66" t="n">
        <v>32.93376159668</v>
      </c>
      <c r="AP46" s="67"/>
      <c r="AQ46" s="66" t="n">
        <v>25.241847991943</v>
      </c>
      <c r="AR46" s="67"/>
      <c r="AS46" s="66" t="n">
        <v>7.6919140815735</v>
      </c>
      <c r="AT46" s="67"/>
      <c r="AU46" s="66" t="n">
        <v>58.850845336914</v>
      </c>
      <c r="AV46" s="67"/>
      <c r="AW46" s="208" t="n">
        <v>100</v>
      </c>
      <c r="AX46" s="67"/>
      <c r="AY46" s="66" t="n">
        <v>1.7138609886169</v>
      </c>
      <c r="AZ46" s="67"/>
      <c r="BA46" s="66"/>
      <c r="BB46" s="67" t="s">
        <v>147</v>
      </c>
      <c r="BC46" s="66" t="n">
        <v>1.7138609886169</v>
      </c>
      <c r="BD46" s="67"/>
      <c r="BE46" s="66" t="n">
        <v>3.8527593612671</v>
      </c>
      <c r="BF46" s="67"/>
      <c r="BG46" s="66" t="n">
        <v>41.856452941895</v>
      </c>
      <c r="BH46" s="67"/>
      <c r="BI46" s="66" t="n">
        <v>47.423072814941</v>
      </c>
      <c r="BJ46" s="67"/>
      <c r="BK46" s="66" t="n">
        <v>19.409566879273</v>
      </c>
      <c r="BL46" s="67"/>
      <c r="BM46" s="66" t="n">
        <v>33.167358398438</v>
      </c>
      <c r="BN46" s="67"/>
      <c r="BO46" s="66" t="n">
        <v>20.636329650879</v>
      </c>
      <c r="BP46" s="67"/>
      <c r="BQ46" s="66" t="n">
        <v>12.531029701233</v>
      </c>
      <c r="BR46" s="67"/>
      <c r="BS46" s="66" t="n">
        <v>52.576927185059</v>
      </c>
      <c r="BT46" s="67"/>
      <c r="BU46" s="208" t="n">
        <v>100</v>
      </c>
      <c r="BV46" s="67"/>
      <c r="BW46" s="66" t="n">
        <v>5.7998647689819</v>
      </c>
      <c r="BX46" s="67"/>
      <c r="BY46" s="66"/>
      <c r="BZ46" s="67" t="s">
        <v>154</v>
      </c>
      <c r="CA46" s="66" t="n">
        <v>5.7998647689819</v>
      </c>
      <c r="CB46" s="67"/>
      <c r="CC46" s="66" t="n">
        <v>6.2891407012939</v>
      </c>
      <c r="CD46" s="67"/>
      <c r="CE46" s="66" t="n">
        <v>46.080127716065</v>
      </c>
      <c r="CF46" s="67"/>
      <c r="CG46" s="66" t="n">
        <v>58.169132232666</v>
      </c>
      <c r="CH46" s="67"/>
      <c r="CI46" s="66" t="n">
        <v>23.118160247803</v>
      </c>
      <c r="CJ46" s="67"/>
      <c r="CK46" s="66" t="n">
        <v>18.712707519531</v>
      </c>
      <c r="CL46" s="67"/>
      <c r="CM46" s="66" t="n">
        <v>13.748995780945</v>
      </c>
      <c r="CN46" s="67"/>
      <c r="CO46" s="66" t="n">
        <v>4.9637107849121</v>
      </c>
      <c r="CP46" s="67"/>
      <c r="CQ46" s="66" t="n">
        <v>41.830867767334</v>
      </c>
      <c r="CR46" s="67"/>
      <c r="CS46" s="208" t="n">
        <v>100</v>
      </c>
      <c r="CT46" s="67"/>
      <c r="CU46" s="66" t="n">
        <v>5.2601003646851</v>
      </c>
      <c r="CV46" s="67"/>
      <c r="CW46" s="66"/>
      <c r="CX46" s="67" t="s">
        <v>148</v>
      </c>
      <c r="CY46" s="66" t="n">
        <v>5.2601003646851</v>
      </c>
      <c r="CZ46" s="67"/>
      <c r="DA46" s="66" t="n">
        <v>6.6254625320435</v>
      </c>
      <c r="DB46" s="67"/>
      <c r="DC46" s="66" t="n">
        <v>45.220230102539</v>
      </c>
      <c r="DD46" s="67"/>
      <c r="DE46" s="66" t="n">
        <v>57.105792999268</v>
      </c>
      <c r="DF46" s="67"/>
      <c r="DG46" s="66" t="n">
        <v>25.182565689087</v>
      </c>
      <c r="DH46" s="67"/>
      <c r="DI46" s="66" t="n">
        <v>17.711641311646</v>
      </c>
      <c r="DJ46" s="67"/>
      <c r="DK46" s="66" t="n">
        <v>13.421219825745</v>
      </c>
      <c r="DL46" s="67"/>
      <c r="DM46" s="66" t="n">
        <v>4.2904224395752</v>
      </c>
      <c r="DN46" s="67"/>
      <c r="DO46" s="66" t="n">
        <v>42.894207000732</v>
      </c>
      <c r="DP46" s="67"/>
      <c r="DQ46" s="208" t="n">
        <v>100</v>
      </c>
      <c r="DR46" s="67"/>
      <c r="DS46" s="66" t="n">
        <v>6.3223628997803</v>
      </c>
      <c r="DT46" s="67"/>
      <c r="DU46" s="66"/>
      <c r="DV46" s="74" t="s">
        <v>149</v>
      </c>
      <c r="DW46" s="66" t="n">
        <v>6.3223628997803</v>
      </c>
      <c r="DX46" s="67"/>
      <c r="DY46" s="66" t="n">
        <v>5.9635782241821</v>
      </c>
      <c r="DZ46" s="67"/>
      <c r="EA46" s="66" t="n">
        <v>46.912517547607</v>
      </c>
      <c r="EB46" s="67"/>
      <c r="EC46" s="66" t="n">
        <v>59.198455810547</v>
      </c>
      <c r="ED46" s="67"/>
      <c r="EE46" s="66" t="n">
        <v>21.119794845581</v>
      </c>
      <c r="EF46" s="67"/>
      <c r="EG46" s="66" t="n">
        <v>19.681747436523</v>
      </c>
      <c r="EH46" s="67"/>
      <c r="EI46" s="66" t="n">
        <v>14.066287994385</v>
      </c>
      <c r="EJ46" s="67"/>
      <c r="EK46" s="66" t="n">
        <v>5.615460395813</v>
      </c>
      <c r="EL46" s="67"/>
      <c r="EM46" s="66" t="n">
        <v>40.801544189453</v>
      </c>
      <c r="EN46" s="67"/>
      <c r="EO46" s="208" t="n">
        <v>100</v>
      </c>
      <c r="EP46" s="67"/>
      <c r="EQ46" s="66" t="n">
        <v>10.874045372009</v>
      </c>
      <c r="ER46" s="67"/>
      <c r="ES46" s="66"/>
      <c r="ET46" s="74" t="s">
        <v>150</v>
      </c>
      <c r="EU46" s="66" t="n">
        <v>10.874045372009</v>
      </c>
      <c r="EV46" s="67"/>
      <c r="EW46" s="66" t="n">
        <v>7.41051197052</v>
      </c>
      <c r="EX46" s="67"/>
      <c r="EY46" s="66" t="n">
        <v>14.279590606689</v>
      </c>
      <c r="EZ46" s="67"/>
      <c r="FA46" s="66" t="n">
        <v>32.564147949219</v>
      </c>
      <c r="FB46" s="67"/>
      <c r="FC46" s="66" t="n">
        <v>46.704441070557</v>
      </c>
      <c r="FD46" s="67"/>
      <c r="FE46" s="66" t="n">
        <v>20.731407165527</v>
      </c>
      <c r="FF46" s="67"/>
      <c r="FG46" s="66" t="n">
        <v>16.747240066528</v>
      </c>
      <c r="FH46" s="67"/>
      <c r="FI46" s="66" t="n">
        <v>3.9841666221619</v>
      </c>
      <c r="FJ46" s="67"/>
      <c r="FK46" s="66" t="n">
        <v>67.435852050781</v>
      </c>
      <c r="FL46" s="67"/>
      <c r="FM46" s="208" t="n">
        <v>100</v>
      </c>
      <c r="FN46" s="67"/>
      <c r="FO46" s="66" t="n">
        <v>9.2648649215698</v>
      </c>
      <c r="FP46" s="67"/>
      <c r="FQ46" s="66"/>
      <c r="FR46" s="67" t="s">
        <v>151</v>
      </c>
      <c r="FS46" s="66" t="n">
        <v>9.2648649215698</v>
      </c>
      <c r="FT46" s="67"/>
      <c r="FU46" s="66" t="n">
        <v>6.7292332649231</v>
      </c>
      <c r="FV46" s="67"/>
      <c r="FW46" s="66" t="n">
        <v>16.223779678345</v>
      </c>
      <c r="FX46" s="67"/>
      <c r="FY46" s="66" t="n">
        <v>32.217880249023</v>
      </c>
      <c r="FZ46" s="67"/>
      <c r="GA46" s="66" t="n">
        <v>47.825626373291</v>
      </c>
      <c r="GB46" s="67"/>
      <c r="GC46" s="66" t="n">
        <v>19.956497192383</v>
      </c>
      <c r="GD46" s="67"/>
      <c r="GE46" s="66" t="n">
        <v>16.815479278564</v>
      </c>
      <c r="GF46" s="67"/>
      <c r="GG46" s="66" t="n">
        <v>3.1410188674927</v>
      </c>
      <c r="GH46" s="67"/>
      <c r="GI46" s="66" t="n">
        <v>67.782119750977</v>
      </c>
      <c r="GJ46" s="67"/>
      <c r="GK46" s="208" t="n">
        <v>100</v>
      </c>
      <c r="GL46" s="67"/>
      <c r="GM46" s="66" t="n">
        <v>12.012701034546</v>
      </c>
      <c r="GN46" s="67"/>
      <c r="GO46" s="66"/>
      <c r="GP46" s="74" t="s">
        <v>152</v>
      </c>
      <c r="GQ46" s="66" t="n">
        <v>12.012701034546</v>
      </c>
      <c r="GR46" s="67"/>
      <c r="GS46" s="66" t="n">
        <v>7.8925848007202</v>
      </c>
      <c r="GT46" s="67"/>
      <c r="GU46" s="66" t="n">
        <v>12.90388584137</v>
      </c>
      <c r="GV46" s="67"/>
      <c r="GW46" s="66" t="n">
        <v>32.809169769287</v>
      </c>
      <c r="GX46" s="67"/>
      <c r="GY46" s="66" t="n">
        <v>45.911098480225</v>
      </c>
      <c r="GZ46" s="67"/>
      <c r="HA46" s="66" t="n">
        <v>21.279733657837</v>
      </c>
      <c r="HB46" s="67"/>
      <c r="HC46" s="66" t="n">
        <v>16.698957443237</v>
      </c>
      <c r="HD46" s="67"/>
      <c r="HE46" s="66" t="n">
        <v>4.5807771682739</v>
      </c>
      <c r="HF46" s="67"/>
      <c r="HG46" s="66" t="n">
        <v>67.19083404541</v>
      </c>
      <c r="HH46" s="67"/>
      <c r="HI46" s="208" t="n">
        <v>100</v>
      </c>
      <c r="HJ46" s="68"/>
    </row>
    <row r="47" customFormat="false" ht="10.2" hidden="false" customHeight="false" outlineLevel="0" collapsed="false">
      <c r="A47" s="29" t="s">
        <v>97</v>
      </c>
      <c r="B47" s="297"/>
      <c r="C47" s="304" t="n">
        <v>9.7898969650269</v>
      </c>
      <c r="D47" s="74"/>
      <c r="E47" s="73"/>
      <c r="F47" s="74" t="s">
        <v>37</v>
      </c>
      <c r="G47" s="73" t="n">
        <v>9.7898969650269</v>
      </c>
      <c r="H47" s="74"/>
      <c r="I47" s="73" t="n">
        <v>10.250103950501</v>
      </c>
      <c r="J47" s="74"/>
      <c r="K47" s="73" t="n">
        <v>60.947914123535</v>
      </c>
      <c r="L47" s="74"/>
      <c r="M47" s="73" t="n">
        <v>80.987915039063</v>
      </c>
      <c r="N47" s="74"/>
      <c r="O47" s="73" t="n">
        <v>10.087196350098</v>
      </c>
      <c r="P47" s="74"/>
      <c r="Q47" s="73" t="n">
        <v>8.9248905181885</v>
      </c>
      <c r="R47" s="74"/>
      <c r="S47" s="73" t="n">
        <v>3.570321559906</v>
      </c>
      <c r="T47" s="74"/>
      <c r="U47" s="73" t="n">
        <v>5.3545684814453</v>
      </c>
      <c r="V47" s="74"/>
      <c r="W47" s="73" t="n">
        <v>19.012086868286</v>
      </c>
      <c r="X47" s="74"/>
      <c r="Y47" s="209" t="n">
        <v>100</v>
      </c>
      <c r="Z47" s="74"/>
      <c r="AA47" s="73" t="n">
        <v>7.711314201355</v>
      </c>
      <c r="AB47" s="74"/>
      <c r="AC47" s="73"/>
      <c r="AD47" s="74" t="s">
        <v>37</v>
      </c>
      <c r="AE47" s="73" t="n">
        <v>7.711314201355</v>
      </c>
      <c r="AF47" s="74"/>
      <c r="AG47" s="73" t="n">
        <v>8.6934680938721</v>
      </c>
      <c r="AH47" s="74"/>
      <c r="AI47" s="73" t="n">
        <v>62.460914611816</v>
      </c>
      <c r="AJ47" s="74"/>
      <c r="AK47" s="73" t="n">
        <v>78.865692138672</v>
      </c>
      <c r="AL47" s="74"/>
      <c r="AM47" s="73" t="n">
        <v>13.01561164856</v>
      </c>
      <c r="AN47" s="74"/>
      <c r="AO47" s="73" t="n">
        <v>8.1186895370483</v>
      </c>
      <c r="AP47" s="74"/>
      <c r="AQ47" s="73" t="n">
        <v>3.9951798915863</v>
      </c>
      <c r="AR47" s="74"/>
      <c r="AS47" s="73" t="n">
        <v>4.1235094070435</v>
      </c>
      <c r="AT47" s="74"/>
      <c r="AU47" s="73" t="n">
        <v>21.134300231934</v>
      </c>
      <c r="AV47" s="74"/>
      <c r="AW47" s="209" t="n">
        <v>99.999992370605</v>
      </c>
      <c r="AX47" s="74"/>
      <c r="AY47" s="73" t="n">
        <v>12.142925262451</v>
      </c>
      <c r="AZ47" s="74"/>
      <c r="BA47" s="73"/>
      <c r="BB47" s="74" t="s">
        <v>37</v>
      </c>
      <c r="BC47" s="73" t="n">
        <v>12.142925262451</v>
      </c>
      <c r="BD47" s="74"/>
      <c r="BE47" s="73" t="n">
        <v>12.012269020081</v>
      </c>
      <c r="BF47" s="74"/>
      <c r="BG47" s="73" t="n">
        <v>59.23514175415</v>
      </c>
      <c r="BH47" s="74"/>
      <c r="BI47" s="73" t="n">
        <v>83.390335083008</v>
      </c>
      <c r="BJ47" s="74"/>
      <c r="BK47" s="73" t="n">
        <v>6.7721271514893</v>
      </c>
      <c r="BL47" s="74"/>
      <c r="BM47" s="73" t="n">
        <v>9.8375377655029</v>
      </c>
      <c r="BN47" s="74"/>
      <c r="BO47" s="73" t="n">
        <v>3.0893666744232</v>
      </c>
      <c r="BP47" s="74"/>
      <c r="BQ47" s="73" t="n">
        <v>6.7481708526611</v>
      </c>
      <c r="BR47" s="74"/>
      <c r="BS47" s="73" t="n">
        <v>16.609664916992</v>
      </c>
      <c r="BT47" s="74"/>
      <c r="BU47" s="209" t="n">
        <v>100</v>
      </c>
      <c r="BV47" s="74"/>
      <c r="BW47" s="73" t="n">
        <v>10.984983444214</v>
      </c>
      <c r="BX47" s="74"/>
      <c r="BY47" s="73"/>
      <c r="BZ47" s="74" t="s">
        <v>37</v>
      </c>
      <c r="CA47" s="73" t="n">
        <v>10.984983444214</v>
      </c>
      <c r="CB47" s="74"/>
      <c r="CC47" s="73" t="n">
        <v>5.2215986251831</v>
      </c>
      <c r="CD47" s="74"/>
      <c r="CE47" s="73" t="n">
        <v>17.726236343384</v>
      </c>
      <c r="CF47" s="74"/>
      <c r="CG47" s="73" t="n">
        <v>33.932819366455</v>
      </c>
      <c r="CH47" s="74"/>
      <c r="CI47" s="73" t="n">
        <v>54.829689025879</v>
      </c>
      <c r="CJ47" s="74"/>
      <c r="CK47" s="73" t="n">
        <v>11.237491607666</v>
      </c>
      <c r="CL47" s="74"/>
      <c r="CM47" s="73" t="n">
        <v>6.7308802604675</v>
      </c>
      <c r="CN47" s="74"/>
      <c r="CO47" s="73" t="n">
        <v>4.5066118240356</v>
      </c>
      <c r="CP47" s="74"/>
      <c r="CQ47" s="73" t="n">
        <v>66.067184448242</v>
      </c>
      <c r="CR47" s="74"/>
      <c r="CS47" s="209" t="n">
        <v>100</v>
      </c>
      <c r="CT47" s="74"/>
      <c r="CU47" s="73" t="n">
        <v>8.3177690505981</v>
      </c>
      <c r="CV47" s="74"/>
      <c r="CW47" s="73"/>
      <c r="CX47" s="74" t="s">
        <v>37</v>
      </c>
      <c r="CY47" s="73" t="n">
        <v>8.3177690505981</v>
      </c>
      <c r="CZ47" s="74"/>
      <c r="DA47" s="73" t="n">
        <v>5.0225958824158</v>
      </c>
      <c r="DB47" s="74"/>
      <c r="DC47" s="73" t="n">
        <v>15.961582183838</v>
      </c>
      <c r="DD47" s="74"/>
      <c r="DE47" s="73" t="n">
        <v>29.301946640015</v>
      </c>
      <c r="DF47" s="74"/>
      <c r="DG47" s="73" t="n">
        <v>59.111679077148</v>
      </c>
      <c r="DH47" s="74"/>
      <c r="DI47" s="73" t="n">
        <v>11.586373329163</v>
      </c>
      <c r="DJ47" s="74"/>
      <c r="DK47" s="73" t="n">
        <v>7.9095306396484</v>
      </c>
      <c r="DL47" s="74"/>
      <c r="DM47" s="73" t="n">
        <v>3.676842212677</v>
      </c>
      <c r="DN47" s="74"/>
      <c r="DO47" s="73" t="n">
        <v>70.698051452637</v>
      </c>
      <c r="DP47" s="74"/>
      <c r="DQ47" s="209" t="n">
        <v>100</v>
      </c>
      <c r="DR47" s="74"/>
      <c r="DS47" s="73" t="n">
        <v>14.129911422729</v>
      </c>
      <c r="DT47" s="74"/>
      <c r="DU47" s="73"/>
      <c r="DV47" s="74" t="s">
        <v>37</v>
      </c>
      <c r="DW47" s="73" t="n">
        <v>14.129911422729</v>
      </c>
      <c r="DX47" s="74"/>
      <c r="DY47" s="73" t="n">
        <v>5.4562439918518</v>
      </c>
      <c r="DZ47" s="74"/>
      <c r="EA47" s="73" t="n">
        <v>19.806949615479</v>
      </c>
      <c r="EB47" s="74"/>
      <c r="EC47" s="73" t="n">
        <v>39.393104553223</v>
      </c>
      <c r="ED47" s="74"/>
      <c r="EE47" s="73" t="n">
        <v>49.780773162842</v>
      </c>
      <c r="EF47" s="74"/>
      <c r="EG47" s="73" t="n">
        <v>10.826124191284</v>
      </c>
      <c r="EH47" s="74"/>
      <c r="EI47" s="73" t="n">
        <v>5.3411264419556</v>
      </c>
      <c r="EJ47" s="74"/>
      <c r="EK47" s="73" t="n">
        <v>5.4849972724915</v>
      </c>
      <c r="EL47" s="74"/>
      <c r="EM47" s="73" t="n">
        <v>60.606895446777</v>
      </c>
      <c r="EN47" s="74"/>
      <c r="EO47" s="209" t="n">
        <v>100</v>
      </c>
      <c r="EP47" s="74"/>
      <c r="EQ47" s="73" t="n">
        <v>17.728708267212</v>
      </c>
      <c r="ER47" s="74"/>
      <c r="ES47" s="73"/>
      <c r="ET47" s="74" t="s">
        <v>37</v>
      </c>
      <c r="EU47" s="73" t="n">
        <v>17.728708267212</v>
      </c>
      <c r="EV47" s="74"/>
      <c r="EW47" s="73" t="n">
        <v>4.3877716064453</v>
      </c>
      <c r="EX47" s="74"/>
      <c r="EY47" s="73" t="n">
        <v>17.343437194824</v>
      </c>
      <c r="EZ47" s="74"/>
      <c r="FA47" s="73" t="n">
        <v>39.45991897583</v>
      </c>
      <c r="FB47" s="74"/>
      <c r="FC47" s="73" t="n">
        <v>55.028263092041</v>
      </c>
      <c r="FD47" s="74"/>
      <c r="FE47" s="73" t="n">
        <v>5.511821269989</v>
      </c>
      <c r="FF47" s="74"/>
      <c r="FG47" s="73" t="n">
        <v>3.0366492271423</v>
      </c>
      <c r="FH47" s="74"/>
      <c r="FI47" s="73" t="n">
        <v>2.4751720428467</v>
      </c>
      <c r="FJ47" s="74"/>
      <c r="FK47" s="73" t="n">
        <v>60.54008102417</v>
      </c>
      <c r="FL47" s="74"/>
      <c r="FM47" s="209" t="n">
        <v>100</v>
      </c>
      <c r="FN47" s="74"/>
      <c r="FO47" s="73" t="n">
        <v>16.181404113769</v>
      </c>
      <c r="FP47" s="74"/>
      <c r="FQ47" s="73"/>
      <c r="FR47" s="74" t="s">
        <v>37</v>
      </c>
      <c r="FS47" s="73" t="n">
        <v>16.181404113769</v>
      </c>
      <c r="FT47" s="74"/>
      <c r="FU47" s="73" t="n">
        <v>5.5912003517151</v>
      </c>
      <c r="FV47" s="74"/>
      <c r="FW47" s="73" t="n">
        <v>17.753444671631</v>
      </c>
      <c r="FX47" s="74"/>
      <c r="FY47" s="73" t="n">
        <v>39.526050567627</v>
      </c>
      <c r="FZ47" s="74"/>
      <c r="GA47" s="73" t="n">
        <v>56.067127227783</v>
      </c>
      <c r="GB47" s="74"/>
      <c r="GC47" s="73" t="n">
        <v>4.40682554245</v>
      </c>
      <c r="GD47" s="74"/>
      <c r="GE47" s="73" t="n">
        <v>3.4793465137482</v>
      </c>
      <c r="GF47" s="74"/>
      <c r="GG47" s="73"/>
      <c r="GH47" s="74" t="s">
        <v>44</v>
      </c>
      <c r="GI47" s="73" t="n">
        <v>60.47395324707</v>
      </c>
      <c r="GJ47" s="74"/>
      <c r="GK47" s="209" t="n">
        <v>100</v>
      </c>
      <c r="GL47" s="74"/>
      <c r="GM47" s="73" t="n">
        <v>18.841775894165</v>
      </c>
      <c r="GN47" s="74"/>
      <c r="GO47" s="73"/>
      <c r="GP47" s="74" t="s">
        <v>37</v>
      </c>
      <c r="GQ47" s="73" t="n">
        <v>18.841775894165</v>
      </c>
      <c r="GR47" s="74"/>
      <c r="GS47" s="73" t="n">
        <v>3.5220725536346</v>
      </c>
      <c r="GT47" s="74"/>
      <c r="GU47" s="73" t="n">
        <v>17.048494338989</v>
      </c>
      <c r="GV47" s="74"/>
      <c r="GW47" s="73" t="n">
        <v>39.41234588623</v>
      </c>
      <c r="GX47" s="74"/>
      <c r="GY47" s="73" t="n">
        <v>54.280941009521</v>
      </c>
      <c r="GZ47" s="74"/>
      <c r="HA47" s="73" t="n">
        <v>6.3067121505737</v>
      </c>
      <c r="HB47" s="74"/>
      <c r="HC47" s="73" t="n">
        <v>2.7181901931763</v>
      </c>
      <c r="HD47" s="74"/>
      <c r="HE47" s="73" t="n">
        <v>3.588522195816</v>
      </c>
      <c r="HF47" s="74"/>
      <c r="HG47" s="73" t="n">
        <v>60.58765411377</v>
      </c>
      <c r="HH47" s="74"/>
      <c r="HI47" s="209" t="n">
        <v>100</v>
      </c>
      <c r="HJ47" s="75"/>
    </row>
    <row r="48" customFormat="false" ht="11.25" hidden="false" customHeight="true" outlineLevel="0" collapsed="false">
      <c r="A48" s="302" t="s">
        <v>98</v>
      </c>
      <c r="B48" s="277"/>
      <c r="C48" s="303" t="n">
        <v>42.806205749512</v>
      </c>
      <c r="D48" s="67"/>
      <c r="E48" s="66" t="n">
        <v>37.368465423584</v>
      </c>
      <c r="F48" s="67"/>
      <c r="G48" s="66" t="n">
        <v>5.4377422332764</v>
      </c>
      <c r="H48" s="67"/>
      <c r="I48" s="66" t="n">
        <v>0.92073035240173</v>
      </c>
      <c r="J48" s="67"/>
      <c r="K48" s="66" t="n">
        <v>36.127628326416</v>
      </c>
      <c r="L48" s="67"/>
      <c r="M48" s="66" t="n">
        <v>79.854560852051</v>
      </c>
      <c r="N48" s="67"/>
      <c r="O48" s="66" t="n">
        <v>10.623779296875</v>
      </c>
      <c r="P48" s="67"/>
      <c r="Q48" s="66" t="n">
        <v>9.521653175354</v>
      </c>
      <c r="R48" s="67"/>
      <c r="S48" s="66" t="n">
        <v>4.5599122047424</v>
      </c>
      <c r="T48" s="67"/>
      <c r="U48" s="66" t="n">
        <v>4.9617409706116</v>
      </c>
      <c r="V48" s="67"/>
      <c r="W48" s="66" t="n">
        <v>20.145431518555</v>
      </c>
      <c r="X48" s="67"/>
      <c r="Y48" s="208" t="n">
        <v>100</v>
      </c>
      <c r="Z48" s="67"/>
      <c r="AA48" s="66" t="n">
        <v>46.849952697754</v>
      </c>
      <c r="AB48" s="67"/>
      <c r="AC48" s="66" t="n">
        <v>42.710624694824</v>
      </c>
      <c r="AD48" s="67"/>
      <c r="AE48" s="66" t="n">
        <v>4.1393275260925</v>
      </c>
      <c r="AF48" s="67"/>
      <c r="AG48" s="66" t="n">
        <v>1.179234623909</v>
      </c>
      <c r="AH48" s="67"/>
      <c r="AI48" s="66" t="n">
        <v>32.523708343506</v>
      </c>
      <c r="AJ48" s="67"/>
      <c r="AK48" s="66" t="n">
        <v>80.552894592285</v>
      </c>
      <c r="AL48" s="67"/>
      <c r="AM48" s="66" t="n">
        <v>12.103701591492</v>
      </c>
      <c r="AN48" s="67"/>
      <c r="AO48" s="66" t="n">
        <v>7.3434057235718</v>
      </c>
      <c r="AP48" s="67"/>
      <c r="AQ48" s="66" t="n">
        <v>4.9584031105042</v>
      </c>
      <c r="AR48" s="67"/>
      <c r="AS48" s="66" t="n">
        <v>2.3850023746491</v>
      </c>
      <c r="AT48" s="67"/>
      <c r="AU48" s="66" t="n">
        <v>19.447107315064</v>
      </c>
      <c r="AV48" s="67"/>
      <c r="AW48" s="208" t="n">
        <v>100</v>
      </c>
      <c r="AX48" s="67"/>
      <c r="AY48" s="66" t="n">
        <v>38.310596466065</v>
      </c>
      <c r="AZ48" s="67"/>
      <c r="BA48" s="66" t="n">
        <v>31.429346084595</v>
      </c>
      <c r="BB48" s="67"/>
      <c r="BC48" s="66" t="n">
        <v>6.8812484741211</v>
      </c>
      <c r="BD48" s="67"/>
      <c r="BE48" s="66" t="n">
        <v>0.6333395242691</v>
      </c>
      <c r="BF48" s="67"/>
      <c r="BG48" s="66" t="n">
        <v>40.134269714355</v>
      </c>
      <c r="BH48" s="67"/>
      <c r="BI48" s="66" t="n">
        <v>79.07820892334</v>
      </c>
      <c r="BJ48" s="67"/>
      <c r="BK48" s="66" t="n">
        <v>8.9784832000732</v>
      </c>
      <c r="BL48" s="67"/>
      <c r="BM48" s="66" t="n">
        <v>11.943309783936</v>
      </c>
      <c r="BN48" s="67"/>
      <c r="BO48" s="66" t="n">
        <v>4.1168923377991</v>
      </c>
      <c r="BP48" s="67"/>
      <c r="BQ48" s="66" t="n">
        <v>7.8264174461365</v>
      </c>
      <c r="BR48" s="67"/>
      <c r="BS48" s="66" t="n">
        <v>20.921792984009</v>
      </c>
      <c r="BT48" s="67"/>
      <c r="BU48" s="208" t="n">
        <v>100</v>
      </c>
      <c r="BV48" s="67"/>
      <c r="BW48" s="66" t="n">
        <v>19.979291915894</v>
      </c>
      <c r="BX48" s="67"/>
      <c r="BY48" s="66" t="n">
        <v>3.9070611000061</v>
      </c>
      <c r="BZ48" s="67"/>
      <c r="CA48" s="66" t="n">
        <v>16.072231292725</v>
      </c>
      <c r="CB48" s="67"/>
      <c r="CC48" s="66" t="n">
        <v>1.5492066144943</v>
      </c>
      <c r="CD48" s="67"/>
      <c r="CE48" s="66" t="n">
        <v>13.684072494507</v>
      </c>
      <c r="CF48" s="67"/>
      <c r="CG48" s="66" t="n">
        <v>35.212574005127</v>
      </c>
      <c r="CH48" s="67"/>
      <c r="CI48" s="66" t="n">
        <v>53.601871490479</v>
      </c>
      <c r="CJ48" s="67"/>
      <c r="CK48" s="66" t="n">
        <v>11.18556022644</v>
      </c>
      <c r="CL48" s="67"/>
      <c r="CM48" s="66" t="n">
        <v>5.7784304618835</v>
      </c>
      <c r="CN48" s="67"/>
      <c r="CO48" s="66" t="n">
        <v>5.4071292877197</v>
      </c>
      <c r="CP48" s="67"/>
      <c r="CQ48" s="66" t="n">
        <v>64.78742980957</v>
      </c>
      <c r="CR48" s="67"/>
      <c r="CS48" s="208" t="n">
        <v>100.0000076294</v>
      </c>
      <c r="CT48" s="67"/>
      <c r="CU48" s="66" t="n">
        <v>17.978927612305</v>
      </c>
      <c r="CV48" s="67"/>
      <c r="CW48" s="66" t="n">
        <v>4.1959409713745</v>
      </c>
      <c r="CX48" s="67"/>
      <c r="CY48" s="66" t="n">
        <v>13.78298664093</v>
      </c>
      <c r="CZ48" s="67"/>
      <c r="DA48" s="66" t="n">
        <v>0.86727464199066</v>
      </c>
      <c r="DB48" s="67"/>
      <c r="DC48" s="66" t="n">
        <v>13.559205055237</v>
      </c>
      <c r="DD48" s="67"/>
      <c r="DE48" s="66" t="n">
        <v>32.405406951904</v>
      </c>
      <c r="DF48" s="67"/>
      <c r="DG48" s="66" t="n">
        <v>55.409309387207</v>
      </c>
      <c r="DH48" s="67"/>
      <c r="DI48" s="66" t="n">
        <v>12.185284614563</v>
      </c>
      <c r="DJ48" s="67"/>
      <c r="DK48" s="66" t="n">
        <v>6.7069406509399</v>
      </c>
      <c r="DL48" s="67"/>
      <c r="DM48" s="66" t="n">
        <v>5.4783434867859</v>
      </c>
      <c r="DN48" s="67"/>
      <c r="DO48" s="66" t="n">
        <v>67.594589233398</v>
      </c>
      <c r="DP48" s="67"/>
      <c r="DQ48" s="208" t="n">
        <v>100</v>
      </c>
      <c r="DR48" s="67"/>
      <c r="DS48" s="66" t="n">
        <v>22.161289215088</v>
      </c>
      <c r="DT48" s="67"/>
      <c r="DU48" s="66" t="n">
        <v>3.5919508934021</v>
      </c>
      <c r="DV48" s="67"/>
      <c r="DW48" s="66" t="n">
        <v>18.569337844849</v>
      </c>
      <c r="DX48" s="67"/>
      <c r="DY48" s="66" t="n">
        <v>2.2930572032928</v>
      </c>
      <c r="DZ48" s="67"/>
      <c r="EA48" s="66" t="n">
        <v>13.82027721405</v>
      </c>
      <c r="EB48" s="67"/>
      <c r="EC48" s="66" t="n">
        <v>38.27462387085</v>
      </c>
      <c r="ED48" s="67"/>
      <c r="EE48" s="66" t="n">
        <v>51.630317687988</v>
      </c>
      <c r="EF48" s="67"/>
      <c r="EG48" s="66" t="n">
        <v>10.095060348511</v>
      </c>
      <c r="EH48" s="67"/>
      <c r="EI48" s="66" t="n">
        <v>4.7656121253967</v>
      </c>
      <c r="EJ48" s="67"/>
      <c r="EK48" s="66" t="n">
        <v>5.329448223114</v>
      </c>
      <c r="EL48" s="67"/>
      <c r="EM48" s="66" t="n">
        <v>61.72537612915</v>
      </c>
      <c r="EN48" s="67"/>
      <c r="EO48" s="208" t="n">
        <v>100</v>
      </c>
      <c r="EP48" s="67"/>
      <c r="EQ48" s="66" t="n">
        <v>15.799638748169</v>
      </c>
      <c r="ER48" s="67"/>
      <c r="ES48" s="66"/>
      <c r="ET48" s="67" t="s">
        <v>44</v>
      </c>
      <c r="EU48" s="66" t="n">
        <v>15.292123794556</v>
      </c>
      <c r="EV48" s="67"/>
      <c r="EW48" s="66" t="n">
        <v>1.2245554924011</v>
      </c>
      <c r="EX48" s="67"/>
      <c r="EY48" s="66" t="n">
        <v>7.6491169929504</v>
      </c>
      <c r="EZ48" s="67"/>
      <c r="FA48" s="66" t="n">
        <v>24.673311233521</v>
      </c>
      <c r="FB48" s="67"/>
      <c r="FC48" s="66" t="n">
        <v>67.839172363281</v>
      </c>
      <c r="FD48" s="67"/>
      <c r="FE48" s="66" t="n">
        <v>7.2427411079407</v>
      </c>
      <c r="FF48" s="67"/>
      <c r="FG48" s="66" t="n">
        <v>4.2523012161255</v>
      </c>
      <c r="FH48" s="67"/>
      <c r="FI48" s="66" t="n">
        <v>2.9904398918152</v>
      </c>
      <c r="FJ48" s="67"/>
      <c r="FK48" s="66" t="n">
        <v>75.081909179688</v>
      </c>
      <c r="FL48" s="67"/>
      <c r="FM48" s="208" t="n">
        <v>100</v>
      </c>
      <c r="FN48" s="67"/>
      <c r="FO48" s="66" t="n">
        <v>17.347908020019</v>
      </c>
      <c r="FP48" s="67"/>
      <c r="FQ48" s="66"/>
      <c r="FR48" s="67" t="s">
        <v>44</v>
      </c>
      <c r="FS48" s="66" t="n">
        <v>16.530614852905</v>
      </c>
      <c r="FT48" s="67"/>
      <c r="FU48" s="66"/>
      <c r="FV48" s="67" t="s">
        <v>44</v>
      </c>
      <c r="FW48" s="66" t="n">
        <v>8.8961706161499</v>
      </c>
      <c r="FX48" s="67"/>
      <c r="FY48" s="66" t="n">
        <v>27.347747802734</v>
      </c>
      <c r="FZ48" s="67"/>
      <c r="GA48" s="66" t="n">
        <v>66.677505493164</v>
      </c>
      <c r="GB48" s="67"/>
      <c r="GC48" s="66" t="n">
        <v>5.4867248535156</v>
      </c>
      <c r="GD48" s="67"/>
      <c r="GE48" s="66" t="n">
        <v>4.1273193359375</v>
      </c>
      <c r="GF48" s="67"/>
      <c r="GG48" s="66"/>
      <c r="GH48" s="67" t="s">
        <v>44</v>
      </c>
      <c r="GI48" s="66" t="n">
        <v>72.16423034668</v>
      </c>
      <c r="GJ48" s="67"/>
      <c r="GK48" s="208" t="n">
        <v>100</v>
      </c>
      <c r="GL48" s="67"/>
      <c r="GM48" s="66" t="n">
        <v>14.241507530212</v>
      </c>
      <c r="GN48" s="67"/>
      <c r="GO48" s="66"/>
      <c r="GP48" s="67" t="s">
        <v>44</v>
      </c>
      <c r="GQ48" s="66" t="n">
        <v>14.045742988586</v>
      </c>
      <c r="GR48" s="67"/>
      <c r="GS48" s="66"/>
      <c r="GT48" s="67" t="s">
        <v>44</v>
      </c>
      <c r="GU48" s="66" t="n">
        <v>6.3941197395325</v>
      </c>
      <c r="GV48" s="67"/>
      <c r="GW48" s="66" t="n">
        <v>21.981838226318</v>
      </c>
      <c r="GX48" s="67"/>
      <c r="GY48" s="66" t="n">
        <v>69.00821685791</v>
      </c>
      <c r="GZ48" s="67"/>
      <c r="HA48" s="66" t="n">
        <v>9.0099411010742</v>
      </c>
      <c r="HB48" s="67"/>
      <c r="HC48" s="66" t="n">
        <v>4.3780779838562</v>
      </c>
      <c r="HD48" s="67"/>
      <c r="HE48" s="66" t="n">
        <v>4.631863117218</v>
      </c>
      <c r="HF48" s="67"/>
      <c r="HG48" s="66" t="n">
        <v>78.018157958984</v>
      </c>
      <c r="HH48" s="67"/>
      <c r="HI48" s="208" t="n">
        <v>100</v>
      </c>
      <c r="HJ48" s="68"/>
    </row>
    <row r="49" customFormat="false" ht="10.2" hidden="false" customHeight="false" outlineLevel="0" collapsed="false">
      <c r="A49" s="29" t="s">
        <v>99</v>
      </c>
      <c r="B49" s="297"/>
      <c r="C49" s="304" t="n">
        <v>6.560028553009</v>
      </c>
      <c r="D49" s="74"/>
      <c r="E49" s="73"/>
      <c r="F49" s="74" t="s">
        <v>37</v>
      </c>
      <c r="G49" s="73" t="n">
        <v>6.560028553009</v>
      </c>
      <c r="H49" s="74"/>
      <c r="I49" s="73" t="n">
        <v>0.95255213975906</v>
      </c>
      <c r="J49" s="74"/>
      <c r="K49" s="73" t="n">
        <v>30.948957443237</v>
      </c>
      <c r="L49" s="74"/>
      <c r="M49" s="73" t="n">
        <v>38.461540222168</v>
      </c>
      <c r="N49" s="74"/>
      <c r="O49" s="73" t="n">
        <v>27.641984939575</v>
      </c>
      <c r="P49" s="74"/>
      <c r="Q49" s="73" t="n">
        <v>33.896476745605</v>
      </c>
      <c r="R49" s="74"/>
      <c r="S49" s="73" t="n">
        <v>4.7268152236939</v>
      </c>
      <c r="T49" s="74"/>
      <c r="U49" s="73" t="n">
        <v>29.169662475586</v>
      </c>
      <c r="V49" s="74"/>
      <c r="W49" s="73" t="n">
        <v>61.538459777832</v>
      </c>
      <c r="X49" s="74"/>
      <c r="Y49" s="209" t="n">
        <v>100</v>
      </c>
      <c r="Z49" s="74"/>
      <c r="AA49" s="73" t="n">
        <v>9.7783575057983</v>
      </c>
      <c r="AB49" s="74"/>
      <c r="AC49" s="73"/>
      <c r="AD49" s="74" t="s">
        <v>37</v>
      </c>
      <c r="AE49" s="73" t="n">
        <v>9.7783575057983</v>
      </c>
      <c r="AF49" s="74"/>
      <c r="AG49" s="73" t="n">
        <v>1.2106537818909</v>
      </c>
      <c r="AH49" s="74"/>
      <c r="AI49" s="73" t="n">
        <v>30.936859130859</v>
      </c>
      <c r="AJ49" s="74"/>
      <c r="AK49" s="73" t="n">
        <v>41.925868988037</v>
      </c>
      <c r="AL49" s="74"/>
      <c r="AM49" s="73" t="n">
        <v>41.590614318848</v>
      </c>
      <c r="AN49" s="74"/>
      <c r="AO49" s="73" t="n">
        <v>16.483516693115</v>
      </c>
      <c r="AP49" s="74"/>
      <c r="AQ49" s="73" t="n">
        <v>7.692307472229</v>
      </c>
      <c r="AR49" s="74"/>
      <c r="AS49" s="73" t="n">
        <v>8.7912092208862</v>
      </c>
      <c r="AT49" s="74"/>
      <c r="AU49" s="73" t="n">
        <v>58.074131011963</v>
      </c>
      <c r="AV49" s="74"/>
      <c r="AW49" s="209" t="n">
        <v>100</v>
      </c>
      <c r="AX49" s="74"/>
      <c r="AY49" s="73" t="n">
        <v>3.559645652771</v>
      </c>
      <c r="AZ49" s="74"/>
      <c r="BA49" s="73"/>
      <c r="BB49" s="74" t="s">
        <v>37</v>
      </c>
      <c r="BC49" s="73" t="n">
        <v>3.559645652771</v>
      </c>
      <c r="BD49" s="74"/>
      <c r="BE49" s="73" t="n">
        <v>0.71192914247513</v>
      </c>
      <c r="BF49" s="74"/>
      <c r="BG49" s="73" t="n">
        <v>30.960235595703</v>
      </c>
      <c r="BH49" s="74"/>
      <c r="BI49" s="73" t="n">
        <v>35.231811523438</v>
      </c>
      <c r="BJ49" s="74"/>
      <c r="BK49" s="73" t="n">
        <v>14.637957572937</v>
      </c>
      <c r="BL49" s="74"/>
      <c r="BM49" s="73" t="n">
        <v>50.130229949951</v>
      </c>
      <c r="BN49" s="74"/>
      <c r="BO49" s="73" t="n">
        <v>1.9621461629868</v>
      </c>
      <c r="BP49" s="74"/>
      <c r="BQ49" s="73" t="n">
        <v>48.168083190918</v>
      </c>
      <c r="BR49" s="74"/>
      <c r="BS49" s="73" t="n">
        <v>64.768188476563</v>
      </c>
      <c r="BT49" s="74"/>
      <c r="BU49" s="209" t="n">
        <v>100</v>
      </c>
      <c r="BV49" s="74"/>
      <c r="BW49" s="73" t="n">
        <v>10.771703720093</v>
      </c>
      <c r="BX49" s="74"/>
      <c r="BY49" s="73"/>
      <c r="BZ49" s="74" t="s">
        <v>37</v>
      </c>
      <c r="CA49" s="73" t="n">
        <v>10.771703720093</v>
      </c>
      <c r="CB49" s="74"/>
      <c r="CC49" s="73" t="n">
        <v>2.2737712860107</v>
      </c>
      <c r="CD49" s="74"/>
      <c r="CE49" s="73" t="n">
        <v>26.113918304443</v>
      </c>
      <c r="CF49" s="74"/>
      <c r="CG49" s="73" t="n">
        <v>39.159393310547</v>
      </c>
      <c r="CH49" s="74"/>
      <c r="CI49" s="73" t="n">
        <v>31.99356842041</v>
      </c>
      <c r="CJ49" s="74"/>
      <c r="CK49" s="73" t="n">
        <v>28.847036361694</v>
      </c>
      <c r="CL49" s="74"/>
      <c r="CM49" s="73" t="n">
        <v>5.5351400375366</v>
      </c>
      <c r="CN49" s="74"/>
      <c r="CO49" s="73" t="n">
        <v>23.311897277832</v>
      </c>
      <c r="CP49" s="74"/>
      <c r="CQ49" s="73" t="n">
        <v>60.840606689453</v>
      </c>
      <c r="CR49" s="74"/>
      <c r="CS49" s="209" t="n">
        <v>100</v>
      </c>
      <c r="CT49" s="74"/>
      <c r="CU49" s="73" t="n">
        <v>12.853577613831</v>
      </c>
      <c r="CV49" s="74"/>
      <c r="CW49" s="73"/>
      <c r="CX49" s="74" t="s">
        <v>37</v>
      </c>
      <c r="CY49" s="73" t="n">
        <v>12.853577613831</v>
      </c>
      <c r="CZ49" s="74"/>
      <c r="DA49" s="73" t="n">
        <v>2.2878534793854</v>
      </c>
      <c r="DB49" s="74"/>
      <c r="DC49" s="73" t="n">
        <v>23.627286911011</v>
      </c>
      <c r="DD49" s="74"/>
      <c r="DE49" s="73" t="n">
        <v>38.768718719482</v>
      </c>
      <c r="DF49" s="74"/>
      <c r="DG49" s="73" t="n">
        <v>43.1364402771</v>
      </c>
      <c r="DH49" s="74"/>
      <c r="DI49" s="73" t="n">
        <v>18.094841003418</v>
      </c>
      <c r="DJ49" s="74"/>
      <c r="DK49" s="73" t="n">
        <v>5.5740432739258</v>
      </c>
      <c r="DL49" s="74"/>
      <c r="DM49" s="73" t="n">
        <v>12.520798683167</v>
      </c>
      <c r="DN49" s="74"/>
      <c r="DO49" s="73" t="n">
        <v>61.231281280518</v>
      </c>
      <c r="DP49" s="74"/>
      <c r="DQ49" s="209" t="n">
        <v>100</v>
      </c>
      <c r="DR49" s="74"/>
      <c r="DS49" s="73" t="n">
        <v>8.2051286697388</v>
      </c>
      <c r="DT49" s="74"/>
      <c r="DU49" s="73"/>
      <c r="DV49" s="74" t="s">
        <v>37</v>
      </c>
      <c r="DW49" s="73" t="n">
        <v>8.2051286697388</v>
      </c>
      <c r="DX49" s="74"/>
      <c r="DY49" s="73" t="n">
        <v>2.2564103603363</v>
      </c>
      <c r="DZ49" s="74"/>
      <c r="EA49" s="73" t="n">
        <v>29.179487228394</v>
      </c>
      <c r="EB49" s="74"/>
      <c r="EC49" s="73" t="n">
        <v>39.641025543213</v>
      </c>
      <c r="ED49" s="74"/>
      <c r="EE49" s="73" t="n">
        <v>18.256410598755</v>
      </c>
      <c r="EF49" s="74"/>
      <c r="EG49" s="73" t="n">
        <v>42.102565765381</v>
      </c>
      <c r="EH49" s="74"/>
      <c r="EI49" s="73" t="n">
        <v>5.4871792793274</v>
      </c>
      <c r="EJ49" s="74"/>
      <c r="EK49" s="73" t="n">
        <v>36.615383148193</v>
      </c>
      <c r="EL49" s="74"/>
      <c r="EM49" s="73" t="n">
        <v>60.358974456787</v>
      </c>
      <c r="EN49" s="74"/>
      <c r="EO49" s="209" t="n">
        <v>100</v>
      </c>
      <c r="EP49" s="74"/>
      <c r="EQ49" s="73" t="n">
        <v>18.865545272827</v>
      </c>
      <c r="ER49" s="74"/>
      <c r="ES49" s="73"/>
      <c r="ET49" s="74" t="s">
        <v>37</v>
      </c>
      <c r="EU49" s="73" t="n">
        <v>18.865545272827</v>
      </c>
      <c r="EV49" s="74"/>
      <c r="EW49" s="73" t="n">
        <v>3.1092436313629</v>
      </c>
      <c r="EX49" s="74"/>
      <c r="EY49" s="73" t="n">
        <v>6.1764707565308</v>
      </c>
      <c r="EZ49" s="74"/>
      <c r="FA49" s="73" t="n">
        <v>28.151260375977</v>
      </c>
      <c r="FB49" s="74"/>
      <c r="FC49" s="73" t="n">
        <v>46.26050567627</v>
      </c>
      <c r="FD49" s="74"/>
      <c r="FE49" s="73" t="n">
        <v>25.588235855103</v>
      </c>
      <c r="FF49" s="74"/>
      <c r="FG49" s="73" t="n">
        <v>10.168066978455</v>
      </c>
      <c r="FH49" s="74"/>
      <c r="FI49" s="73" t="n">
        <v>15.420167922974</v>
      </c>
      <c r="FJ49" s="74"/>
      <c r="FK49" s="73" t="n">
        <v>71.848739624023</v>
      </c>
      <c r="FL49" s="74"/>
      <c r="FM49" s="209" t="n">
        <v>100</v>
      </c>
      <c r="FN49" s="74"/>
      <c r="FO49" s="73" t="n">
        <v>26.08695602417</v>
      </c>
      <c r="FP49" s="74"/>
      <c r="FQ49" s="73"/>
      <c r="FR49" s="74" t="s">
        <v>37</v>
      </c>
      <c r="FS49" s="73" t="n">
        <v>26.08695602417</v>
      </c>
      <c r="FT49" s="74"/>
      <c r="FU49" s="73" t="n">
        <v>2.983802318573</v>
      </c>
      <c r="FV49" s="74"/>
      <c r="FW49" s="73" t="n">
        <v>5.7971014976502</v>
      </c>
      <c r="FX49" s="74"/>
      <c r="FY49" s="73" t="n">
        <v>34.867858886719</v>
      </c>
      <c r="FZ49" s="74"/>
      <c r="GA49" s="73" t="n">
        <v>46.547313690185</v>
      </c>
      <c r="GB49" s="74"/>
      <c r="GC49" s="73" t="n">
        <v>18.584825515747</v>
      </c>
      <c r="GD49" s="74"/>
      <c r="GE49" s="73" t="n">
        <v>9.37766456604</v>
      </c>
      <c r="GF49" s="74"/>
      <c r="GG49" s="73" t="n">
        <v>9.207160949707</v>
      </c>
      <c r="GH49" s="74"/>
      <c r="GI49" s="73" t="n">
        <v>65.132141113281</v>
      </c>
      <c r="GJ49" s="74"/>
      <c r="GK49" s="209" t="n">
        <v>100</v>
      </c>
      <c r="GL49" s="74"/>
      <c r="GM49" s="73" t="n">
        <v>11.847556114197</v>
      </c>
      <c r="GN49" s="74"/>
      <c r="GO49" s="73"/>
      <c r="GP49" s="74" t="s">
        <v>37</v>
      </c>
      <c r="GQ49" s="73" t="n">
        <v>11.847556114197</v>
      </c>
      <c r="GR49" s="74"/>
      <c r="GS49" s="73" t="n">
        <v>3.2311515808106</v>
      </c>
      <c r="GT49" s="74"/>
      <c r="GU49" s="73" t="n">
        <v>6.5451531410217</v>
      </c>
      <c r="GV49" s="74"/>
      <c r="GW49" s="73" t="n">
        <v>21.623861312866</v>
      </c>
      <c r="GX49" s="74"/>
      <c r="GY49" s="73" t="n">
        <v>45.981773376465</v>
      </c>
      <c r="GZ49" s="74"/>
      <c r="HA49" s="73" t="n">
        <v>32.394367218018</v>
      </c>
      <c r="HB49" s="74"/>
      <c r="HC49" s="73" t="n">
        <v>10.936205863953</v>
      </c>
      <c r="HD49" s="74"/>
      <c r="HE49" s="73" t="n">
        <v>21.458160400391</v>
      </c>
      <c r="HF49" s="74"/>
      <c r="HG49" s="73" t="n">
        <v>78.376136779785</v>
      </c>
      <c r="HH49" s="74"/>
      <c r="HI49" s="209" t="n">
        <v>100</v>
      </c>
      <c r="HJ49" s="75"/>
    </row>
    <row r="50" customFormat="false" ht="11.25" hidden="false" customHeight="true" outlineLevel="0" collapsed="false">
      <c r="A50" s="302" t="s">
        <v>100</v>
      </c>
      <c r="B50" s="277" t="n">
        <v>4</v>
      </c>
      <c r="C50" s="303" t="n">
        <v>4.7664232254028</v>
      </c>
      <c r="D50" s="67"/>
      <c r="E50" s="66" t="n">
        <v>2.4591224193573</v>
      </c>
      <c r="F50" s="67"/>
      <c r="G50" s="66" t="n">
        <v>2.3073010444641</v>
      </c>
      <c r="H50" s="67"/>
      <c r="I50" s="66" t="n">
        <v>2.5915384292602</v>
      </c>
      <c r="J50" s="67"/>
      <c r="K50" s="66" t="n">
        <v>40.879421234131</v>
      </c>
      <c r="L50" s="67"/>
      <c r="M50" s="66" t="n">
        <v>48.237384796143</v>
      </c>
      <c r="N50" s="67"/>
      <c r="O50" s="66" t="n">
        <v>28.599182128906</v>
      </c>
      <c r="P50" s="67"/>
      <c r="Q50" s="66" t="n">
        <v>23.163436889648</v>
      </c>
      <c r="R50" s="67"/>
      <c r="S50" s="66" t="n">
        <v>9.118577003479</v>
      </c>
      <c r="T50" s="67"/>
      <c r="U50" s="66" t="n">
        <v>14.044859886169</v>
      </c>
      <c r="V50" s="67"/>
      <c r="W50" s="66" t="n">
        <v>51.762619018555</v>
      </c>
      <c r="X50" s="67"/>
      <c r="Y50" s="208" t="n">
        <v>100</v>
      </c>
      <c r="Z50" s="67"/>
      <c r="AA50" s="66" t="n">
        <v>4.6136865615845</v>
      </c>
      <c r="AB50" s="67"/>
      <c r="AC50" s="66" t="n">
        <v>2.9175598621368</v>
      </c>
      <c r="AD50" s="67"/>
      <c r="AE50" s="66" t="n">
        <v>1.6961266994476</v>
      </c>
      <c r="AF50" s="67"/>
      <c r="AG50" s="66" t="n">
        <v>2.5513372421265</v>
      </c>
      <c r="AH50" s="67"/>
      <c r="AI50" s="66" t="n">
        <v>39.578159332275</v>
      </c>
      <c r="AJ50" s="67"/>
      <c r="AK50" s="66" t="n">
        <v>46.743183135986</v>
      </c>
      <c r="AL50" s="67"/>
      <c r="AM50" s="66" t="n">
        <v>34.519264221191</v>
      </c>
      <c r="AN50" s="67"/>
      <c r="AO50" s="66" t="n">
        <v>18.737556457519</v>
      </c>
      <c r="AP50" s="67"/>
      <c r="AQ50" s="66" t="n">
        <v>11.21505355835</v>
      </c>
      <c r="AR50" s="67"/>
      <c r="AS50" s="66" t="n">
        <v>7.5225019454956</v>
      </c>
      <c r="AT50" s="67"/>
      <c r="AU50" s="66" t="n">
        <v>53.256820678711</v>
      </c>
      <c r="AV50" s="67"/>
      <c r="AW50" s="208" t="n">
        <v>100</v>
      </c>
      <c r="AX50" s="67"/>
      <c r="AY50" s="66" t="n">
        <v>4.9494853019714</v>
      </c>
      <c r="AZ50" s="67"/>
      <c r="BA50" s="66" t="n">
        <v>1.9096640348434</v>
      </c>
      <c r="BB50" s="67"/>
      <c r="BC50" s="66" t="n">
        <v>3.0398213863373</v>
      </c>
      <c r="BD50" s="67"/>
      <c r="BE50" s="66" t="n">
        <v>2.6397211551666</v>
      </c>
      <c r="BF50" s="67"/>
      <c r="BG50" s="66" t="n">
        <v>42.439044952393</v>
      </c>
      <c r="BH50" s="67"/>
      <c r="BI50" s="66" t="n">
        <v>50.028251647949</v>
      </c>
      <c r="BJ50" s="67"/>
      <c r="BK50" s="66" t="n">
        <v>21.503692626953</v>
      </c>
      <c r="BL50" s="67"/>
      <c r="BM50" s="66" t="n">
        <v>28.468057632446</v>
      </c>
      <c r="BN50" s="67"/>
      <c r="BO50" s="66" t="n">
        <v>6.6058530807495</v>
      </c>
      <c r="BP50" s="67"/>
      <c r="BQ50" s="66" t="n">
        <v>21.862203598023</v>
      </c>
      <c r="BR50" s="67"/>
      <c r="BS50" s="66" t="n">
        <v>49.971748352051</v>
      </c>
      <c r="BT50" s="67"/>
      <c r="BU50" s="208" t="n">
        <v>100</v>
      </c>
      <c r="BV50" s="67"/>
      <c r="BW50" s="66" t="n">
        <v>19.784076690674</v>
      </c>
      <c r="BX50" s="67"/>
      <c r="BY50" s="66" t="n">
        <v>2.8187627792358</v>
      </c>
      <c r="BZ50" s="67"/>
      <c r="CA50" s="66" t="n">
        <v>16.965312957764</v>
      </c>
      <c r="CB50" s="67"/>
      <c r="CC50" s="66" t="n">
        <v>3.0660870075226</v>
      </c>
      <c r="CD50" s="67"/>
      <c r="CE50" s="66" t="n">
        <v>27.246913909912</v>
      </c>
      <c r="CF50" s="67"/>
      <c r="CG50" s="66" t="n">
        <v>50.097076416016</v>
      </c>
      <c r="CH50" s="67"/>
      <c r="CI50" s="66" t="n">
        <v>40.920501708984</v>
      </c>
      <c r="CJ50" s="67"/>
      <c r="CK50" s="66" t="n">
        <v>8.9824180603027</v>
      </c>
      <c r="CL50" s="67"/>
      <c r="CM50" s="66" t="n">
        <v>3.9382531642914</v>
      </c>
      <c r="CN50" s="67"/>
      <c r="CO50" s="66" t="n">
        <v>5.0441656112671</v>
      </c>
      <c r="CP50" s="67"/>
      <c r="CQ50" s="66" t="n">
        <v>49.902919769287</v>
      </c>
      <c r="CR50" s="67"/>
      <c r="CS50" s="208" t="n">
        <v>100</v>
      </c>
      <c r="CT50" s="67"/>
      <c r="CU50" s="66" t="n">
        <v>18.266876220703</v>
      </c>
      <c r="CV50" s="67"/>
      <c r="CW50" s="66" t="n">
        <v>3.4747929573059</v>
      </c>
      <c r="CX50" s="67"/>
      <c r="CY50" s="66" t="n">
        <v>14.792083740234</v>
      </c>
      <c r="CZ50" s="67"/>
      <c r="DA50" s="66" t="n">
        <v>3.1118648052216</v>
      </c>
      <c r="DB50" s="67"/>
      <c r="DC50" s="66" t="n">
        <v>28.357494354248</v>
      </c>
      <c r="DD50" s="67"/>
      <c r="DE50" s="66" t="n">
        <v>49.736236572266</v>
      </c>
      <c r="DF50" s="67"/>
      <c r="DG50" s="66" t="n">
        <v>43.182018280029</v>
      </c>
      <c r="DH50" s="67"/>
      <c r="DI50" s="66" t="n">
        <v>7.0817456245422</v>
      </c>
      <c r="DJ50" s="67"/>
      <c r="DK50" s="66" t="n">
        <v>4.5620574951172</v>
      </c>
      <c r="DL50" s="67"/>
      <c r="DM50" s="66" t="n">
        <v>2.5196881294251</v>
      </c>
      <c r="DN50" s="67"/>
      <c r="DO50" s="66" t="n">
        <v>50.263763427734</v>
      </c>
      <c r="DP50" s="67"/>
      <c r="DQ50" s="208" t="n">
        <v>100</v>
      </c>
      <c r="DR50" s="67"/>
      <c r="DS50" s="66" t="n">
        <v>21.242172241211</v>
      </c>
      <c r="DT50" s="67"/>
      <c r="DU50" s="66" t="n">
        <v>2.1882901191711</v>
      </c>
      <c r="DV50" s="67"/>
      <c r="DW50" s="66" t="n">
        <v>19.053880691528</v>
      </c>
      <c r="DX50" s="67"/>
      <c r="DY50" s="66" t="n">
        <v>3.0220930576324</v>
      </c>
      <c r="DZ50" s="67"/>
      <c r="EA50" s="66" t="n">
        <v>26.179601669311</v>
      </c>
      <c r="EB50" s="67"/>
      <c r="EC50" s="66" t="n">
        <v>50.443866729736</v>
      </c>
      <c r="ED50" s="67"/>
      <c r="EE50" s="66" t="n">
        <v>38.747089385986</v>
      </c>
      <c r="EF50" s="67"/>
      <c r="EG50" s="66" t="n">
        <v>10.8090467453</v>
      </c>
      <c r="EH50" s="67"/>
      <c r="EI50" s="66" t="n">
        <v>3.3387506008148</v>
      </c>
      <c r="EJ50" s="67"/>
      <c r="EK50" s="66" t="n">
        <v>7.4702963829041</v>
      </c>
      <c r="EL50" s="67"/>
      <c r="EM50" s="66" t="n">
        <v>49.556137084961</v>
      </c>
      <c r="EN50" s="67"/>
      <c r="EO50" s="208" t="n">
        <v>100</v>
      </c>
      <c r="EP50" s="67"/>
      <c r="EQ50" s="66" t="n">
        <v>11.755338668823</v>
      </c>
      <c r="ER50" s="67"/>
      <c r="ES50" s="66" t="n">
        <v>0.93023365736008</v>
      </c>
      <c r="ET50" s="67"/>
      <c r="EU50" s="66" t="n">
        <v>10.825105667114</v>
      </c>
      <c r="EV50" s="67"/>
      <c r="EW50" s="66" t="n">
        <v>1.2535701990128</v>
      </c>
      <c r="EX50" s="67"/>
      <c r="EY50" s="66" t="n">
        <v>8.9403820037842</v>
      </c>
      <c r="EZ50" s="67"/>
      <c r="FA50" s="66" t="n">
        <v>21.949291229248</v>
      </c>
      <c r="FB50" s="67"/>
      <c r="FC50" s="66" t="n">
        <v>69.784034729004</v>
      </c>
      <c r="FD50" s="67"/>
      <c r="FE50" s="66" t="n">
        <v>8.2666740417481</v>
      </c>
      <c r="FF50" s="67"/>
      <c r="FG50" s="66" t="n">
        <v>4.0524115562439</v>
      </c>
      <c r="FH50" s="67"/>
      <c r="FI50" s="66" t="n">
        <v>4.214262008667</v>
      </c>
      <c r="FJ50" s="67"/>
      <c r="FK50" s="66" t="n">
        <v>78.050712585449</v>
      </c>
      <c r="FL50" s="67"/>
      <c r="FM50" s="208" t="n">
        <v>100</v>
      </c>
      <c r="FN50" s="67"/>
      <c r="FO50" s="66" t="n">
        <v>11.836309432983</v>
      </c>
      <c r="FP50" s="67"/>
      <c r="FQ50" s="66" t="n">
        <v>1.4563744068146</v>
      </c>
      <c r="FR50" s="67"/>
      <c r="FS50" s="66" t="n">
        <v>10.379935264587</v>
      </c>
      <c r="FT50" s="67"/>
      <c r="FU50" s="66" t="n">
        <v>1.1374634504318</v>
      </c>
      <c r="FV50" s="67"/>
      <c r="FW50" s="66" t="n">
        <v>8.7573719024658</v>
      </c>
      <c r="FX50" s="67"/>
      <c r="FY50" s="66" t="n">
        <v>21.731145858765</v>
      </c>
      <c r="FZ50" s="67"/>
      <c r="GA50" s="66" t="n">
        <v>71.907974243164</v>
      </c>
      <c r="GB50" s="67"/>
      <c r="GC50" s="66" t="n">
        <v>6.3608837127686</v>
      </c>
      <c r="GD50" s="67"/>
      <c r="GE50" s="66" t="n">
        <v>4.4399681091309</v>
      </c>
      <c r="GF50" s="67"/>
      <c r="GG50" s="66" t="n">
        <v>1.9209156036377</v>
      </c>
      <c r="GH50" s="67"/>
      <c r="GI50" s="66" t="n">
        <v>78.268852233887</v>
      </c>
      <c r="GJ50" s="67"/>
      <c r="GK50" s="208" t="n">
        <v>100</v>
      </c>
      <c r="GL50" s="67"/>
      <c r="GM50" s="66" t="n">
        <v>11.68581867218</v>
      </c>
      <c r="GN50" s="67"/>
      <c r="GO50" s="66"/>
      <c r="GP50" s="67" t="s">
        <v>35</v>
      </c>
      <c r="GQ50" s="66" t="n">
        <v>11.207323074341</v>
      </c>
      <c r="GR50" s="67"/>
      <c r="GS50" s="66" t="n">
        <v>1.3532580137253</v>
      </c>
      <c r="GT50" s="67"/>
      <c r="GU50" s="66" t="n">
        <v>9.0975122451782</v>
      </c>
      <c r="GV50" s="67"/>
      <c r="GW50" s="66" t="n">
        <v>22.136589050293</v>
      </c>
      <c r="GX50" s="67"/>
      <c r="GY50" s="66" t="n">
        <v>67.96044921875</v>
      </c>
      <c r="GZ50" s="67"/>
      <c r="HA50" s="66" t="n">
        <v>9.9029598236084</v>
      </c>
      <c r="HB50" s="67"/>
      <c r="HC50" s="66" t="n">
        <v>3.719660282135</v>
      </c>
      <c r="HD50" s="67"/>
      <c r="HE50" s="66" t="n">
        <v>6.1833000183106</v>
      </c>
      <c r="HF50" s="67"/>
      <c r="HG50" s="66" t="n">
        <v>77.863410949707</v>
      </c>
      <c r="HH50" s="67"/>
      <c r="HI50" s="208" t="n">
        <v>100</v>
      </c>
      <c r="HJ50" s="68"/>
    </row>
    <row r="51" customFormat="false" ht="10.2" hidden="false" customHeight="false" outlineLevel="0" collapsed="false">
      <c r="A51" s="29" t="s">
        <v>101</v>
      </c>
      <c r="B51" s="297"/>
      <c r="C51" s="304" t="n">
        <v>10.516768455505</v>
      </c>
      <c r="D51" s="74"/>
      <c r="E51" s="73"/>
      <c r="F51" s="74" t="s">
        <v>145</v>
      </c>
      <c r="G51" s="73" t="n">
        <v>10.516768455505</v>
      </c>
      <c r="H51" s="74"/>
      <c r="I51" s="73" t="n">
        <v>2.4200932979584</v>
      </c>
      <c r="J51" s="74"/>
      <c r="K51" s="73" t="n">
        <v>62.348648071289</v>
      </c>
      <c r="L51" s="74"/>
      <c r="M51" s="73" t="n">
        <v>75.285507202148</v>
      </c>
      <c r="N51" s="74"/>
      <c r="O51" s="73" t="n">
        <v>11.98371219635</v>
      </c>
      <c r="P51" s="74"/>
      <c r="Q51" s="73" t="n">
        <v>12.730776786804</v>
      </c>
      <c r="R51" s="74"/>
      <c r="S51" s="73" t="n">
        <v>3.3238158226013</v>
      </c>
      <c r="T51" s="74"/>
      <c r="U51" s="73" t="n">
        <v>9.40696144104</v>
      </c>
      <c r="V51" s="74"/>
      <c r="W51" s="73" t="n">
        <v>24.714488983154</v>
      </c>
      <c r="X51" s="74"/>
      <c r="Y51" s="209" t="n">
        <v>100</v>
      </c>
      <c r="Z51" s="74"/>
      <c r="AA51" s="73" t="n">
        <v>9.8688402175903</v>
      </c>
      <c r="AB51" s="74"/>
      <c r="AC51" s="73"/>
      <c r="AD51" s="74" t="s">
        <v>146</v>
      </c>
      <c r="AE51" s="73" t="n">
        <v>9.8688402175903</v>
      </c>
      <c r="AF51" s="74"/>
      <c r="AG51" s="73" t="n">
        <v>2.3988428115845</v>
      </c>
      <c r="AH51" s="74"/>
      <c r="AI51" s="73" t="n">
        <v>61.673034667969</v>
      </c>
      <c r="AJ51" s="74"/>
      <c r="AK51" s="73" t="n">
        <v>73.940719604492</v>
      </c>
      <c r="AL51" s="74"/>
      <c r="AM51" s="73" t="n">
        <v>15.171242713928</v>
      </c>
      <c r="AN51" s="74"/>
      <c r="AO51" s="73" t="n">
        <v>10.888042449951</v>
      </c>
      <c r="AP51" s="74"/>
      <c r="AQ51" s="73" t="n">
        <v>3.4282817840576</v>
      </c>
      <c r="AR51" s="74"/>
      <c r="AS51" s="73" t="n">
        <v>7.4597606658936</v>
      </c>
      <c r="AT51" s="74"/>
      <c r="AU51" s="73" t="n">
        <v>26.059286117554</v>
      </c>
      <c r="AV51" s="74"/>
      <c r="AW51" s="209" t="n">
        <v>100</v>
      </c>
      <c r="AX51" s="74"/>
      <c r="AY51" s="73" t="n">
        <v>11.229691505432</v>
      </c>
      <c r="AZ51" s="74"/>
      <c r="BA51" s="73"/>
      <c r="BB51" s="74" t="s">
        <v>147</v>
      </c>
      <c r="BC51" s="73" t="n">
        <v>11.229691505432</v>
      </c>
      <c r="BD51" s="74"/>
      <c r="BE51" s="73" t="n">
        <v>2.4434752464294</v>
      </c>
      <c r="BF51" s="74"/>
      <c r="BG51" s="73" t="n">
        <v>63.09203338623</v>
      </c>
      <c r="BH51" s="74"/>
      <c r="BI51" s="73" t="n">
        <v>76.765197753906</v>
      </c>
      <c r="BJ51" s="74"/>
      <c r="BK51" s="73" t="n">
        <v>8.4764375686646</v>
      </c>
      <c r="BL51" s="74"/>
      <c r="BM51" s="73" t="n">
        <v>14.758358001709</v>
      </c>
      <c r="BN51" s="74"/>
      <c r="BO51" s="73" t="n">
        <v>3.2088706493378</v>
      </c>
      <c r="BP51" s="74"/>
      <c r="BQ51" s="73" t="n">
        <v>11.549487113953</v>
      </c>
      <c r="BR51" s="74"/>
      <c r="BS51" s="73" t="n">
        <v>23.234794616699</v>
      </c>
      <c r="BT51" s="74"/>
      <c r="BU51" s="209" t="n">
        <v>100</v>
      </c>
      <c r="BV51" s="74"/>
      <c r="BW51" s="73" t="n">
        <v>17.444999694824</v>
      </c>
      <c r="BX51" s="74"/>
      <c r="BY51" s="73"/>
      <c r="BZ51" s="74" t="s">
        <v>154</v>
      </c>
      <c r="CA51" s="73" t="n">
        <v>17.444999694824</v>
      </c>
      <c r="CB51" s="74"/>
      <c r="CC51" s="73" t="n">
        <v>1.5861206054688</v>
      </c>
      <c r="CD51" s="74"/>
      <c r="CE51" s="73" t="n">
        <v>18.953746795654</v>
      </c>
      <c r="CF51" s="74"/>
      <c r="CG51" s="73" t="n">
        <v>37.98486328125</v>
      </c>
      <c r="CH51" s="74"/>
      <c r="CI51" s="73" t="n">
        <v>43.768672943115</v>
      </c>
      <c r="CJ51" s="74"/>
      <c r="CK51" s="73" t="n">
        <v>18.246463775635</v>
      </c>
      <c r="CL51" s="74"/>
      <c r="CM51" s="73" t="n">
        <v>5.3904619216919</v>
      </c>
      <c r="CN51" s="74"/>
      <c r="CO51" s="73" t="n">
        <v>12.856001853943</v>
      </c>
      <c r="CP51" s="74"/>
      <c r="CQ51" s="73" t="n">
        <v>62.01513671875</v>
      </c>
      <c r="CR51" s="74"/>
      <c r="CS51" s="209" t="n">
        <v>100</v>
      </c>
      <c r="CT51" s="74"/>
      <c r="CU51" s="73" t="n">
        <v>15.240168571472</v>
      </c>
      <c r="CV51" s="74"/>
      <c r="CW51" s="73"/>
      <c r="CX51" s="74" t="s">
        <v>148</v>
      </c>
      <c r="CY51" s="73" t="n">
        <v>15.240168571472</v>
      </c>
      <c r="CZ51" s="74"/>
      <c r="DA51" s="73" t="n">
        <v>1.289075255394</v>
      </c>
      <c r="DB51" s="74"/>
      <c r="DC51" s="73" t="n">
        <v>18.792364120483</v>
      </c>
      <c r="DD51" s="74"/>
      <c r="DE51" s="73" t="n">
        <v>35.32160949707</v>
      </c>
      <c r="DF51" s="74"/>
      <c r="DG51" s="73" t="n">
        <v>49.729930877685</v>
      </c>
      <c r="DH51" s="74"/>
      <c r="DI51" s="73" t="n">
        <v>14.948461532593</v>
      </c>
      <c r="DJ51" s="74"/>
      <c r="DK51" s="73" t="n">
        <v>5.6281781196594</v>
      </c>
      <c r="DL51" s="74"/>
      <c r="DM51" s="73" t="n">
        <v>9.3202838897705</v>
      </c>
      <c r="DN51" s="74"/>
      <c r="DO51" s="73" t="n">
        <v>64.67839050293</v>
      </c>
      <c r="DP51" s="74"/>
      <c r="DQ51" s="209" t="n">
        <v>100</v>
      </c>
      <c r="DR51" s="74"/>
      <c r="DS51" s="73" t="n">
        <v>19.837560653686</v>
      </c>
      <c r="DT51" s="74"/>
      <c r="DU51" s="73"/>
      <c r="DV51" s="74" t="s">
        <v>149</v>
      </c>
      <c r="DW51" s="73" t="n">
        <v>19.837560653686</v>
      </c>
      <c r="DX51" s="74"/>
      <c r="DY51" s="73" t="n">
        <v>1.9084578752518</v>
      </c>
      <c r="DZ51" s="74"/>
      <c r="EA51" s="73" t="n">
        <v>19.128866195679</v>
      </c>
      <c r="EB51" s="74"/>
      <c r="EC51" s="73" t="n">
        <v>40.874885559082</v>
      </c>
      <c r="ED51" s="74"/>
      <c r="EE51" s="73" t="n">
        <v>37.299839019775</v>
      </c>
      <c r="EF51" s="74"/>
      <c r="EG51" s="73" t="n">
        <v>21.825275421143</v>
      </c>
      <c r="EH51" s="74"/>
      <c r="EI51" s="73" t="n">
        <v>5.1325054168701</v>
      </c>
      <c r="EJ51" s="74"/>
      <c r="EK51" s="73" t="n">
        <v>16.692770004273</v>
      </c>
      <c r="EL51" s="74"/>
      <c r="EM51" s="73" t="n">
        <v>59.125114440918</v>
      </c>
      <c r="EN51" s="74"/>
      <c r="EO51" s="209" t="n">
        <v>100</v>
      </c>
      <c r="EP51" s="74"/>
      <c r="EQ51" s="73" t="n">
        <v>13.639624595642</v>
      </c>
      <c r="ER51" s="74"/>
      <c r="ES51" s="73"/>
      <c r="ET51" s="74" t="s">
        <v>150</v>
      </c>
      <c r="EU51" s="73" t="n">
        <v>13.639624595642</v>
      </c>
      <c r="EV51" s="74"/>
      <c r="EW51" s="73" t="n">
        <v>0.43080154061317</v>
      </c>
      <c r="EX51" s="74"/>
      <c r="EY51" s="73" t="n">
        <v>8.3636426925659</v>
      </c>
      <c r="EZ51" s="74"/>
      <c r="FA51" s="73" t="n">
        <v>22.43406867981</v>
      </c>
      <c r="FB51" s="74"/>
      <c r="FC51" s="73" t="n">
        <v>66.495574951172</v>
      </c>
      <c r="FD51" s="74"/>
      <c r="FE51" s="73" t="n">
        <v>11.070353507996</v>
      </c>
      <c r="FF51" s="74"/>
      <c r="FG51" s="73" t="n">
        <v>3.6660203933716</v>
      </c>
      <c r="FH51" s="74"/>
      <c r="FI51" s="73" t="n">
        <v>7.4043335914612</v>
      </c>
      <c r="FJ51" s="74"/>
      <c r="FK51" s="73" t="n">
        <v>77.565933227539</v>
      </c>
      <c r="FL51" s="74"/>
      <c r="FM51" s="209" t="n">
        <v>100</v>
      </c>
      <c r="FN51" s="74"/>
      <c r="FO51" s="73" t="n">
        <v>12.452153205872</v>
      </c>
      <c r="FP51" s="74"/>
      <c r="FQ51" s="73"/>
      <c r="FR51" s="74" t="s">
        <v>151</v>
      </c>
      <c r="FS51" s="73" t="n">
        <v>12.452153205872</v>
      </c>
      <c r="FT51" s="74"/>
      <c r="FU51" s="73" t="n">
        <v>0.48870316147804</v>
      </c>
      <c r="FV51" s="74"/>
      <c r="FW51" s="73" t="n">
        <v>8.3317890167236</v>
      </c>
      <c r="FX51" s="74"/>
      <c r="FY51" s="73" t="n">
        <v>21.272645950317</v>
      </c>
      <c r="FZ51" s="74"/>
      <c r="GA51" s="73" t="n">
        <v>69.979736328125</v>
      </c>
      <c r="GB51" s="74"/>
      <c r="GC51" s="73" t="n">
        <v>8.7476167678833</v>
      </c>
      <c r="GD51" s="74"/>
      <c r="GE51" s="73" t="n">
        <v>4.0168085098267</v>
      </c>
      <c r="GF51" s="74"/>
      <c r="GG51" s="73" t="n">
        <v>4.7308077812195</v>
      </c>
      <c r="GH51" s="74"/>
      <c r="GI51" s="73" t="n">
        <v>78.727348327637</v>
      </c>
      <c r="GJ51" s="74"/>
      <c r="GK51" s="209" t="n">
        <v>100</v>
      </c>
      <c r="GL51" s="74"/>
      <c r="GM51" s="73" t="n">
        <v>14.56529045105</v>
      </c>
      <c r="GN51" s="74"/>
      <c r="GO51" s="73"/>
      <c r="GP51" s="74" t="s">
        <v>152</v>
      </c>
      <c r="GQ51" s="73" t="n">
        <v>14.56529045105</v>
      </c>
      <c r="GR51" s="74"/>
      <c r="GS51" s="73" t="n">
        <v>0.38566559553146</v>
      </c>
      <c r="GT51" s="74"/>
      <c r="GU51" s="73" t="n">
        <v>8.3884725570679</v>
      </c>
      <c r="GV51" s="74"/>
      <c r="GW51" s="73" t="n">
        <v>23.339427947998</v>
      </c>
      <c r="GX51" s="74"/>
      <c r="GY51" s="73" t="n">
        <v>63.7795753479</v>
      </c>
      <c r="GZ51" s="74"/>
      <c r="HA51" s="73" t="n">
        <v>12.880990982056</v>
      </c>
      <c r="HB51" s="74"/>
      <c r="HC51" s="73" t="n">
        <v>3.3925709724426</v>
      </c>
      <c r="HD51" s="74"/>
      <c r="HE51" s="73" t="n">
        <v>9.4884204864502</v>
      </c>
      <c r="HF51" s="74"/>
      <c r="HG51" s="73" t="n">
        <v>76.660568237305</v>
      </c>
      <c r="HH51" s="74"/>
      <c r="HI51" s="209" t="n">
        <v>99.999992370605</v>
      </c>
      <c r="HJ51" s="75"/>
    </row>
    <row r="52" customFormat="false" ht="10.2" hidden="false" customHeight="false" outlineLevel="0" collapsed="false">
      <c r="B52" s="297"/>
      <c r="C52" s="309"/>
      <c r="D52" s="276"/>
      <c r="E52" s="152"/>
      <c r="F52" s="276"/>
      <c r="G52" s="152"/>
      <c r="H52" s="276"/>
      <c r="I52" s="152"/>
      <c r="J52" s="276"/>
      <c r="K52" s="152"/>
      <c r="L52" s="276"/>
      <c r="M52" s="152"/>
      <c r="N52" s="276"/>
      <c r="O52" s="152"/>
      <c r="P52" s="276"/>
      <c r="Q52" s="152"/>
      <c r="R52" s="276"/>
      <c r="S52" s="152"/>
      <c r="T52" s="276"/>
      <c r="U52" s="152"/>
      <c r="V52" s="276"/>
      <c r="W52" s="152"/>
      <c r="X52" s="276"/>
      <c r="Y52" s="209"/>
      <c r="Z52" s="276"/>
      <c r="AA52" s="152"/>
      <c r="AB52" s="276"/>
      <c r="AC52" s="152"/>
      <c r="AD52" s="276"/>
      <c r="AE52" s="152"/>
      <c r="AF52" s="276"/>
      <c r="AG52" s="152"/>
      <c r="AH52" s="276"/>
      <c r="AI52" s="152"/>
      <c r="AJ52" s="276"/>
      <c r="AK52" s="152"/>
      <c r="AL52" s="276"/>
      <c r="AM52" s="152"/>
      <c r="AN52" s="276"/>
      <c r="AO52" s="152"/>
      <c r="AP52" s="276"/>
      <c r="AQ52" s="152"/>
      <c r="AR52" s="276"/>
      <c r="AS52" s="152"/>
      <c r="AT52" s="276"/>
      <c r="AU52" s="152"/>
      <c r="AV52" s="276"/>
      <c r="AW52" s="209"/>
      <c r="AX52" s="276"/>
      <c r="AY52" s="152"/>
      <c r="AZ52" s="276"/>
      <c r="BA52" s="152"/>
      <c r="BB52" s="276"/>
      <c r="BC52" s="152"/>
      <c r="BD52" s="276"/>
      <c r="BE52" s="152"/>
      <c r="BF52" s="276"/>
      <c r="BG52" s="152"/>
      <c r="BH52" s="276"/>
      <c r="BI52" s="152"/>
      <c r="BJ52" s="276"/>
      <c r="BK52" s="152"/>
      <c r="BL52" s="276"/>
      <c r="BM52" s="152"/>
      <c r="BN52" s="276"/>
      <c r="BO52" s="152"/>
      <c r="BP52" s="276"/>
      <c r="BQ52" s="152"/>
      <c r="BR52" s="276"/>
      <c r="BS52" s="152"/>
      <c r="BT52" s="276"/>
      <c r="BU52" s="209"/>
      <c r="BV52" s="276"/>
      <c r="BW52" s="152"/>
      <c r="BX52" s="276"/>
      <c r="BY52" s="152"/>
      <c r="BZ52" s="276"/>
      <c r="CA52" s="152"/>
      <c r="CB52" s="276"/>
      <c r="CC52" s="152"/>
      <c r="CD52" s="276"/>
      <c r="CE52" s="152"/>
      <c r="CF52" s="276"/>
      <c r="CG52" s="152"/>
      <c r="CH52" s="276"/>
      <c r="CI52" s="152"/>
      <c r="CJ52" s="276"/>
      <c r="CK52" s="152"/>
      <c r="CL52" s="276"/>
      <c r="CM52" s="152"/>
      <c r="CN52" s="276"/>
      <c r="CO52" s="152"/>
      <c r="CP52" s="276"/>
      <c r="CQ52" s="152"/>
      <c r="CR52" s="276"/>
      <c r="CS52" s="209"/>
      <c r="CT52" s="276"/>
      <c r="CU52" s="152"/>
      <c r="CV52" s="276"/>
      <c r="CW52" s="152"/>
      <c r="CX52" s="276"/>
      <c r="CY52" s="152"/>
      <c r="CZ52" s="276"/>
      <c r="DA52" s="152"/>
      <c r="DB52" s="276"/>
      <c r="DC52" s="152"/>
      <c r="DD52" s="276"/>
      <c r="DE52" s="152"/>
      <c r="DF52" s="276"/>
      <c r="DG52" s="152"/>
      <c r="DH52" s="276"/>
      <c r="DI52" s="152"/>
      <c r="DJ52" s="276"/>
      <c r="DK52" s="152"/>
      <c r="DL52" s="276"/>
      <c r="DM52" s="152"/>
      <c r="DN52" s="276"/>
      <c r="DO52" s="152"/>
      <c r="DP52" s="276"/>
      <c r="DQ52" s="209"/>
      <c r="DR52" s="276"/>
      <c r="DS52" s="152"/>
      <c r="DT52" s="276"/>
      <c r="DU52" s="152"/>
      <c r="DV52" s="276"/>
      <c r="DW52" s="152"/>
      <c r="DX52" s="276"/>
      <c r="DY52" s="152"/>
      <c r="DZ52" s="276"/>
      <c r="EA52" s="152"/>
      <c r="EB52" s="276"/>
      <c r="EC52" s="152"/>
      <c r="ED52" s="276"/>
      <c r="EE52" s="152"/>
      <c r="EF52" s="276"/>
      <c r="EG52" s="152"/>
      <c r="EH52" s="276"/>
      <c r="EI52" s="152"/>
      <c r="EJ52" s="276"/>
      <c r="EK52" s="152"/>
      <c r="EL52" s="276"/>
      <c r="EM52" s="152"/>
      <c r="EN52" s="276"/>
      <c r="EO52" s="209"/>
      <c r="EP52" s="276"/>
      <c r="EQ52" s="152"/>
      <c r="ER52" s="276"/>
      <c r="ES52" s="152"/>
      <c r="ET52" s="276"/>
      <c r="EU52" s="152"/>
      <c r="EV52" s="276"/>
      <c r="EW52" s="152"/>
      <c r="EX52" s="276"/>
      <c r="EY52" s="152"/>
      <c r="EZ52" s="276"/>
      <c r="FA52" s="152"/>
      <c r="FB52" s="276"/>
      <c r="FC52" s="152"/>
      <c r="FD52" s="276"/>
      <c r="FE52" s="152"/>
      <c r="FF52" s="276"/>
      <c r="FG52" s="152"/>
      <c r="FH52" s="276"/>
      <c r="FI52" s="152"/>
      <c r="FJ52" s="276"/>
      <c r="FK52" s="152"/>
      <c r="FL52" s="276"/>
      <c r="FM52" s="209"/>
      <c r="FN52" s="276"/>
      <c r="FO52" s="152"/>
      <c r="FP52" s="276"/>
      <c r="FQ52" s="152"/>
      <c r="FR52" s="276"/>
      <c r="FS52" s="152"/>
      <c r="FT52" s="276"/>
      <c r="FU52" s="152"/>
      <c r="FV52" s="276"/>
      <c r="FW52" s="152"/>
      <c r="FX52" s="276"/>
      <c r="FY52" s="152"/>
      <c r="FZ52" s="276"/>
      <c r="GA52" s="152"/>
      <c r="GB52" s="276"/>
      <c r="GC52" s="152"/>
      <c r="GD52" s="276"/>
      <c r="GE52" s="152"/>
      <c r="GF52" s="276"/>
      <c r="GG52" s="152"/>
      <c r="GH52" s="276"/>
      <c r="GI52" s="152"/>
      <c r="GJ52" s="276"/>
      <c r="GK52" s="209"/>
      <c r="GL52" s="276"/>
      <c r="GM52" s="152"/>
      <c r="GN52" s="276"/>
      <c r="GO52" s="152"/>
      <c r="GP52" s="276"/>
      <c r="GQ52" s="152"/>
      <c r="GR52" s="276"/>
      <c r="GS52" s="152"/>
      <c r="GT52" s="276"/>
      <c r="GU52" s="152"/>
      <c r="GV52" s="276"/>
      <c r="GW52" s="152"/>
      <c r="GX52" s="276"/>
      <c r="GY52" s="152"/>
      <c r="GZ52" s="276"/>
      <c r="HA52" s="152"/>
      <c r="HB52" s="276"/>
      <c r="HC52" s="152"/>
      <c r="HD52" s="276"/>
      <c r="HE52" s="152"/>
      <c r="HF52" s="276"/>
      <c r="HG52" s="152"/>
      <c r="HH52" s="276"/>
      <c r="HI52" s="209"/>
      <c r="HJ52" s="310"/>
    </row>
    <row r="53" customFormat="false" ht="20.4" hidden="false" customHeight="false" outlineLevel="0" collapsed="false">
      <c r="A53" s="311" t="s">
        <v>102</v>
      </c>
      <c r="B53" s="312"/>
      <c r="C53" s="313" t="n">
        <v>14.0623112542014</v>
      </c>
      <c r="D53" s="79"/>
      <c r="E53" s="78"/>
      <c r="F53" s="79" t="s">
        <v>35</v>
      </c>
      <c r="G53" s="78" t="n">
        <v>9.38412825095239</v>
      </c>
      <c r="H53" s="79"/>
      <c r="I53" s="78" t="n">
        <v>2.70792869077281</v>
      </c>
      <c r="J53" s="79"/>
      <c r="K53" s="78" t="n">
        <v>53.4221132162846</v>
      </c>
      <c r="L53" s="79"/>
      <c r="M53" s="78" t="n">
        <v>68.8730940385298</v>
      </c>
      <c r="N53" s="79"/>
      <c r="O53" s="78" t="n">
        <v>15.6876231829326</v>
      </c>
      <c r="P53" s="79"/>
      <c r="Q53" s="78" t="n">
        <v>15.4156336061883</v>
      </c>
      <c r="R53" s="79"/>
      <c r="S53" s="78" t="n">
        <v>5.57919251376934</v>
      </c>
      <c r="T53" s="79"/>
      <c r="U53" s="78" t="n">
        <v>9.83644114118629</v>
      </c>
      <c r="V53" s="79"/>
      <c r="W53" s="78" t="n">
        <v>31.1032568180199</v>
      </c>
      <c r="X53" s="79"/>
      <c r="Y53" s="211" t="n">
        <v>100.000000231194</v>
      </c>
      <c r="Z53" s="79"/>
      <c r="AA53" s="78" t="n">
        <v>13.496485712938</v>
      </c>
      <c r="AB53" s="79"/>
      <c r="AC53" s="78"/>
      <c r="AD53" s="79" t="s">
        <v>35</v>
      </c>
      <c r="AE53" s="78" t="n">
        <v>10.2994678818411</v>
      </c>
      <c r="AF53" s="79"/>
      <c r="AG53" s="78" t="n">
        <v>2.71200234532357</v>
      </c>
      <c r="AH53" s="79"/>
      <c r="AI53" s="78" t="n">
        <v>51.3804520115707</v>
      </c>
      <c r="AJ53" s="79"/>
      <c r="AK53" s="78" t="n">
        <v>66.6715257240064</v>
      </c>
      <c r="AL53" s="79"/>
      <c r="AM53" s="78" t="n">
        <v>20.0387216553544</v>
      </c>
      <c r="AN53" s="79"/>
      <c r="AO53" s="78" t="n">
        <v>13.2552739490162</v>
      </c>
      <c r="AP53" s="79"/>
      <c r="AQ53" s="78" t="n">
        <v>6.78461105805457</v>
      </c>
      <c r="AR53" s="79"/>
      <c r="AS53" s="78" t="n">
        <v>6.67287119477987</v>
      </c>
      <c r="AT53" s="79"/>
      <c r="AU53" s="78" t="n">
        <v>33.2939953659521</v>
      </c>
      <c r="AV53" s="79"/>
      <c r="AW53" s="211" t="n">
        <v>99.9999990752249</v>
      </c>
      <c r="AX53" s="79"/>
      <c r="AY53" s="78" t="n">
        <v>14.7380081484715</v>
      </c>
      <c r="AZ53" s="79"/>
      <c r="BA53" s="78"/>
      <c r="BB53" s="79" t="s">
        <v>35</v>
      </c>
      <c r="BC53" s="78" t="n">
        <v>11.0325275869281</v>
      </c>
      <c r="BD53" s="79"/>
      <c r="BE53" s="78" t="n">
        <v>2.84026033759119</v>
      </c>
      <c r="BF53" s="79"/>
      <c r="BG53" s="78" t="n">
        <v>55.8703165343313</v>
      </c>
      <c r="BH53" s="79"/>
      <c r="BI53" s="78" t="n">
        <v>71.559446219242</v>
      </c>
      <c r="BJ53" s="79"/>
      <c r="BK53" s="78" t="n">
        <v>10.7235245813023</v>
      </c>
      <c r="BL53" s="79"/>
      <c r="BM53" s="78" t="n">
        <v>17.7050730242873</v>
      </c>
      <c r="BN53" s="79"/>
      <c r="BO53" s="78" t="n">
        <v>4.34652057066561</v>
      </c>
      <c r="BP53" s="79"/>
      <c r="BQ53" s="78" t="n">
        <v>13.5266808307533</v>
      </c>
      <c r="BR53" s="79"/>
      <c r="BS53" s="78" t="n">
        <v>28.4285976958998</v>
      </c>
      <c r="BT53" s="79"/>
      <c r="BU53" s="211" t="n">
        <v>100</v>
      </c>
      <c r="BV53" s="79"/>
      <c r="BW53" s="78" t="n">
        <v>14.38599710031</v>
      </c>
      <c r="BX53" s="79"/>
      <c r="BY53" s="78"/>
      <c r="BZ53" s="79" t="s">
        <v>35</v>
      </c>
      <c r="CA53" s="78" t="n">
        <v>12.6015760190786</v>
      </c>
      <c r="CB53" s="79"/>
      <c r="CC53" s="78" t="n">
        <v>2.21604384978612</v>
      </c>
      <c r="CD53" s="79"/>
      <c r="CE53" s="78" t="n">
        <v>26.927014321992</v>
      </c>
      <c r="CF53" s="79"/>
      <c r="CG53" s="78" t="n">
        <v>43.40844894178</v>
      </c>
      <c r="CH53" s="79"/>
      <c r="CI53" s="78" t="n">
        <v>40.8048392787124</v>
      </c>
      <c r="CJ53" s="79"/>
      <c r="CK53" s="78" t="n">
        <v>15.7524726174095</v>
      </c>
      <c r="CL53" s="79"/>
      <c r="CM53" s="78" t="n">
        <v>7.4603746262464</v>
      </c>
      <c r="CN53" s="79"/>
      <c r="CO53" s="78" t="n">
        <v>8.2920980164499</v>
      </c>
      <c r="CP53" s="79"/>
      <c r="CQ53" s="78" t="n">
        <v>56.5573122429125</v>
      </c>
      <c r="CR53" s="79"/>
      <c r="CS53" s="211" t="n">
        <v>100</v>
      </c>
      <c r="CT53" s="79"/>
      <c r="CU53" s="78" t="n">
        <v>13.3243791623549</v>
      </c>
      <c r="CV53" s="79"/>
      <c r="CW53" s="78"/>
      <c r="CX53" s="79" t="s">
        <v>35</v>
      </c>
      <c r="CY53" s="78" t="n">
        <v>11.4702348555288</v>
      </c>
      <c r="CZ53" s="79"/>
      <c r="DA53" s="78" t="n">
        <v>2.23392921915422</v>
      </c>
      <c r="DB53" s="79"/>
      <c r="DC53" s="78" t="n">
        <v>25.1418131915006</v>
      </c>
      <c r="DD53" s="79"/>
      <c r="DE53" s="78" t="n">
        <v>40.3970628218218</v>
      </c>
      <c r="DF53" s="79"/>
      <c r="DG53" s="78" t="n">
        <v>46.0573375008323</v>
      </c>
      <c r="DH53" s="79"/>
      <c r="DI53" s="78" t="n">
        <v>13.5049505233765</v>
      </c>
      <c r="DJ53" s="79"/>
      <c r="DK53" s="78" t="n">
        <v>8.3653839342296</v>
      </c>
      <c r="DL53" s="79"/>
      <c r="DM53" s="78" t="n">
        <v>5.44054351506698</v>
      </c>
      <c r="DN53" s="79"/>
      <c r="DO53" s="78" t="n">
        <v>59.5622878219142</v>
      </c>
      <c r="DP53" s="79"/>
      <c r="DQ53" s="211" t="n">
        <v>100</v>
      </c>
      <c r="DR53" s="79"/>
      <c r="DS53" s="78" t="n">
        <v>15.5429284644849</v>
      </c>
      <c r="DT53" s="79"/>
      <c r="DU53" s="78"/>
      <c r="DV53" s="79" t="s">
        <v>35</v>
      </c>
      <c r="DW53" s="78" t="n">
        <v>14.2257476858794</v>
      </c>
      <c r="DX53" s="79"/>
      <c r="DY53" s="78" t="n">
        <v>2.58195371429126</v>
      </c>
      <c r="DZ53" s="79"/>
      <c r="EA53" s="78" t="n">
        <v>28.9511536684902</v>
      </c>
      <c r="EB53" s="79"/>
      <c r="EC53" s="78" t="n">
        <v>46.7732593651974</v>
      </c>
      <c r="ED53" s="79"/>
      <c r="EE53" s="78" t="n">
        <v>35.0114099907153</v>
      </c>
      <c r="EF53" s="79"/>
      <c r="EG53" s="78" t="n">
        <v>18.1878524260088</v>
      </c>
      <c r="EH53" s="79"/>
      <c r="EI53" s="78" t="n">
        <v>6.82052688252544</v>
      </c>
      <c r="EJ53" s="79"/>
      <c r="EK53" s="78" t="n">
        <v>11.8475513160229</v>
      </c>
      <c r="EL53" s="79"/>
      <c r="EM53" s="78" t="n">
        <v>53.1992623878247</v>
      </c>
      <c r="EN53" s="79"/>
      <c r="EO53" s="211" t="n">
        <v>100</v>
      </c>
      <c r="EP53" s="79"/>
      <c r="EQ53" s="78" t="n">
        <v>12.2322961344863</v>
      </c>
      <c r="ER53" s="79"/>
      <c r="ES53" s="78"/>
      <c r="ET53" s="79" t="s">
        <v>35</v>
      </c>
      <c r="EU53" s="78" t="n">
        <v>12.3694067001342</v>
      </c>
      <c r="EV53" s="79"/>
      <c r="EW53" s="78" t="n">
        <v>1.81746498065499</v>
      </c>
      <c r="EX53" s="79"/>
      <c r="EY53" s="78" t="n">
        <v>11.9454765208065</v>
      </c>
      <c r="EZ53" s="79"/>
      <c r="FA53" s="78" t="n">
        <v>25.5614107666595</v>
      </c>
      <c r="FB53" s="79"/>
      <c r="FC53" s="78" t="n">
        <v>60.9318950537479</v>
      </c>
      <c r="FD53" s="79"/>
      <c r="FE53" s="78" t="n">
        <v>13.7284317165613</v>
      </c>
      <c r="FF53" s="79"/>
      <c r="FG53" s="78" t="n">
        <v>7.49533723294734</v>
      </c>
      <c r="FH53" s="79"/>
      <c r="FI53" s="78" t="n">
        <v>6.37478371589416</v>
      </c>
      <c r="FJ53" s="79"/>
      <c r="FK53" s="78" t="n">
        <v>74.4069247390285</v>
      </c>
      <c r="FL53" s="79"/>
      <c r="FM53" s="211" t="n">
        <v>99.9999997688064</v>
      </c>
      <c r="FN53" s="79"/>
      <c r="FO53" s="78" t="n">
        <v>12.8690888807177</v>
      </c>
      <c r="FP53" s="79"/>
      <c r="FQ53" s="78"/>
      <c r="FR53" s="79" t="s">
        <v>35</v>
      </c>
      <c r="FS53" s="78" t="n">
        <v>13.0147024662263</v>
      </c>
      <c r="FT53" s="79"/>
      <c r="FU53" s="78" t="n">
        <v>1.83505781507121</v>
      </c>
      <c r="FV53" s="79"/>
      <c r="FW53" s="78" t="n">
        <v>13.3565749824048</v>
      </c>
      <c r="FX53" s="79"/>
      <c r="FY53" s="78" t="n">
        <v>27.3445288918235</v>
      </c>
      <c r="FZ53" s="79"/>
      <c r="GA53" s="78" t="n">
        <v>61.9202780290084</v>
      </c>
      <c r="GB53" s="79"/>
      <c r="GC53" s="78" t="n">
        <v>10.855980232358</v>
      </c>
      <c r="GD53" s="79"/>
      <c r="GE53" s="78" t="n">
        <v>7.56270093302574</v>
      </c>
      <c r="GF53" s="79"/>
      <c r="GG53" s="78" t="n">
        <v>4.54025390273646</v>
      </c>
      <c r="GH53" s="79"/>
      <c r="GI53" s="78" t="n">
        <v>72.6101227962609</v>
      </c>
      <c r="GJ53" s="79"/>
      <c r="GK53" s="211" t="n">
        <v>99.9999997688064</v>
      </c>
      <c r="GL53" s="79"/>
      <c r="GM53" s="78" t="n">
        <v>11.9108663797379</v>
      </c>
      <c r="GN53" s="79"/>
      <c r="GO53" s="78"/>
      <c r="GP53" s="79" t="s">
        <v>35</v>
      </c>
      <c r="GQ53" s="78" t="n">
        <v>12.2947734286709</v>
      </c>
      <c r="GR53" s="79"/>
      <c r="GS53" s="78" t="n">
        <v>1.94629548365872</v>
      </c>
      <c r="GT53" s="79"/>
      <c r="GU53" s="78" t="n">
        <v>11.0001914128661</v>
      </c>
      <c r="GV53" s="79"/>
      <c r="GW53" s="78" t="n">
        <v>24.2568329897794</v>
      </c>
      <c r="GX53" s="79"/>
      <c r="GY53" s="78" t="n">
        <v>60.3077524358577</v>
      </c>
      <c r="GZ53" s="79"/>
      <c r="HA53" s="78" t="n">
        <v>15.7292358279228</v>
      </c>
      <c r="HB53" s="79"/>
      <c r="HC53" s="78" t="n">
        <v>7.65358723363565</v>
      </c>
      <c r="HD53" s="79"/>
      <c r="HE53" s="78" t="n">
        <v>8.42716211657369</v>
      </c>
      <c r="HF53" s="79"/>
      <c r="HG53" s="78" t="n">
        <v>75.7227906891794</v>
      </c>
      <c r="HH53" s="79"/>
      <c r="HI53" s="211" t="n">
        <v>99.9999997688065</v>
      </c>
      <c r="HJ53" s="80"/>
    </row>
    <row r="54" customFormat="false" ht="10.2" hidden="false" customHeight="false" outlineLevel="0" collapsed="false">
      <c r="A54" s="314" t="s">
        <v>103</v>
      </c>
      <c r="B54" s="312"/>
      <c r="C54" s="313" t="n">
        <v>13.1462014678277</v>
      </c>
      <c r="D54" s="79"/>
      <c r="E54" s="78"/>
      <c r="F54" s="79" t="s">
        <v>35</v>
      </c>
      <c r="G54" s="78" t="n">
        <v>7.52157175706492</v>
      </c>
      <c r="H54" s="79"/>
      <c r="I54" s="78" t="n">
        <v>3.04709338503228</v>
      </c>
      <c r="J54" s="79"/>
      <c r="K54" s="78" t="n">
        <v>57.9894511359079</v>
      </c>
      <c r="L54" s="79"/>
      <c r="M54" s="78" t="n">
        <v>72.0838181631906</v>
      </c>
      <c r="N54" s="79"/>
      <c r="O54" s="78" t="n">
        <v>12.6240928740729</v>
      </c>
      <c r="P54" s="79"/>
      <c r="Q54" s="78" t="n">
        <v>15.2722935903641</v>
      </c>
      <c r="R54" s="79"/>
      <c r="S54" s="78" t="n">
        <v>6.74992215065731</v>
      </c>
      <c r="T54" s="79"/>
      <c r="U54" s="78" t="n">
        <v>8.52237145105994</v>
      </c>
      <c r="V54" s="79"/>
      <c r="W54" s="78" t="n">
        <v>27.8963863736107</v>
      </c>
      <c r="X54" s="79"/>
      <c r="Y54" s="211" t="n">
        <v>100.00000072661</v>
      </c>
      <c r="Z54" s="79"/>
      <c r="AA54" s="78" t="n">
        <v>12.5473507329822</v>
      </c>
      <c r="AB54" s="79"/>
      <c r="AC54" s="78"/>
      <c r="AD54" s="79" t="s">
        <v>35</v>
      </c>
      <c r="AE54" s="78" t="n">
        <v>9.89066434353593</v>
      </c>
      <c r="AF54" s="79"/>
      <c r="AG54" s="78" t="n">
        <v>3.06703108549119</v>
      </c>
      <c r="AH54" s="79"/>
      <c r="AI54" s="78" t="n">
        <v>55.3712222689673</v>
      </c>
      <c r="AJ54" s="79"/>
      <c r="AK54" s="78" t="n">
        <v>69.4539006551106</v>
      </c>
      <c r="AL54" s="79"/>
      <c r="AM54" s="78" t="n">
        <v>15.9466823850359</v>
      </c>
      <c r="AN54" s="79"/>
      <c r="AO54" s="78" t="n">
        <v>14.5790561040242</v>
      </c>
      <c r="AP54" s="79"/>
      <c r="AQ54" s="78" t="n">
        <v>8.13829173360556</v>
      </c>
      <c r="AR54" s="79"/>
      <c r="AS54" s="78" t="n">
        <v>6.76280275583265</v>
      </c>
      <c r="AT54" s="79"/>
      <c r="AU54" s="78" t="n">
        <v>30.5257382165819</v>
      </c>
      <c r="AV54" s="79"/>
      <c r="AW54" s="211" t="n">
        <v>99.9999989100864</v>
      </c>
      <c r="AX54" s="79"/>
      <c r="AY54" s="78" t="n">
        <v>13.7637008478244</v>
      </c>
      <c r="AZ54" s="79"/>
      <c r="BA54" s="78"/>
      <c r="BB54" s="79" t="s">
        <v>35</v>
      </c>
      <c r="BC54" s="78" t="n">
        <v>8.83235972188407</v>
      </c>
      <c r="BD54" s="79"/>
      <c r="BE54" s="78" t="n">
        <v>3.34612266719345</v>
      </c>
      <c r="BF54" s="79"/>
      <c r="BG54" s="78" t="n">
        <v>61.1637135460263</v>
      </c>
      <c r="BH54" s="79"/>
      <c r="BI54" s="78" t="n">
        <v>75.2513674781436</v>
      </c>
      <c r="BJ54" s="79"/>
      <c r="BK54" s="78" t="n">
        <v>8.67797268572311</v>
      </c>
      <c r="BL54" s="79"/>
      <c r="BM54" s="78" t="n">
        <v>16.0518717765808</v>
      </c>
      <c r="BN54" s="79"/>
      <c r="BO54" s="78" t="n">
        <v>5.39716863632203</v>
      </c>
      <c r="BP54" s="79"/>
      <c r="BQ54" s="78" t="n">
        <v>10.9416117668153</v>
      </c>
      <c r="BR54" s="79"/>
      <c r="BS54" s="78" t="n">
        <v>24.7298446836926</v>
      </c>
      <c r="BT54" s="79"/>
      <c r="BU54" s="211" t="n">
        <v>100</v>
      </c>
      <c r="BV54" s="79"/>
      <c r="BW54" s="78" t="n">
        <v>10.8191937832605</v>
      </c>
      <c r="BX54" s="79"/>
      <c r="BY54" s="78"/>
      <c r="BZ54" s="79" t="s">
        <v>35</v>
      </c>
      <c r="CA54" s="78" t="n">
        <v>10.0909619388127</v>
      </c>
      <c r="CB54" s="79"/>
      <c r="CC54" s="78" t="n">
        <v>2.37061738340478</v>
      </c>
      <c r="CD54" s="79"/>
      <c r="CE54" s="78" t="n">
        <v>29.4810785566059</v>
      </c>
      <c r="CF54" s="79"/>
      <c r="CG54" s="78" t="n">
        <v>42.4852637336369</v>
      </c>
      <c r="CH54" s="79"/>
      <c r="CI54" s="78" t="n">
        <v>41.4642519269671</v>
      </c>
      <c r="CJ54" s="79"/>
      <c r="CK54" s="78" t="n">
        <v>16.0029134977432</v>
      </c>
      <c r="CL54" s="79"/>
      <c r="CM54" s="78" t="n">
        <v>9.16869555200854</v>
      </c>
      <c r="CN54" s="79"/>
      <c r="CO54" s="78" t="n">
        <v>6.83421797979444</v>
      </c>
      <c r="CP54" s="79"/>
      <c r="CQ54" s="78" t="n">
        <v>57.4671658107212</v>
      </c>
      <c r="CR54" s="79"/>
      <c r="CS54" s="211" t="n">
        <v>100.000000363305</v>
      </c>
      <c r="CT54" s="79"/>
      <c r="CU54" s="78" t="n">
        <v>9.71117154757181</v>
      </c>
      <c r="CV54" s="79"/>
      <c r="CW54" s="78"/>
      <c r="CX54" s="79" t="s">
        <v>35</v>
      </c>
      <c r="CY54" s="78" t="n">
        <v>9.42204244136813</v>
      </c>
      <c r="CZ54" s="79"/>
      <c r="DA54" s="78" t="n">
        <v>2.60382767915727</v>
      </c>
      <c r="DB54" s="79"/>
      <c r="DC54" s="78" t="n">
        <v>27.2139086496262</v>
      </c>
      <c r="DD54" s="79"/>
      <c r="DE54" s="78" t="n">
        <v>38.9546968369258</v>
      </c>
      <c r="DF54" s="79"/>
      <c r="DG54" s="78" t="n">
        <v>46.7014149257115</v>
      </c>
      <c r="DH54" s="79"/>
      <c r="DI54" s="78" t="n">
        <v>14.2898168109712</v>
      </c>
      <c r="DJ54" s="79"/>
      <c r="DK54" s="78" t="n">
        <v>10.1405954360962</v>
      </c>
      <c r="DL54" s="79"/>
      <c r="DM54" s="78" t="n">
        <v>4.3249384790659</v>
      </c>
      <c r="DN54" s="79"/>
      <c r="DO54" s="78" t="n">
        <v>60.991232009161</v>
      </c>
      <c r="DP54" s="79"/>
      <c r="DQ54" s="211" t="n">
        <v>100</v>
      </c>
      <c r="DR54" s="79"/>
      <c r="DS54" s="78" t="n">
        <v>12.056221235366</v>
      </c>
      <c r="DT54" s="79"/>
      <c r="DU54" s="78"/>
      <c r="DV54" s="79" t="s">
        <v>35</v>
      </c>
      <c r="DW54" s="78" t="n">
        <v>11.3121786741982</v>
      </c>
      <c r="DX54" s="79"/>
      <c r="DY54" s="78" t="n">
        <v>2.85106826387346</v>
      </c>
      <c r="DZ54" s="79"/>
      <c r="EA54" s="78" t="n">
        <v>32.0397363844371</v>
      </c>
      <c r="EB54" s="79"/>
      <c r="EC54" s="78" t="n">
        <v>46.4530160086495</v>
      </c>
      <c r="ED54" s="79"/>
      <c r="EE54" s="78" t="n">
        <v>35.6092610132127</v>
      </c>
      <c r="EF54" s="79"/>
      <c r="EG54" s="78" t="n">
        <v>17.8967516081674</v>
      </c>
      <c r="EH54" s="79"/>
      <c r="EI54" s="78" t="n">
        <v>8.37865526676182</v>
      </c>
      <c r="EJ54" s="79"/>
      <c r="EK54" s="78" t="n">
        <v>9.82487379936944</v>
      </c>
      <c r="EL54" s="79"/>
      <c r="EM54" s="78" t="n">
        <v>53.5060128711518</v>
      </c>
      <c r="EN54" s="79"/>
      <c r="EO54" s="211" t="n">
        <v>100</v>
      </c>
      <c r="EP54" s="79"/>
      <c r="EQ54" s="78" t="n">
        <v>12.2100842907315</v>
      </c>
      <c r="ER54" s="79"/>
      <c r="ES54" s="78"/>
      <c r="ET54" s="79" t="s">
        <v>35</v>
      </c>
      <c r="EU54" s="78" t="n">
        <v>12.4616467118263</v>
      </c>
      <c r="EV54" s="79"/>
      <c r="EW54" s="78" t="n">
        <v>2.41441805362702</v>
      </c>
      <c r="EX54" s="79"/>
      <c r="EY54" s="78" t="n">
        <v>14.1300271352132</v>
      </c>
      <c r="EZ54" s="79"/>
      <c r="FA54" s="78" t="n">
        <v>28.2378810246786</v>
      </c>
      <c r="FB54" s="79"/>
      <c r="FC54" s="78" t="n">
        <v>57.8785231454032</v>
      </c>
      <c r="FD54" s="79"/>
      <c r="FE54" s="78" t="n">
        <v>13.8454924310956</v>
      </c>
      <c r="FF54" s="79"/>
      <c r="FG54" s="78" t="n">
        <v>8.60633944329758</v>
      </c>
      <c r="FH54" s="79"/>
      <c r="FI54" s="78" t="n">
        <v>5.4090742826462</v>
      </c>
      <c r="FJ54" s="79"/>
      <c r="FK54" s="78" t="n">
        <v>71.7240166437058</v>
      </c>
      <c r="FL54" s="79"/>
      <c r="FM54" s="211" t="n">
        <v>100</v>
      </c>
      <c r="FN54" s="79"/>
      <c r="FO54" s="78" t="n">
        <v>12.834090334177</v>
      </c>
      <c r="FP54" s="79"/>
      <c r="FQ54" s="78"/>
      <c r="FR54" s="79" t="s">
        <v>35</v>
      </c>
      <c r="FS54" s="78" t="n">
        <v>13.1334030063528</v>
      </c>
      <c r="FT54" s="79"/>
      <c r="FU54" s="78" t="n">
        <v>2.29740265011788</v>
      </c>
      <c r="FV54" s="79"/>
      <c r="FW54" s="78" t="n">
        <v>15.703391188667</v>
      </c>
      <c r="FX54" s="79"/>
      <c r="FY54" s="78" t="n">
        <v>29.9725371769496</v>
      </c>
      <c r="FZ54" s="79"/>
      <c r="GA54" s="78" t="n">
        <v>58.817243666876</v>
      </c>
      <c r="GB54" s="79"/>
      <c r="GC54" s="78" t="n">
        <v>11.1621973855155</v>
      </c>
      <c r="GD54" s="79"/>
      <c r="GE54" s="78" t="n">
        <v>8.6693138241768</v>
      </c>
      <c r="GF54" s="79"/>
      <c r="GG54" s="78" t="n">
        <v>3.96627316210006</v>
      </c>
      <c r="GH54" s="79"/>
      <c r="GI54" s="78" t="n">
        <v>69.979440053304</v>
      </c>
      <c r="GJ54" s="79"/>
      <c r="GK54" s="211" t="n">
        <v>99.9999996366957</v>
      </c>
      <c r="GL54" s="79"/>
      <c r="GM54" s="78" t="n">
        <v>12.0890549023947</v>
      </c>
      <c r="GN54" s="79"/>
      <c r="GO54" s="78"/>
      <c r="GP54" s="79" t="s">
        <v>35</v>
      </c>
      <c r="GQ54" s="78" t="n">
        <v>12.3314574956895</v>
      </c>
      <c r="GR54" s="79"/>
      <c r="GS54" s="78" t="n">
        <v>2.66611814498902</v>
      </c>
      <c r="GT54" s="79"/>
      <c r="GU54" s="78" t="n">
        <v>13.1005111194793</v>
      </c>
      <c r="GV54" s="79"/>
      <c r="GW54" s="78" t="n">
        <v>27.0685675484793</v>
      </c>
      <c r="GX54" s="79"/>
      <c r="GY54" s="78" t="n">
        <v>57.3148643856959</v>
      </c>
      <c r="GZ54" s="79"/>
      <c r="HA54" s="78" t="n">
        <v>15.584550562359</v>
      </c>
      <c r="HB54" s="79"/>
      <c r="HC54" s="78" t="n">
        <v>8.96315102577201</v>
      </c>
      <c r="HD54" s="79"/>
      <c r="HE54" s="78" t="n">
        <v>7.15901130437848</v>
      </c>
      <c r="HF54" s="79"/>
      <c r="HG54" s="78" t="n">
        <v>72.8994135175433</v>
      </c>
      <c r="HH54" s="79"/>
      <c r="HI54" s="211" t="n">
        <v>100.00000072661</v>
      </c>
      <c r="HJ54" s="80"/>
    </row>
    <row r="55" customFormat="false" ht="10.2" hidden="false" customHeight="false" outlineLevel="0" collapsed="false">
      <c r="B55" s="297"/>
      <c r="C55" s="315"/>
      <c r="D55" s="316"/>
      <c r="E55" s="161"/>
      <c r="F55" s="316"/>
      <c r="G55" s="161"/>
      <c r="H55" s="316"/>
      <c r="I55" s="161"/>
      <c r="J55" s="316"/>
      <c r="K55" s="161"/>
      <c r="L55" s="316"/>
      <c r="M55" s="161"/>
      <c r="N55" s="316"/>
      <c r="O55" s="161"/>
      <c r="P55" s="316"/>
      <c r="Q55" s="161"/>
      <c r="R55" s="316"/>
      <c r="S55" s="161"/>
      <c r="T55" s="316"/>
      <c r="U55" s="161"/>
      <c r="V55" s="316"/>
      <c r="W55" s="161"/>
      <c r="X55" s="316"/>
      <c r="Y55" s="216"/>
      <c r="Z55" s="316"/>
      <c r="AA55" s="161"/>
      <c r="AB55" s="316"/>
      <c r="AC55" s="161"/>
      <c r="AD55" s="316"/>
      <c r="AE55" s="161"/>
      <c r="AF55" s="316"/>
      <c r="AG55" s="161"/>
      <c r="AH55" s="316"/>
      <c r="AI55" s="161"/>
      <c r="AJ55" s="316"/>
      <c r="AK55" s="161"/>
      <c r="AL55" s="316"/>
      <c r="AM55" s="161"/>
      <c r="AN55" s="316"/>
      <c r="AO55" s="161"/>
      <c r="AP55" s="316"/>
      <c r="AQ55" s="161"/>
      <c r="AR55" s="316"/>
      <c r="AS55" s="161"/>
      <c r="AT55" s="316"/>
      <c r="AU55" s="161"/>
      <c r="AV55" s="316"/>
      <c r="AW55" s="216"/>
      <c r="AX55" s="316"/>
      <c r="AY55" s="161"/>
      <c r="AZ55" s="316"/>
      <c r="BA55" s="161"/>
      <c r="BB55" s="316"/>
      <c r="BC55" s="161"/>
      <c r="BD55" s="316"/>
      <c r="BE55" s="161"/>
      <c r="BF55" s="316"/>
      <c r="BG55" s="161"/>
      <c r="BH55" s="316"/>
      <c r="BI55" s="161"/>
      <c r="BJ55" s="316"/>
      <c r="BK55" s="161"/>
      <c r="BL55" s="316"/>
      <c r="BM55" s="161"/>
      <c r="BN55" s="316"/>
      <c r="BO55" s="161"/>
      <c r="BP55" s="316"/>
      <c r="BQ55" s="161"/>
      <c r="BR55" s="316"/>
      <c r="BS55" s="161"/>
      <c r="BT55" s="316"/>
      <c r="BU55" s="216"/>
      <c r="BV55" s="316"/>
      <c r="BW55" s="161"/>
      <c r="BX55" s="316"/>
      <c r="BY55" s="161"/>
      <c r="BZ55" s="316"/>
      <c r="CA55" s="161"/>
      <c r="CB55" s="316"/>
      <c r="CC55" s="161"/>
      <c r="CD55" s="316"/>
      <c r="CE55" s="161"/>
      <c r="CF55" s="316"/>
      <c r="CG55" s="161"/>
      <c r="CH55" s="316"/>
      <c r="CI55" s="161"/>
      <c r="CJ55" s="316"/>
      <c r="CK55" s="161"/>
      <c r="CL55" s="316"/>
      <c r="CM55" s="161"/>
      <c r="CN55" s="316"/>
      <c r="CO55" s="161"/>
      <c r="CP55" s="316"/>
      <c r="CQ55" s="161"/>
      <c r="CR55" s="316"/>
      <c r="CS55" s="216"/>
      <c r="CT55" s="316"/>
      <c r="CU55" s="161"/>
      <c r="CV55" s="316"/>
      <c r="CW55" s="161"/>
      <c r="CX55" s="316"/>
      <c r="CY55" s="161"/>
      <c r="CZ55" s="316"/>
      <c r="DA55" s="161"/>
      <c r="DB55" s="316"/>
      <c r="DC55" s="161"/>
      <c r="DD55" s="316"/>
      <c r="DE55" s="161"/>
      <c r="DF55" s="316"/>
      <c r="DG55" s="161"/>
      <c r="DH55" s="316"/>
      <c r="DI55" s="161"/>
      <c r="DJ55" s="316"/>
      <c r="DK55" s="161"/>
      <c r="DL55" s="316"/>
      <c r="DM55" s="161"/>
      <c r="DN55" s="316"/>
      <c r="DO55" s="161"/>
      <c r="DP55" s="316"/>
      <c r="DQ55" s="216"/>
      <c r="DR55" s="316"/>
      <c r="DS55" s="161"/>
      <c r="DT55" s="316"/>
      <c r="DU55" s="161"/>
      <c r="DV55" s="316"/>
      <c r="DW55" s="161"/>
      <c r="DX55" s="316"/>
      <c r="DY55" s="161"/>
      <c r="DZ55" s="316"/>
      <c r="EA55" s="161"/>
      <c r="EB55" s="316"/>
      <c r="EC55" s="161"/>
      <c r="ED55" s="316"/>
      <c r="EE55" s="161"/>
      <c r="EF55" s="316"/>
      <c r="EG55" s="161"/>
      <c r="EH55" s="316"/>
      <c r="EI55" s="161"/>
      <c r="EJ55" s="316"/>
      <c r="EK55" s="161"/>
      <c r="EL55" s="316"/>
      <c r="EM55" s="161"/>
      <c r="EN55" s="316"/>
      <c r="EO55" s="216"/>
      <c r="EP55" s="316"/>
      <c r="EQ55" s="161"/>
      <c r="ER55" s="316"/>
      <c r="ES55" s="161"/>
      <c r="ET55" s="316"/>
      <c r="EU55" s="161"/>
      <c r="EV55" s="316"/>
      <c r="EW55" s="161"/>
      <c r="EX55" s="316"/>
      <c r="EY55" s="161"/>
      <c r="EZ55" s="316"/>
      <c r="FA55" s="161"/>
      <c r="FB55" s="316"/>
      <c r="FC55" s="161"/>
      <c r="FD55" s="316"/>
      <c r="FE55" s="161"/>
      <c r="FF55" s="316"/>
      <c r="FG55" s="161"/>
      <c r="FH55" s="316"/>
      <c r="FI55" s="161"/>
      <c r="FJ55" s="316"/>
      <c r="FK55" s="161"/>
      <c r="FL55" s="316"/>
      <c r="FM55" s="216"/>
      <c r="FN55" s="316"/>
      <c r="FO55" s="161"/>
      <c r="FP55" s="316"/>
      <c r="FQ55" s="161"/>
      <c r="FR55" s="316"/>
      <c r="FS55" s="161"/>
      <c r="FT55" s="316"/>
      <c r="FU55" s="161"/>
      <c r="FV55" s="316"/>
      <c r="FW55" s="161"/>
      <c r="FX55" s="316"/>
      <c r="FY55" s="161"/>
      <c r="FZ55" s="316"/>
      <c r="GA55" s="161"/>
      <c r="GB55" s="316"/>
      <c r="GC55" s="161"/>
      <c r="GD55" s="316"/>
      <c r="GE55" s="161"/>
      <c r="GF55" s="316"/>
      <c r="GG55" s="161"/>
      <c r="GH55" s="316"/>
      <c r="GI55" s="161"/>
      <c r="GJ55" s="316"/>
      <c r="GK55" s="216"/>
      <c r="GL55" s="316"/>
      <c r="GM55" s="161"/>
      <c r="GN55" s="316"/>
      <c r="GO55" s="161"/>
      <c r="GP55" s="316"/>
      <c r="GQ55" s="161"/>
      <c r="GR55" s="316"/>
      <c r="GS55" s="161"/>
      <c r="GT55" s="316"/>
      <c r="GU55" s="161"/>
      <c r="GV55" s="316"/>
      <c r="GW55" s="161"/>
      <c r="GX55" s="316"/>
      <c r="GY55" s="161"/>
      <c r="GZ55" s="316"/>
      <c r="HA55" s="161"/>
      <c r="HB55" s="316"/>
      <c r="HC55" s="161"/>
      <c r="HD55" s="316"/>
      <c r="HE55" s="161"/>
      <c r="HF55" s="316"/>
      <c r="HG55" s="161"/>
      <c r="HH55" s="316"/>
      <c r="HI55" s="216"/>
      <c r="HJ55" s="317"/>
    </row>
    <row r="56" customFormat="false" ht="10.2" hidden="false" customHeight="false" outlineLevel="0" collapsed="false">
      <c r="A56" s="318" t="s">
        <v>104</v>
      </c>
      <c r="B56" s="319"/>
      <c r="C56" s="320"/>
      <c r="D56" s="321"/>
      <c r="E56" s="166"/>
      <c r="F56" s="321"/>
      <c r="G56" s="166"/>
      <c r="H56" s="321"/>
      <c r="I56" s="166"/>
      <c r="J56" s="321"/>
      <c r="K56" s="166"/>
      <c r="L56" s="321"/>
      <c r="M56" s="166"/>
      <c r="N56" s="321"/>
      <c r="O56" s="166"/>
      <c r="P56" s="321"/>
      <c r="Q56" s="166"/>
      <c r="R56" s="321"/>
      <c r="S56" s="166"/>
      <c r="T56" s="321"/>
      <c r="U56" s="166"/>
      <c r="V56" s="321"/>
      <c r="W56" s="166"/>
      <c r="X56" s="321"/>
      <c r="Y56" s="221"/>
      <c r="Z56" s="321"/>
      <c r="AA56" s="166"/>
      <c r="AB56" s="321"/>
      <c r="AC56" s="166"/>
      <c r="AD56" s="321"/>
      <c r="AE56" s="166"/>
      <c r="AF56" s="321"/>
      <c r="AG56" s="166"/>
      <c r="AH56" s="321"/>
      <c r="AI56" s="166"/>
      <c r="AJ56" s="321"/>
      <c r="AK56" s="166"/>
      <c r="AL56" s="321"/>
      <c r="AM56" s="166"/>
      <c r="AN56" s="321"/>
      <c r="AO56" s="166"/>
      <c r="AP56" s="321"/>
      <c r="AQ56" s="166"/>
      <c r="AR56" s="321"/>
      <c r="AS56" s="166"/>
      <c r="AT56" s="321"/>
      <c r="AU56" s="166"/>
      <c r="AV56" s="321"/>
      <c r="AW56" s="221"/>
      <c r="AX56" s="321"/>
      <c r="AY56" s="166"/>
      <c r="AZ56" s="321"/>
      <c r="BA56" s="166"/>
      <c r="BB56" s="321"/>
      <c r="BC56" s="166"/>
      <c r="BD56" s="321"/>
      <c r="BE56" s="166"/>
      <c r="BF56" s="321"/>
      <c r="BG56" s="166"/>
      <c r="BH56" s="321"/>
      <c r="BI56" s="166"/>
      <c r="BJ56" s="321"/>
      <c r="BK56" s="166"/>
      <c r="BL56" s="321"/>
      <c r="BM56" s="166"/>
      <c r="BN56" s="321"/>
      <c r="BO56" s="166"/>
      <c r="BP56" s="321"/>
      <c r="BQ56" s="166"/>
      <c r="BR56" s="321"/>
      <c r="BS56" s="166"/>
      <c r="BT56" s="321"/>
      <c r="BU56" s="221"/>
      <c r="BV56" s="321"/>
      <c r="BW56" s="166"/>
      <c r="BX56" s="321"/>
      <c r="BY56" s="166"/>
      <c r="BZ56" s="321"/>
      <c r="CA56" s="166"/>
      <c r="CB56" s="321"/>
      <c r="CC56" s="166"/>
      <c r="CD56" s="321"/>
      <c r="CE56" s="166"/>
      <c r="CF56" s="321"/>
      <c r="CG56" s="166"/>
      <c r="CH56" s="321"/>
      <c r="CI56" s="166"/>
      <c r="CJ56" s="321"/>
      <c r="CK56" s="166"/>
      <c r="CL56" s="321"/>
      <c r="CM56" s="166"/>
      <c r="CN56" s="321"/>
      <c r="CO56" s="166"/>
      <c r="CP56" s="321"/>
      <c r="CQ56" s="166"/>
      <c r="CR56" s="321"/>
      <c r="CS56" s="221"/>
      <c r="CT56" s="321"/>
      <c r="CU56" s="166"/>
      <c r="CV56" s="321"/>
      <c r="CW56" s="166"/>
      <c r="CX56" s="321"/>
      <c r="CY56" s="166"/>
      <c r="CZ56" s="321"/>
      <c r="DA56" s="166"/>
      <c r="DB56" s="321"/>
      <c r="DC56" s="166"/>
      <c r="DD56" s="321"/>
      <c r="DE56" s="166"/>
      <c r="DF56" s="321"/>
      <c r="DG56" s="166"/>
      <c r="DH56" s="321"/>
      <c r="DI56" s="166"/>
      <c r="DJ56" s="321"/>
      <c r="DK56" s="166"/>
      <c r="DL56" s="321"/>
      <c r="DM56" s="166"/>
      <c r="DN56" s="321"/>
      <c r="DO56" s="166"/>
      <c r="DP56" s="321"/>
      <c r="DQ56" s="221"/>
      <c r="DR56" s="321"/>
      <c r="DS56" s="166"/>
      <c r="DT56" s="321"/>
      <c r="DU56" s="166"/>
      <c r="DV56" s="321"/>
      <c r="DW56" s="166"/>
      <c r="DX56" s="321"/>
      <c r="DY56" s="166"/>
      <c r="DZ56" s="321"/>
      <c r="EA56" s="166"/>
      <c r="EB56" s="321"/>
      <c r="EC56" s="166"/>
      <c r="ED56" s="321"/>
      <c r="EE56" s="166"/>
      <c r="EF56" s="321"/>
      <c r="EG56" s="166"/>
      <c r="EH56" s="321"/>
      <c r="EI56" s="166"/>
      <c r="EJ56" s="321"/>
      <c r="EK56" s="166"/>
      <c r="EL56" s="321"/>
      <c r="EM56" s="166"/>
      <c r="EN56" s="321"/>
      <c r="EO56" s="221"/>
      <c r="EP56" s="321"/>
      <c r="EQ56" s="166"/>
      <c r="ER56" s="321"/>
      <c r="ES56" s="166"/>
      <c r="ET56" s="321"/>
      <c r="EU56" s="166"/>
      <c r="EV56" s="321"/>
      <c r="EW56" s="166"/>
      <c r="EX56" s="321"/>
      <c r="EY56" s="166"/>
      <c r="EZ56" s="321"/>
      <c r="FA56" s="166"/>
      <c r="FB56" s="321"/>
      <c r="FC56" s="166"/>
      <c r="FD56" s="321"/>
      <c r="FE56" s="166"/>
      <c r="FF56" s="321"/>
      <c r="FG56" s="166"/>
      <c r="FH56" s="321"/>
      <c r="FI56" s="166"/>
      <c r="FJ56" s="321"/>
      <c r="FK56" s="166"/>
      <c r="FL56" s="321"/>
      <c r="FM56" s="221"/>
      <c r="FN56" s="321"/>
      <c r="FO56" s="166"/>
      <c r="FP56" s="321"/>
      <c r="FQ56" s="166"/>
      <c r="FR56" s="321"/>
      <c r="FS56" s="166"/>
      <c r="FT56" s="321"/>
      <c r="FU56" s="166"/>
      <c r="FV56" s="321"/>
      <c r="FW56" s="166"/>
      <c r="FX56" s="321"/>
      <c r="FY56" s="166"/>
      <c r="FZ56" s="321"/>
      <c r="GA56" s="166"/>
      <c r="GB56" s="321"/>
      <c r="GC56" s="166"/>
      <c r="GD56" s="321"/>
      <c r="GE56" s="166"/>
      <c r="GF56" s="321"/>
      <c r="GG56" s="166"/>
      <c r="GH56" s="321"/>
      <c r="GI56" s="166"/>
      <c r="GJ56" s="321"/>
      <c r="GK56" s="221"/>
      <c r="GL56" s="321"/>
      <c r="GM56" s="166"/>
      <c r="GN56" s="321"/>
      <c r="GO56" s="166"/>
      <c r="GP56" s="321"/>
      <c r="GQ56" s="166"/>
      <c r="GR56" s="321"/>
      <c r="GS56" s="166"/>
      <c r="GT56" s="321"/>
      <c r="GU56" s="166"/>
      <c r="GV56" s="321"/>
      <c r="GW56" s="166"/>
      <c r="GX56" s="321"/>
      <c r="GY56" s="166"/>
      <c r="GZ56" s="321"/>
      <c r="HA56" s="166"/>
      <c r="HB56" s="321"/>
      <c r="HC56" s="166"/>
      <c r="HD56" s="321"/>
      <c r="HE56" s="166"/>
      <c r="HF56" s="321"/>
      <c r="HG56" s="166"/>
      <c r="HH56" s="321"/>
      <c r="HI56" s="221"/>
      <c r="HJ56" s="322"/>
    </row>
    <row r="57" customFormat="false" ht="11.25" hidden="false" customHeight="true" outlineLevel="0" collapsed="false">
      <c r="A57" s="323" t="s">
        <v>105</v>
      </c>
      <c r="B57" s="324"/>
      <c r="C57" s="325"/>
      <c r="D57" s="94" t="s">
        <v>35</v>
      </c>
      <c r="E57" s="93"/>
      <c r="F57" s="94" t="s">
        <v>35</v>
      </c>
      <c r="G57" s="93"/>
      <c r="H57" s="94" t="s">
        <v>35</v>
      </c>
      <c r="I57" s="93"/>
      <c r="J57" s="94" t="s">
        <v>35</v>
      </c>
      <c r="K57" s="93"/>
      <c r="L57" s="94" t="s">
        <v>35</v>
      </c>
      <c r="M57" s="93"/>
      <c r="N57" s="94" t="s">
        <v>35</v>
      </c>
      <c r="O57" s="93"/>
      <c r="P57" s="94" t="s">
        <v>35</v>
      </c>
      <c r="Q57" s="93"/>
      <c r="R57" s="94" t="s">
        <v>35</v>
      </c>
      <c r="S57" s="93"/>
      <c r="T57" s="94" t="s">
        <v>35</v>
      </c>
      <c r="U57" s="93"/>
      <c r="V57" s="94" t="s">
        <v>35</v>
      </c>
      <c r="W57" s="93"/>
      <c r="X57" s="94" t="s">
        <v>35</v>
      </c>
      <c r="Y57" s="223"/>
      <c r="Z57" s="94" t="s">
        <v>35</v>
      </c>
      <c r="AA57" s="93"/>
      <c r="AB57" s="94" t="s">
        <v>35</v>
      </c>
      <c r="AC57" s="93"/>
      <c r="AD57" s="94" t="s">
        <v>35</v>
      </c>
      <c r="AE57" s="93"/>
      <c r="AF57" s="94" t="s">
        <v>35</v>
      </c>
      <c r="AG57" s="93"/>
      <c r="AH57" s="94" t="s">
        <v>35</v>
      </c>
      <c r="AI57" s="93"/>
      <c r="AJ57" s="94" t="s">
        <v>35</v>
      </c>
      <c r="AK57" s="93"/>
      <c r="AL57" s="94" t="s">
        <v>35</v>
      </c>
      <c r="AM57" s="93"/>
      <c r="AN57" s="94" t="s">
        <v>35</v>
      </c>
      <c r="AO57" s="93"/>
      <c r="AP57" s="94" t="s">
        <v>35</v>
      </c>
      <c r="AQ57" s="93"/>
      <c r="AR57" s="94" t="s">
        <v>35</v>
      </c>
      <c r="AS57" s="93"/>
      <c r="AT57" s="94" t="s">
        <v>35</v>
      </c>
      <c r="AU57" s="93"/>
      <c r="AV57" s="94" t="s">
        <v>35</v>
      </c>
      <c r="AW57" s="223"/>
      <c r="AX57" s="94" t="s">
        <v>35</v>
      </c>
      <c r="AY57" s="93"/>
      <c r="AZ57" s="94" t="s">
        <v>35</v>
      </c>
      <c r="BA57" s="93"/>
      <c r="BB57" s="94" t="s">
        <v>35</v>
      </c>
      <c r="BC57" s="93"/>
      <c r="BD57" s="94" t="s">
        <v>35</v>
      </c>
      <c r="BE57" s="93"/>
      <c r="BF57" s="94" t="s">
        <v>35</v>
      </c>
      <c r="BG57" s="93"/>
      <c r="BH57" s="94" t="s">
        <v>35</v>
      </c>
      <c r="BI57" s="93"/>
      <c r="BJ57" s="94" t="s">
        <v>35</v>
      </c>
      <c r="BK57" s="93"/>
      <c r="BL57" s="94" t="s">
        <v>35</v>
      </c>
      <c r="BM57" s="93"/>
      <c r="BN57" s="94" t="s">
        <v>35</v>
      </c>
      <c r="BO57" s="93"/>
      <c r="BP57" s="94" t="s">
        <v>35</v>
      </c>
      <c r="BQ57" s="93"/>
      <c r="BR57" s="94" t="s">
        <v>35</v>
      </c>
      <c r="BS57" s="93"/>
      <c r="BT57" s="94" t="s">
        <v>35</v>
      </c>
      <c r="BU57" s="223"/>
      <c r="BV57" s="94" t="s">
        <v>35</v>
      </c>
      <c r="BW57" s="93"/>
      <c r="BX57" s="94" t="s">
        <v>35</v>
      </c>
      <c r="BY57" s="93"/>
      <c r="BZ57" s="94" t="s">
        <v>35</v>
      </c>
      <c r="CA57" s="93"/>
      <c r="CB57" s="94" t="s">
        <v>35</v>
      </c>
      <c r="CC57" s="93"/>
      <c r="CD57" s="94" t="s">
        <v>35</v>
      </c>
      <c r="CE57" s="93"/>
      <c r="CF57" s="94" t="s">
        <v>35</v>
      </c>
      <c r="CG57" s="93"/>
      <c r="CH57" s="94" t="s">
        <v>35</v>
      </c>
      <c r="CI57" s="93"/>
      <c r="CJ57" s="94" t="s">
        <v>35</v>
      </c>
      <c r="CK57" s="93"/>
      <c r="CL57" s="94" t="s">
        <v>35</v>
      </c>
      <c r="CM57" s="93"/>
      <c r="CN57" s="94" t="s">
        <v>35</v>
      </c>
      <c r="CO57" s="93"/>
      <c r="CP57" s="94" t="s">
        <v>35</v>
      </c>
      <c r="CQ57" s="93"/>
      <c r="CR57" s="94" t="s">
        <v>35</v>
      </c>
      <c r="CS57" s="223"/>
      <c r="CT57" s="94" t="s">
        <v>35</v>
      </c>
      <c r="CU57" s="93"/>
      <c r="CV57" s="94" t="s">
        <v>35</v>
      </c>
      <c r="CW57" s="93"/>
      <c r="CX57" s="94" t="s">
        <v>35</v>
      </c>
      <c r="CY57" s="93"/>
      <c r="CZ57" s="94" t="s">
        <v>35</v>
      </c>
      <c r="DA57" s="93"/>
      <c r="DB57" s="94" t="s">
        <v>35</v>
      </c>
      <c r="DC57" s="93"/>
      <c r="DD57" s="94" t="s">
        <v>35</v>
      </c>
      <c r="DE57" s="93"/>
      <c r="DF57" s="94" t="s">
        <v>35</v>
      </c>
      <c r="DG57" s="93"/>
      <c r="DH57" s="94" t="s">
        <v>35</v>
      </c>
      <c r="DI57" s="93"/>
      <c r="DJ57" s="94" t="s">
        <v>35</v>
      </c>
      <c r="DK57" s="93"/>
      <c r="DL57" s="94" t="s">
        <v>35</v>
      </c>
      <c r="DM57" s="93"/>
      <c r="DN57" s="94" t="s">
        <v>35</v>
      </c>
      <c r="DO57" s="93"/>
      <c r="DP57" s="94" t="s">
        <v>35</v>
      </c>
      <c r="DQ57" s="223"/>
      <c r="DR57" s="94" t="s">
        <v>35</v>
      </c>
      <c r="DS57" s="93"/>
      <c r="DT57" s="94" t="s">
        <v>35</v>
      </c>
      <c r="DU57" s="93"/>
      <c r="DV57" s="94" t="s">
        <v>35</v>
      </c>
      <c r="DW57" s="93"/>
      <c r="DX57" s="94" t="s">
        <v>35</v>
      </c>
      <c r="DY57" s="93"/>
      <c r="DZ57" s="94" t="s">
        <v>35</v>
      </c>
      <c r="EA57" s="93"/>
      <c r="EB57" s="94" t="s">
        <v>35</v>
      </c>
      <c r="EC57" s="93"/>
      <c r="ED57" s="94" t="s">
        <v>35</v>
      </c>
      <c r="EE57" s="93"/>
      <c r="EF57" s="94" t="s">
        <v>35</v>
      </c>
      <c r="EG57" s="93"/>
      <c r="EH57" s="94" t="s">
        <v>35</v>
      </c>
      <c r="EI57" s="93"/>
      <c r="EJ57" s="94" t="s">
        <v>35</v>
      </c>
      <c r="EK57" s="93"/>
      <c r="EL57" s="94" t="s">
        <v>35</v>
      </c>
      <c r="EM57" s="93"/>
      <c r="EN57" s="94" t="s">
        <v>35</v>
      </c>
      <c r="EO57" s="223"/>
      <c r="EP57" s="94" t="s">
        <v>35</v>
      </c>
      <c r="EQ57" s="93"/>
      <c r="ER57" s="94" t="s">
        <v>35</v>
      </c>
      <c r="ES57" s="93"/>
      <c r="ET57" s="94" t="s">
        <v>35</v>
      </c>
      <c r="EU57" s="93"/>
      <c r="EV57" s="94" t="s">
        <v>35</v>
      </c>
      <c r="EW57" s="93"/>
      <c r="EX57" s="94" t="s">
        <v>35</v>
      </c>
      <c r="EY57" s="93"/>
      <c r="EZ57" s="94" t="s">
        <v>35</v>
      </c>
      <c r="FA57" s="93"/>
      <c r="FB57" s="94" t="s">
        <v>35</v>
      </c>
      <c r="FC57" s="93"/>
      <c r="FD57" s="94" t="s">
        <v>35</v>
      </c>
      <c r="FE57" s="93"/>
      <c r="FF57" s="94" t="s">
        <v>35</v>
      </c>
      <c r="FG57" s="93"/>
      <c r="FH57" s="94" t="s">
        <v>35</v>
      </c>
      <c r="FI57" s="93"/>
      <c r="FJ57" s="94" t="s">
        <v>35</v>
      </c>
      <c r="FK57" s="93"/>
      <c r="FL57" s="94" t="s">
        <v>35</v>
      </c>
      <c r="FM57" s="223"/>
      <c r="FN57" s="94" t="s">
        <v>35</v>
      </c>
      <c r="FO57" s="93"/>
      <c r="FP57" s="94" t="s">
        <v>35</v>
      </c>
      <c r="FQ57" s="93"/>
      <c r="FR57" s="94" t="s">
        <v>35</v>
      </c>
      <c r="FS57" s="93"/>
      <c r="FT57" s="94" t="s">
        <v>35</v>
      </c>
      <c r="FU57" s="93"/>
      <c r="FV57" s="94" t="s">
        <v>35</v>
      </c>
      <c r="FW57" s="93"/>
      <c r="FX57" s="94" t="s">
        <v>35</v>
      </c>
      <c r="FY57" s="93"/>
      <c r="FZ57" s="94" t="s">
        <v>35</v>
      </c>
      <c r="GA57" s="93"/>
      <c r="GB57" s="94" t="s">
        <v>35</v>
      </c>
      <c r="GC57" s="93"/>
      <c r="GD57" s="94" t="s">
        <v>35</v>
      </c>
      <c r="GE57" s="93"/>
      <c r="GF57" s="94" t="s">
        <v>35</v>
      </c>
      <c r="GG57" s="93"/>
      <c r="GH57" s="94" t="s">
        <v>35</v>
      </c>
      <c r="GI57" s="93"/>
      <c r="GJ57" s="94" t="s">
        <v>35</v>
      </c>
      <c r="GK57" s="223"/>
      <c r="GL57" s="94" t="s">
        <v>35</v>
      </c>
      <c r="GM57" s="93"/>
      <c r="GN57" s="94" t="s">
        <v>35</v>
      </c>
      <c r="GO57" s="93"/>
      <c r="GP57" s="94" t="s">
        <v>35</v>
      </c>
      <c r="GQ57" s="93"/>
      <c r="GR57" s="94" t="s">
        <v>35</v>
      </c>
      <c r="GS57" s="93"/>
      <c r="GT57" s="94" t="s">
        <v>35</v>
      </c>
      <c r="GU57" s="93"/>
      <c r="GV57" s="94" t="s">
        <v>35</v>
      </c>
      <c r="GW57" s="93"/>
      <c r="GX57" s="94" t="s">
        <v>35</v>
      </c>
      <c r="GY57" s="93"/>
      <c r="GZ57" s="94" t="s">
        <v>35</v>
      </c>
      <c r="HA57" s="93"/>
      <c r="HB57" s="94" t="s">
        <v>35</v>
      </c>
      <c r="HC57" s="93"/>
      <c r="HD57" s="94" t="s">
        <v>35</v>
      </c>
      <c r="HE57" s="93"/>
      <c r="HF57" s="94" t="s">
        <v>35</v>
      </c>
      <c r="HG57" s="93"/>
      <c r="HH57" s="94" t="s">
        <v>35</v>
      </c>
      <c r="HI57" s="223"/>
      <c r="HJ57" s="95"/>
    </row>
    <row r="58" customFormat="false" ht="10.2" hidden="false" customHeight="false" outlineLevel="0" collapsed="false">
      <c r="A58" s="29" t="s">
        <v>106</v>
      </c>
      <c r="B58" s="297" t="n">
        <v>2</v>
      </c>
      <c r="C58" s="304" t="n">
        <v>12.258180618286</v>
      </c>
      <c r="D58" s="74"/>
      <c r="E58" s="73"/>
      <c r="F58" s="74" t="s">
        <v>37</v>
      </c>
      <c r="G58" s="73" t="n">
        <v>12.258180618286</v>
      </c>
      <c r="H58" s="74"/>
      <c r="I58" s="73" t="n">
        <v>3.3186178207398</v>
      </c>
      <c r="J58" s="74"/>
      <c r="K58" s="73" t="n">
        <v>30.820236206055</v>
      </c>
      <c r="L58" s="74"/>
      <c r="M58" s="73" t="n">
        <v>46.397033691406</v>
      </c>
      <c r="N58" s="74"/>
      <c r="O58" s="73" t="n">
        <v>33.16890335083</v>
      </c>
      <c r="P58" s="74"/>
      <c r="Q58" s="73" t="n">
        <v>20.434059143066</v>
      </c>
      <c r="R58" s="74"/>
      <c r="S58" s="73" t="n">
        <v>4.1411309242248</v>
      </c>
      <c r="T58" s="74"/>
      <c r="U58" s="73" t="n">
        <v>16.292928695679</v>
      </c>
      <c r="V58" s="74"/>
      <c r="W58" s="73" t="n">
        <v>53.602966308594</v>
      </c>
      <c r="X58" s="74"/>
      <c r="Y58" s="209" t="n">
        <v>100</v>
      </c>
      <c r="Z58" s="74"/>
      <c r="AA58" s="73" t="n">
        <v>13.821238517761</v>
      </c>
      <c r="AB58" s="74"/>
      <c r="AC58" s="73"/>
      <c r="AD58" s="74" t="s">
        <v>37</v>
      </c>
      <c r="AE58" s="73" t="n">
        <v>13.821238517761</v>
      </c>
      <c r="AF58" s="74"/>
      <c r="AG58" s="73" t="n">
        <v>2.9999532699585</v>
      </c>
      <c r="AH58" s="74"/>
      <c r="AI58" s="73" t="n">
        <v>26.703903198242</v>
      </c>
      <c r="AJ58" s="74"/>
      <c r="AK58" s="73" t="n">
        <v>43.52509689331</v>
      </c>
      <c r="AL58" s="74"/>
      <c r="AM58" s="73" t="n">
        <v>43.839488983154</v>
      </c>
      <c r="AN58" s="74"/>
      <c r="AO58" s="73" t="n">
        <v>12.635415077209</v>
      </c>
      <c r="AP58" s="74"/>
      <c r="AQ58" s="73" t="n">
        <v>3.9972014427185</v>
      </c>
      <c r="AR58" s="74"/>
      <c r="AS58" s="73" t="n">
        <v>8.6382131576538</v>
      </c>
      <c r="AT58" s="74"/>
      <c r="AU58" s="73" t="n">
        <v>56.474906921387</v>
      </c>
      <c r="AV58" s="74"/>
      <c r="AW58" s="209" t="n">
        <v>100</v>
      </c>
      <c r="AX58" s="74"/>
      <c r="AY58" s="73" t="n">
        <v>10.400506019592</v>
      </c>
      <c r="AZ58" s="74"/>
      <c r="BA58" s="73"/>
      <c r="BB58" s="74" t="s">
        <v>37</v>
      </c>
      <c r="BC58" s="73" t="n">
        <v>10.400506019592</v>
      </c>
      <c r="BD58" s="74"/>
      <c r="BE58" s="73" t="n">
        <v>3.6973469257355</v>
      </c>
      <c r="BF58" s="74"/>
      <c r="BG58" s="73" t="n">
        <v>35.71244430542</v>
      </c>
      <c r="BH58" s="74"/>
      <c r="BI58" s="73" t="n">
        <v>49.810298919678</v>
      </c>
      <c r="BJ58" s="74"/>
      <c r="BK58" s="73" t="n">
        <v>20.487049102783</v>
      </c>
      <c r="BL58" s="74"/>
      <c r="BM58" s="73" t="n">
        <v>29.70265007019</v>
      </c>
      <c r="BN58" s="74"/>
      <c r="BO58" s="73" t="n">
        <v>4.3121891021728</v>
      </c>
      <c r="BP58" s="74"/>
      <c r="BQ58" s="73" t="n">
        <v>25.390460968018</v>
      </c>
      <c r="BR58" s="74"/>
      <c r="BS58" s="73" t="n">
        <v>50.189701080322</v>
      </c>
      <c r="BT58" s="74"/>
      <c r="BU58" s="209" t="n">
        <v>100</v>
      </c>
      <c r="BV58" s="74"/>
      <c r="BW58" s="73" t="n">
        <v>15.461073875427</v>
      </c>
      <c r="BX58" s="74"/>
      <c r="BY58" s="73"/>
      <c r="BZ58" s="74" t="s">
        <v>37</v>
      </c>
      <c r="CA58" s="73" t="n">
        <v>15.461073875427</v>
      </c>
      <c r="CB58" s="74"/>
      <c r="CC58" s="73" t="n">
        <v>2.0042994022369</v>
      </c>
      <c r="CD58" s="74"/>
      <c r="CE58" s="73" t="n">
        <v>9.0688896179199</v>
      </c>
      <c r="CF58" s="74"/>
      <c r="CG58" s="73" t="n">
        <v>26.53426361084</v>
      </c>
      <c r="CH58" s="74"/>
      <c r="CI58" s="73" t="n">
        <v>52.178691864014</v>
      </c>
      <c r="CJ58" s="74"/>
      <c r="CK58" s="73" t="n">
        <v>21.287046432495</v>
      </c>
      <c r="CL58" s="74"/>
      <c r="CM58" s="73" t="n">
        <v>6.8843483924866</v>
      </c>
      <c r="CN58" s="74"/>
      <c r="CO58" s="73" t="n">
        <v>14.402697563171</v>
      </c>
      <c r="CP58" s="74"/>
      <c r="CQ58" s="73" t="n">
        <v>73.46573638916</v>
      </c>
      <c r="CR58" s="74"/>
      <c r="CS58" s="209" t="n">
        <v>100</v>
      </c>
      <c r="CT58" s="74"/>
      <c r="CU58" s="73" t="n">
        <v>15.180230140686</v>
      </c>
      <c r="CV58" s="74"/>
      <c r="CW58" s="73"/>
      <c r="CX58" s="74" t="s">
        <v>37</v>
      </c>
      <c r="CY58" s="73" t="n">
        <v>15.180230140686</v>
      </c>
      <c r="CZ58" s="74"/>
      <c r="DA58" s="73" t="n">
        <v>1.9582581520081</v>
      </c>
      <c r="DB58" s="74"/>
      <c r="DC58" s="73" t="n">
        <v>7.9102821350098</v>
      </c>
      <c r="DD58" s="74"/>
      <c r="DE58" s="73" t="n">
        <v>25.048770904541</v>
      </c>
      <c r="DF58" s="74"/>
      <c r="DG58" s="73" t="n">
        <v>61.842498779297</v>
      </c>
      <c r="DH58" s="74"/>
      <c r="DI58" s="73" t="n">
        <v>13.108735084534</v>
      </c>
      <c r="DJ58" s="74"/>
      <c r="DK58" s="73" t="n">
        <v>5.6571950912476</v>
      </c>
      <c r="DL58" s="74"/>
      <c r="DM58" s="73" t="n">
        <v>7.4515404701233</v>
      </c>
      <c r="DN58" s="74"/>
      <c r="DO58" s="73" t="n">
        <v>74.951232910156</v>
      </c>
      <c r="DP58" s="74"/>
      <c r="DQ58" s="209" t="n">
        <v>100.0000076294</v>
      </c>
      <c r="DR58" s="74"/>
      <c r="DS58" s="73" t="n">
        <v>15.697255134583</v>
      </c>
      <c r="DT58" s="74"/>
      <c r="DU58" s="73"/>
      <c r="DV58" s="74" t="s">
        <v>37</v>
      </c>
      <c r="DW58" s="73" t="n">
        <v>15.697255134583</v>
      </c>
      <c r="DX58" s="74"/>
      <c r="DY58" s="73" t="n">
        <v>2.043018579483</v>
      </c>
      <c r="DZ58" s="74"/>
      <c r="EA58" s="73" t="n">
        <v>10.043234825134</v>
      </c>
      <c r="EB58" s="74"/>
      <c r="EC58" s="73" t="n">
        <v>27.783508300781</v>
      </c>
      <c r="ED58" s="74"/>
      <c r="EE58" s="73" t="n">
        <v>44.051795959473</v>
      </c>
      <c r="EF58" s="74"/>
      <c r="EG58" s="73" t="n">
        <v>28.164699554443</v>
      </c>
      <c r="EH58" s="74"/>
      <c r="EI58" s="73" t="n">
        <v>7.9163384437561</v>
      </c>
      <c r="EJ58" s="74"/>
      <c r="EK58" s="73" t="n">
        <v>20.248359680176</v>
      </c>
      <c r="EL58" s="74"/>
      <c r="EM58" s="73" t="n">
        <v>72.216499328613</v>
      </c>
      <c r="EN58" s="74"/>
      <c r="EO58" s="209" t="n">
        <v>100.0000076294</v>
      </c>
      <c r="EP58" s="74"/>
      <c r="EQ58" s="73" t="n">
        <v>3.1277592182159</v>
      </c>
      <c r="ER58" s="74"/>
      <c r="ES58" s="73"/>
      <c r="ET58" s="74" t="s">
        <v>37</v>
      </c>
      <c r="EU58" s="73" t="n">
        <v>3.1277592182159</v>
      </c>
      <c r="EV58" s="74"/>
      <c r="EW58" s="73" t="n">
        <v>0.31555715203285</v>
      </c>
      <c r="EX58" s="74"/>
      <c r="EY58" s="73" t="n">
        <v>1.2178568840027</v>
      </c>
      <c r="EZ58" s="74"/>
      <c r="FA58" s="73" t="n">
        <v>4.6611733436584</v>
      </c>
      <c r="FB58" s="74"/>
      <c r="FC58" s="73" t="n">
        <v>82.087600708008</v>
      </c>
      <c r="FD58" s="74"/>
      <c r="FE58" s="73" t="n">
        <v>13.251226425171</v>
      </c>
      <c r="FF58" s="74"/>
      <c r="FG58" s="73" t="n">
        <v>5.5625462532044</v>
      </c>
      <c r="FH58" s="74"/>
      <c r="FI58" s="73" t="n">
        <v>7.6886806488037</v>
      </c>
      <c r="FJ58" s="74"/>
      <c r="FK58" s="73" t="n">
        <v>95.338829040527</v>
      </c>
      <c r="FL58" s="74"/>
      <c r="FM58" s="209" t="n">
        <v>100</v>
      </c>
      <c r="FN58" s="74"/>
      <c r="FO58" s="73" t="n">
        <v>3.3790810108185</v>
      </c>
      <c r="FP58" s="74"/>
      <c r="FQ58" s="73"/>
      <c r="FR58" s="74" t="s">
        <v>37</v>
      </c>
      <c r="FS58" s="73" t="n">
        <v>3.3790810108185</v>
      </c>
      <c r="FT58" s="74"/>
      <c r="FU58" s="73" t="n">
        <v>0.35983693599701</v>
      </c>
      <c r="FV58" s="74"/>
      <c r="FW58" s="73" t="n">
        <v>1.3224534988403</v>
      </c>
      <c r="FX58" s="74"/>
      <c r="FY58" s="73" t="n">
        <v>5.0613713264465</v>
      </c>
      <c r="FZ58" s="74"/>
      <c r="GA58" s="73" t="n">
        <v>84.56022644043</v>
      </c>
      <c r="GB58" s="74"/>
      <c r="GC58" s="73" t="n">
        <v>10.378403663635</v>
      </c>
      <c r="GD58" s="74"/>
      <c r="GE58" s="73" t="n">
        <v>4.5986547470093</v>
      </c>
      <c r="GF58" s="74"/>
      <c r="GG58" s="73" t="n">
        <v>5.7797493934631</v>
      </c>
      <c r="GH58" s="74"/>
      <c r="GI58" s="73" t="n">
        <v>94.938629150391</v>
      </c>
      <c r="GJ58" s="74"/>
      <c r="GK58" s="209" t="n">
        <v>100</v>
      </c>
      <c r="GL58" s="74"/>
      <c r="GM58" s="73" t="n">
        <v>2.9639270305634</v>
      </c>
      <c r="GN58" s="74"/>
      <c r="GO58" s="73"/>
      <c r="GP58" s="74" t="s">
        <v>37</v>
      </c>
      <c r="GQ58" s="73" t="n">
        <v>2.9639270305634</v>
      </c>
      <c r="GR58" s="74"/>
      <c r="GS58" s="73" t="n">
        <v>0.28669199347496</v>
      </c>
      <c r="GT58" s="74"/>
      <c r="GU58" s="73" t="n">
        <v>1.1496722698212</v>
      </c>
      <c r="GV58" s="74"/>
      <c r="GW58" s="73" t="n">
        <v>4.4002914428711</v>
      </c>
      <c r="GX58" s="74"/>
      <c r="GY58" s="73" t="n">
        <v>80.475738525391</v>
      </c>
      <c r="GZ58" s="74"/>
      <c r="HA58" s="73" t="n">
        <v>15.123965263367</v>
      </c>
      <c r="HB58" s="74"/>
      <c r="HC58" s="73" t="n">
        <v>6.1908888816833</v>
      </c>
      <c r="HD58" s="74"/>
      <c r="HE58" s="73" t="n">
        <v>8.9330768585205</v>
      </c>
      <c r="HF58" s="74"/>
      <c r="HG58" s="73" t="n">
        <v>95.599708557129</v>
      </c>
      <c r="HH58" s="74"/>
      <c r="HI58" s="209" t="n">
        <v>100</v>
      </c>
      <c r="HJ58" s="75"/>
    </row>
    <row r="59" customFormat="false" ht="10.2" hidden="false" customHeight="false" outlineLevel="0" collapsed="false">
      <c r="A59" s="323" t="s">
        <v>107</v>
      </c>
      <c r="B59" s="324"/>
      <c r="C59" s="326"/>
      <c r="D59" s="102" t="s">
        <v>35</v>
      </c>
      <c r="E59" s="101"/>
      <c r="F59" s="102" t="s">
        <v>35</v>
      </c>
      <c r="G59" s="101"/>
      <c r="H59" s="102" t="s">
        <v>35</v>
      </c>
      <c r="I59" s="101"/>
      <c r="J59" s="102" t="s">
        <v>35</v>
      </c>
      <c r="K59" s="101"/>
      <c r="L59" s="102" t="s">
        <v>35</v>
      </c>
      <c r="M59" s="101"/>
      <c r="N59" s="102" t="s">
        <v>35</v>
      </c>
      <c r="O59" s="101"/>
      <c r="P59" s="102" t="s">
        <v>35</v>
      </c>
      <c r="Q59" s="101"/>
      <c r="R59" s="102" t="s">
        <v>35</v>
      </c>
      <c r="S59" s="101"/>
      <c r="T59" s="102" t="s">
        <v>35</v>
      </c>
      <c r="U59" s="101"/>
      <c r="V59" s="102" t="s">
        <v>35</v>
      </c>
      <c r="W59" s="101"/>
      <c r="X59" s="102" t="s">
        <v>35</v>
      </c>
      <c r="Y59" s="225"/>
      <c r="Z59" s="102" t="s">
        <v>35</v>
      </c>
      <c r="AA59" s="101"/>
      <c r="AB59" s="102" t="s">
        <v>35</v>
      </c>
      <c r="AC59" s="101"/>
      <c r="AD59" s="102" t="s">
        <v>35</v>
      </c>
      <c r="AE59" s="101"/>
      <c r="AF59" s="102" t="s">
        <v>35</v>
      </c>
      <c r="AG59" s="101"/>
      <c r="AH59" s="102" t="s">
        <v>35</v>
      </c>
      <c r="AI59" s="101"/>
      <c r="AJ59" s="102" t="s">
        <v>35</v>
      </c>
      <c r="AK59" s="101"/>
      <c r="AL59" s="102" t="s">
        <v>35</v>
      </c>
      <c r="AM59" s="101"/>
      <c r="AN59" s="102" t="s">
        <v>35</v>
      </c>
      <c r="AO59" s="101"/>
      <c r="AP59" s="102" t="s">
        <v>35</v>
      </c>
      <c r="AQ59" s="101"/>
      <c r="AR59" s="102" t="s">
        <v>35</v>
      </c>
      <c r="AS59" s="101"/>
      <c r="AT59" s="102" t="s">
        <v>35</v>
      </c>
      <c r="AU59" s="101"/>
      <c r="AV59" s="102" t="s">
        <v>35</v>
      </c>
      <c r="AW59" s="225"/>
      <c r="AX59" s="102" t="s">
        <v>35</v>
      </c>
      <c r="AY59" s="101"/>
      <c r="AZ59" s="102" t="s">
        <v>35</v>
      </c>
      <c r="BA59" s="101"/>
      <c r="BB59" s="102" t="s">
        <v>35</v>
      </c>
      <c r="BC59" s="101"/>
      <c r="BD59" s="102" t="s">
        <v>35</v>
      </c>
      <c r="BE59" s="101"/>
      <c r="BF59" s="102" t="s">
        <v>35</v>
      </c>
      <c r="BG59" s="101"/>
      <c r="BH59" s="102" t="s">
        <v>35</v>
      </c>
      <c r="BI59" s="101"/>
      <c r="BJ59" s="102" t="s">
        <v>35</v>
      </c>
      <c r="BK59" s="101"/>
      <c r="BL59" s="102" t="s">
        <v>35</v>
      </c>
      <c r="BM59" s="101"/>
      <c r="BN59" s="102" t="s">
        <v>35</v>
      </c>
      <c r="BO59" s="101"/>
      <c r="BP59" s="102" t="s">
        <v>35</v>
      </c>
      <c r="BQ59" s="101"/>
      <c r="BR59" s="102" t="s">
        <v>35</v>
      </c>
      <c r="BS59" s="101"/>
      <c r="BT59" s="102" t="s">
        <v>35</v>
      </c>
      <c r="BU59" s="225"/>
      <c r="BV59" s="102" t="s">
        <v>35</v>
      </c>
      <c r="BW59" s="101"/>
      <c r="BX59" s="102" t="s">
        <v>35</v>
      </c>
      <c r="BY59" s="101"/>
      <c r="BZ59" s="102" t="s">
        <v>35</v>
      </c>
      <c r="CA59" s="101"/>
      <c r="CB59" s="102" t="s">
        <v>35</v>
      </c>
      <c r="CC59" s="101"/>
      <c r="CD59" s="102" t="s">
        <v>35</v>
      </c>
      <c r="CE59" s="101"/>
      <c r="CF59" s="102" t="s">
        <v>35</v>
      </c>
      <c r="CG59" s="101"/>
      <c r="CH59" s="102" t="s">
        <v>35</v>
      </c>
      <c r="CI59" s="101"/>
      <c r="CJ59" s="102" t="s">
        <v>35</v>
      </c>
      <c r="CK59" s="101"/>
      <c r="CL59" s="102" t="s">
        <v>35</v>
      </c>
      <c r="CM59" s="101"/>
      <c r="CN59" s="102" t="s">
        <v>35</v>
      </c>
      <c r="CO59" s="101"/>
      <c r="CP59" s="102" t="s">
        <v>35</v>
      </c>
      <c r="CQ59" s="101"/>
      <c r="CR59" s="102" t="s">
        <v>35</v>
      </c>
      <c r="CS59" s="225"/>
      <c r="CT59" s="102" t="s">
        <v>35</v>
      </c>
      <c r="CU59" s="101"/>
      <c r="CV59" s="102" t="s">
        <v>35</v>
      </c>
      <c r="CW59" s="101"/>
      <c r="CX59" s="102" t="s">
        <v>35</v>
      </c>
      <c r="CY59" s="101"/>
      <c r="CZ59" s="102" t="s">
        <v>35</v>
      </c>
      <c r="DA59" s="101"/>
      <c r="DB59" s="102" t="s">
        <v>35</v>
      </c>
      <c r="DC59" s="101"/>
      <c r="DD59" s="102" t="s">
        <v>35</v>
      </c>
      <c r="DE59" s="101"/>
      <c r="DF59" s="102" t="s">
        <v>35</v>
      </c>
      <c r="DG59" s="101"/>
      <c r="DH59" s="102" t="s">
        <v>35</v>
      </c>
      <c r="DI59" s="101"/>
      <c r="DJ59" s="102" t="s">
        <v>35</v>
      </c>
      <c r="DK59" s="101"/>
      <c r="DL59" s="102" t="s">
        <v>35</v>
      </c>
      <c r="DM59" s="101"/>
      <c r="DN59" s="102" t="s">
        <v>35</v>
      </c>
      <c r="DO59" s="101"/>
      <c r="DP59" s="102" t="s">
        <v>35</v>
      </c>
      <c r="DQ59" s="225"/>
      <c r="DR59" s="102" t="s">
        <v>35</v>
      </c>
      <c r="DS59" s="101"/>
      <c r="DT59" s="102" t="s">
        <v>35</v>
      </c>
      <c r="DU59" s="101"/>
      <c r="DV59" s="102" t="s">
        <v>35</v>
      </c>
      <c r="DW59" s="101"/>
      <c r="DX59" s="102" t="s">
        <v>35</v>
      </c>
      <c r="DY59" s="101"/>
      <c r="DZ59" s="102" t="s">
        <v>35</v>
      </c>
      <c r="EA59" s="101"/>
      <c r="EB59" s="102" t="s">
        <v>35</v>
      </c>
      <c r="EC59" s="101"/>
      <c r="ED59" s="102" t="s">
        <v>35</v>
      </c>
      <c r="EE59" s="101"/>
      <c r="EF59" s="102" t="s">
        <v>35</v>
      </c>
      <c r="EG59" s="101"/>
      <c r="EH59" s="102" t="s">
        <v>35</v>
      </c>
      <c r="EI59" s="101"/>
      <c r="EJ59" s="102" t="s">
        <v>35</v>
      </c>
      <c r="EK59" s="101"/>
      <c r="EL59" s="102" t="s">
        <v>35</v>
      </c>
      <c r="EM59" s="101"/>
      <c r="EN59" s="102" t="s">
        <v>35</v>
      </c>
      <c r="EO59" s="225"/>
      <c r="EP59" s="102" t="s">
        <v>35</v>
      </c>
      <c r="EQ59" s="101"/>
      <c r="ER59" s="102" t="s">
        <v>35</v>
      </c>
      <c r="ES59" s="101"/>
      <c r="ET59" s="102" t="s">
        <v>35</v>
      </c>
      <c r="EU59" s="101"/>
      <c r="EV59" s="102" t="s">
        <v>35</v>
      </c>
      <c r="EW59" s="101"/>
      <c r="EX59" s="102" t="s">
        <v>35</v>
      </c>
      <c r="EY59" s="101"/>
      <c r="EZ59" s="102" t="s">
        <v>35</v>
      </c>
      <c r="FA59" s="101"/>
      <c r="FB59" s="102" t="s">
        <v>35</v>
      </c>
      <c r="FC59" s="101"/>
      <c r="FD59" s="102" t="s">
        <v>35</v>
      </c>
      <c r="FE59" s="101"/>
      <c r="FF59" s="102" t="s">
        <v>35</v>
      </c>
      <c r="FG59" s="101"/>
      <c r="FH59" s="102" t="s">
        <v>35</v>
      </c>
      <c r="FI59" s="101"/>
      <c r="FJ59" s="102" t="s">
        <v>35</v>
      </c>
      <c r="FK59" s="101"/>
      <c r="FL59" s="102" t="s">
        <v>35</v>
      </c>
      <c r="FM59" s="225"/>
      <c r="FN59" s="102" t="s">
        <v>35</v>
      </c>
      <c r="FO59" s="101"/>
      <c r="FP59" s="102" t="s">
        <v>35</v>
      </c>
      <c r="FQ59" s="101"/>
      <c r="FR59" s="102" t="s">
        <v>35</v>
      </c>
      <c r="FS59" s="101"/>
      <c r="FT59" s="102" t="s">
        <v>35</v>
      </c>
      <c r="FU59" s="101"/>
      <c r="FV59" s="102" t="s">
        <v>35</v>
      </c>
      <c r="FW59" s="101"/>
      <c r="FX59" s="102" t="s">
        <v>35</v>
      </c>
      <c r="FY59" s="101"/>
      <c r="FZ59" s="102" t="s">
        <v>35</v>
      </c>
      <c r="GA59" s="101"/>
      <c r="GB59" s="102" t="s">
        <v>35</v>
      </c>
      <c r="GC59" s="101"/>
      <c r="GD59" s="102" t="s">
        <v>35</v>
      </c>
      <c r="GE59" s="101"/>
      <c r="GF59" s="102" t="s">
        <v>35</v>
      </c>
      <c r="GG59" s="101"/>
      <c r="GH59" s="102" t="s">
        <v>35</v>
      </c>
      <c r="GI59" s="101"/>
      <c r="GJ59" s="102" t="s">
        <v>35</v>
      </c>
      <c r="GK59" s="225"/>
      <c r="GL59" s="102" t="s">
        <v>35</v>
      </c>
      <c r="GM59" s="101"/>
      <c r="GN59" s="102" t="s">
        <v>35</v>
      </c>
      <c r="GO59" s="101"/>
      <c r="GP59" s="102" t="s">
        <v>35</v>
      </c>
      <c r="GQ59" s="101"/>
      <c r="GR59" s="102" t="s">
        <v>35</v>
      </c>
      <c r="GS59" s="101"/>
      <c r="GT59" s="102" t="s">
        <v>35</v>
      </c>
      <c r="GU59" s="101"/>
      <c r="GV59" s="102" t="s">
        <v>35</v>
      </c>
      <c r="GW59" s="101"/>
      <c r="GX59" s="102" t="s">
        <v>35</v>
      </c>
      <c r="GY59" s="101"/>
      <c r="GZ59" s="102" t="s">
        <v>35</v>
      </c>
      <c r="HA59" s="101"/>
      <c r="HB59" s="102" t="s">
        <v>35</v>
      </c>
      <c r="HC59" s="101"/>
      <c r="HD59" s="102" t="s">
        <v>35</v>
      </c>
      <c r="HE59" s="101"/>
      <c r="HF59" s="102" t="s">
        <v>35</v>
      </c>
      <c r="HG59" s="101"/>
      <c r="HH59" s="102" t="s">
        <v>35</v>
      </c>
      <c r="HI59" s="225"/>
      <c r="HJ59" s="103"/>
    </row>
    <row r="60" customFormat="false" ht="10.2" hidden="false" customHeight="false" outlineLevel="0" collapsed="false">
      <c r="A60" s="29" t="s">
        <v>108</v>
      </c>
      <c r="B60" s="297"/>
      <c r="C60" s="327" t="n">
        <v>7.8596706390381</v>
      </c>
      <c r="D60" s="328"/>
      <c r="E60" s="283"/>
      <c r="F60" s="328" t="s">
        <v>37</v>
      </c>
      <c r="G60" s="283" t="n">
        <v>7.8596706390381</v>
      </c>
      <c r="H60" s="328"/>
      <c r="I60" s="283" t="n">
        <v>1.5018162727356</v>
      </c>
      <c r="J60" s="328"/>
      <c r="K60" s="283" t="n">
        <v>33.682098388672</v>
      </c>
      <c r="L60" s="328"/>
      <c r="M60" s="283" t="n">
        <v>43.04358291626</v>
      </c>
      <c r="N60" s="328"/>
      <c r="O60" s="283" t="n">
        <v>35.598266601563</v>
      </c>
      <c r="P60" s="328"/>
      <c r="Q60" s="283" t="n">
        <v>21.358150482178</v>
      </c>
      <c r="R60" s="328"/>
      <c r="S60" s="283" t="n">
        <v>5.1123495101929</v>
      </c>
      <c r="T60" s="328"/>
      <c r="U60" s="283" t="n">
        <v>16.245800018311</v>
      </c>
      <c r="V60" s="328"/>
      <c r="W60" s="283" t="n">
        <v>56.95641708374</v>
      </c>
      <c r="X60" s="328"/>
      <c r="Y60" s="329" t="n">
        <v>100</v>
      </c>
      <c r="Z60" s="328"/>
      <c r="AA60" s="283" t="n">
        <v>9.213544845581</v>
      </c>
      <c r="AB60" s="328"/>
      <c r="AC60" s="283"/>
      <c r="AD60" s="328" t="s">
        <v>37</v>
      </c>
      <c r="AE60" s="283" t="n">
        <v>9.213544845581</v>
      </c>
      <c r="AF60" s="328"/>
      <c r="AG60" s="283" t="n">
        <v>1.4395875930786</v>
      </c>
      <c r="AH60" s="328"/>
      <c r="AI60" s="283" t="n">
        <v>31.26296043396</v>
      </c>
      <c r="AJ60" s="328"/>
      <c r="AK60" s="283" t="n">
        <v>41.916091918945</v>
      </c>
      <c r="AL60" s="328"/>
      <c r="AM60" s="283" t="n">
        <v>47.808811187744</v>
      </c>
      <c r="AN60" s="328"/>
      <c r="AO60" s="283" t="n">
        <v>10.275094985962</v>
      </c>
      <c r="AP60" s="328"/>
      <c r="AQ60" s="283" t="n">
        <v>4.7059659957886</v>
      </c>
      <c r="AR60" s="328"/>
      <c r="AS60" s="283" t="n">
        <v>5.5691289901733</v>
      </c>
      <c r="AT60" s="328"/>
      <c r="AU60" s="283" t="n">
        <v>58.083908081055</v>
      </c>
      <c r="AV60" s="328"/>
      <c r="AW60" s="329" t="n">
        <v>100</v>
      </c>
      <c r="AX60" s="328"/>
      <c r="AY60" s="283" t="n">
        <v>6.2750368118286</v>
      </c>
      <c r="AZ60" s="328"/>
      <c r="BA60" s="283"/>
      <c r="BB60" s="328" t="s">
        <v>37</v>
      </c>
      <c r="BC60" s="283" t="n">
        <v>6.2750368118286</v>
      </c>
      <c r="BD60" s="328"/>
      <c r="BE60" s="283" t="n">
        <v>1.5746513605118</v>
      </c>
      <c r="BF60" s="328"/>
      <c r="BG60" s="283" t="n">
        <v>36.513557434082</v>
      </c>
      <c r="BH60" s="328"/>
      <c r="BI60" s="283" t="n">
        <v>44.363246917725</v>
      </c>
      <c r="BJ60" s="328"/>
      <c r="BK60" s="283" t="n">
        <v>21.306505203247</v>
      </c>
      <c r="BL60" s="328"/>
      <c r="BM60" s="283" t="n">
        <v>34.33024597168</v>
      </c>
      <c r="BN60" s="328"/>
      <c r="BO60" s="283" t="n">
        <v>5.5879983901978</v>
      </c>
      <c r="BP60" s="328"/>
      <c r="BQ60" s="283" t="n">
        <v>28.742246627808</v>
      </c>
      <c r="BR60" s="328"/>
      <c r="BS60" s="283" t="n">
        <v>55.636749267578</v>
      </c>
      <c r="BT60" s="328"/>
      <c r="BU60" s="329" t="n">
        <v>100</v>
      </c>
      <c r="BV60" s="328"/>
      <c r="BW60" s="283"/>
      <c r="BX60" s="328" t="s">
        <v>35</v>
      </c>
      <c r="BY60" s="283"/>
      <c r="BZ60" s="328" t="s">
        <v>37</v>
      </c>
      <c r="CA60" s="283"/>
      <c r="CB60" s="328" t="s">
        <v>35</v>
      </c>
      <c r="CC60" s="283"/>
      <c r="CD60" s="328" t="s">
        <v>35</v>
      </c>
      <c r="CE60" s="283"/>
      <c r="CF60" s="328" t="s">
        <v>35</v>
      </c>
      <c r="CG60" s="283"/>
      <c r="CH60" s="328" t="s">
        <v>35</v>
      </c>
      <c r="CI60" s="283"/>
      <c r="CJ60" s="328" t="s">
        <v>35</v>
      </c>
      <c r="CK60" s="283"/>
      <c r="CL60" s="328" t="s">
        <v>35</v>
      </c>
      <c r="CM60" s="283"/>
      <c r="CN60" s="328" t="s">
        <v>35</v>
      </c>
      <c r="CO60" s="283"/>
      <c r="CP60" s="328" t="s">
        <v>35</v>
      </c>
      <c r="CQ60" s="283"/>
      <c r="CR60" s="328" t="s">
        <v>35</v>
      </c>
      <c r="CS60" s="329"/>
      <c r="CT60" s="328" t="s">
        <v>35</v>
      </c>
      <c r="CU60" s="283"/>
      <c r="CV60" s="328" t="s">
        <v>35</v>
      </c>
      <c r="CW60" s="283"/>
      <c r="CX60" s="328" t="s">
        <v>37</v>
      </c>
      <c r="CY60" s="283"/>
      <c r="CZ60" s="328" t="s">
        <v>35</v>
      </c>
      <c r="DA60" s="283"/>
      <c r="DB60" s="328" t="s">
        <v>35</v>
      </c>
      <c r="DC60" s="283"/>
      <c r="DD60" s="328" t="s">
        <v>35</v>
      </c>
      <c r="DE60" s="283"/>
      <c r="DF60" s="328" t="s">
        <v>35</v>
      </c>
      <c r="DG60" s="283"/>
      <c r="DH60" s="328" t="s">
        <v>35</v>
      </c>
      <c r="DI60" s="283"/>
      <c r="DJ60" s="328" t="s">
        <v>35</v>
      </c>
      <c r="DK60" s="283"/>
      <c r="DL60" s="328" t="s">
        <v>35</v>
      </c>
      <c r="DM60" s="283"/>
      <c r="DN60" s="328" t="s">
        <v>35</v>
      </c>
      <c r="DO60" s="283"/>
      <c r="DP60" s="328" t="s">
        <v>35</v>
      </c>
      <c r="DQ60" s="329"/>
      <c r="DR60" s="328" t="s">
        <v>35</v>
      </c>
      <c r="DS60" s="283"/>
      <c r="DT60" s="328" t="s">
        <v>35</v>
      </c>
      <c r="DU60" s="283"/>
      <c r="DV60" s="328" t="s">
        <v>37</v>
      </c>
      <c r="DW60" s="283"/>
      <c r="DX60" s="328" t="s">
        <v>35</v>
      </c>
      <c r="DY60" s="283"/>
      <c r="DZ60" s="328" t="s">
        <v>35</v>
      </c>
      <c r="EA60" s="283"/>
      <c r="EB60" s="328" t="s">
        <v>35</v>
      </c>
      <c r="EC60" s="283"/>
      <c r="ED60" s="328" t="s">
        <v>35</v>
      </c>
      <c r="EE60" s="283"/>
      <c r="EF60" s="328" t="s">
        <v>35</v>
      </c>
      <c r="EG60" s="283"/>
      <c r="EH60" s="328" t="s">
        <v>35</v>
      </c>
      <c r="EI60" s="283"/>
      <c r="EJ60" s="328" t="s">
        <v>35</v>
      </c>
      <c r="EK60" s="283"/>
      <c r="EL60" s="328" t="s">
        <v>35</v>
      </c>
      <c r="EM60" s="283"/>
      <c r="EN60" s="328" t="s">
        <v>35</v>
      </c>
      <c r="EO60" s="329"/>
      <c r="EP60" s="328" t="s">
        <v>35</v>
      </c>
      <c r="EQ60" s="283" t="n">
        <v>15.492500305176</v>
      </c>
      <c r="ER60" s="328"/>
      <c r="ES60" s="283"/>
      <c r="ET60" s="328" t="s">
        <v>37</v>
      </c>
      <c r="EU60" s="283" t="n">
        <v>15.492500305176</v>
      </c>
      <c r="EV60" s="328"/>
      <c r="EW60" s="283" t="n">
        <v>2.5474455356598</v>
      </c>
      <c r="EX60" s="328"/>
      <c r="EY60" s="283" t="n">
        <v>4.2105121612549</v>
      </c>
      <c r="EZ60" s="328"/>
      <c r="FA60" s="283" t="n">
        <v>22.250457763672</v>
      </c>
      <c r="FB60" s="328"/>
      <c r="FC60" s="283" t="n">
        <v>61.216438293457</v>
      </c>
      <c r="FD60" s="328"/>
      <c r="FE60" s="283" t="n">
        <v>16.533102035523</v>
      </c>
      <c r="FF60" s="328"/>
      <c r="FG60" s="283" t="n">
        <v>10.680470466614</v>
      </c>
      <c r="FH60" s="328"/>
      <c r="FI60" s="283" t="n">
        <v>5.8526320457458</v>
      </c>
      <c r="FJ60" s="328"/>
      <c r="FK60" s="283" t="n">
        <v>77.749542236328</v>
      </c>
      <c r="FL60" s="328"/>
      <c r="FM60" s="329" t="n">
        <v>100</v>
      </c>
      <c r="FN60" s="328"/>
      <c r="FO60" s="283" t="n">
        <v>17.142454147339</v>
      </c>
      <c r="FP60" s="328"/>
      <c r="FQ60" s="283"/>
      <c r="FR60" s="328" t="s">
        <v>37</v>
      </c>
      <c r="FS60" s="283" t="n">
        <v>17.142454147339</v>
      </c>
      <c r="FT60" s="328"/>
      <c r="FU60" s="283" t="n">
        <v>2.6129543781281</v>
      </c>
      <c r="FV60" s="328"/>
      <c r="FW60" s="283" t="n">
        <v>3.7738449573517</v>
      </c>
      <c r="FX60" s="328"/>
      <c r="FY60" s="283" t="n">
        <v>23.529253005981</v>
      </c>
      <c r="FZ60" s="328"/>
      <c r="GA60" s="283" t="n">
        <v>66.03018951416</v>
      </c>
      <c r="GB60" s="328"/>
      <c r="GC60" s="283" t="n">
        <v>10.440558433533</v>
      </c>
      <c r="GD60" s="328"/>
      <c r="GE60" s="283" t="n">
        <v>8.5757312774658</v>
      </c>
      <c r="GF60" s="328"/>
      <c r="GG60" s="283" t="n">
        <v>1.8648277521133</v>
      </c>
      <c r="GH60" s="328"/>
      <c r="GI60" s="283" t="n">
        <v>76.470741271973</v>
      </c>
      <c r="GJ60" s="328"/>
      <c r="GK60" s="329" t="n">
        <v>100</v>
      </c>
      <c r="GL60" s="328"/>
      <c r="GM60" s="283" t="n">
        <v>14.387084960938</v>
      </c>
      <c r="GN60" s="328"/>
      <c r="GO60" s="283"/>
      <c r="GP60" s="328" t="s">
        <v>37</v>
      </c>
      <c r="GQ60" s="283" t="n">
        <v>14.387084960938</v>
      </c>
      <c r="GR60" s="328"/>
      <c r="GS60" s="283" t="n">
        <v>2.5035569667816</v>
      </c>
      <c r="GT60" s="328"/>
      <c r="GU60" s="283" t="n">
        <v>4.5030646324158</v>
      </c>
      <c r="GV60" s="328"/>
      <c r="GW60" s="283" t="n">
        <v>21.393707275391</v>
      </c>
      <c r="GX60" s="328"/>
      <c r="GY60" s="283" t="n">
        <v>57.991386413574</v>
      </c>
      <c r="GZ60" s="328"/>
      <c r="HA60" s="283" t="n">
        <v>20.614910125732</v>
      </c>
      <c r="HB60" s="328"/>
      <c r="HC60" s="283" t="n">
        <v>12.090578079224</v>
      </c>
      <c r="HD60" s="328"/>
      <c r="HE60" s="283" t="n">
        <v>8.5243320465088</v>
      </c>
      <c r="HF60" s="328"/>
      <c r="HG60" s="283" t="n">
        <v>78.606300354004</v>
      </c>
      <c r="HH60" s="328"/>
      <c r="HI60" s="329" t="n">
        <v>100.0000076294</v>
      </c>
      <c r="HJ60" s="330"/>
    </row>
    <row r="61" customFormat="false" ht="10.2" hidden="false" customHeight="false" outlineLevel="0" collapsed="false">
      <c r="A61" s="323" t="s">
        <v>109</v>
      </c>
      <c r="B61" s="324"/>
      <c r="C61" s="326" t="n">
        <v>7.236572265625</v>
      </c>
      <c r="D61" s="102"/>
      <c r="E61" s="101"/>
      <c r="F61" s="102" t="s">
        <v>37</v>
      </c>
      <c r="G61" s="101" t="n">
        <v>7.2224016189575</v>
      </c>
      <c r="H61" s="102"/>
      <c r="I61" s="101" t="n">
        <v>2.5552470684052</v>
      </c>
      <c r="J61" s="102"/>
      <c r="K61" s="101" t="n">
        <v>27.52089881897</v>
      </c>
      <c r="L61" s="102"/>
      <c r="M61" s="101" t="n">
        <v>37.312717437744</v>
      </c>
      <c r="N61" s="102"/>
      <c r="O61" s="101" t="n">
        <v>37.698757171631</v>
      </c>
      <c r="P61" s="102"/>
      <c r="Q61" s="101" t="n">
        <v>24.988523483276</v>
      </c>
      <c r="R61" s="102"/>
      <c r="S61" s="101" t="n">
        <v>7.034975528717</v>
      </c>
      <c r="T61" s="102"/>
      <c r="U61" s="101" t="n">
        <v>17.953548431396</v>
      </c>
      <c r="V61" s="102"/>
      <c r="W61" s="101" t="n">
        <v>62.687282562256</v>
      </c>
      <c r="X61" s="102"/>
      <c r="Y61" s="225" t="n">
        <v>100</v>
      </c>
      <c r="Z61" s="102"/>
      <c r="AA61" s="101" t="n">
        <v>8.0686082839966</v>
      </c>
      <c r="AB61" s="102"/>
      <c r="AC61" s="101"/>
      <c r="AD61" s="102" t="s">
        <v>37</v>
      </c>
      <c r="AE61" s="101" t="n">
        <v>8.0686082839966</v>
      </c>
      <c r="AF61" s="102"/>
      <c r="AG61" s="101" t="n">
        <v>1.4918349981308</v>
      </c>
      <c r="AH61" s="102"/>
      <c r="AI61" s="101" t="n">
        <v>24.492399215698</v>
      </c>
      <c r="AJ61" s="102"/>
      <c r="AK61" s="101" t="n">
        <v>34.052841186523</v>
      </c>
      <c r="AL61" s="102"/>
      <c r="AM61" s="101" t="n">
        <v>50.90238571167</v>
      </c>
      <c r="AN61" s="102"/>
      <c r="AO61" s="101" t="n">
        <v>15.044772148132</v>
      </c>
      <c r="AP61" s="102"/>
      <c r="AQ61" s="101" t="n">
        <v>7.578510761261</v>
      </c>
      <c r="AR61" s="102"/>
      <c r="AS61" s="101" t="n">
        <v>7.4662613868713</v>
      </c>
      <c r="AT61" s="102"/>
      <c r="AU61" s="101" t="n">
        <v>65.947158813477</v>
      </c>
      <c r="AV61" s="102"/>
      <c r="AW61" s="225" t="n">
        <v>100</v>
      </c>
      <c r="AX61" s="102"/>
      <c r="AY61" s="101" t="n">
        <v>6.1046714782715</v>
      </c>
      <c r="AZ61" s="102"/>
      <c r="BA61" s="101"/>
      <c r="BB61" s="102" t="s">
        <v>37</v>
      </c>
      <c r="BC61" s="101" t="n">
        <v>6.0765295028686</v>
      </c>
      <c r="BD61" s="102"/>
      <c r="BE61" s="101" t="n">
        <v>4.0019125938416</v>
      </c>
      <c r="BF61" s="102"/>
      <c r="BG61" s="101" t="n">
        <v>31.640869140625</v>
      </c>
      <c r="BH61" s="102"/>
      <c r="BI61" s="101" t="n">
        <v>41.747451782227</v>
      </c>
      <c r="BJ61" s="102"/>
      <c r="BK61" s="101" t="n">
        <v>19.736547470093</v>
      </c>
      <c r="BL61" s="102"/>
      <c r="BM61" s="101" t="n">
        <v>38.515998840332</v>
      </c>
      <c r="BN61" s="102"/>
      <c r="BO61" s="101" t="n">
        <v>6.2955508232117</v>
      </c>
      <c r="BP61" s="102"/>
      <c r="BQ61" s="101" t="n">
        <v>32.220447540283</v>
      </c>
      <c r="BR61" s="102"/>
      <c r="BS61" s="101" t="n">
        <v>58.252548217773</v>
      </c>
      <c r="BT61" s="102"/>
      <c r="BU61" s="225" t="n">
        <v>100</v>
      </c>
      <c r="BV61" s="102"/>
      <c r="BW61" s="101" t="n">
        <v>24.011859893799</v>
      </c>
      <c r="BX61" s="102"/>
      <c r="BY61" s="101"/>
      <c r="BZ61" s="102" t="s">
        <v>37</v>
      </c>
      <c r="CA61" s="101" t="n">
        <v>24.033430099487</v>
      </c>
      <c r="CB61" s="102"/>
      <c r="CC61" s="101" t="n">
        <v>7.3834972381592</v>
      </c>
      <c r="CD61" s="102"/>
      <c r="CE61" s="101" t="n">
        <v>24.242671966553</v>
      </c>
      <c r="CF61" s="102"/>
      <c r="CG61" s="101" t="n">
        <v>55.638031005859</v>
      </c>
      <c r="CH61" s="102"/>
      <c r="CI61" s="101" t="n">
        <v>29.537954330444</v>
      </c>
      <c r="CJ61" s="102"/>
      <c r="CK61" s="101" t="n">
        <v>14.824015617371</v>
      </c>
      <c r="CL61" s="102"/>
      <c r="CM61" s="101" t="n">
        <v>6.3831477165222</v>
      </c>
      <c r="CN61" s="102"/>
      <c r="CO61" s="101" t="n">
        <v>8.4408674240112</v>
      </c>
      <c r="CP61" s="102"/>
      <c r="CQ61" s="101" t="n">
        <v>44.361968994141</v>
      </c>
      <c r="CR61" s="102"/>
      <c r="CS61" s="225" t="n">
        <v>100</v>
      </c>
      <c r="CT61" s="102"/>
      <c r="CU61" s="101" t="n">
        <v>28.563034057617</v>
      </c>
      <c r="CV61" s="102"/>
      <c r="CW61" s="101"/>
      <c r="CX61" s="102" t="s">
        <v>37</v>
      </c>
      <c r="CY61" s="101" t="n">
        <v>28.563034057617</v>
      </c>
      <c r="CZ61" s="102"/>
      <c r="DA61" s="101" t="n">
        <v>7.7011661529541</v>
      </c>
      <c r="DB61" s="102"/>
      <c r="DC61" s="101" t="n">
        <v>20.923002243042</v>
      </c>
      <c r="DD61" s="102"/>
      <c r="DE61" s="101" t="n">
        <v>57.187202453613</v>
      </c>
      <c r="DF61" s="102"/>
      <c r="DG61" s="101" t="n">
        <v>32.42830657959</v>
      </c>
      <c r="DH61" s="102"/>
      <c r="DI61" s="101" t="n">
        <v>10.384490013123</v>
      </c>
      <c r="DJ61" s="102"/>
      <c r="DK61" s="101" t="n">
        <v>6.1955289840698</v>
      </c>
      <c r="DL61" s="102"/>
      <c r="DM61" s="101" t="n">
        <v>4.1889605522156</v>
      </c>
      <c r="DN61" s="102"/>
      <c r="DO61" s="101" t="n">
        <v>42.812797546387</v>
      </c>
      <c r="DP61" s="102"/>
      <c r="DQ61" s="225" t="n">
        <v>100</v>
      </c>
      <c r="DR61" s="102"/>
      <c r="DS61" s="101" t="n">
        <v>19.019298553467</v>
      </c>
      <c r="DT61" s="102"/>
      <c r="DU61" s="101"/>
      <c r="DV61" s="102" t="s">
        <v>37</v>
      </c>
      <c r="DW61" s="101" t="n">
        <v>19.055158615112</v>
      </c>
      <c r="DX61" s="102"/>
      <c r="DY61" s="101" t="n">
        <v>7.0350189208984</v>
      </c>
      <c r="DZ61" s="102"/>
      <c r="EA61" s="101" t="n">
        <v>27.884294509888</v>
      </c>
      <c r="EB61" s="102"/>
      <c r="EC61" s="101" t="n">
        <v>53.938613891602</v>
      </c>
      <c r="ED61" s="102"/>
      <c r="EE61" s="101" t="n">
        <v>26.36728477478</v>
      </c>
      <c r="EF61" s="102"/>
      <c r="EG61" s="101" t="n">
        <v>19.694103240967</v>
      </c>
      <c r="EH61" s="102"/>
      <c r="EI61" s="101" t="n">
        <v>6.5889620780945</v>
      </c>
      <c r="EJ61" s="102"/>
      <c r="EK61" s="101" t="n">
        <v>13.105140686035</v>
      </c>
      <c r="EL61" s="102"/>
      <c r="EM61" s="101" t="n">
        <v>46.061386108398</v>
      </c>
      <c r="EN61" s="102"/>
      <c r="EO61" s="225" t="n">
        <v>100</v>
      </c>
      <c r="EP61" s="102"/>
      <c r="EQ61" s="101" t="n">
        <v>28.707675933838</v>
      </c>
      <c r="ER61" s="102"/>
      <c r="ES61" s="101"/>
      <c r="ET61" s="102" t="s">
        <v>37</v>
      </c>
      <c r="EU61" s="101" t="n">
        <v>28.981674194336</v>
      </c>
      <c r="EV61" s="102"/>
      <c r="EW61" s="101" t="n">
        <v>6.983802318573</v>
      </c>
      <c r="EX61" s="102"/>
      <c r="EY61" s="101" t="n">
        <v>6.7360138893127</v>
      </c>
      <c r="EZ61" s="102"/>
      <c r="FA61" s="101" t="n">
        <v>42.427494049072</v>
      </c>
      <c r="FB61" s="102"/>
      <c r="FC61" s="101" t="n">
        <v>47.766578674316</v>
      </c>
      <c r="FD61" s="102"/>
      <c r="FE61" s="101" t="n">
        <v>9.8059272766113</v>
      </c>
      <c r="FF61" s="102"/>
      <c r="FG61" s="101" t="n">
        <v>7.5167965888977</v>
      </c>
      <c r="FH61" s="102"/>
      <c r="FI61" s="101" t="n">
        <v>2.2891306877136</v>
      </c>
      <c r="FJ61" s="102"/>
      <c r="FK61" s="101" t="n">
        <v>57.572505950928</v>
      </c>
      <c r="FL61" s="102"/>
      <c r="FM61" s="225" t="n">
        <v>100</v>
      </c>
      <c r="FN61" s="102"/>
      <c r="FO61" s="101" t="n">
        <v>34.428642272949</v>
      </c>
      <c r="FP61" s="102"/>
      <c r="FQ61" s="101"/>
      <c r="FR61" s="102" t="s">
        <v>37</v>
      </c>
      <c r="FS61" s="101" t="n">
        <v>34.428642272949</v>
      </c>
      <c r="FT61" s="102"/>
      <c r="FU61" s="101" t="n">
        <v>5.107412815094</v>
      </c>
      <c r="FV61" s="102"/>
      <c r="FW61" s="101" t="n">
        <v>7.8850226402283</v>
      </c>
      <c r="FX61" s="102"/>
      <c r="FY61" s="101" t="n">
        <v>47.421077728271</v>
      </c>
      <c r="FZ61" s="102"/>
      <c r="GA61" s="101" t="n">
        <v>46.965202331543</v>
      </c>
      <c r="GB61" s="102"/>
      <c r="GC61" s="101" t="n">
        <v>5.6137166023254</v>
      </c>
      <c r="GD61" s="102"/>
      <c r="GE61" s="101" t="n">
        <v>5.2264246940613</v>
      </c>
      <c r="GF61" s="102"/>
      <c r="GG61" s="101" t="n">
        <v>0.38729196786881</v>
      </c>
      <c r="GH61" s="102"/>
      <c r="GI61" s="101" t="n">
        <v>52.578922271729</v>
      </c>
      <c r="GJ61" s="102"/>
      <c r="GK61" s="225" t="n">
        <v>100</v>
      </c>
      <c r="GL61" s="102"/>
      <c r="GM61" s="101" t="n">
        <v>24.695497512817</v>
      </c>
      <c r="GN61" s="102"/>
      <c r="GO61" s="101"/>
      <c r="GP61" s="102" t="s">
        <v>37</v>
      </c>
      <c r="GQ61" s="101" t="n">
        <v>25.099206924439</v>
      </c>
      <c r="GR61" s="102"/>
      <c r="GS61" s="101" t="n">
        <v>8.2997350692749</v>
      </c>
      <c r="GT61" s="102"/>
      <c r="GU61" s="101" t="n">
        <v>5.9302015304565</v>
      </c>
      <c r="GV61" s="102"/>
      <c r="GW61" s="101" t="n">
        <v>38.925434112549</v>
      </c>
      <c r="GX61" s="102"/>
      <c r="GY61" s="101" t="n">
        <v>48.328594207764</v>
      </c>
      <c r="GZ61" s="102"/>
      <c r="HA61" s="101" t="n">
        <v>12.745971679688</v>
      </c>
      <c r="HB61" s="102"/>
      <c r="HC61" s="101" t="n">
        <v>9.1230602264404</v>
      </c>
      <c r="HD61" s="102"/>
      <c r="HE61" s="101" t="n">
        <v>3.6229116916656</v>
      </c>
      <c r="HF61" s="102"/>
      <c r="HG61" s="101" t="n">
        <v>61.074565887451</v>
      </c>
      <c r="HH61" s="102"/>
      <c r="HI61" s="225" t="n">
        <v>100</v>
      </c>
      <c r="HJ61" s="103"/>
    </row>
    <row r="62" customFormat="false" ht="10.2" hidden="false" customHeight="false" outlineLevel="0" collapsed="false">
      <c r="A62" s="29" t="s">
        <v>110</v>
      </c>
      <c r="B62" s="297"/>
      <c r="C62" s="327"/>
      <c r="D62" s="328" t="s">
        <v>35</v>
      </c>
      <c r="E62" s="283"/>
      <c r="F62" s="328" t="s">
        <v>35</v>
      </c>
      <c r="G62" s="283"/>
      <c r="H62" s="328" t="s">
        <v>35</v>
      </c>
      <c r="I62" s="283"/>
      <c r="J62" s="328" t="s">
        <v>35</v>
      </c>
      <c r="K62" s="283"/>
      <c r="L62" s="328" t="s">
        <v>35</v>
      </c>
      <c r="M62" s="283"/>
      <c r="N62" s="328" t="s">
        <v>35</v>
      </c>
      <c r="O62" s="283"/>
      <c r="P62" s="328" t="s">
        <v>35</v>
      </c>
      <c r="Q62" s="283"/>
      <c r="R62" s="328" t="s">
        <v>35</v>
      </c>
      <c r="S62" s="283"/>
      <c r="T62" s="328" t="s">
        <v>35</v>
      </c>
      <c r="U62" s="283"/>
      <c r="V62" s="328" t="s">
        <v>35</v>
      </c>
      <c r="W62" s="283"/>
      <c r="X62" s="328" t="s">
        <v>35</v>
      </c>
      <c r="Y62" s="329"/>
      <c r="Z62" s="328" t="s">
        <v>35</v>
      </c>
      <c r="AA62" s="283"/>
      <c r="AB62" s="328" t="s">
        <v>35</v>
      </c>
      <c r="AC62" s="283"/>
      <c r="AD62" s="328" t="s">
        <v>35</v>
      </c>
      <c r="AE62" s="283"/>
      <c r="AF62" s="328" t="s">
        <v>35</v>
      </c>
      <c r="AG62" s="283"/>
      <c r="AH62" s="328" t="s">
        <v>35</v>
      </c>
      <c r="AI62" s="283"/>
      <c r="AJ62" s="328" t="s">
        <v>35</v>
      </c>
      <c r="AK62" s="283"/>
      <c r="AL62" s="328" t="s">
        <v>35</v>
      </c>
      <c r="AM62" s="283"/>
      <c r="AN62" s="328" t="s">
        <v>35</v>
      </c>
      <c r="AO62" s="283"/>
      <c r="AP62" s="328" t="s">
        <v>35</v>
      </c>
      <c r="AQ62" s="283"/>
      <c r="AR62" s="328" t="s">
        <v>35</v>
      </c>
      <c r="AS62" s="283"/>
      <c r="AT62" s="328" t="s">
        <v>35</v>
      </c>
      <c r="AU62" s="283"/>
      <c r="AV62" s="328" t="s">
        <v>35</v>
      </c>
      <c r="AW62" s="329"/>
      <c r="AX62" s="328" t="s">
        <v>35</v>
      </c>
      <c r="AY62" s="283"/>
      <c r="AZ62" s="328" t="s">
        <v>35</v>
      </c>
      <c r="BA62" s="283"/>
      <c r="BB62" s="328" t="s">
        <v>35</v>
      </c>
      <c r="BC62" s="283"/>
      <c r="BD62" s="328" t="s">
        <v>35</v>
      </c>
      <c r="BE62" s="283"/>
      <c r="BF62" s="328" t="s">
        <v>35</v>
      </c>
      <c r="BG62" s="283"/>
      <c r="BH62" s="328" t="s">
        <v>35</v>
      </c>
      <c r="BI62" s="283"/>
      <c r="BJ62" s="328" t="s">
        <v>35</v>
      </c>
      <c r="BK62" s="283"/>
      <c r="BL62" s="328" t="s">
        <v>35</v>
      </c>
      <c r="BM62" s="283"/>
      <c r="BN62" s="328" t="s">
        <v>35</v>
      </c>
      <c r="BO62" s="283"/>
      <c r="BP62" s="328" t="s">
        <v>35</v>
      </c>
      <c r="BQ62" s="283"/>
      <c r="BR62" s="328" t="s">
        <v>35</v>
      </c>
      <c r="BS62" s="283"/>
      <c r="BT62" s="328" t="s">
        <v>35</v>
      </c>
      <c r="BU62" s="329"/>
      <c r="BV62" s="328" t="s">
        <v>35</v>
      </c>
      <c r="BW62" s="283"/>
      <c r="BX62" s="328" t="s">
        <v>35</v>
      </c>
      <c r="BY62" s="283"/>
      <c r="BZ62" s="328" t="s">
        <v>35</v>
      </c>
      <c r="CA62" s="283"/>
      <c r="CB62" s="328" t="s">
        <v>35</v>
      </c>
      <c r="CC62" s="283"/>
      <c r="CD62" s="328" t="s">
        <v>35</v>
      </c>
      <c r="CE62" s="283"/>
      <c r="CF62" s="328" t="s">
        <v>35</v>
      </c>
      <c r="CG62" s="283"/>
      <c r="CH62" s="328" t="s">
        <v>35</v>
      </c>
      <c r="CI62" s="283"/>
      <c r="CJ62" s="328" t="s">
        <v>35</v>
      </c>
      <c r="CK62" s="283"/>
      <c r="CL62" s="328" t="s">
        <v>35</v>
      </c>
      <c r="CM62" s="283"/>
      <c r="CN62" s="328" t="s">
        <v>35</v>
      </c>
      <c r="CO62" s="283"/>
      <c r="CP62" s="328" t="s">
        <v>35</v>
      </c>
      <c r="CQ62" s="283"/>
      <c r="CR62" s="328" t="s">
        <v>35</v>
      </c>
      <c r="CS62" s="329"/>
      <c r="CT62" s="328" t="s">
        <v>35</v>
      </c>
      <c r="CU62" s="283"/>
      <c r="CV62" s="328" t="s">
        <v>35</v>
      </c>
      <c r="CW62" s="283"/>
      <c r="CX62" s="328" t="s">
        <v>35</v>
      </c>
      <c r="CY62" s="283"/>
      <c r="CZ62" s="328" t="s">
        <v>35</v>
      </c>
      <c r="DA62" s="283"/>
      <c r="DB62" s="328" t="s">
        <v>35</v>
      </c>
      <c r="DC62" s="283"/>
      <c r="DD62" s="328" t="s">
        <v>35</v>
      </c>
      <c r="DE62" s="283"/>
      <c r="DF62" s="328" t="s">
        <v>35</v>
      </c>
      <c r="DG62" s="283"/>
      <c r="DH62" s="328" t="s">
        <v>35</v>
      </c>
      <c r="DI62" s="283"/>
      <c r="DJ62" s="328" t="s">
        <v>35</v>
      </c>
      <c r="DK62" s="283"/>
      <c r="DL62" s="328" t="s">
        <v>35</v>
      </c>
      <c r="DM62" s="283"/>
      <c r="DN62" s="328" t="s">
        <v>35</v>
      </c>
      <c r="DO62" s="283"/>
      <c r="DP62" s="328" t="s">
        <v>35</v>
      </c>
      <c r="DQ62" s="329"/>
      <c r="DR62" s="328" t="s">
        <v>35</v>
      </c>
      <c r="DS62" s="283"/>
      <c r="DT62" s="328" t="s">
        <v>35</v>
      </c>
      <c r="DU62" s="283"/>
      <c r="DV62" s="328" t="s">
        <v>35</v>
      </c>
      <c r="DW62" s="283"/>
      <c r="DX62" s="328" t="s">
        <v>35</v>
      </c>
      <c r="DY62" s="283"/>
      <c r="DZ62" s="328" t="s">
        <v>35</v>
      </c>
      <c r="EA62" s="283"/>
      <c r="EB62" s="328" t="s">
        <v>35</v>
      </c>
      <c r="EC62" s="283"/>
      <c r="ED62" s="328" t="s">
        <v>35</v>
      </c>
      <c r="EE62" s="283"/>
      <c r="EF62" s="328" t="s">
        <v>35</v>
      </c>
      <c r="EG62" s="283"/>
      <c r="EH62" s="328" t="s">
        <v>35</v>
      </c>
      <c r="EI62" s="283"/>
      <c r="EJ62" s="328" t="s">
        <v>35</v>
      </c>
      <c r="EK62" s="283"/>
      <c r="EL62" s="328" t="s">
        <v>35</v>
      </c>
      <c r="EM62" s="283"/>
      <c r="EN62" s="328" t="s">
        <v>35</v>
      </c>
      <c r="EO62" s="329"/>
      <c r="EP62" s="328" t="s">
        <v>35</v>
      </c>
      <c r="EQ62" s="283"/>
      <c r="ER62" s="328" t="s">
        <v>35</v>
      </c>
      <c r="ES62" s="283"/>
      <c r="ET62" s="328" t="s">
        <v>35</v>
      </c>
      <c r="EU62" s="283"/>
      <c r="EV62" s="328" t="s">
        <v>35</v>
      </c>
      <c r="EW62" s="283"/>
      <c r="EX62" s="328" t="s">
        <v>35</v>
      </c>
      <c r="EY62" s="283"/>
      <c r="EZ62" s="328" t="s">
        <v>35</v>
      </c>
      <c r="FA62" s="283"/>
      <c r="FB62" s="328" t="s">
        <v>35</v>
      </c>
      <c r="FC62" s="283"/>
      <c r="FD62" s="328" t="s">
        <v>35</v>
      </c>
      <c r="FE62" s="283"/>
      <c r="FF62" s="328" t="s">
        <v>35</v>
      </c>
      <c r="FG62" s="283"/>
      <c r="FH62" s="328" t="s">
        <v>35</v>
      </c>
      <c r="FI62" s="283"/>
      <c r="FJ62" s="328" t="s">
        <v>35</v>
      </c>
      <c r="FK62" s="283"/>
      <c r="FL62" s="328" t="s">
        <v>35</v>
      </c>
      <c r="FM62" s="329"/>
      <c r="FN62" s="328" t="s">
        <v>35</v>
      </c>
      <c r="FO62" s="283"/>
      <c r="FP62" s="328" t="s">
        <v>35</v>
      </c>
      <c r="FQ62" s="283"/>
      <c r="FR62" s="328" t="s">
        <v>35</v>
      </c>
      <c r="FS62" s="283"/>
      <c r="FT62" s="328" t="s">
        <v>35</v>
      </c>
      <c r="FU62" s="283"/>
      <c r="FV62" s="328" t="s">
        <v>35</v>
      </c>
      <c r="FW62" s="283"/>
      <c r="FX62" s="328" t="s">
        <v>35</v>
      </c>
      <c r="FY62" s="283"/>
      <c r="FZ62" s="328" t="s">
        <v>35</v>
      </c>
      <c r="GA62" s="283"/>
      <c r="GB62" s="328" t="s">
        <v>35</v>
      </c>
      <c r="GC62" s="283"/>
      <c r="GD62" s="328" t="s">
        <v>35</v>
      </c>
      <c r="GE62" s="283"/>
      <c r="GF62" s="328" t="s">
        <v>35</v>
      </c>
      <c r="GG62" s="283"/>
      <c r="GH62" s="328" t="s">
        <v>35</v>
      </c>
      <c r="GI62" s="283"/>
      <c r="GJ62" s="328" t="s">
        <v>35</v>
      </c>
      <c r="GK62" s="329"/>
      <c r="GL62" s="328" t="s">
        <v>35</v>
      </c>
      <c r="GM62" s="283"/>
      <c r="GN62" s="328" t="s">
        <v>35</v>
      </c>
      <c r="GO62" s="283"/>
      <c r="GP62" s="328" t="s">
        <v>35</v>
      </c>
      <c r="GQ62" s="283"/>
      <c r="GR62" s="328" t="s">
        <v>35</v>
      </c>
      <c r="GS62" s="283"/>
      <c r="GT62" s="328" t="s">
        <v>35</v>
      </c>
      <c r="GU62" s="283"/>
      <c r="GV62" s="328" t="s">
        <v>35</v>
      </c>
      <c r="GW62" s="283"/>
      <c r="GX62" s="328" t="s">
        <v>35</v>
      </c>
      <c r="GY62" s="283"/>
      <c r="GZ62" s="328" t="s">
        <v>35</v>
      </c>
      <c r="HA62" s="283"/>
      <c r="HB62" s="328" t="s">
        <v>35</v>
      </c>
      <c r="HC62" s="283"/>
      <c r="HD62" s="328" t="s">
        <v>35</v>
      </c>
      <c r="HE62" s="283"/>
      <c r="HF62" s="328" t="s">
        <v>35</v>
      </c>
      <c r="HG62" s="283"/>
      <c r="HH62" s="328" t="s">
        <v>35</v>
      </c>
      <c r="HI62" s="329"/>
      <c r="HJ62" s="330"/>
    </row>
    <row r="63" customFormat="false" ht="10.2" hidden="false" customHeight="false" outlineLevel="0" collapsed="false">
      <c r="A63" s="323" t="s">
        <v>111</v>
      </c>
      <c r="B63" s="324"/>
      <c r="C63" s="326"/>
      <c r="D63" s="102" t="s">
        <v>35</v>
      </c>
      <c r="E63" s="101"/>
      <c r="F63" s="102" t="s">
        <v>35</v>
      </c>
      <c r="G63" s="101"/>
      <c r="H63" s="102" t="s">
        <v>35</v>
      </c>
      <c r="I63" s="101"/>
      <c r="J63" s="102" t="s">
        <v>35</v>
      </c>
      <c r="K63" s="101"/>
      <c r="L63" s="102" t="s">
        <v>35</v>
      </c>
      <c r="M63" s="101"/>
      <c r="N63" s="102" t="s">
        <v>35</v>
      </c>
      <c r="O63" s="101"/>
      <c r="P63" s="102" t="s">
        <v>35</v>
      </c>
      <c r="Q63" s="101"/>
      <c r="R63" s="102" t="s">
        <v>35</v>
      </c>
      <c r="S63" s="101"/>
      <c r="T63" s="102" t="s">
        <v>35</v>
      </c>
      <c r="U63" s="101"/>
      <c r="V63" s="102" t="s">
        <v>35</v>
      </c>
      <c r="W63" s="101"/>
      <c r="X63" s="102" t="s">
        <v>35</v>
      </c>
      <c r="Y63" s="225"/>
      <c r="Z63" s="102" t="s">
        <v>35</v>
      </c>
      <c r="AA63" s="101"/>
      <c r="AB63" s="102" t="s">
        <v>35</v>
      </c>
      <c r="AC63" s="101"/>
      <c r="AD63" s="102" t="s">
        <v>35</v>
      </c>
      <c r="AE63" s="101"/>
      <c r="AF63" s="102" t="s">
        <v>35</v>
      </c>
      <c r="AG63" s="101"/>
      <c r="AH63" s="102" t="s">
        <v>35</v>
      </c>
      <c r="AI63" s="101"/>
      <c r="AJ63" s="102" t="s">
        <v>35</v>
      </c>
      <c r="AK63" s="101"/>
      <c r="AL63" s="102" t="s">
        <v>35</v>
      </c>
      <c r="AM63" s="101"/>
      <c r="AN63" s="102" t="s">
        <v>35</v>
      </c>
      <c r="AO63" s="101"/>
      <c r="AP63" s="102" t="s">
        <v>35</v>
      </c>
      <c r="AQ63" s="101"/>
      <c r="AR63" s="102" t="s">
        <v>35</v>
      </c>
      <c r="AS63" s="101"/>
      <c r="AT63" s="102" t="s">
        <v>35</v>
      </c>
      <c r="AU63" s="101"/>
      <c r="AV63" s="102" t="s">
        <v>35</v>
      </c>
      <c r="AW63" s="225"/>
      <c r="AX63" s="102" t="s">
        <v>35</v>
      </c>
      <c r="AY63" s="101"/>
      <c r="AZ63" s="102" t="s">
        <v>35</v>
      </c>
      <c r="BA63" s="101"/>
      <c r="BB63" s="102" t="s">
        <v>35</v>
      </c>
      <c r="BC63" s="101"/>
      <c r="BD63" s="102" t="s">
        <v>35</v>
      </c>
      <c r="BE63" s="101"/>
      <c r="BF63" s="102" t="s">
        <v>35</v>
      </c>
      <c r="BG63" s="101"/>
      <c r="BH63" s="102" t="s">
        <v>35</v>
      </c>
      <c r="BI63" s="101"/>
      <c r="BJ63" s="102" t="s">
        <v>35</v>
      </c>
      <c r="BK63" s="101"/>
      <c r="BL63" s="102" t="s">
        <v>35</v>
      </c>
      <c r="BM63" s="101"/>
      <c r="BN63" s="102" t="s">
        <v>35</v>
      </c>
      <c r="BO63" s="101"/>
      <c r="BP63" s="102" t="s">
        <v>35</v>
      </c>
      <c r="BQ63" s="101"/>
      <c r="BR63" s="102" t="s">
        <v>35</v>
      </c>
      <c r="BS63" s="101"/>
      <c r="BT63" s="102" t="s">
        <v>35</v>
      </c>
      <c r="BU63" s="225"/>
      <c r="BV63" s="102" t="s">
        <v>35</v>
      </c>
      <c r="BW63" s="101"/>
      <c r="BX63" s="102" t="s">
        <v>35</v>
      </c>
      <c r="BY63" s="101"/>
      <c r="BZ63" s="102" t="s">
        <v>35</v>
      </c>
      <c r="CA63" s="101"/>
      <c r="CB63" s="102" t="s">
        <v>35</v>
      </c>
      <c r="CC63" s="101"/>
      <c r="CD63" s="102" t="s">
        <v>35</v>
      </c>
      <c r="CE63" s="101"/>
      <c r="CF63" s="102" t="s">
        <v>35</v>
      </c>
      <c r="CG63" s="101"/>
      <c r="CH63" s="102" t="s">
        <v>35</v>
      </c>
      <c r="CI63" s="101"/>
      <c r="CJ63" s="102" t="s">
        <v>35</v>
      </c>
      <c r="CK63" s="101"/>
      <c r="CL63" s="102" t="s">
        <v>35</v>
      </c>
      <c r="CM63" s="101"/>
      <c r="CN63" s="102" t="s">
        <v>35</v>
      </c>
      <c r="CO63" s="101"/>
      <c r="CP63" s="102" t="s">
        <v>35</v>
      </c>
      <c r="CQ63" s="101"/>
      <c r="CR63" s="102" t="s">
        <v>35</v>
      </c>
      <c r="CS63" s="225"/>
      <c r="CT63" s="102" t="s">
        <v>35</v>
      </c>
      <c r="CU63" s="101"/>
      <c r="CV63" s="102" t="s">
        <v>35</v>
      </c>
      <c r="CW63" s="101"/>
      <c r="CX63" s="102" t="s">
        <v>35</v>
      </c>
      <c r="CY63" s="101"/>
      <c r="CZ63" s="102" t="s">
        <v>35</v>
      </c>
      <c r="DA63" s="101"/>
      <c r="DB63" s="102" t="s">
        <v>35</v>
      </c>
      <c r="DC63" s="101"/>
      <c r="DD63" s="102" t="s">
        <v>35</v>
      </c>
      <c r="DE63" s="101"/>
      <c r="DF63" s="102" t="s">
        <v>35</v>
      </c>
      <c r="DG63" s="101"/>
      <c r="DH63" s="102" t="s">
        <v>35</v>
      </c>
      <c r="DI63" s="101"/>
      <c r="DJ63" s="102" t="s">
        <v>35</v>
      </c>
      <c r="DK63" s="101"/>
      <c r="DL63" s="102" t="s">
        <v>35</v>
      </c>
      <c r="DM63" s="101"/>
      <c r="DN63" s="102" t="s">
        <v>35</v>
      </c>
      <c r="DO63" s="101"/>
      <c r="DP63" s="102" t="s">
        <v>35</v>
      </c>
      <c r="DQ63" s="225"/>
      <c r="DR63" s="102" t="s">
        <v>35</v>
      </c>
      <c r="DS63" s="101"/>
      <c r="DT63" s="102" t="s">
        <v>35</v>
      </c>
      <c r="DU63" s="101"/>
      <c r="DV63" s="102" t="s">
        <v>35</v>
      </c>
      <c r="DW63" s="101"/>
      <c r="DX63" s="102" t="s">
        <v>35</v>
      </c>
      <c r="DY63" s="101"/>
      <c r="DZ63" s="102" t="s">
        <v>35</v>
      </c>
      <c r="EA63" s="101"/>
      <c r="EB63" s="102" t="s">
        <v>35</v>
      </c>
      <c r="EC63" s="101"/>
      <c r="ED63" s="102" t="s">
        <v>35</v>
      </c>
      <c r="EE63" s="101"/>
      <c r="EF63" s="102" t="s">
        <v>35</v>
      </c>
      <c r="EG63" s="101"/>
      <c r="EH63" s="102" t="s">
        <v>35</v>
      </c>
      <c r="EI63" s="101"/>
      <c r="EJ63" s="102" t="s">
        <v>35</v>
      </c>
      <c r="EK63" s="101"/>
      <c r="EL63" s="102" t="s">
        <v>35</v>
      </c>
      <c r="EM63" s="101"/>
      <c r="EN63" s="102" t="s">
        <v>35</v>
      </c>
      <c r="EO63" s="225"/>
      <c r="EP63" s="102" t="s">
        <v>35</v>
      </c>
      <c r="EQ63" s="101"/>
      <c r="ER63" s="102" t="s">
        <v>35</v>
      </c>
      <c r="ES63" s="101"/>
      <c r="ET63" s="102" t="s">
        <v>35</v>
      </c>
      <c r="EU63" s="101"/>
      <c r="EV63" s="102" t="s">
        <v>35</v>
      </c>
      <c r="EW63" s="101"/>
      <c r="EX63" s="102" t="s">
        <v>35</v>
      </c>
      <c r="EY63" s="101"/>
      <c r="EZ63" s="102" t="s">
        <v>35</v>
      </c>
      <c r="FA63" s="101"/>
      <c r="FB63" s="102" t="s">
        <v>35</v>
      </c>
      <c r="FC63" s="101"/>
      <c r="FD63" s="102" t="s">
        <v>35</v>
      </c>
      <c r="FE63" s="101"/>
      <c r="FF63" s="102" t="s">
        <v>35</v>
      </c>
      <c r="FG63" s="101"/>
      <c r="FH63" s="102" t="s">
        <v>35</v>
      </c>
      <c r="FI63" s="101"/>
      <c r="FJ63" s="102" t="s">
        <v>35</v>
      </c>
      <c r="FK63" s="101"/>
      <c r="FL63" s="102" t="s">
        <v>35</v>
      </c>
      <c r="FM63" s="225"/>
      <c r="FN63" s="102" t="s">
        <v>35</v>
      </c>
      <c r="FO63" s="101"/>
      <c r="FP63" s="102" t="s">
        <v>35</v>
      </c>
      <c r="FQ63" s="101"/>
      <c r="FR63" s="102" t="s">
        <v>35</v>
      </c>
      <c r="FS63" s="101"/>
      <c r="FT63" s="102" t="s">
        <v>35</v>
      </c>
      <c r="FU63" s="101"/>
      <c r="FV63" s="102" t="s">
        <v>35</v>
      </c>
      <c r="FW63" s="101"/>
      <c r="FX63" s="102" t="s">
        <v>35</v>
      </c>
      <c r="FY63" s="101"/>
      <c r="FZ63" s="102" t="s">
        <v>35</v>
      </c>
      <c r="GA63" s="101"/>
      <c r="GB63" s="102" t="s">
        <v>35</v>
      </c>
      <c r="GC63" s="101"/>
      <c r="GD63" s="102" t="s">
        <v>35</v>
      </c>
      <c r="GE63" s="101"/>
      <c r="GF63" s="102" t="s">
        <v>35</v>
      </c>
      <c r="GG63" s="101"/>
      <c r="GH63" s="102" t="s">
        <v>35</v>
      </c>
      <c r="GI63" s="101"/>
      <c r="GJ63" s="102" t="s">
        <v>35</v>
      </c>
      <c r="GK63" s="225"/>
      <c r="GL63" s="102" t="s">
        <v>35</v>
      </c>
      <c r="GM63" s="101"/>
      <c r="GN63" s="102" t="s">
        <v>35</v>
      </c>
      <c r="GO63" s="101"/>
      <c r="GP63" s="102" t="s">
        <v>35</v>
      </c>
      <c r="GQ63" s="101"/>
      <c r="GR63" s="102" t="s">
        <v>35</v>
      </c>
      <c r="GS63" s="101"/>
      <c r="GT63" s="102" t="s">
        <v>35</v>
      </c>
      <c r="GU63" s="101"/>
      <c r="GV63" s="102" t="s">
        <v>35</v>
      </c>
      <c r="GW63" s="101"/>
      <c r="GX63" s="102" t="s">
        <v>35</v>
      </c>
      <c r="GY63" s="101"/>
      <c r="GZ63" s="102" t="s">
        <v>35</v>
      </c>
      <c r="HA63" s="101"/>
      <c r="HB63" s="102" t="s">
        <v>35</v>
      </c>
      <c r="HC63" s="101"/>
      <c r="HD63" s="102" t="s">
        <v>35</v>
      </c>
      <c r="HE63" s="101"/>
      <c r="HF63" s="102" t="s">
        <v>35</v>
      </c>
      <c r="HG63" s="101"/>
      <c r="HH63" s="102" t="s">
        <v>35</v>
      </c>
      <c r="HI63" s="225"/>
      <c r="HJ63" s="103"/>
    </row>
    <row r="64" customFormat="false" ht="10.2" hidden="false" customHeight="false" outlineLevel="0" collapsed="false">
      <c r="A64" s="29" t="s">
        <v>112</v>
      </c>
      <c r="B64" s="297"/>
      <c r="C64" s="327" t="n">
        <v>2.87109375</v>
      </c>
      <c r="D64" s="328"/>
      <c r="E64" s="283"/>
      <c r="F64" s="328" t="s">
        <v>37</v>
      </c>
      <c r="G64" s="283" t="n">
        <v>2.87109375</v>
      </c>
      <c r="H64" s="328"/>
      <c r="I64" s="283"/>
      <c r="J64" s="328" t="s">
        <v>44</v>
      </c>
      <c r="K64" s="283" t="n">
        <v>69.208908081055</v>
      </c>
      <c r="L64" s="328"/>
      <c r="M64" s="283" t="n">
        <v>72.980972290039</v>
      </c>
      <c r="N64" s="328"/>
      <c r="O64" s="283" t="n">
        <v>11.586990356445</v>
      </c>
      <c r="P64" s="328"/>
      <c r="Q64" s="283" t="n">
        <v>15.43203830719</v>
      </c>
      <c r="R64" s="328"/>
      <c r="S64" s="283" t="n">
        <v>7.2442169189453</v>
      </c>
      <c r="T64" s="328"/>
      <c r="U64" s="283" t="n">
        <v>8.1878213882446</v>
      </c>
      <c r="V64" s="328"/>
      <c r="W64" s="283" t="n">
        <v>27.019027709961</v>
      </c>
      <c r="X64" s="328"/>
      <c r="Y64" s="329" t="n">
        <v>100</v>
      </c>
      <c r="Z64" s="328"/>
      <c r="AA64" s="283" t="n">
        <v>3.9175913333893</v>
      </c>
      <c r="AB64" s="328" t="s">
        <v>144</v>
      </c>
      <c r="AC64" s="283"/>
      <c r="AD64" s="328" t="s">
        <v>37</v>
      </c>
      <c r="AE64" s="283" t="n">
        <v>3.9175913333893</v>
      </c>
      <c r="AF64" s="328" t="s">
        <v>144</v>
      </c>
      <c r="AG64" s="283"/>
      <c r="AH64" s="328" t="s">
        <v>44</v>
      </c>
      <c r="AI64" s="283" t="n">
        <v>64.162696838379</v>
      </c>
      <c r="AJ64" s="328"/>
      <c r="AK64" s="283" t="n">
        <v>69.298843383789</v>
      </c>
      <c r="AL64" s="328"/>
      <c r="AM64" s="283" t="n">
        <v>14.920817375183</v>
      </c>
      <c r="AN64" s="328"/>
      <c r="AO64" s="283" t="n">
        <v>15.780345916748</v>
      </c>
      <c r="AP64" s="328"/>
      <c r="AQ64" s="283" t="n">
        <v>8.8705949783325</v>
      </c>
      <c r="AR64" s="328"/>
      <c r="AS64" s="283" t="n">
        <v>6.9097509384155</v>
      </c>
      <c r="AT64" s="328"/>
      <c r="AU64" s="283" t="n">
        <v>30.701162338257</v>
      </c>
      <c r="AV64" s="328"/>
      <c r="AW64" s="329" t="n">
        <v>100</v>
      </c>
      <c r="AX64" s="328"/>
      <c r="AY64" s="283"/>
      <c r="AZ64" s="328" t="s">
        <v>44</v>
      </c>
      <c r="BA64" s="283"/>
      <c r="BB64" s="328" t="s">
        <v>37</v>
      </c>
      <c r="BC64" s="283"/>
      <c r="BD64" s="328" t="s">
        <v>35</v>
      </c>
      <c r="BE64" s="283"/>
      <c r="BF64" s="328" t="s">
        <v>44</v>
      </c>
      <c r="BG64" s="283" t="n">
        <v>75.721557617188</v>
      </c>
      <c r="BH64" s="328"/>
      <c r="BI64" s="283" t="n">
        <v>77.733131408691</v>
      </c>
      <c r="BJ64" s="328"/>
      <c r="BK64" s="283" t="n">
        <v>7.2843523025513</v>
      </c>
      <c r="BL64" s="328"/>
      <c r="BM64" s="283" t="n">
        <v>14.982513427734</v>
      </c>
      <c r="BN64" s="328"/>
      <c r="BO64" s="283" t="n">
        <v>5.1452126502991</v>
      </c>
      <c r="BP64" s="328" t="s">
        <v>144</v>
      </c>
      <c r="BQ64" s="283" t="n">
        <v>9.8373012542725</v>
      </c>
      <c r="BR64" s="328"/>
      <c r="BS64" s="283" t="n">
        <v>22.26686668396</v>
      </c>
      <c r="BT64" s="328"/>
      <c r="BU64" s="329" t="n">
        <v>100</v>
      </c>
      <c r="BV64" s="328"/>
      <c r="BW64" s="283" t="n">
        <v>11.697591781616</v>
      </c>
      <c r="BX64" s="328"/>
      <c r="BY64" s="283"/>
      <c r="BZ64" s="328" t="s">
        <v>37</v>
      </c>
      <c r="CA64" s="283" t="n">
        <v>11.697591781616</v>
      </c>
      <c r="CB64" s="328"/>
      <c r="CC64" s="283" t="n">
        <v>1.5294399261475</v>
      </c>
      <c r="CD64" s="328" t="s">
        <v>144</v>
      </c>
      <c r="CE64" s="283" t="n">
        <v>22.756319046021</v>
      </c>
      <c r="CF64" s="328"/>
      <c r="CG64" s="283" t="n">
        <v>35.983352661133</v>
      </c>
      <c r="CH64" s="328"/>
      <c r="CI64" s="283" t="n">
        <v>49.122959136963</v>
      </c>
      <c r="CJ64" s="328"/>
      <c r="CK64" s="283" t="n">
        <v>14.893690109253</v>
      </c>
      <c r="CL64" s="328"/>
      <c r="CM64" s="283" t="n">
        <v>7.1386499404907</v>
      </c>
      <c r="CN64" s="328"/>
      <c r="CO64" s="283" t="n">
        <v>7.7550401687622</v>
      </c>
      <c r="CP64" s="328"/>
      <c r="CQ64" s="283" t="n">
        <v>64.016647338867</v>
      </c>
      <c r="CR64" s="328"/>
      <c r="CS64" s="329" t="n">
        <v>100</v>
      </c>
      <c r="CT64" s="328"/>
      <c r="CU64" s="283" t="n">
        <v>12.26208114624</v>
      </c>
      <c r="CV64" s="328"/>
      <c r="CW64" s="283"/>
      <c r="CX64" s="328" t="s">
        <v>37</v>
      </c>
      <c r="CY64" s="283" t="n">
        <v>12.26208114624</v>
      </c>
      <c r="CZ64" s="328"/>
      <c r="DA64" s="283"/>
      <c r="DB64" s="328" t="s">
        <v>44</v>
      </c>
      <c r="DC64" s="283" t="n">
        <v>16.165035247803</v>
      </c>
      <c r="DD64" s="328"/>
      <c r="DE64" s="283" t="n">
        <v>29.719127655029</v>
      </c>
      <c r="DF64" s="328"/>
      <c r="DG64" s="283" t="n">
        <v>57.119895935059</v>
      </c>
      <c r="DH64" s="328"/>
      <c r="DI64" s="283" t="n">
        <v>13.160975456238</v>
      </c>
      <c r="DJ64" s="328"/>
      <c r="DK64" s="283" t="n">
        <v>8.8857727050781</v>
      </c>
      <c r="DL64" s="328"/>
      <c r="DM64" s="283" t="n">
        <v>4.2752022743225</v>
      </c>
      <c r="DN64" s="328"/>
      <c r="DO64" s="283" t="n">
        <v>70.280868530273</v>
      </c>
      <c r="DP64" s="328"/>
      <c r="DQ64" s="329" t="n">
        <v>100</v>
      </c>
      <c r="DR64" s="328"/>
      <c r="DS64" s="283" t="n">
        <v>11.011519432068</v>
      </c>
      <c r="DT64" s="328"/>
      <c r="DU64" s="283"/>
      <c r="DV64" s="328" t="s">
        <v>37</v>
      </c>
      <c r="DW64" s="283" t="n">
        <v>11.011519432068</v>
      </c>
      <c r="DX64" s="328"/>
      <c r="DY64" s="283"/>
      <c r="DZ64" s="328" t="s">
        <v>44</v>
      </c>
      <c r="EA64" s="283" t="n">
        <v>30.767272949219</v>
      </c>
      <c r="EB64" s="328"/>
      <c r="EC64" s="283" t="n">
        <v>43.596801757813</v>
      </c>
      <c r="ED64" s="328"/>
      <c r="EE64" s="283" t="n">
        <v>39.403594970703</v>
      </c>
      <c r="EF64" s="328"/>
      <c r="EG64" s="283" t="n">
        <v>16.999607086182</v>
      </c>
      <c r="EH64" s="328"/>
      <c r="EI64" s="283" t="n">
        <v>5.0152215957642</v>
      </c>
      <c r="EJ64" s="328"/>
      <c r="EK64" s="283" t="n">
        <v>11.984385490418</v>
      </c>
      <c r="EL64" s="328"/>
      <c r="EM64" s="283" t="n">
        <v>56.403202056885</v>
      </c>
      <c r="EN64" s="328"/>
      <c r="EO64" s="329" t="n">
        <v>100.0000076294</v>
      </c>
      <c r="EP64" s="328"/>
      <c r="EQ64" s="283" t="n">
        <v>12.255751609802</v>
      </c>
      <c r="ER64" s="328"/>
      <c r="ES64" s="283"/>
      <c r="ET64" s="328" t="s">
        <v>37</v>
      </c>
      <c r="EU64" s="283" t="n">
        <v>12.255751609802</v>
      </c>
      <c r="EV64" s="328"/>
      <c r="EW64" s="283"/>
      <c r="EX64" s="328" t="s">
        <v>44</v>
      </c>
      <c r="EY64" s="283" t="n">
        <v>4.6819710731506</v>
      </c>
      <c r="EZ64" s="328"/>
      <c r="FA64" s="283" t="n">
        <v>17.760057449341</v>
      </c>
      <c r="FB64" s="328"/>
      <c r="FC64" s="283" t="n">
        <v>69.840888977051</v>
      </c>
      <c r="FD64" s="328"/>
      <c r="FE64" s="283" t="n">
        <v>12.399052619934</v>
      </c>
      <c r="FF64" s="328"/>
      <c r="FG64" s="283" t="n">
        <v>3.3511402606964</v>
      </c>
      <c r="FH64" s="328" t="s">
        <v>144</v>
      </c>
      <c r="FI64" s="283" t="n">
        <v>9.0479125976563</v>
      </c>
      <c r="FJ64" s="328"/>
      <c r="FK64" s="283" t="n">
        <v>82.239944458008</v>
      </c>
      <c r="FL64" s="328"/>
      <c r="FM64" s="329" t="n">
        <v>100</v>
      </c>
      <c r="FN64" s="328"/>
      <c r="FO64" s="283" t="n">
        <v>9.448826789856</v>
      </c>
      <c r="FP64" s="328" t="s">
        <v>144</v>
      </c>
      <c r="FQ64" s="283"/>
      <c r="FR64" s="328" t="s">
        <v>37</v>
      </c>
      <c r="FS64" s="283" t="n">
        <v>9.448826789856</v>
      </c>
      <c r="FT64" s="328" t="s">
        <v>144</v>
      </c>
      <c r="FU64" s="283"/>
      <c r="FV64" s="328" t="s">
        <v>44</v>
      </c>
      <c r="FW64" s="283"/>
      <c r="FX64" s="328" t="s">
        <v>44</v>
      </c>
      <c r="FY64" s="283" t="n">
        <v>13.202278137207</v>
      </c>
      <c r="FZ64" s="328"/>
      <c r="GA64" s="283" t="n">
        <v>80.966232299805</v>
      </c>
      <c r="GB64" s="328"/>
      <c r="GC64" s="283"/>
      <c r="GD64" s="328" t="s">
        <v>44</v>
      </c>
      <c r="GE64" s="283"/>
      <c r="GF64" s="328" t="s">
        <v>44</v>
      </c>
      <c r="GG64" s="283"/>
      <c r="GH64" s="328" t="s">
        <v>44</v>
      </c>
      <c r="GI64" s="283" t="n">
        <v>86.797721862793</v>
      </c>
      <c r="GJ64" s="328"/>
      <c r="GK64" s="329" t="n">
        <v>100</v>
      </c>
      <c r="GL64" s="328"/>
      <c r="GM64" s="283" t="n">
        <v>13.787356376648</v>
      </c>
      <c r="GN64" s="328"/>
      <c r="GO64" s="283"/>
      <c r="GP64" s="328" t="s">
        <v>37</v>
      </c>
      <c r="GQ64" s="283" t="n">
        <v>13.787356376648</v>
      </c>
      <c r="GR64" s="328"/>
      <c r="GS64" s="283"/>
      <c r="GT64" s="328" t="s">
        <v>44</v>
      </c>
      <c r="GU64" s="283" t="n">
        <v>5.775984287262</v>
      </c>
      <c r="GV64" s="328"/>
      <c r="GW64" s="283" t="n">
        <v>20.247020721436</v>
      </c>
      <c r="GX64" s="328"/>
      <c r="GY64" s="283" t="n">
        <v>63.770320892334</v>
      </c>
      <c r="GZ64" s="328"/>
      <c r="HA64" s="283" t="n">
        <v>15.982658386231</v>
      </c>
      <c r="HB64" s="328"/>
      <c r="HC64" s="283" t="n">
        <v>3.4122252464294</v>
      </c>
      <c r="HD64" s="328" t="s">
        <v>144</v>
      </c>
      <c r="HE64" s="283" t="n">
        <v>12.570432662964</v>
      </c>
      <c r="HF64" s="328"/>
      <c r="HG64" s="283" t="n">
        <v>79.752983093262</v>
      </c>
      <c r="HH64" s="328"/>
      <c r="HI64" s="329" t="n">
        <v>100</v>
      </c>
      <c r="HJ64" s="330"/>
    </row>
    <row r="65" customFormat="false" ht="10.2" hidden="false" customHeight="false" outlineLevel="0" collapsed="false">
      <c r="A65" s="323" t="s">
        <v>113</v>
      </c>
      <c r="B65" s="324"/>
      <c r="C65" s="326"/>
      <c r="D65" s="102" t="s">
        <v>44</v>
      </c>
      <c r="E65" s="101"/>
      <c r="F65" s="102" t="s">
        <v>37</v>
      </c>
      <c r="G65" s="101"/>
      <c r="H65" s="102" t="s">
        <v>44</v>
      </c>
      <c r="I65" s="101"/>
      <c r="J65" s="102" t="s">
        <v>44</v>
      </c>
      <c r="K65" s="101" t="n">
        <v>81.740097045898</v>
      </c>
      <c r="L65" s="102"/>
      <c r="M65" s="101" t="n">
        <v>83.782936096191</v>
      </c>
      <c r="N65" s="102"/>
      <c r="O65" s="101" t="n">
        <v>6.0221753120422</v>
      </c>
      <c r="P65" s="102"/>
      <c r="Q65" s="101" t="n">
        <v>10.194884300232</v>
      </c>
      <c r="R65" s="102"/>
      <c r="S65" s="101"/>
      <c r="T65" s="102" t="s">
        <v>44</v>
      </c>
      <c r="U65" s="101" t="n">
        <v>6.1754856109619</v>
      </c>
      <c r="V65" s="102"/>
      <c r="W65" s="101" t="n">
        <v>16.217060089111</v>
      </c>
      <c r="X65" s="102"/>
      <c r="Y65" s="225" t="n">
        <v>100</v>
      </c>
      <c r="Z65" s="102"/>
      <c r="AA65" s="101"/>
      <c r="AB65" s="102" t="s">
        <v>44</v>
      </c>
      <c r="AC65" s="101"/>
      <c r="AD65" s="102" t="s">
        <v>37</v>
      </c>
      <c r="AE65" s="101"/>
      <c r="AF65" s="102" t="s">
        <v>44</v>
      </c>
      <c r="AG65" s="101"/>
      <c r="AH65" s="102" t="s">
        <v>35</v>
      </c>
      <c r="AI65" s="101" t="n">
        <v>80.040641784668</v>
      </c>
      <c r="AJ65" s="102"/>
      <c r="AK65" s="101" t="n">
        <v>81.594459533691</v>
      </c>
      <c r="AL65" s="102"/>
      <c r="AM65" s="101" t="n">
        <v>9.6646337509155</v>
      </c>
      <c r="AN65" s="102"/>
      <c r="AO65" s="101" t="n">
        <v>8.7409057617188</v>
      </c>
      <c r="AP65" s="102"/>
      <c r="AQ65" s="101"/>
      <c r="AR65" s="102" t="s">
        <v>44</v>
      </c>
      <c r="AS65" s="101"/>
      <c r="AT65" s="102" t="s">
        <v>44</v>
      </c>
      <c r="AU65" s="101" t="n">
        <v>18.40553855896</v>
      </c>
      <c r="AV65" s="102"/>
      <c r="AW65" s="225" t="n">
        <v>100</v>
      </c>
      <c r="AX65" s="102"/>
      <c r="AY65" s="101"/>
      <c r="AZ65" s="102" t="s">
        <v>44</v>
      </c>
      <c r="BA65" s="101"/>
      <c r="BB65" s="102" t="s">
        <v>37</v>
      </c>
      <c r="BC65" s="101"/>
      <c r="BD65" s="102" t="s">
        <v>44</v>
      </c>
      <c r="BE65" s="101"/>
      <c r="BF65" s="102" t="s">
        <v>44</v>
      </c>
      <c r="BG65" s="101" t="n">
        <v>83.636138916016</v>
      </c>
      <c r="BH65" s="102"/>
      <c r="BI65" s="101" t="n">
        <v>86.224571228027</v>
      </c>
      <c r="BJ65" s="102"/>
      <c r="BK65" s="101"/>
      <c r="BL65" s="102" t="s">
        <v>44</v>
      </c>
      <c r="BM65" s="101" t="n">
        <v>11.817049980164</v>
      </c>
      <c r="BN65" s="102"/>
      <c r="BO65" s="101"/>
      <c r="BP65" s="102" t="s">
        <v>44</v>
      </c>
      <c r="BQ65" s="101"/>
      <c r="BR65" s="102" t="s">
        <v>44</v>
      </c>
      <c r="BS65" s="101" t="n">
        <v>13.775430679321</v>
      </c>
      <c r="BT65" s="102"/>
      <c r="BU65" s="225" t="n">
        <v>100</v>
      </c>
      <c r="BV65" s="102"/>
      <c r="BW65" s="101" t="n">
        <v>11.743426322937</v>
      </c>
      <c r="BX65" s="102"/>
      <c r="BY65" s="101"/>
      <c r="BZ65" s="102" t="s">
        <v>37</v>
      </c>
      <c r="CA65" s="101" t="n">
        <v>11.743426322937</v>
      </c>
      <c r="CB65" s="102"/>
      <c r="CC65" s="101"/>
      <c r="CD65" s="102" t="s">
        <v>44</v>
      </c>
      <c r="CE65" s="101" t="n">
        <v>34.238487243652</v>
      </c>
      <c r="CF65" s="102"/>
      <c r="CG65" s="101" t="n">
        <v>47.41939163208</v>
      </c>
      <c r="CH65" s="102"/>
      <c r="CI65" s="101" t="n">
        <v>34.138648986816</v>
      </c>
      <c r="CJ65" s="102"/>
      <c r="CK65" s="101" t="n">
        <v>18.441959381104</v>
      </c>
      <c r="CL65" s="102"/>
      <c r="CM65" s="101" t="n">
        <v>12.049217224121</v>
      </c>
      <c r="CN65" s="102"/>
      <c r="CO65" s="101" t="n">
        <v>6.3927431106567</v>
      </c>
      <c r="CP65" s="102"/>
      <c r="CQ65" s="101" t="n">
        <v>52.58060836792</v>
      </c>
      <c r="CR65" s="102"/>
      <c r="CS65" s="225" t="n">
        <v>100</v>
      </c>
      <c r="CT65" s="102"/>
      <c r="CU65" s="101" t="n">
        <v>10.388377189636</v>
      </c>
      <c r="CV65" s="102"/>
      <c r="CW65" s="101"/>
      <c r="CX65" s="102" t="s">
        <v>37</v>
      </c>
      <c r="CY65" s="101" t="n">
        <v>10.388377189636</v>
      </c>
      <c r="CZ65" s="102"/>
      <c r="DA65" s="101"/>
      <c r="DB65" s="102" t="s">
        <v>44</v>
      </c>
      <c r="DC65" s="101" t="n">
        <v>29.55060005188</v>
      </c>
      <c r="DD65" s="102"/>
      <c r="DE65" s="101" t="n">
        <v>41.587589263916</v>
      </c>
      <c r="DF65" s="102"/>
      <c r="DG65" s="101" t="n">
        <v>42.438228607178</v>
      </c>
      <c r="DH65" s="102"/>
      <c r="DI65" s="101" t="n">
        <v>15.974184036255</v>
      </c>
      <c r="DJ65" s="102"/>
      <c r="DK65" s="101" t="n">
        <v>13.578946113586</v>
      </c>
      <c r="DL65" s="102"/>
      <c r="DM65" s="101"/>
      <c r="DN65" s="102" t="s">
        <v>44</v>
      </c>
      <c r="DO65" s="101" t="n">
        <v>58.412414550781</v>
      </c>
      <c r="DP65" s="102"/>
      <c r="DQ65" s="225" t="n">
        <v>100.0000076294</v>
      </c>
      <c r="DR65" s="102"/>
      <c r="DS65" s="101" t="n">
        <v>13.31551361084</v>
      </c>
      <c r="DT65" s="102"/>
      <c r="DU65" s="101"/>
      <c r="DV65" s="102" t="s">
        <v>37</v>
      </c>
      <c r="DW65" s="101" t="n">
        <v>13.31551361084</v>
      </c>
      <c r="DX65" s="102"/>
      <c r="DY65" s="101"/>
      <c r="DZ65" s="102" t="s">
        <v>44</v>
      </c>
      <c r="EA65" s="101" t="n">
        <v>39.677234649658</v>
      </c>
      <c r="EB65" s="102"/>
      <c r="EC65" s="101" t="n">
        <v>54.185276031494</v>
      </c>
      <c r="ED65" s="102"/>
      <c r="EE65" s="101" t="n">
        <v>24.50972366333</v>
      </c>
      <c r="EF65" s="102"/>
      <c r="EG65" s="101" t="n">
        <v>21.305000305176</v>
      </c>
      <c r="EH65" s="102"/>
      <c r="EI65" s="101" t="n">
        <v>10.274470329285</v>
      </c>
      <c r="EJ65" s="102"/>
      <c r="EK65" s="101" t="n">
        <v>11.030529975891</v>
      </c>
      <c r="EL65" s="102"/>
      <c r="EM65" s="101" t="n">
        <v>45.814723968506</v>
      </c>
      <c r="EN65" s="102"/>
      <c r="EO65" s="225" t="n">
        <v>100</v>
      </c>
      <c r="EP65" s="102"/>
      <c r="EQ65" s="101"/>
      <c r="ER65" s="102" t="s">
        <v>44</v>
      </c>
      <c r="ES65" s="101"/>
      <c r="ET65" s="102" t="s">
        <v>37</v>
      </c>
      <c r="EU65" s="101"/>
      <c r="EV65" s="102" t="s">
        <v>44</v>
      </c>
      <c r="EW65" s="101"/>
      <c r="EX65" s="102" t="s">
        <v>44</v>
      </c>
      <c r="EY65" s="101"/>
      <c r="EZ65" s="102" t="s">
        <v>44</v>
      </c>
      <c r="FA65" s="101" t="n">
        <v>9.0601472854614</v>
      </c>
      <c r="FB65" s="102"/>
      <c r="FC65" s="101" t="n">
        <v>78.943748474121</v>
      </c>
      <c r="FD65" s="102"/>
      <c r="FE65" s="101" t="n">
        <v>11.996095657349</v>
      </c>
      <c r="FF65" s="102"/>
      <c r="FG65" s="101" t="n">
        <v>6.9867868423462</v>
      </c>
      <c r="FH65" s="102"/>
      <c r="FI65" s="101"/>
      <c r="FJ65" s="102" t="s">
        <v>44</v>
      </c>
      <c r="FK65" s="101" t="n">
        <v>90.939849853516</v>
      </c>
      <c r="FL65" s="102"/>
      <c r="FM65" s="225" t="n">
        <v>99.999992370605</v>
      </c>
      <c r="FN65" s="102"/>
      <c r="FO65" s="101"/>
      <c r="FP65" s="102" t="s">
        <v>44</v>
      </c>
      <c r="FQ65" s="101"/>
      <c r="FR65" s="102" t="s">
        <v>37</v>
      </c>
      <c r="FS65" s="101"/>
      <c r="FT65" s="102" t="s">
        <v>44</v>
      </c>
      <c r="FU65" s="101"/>
      <c r="FV65" s="102" t="s">
        <v>44</v>
      </c>
      <c r="FW65" s="101"/>
      <c r="FX65" s="102" t="s">
        <v>44</v>
      </c>
      <c r="FY65" s="101"/>
      <c r="FZ65" s="102" t="s">
        <v>44</v>
      </c>
      <c r="GA65" s="101" t="n">
        <v>80.363502502441</v>
      </c>
      <c r="GB65" s="102"/>
      <c r="GC65" s="101"/>
      <c r="GD65" s="102" t="s">
        <v>44</v>
      </c>
      <c r="GE65" s="101"/>
      <c r="GF65" s="102" t="s">
        <v>44</v>
      </c>
      <c r="GG65" s="101"/>
      <c r="GH65" s="102" t="s">
        <v>44</v>
      </c>
      <c r="GI65" s="101" t="n">
        <v>91.580917358398</v>
      </c>
      <c r="GJ65" s="102"/>
      <c r="GK65" s="225" t="n">
        <v>100</v>
      </c>
      <c r="GL65" s="102"/>
      <c r="GM65" s="101"/>
      <c r="GN65" s="102" t="s">
        <v>44</v>
      </c>
      <c r="GO65" s="101"/>
      <c r="GP65" s="102" t="s">
        <v>37</v>
      </c>
      <c r="GQ65" s="101"/>
      <c r="GR65" s="102" t="s">
        <v>44</v>
      </c>
      <c r="GS65" s="101"/>
      <c r="GT65" s="102" t="s">
        <v>44</v>
      </c>
      <c r="GU65" s="101"/>
      <c r="GV65" s="102" t="s">
        <v>44</v>
      </c>
      <c r="GW65" s="101"/>
      <c r="GX65" s="102" t="s">
        <v>44</v>
      </c>
      <c r="GY65" s="101" t="n">
        <v>77.771263122559</v>
      </c>
      <c r="GZ65" s="102"/>
      <c r="HA65" s="101" t="n">
        <v>12.639167785644</v>
      </c>
      <c r="HB65" s="102"/>
      <c r="HC65" s="101"/>
      <c r="HD65" s="102" t="s">
        <v>44</v>
      </c>
      <c r="HE65" s="101"/>
      <c r="HF65" s="102" t="s">
        <v>44</v>
      </c>
      <c r="HG65" s="101" t="n">
        <v>90.410430908203</v>
      </c>
      <c r="HH65" s="102"/>
      <c r="HI65" s="225" t="n">
        <v>100</v>
      </c>
      <c r="HJ65" s="103"/>
    </row>
    <row r="66" customFormat="false" ht="10.2" hidden="false" customHeight="false" outlineLevel="0" collapsed="false">
      <c r="A66" s="29" t="s">
        <v>114</v>
      </c>
      <c r="B66" s="297"/>
      <c r="C66" s="327"/>
      <c r="D66" s="328" t="s">
        <v>35</v>
      </c>
      <c r="E66" s="283"/>
      <c r="F66" s="328" t="s">
        <v>35</v>
      </c>
      <c r="G66" s="283"/>
      <c r="H66" s="328" t="s">
        <v>35</v>
      </c>
      <c r="I66" s="283"/>
      <c r="J66" s="328" t="s">
        <v>35</v>
      </c>
      <c r="K66" s="283"/>
      <c r="L66" s="328" t="s">
        <v>35</v>
      </c>
      <c r="M66" s="283"/>
      <c r="N66" s="328" t="s">
        <v>35</v>
      </c>
      <c r="O66" s="283"/>
      <c r="P66" s="328" t="s">
        <v>35</v>
      </c>
      <c r="Q66" s="283"/>
      <c r="R66" s="328" t="s">
        <v>35</v>
      </c>
      <c r="S66" s="283"/>
      <c r="T66" s="328" t="s">
        <v>35</v>
      </c>
      <c r="U66" s="283"/>
      <c r="V66" s="328" t="s">
        <v>35</v>
      </c>
      <c r="W66" s="283"/>
      <c r="X66" s="328" t="s">
        <v>35</v>
      </c>
      <c r="Y66" s="329"/>
      <c r="Z66" s="328" t="s">
        <v>35</v>
      </c>
      <c r="AA66" s="283"/>
      <c r="AB66" s="328" t="s">
        <v>35</v>
      </c>
      <c r="AC66" s="283"/>
      <c r="AD66" s="328" t="s">
        <v>35</v>
      </c>
      <c r="AE66" s="283"/>
      <c r="AF66" s="328" t="s">
        <v>35</v>
      </c>
      <c r="AG66" s="283"/>
      <c r="AH66" s="328" t="s">
        <v>35</v>
      </c>
      <c r="AI66" s="283"/>
      <c r="AJ66" s="328" t="s">
        <v>35</v>
      </c>
      <c r="AK66" s="283"/>
      <c r="AL66" s="328" t="s">
        <v>35</v>
      </c>
      <c r="AM66" s="283"/>
      <c r="AN66" s="328" t="s">
        <v>35</v>
      </c>
      <c r="AO66" s="283"/>
      <c r="AP66" s="328" t="s">
        <v>35</v>
      </c>
      <c r="AQ66" s="283"/>
      <c r="AR66" s="328" t="s">
        <v>35</v>
      </c>
      <c r="AS66" s="283"/>
      <c r="AT66" s="328" t="s">
        <v>35</v>
      </c>
      <c r="AU66" s="283"/>
      <c r="AV66" s="328" t="s">
        <v>35</v>
      </c>
      <c r="AW66" s="329"/>
      <c r="AX66" s="328" t="s">
        <v>35</v>
      </c>
      <c r="AY66" s="283"/>
      <c r="AZ66" s="328" t="s">
        <v>35</v>
      </c>
      <c r="BA66" s="283"/>
      <c r="BB66" s="328" t="s">
        <v>35</v>
      </c>
      <c r="BC66" s="283"/>
      <c r="BD66" s="328" t="s">
        <v>35</v>
      </c>
      <c r="BE66" s="283"/>
      <c r="BF66" s="328" t="s">
        <v>35</v>
      </c>
      <c r="BG66" s="283"/>
      <c r="BH66" s="328" t="s">
        <v>35</v>
      </c>
      <c r="BI66" s="283"/>
      <c r="BJ66" s="328" t="s">
        <v>35</v>
      </c>
      <c r="BK66" s="283"/>
      <c r="BL66" s="328" t="s">
        <v>35</v>
      </c>
      <c r="BM66" s="283"/>
      <c r="BN66" s="328" t="s">
        <v>35</v>
      </c>
      <c r="BO66" s="283"/>
      <c r="BP66" s="328" t="s">
        <v>35</v>
      </c>
      <c r="BQ66" s="283"/>
      <c r="BR66" s="328" t="s">
        <v>35</v>
      </c>
      <c r="BS66" s="283"/>
      <c r="BT66" s="328" t="s">
        <v>35</v>
      </c>
      <c r="BU66" s="329"/>
      <c r="BV66" s="328" t="s">
        <v>35</v>
      </c>
      <c r="BW66" s="283"/>
      <c r="BX66" s="328" t="s">
        <v>35</v>
      </c>
      <c r="BY66" s="283"/>
      <c r="BZ66" s="328" t="s">
        <v>35</v>
      </c>
      <c r="CA66" s="283"/>
      <c r="CB66" s="328" t="s">
        <v>35</v>
      </c>
      <c r="CC66" s="283"/>
      <c r="CD66" s="328" t="s">
        <v>35</v>
      </c>
      <c r="CE66" s="283"/>
      <c r="CF66" s="328" t="s">
        <v>35</v>
      </c>
      <c r="CG66" s="283"/>
      <c r="CH66" s="328" t="s">
        <v>35</v>
      </c>
      <c r="CI66" s="283"/>
      <c r="CJ66" s="328" t="s">
        <v>35</v>
      </c>
      <c r="CK66" s="283"/>
      <c r="CL66" s="328" t="s">
        <v>35</v>
      </c>
      <c r="CM66" s="283"/>
      <c r="CN66" s="328" t="s">
        <v>35</v>
      </c>
      <c r="CO66" s="283"/>
      <c r="CP66" s="328" t="s">
        <v>35</v>
      </c>
      <c r="CQ66" s="283"/>
      <c r="CR66" s="328" t="s">
        <v>35</v>
      </c>
      <c r="CS66" s="329"/>
      <c r="CT66" s="328" t="s">
        <v>35</v>
      </c>
      <c r="CU66" s="283"/>
      <c r="CV66" s="328" t="s">
        <v>35</v>
      </c>
      <c r="CW66" s="283"/>
      <c r="CX66" s="328" t="s">
        <v>35</v>
      </c>
      <c r="CY66" s="283"/>
      <c r="CZ66" s="328" t="s">
        <v>35</v>
      </c>
      <c r="DA66" s="283"/>
      <c r="DB66" s="328" t="s">
        <v>35</v>
      </c>
      <c r="DC66" s="283"/>
      <c r="DD66" s="328" t="s">
        <v>35</v>
      </c>
      <c r="DE66" s="283"/>
      <c r="DF66" s="328" t="s">
        <v>35</v>
      </c>
      <c r="DG66" s="283"/>
      <c r="DH66" s="328" t="s">
        <v>35</v>
      </c>
      <c r="DI66" s="283"/>
      <c r="DJ66" s="328" t="s">
        <v>35</v>
      </c>
      <c r="DK66" s="283"/>
      <c r="DL66" s="328" t="s">
        <v>35</v>
      </c>
      <c r="DM66" s="283"/>
      <c r="DN66" s="328" t="s">
        <v>35</v>
      </c>
      <c r="DO66" s="283"/>
      <c r="DP66" s="328" t="s">
        <v>35</v>
      </c>
      <c r="DQ66" s="329"/>
      <c r="DR66" s="328" t="s">
        <v>35</v>
      </c>
      <c r="DS66" s="283"/>
      <c r="DT66" s="328" t="s">
        <v>35</v>
      </c>
      <c r="DU66" s="283"/>
      <c r="DV66" s="328" t="s">
        <v>35</v>
      </c>
      <c r="DW66" s="283"/>
      <c r="DX66" s="328" t="s">
        <v>35</v>
      </c>
      <c r="DY66" s="283"/>
      <c r="DZ66" s="328" t="s">
        <v>35</v>
      </c>
      <c r="EA66" s="283"/>
      <c r="EB66" s="328" t="s">
        <v>35</v>
      </c>
      <c r="EC66" s="283"/>
      <c r="ED66" s="328" t="s">
        <v>35</v>
      </c>
      <c r="EE66" s="283"/>
      <c r="EF66" s="328" t="s">
        <v>35</v>
      </c>
      <c r="EG66" s="283"/>
      <c r="EH66" s="328" t="s">
        <v>35</v>
      </c>
      <c r="EI66" s="283"/>
      <c r="EJ66" s="328" t="s">
        <v>35</v>
      </c>
      <c r="EK66" s="283"/>
      <c r="EL66" s="328" t="s">
        <v>35</v>
      </c>
      <c r="EM66" s="283"/>
      <c r="EN66" s="328" t="s">
        <v>35</v>
      </c>
      <c r="EO66" s="329"/>
      <c r="EP66" s="328" t="s">
        <v>35</v>
      </c>
      <c r="EQ66" s="283"/>
      <c r="ER66" s="328" t="s">
        <v>35</v>
      </c>
      <c r="ES66" s="283"/>
      <c r="ET66" s="328" t="s">
        <v>35</v>
      </c>
      <c r="EU66" s="283"/>
      <c r="EV66" s="328" t="s">
        <v>35</v>
      </c>
      <c r="EW66" s="283"/>
      <c r="EX66" s="328" t="s">
        <v>35</v>
      </c>
      <c r="EY66" s="283"/>
      <c r="EZ66" s="328" t="s">
        <v>35</v>
      </c>
      <c r="FA66" s="283"/>
      <c r="FB66" s="328" t="s">
        <v>35</v>
      </c>
      <c r="FC66" s="283"/>
      <c r="FD66" s="328" t="s">
        <v>35</v>
      </c>
      <c r="FE66" s="283"/>
      <c r="FF66" s="328" t="s">
        <v>35</v>
      </c>
      <c r="FG66" s="283"/>
      <c r="FH66" s="328" t="s">
        <v>35</v>
      </c>
      <c r="FI66" s="283"/>
      <c r="FJ66" s="328" t="s">
        <v>35</v>
      </c>
      <c r="FK66" s="283"/>
      <c r="FL66" s="328" t="s">
        <v>35</v>
      </c>
      <c r="FM66" s="329"/>
      <c r="FN66" s="328" t="s">
        <v>35</v>
      </c>
      <c r="FO66" s="283"/>
      <c r="FP66" s="328" t="s">
        <v>35</v>
      </c>
      <c r="FQ66" s="283"/>
      <c r="FR66" s="328" t="s">
        <v>35</v>
      </c>
      <c r="FS66" s="283"/>
      <c r="FT66" s="328" t="s">
        <v>35</v>
      </c>
      <c r="FU66" s="283"/>
      <c r="FV66" s="328" t="s">
        <v>35</v>
      </c>
      <c r="FW66" s="283"/>
      <c r="FX66" s="328" t="s">
        <v>35</v>
      </c>
      <c r="FY66" s="283"/>
      <c r="FZ66" s="328" t="s">
        <v>35</v>
      </c>
      <c r="GA66" s="283"/>
      <c r="GB66" s="328" t="s">
        <v>35</v>
      </c>
      <c r="GC66" s="283"/>
      <c r="GD66" s="328" t="s">
        <v>35</v>
      </c>
      <c r="GE66" s="283"/>
      <c r="GF66" s="328" t="s">
        <v>35</v>
      </c>
      <c r="GG66" s="283"/>
      <c r="GH66" s="328" t="s">
        <v>35</v>
      </c>
      <c r="GI66" s="283"/>
      <c r="GJ66" s="328" t="s">
        <v>35</v>
      </c>
      <c r="GK66" s="329"/>
      <c r="GL66" s="328" t="s">
        <v>35</v>
      </c>
      <c r="GM66" s="283"/>
      <c r="GN66" s="328" t="s">
        <v>35</v>
      </c>
      <c r="GO66" s="283"/>
      <c r="GP66" s="328" t="s">
        <v>35</v>
      </c>
      <c r="GQ66" s="283"/>
      <c r="GR66" s="328" t="s">
        <v>35</v>
      </c>
      <c r="GS66" s="283"/>
      <c r="GT66" s="328" t="s">
        <v>35</v>
      </c>
      <c r="GU66" s="283"/>
      <c r="GV66" s="328" t="s">
        <v>35</v>
      </c>
      <c r="GW66" s="283"/>
      <c r="GX66" s="328" t="s">
        <v>35</v>
      </c>
      <c r="GY66" s="283"/>
      <c r="GZ66" s="328" t="s">
        <v>35</v>
      </c>
      <c r="HA66" s="283"/>
      <c r="HB66" s="328" t="s">
        <v>35</v>
      </c>
      <c r="HC66" s="283"/>
      <c r="HD66" s="328" t="s">
        <v>35</v>
      </c>
      <c r="HE66" s="283"/>
      <c r="HF66" s="328" t="s">
        <v>35</v>
      </c>
      <c r="HG66" s="283"/>
      <c r="HH66" s="328" t="s">
        <v>35</v>
      </c>
      <c r="HI66" s="329"/>
      <c r="HJ66" s="330"/>
    </row>
    <row r="67" customFormat="false" ht="10.2" hidden="false" customHeight="false" outlineLevel="0" collapsed="false">
      <c r="A67" s="323" t="s">
        <v>115</v>
      </c>
      <c r="B67" s="324"/>
      <c r="C67" s="326"/>
      <c r="D67" s="102" t="s">
        <v>35</v>
      </c>
      <c r="E67" s="101"/>
      <c r="F67" s="102" t="s">
        <v>35</v>
      </c>
      <c r="G67" s="101"/>
      <c r="H67" s="102" t="s">
        <v>35</v>
      </c>
      <c r="I67" s="101"/>
      <c r="J67" s="102" t="s">
        <v>35</v>
      </c>
      <c r="K67" s="101"/>
      <c r="L67" s="102" t="s">
        <v>35</v>
      </c>
      <c r="M67" s="101"/>
      <c r="N67" s="102" t="s">
        <v>35</v>
      </c>
      <c r="O67" s="101"/>
      <c r="P67" s="102" t="s">
        <v>35</v>
      </c>
      <c r="Q67" s="101"/>
      <c r="R67" s="102" t="s">
        <v>35</v>
      </c>
      <c r="S67" s="101"/>
      <c r="T67" s="102" t="s">
        <v>35</v>
      </c>
      <c r="U67" s="101"/>
      <c r="V67" s="102" t="s">
        <v>35</v>
      </c>
      <c r="W67" s="101"/>
      <c r="X67" s="102" t="s">
        <v>35</v>
      </c>
      <c r="Y67" s="225"/>
      <c r="Z67" s="102" t="s">
        <v>35</v>
      </c>
      <c r="AA67" s="101"/>
      <c r="AB67" s="102" t="s">
        <v>35</v>
      </c>
      <c r="AC67" s="101"/>
      <c r="AD67" s="102" t="s">
        <v>35</v>
      </c>
      <c r="AE67" s="101"/>
      <c r="AF67" s="102" t="s">
        <v>35</v>
      </c>
      <c r="AG67" s="101"/>
      <c r="AH67" s="102" t="s">
        <v>35</v>
      </c>
      <c r="AI67" s="101"/>
      <c r="AJ67" s="102" t="s">
        <v>35</v>
      </c>
      <c r="AK67" s="101"/>
      <c r="AL67" s="102" t="s">
        <v>35</v>
      </c>
      <c r="AM67" s="101"/>
      <c r="AN67" s="102" t="s">
        <v>35</v>
      </c>
      <c r="AO67" s="101"/>
      <c r="AP67" s="102" t="s">
        <v>35</v>
      </c>
      <c r="AQ67" s="101"/>
      <c r="AR67" s="102" t="s">
        <v>35</v>
      </c>
      <c r="AS67" s="101"/>
      <c r="AT67" s="102" t="s">
        <v>35</v>
      </c>
      <c r="AU67" s="101"/>
      <c r="AV67" s="102" t="s">
        <v>35</v>
      </c>
      <c r="AW67" s="225"/>
      <c r="AX67" s="102" t="s">
        <v>35</v>
      </c>
      <c r="AY67" s="101"/>
      <c r="AZ67" s="102" t="s">
        <v>35</v>
      </c>
      <c r="BA67" s="101"/>
      <c r="BB67" s="102" t="s">
        <v>35</v>
      </c>
      <c r="BC67" s="101"/>
      <c r="BD67" s="102" t="s">
        <v>35</v>
      </c>
      <c r="BE67" s="101"/>
      <c r="BF67" s="102" t="s">
        <v>35</v>
      </c>
      <c r="BG67" s="101"/>
      <c r="BH67" s="102" t="s">
        <v>35</v>
      </c>
      <c r="BI67" s="101"/>
      <c r="BJ67" s="102" t="s">
        <v>35</v>
      </c>
      <c r="BK67" s="101"/>
      <c r="BL67" s="102" t="s">
        <v>35</v>
      </c>
      <c r="BM67" s="101"/>
      <c r="BN67" s="102" t="s">
        <v>35</v>
      </c>
      <c r="BO67" s="101"/>
      <c r="BP67" s="102" t="s">
        <v>35</v>
      </c>
      <c r="BQ67" s="101"/>
      <c r="BR67" s="102" t="s">
        <v>35</v>
      </c>
      <c r="BS67" s="101"/>
      <c r="BT67" s="102" t="s">
        <v>35</v>
      </c>
      <c r="BU67" s="225"/>
      <c r="BV67" s="102" t="s">
        <v>35</v>
      </c>
      <c r="BW67" s="101"/>
      <c r="BX67" s="102" t="s">
        <v>35</v>
      </c>
      <c r="BY67" s="101"/>
      <c r="BZ67" s="102" t="s">
        <v>35</v>
      </c>
      <c r="CA67" s="101"/>
      <c r="CB67" s="102" t="s">
        <v>35</v>
      </c>
      <c r="CC67" s="101"/>
      <c r="CD67" s="102" t="s">
        <v>35</v>
      </c>
      <c r="CE67" s="101"/>
      <c r="CF67" s="102" t="s">
        <v>35</v>
      </c>
      <c r="CG67" s="101"/>
      <c r="CH67" s="102" t="s">
        <v>35</v>
      </c>
      <c r="CI67" s="101"/>
      <c r="CJ67" s="102" t="s">
        <v>35</v>
      </c>
      <c r="CK67" s="101"/>
      <c r="CL67" s="102" t="s">
        <v>35</v>
      </c>
      <c r="CM67" s="101"/>
      <c r="CN67" s="102" t="s">
        <v>35</v>
      </c>
      <c r="CO67" s="101"/>
      <c r="CP67" s="102" t="s">
        <v>35</v>
      </c>
      <c r="CQ67" s="101"/>
      <c r="CR67" s="102" t="s">
        <v>35</v>
      </c>
      <c r="CS67" s="225"/>
      <c r="CT67" s="102" t="s">
        <v>35</v>
      </c>
      <c r="CU67" s="101"/>
      <c r="CV67" s="102" t="s">
        <v>35</v>
      </c>
      <c r="CW67" s="101"/>
      <c r="CX67" s="102" t="s">
        <v>35</v>
      </c>
      <c r="CY67" s="101"/>
      <c r="CZ67" s="102" t="s">
        <v>35</v>
      </c>
      <c r="DA67" s="101"/>
      <c r="DB67" s="102" t="s">
        <v>35</v>
      </c>
      <c r="DC67" s="101"/>
      <c r="DD67" s="102" t="s">
        <v>35</v>
      </c>
      <c r="DE67" s="101"/>
      <c r="DF67" s="102" t="s">
        <v>35</v>
      </c>
      <c r="DG67" s="101"/>
      <c r="DH67" s="102" t="s">
        <v>35</v>
      </c>
      <c r="DI67" s="101"/>
      <c r="DJ67" s="102" t="s">
        <v>35</v>
      </c>
      <c r="DK67" s="101"/>
      <c r="DL67" s="102" t="s">
        <v>35</v>
      </c>
      <c r="DM67" s="101"/>
      <c r="DN67" s="102" t="s">
        <v>35</v>
      </c>
      <c r="DO67" s="101"/>
      <c r="DP67" s="102" t="s">
        <v>35</v>
      </c>
      <c r="DQ67" s="225"/>
      <c r="DR67" s="102" t="s">
        <v>35</v>
      </c>
      <c r="DS67" s="101"/>
      <c r="DT67" s="102" t="s">
        <v>35</v>
      </c>
      <c r="DU67" s="101"/>
      <c r="DV67" s="102" t="s">
        <v>35</v>
      </c>
      <c r="DW67" s="101"/>
      <c r="DX67" s="102" t="s">
        <v>35</v>
      </c>
      <c r="DY67" s="101"/>
      <c r="DZ67" s="102" t="s">
        <v>35</v>
      </c>
      <c r="EA67" s="101"/>
      <c r="EB67" s="102" t="s">
        <v>35</v>
      </c>
      <c r="EC67" s="101"/>
      <c r="ED67" s="102" t="s">
        <v>35</v>
      </c>
      <c r="EE67" s="101"/>
      <c r="EF67" s="102" t="s">
        <v>35</v>
      </c>
      <c r="EG67" s="101"/>
      <c r="EH67" s="102" t="s">
        <v>35</v>
      </c>
      <c r="EI67" s="101"/>
      <c r="EJ67" s="102" t="s">
        <v>35</v>
      </c>
      <c r="EK67" s="101"/>
      <c r="EL67" s="102" t="s">
        <v>35</v>
      </c>
      <c r="EM67" s="101"/>
      <c r="EN67" s="102" t="s">
        <v>35</v>
      </c>
      <c r="EO67" s="225"/>
      <c r="EP67" s="102" t="s">
        <v>35</v>
      </c>
      <c r="EQ67" s="101"/>
      <c r="ER67" s="102" t="s">
        <v>35</v>
      </c>
      <c r="ES67" s="101"/>
      <c r="ET67" s="102" t="s">
        <v>35</v>
      </c>
      <c r="EU67" s="101"/>
      <c r="EV67" s="102" t="s">
        <v>35</v>
      </c>
      <c r="EW67" s="101"/>
      <c r="EX67" s="102" t="s">
        <v>35</v>
      </c>
      <c r="EY67" s="101"/>
      <c r="EZ67" s="102" t="s">
        <v>35</v>
      </c>
      <c r="FA67" s="101"/>
      <c r="FB67" s="102" t="s">
        <v>35</v>
      </c>
      <c r="FC67" s="101"/>
      <c r="FD67" s="102" t="s">
        <v>35</v>
      </c>
      <c r="FE67" s="101"/>
      <c r="FF67" s="102" t="s">
        <v>35</v>
      </c>
      <c r="FG67" s="101"/>
      <c r="FH67" s="102" t="s">
        <v>35</v>
      </c>
      <c r="FI67" s="101"/>
      <c r="FJ67" s="102" t="s">
        <v>35</v>
      </c>
      <c r="FK67" s="101"/>
      <c r="FL67" s="102" t="s">
        <v>35</v>
      </c>
      <c r="FM67" s="225"/>
      <c r="FN67" s="102" t="s">
        <v>35</v>
      </c>
      <c r="FO67" s="101"/>
      <c r="FP67" s="102" t="s">
        <v>35</v>
      </c>
      <c r="FQ67" s="101"/>
      <c r="FR67" s="102" t="s">
        <v>35</v>
      </c>
      <c r="FS67" s="101"/>
      <c r="FT67" s="102" t="s">
        <v>35</v>
      </c>
      <c r="FU67" s="101"/>
      <c r="FV67" s="102" t="s">
        <v>35</v>
      </c>
      <c r="FW67" s="101"/>
      <c r="FX67" s="102" t="s">
        <v>35</v>
      </c>
      <c r="FY67" s="101"/>
      <c r="FZ67" s="102" t="s">
        <v>35</v>
      </c>
      <c r="GA67" s="101"/>
      <c r="GB67" s="102" t="s">
        <v>35</v>
      </c>
      <c r="GC67" s="101"/>
      <c r="GD67" s="102" t="s">
        <v>35</v>
      </c>
      <c r="GE67" s="101"/>
      <c r="GF67" s="102" t="s">
        <v>35</v>
      </c>
      <c r="GG67" s="101"/>
      <c r="GH67" s="102" t="s">
        <v>35</v>
      </c>
      <c r="GI67" s="101"/>
      <c r="GJ67" s="102" t="s">
        <v>35</v>
      </c>
      <c r="GK67" s="225"/>
      <c r="GL67" s="102" t="s">
        <v>35</v>
      </c>
      <c r="GM67" s="101"/>
      <c r="GN67" s="102" t="s">
        <v>35</v>
      </c>
      <c r="GO67" s="101"/>
      <c r="GP67" s="102" t="s">
        <v>35</v>
      </c>
      <c r="GQ67" s="101"/>
      <c r="GR67" s="102" t="s">
        <v>35</v>
      </c>
      <c r="GS67" s="101"/>
      <c r="GT67" s="102" t="s">
        <v>35</v>
      </c>
      <c r="GU67" s="101"/>
      <c r="GV67" s="102" t="s">
        <v>35</v>
      </c>
      <c r="GW67" s="101"/>
      <c r="GX67" s="102" t="s">
        <v>35</v>
      </c>
      <c r="GY67" s="101"/>
      <c r="GZ67" s="102" t="s">
        <v>35</v>
      </c>
      <c r="HA67" s="101"/>
      <c r="HB67" s="102" t="s">
        <v>35</v>
      </c>
      <c r="HC67" s="101"/>
      <c r="HD67" s="102" t="s">
        <v>35</v>
      </c>
      <c r="HE67" s="101"/>
      <c r="HF67" s="102" t="s">
        <v>35</v>
      </c>
      <c r="HG67" s="101"/>
      <c r="HH67" s="102" t="s">
        <v>35</v>
      </c>
      <c r="HI67" s="225"/>
      <c r="HJ67" s="103"/>
    </row>
    <row r="68" customFormat="false" ht="10.2" hidden="false" customHeight="false" outlineLevel="0" collapsed="false">
      <c r="A68" s="29" t="s">
        <v>116</v>
      </c>
      <c r="B68" s="297"/>
      <c r="C68" s="327"/>
      <c r="D68" s="328" t="s">
        <v>35</v>
      </c>
      <c r="E68" s="283"/>
      <c r="F68" s="328" t="s">
        <v>35</v>
      </c>
      <c r="G68" s="283"/>
      <c r="H68" s="328" t="s">
        <v>35</v>
      </c>
      <c r="I68" s="283"/>
      <c r="J68" s="328" t="s">
        <v>35</v>
      </c>
      <c r="K68" s="283"/>
      <c r="L68" s="328" t="s">
        <v>35</v>
      </c>
      <c r="M68" s="283"/>
      <c r="N68" s="328" t="s">
        <v>35</v>
      </c>
      <c r="O68" s="283"/>
      <c r="P68" s="328" t="s">
        <v>35</v>
      </c>
      <c r="Q68" s="283"/>
      <c r="R68" s="328" t="s">
        <v>35</v>
      </c>
      <c r="S68" s="283"/>
      <c r="T68" s="328" t="s">
        <v>35</v>
      </c>
      <c r="U68" s="283"/>
      <c r="V68" s="328" t="s">
        <v>35</v>
      </c>
      <c r="W68" s="283"/>
      <c r="X68" s="328" t="s">
        <v>35</v>
      </c>
      <c r="Y68" s="329"/>
      <c r="Z68" s="328" t="s">
        <v>35</v>
      </c>
      <c r="AA68" s="283"/>
      <c r="AB68" s="328" t="s">
        <v>35</v>
      </c>
      <c r="AC68" s="283"/>
      <c r="AD68" s="328" t="s">
        <v>35</v>
      </c>
      <c r="AE68" s="283"/>
      <c r="AF68" s="328" t="s">
        <v>35</v>
      </c>
      <c r="AG68" s="283"/>
      <c r="AH68" s="328" t="s">
        <v>35</v>
      </c>
      <c r="AI68" s="283"/>
      <c r="AJ68" s="328" t="s">
        <v>35</v>
      </c>
      <c r="AK68" s="283"/>
      <c r="AL68" s="328" t="s">
        <v>35</v>
      </c>
      <c r="AM68" s="283"/>
      <c r="AN68" s="328" t="s">
        <v>35</v>
      </c>
      <c r="AO68" s="283"/>
      <c r="AP68" s="328" t="s">
        <v>35</v>
      </c>
      <c r="AQ68" s="283"/>
      <c r="AR68" s="328" t="s">
        <v>35</v>
      </c>
      <c r="AS68" s="283"/>
      <c r="AT68" s="328" t="s">
        <v>35</v>
      </c>
      <c r="AU68" s="283"/>
      <c r="AV68" s="328" t="s">
        <v>35</v>
      </c>
      <c r="AW68" s="329"/>
      <c r="AX68" s="328" t="s">
        <v>35</v>
      </c>
      <c r="AY68" s="283"/>
      <c r="AZ68" s="328" t="s">
        <v>35</v>
      </c>
      <c r="BA68" s="283"/>
      <c r="BB68" s="328" t="s">
        <v>35</v>
      </c>
      <c r="BC68" s="283"/>
      <c r="BD68" s="328" t="s">
        <v>35</v>
      </c>
      <c r="BE68" s="283"/>
      <c r="BF68" s="328" t="s">
        <v>35</v>
      </c>
      <c r="BG68" s="283"/>
      <c r="BH68" s="328" t="s">
        <v>35</v>
      </c>
      <c r="BI68" s="283"/>
      <c r="BJ68" s="328" t="s">
        <v>35</v>
      </c>
      <c r="BK68" s="283"/>
      <c r="BL68" s="328" t="s">
        <v>35</v>
      </c>
      <c r="BM68" s="283"/>
      <c r="BN68" s="328" t="s">
        <v>35</v>
      </c>
      <c r="BO68" s="283"/>
      <c r="BP68" s="328" t="s">
        <v>35</v>
      </c>
      <c r="BQ68" s="283"/>
      <c r="BR68" s="328" t="s">
        <v>35</v>
      </c>
      <c r="BS68" s="283"/>
      <c r="BT68" s="328" t="s">
        <v>35</v>
      </c>
      <c r="BU68" s="329"/>
      <c r="BV68" s="328" t="s">
        <v>35</v>
      </c>
      <c r="BW68" s="283"/>
      <c r="BX68" s="328" t="s">
        <v>35</v>
      </c>
      <c r="BY68" s="283"/>
      <c r="BZ68" s="328" t="s">
        <v>35</v>
      </c>
      <c r="CA68" s="283"/>
      <c r="CB68" s="328" t="s">
        <v>35</v>
      </c>
      <c r="CC68" s="283"/>
      <c r="CD68" s="328" t="s">
        <v>35</v>
      </c>
      <c r="CE68" s="283"/>
      <c r="CF68" s="328" t="s">
        <v>35</v>
      </c>
      <c r="CG68" s="283"/>
      <c r="CH68" s="328" t="s">
        <v>35</v>
      </c>
      <c r="CI68" s="283"/>
      <c r="CJ68" s="328" t="s">
        <v>35</v>
      </c>
      <c r="CK68" s="283"/>
      <c r="CL68" s="328" t="s">
        <v>35</v>
      </c>
      <c r="CM68" s="283"/>
      <c r="CN68" s="328" t="s">
        <v>35</v>
      </c>
      <c r="CO68" s="283"/>
      <c r="CP68" s="328" t="s">
        <v>35</v>
      </c>
      <c r="CQ68" s="283"/>
      <c r="CR68" s="328" t="s">
        <v>35</v>
      </c>
      <c r="CS68" s="329"/>
      <c r="CT68" s="328" t="s">
        <v>35</v>
      </c>
      <c r="CU68" s="283"/>
      <c r="CV68" s="328" t="s">
        <v>35</v>
      </c>
      <c r="CW68" s="283"/>
      <c r="CX68" s="328" t="s">
        <v>35</v>
      </c>
      <c r="CY68" s="283"/>
      <c r="CZ68" s="328" t="s">
        <v>35</v>
      </c>
      <c r="DA68" s="283"/>
      <c r="DB68" s="328" t="s">
        <v>35</v>
      </c>
      <c r="DC68" s="283"/>
      <c r="DD68" s="328" t="s">
        <v>35</v>
      </c>
      <c r="DE68" s="283"/>
      <c r="DF68" s="328" t="s">
        <v>35</v>
      </c>
      <c r="DG68" s="283"/>
      <c r="DH68" s="328" t="s">
        <v>35</v>
      </c>
      <c r="DI68" s="283"/>
      <c r="DJ68" s="328" t="s">
        <v>35</v>
      </c>
      <c r="DK68" s="283"/>
      <c r="DL68" s="328" t="s">
        <v>35</v>
      </c>
      <c r="DM68" s="283"/>
      <c r="DN68" s="328" t="s">
        <v>35</v>
      </c>
      <c r="DO68" s="283"/>
      <c r="DP68" s="328" t="s">
        <v>35</v>
      </c>
      <c r="DQ68" s="283"/>
      <c r="DR68" s="328" t="s">
        <v>35</v>
      </c>
      <c r="DS68" s="283"/>
      <c r="DT68" s="328" t="s">
        <v>35</v>
      </c>
      <c r="DU68" s="283"/>
      <c r="DV68" s="328" t="s">
        <v>35</v>
      </c>
      <c r="DW68" s="283"/>
      <c r="DX68" s="328" t="s">
        <v>35</v>
      </c>
      <c r="DY68" s="283"/>
      <c r="DZ68" s="328" t="s">
        <v>35</v>
      </c>
      <c r="EA68" s="283"/>
      <c r="EB68" s="328" t="s">
        <v>35</v>
      </c>
      <c r="EC68" s="283"/>
      <c r="ED68" s="328" t="s">
        <v>35</v>
      </c>
      <c r="EE68" s="283"/>
      <c r="EF68" s="328" t="s">
        <v>35</v>
      </c>
      <c r="EG68" s="283"/>
      <c r="EH68" s="328" t="s">
        <v>35</v>
      </c>
      <c r="EI68" s="283"/>
      <c r="EJ68" s="328" t="s">
        <v>35</v>
      </c>
      <c r="EK68" s="283"/>
      <c r="EL68" s="328" t="s">
        <v>35</v>
      </c>
      <c r="EM68" s="283"/>
      <c r="EN68" s="328" t="s">
        <v>35</v>
      </c>
      <c r="EO68" s="329"/>
      <c r="EP68" s="328" t="s">
        <v>35</v>
      </c>
      <c r="EQ68" s="283"/>
      <c r="ER68" s="328" t="s">
        <v>35</v>
      </c>
      <c r="ES68" s="283"/>
      <c r="ET68" s="328" t="s">
        <v>35</v>
      </c>
      <c r="EU68" s="283"/>
      <c r="EV68" s="328" t="s">
        <v>35</v>
      </c>
      <c r="EW68" s="283"/>
      <c r="EX68" s="328" t="s">
        <v>35</v>
      </c>
      <c r="EY68" s="283"/>
      <c r="EZ68" s="328" t="s">
        <v>35</v>
      </c>
      <c r="FA68" s="283"/>
      <c r="FB68" s="328" t="s">
        <v>35</v>
      </c>
      <c r="FC68" s="283"/>
      <c r="FD68" s="328" t="s">
        <v>35</v>
      </c>
      <c r="FE68" s="283"/>
      <c r="FF68" s="328" t="s">
        <v>35</v>
      </c>
      <c r="FG68" s="283"/>
      <c r="FH68" s="328" t="s">
        <v>35</v>
      </c>
      <c r="FI68" s="283"/>
      <c r="FJ68" s="328" t="s">
        <v>35</v>
      </c>
      <c r="FK68" s="283"/>
      <c r="FL68" s="328" t="s">
        <v>35</v>
      </c>
      <c r="FM68" s="329"/>
      <c r="FN68" s="328" t="s">
        <v>35</v>
      </c>
      <c r="FO68" s="283"/>
      <c r="FP68" s="328" t="s">
        <v>35</v>
      </c>
      <c r="FQ68" s="283"/>
      <c r="FR68" s="328" t="s">
        <v>35</v>
      </c>
      <c r="FS68" s="283"/>
      <c r="FT68" s="328" t="s">
        <v>35</v>
      </c>
      <c r="FU68" s="283"/>
      <c r="FV68" s="328" t="s">
        <v>35</v>
      </c>
      <c r="FW68" s="283"/>
      <c r="FX68" s="328" t="s">
        <v>35</v>
      </c>
      <c r="FY68" s="283"/>
      <c r="FZ68" s="328" t="s">
        <v>35</v>
      </c>
      <c r="GA68" s="283"/>
      <c r="GB68" s="328" t="s">
        <v>35</v>
      </c>
      <c r="GC68" s="283"/>
      <c r="GD68" s="328" t="s">
        <v>35</v>
      </c>
      <c r="GE68" s="283"/>
      <c r="GF68" s="328" t="s">
        <v>35</v>
      </c>
      <c r="GG68" s="283"/>
      <c r="GH68" s="328" t="s">
        <v>35</v>
      </c>
      <c r="GI68" s="283"/>
      <c r="GJ68" s="328" t="s">
        <v>35</v>
      </c>
      <c r="GK68" s="283"/>
      <c r="GL68" s="328" t="s">
        <v>35</v>
      </c>
      <c r="GM68" s="283"/>
      <c r="GN68" s="328" t="s">
        <v>35</v>
      </c>
      <c r="GO68" s="283"/>
      <c r="GP68" s="328" t="s">
        <v>35</v>
      </c>
      <c r="GQ68" s="283"/>
      <c r="GR68" s="328" t="s">
        <v>35</v>
      </c>
      <c r="GS68" s="283"/>
      <c r="GT68" s="328" t="s">
        <v>35</v>
      </c>
      <c r="GU68" s="283"/>
      <c r="GV68" s="328" t="s">
        <v>35</v>
      </c>
      <c r="GW68" s="283"/>
      <c r="GX68" s="328" t="s">
        <v>35</v>
      </c>
      <c r="GY68" s="283"/>
      <c r="GZ68" s="328" t="s">
        <v>35</v>
      </c>
      <c r="HA68" s="283"/>
      <c r="HB68" s="328" t="s">
        <v>35</v>
      </c>
      <c r="HC68" s="283"/>
      <c r="HD68" s="328" t="s">
        <v>35</v>
      </c>
      <c r="HE68" s="283"/>
      <c r="HF68" s="328" t="s">
        <v>35</v>
      </c>
      <c r="HG68" s="283"/>
      <c r="HH68" s="328" t="s">
        <v>35</v>
      </c>
      <c r="HI68" s="329"/>
      <c r="HJ68" s="330"/>
    </row>
    <row r="69" customFormat="false" ht="10.2" hidden="false" customHeight="false" outlineLevel="0" collapsed="false">
      <c r="A69" s="331"/>
      <c r="B69" s="297"/>
      <c r="C69" s="309"/>
      <c r="D69" s="106"/>
      <c r="E69" s="152"/>
      <c r="F69" s="106"/>
      <c r="G69" s="152"/>
      <c r="H69" s="106"/>
      <c r="I69" s="152"/>
      <c r="J69" s="106"/>
      <c r="K69" s="152"/>
      <c r="L69" s="106"/>
      <c r="M69" s="152"/>
      <c r="N69" s="106"/>
      <c r="O69" s="152"/>
      <c r="P69" s="106"/>
      <c r="Q69" s="152"/>
      <c r="R69" s="106"/>
      <c r="S69" s="152"/>
      <c r="T69" s="106"/>
      <c r="U69" s="152"/>
      <c r="V69" s="106"/>
      <c r="W69" s="152"/>
      <c r="X69" s="106"/>
      <c r="Y69" s="209"/>
      <c r="Z69" s="106"/>
      <c r="AA69" s="152"/>
      <c r="AB69" s="106"/>
      <c r="AC69" s="152"/>
      <c r="AD69" s="106"/>
      <c r="AE69" s="152"/>
      <c r="AF69" s="106"/>
      <c r="AG69" s="152"/>
      <c r="AH69" s="106"/>
      <c r="AI69" s="152"/>
      <c r="AJ69" s="106"/>
      <c r="AK69" s="152"/>
      <c r="AL69" s="106"/>
      <c r="AM69" s="152"/>
      <c r="AN69" s="106"/>
      <c r="AO69" s="152"/>
      <c r="AP69" s="106"/>
      <c r="AQ69" s="152"/>
      <c r="AR69" s="106"/>
      <c r="AS69" s="152"/>
      <c r="AT69" s="106"/>
      <c r="AU69" s="152"/>
      <c r="AV69" s="106"/>
      <c r="AW69" s="152"/>
      <c r="AX69" s="106"/>
      <c r="AY69" s="152"/>
      <c r="AZ69" s="106"/>
      <c r="BA69" s="152"/>
      <c r="BB69" s="106"/>
      <c r="BC69" s="152"/>
      <c r="BD69" s="106"/>
      <c r="BE69" s="152"/>
      <c r="BF69" s="106"/>
      <c r="BG69" s="152"/>
      <c r="BH69" s="106"/>
      <c r="BI69" s="152"/>
      <c r="BJ69" s="106"/>
      <c r="BK69" s="152"/>
      <c r="BL69" s="106"/>
      <c r="BM69" s="152"/>
      <c r="BN69" s="106"/>
      <c r="BO69" s="152"/>
      <c r="BP69" s="106"/>
      <c r="BQ69" s="152"/>
      <c r="BR69" s="106"/>
      <c r="BS69" s="152"/>
      <c r="BT69" s="106"/>
      <c r="BU69" s="209"/>
      <c r="BV69" s="106"/>
      <c r="BW69" s="152"/>
      <c r="BX69" s="106"/>
      <c r="BY69" s="152"/>
      <c r="BZ69" s="106"/>
      <c r="CA69" s="152"/>
      <c r="CB69" s="106"/>
      <c r="CC69" s="152"/>
      <c r="CD69" s="106"/>
      <c r="CE69" s="152"/>
      <c r="CF69" s="106"/>
      <c r="CG69" s="152"/>
      <c r="CH69" s="106"/>
      <c r="CI69" s="152"/>
      <c r="CJ69" s="106"/>
      <c r="CK69" s="152"/>
      <c r="CL69" s="106"/>
      <c r="CM69" s="152"/>
      <c r="CN69" s="106"/>
      <c r="CO69" s="152"/>
      <c r="CP69" s="106"/>
      <c r="CQ69" s="152"/>
      <c r="CR69" s="106"/>
      <c r="CS69" s="152"/>
      <c r="CT69" s="106"/>
      <c r="CU69" s="152"/>
      <c r="CV69" s="106"/>
      <c r="CW69" s="152"/>
      <c r="CX69" s="106"/>
      <c r="CY69" s="152"/>
      <c r="CZ69" s="106"/>
      <c r="DA69" s="152"/>
      <c r="DB69" s="106"/>
      <c r="DC69" s="152"/>
      <c r="DD69" s="106"/>
      <c r="DE69" s="152"/>
      <c r="DF69" s="106"/>
      <c r="DG69" s="152"/>
      <c r="DH69" s="106"/>
      <c r="DI69" s="152"/>
      <c r="DJ69" s="106"/>
      <c r="DK69" s="152"/>
      <c r="DL69" s="106"/>
      <c r="DM69" s="152"/>
      <c r="DN69" s="106"/>
      <c r="DO69" s="152"/>
      <c r="DP69" s="106"/>
      <c r="DQ69" s="152"/>
      <c r="DR69" s="106"/>
      <c r="DS69" s="152"/>
      <c r="DT69" s="106"/>
      <c r="DU69" s="152"/>
      <c r="DV69" s="106"/>
      <c r="DW69" s="152"/>
      <c r="DX69" s="106"/>
      <c r="DY69" s="152"/>
      <c r="DZ69" s="106"/>
      <c r="EA69" s="152"/>
      <c r="EB69" s="106"/>
      <c r="EC69" s="152"/>
      <c r="ED69" s="106"/>
      <c r="EE69" s="152"/>
      <c r="EF69" s="106"/>
      <c r="EG69" s="152"/>
      <c r="EH69" s="106"/>
      <c r="EI69" s="152"/>
      <c r="EJ69" s="106"/>
      <c r="EK69" s="152"/>
      <c r="EL69" s="106"/>
      <c r="EM69" s="152"/>
      <c r="EN69" s="106"/>
      <c r="EO69" s="152"/>
      <c r="EP69" s="106"/>
      <c r="EQ69" s="152"/>
      <c r="ER69" s="106"/>
      <c r="ES69" s="152"/>
      <c r="ET69" s="106"/>
      <c r="EU69" s="152"/>
      <c r="EV69" s="106"/>
      <c r="EW69" s="152"/>
      <c r="EX69" s="106"/>
      <c r="EY69" s="152"/>
      <c r="EZ69" s="106"/>
      <c r="FA69" s="152"/>
      <c r="FB69" s="106"/>
      <c r="FC69" s="152"/>
      <c r="FD69" s="106"/>
      <c r="FE69" s="152"/>
      <c r="FF69" s="106"/>
      <c r="FG69" s="152"/>
      <c r="FH69" s="106"/>
      <c r="FI69" s="152"/>
      <c r="FJ69" s="106"/>
      <c r="FK69" s="152"/>
      <c r="FL69" s="106"/>
      <c r="FM69" s="152"/>
      <c r="FN69" s="106"/>
      <c r="FO69" s="152"/>
      <c r="FP69" s="106"/>
      <c r="FQ69" s="152"/>
      <c r="FR69" s="106"/>
      <c r="FS69" s="152"/>
      <c r="FT69" s="106"/>
      <c r="FU69" s="152"/>
      <c r="FV69" s="106"/>
      <c r="FW69" s="152"/>
      <c r="FX69" s="106"/>
      <c r="FY69" s="152"/>
      <c r="FZ69" s="106"/>
      <c r="GA69" s="152"/>
      <c r="GB69" s="106"/>
      <c r="GC69" s="152"/>
      <c r="GD69" s="106"/>
      <c r="GE69" s="152"/>
      <c r="GF69" s="106"/>
      <c r="GG69" s="152"/>
      <c r="GH69" s="106"/>
      <c r="GI69" s="152"/>
      <c r="GJ69" s="106"/>
      <c r="GK69" s="152"/>
      <c r="GL69" s="106"/>
      <c r="GM69" s="152"/>
      <c r="GN69" s="106"/>
      <c r="GO69" s="152"/>
      <c r="GP69" s="106"/>
      <c r="GQ69" s="152"/>
      <c r="GR69" s="106"/>
      <c r="GS69" s="152"/>
      <c r="GT69" s="106"/>
      <c r="GU69" s="152"/>
      <c r="GV69" s="106"/>
      <c r="GW69" s="152"/>
      <c r="GX69" s="106"/>
      <c r="GY69" s="152"/>
      <c r="GZ69" s="106"/>
      <c r="HA69" s="152"/>
      <c r="HB69" s="106"/>
      <c r="HC69" s="152"/>
      <c r="HD69" s="106"/>
      <c r="HE69" s="152"/>
      <c r="HF69" s="106"/>
      <c r="HG69" s="152"/>
      <c r="HH69" s="106"/>
      <c r="HI69" s="209"/>
      <c r="HJ69" s="107"/>
    </row>
    <row r="70" customFormat="false" ht="10.8" hidden="false" customHeight="false" outlineLevel="0" collapsed="false">
      <c r="A70" s="332" t="s">
        <v>117</v>
      </c>
      <c r="B70" s="333"/>
      <c r="C70" s="334"/>
      <c r="D70" s="227" t="s">
        <v>35</v>
      </c>
      <c r="E70" s="110"/>
      <c r="F70" s="227" t="s">
        <v>35</v>
      </c>
      <c r="G70" s="110"/>
      <c r="H70" s="227" t="s">
        <v>35</v>
      </c>
      <c r="I70" s="110"/>
      <c r="J70" s="227" t="s">
        <v>35</v>
      </c>
      <c r="K70" s="110"/>
      <c r="L70" s="227" t="s">
        <v>35</v>
      </c>
      <c r="M70" s="110"/>
      <c r="N70" s="227" t="s">
        <v>35</v>
      </c>
      <c r="O70" s="110"/>
      <c r="P70" s="227" t="s">
        <v>35</v>
      </c>
      <c r="Q70" s="110"/>
      <c r="R70" s="227" t="s">
        <v>35</v>
      </c>
      <c r="S70" s="110"/>
      <c r="T70" s="227" t="s">
        <v>35</v>
      </c>
      <c r="U70" s="110"/>
      <c r="V70" s="227" t="s">
        <v>35</v>
      </c>
      <c r="W70" s="110"/>
      <c r="X70" s="227" t="s">
        <v>35</v>
      </c>
      <c r="Y70" s="228"/>
      <c r="Z70" s="227" t="s">
        <v>35</v>
      </c>
      <c r="AA70" s="110"/>
      <c r="AB70" s="227" t="s">
        <v>35</v>
      </c>
      <c r="AC70" s="110"/>
      <c r="AD70" s="227" t="s">
        <v>35</v>
      </c>
      <c r="AE70" s="110"/>
      <c r="AF70" s="227" t="s">
        <v>35</v>
      </c>
      <c r="AG70" s="110"/>
      <c r="AH70" s="227" t="s">
        <v>35</v>
      </c>
      <c r="AI70" s="110"/>
      <c r="AJ70" s="227" t="s">
        <v>35</v>
      </c>
      <c r="AK70" s="110"/>
      <c r="AL70" s="227" t="s">
        <v>35</v>
      </c>
      <c r="AM70" s="110"/>
      <c r="AN70" s="227" t="s">
        <v>35</v>
      </c>
      <c r="AO70" s="110"/>
      <c r="AP70" s="227" t="s">
        <v>35</v>
      </c>
      <c r="AQ70" s="110"/>
      <c r="AR70" s="227" t="s">
        <v>35</v>
      </c>
      <c r="AS70" s="110"/>
      <c r="AT70" s="227" t="s">
        <v>35</v>
      </c>
      <c r="AU70" s="110"/>
      <c r="AV70" s="227" t="s">
        <v>35</v>
      </c>
      <c r="AW70" s="110"/>
      <c r="AX70" s="227" t="s">
        <v>35</v>
      </c>
      <c r="AY70" s="110"/>
      <c r="AZ70" s="227" t="s">
        <v>35</v>
      </c>
      <c r="BA70" s="110"/>
      <c r="BB70" s="227" t="s">
        <v>35</v>
      </c>
      <c r="BC70" s="110"/>
      <c r="BD70" s="227" t="s">
        <v>35</v>
      </c>
      <c r="BE70" s="110"/>
      <c r="BF70" s="227" t="s">
        <v>35</v>
      </c>
      <c r="BG70" s="110"/>
      <c r="BH70" s="227" t="s">
        <v>35</v>
      </c>
      <c r="BI70" s="110"/>
      <c r="BJ70" s="227" t="s">
        <v>35</v>
      </c>
      <c r="BK70" s="110"/>
      <c r="BL70" s="227" t="s">
        <v>35</v>
      </c>
      <c r="BM70" s="110"/>
      <c r="BN70" s="227" t="s">
        <v>35</v>
      </c>
      <c r="BO70" s="110"/>
      <c r="BP70" s="227" t="s">
        <v>35</v>
      </c>
      <c r="BQ70" s="110"/>
      <c r="BR70" s="227" t="s">
        <v>35</v>
      </c>
      <c r="BS70" s="110"/>
      <c r="BT70" s="227" t="s">
        <v>35</v>
      </c>
      <c r="BU70" s="228"/>
      <c r="BV70" s="227" t="s">
        <v>35</v>
      </c>
      <c r="BW70" s="110"/>
      <c r="BX70" s="227" t="s">
        <v>35</v>
      </c>
      <c r="BY70" s="110"/>
      <c r="BZ70" s="227" t="s">
        <v>35</v>
      </c>
      <c r="CA70" s="110"/>
      <c r="CB70" s="227" t="s">
        <v>35</v>
      </c>
      <c r="CC70" s="110"/>
      <c r="CD70" s="227" t="s">
        <v>35</v>
      </c>
      <c r="CE70" s="110"/>
      <c r="CF70" s="227" t="s">
        <v>35</v>
      </c>
      <c r="CG70" s="110"/>
      <c r="CH70" s="227" t="s">
        <v>35</v>
      </c>
      <c r="CI70" s="110"/>
      <c r="CJ70" s="227" t="s">
        <v>35</v>
      </c>
      <c r="CK70" s="110"/>
      <c r="CL70" s="227" t="s">
        <v>35</v>
      </c>
      <c r="CM70" s="110"/>
      <c r="CN70" s="227" t="s">
        <v>35</v>
      </c>
      <c r="CO70" s="110"/>
      <c r="CP70" s="227" t="s">
        <v>35</v>
      </c>
      <c r="CQ70" s="110"/>
      <c r="CR70" s="227" t="s">
        <v>35</v>
      </c>
      <c r="CS70" s="110"/>
      <c r="CT70" s="227" t="s">
        <v>35</v>
      </c>
      <c r="CU70" s="110"/>
      <c r="CV70" s="227" t="s">
        <v>35</v>
      </c>
      <c r="CW70" s="110"/>
      <c r="CX70" s="227" t="s">
        <v>35</v>
      </c>
      <c r="CY70" s="110"/>
      <c r="CZ70" s="227" t="s">
        <v>35</v>
      </c>
      <c r="DA70" s="110"/>
      <c r="DB70" s="227" t="s">
        <v>35</v>
      </c>
      <c r="DC70" s="110"/>
      <c r="DD70" s="227" t="s">
        <v>35</v>
      </c>
      <c r="DE70" s="110"/>
      <c r="DF70" s="227" t="s">
        <v>35</v>
      </c>
      <c r="DG70" s="110"/>
      <c r="DH70" s="227" t="s">
        <v>35</v>
      </c>
      <c r="DI70" s="110"/>
      <c r="DJ70" s="227" t="s">
        <v>35</v>
      </c>
      <c r="DK70" s="110"/>
      <c r="DL70" s="227" t="s">
        <v>35</v>
      </c>
      <c r="DM70" s="110"/>
      <c r="DN70" s="227" t="s">
        <v>35</v>
      </c>
      <c r="DO70" s="110"/>
      <c r="DP70" s="227" t="s">
        <v>35</v>
      </c>
      <c r="DQ70" s="110"/>
      <c r="DR70" s="227" t="s">
        <v>35</v>
      </c>
      <c r="DS70" s="110"/>
      <c r="DT70" s="227" t="s">
        <v>35</v>
      </c>
      <c r="DU70" s="110"/>
      <c r="DV70" s="227" t="s">
        <v>35</v>
      </c>
      <c r="DW70" s="110"/>
      <c r="DX70" s="227" t="s">
        <v>35</v>
      </c>
      <c r="DY70" s="110"/>
      <c r="DZ70" s="227" t="s">
        <v>35</v>
      </c>
      <c r="EA70" s="110"/>
      <c r="EB70" s="227" t="s">
        <v>35</v>
      </c>
      <c r="EC70" s="110"/>
      <c r="ED70" s="227" t="s">
        <v>35</v>
      </c>
      <c r="EE70" s="110"/>
      <c r="EF70" s="227" t="s">
        <v>35</v>
      </c>
      <c r="EG70" s="110"/>
      <c r="EH70" s="227" t="s">
        <v>35</v>
      </c>
      <c r="EI70" s="110"/>
      <c r="EJ70" s="227" t="s">
        <v>35</v>
      </c>
      <c r="EK70" s="110"/>
      <c r="EL70" s="227" t="s">
        <v>35</v>
      </c>
      <c r="EM70" s="110"/>
      <c r="EN70" s="227" t="s">
        <v>35</v>
      </c>
      <c r="EO70" s="110"/>
      <c r="EP70" s="227" t="s">
        <v>35</v>
      </c>
      <c r="EQ70" s="110"/>
      <c r="ER70" s="227" t="s">
        <v>35</v>
      </c>
      <c r="ES70" s="110"/>
      <c r="ET70" s="227" t="s">
        <v>35</v>
      </c>
      <c r="EU70" s="110"/>
      <c r="EV70" s="227" t="s">
        <v>35</v>
      </c>
      <c r="EW70" s="110"/>
      <c r="EX70" s="227" t="s">
        <v>35</v>
      </c>
      <c r="EY70" s="110"/>
      <c r="EZ70" s="227" t="s">
        <v>35</v>
      </c>
      <c r="FA70" s="110"/>
      <c r="FB70" s="227" t="s">
        <v>35</v>
      </c>
      <c r="FC70" s="110"/>
      <c r="FD70" s="227" t="s">
        <v>35</v>
      </c>
      <c r="FE70" s="110"/>
      <c r="FF70" s="227" t="s">
        <v>35</v>
      </c>
      <c r="FG70" s="110"/>
      <c r="FH70" s="227" t="s">
        <v>35</v>
      </c>
      <c r="FI70" s="110"/>
      <c r="FJ70" s="227" t="s">
        <v>35</v>
      </c>
      <c r="FK70" s="110"/>
      <c r="FL70" s="227" t="s">
        <v>35</v>
      </c>
      <c r="FM70" s="110"/>
      <c r="FN70" s="227" t="s">
        <v>35</v>
      </c>
      <c r="FO70" s="110"/>
      <c r="FP70" s="227" t="s">
        <v>35</v>
      </c>
      <c r="FQ70" s="110"/>
      <c r="FR70" s="227" t="s">
        <v>35</v>
      </c>
      <c r="FS70" s="110"/>
      <c r="FT70" s="227" t="s">
        <v>35</v>
      </c>
      <c r="FU70" s="110"/>
      <c r="FV70" s="227" t="s">
        <v>35</v>
      </c>
      <c r="FW70" s="110"/>
      <c r="FX70" s="227" t="s">
        <v>35</v>
      </c>
      <c r="FY70" s="110"/>
      <c r="FZ70" s="227" t="s">
        <v>35</v>
      </c>
      <c r="GA70" s="110"/>
      <c r="GB70" s="227" t="s">
        <v>35</v>
      </c>
      <c r="GC70" s="110"/>
      <c r="GD70" s="227" t="s">
        <v>35</v>
      </c>
      <c r="GE70" s="110"/>
      <c r="GF70" s="227" t="s">
        <v>35</v>
      </c>
      <c r="GG70" s="110"/>
      <c r="GH70" s="227" t="s">
        <v>35</v>
      </c>
      <c r="GI70" s="110"/>
      <c r="GJ70" s="227" t="s">
        <v>35</v>
      </c>
      <c r="GK70" s="110"/>
      <c r="GL70" s="227" t="s">
        <v>35</v>
      </c>
      <c r="GM70" s="110"/>
      <c r="GN70" s="227" t="s">
        <v>35</v>
      </c>
      <c r="GO70" s="110"/>
      <c r="GP70" s="227" t="s">
        <v>35</v>
      </c>
      <c r="GQ70" s="110"/>
      <c r="GR70" s="227" t="s">
        <v>35</v>
      </c>
      <c r="GS70" s="110"/>
      <c r="GT70" s="227" t="s">
        <v>35</v>
      </c>
      <c r="GU70" s="110"/>
      <c r="GV70" s="227" t="s">
        <v>35</v>
      </c>
      <c r="GW70" s="110"/>
      <c r="GX70" s="227" t="s">
        <v>35</v>
      </c>
      <c r="GY70" s="110"/>
      <c r="GZ70" s="227" t="s">
        <v>35</v>
      </c>
      <c r="HA70" s="110"/>
      <c r="HB70" s="227" t="s">
        <v>35</v>
      </c>
      <c r="HC70" s="110"/>
      <c r="HD70" s="227" t="s">
        <v>35</v>
      </c>
      <c r="HE70" s="110"/>
      <c r="HF70" s="227" t="s">
        <v>35</v>
      </c>
      <c r="HG70" s="110"/>
      <c r="HH70" s="227" t="s">
        <v>35</v>
      </c>
      <c r="HI70" s="228"/>
      <c r="HJ70" s="257" t="s">
        <v>35</v>
      </c>
    </row>
    <row r="71" customFormat="false" ht="10.2" hidden="false" customHeight="false" outlineLevel="0" collapsed="false">
      <c r="A71" s="335" t="s">
        <v>172</v>
      </c>
      <c r="B71" s="235"/>
      <c r="C71" s="235"/>
      <c r="D71" s="235"/>
      <c r="E71" s="235"/>
      <c r="F71" s="235"/>
      <c r="G71" s="235"/>
      <c r="H71" s="235"/>
      <c r="I71" s="235"/>
      <c r="J71" s="235"/>
      <c r="K71" s="235"/>
      <c r="L71" s="235"/>
      <c r="M71" s="235"/>
      <c r="N71" s="235"/>
      <c r="O71" s="235"/>
      <c r="P71" s="235"/>
      <c r="Q71" s="235"/>
      <c r="R71" s="235"/>
      <c r="S71" s="336"/>
      <c r="T71" s="336"/>
      <c r="U71" s="238"/>
      <c r="V71" s="238"/>
      <c r="W71" s="238"/>
      <c r="X71" s="238"/>
      <c r="Y71" s="31"/>
      <c r="Z71" s="31"/>
      <c r="AA71" s="235"/>
      <c r="AB71" s="235"/>
      <c r="AC71" s="235"/>
      <c r="AD71" s="235"/>
      <c r="AE71" s="235"/>
      <c r="AF71" s="61"/>
      <c r="AG71" s="235"/>
      <c r="AH71" s="235"/>
      <c r="AI71" s="235"/>
      <c r="AJ71" s="235"/>
      <c r="AK71" s="235"/>
      <c r="AL71" s="235"/>
      <c r="AM71" s="235"/>
      <c r="AN71" s="235"/>
      <c r="AO71" s="235"/>
      <c r="AP71" s="235"/>
      <c r="AQ71" s="336"/>
      <c r="AR71" s="336"/>
      <c r="AS71" s="238"/>
      <c r="AT71" s="238"/>
      <c r="AU71" s="238"/>
      <c r="AV71" s="238"/>
      <c r="AW71" s="31"/>
      <c r="AX71" s="31"/>
      <c r="AY71" s="235"/>
      <c r="AZ71" s="235"/>
      <c r="BA71" s="235"/>
      <c r="BB71" s="235"/>
      <c r="BC71" s="235"/>
      <c r="BD71" s="235"/>
      <c r="BE71" s="235"/>
      <c r="BF71" s="235"/>
      <c r="BG71" s="235"/>
      <c r="BH71" s="235"/>
      <c r="BI71" s="235"/>
      <c r="BJ71" s="235"/>
      <c r="BK71" s="235"/>
      <c r="BL71" s="235"/>
      <c r="BM71" s="235"/>
      <c r="BN71" s="235"/>
      <c r="BO71" s="336"/>
      <c r="BP71" s="336"/>
      <c r="BQ71" s="238"/>
      <c r="BR71" s="238"/>
      <c r="BS71" s="238"/>
      <c r="BT71" s="238"/>
      <c r="BU71" s="31"/>
      <c r="BV71" s="31"/>
      <c r="BW71" s="235"/>
      <c r="BX71" s="235"/>
      <c r="BY71" s="235"/>
      <c r="BZ71" s="235"/>
      <c r="CA71" s="235"/>
      <c r="CB71" s="235"/>
      <c r="CC71" s="235"/>
      <c r="CD71" s="235"/>
      <c r="CE71" s="235"/>
      <c r="CF71" s="235"/>
      <c r="CG71" s="235"/>
      <c r="CH71" s="235"/>
      <c r="CI71" s="235"/>
      <c r="CJ71" s="235"/>
      <c r="CK71" s="235"/>
      <c r="CL71" s="235"/>
      <c r="CM71" s="336"/>
      <c r="CN71" s="336"/>
      <c r="CO71" s="238"/>
      <c r="CP71" s="238"/>
      <c r="CQ71" s="238"/>
      <c r="CR71" s="238"/>
      <c r="CS71" s="31"/>
      <c r="CT71" s="31"/>
      <c r="CU71" s="235"/>
      <c r="CV71" s="235"/>
      <c r="CW71" s="235"/>
      <c r="CX71" s="235"/>
      <c r="CY71" s="235"/>
      <c r="CZ71" s="235"/>
      <c r="DA71" s="235"/>
      <c r="DB71" s="235"/>
      <c r="DC71" s="235"/>
      <c r="DD71" s="235"/>
      <c r="DE71" s="235"/>
      <c r="DF71" s="235"/>
      <c r="DG71" s="235"/>
      <c r="DH71" s="235"/>
      <c r="DI71" s="235"/>
      <c r="DJ71" s="235"/>
      <c r="DK71" s="336"/>
      <c r="DL71" s="336"/>
      <c r="DM71" s="238"/>
      <c r="DN71" s="238"/>
      <c r="DO71" s="238"/>
      <c r="DP71" s="238"/>
      <c r="DQ71" s="31"/>
      <c r="DR71" s="31"/>
      <c r="DS71" s="235"/>
      <c r="DT71" s="235"/>
      <c r="DU71" s="235"/>
      <c r="DV71" s="235"/>
      <c r="DW71" s="235"/>
      <c r="DX71" s="235"/>
      <c r="DY71" s="235"/>
      <c r="DZ71" s="235"/>
      <c r="EA71" s="235"/>
      <c r="EB71" s="235"/>
      <c r="EC71" s="235"/>
      <c r="ED71" s="235"/>
      <c r="EE71" s="235"/>
      <c r="EF71" s="235"/>
      <c r="EG71" s="235"/>
      <c r="EH71" s="235"/>
      <c r="EI71" s="336"/>
      <c r="EJ71" s="336"/>
      <c r="EK71" s="238"/>
      <c r="EL71" s="238"/>
      <c r="EM71" s="238"/>
      <c r="EN71" s="238"/>
      <c r="EO71" s="31"/>
      <c r="EP71" s="31"/>
      <c r="EQ71" s="235"/>
      <c r="ER71" s="235"/>
      <c r="ES71" s="235"/>
      <c r="ET71" s="235"/>
      <c r="EU71" s="235"/>
      <c r="EV71" s="235"/>
      <c r="EW71" s="235"/>
      <c r="EX71" s="235"/>
      <c r="EY71" s="235"/>
      <c r="EZ71" s="235"/>
      <c r="FA71" s="235"/>
      <c r="FB71" s="235"/>
      <c r="FC71" s="235"/>
      <c r="FD71" s="235"/>
      <c r="FE71" s="235"/>
      <c r="FF71" s="235"/>
      <c r="FG71" s="336"/>
      <c r="FH71" s="336"/>
      <c r="FI71" s="238"/>
      <c r="FJ71" s="238"/>
      <c r="FK71" s="238"/>
      <c r="FL71" s="238"/>
      <c r="FM71" s="31"/>
      <c r="FN71" s="31"/>
      <c r="FO71" s="235"/>
      <c r="FP71" s="235"/>
      <c r="FQ71" s="235"/>
      <c r="FR71" s="235"/>
      <c r="FS71" s="235"/>
      <c r="FT71" s="235"/>
      <c r="FU71" s="235"/>
      <c r="FV71" s="235"/>
      <c r="FW71" s="235"/>
      <c r="FX71" s="235"/>
      <c r="FY71" s="235"/>
      <c r="FZ71" s="235"/>
      <c r="GA71" s="235"/>
      <c r="GB71" s="235"/>
      <c r="GC71" s="235"/>
      <c r="GD71" s="235"/>
      <c r="GE71" s="336"/>
      <c r="GF71" s="336"/>
      <c r="GG71" s="238"/>
      <c r="GH71" s="238"/>
      <c r="GI71" s="238"/>
      <c r="GJ71" s="238"/>
      <c r="GK71" s="31"/>
      <c r="GL71" s="31"/>
      <c r="GM71" s="235"/>
      <c r="GN71" s="235"/>
      <c r="GO71" s="235"/>
      <c r="GP71" s="235"/>
      <c r="GQ71" s="235"/>
      <c r="GR71" s="235"/>
      <c r="GS71" s="235"/>
      <c r="GT71" s="235"/>
      <c r="GU71" s="235"/>
      <c r="GV71" s="235"/>
      <c r="GW71" s="235"/>
      <c r="GX71" s="235"/>
      <c r="GY71" s="235"/>
      <c r="GZ71" s="235"/>
      <c r="HA71" s="235"/>
      <c r="HB71" s="235"/>
      <c r="HC71" s="336"/>
      <c r="HD71" s="336"/>
      <c r="HE71" s="238"/>
      <c r="HF71" s="238"/>
      <c r="HG71" s="238"/>
      <c r="HH71" s="238"/>
      <c r="HI71" s="337"/>
      <c r="HJ71" s="31"/>
    </row>
    <row r="72" customFormat="false" ht="10.2" hidden="false" customHeight="false" outlineLevel="0" collapsed="false">
      <c r="A72" s="338" t="s">
        <v>118</v>
      </c>
      <c r="B72" s="235"/>
      <c r="C72" s="235"/>
      <c r="D72" s="235"/>
      <c r="E72" s="235"/>
      <c r="F72" s="235"/>
      <c r="G72" s="235"/>
      <c r="H72" s="235"/>
      <c r="I72" s="235"/>
      <c r="J72" s="235"/>
      <c r="K72" s="235"/>
      <c r="L72" s="235"/>
      <c r="M72" s="235"/>
      <c r="N72" s="235"/>
      <c r="O72" s="235"/>
      <c r="P72" s="235"/>
      <c r="Q72" s="235"/>
      <c r="R72" s="235"/>
      <c r="S72" s="336"/>
      <c r="T72" s="336"/>
      <c r="U72" s="238"/>
      <c r="V72" s="238"/>
      <c r="W72" s="238"/>
      <c r="X72" s="238"/>
      <c r="Y72" s="31"/>
      <c r="Z72" s="31"/>
      <c r="AA72" s="235"/>
      <c r="AB72" s="235"/>
      <c r="AC72" s="235"/>
      <c r="AD72" s="235"/>
      <c r="AE72" s="235"/>
      <c r="AF72" s="235"/>
      <c r="AG72" s="235"/>
      <c r="AH72" s="235"/>
      <c r="AI72" s="235"/>
      <c r="AJ72" s="235"/>
      <c r="AK72" s="235"/>
      <c r="AL72" s="235"/>
      <c r="AM72" s="235"/>
      <c r="AN72" s="235"/>
      <c r="AO72" s="235"/>
      <c r="AP72" s="235"/>
      <c r="AQ72" s="336"/>
      <c r="AR72" s="336"/>
      <c r="AS72" s="238"/>
      <c r="AT72" s="238"/>
      <c r="AU72" s="238"/>
      <c r="AV72" s="238"/>
      <c r="AW72" s="31"/>
      <c r="AX72" s="31"/>
      <c r="AY72" s="235"/>
      <c r="AZ72" s="235"/>
      <c r="BA72" s="235"/>
      <c r="BB72" s="235"/>
      <c r="BC72" s="235"/>
      <c r="BD72" s="235"/>
      <c r="BE72" s="235"/>
      <c r="BF72" s="235"/>
      <c r="BG72" s="235"/>
      <c r="BH72" s="235"/>
      <c r="BI72" s="235"/>
      <c r="BJ72" s="235"/>
      <c r="BK72" s="235"/>
      <c r="BL72" s="235"/>
      <c r="BM72" s="235"/>
      <c r="BN72" s="235"/>
      <c r="BO72" s="336"/>
      <c r="BP72" s="336"/>
      <c r="BQ72" s="238"/>
      <c r="BR72" s="238"/>
      <c r="BS72" s="238"/>
      <c r="BT72" s="238"/>
      <c r="BU72" s="31"/>
      <c r="BV72" s="31"/>
      <c r="BW72" s="235"/>
      <c r="BX72" s="235"/>
      <c r="BY72" s="235"/>
      <c r="BZ72" s="235"/>
      <c r="CA72" s="235"/>
      <c r="CB72" s="235"/>
      <c r="CC72" s="235"/>
      <c r="CD72" s="235"/>
      <c r="CE72" s="235"/>
      <c r="CF72" s="235"/>
      <c r="CG72" s="235"/>
      <c r="CH72" s="235"/>
      <c r="CI72" s="235"/>
      <c r="CJ72" s="235"/>
      <c r="CK72" s="235"/>
      <c r="CL72" s="235"/>
      <c r="CM72" s="336"/>
      <c r="CN72" s="336"/>
      <c r="CO72" s="238"/>
      <c r="CP72" s="238"/>
      <c r="CQ72" s="238"/>
      <c r="CR72" s="238"/>
      <c r="CS72" s="31"/>
      <c r="CT72" s="31"/>
      <c r="CU72" s="235"/>
      <c r="CV72" s="235"/>
      <c r="CW72" s="235"/>
      <c r="CX72" s="235"/>
      <c r="CY72" s="235"/>
      <c r="CZ72" s="235"/>
      <c r="DA72" s="235"/>
      <c r="DB72" s="235"/>
      <c r="DC72" s="235"/>
      <c r="DD72" s="235"/>
      <c r="DE72" s="235"/>
      <c r="DF72" s="235"/>
      <c r="DG72" s="235"/>
      <c r="DH72" s="235"/>
      <c r="DI72" s="235"/>
      <c r="DJ72" s="235"/>
      <c r="DK72" s="336"/>
      <c r="DL72" s="336"/>
      <c r="DM72" s="238"/>
      <c r="DN72" s="238"/>
      <c r="DO72" s="238"/>
      <c r="DP72" s="238"/>
      <c r="DQ72" s="31"/>
      <c r="DR72" s="31"/>
      <c r="DS72" s="235"/>
      <c r="DT72" s="235"/>
      <c r="DU72" s="235"/>
      <c r="DV72" s="235"/>
      <c r="DW72" s="235"/>
      <c r="DX72" s="235"/>
      <c r="DY72" s="235"/>
      <c r="DZ72" s="235"/>
      <c r="EA72" s="235"/>
      <c r="EB72" s="235"/>
      <c r="EC72" s="235"/>
      <c r="ED72" s="235"/>
      <c r="EE72" s="235"/>
      <c r="EF72" s="235"/>
      <c r="EG72" s="235"/>
      <c r="EH72" s="235"/>
      <c r="EI72" s="336"/>
      <c r="EJ72" s="336"/>
      <c r="EK72" s="238"/>
      <c r="EL72" s="238"/>
      <c r="EM72" s="238"/>
      <c r="EN72" s="238"/>
      <c r="EO72" s="31"/>
      <c r="EP72" s="31"/>
      <c r="EQ72" s="235"/>
      <c r="ER72" s="235"/>
      <c r="ES72" s="235"/>
      <c r="ET72" s="235"/>
      <c r="EU72" s="235"/>
      <c r="EV72" s="235"/>
      <c r="EW72" s="235"/>
      <c r="EX72" s="235"/>
      <c r="EY72" s="235"/>
      <c r="EZ72" s="235"/>
      <c r="FA72" s="235"/>
      <c r="FB72" s="235"/>
      <c r="FC72" s="235"/>
      <c r="FD72" s="235"/>
      <c r="FE72" s="235"/>
      <c r="FF72" s="235"/>
      <c r="FG72" s="336"/>
      <c r="FH72" s="336"/>
      <c r="FI72" s="238"/>
      <c r="FJ72" s="238"/>
      <c r="FK72" s="238"/>
      <c r="FL72" s="238"/>
      <c r="FM72" s="31"/>
      <c r="FN72" s="31"/>
      <c r="FO72" s="235"/>
      <c r="FP72" s="235"/>
      <c r="FQ72" s="235"/>
      <c r="FR72" s="235"/>
      <c r="FS72" s="235"/>
      <c r="FT72" s="235"/>
      <c r="FU72" s="235"/>
      <c r="FV72" s="235"/>
      <c r="FW72" s="235"/>
      <c r="FX72" s="235"/>
      <c r="FY72" s="235"/>
      <c r="FZ72" s="235"/>
      <c r="GA72" s="235"/>
      <c r="GB72" s="235"/>
      <c r="GC72" s="235"/>
      <c r="GD72" s="235"/>
      <c r="GE72" s="336"/>
      <c r="GF72" s="336"/>
      <c r="GG72" s="238"/>
      <c r="GH72" s="238"/>
      <c r="GI72" s="238"/>
      <c r="GJ72" s="238"/>
      <c r="GK72" s="31"/>
      <c r="GL72" s="31"/>
      <c r="GM72" s="235"/>
      <c r="GN72" s="235"/>
      <c r="GO72" s="235"/>
      <c r="GP72" s="235"/>
      <c r="GQ72" s="235"/>
      <c r="GR72" s="235"/>
      <c r="GS72" s="235"/>
      <c r="GT72" s="235"/>
      <c r="GU72" s="235"/>
      <c r="GV72" s="235"/>
      <c r="GW72" s="235"/>
      <c r="GX72" s="235"/>
      <c r="GY72" s="235"/>
      <c r="GZ72" s="235"/>
      <c r="HA72" s="235"/>
      <c r="HB72" s="235"/>
      <c r="HC72" s="336"/>
      <c r="HD72" s="336"/>
      <c r="HE72" s="238"/>
      <c r="HF72" s="238"/>
      <c r="HG72" s="238"/>
      <c r="HH72" s="238"/>
      <c r="HI72" s="337"/>
      <c r="HJ72" s="31"/>
    </row>
    <row r="73" customFormat="false" ht="10.2" hidden="false" customHeight="false" outlineLevel="0" collapsed="false">
      <c r="A73" s="29" t="s">
        <v>119</v>
      </c>
      <c r="B73" s="235"/>
      <c r="C73" s="235"/>
      <c r="D73" s="235"/>
      <c r="E73" s="235"/>
      <c r="F73" s="235"/>
      <c r="G73" s="235"/>
      <c r="H73" s="235"/>
      <c r="I73" s="235"/>
      <c r="J73" s="235"/>
      <c r="K73" s="235"/>
      <c r="L73" s="235"/>
      <c r="M73" s="235"/>
      <c r="N73" s="235"/>
      <c r="O73" s="235"/>
      <c r="P73" s="235"/>
      <c r="Q73" s="235"/>
      <c r="R73" s="235"/>
      <c r="S73" s="336"/>
      <c r="T73" s="336"/>
      <c r="U73" s="238"/>
      <c r="V73" s="238"/>
      <c r="W73" s="238"/>
      <c r="X73" s="238"/>
      <c r="Y73" s="31"/>
      <c r="Z73" s="31"/>
      <c r="AA73" s="235"/>
      <c r="AB73" s="235"/>
      <c r="AC73" s="235"/>
      <c r="AD73" s="235"/>
      <c r="AE73" s="235"/>
      <c r="AF73" s="235"/>
      <c r="AG73" s="235"/>
      <c r="AH73" s="235"/>
      <c r="AI73" s="235"/>
      <c r="AJ73" s="235"/>
      <c r="AK73" s="235"/>
      <c r="AL73" s="235"/>
      <c r="AM73" s="235"/>
      <c r="AN73" s="235"/>
      <c r="AO73" s="235"/>
      <c r="AP73" s="235"/>
      <c r="AQ73" s="336"/>
      <c r="AR73" s="336"/>
      <c r="AS73" s="238"/>
      <c r="AT73" s="238"/>
      <c r="AU73" s="238"/>
      <c r="AV73" s="238"/>
      <c r="AW73" s="31"/>
      <c r="AX73" s="31"/>
      <c r="AY73" s="235"/>
      <c r="AZ73" s="235"/>
      <c r="BA73" s="235"/>
      <c r="BB73" s="235"/>
      <c r="BC73" s="235"/>
      <c r="BD73" s="235"/>
      <c r="BE73" s="235"/>
      <c r="BF73" s="235"/>
      <c r="BG73" s="235"/>
      <c r="BH73" s="235"/>
      <c r="BI73" s="235"/>
      <c r="BJ73" s="235"/>
      <c r="BK73" s="235"/>
      <c r="BL73" s="235"/>
      <c r="BM73" s="235"/>
      <c r="BN73" s="235"/>
      <c r="BO73" s="336"/>
      <c r="BP73" s="336"/>
      <c r="BQ73" s="238"/>
      <c r="BR73" s="238"/>
      <c r="BS73" s="238"/>
      <c r="BT73" s="238"/>
      <c r="BU73" s="31"/>
      <c r="BV73" s="31"/>
      <c r="BW73" s="235"/>
      <c r="BX73" s="235"/>
      <c r="BY73" s="235"/>
      <c r="BZ73" s="235"/>
      <c r="CA73" s="235"/>
      <c r="CB73" s="235"/>
      <c r="CC73" s="235"/>
      <c r="CD73" s="235"/>
      <c r="CE73" s="235"/>
      <c r="CF73" s="235"/>
      <c r="CG73" s="235"/>
      <c r="CH73" s="235"/>
      <c r="CI73" s="235"/>
      <c r="CJ73" s="235"/>
      <c r="CK73" s="235"/>
      <c r="CL73" s="235"/>
      <c r="CM73" s="336"/>
      <c r="CN73" s="336"/>
      <c r="CO73" s="238"/>
      <c r="CP73" s="238"/>
      <c r="CQ73" s="238"/>
      <c r="CR73" s="238"/>
      <c r="CS73" s="31"/>
      <c r="CT73" s="31"/>
      <c r="CU73" s="235"/>
      <c r="CV73" s="235"/>
      <c r="CW73" s="235"/>
      <c r="CX73" s="235"/>
      <c r="CY73" s="235"/>
      <c r="CZ73" s="235"/>
      <c r="DA73" s="235"/>
      <c r="DB73" s="235"/>
      <c r="DC73" s="235"/>
      <c r="DD73" s="235"/>
      <c r="DE73" s="235"/>
      <c r="DF73" s="235"/>
      <c r="DG73" s="235"/>
      <c r="DH73" s="235"/>
      <c r="DI73" s="235"/>
      <c r="DJ73" s="235"/>
      <c r="DK73" s="336"/>
      <c r="DL73" s="336"/>
      <c r="DM73" s="238"/>
      <c r="DN73" s="238"/>
      <c r="DO73" s="238"/>
      <c r="DP73" s="238"/>
      <c r="DQ73" s="31"/>
      <c r="DR73" s="31"/>
      <c r="DS73" s="235"/>
      <c r="DT73" s="235"/>
      <c r="DU73" s="235"/>
      <c r="DV73" s="235"/>
      <c r="DW73" s="235"/>
      <c r="DX73" s="235"/>
      <c r="DY73" s="235"/>
      <c r="DZ73" s="235"/>
      <c r="EA73" s="235"/>
      <c r="EB73" s="235"/>
      <c r="EC73" s="235"/>
      <c r="ED73" s="235"/>
      <c r="EE73" s="235"/>
      <c r="EF73" s="235"/>
      <c r="EG73" s="235"/>
      <c r="EH73" s="235"/>
      <c r="EI73" s="336"/>
      <c r="EJ73" s="336"/>
      <c r="EK73" s="238"/>
      <c r="EL73" s="238"/>
      <c r="EM73" s="238"/>
      <c r="EN73" s="238"/>
      <c r="EO73" s="31"/>
      <c r="EP73" s="31"/>
      <c r="EQ73" s="235"/>
      <c r="ER73" s="235"/>
      <c r="ES73" s="235"/>
      <c r="ET73" s="235"/>
      <c r="EU73" s="235"/>
      <c r="EV73" s="235"/>
      <c r="EW73" s="235"/>
      <c r="EX73" s="235"/>
      <c r="EY73" s="235"/>
      <c r="EZ73" s="235"/>
      <c r="FA73" s="235"/>
      <c r="FB73" s="235"/>
      <c r="FC73" s="235"/>
      <c r="FD73" s="235"/>
      <c r="FE73" s="235"/>
      <c r="FF73" s="235"/>
      <c r="FG73" s="336"/>
      <c r="FH73" s="336"/>
      <c r="FI73" s="238"/>
      <c r="FJ73" s="238"/>
      <c r="FK73" s="238"/>
      <c r="FL73" s="238"/>
      <c r="FM73" s="31"/>
      <c r="FN73" s="31"/>
      <c r="FO73" s="235"/>
      <c r="FP73" s="235"/>
      <c r="FQ73" s="235"/>
      <c r="FR73" s="235"/>
      <c r="FS73" s="235"/>
      <c r="FT73" s="235"/>
      <c r="FU73" s="235"/>
      <c r="FV73" s="235"/>
      <c r="FW73" s="235"/>
      <c r="FX73" s="235"/>
      <c r="FY73" s="235"/>
      <c r="FZ73" s="235"/>
      <c r="GA73" s="235"/>
      <c r="GB73" s="235"/>
      <c r="GC73" s="235"/>
      <c r="GD73" s="235"/>
      <c r="GE73" s="336"/>
      <c r="GF73" s="336"/>
      <c r="GG73" s="238"/>
      <c r="GH73" s="238"/>
      <c r="GI73" s="238"/>
      <c r="GJ73" s="238"/>
      <c r="GK73" s="31"/>
      <c r="GL73" s="31"/>
      <c r="GM73" s="235"/>
      <c r="GN73" s="235"/>
      <c r="GO73" s="235"/>
      <c r="GP73" s="235"/>
      <c r="GQ73" s="235"/>
      <c r="GR73" s="235"/>
      <c r="GS73" s="235"/>
      <c r="GT73" s="235"/>
      <c r="GU73" s="235"/>
      <c r="GV73" s="235"/>
      <c r="GW73" s="235"/>
      <c r="GX73" s="235"/>
      <c r="GY73" s="235"/>
      <c r="GZ73" s="235"/>
      <c r="HA73" s="235"/>
      <c r="HB73" s="235"/>
      <c r="HC73" s="336"/>
      <c r="HD73" s="336"/>
      <c r="HE73" s="238"/>
      <c r="HF73" s="238"/>
      <c r="HG73" s="238"/>
      <c r="HH73" s="238"/>
      <c r="HI73" s="337"/>
      <c r="HJ73" s="31"/>
    </row>
    <row r="74" customFormat="false" ht="10.2" hidden="false" customHeight="false" outlineLevel="0" collapsed="false">
      <c r="A74" s="119" t="s">
        <v>173</v>
      </c>
      <c r="B74" s="235"/>
      <c r="C74" s="235"/>
      <c r="D74" s="235"/>
      <c r="E74" s="235"/>
      <c r="F74" s="235"/>
      <c r="G74" s="235"/>
      <c r="H74" s="235"/>
      <c r="I74" s="235"/>
      <c r="J74" s="235"/>
      <c r="K74" s="235"/>
      <c r="L74" s="235"/>
      <c r="M74" s="235"/>
      <c r="N74" s="235"/>
      <c r="O74" s="235"/>
      <c r="P74" s="235"/>
      <c r="Q74" s="235"/>
      <c r="R74" s="235"/>
      <c r="S74" s="336"/>
      <c r="T74" s="336"/>
      <c r="U74" s="238"/>
      <c r="V74" s="238"/>
      <c r="W74" s="238"/>
      <c r="X74" s="238"/>
      <c r="Y74" s="31"/>
      <c r="Z74" s="31"/>
      <c r="AA74" s="235"/>
      <c r="AB74" s="235"/>
      <c r="AC74" s="235"/>
      <c r="AD74" s="235"/>
      <c r="AE74" s="235"/>
      <c r="AF74" s="235"/>
      <c r="AG74" s="235"/>
      <c r="AH74" s="235"/>
      <c r="AI74" s="235"/>
      <c r="AJ74" s="235"/>
      <c r="AK74" s="235"/>
      <c r="AL74" s="235"/>
      <c r="AM74" s="235"/>
      <c r="AN74" s="235"/>
      <c r="AO74" s="235"/>
      <c r="AP74" s="235"/>
      <c r="AQ74" s="336"/>
      <c r="AR74" s="336"/>
      <c r="AS74" s="238"/>
      <c r="AT74" s="238"/>
      <c r="AU74" s="238"/>
      <c r="AV74" s="238"/>
      <c r="AW74" s="31"/>
      <c r="AX74" s="31"/>
      <c r="AY74" s="235"/>
      <c r="AZ74" s="235"/>
      <c r="BA74" s="235"/>
      <c r="BB74" s="235"/>
      <c r="BC74" s="235"/>
      <c r="BD74" s="235"/>
      <c r="BE74" s="235"/>
      <c r="BF74" s="235"/>
      <c r="BG74" s="235"/>
      <c r="BH74" s="235"/>
      <c r="BI74" s="235"/>
      <c r="BJ74" s="235"/>
      <c r="BK74" s="235"/>
      <c r="BL74" s="235"/>
      <c r="BM74" s="235"/>
      <c r="BN74" s="235"/>
      <c r="BO74" s="336"/>
      <c r="BP74" s="336"/>
      <c r="BQ74" s="238"/>
      <c r="BR74" s="238"/>
      <c r="BS74" s="238"/>
      <c r="BT74" s="238"/>
      <c r="BU74" s="31"/>
      <c r="BV74" s="31"/>
      <c r="BW74" s="235"/>
      <c r="BX74" s="235"/>
      <c r="BY74" s="235"/>
      <c r="BZ74" s="235"/>
      <c r="CA74" s="235"/>
      <c r="CB74" s="235"/>
      <c r="CC74" s="235"/>
      <c r="CD74" s="235"/>
      <c r="CE74" s="235"/>
      <c r="CF74" s="235"/>
      <c r="CG74" s="235"/>
      <c r="CH74" s="235"/>
      <c r="CI74" s="235"/>
      <c r="CJ74" s="235"/>
      <c r="CK74" s="235"/>
      <c r="CL74" s="235"/>
      <c r="CM74" s="336"/>
      <c r="CN74" s="336"/>
      <c r="CO74" s="238"/>
      <c r="CP74" s="238"/>
      <c r="CQ74" s="238"/>
      <c r="CR74" s="238"/>
      <c r="CS74" s="31"/>
      <c r="CT74" s="31"/>
      <c r="CU74" s="235"/>
      <c r="CV74" s="235"/>
      <c r="CW74" s="235"/>
      <c r="CX74" s="235"/>
      <c r="CY74" s="235"/>
      <c r="CZ74" s="235"/>
      <c r="DA74" s="235"/>
      <c r="DB74" s="235"/>
      <c r="DC74" s="235"/>
      <c r="DD74" s="235"/>
      <c r="DE74" s="235"/>
      <c r="DF74" s="235"/>
      <c r="DG74" s="235"/>
      <c r="DH74" s="235"/>
      <c r="DI74" s="235"/>
      <c r="DJ74" s="235"/>
      <c r="DK74" s="336"/>
      <c r="DL74" s="336"/>
      <c r="DM74" s="238"/>
      <c r="DN74" s="238"/>
      <c r="DO74" s="238"/>
      <c r="DP74" s="238"/>
      <c r="DQ74" s="31"/>
      <c r="DR74" s="31"/>
      <c r="DS74" s="235"/>
      <c r="DT74" s="235"/>
      <c r="DU74" s="235"/>
      <c r="DV74" s="235"/>
      <c r="DW74" s="235"/>
      <c r="DX74" s="235"/>
      <c r="DY74" s="235"/>
      <c r="DZ74" s="235"/>
      <c r="EA74" s="235"/>
      <c r="EB74" s="235"/>
      <c r="EC74" s="235"/>
      <c r="ED74" s="235"/>
      <c r="EE74" s="235"/>
      <c r="EF74" s="235"/>
      <c r="EG74" s="235"/>
      <c r="EH74" s="235"/>
      <c r="EI74" s="336"/>
      <c r="EJ74" s="336"/>
      <c r="EK74" s="238"/>
      <c r="EL74" s="238"/>
      <c r="EM74" s="238"/>
      <c r="EN74" s="238"/>
      <c r="EO74" s="31"/>
      <c r="EP74" s="31"/>
      <c r="EQ74" s="235"/>
      <c r="ER74" s="235"/>
      <c r="ES74" s="235"/>
      <c r="ET74" s="235"/>
      <c r="EU74" s="235"/>
      <c r="EV74" s="235"/>
      <c r="EW74" s="235"/>
      <c r="EX74" s="235"/>
      <c r="EY74" s="235"/>
      <c r="EZ74" s="235"/>
      <c r="FA74" s="235"/>
      <c r="FB74" s="235"/>
      <c r="FC74" s="235"/>
      <c r="FD74" s="235"/>
      <c r="FE74" s="235"/>
      <c r="FF74" s="235"/>
      <c r="FG74" s="336"/>
      <c r="FH74" s="336"/>
      <c r="FI74" s="238"/>
      <c r="FJ74" s="238"/>
      <c r="FK74" s="238"/>
      <c r="FL74" s="238"/>
      <c r="FM74" s="31"/>
      <c r="FN74" s="31"/>
      <c r="FO74" s="235"/>
      <c r="FP74" s="235"/>
      <c r="FQ74" s="235"/>
      <c r="FR74" s="235"/>
      <c r="FS74" s="235"/>
      <c r="FT74" s="235"/>
      <c r="FU74" s="235"/>
      <c r="FV74" s="235"/>
      <c r="FW74" s="235"/>
      <c r="FX74" s="235"/>
      <c r="FY74" s="235"/>
      <c r="FZ74" s="235"/>
      <c r="GA74" s="235"/>
      <c r="GB74" s="235"/>
      <c r="GC74" s="235"/>
      <c r="GD74" s="235"/>
      <c r="GE74" s="336"/>
      <c r="GF74" s="336"/>
      <c r="GG74" s="238"/>
      <c r="GH74" s="238"/>
      <c r="GI74" s="238"/>
      <c r="GJ74" s="238"/>
      <c r="GK74" s="31"/>
      <c r="GL74" s="31"/>
      <c r="GM74" s="235"/>
      <c r="GN74" s="235"/>
      <c r="GO74" s="235"/>
      <c r="GP74" s="235"/>
      <c r="GQ74" s="235"/>
      <c r="GR74" s="235"/>
      <c r="GS74" s="235"/>
      <c r="GT74" s="235"/>
      <c r="GU74" s="235"/>
      <c r="GV74" s="235"/>
      <c r="GW74" s="235"/>
      <c r="GX74" s="235"/>
      <c r="GY74" s="235"/>
      <c r="GZ74" s="235"/>
      <c r="HA74" s="235"/>
      <c r="HB74" s="235"/>
      <c r="HC74" s="336"/>
      <c r="HD74" s="336"/>
      <c r="HE74" s="238"/>
      <c r="HF74" s="238"/>
      <c r="HG74" s="238"/>
      <c r="HH74" s="238"/>
      <c r="HI74" s="337"/>
      <c r="HJ74" s="31"/>
    </row>
    <row r="75" customFormat="false" ht="10.2" hidden="false" customHeight="false" outlineLevel="0" collapsed="false">
      <c r="A75" s="29" t="s">
        <v>174</v>
      </c>
      <c r="B75" s="115"/>
      <c r="C75" s="115"/>
      <c r="D75" s="115"/>
      <c r="E75" s="115"/>
      <c r="F75" s="115"/>
      <c r="G75" s="115"/>
      <c r="H75" s="115"/>
      <c r="I75" s="115"/>
      <c r="J75" s="115"/>
      <c r="K75" s="115"/>
      <c r="L75" s="115"/>
      <c r="M75" s="115"/>
      <c r="N75" s="115"/>
      <c r="O75" s="29"/>
      <c r="P75" s="29"/>
      <c r="Q75" s="29"/>
      <c r="R75" s="29"/>
      <c r="S75" s="29"/>
      <c r="T75" s="29"/>
      <c r="U75" s="29"/>
      <c r="V75" s="29"/>
      <c r="W75" s="29"/>
      <c r="X75" s="29"/>
      <c r="Y75" s="29"/>
      <c r="Z75" s="29"/>
      <c r="AA75" s="115"/>
      <c r="AB75" s="115"/>
      <c r="AC75" s="115"/>
      <c r="AD75" s="115"/>
      <c r="AE75" s="115"/>
      <c r="AF75" s="115"/>
      <c r="AG75" s="115"/>
      <c r="AH75" s="115"/>
      <c r="AI75" s="115"/>
      <c r="AJ75" s="115"/>
      <c r="AK75" s="115"/>
      <c r="AL75" s="115"/>
      <c r="AM75" s="29"/>
      <c r="AN75" s="29"/>
      <c r="AO75" s="29"/>
      <c r="AP75" s="29"/>
      <c r="AQ75" s="29"/>
      <c r="AR75" s="29"/>
      <c r="AS75" s="29"/>
      <c r="AT75" s="29"/>
      <c r="AU75" s="29"/>
      <c r="AV75" s="29"/>
      <c r="AW75" s="29"/>
      <c r="AX75" s="29"/>
      <c r="AY75" s="115"/>
      <c r="AZ75" s="115"/>
      <c r="BA75" s="115"/>
      <c r="BB75" s="115"/>
      <c r="BC75" s="115"/>
      <c r="BD75" s="115"/>
      <c r="BE75" s="115"/>
      <c r="BF75" s="115"/>
      <c r="BG75" s="115"/>
      <c r="BH75" s="115"/>
      <c r="BI75" s="115"/>
      <c r="BJ75" s="115"/>
      <c r="BK75" s="29"/>
      <c r="BL75" s="29"/>
      <c r="BM75" s="29"/>
      <c r="BN75" s="29"/>
      <c r="BO75" s="29"/>
      <c r="BP75" s="29"/>
      <c r="BQ75" s="29"/>
      <c r="BR75" s="29"/>
      <c r="BS75" s="29"/>
      <c r="BT75" s="29"/>
      <c r="BU75" s="29"/>
      <c r="BV75" s="29"/>
      <c r="BW75" s="115"/>
      <c r="BX75" s="115"/>
      <c r="BY75" s="115"/>
      <c r="BZ75" s="115"/>
      <c r="CA75" s="115"/>
      <c r="CB75" s="115"/>
      <c r="CC75" s="115"/>
      <c r="CD75" s="115"/>
      <c r="CE75" s="115"/>
      <c r="CF75" s="115"/>
      <c r="CG75" s="115"/>
      <c r="CH75" s="115"/>
      <c r="CI75" s="29"/>
      <c r="CJ75" s="29"/>
      <c r="CK75" s="29"/>
      <c r="CL75" s="29"/>
      <c r="CM75" s="29"/>
      <c r="CN75" s="29"/>
      <c r="CO75" s="29"/>
      <c r="CP75" s="29"/>
      <c r="CQ75" s="29"/>
      <c r="CR75" s="29"/>
      <c r="CS75" s="29"/>
      <c r="CT75" s="29"/>
      <c r="CU75" s="115"/>
      <c r="CV75" s="115"/>
      <c r="CW75" s="115"/>
      <c r="CX75" s="115"/>
      <c r="CY75" s="115"/>
      <c r="CZ75" s="115"/>
      <c r="DA75" s="115"/>
      <c r="DB75" s="115"/>
      <c r="DC75" s="115"/>
      <c r="DD75" s="115"/>
      <c r="DE75" s="115"/>
      <c r="DF75" s="115"/>
      <c r="DG75" s="29"/>
      <c r="DH75" s="29"/>
      <c r="DI75" s="29"/>
      <c r="DJ75" s="29"/>
      <c r="DK75" s="29"/>
      <c r="DL75" s="29"/>
      <c r="DM75" s="29"/>
      <c r="DN75" s="29"/>
      <c r="DO75" s="29"/>
      <c r="DP75" s="29"/>
      <c r="DQ75" s="29"/>
      <c r="DR75" s="29"/>
      <c r="DS75" s="115"/>
      <c r="DT75" s="115"/>
      <c r="DU75" s="115"/>
      <c r="DV75" s="115"/>
      <c r="DW75" s="115"/>
      <c r="DX75" s="115"/>
      <c r="DY75" s="115"/>
      <c r="DZ75" s="115"/>
      <c r="EA75" s="115"/>
      <c r="EB75" s="115"/>
      <c r="EC75" s="115"/>
      <c r="ED75" s="115"/>
      <c r="EE75" s="29"/>
      <c r="EF75" s="29"/>
      <c r="EG75" s="29"/>
      <c r="EH75" s="29"/>
      <c r="EI75" s="29"/>
      <c r="EJ75" s="29"/>
      <c r="EK75" s="29"/>
      <c r="EL75" s="29"/>
      <c r="EM75" s="29"/>
      <c r="EN75" s="29"/>
      <c r="EO75" s="29"/>
      <c r="EP75" s="29"/>
      <c r="EQ75" s="115"/>
      <c r="ER75" s="115"/>
      <c r="ES75" s="115"/>
      <c r="ET75" s="115"/>
      <c r="EU75" s="115"/>
      <c r="EV75" s="115"/>
      <c r="EW75" s="115"/>
      <c r="EX75" s="115"/>
      <c r="EY75" s="115"/>
      <c r="EZ75" s="115"/>
      <c r="FA75" s="115"/>
      <c r="FB75" s="115"/>
      <c r="FC75" s="29"/>
      <c r="FD75" s="29"/>
      <c r="FE75" s="29"/>
      <c r="FF75" s="29"/>
      <c r="FG75" s="29"/>
      <c r="FH75" s="29"/>
      <c r="FI75" s="29"/>
      <c r="FJ75" s="29"/>
      <c r="FK75" s="29"/>
      <c r="FL75" s="29"/>
      <c r="FM75" s="29"/>
      <c r="FN75" s="29"/>
      <c r="FO75" s="115"/>
      <c r="FP75" s="115"/>
      <c r="FQ75" s="115"/>
      <c r="FR75" s="115"/>
      <c r="FS75" s="115"/>
      <c r="FT75" s="115"/>
      <c r="FU75" s="115"/>
      <c r="FV75" s="115"/>
      <c r="FW75" s="115"/>
      <c r="FX75" s="115"/>
      <c r="FY75" s="115"/>
      <c r="FZ75" s="115"/>
      <c r="GA75" s="29"/>
      <c r="GB75" s="29"/>
      <c r="GC75" s="29"/>
      <c r="GD75" s="29"/>
      <c r="GE75" s="29"/>
      <c r="GF75" s="29"/>
      <c r="GG75" s="29"/>
      <c r="GH75" s="29"/>
      <c r="GI75" s="29"/>
      <c r="GJ75" s="29"/>
      <c r="GK75" s="29"/>
      <c r="GL75" s="29"/>
      <c r="GM75" s="115"/>
      <c r="GN75" s="115"/>
      <c r="GO75" s="115"/>
      <c r="GP75" s="115"/>
      <c r="GQ75" s="115"/>
      <c r="GR75" s="115"/>
      <c r="GS75" s="115"/>
      <c r="GT75" s="115"/>
      <c r="GU75" s="115"/>
      <c r="GV75" s="115"/>
      <c r="GW75" s="115"/>
      <c r="GX75" s="115"/>
      <c r="GY75" s="29"/>
      <c r="GZ75" s="29"/>
      <c r="HA75" s="29"/>
      <c r="HB75" s="29"/>
      <c r="HC75" s="29"/>
      <c r="HD75" s="29"/>
      <c r="HE75" s="29"/>
      <c r="HF75" s="29"/>
      <c r="HG75" s="29"/>
      <c r="HH75" s="29"/>
      <c r="HI75" s="339"/>
      <c r="HJ75" s="29"/>
    </row>
    <row r="76" customFormat="false" ht="10.2" hidden="false" customHeight="false" outlineLevel="0" collapsed="false">
      <c r="A76" s="120" t="s">
        <v>122</v>
      </c>
      <c r="B76" s="235"/>
      <c r="C76" s="235"/>
      <c r="D76" s="235"/>
      <c r="E76" s="235"/>
      <c r="F76" s="235"/>
      <c r="G76" s="235"/>
      <c r="H76" s="235"/>
      <c r="I76" s="235"/>
      <c r="J76" s="235"/>
      <c r="K76" s="235"/>
      <c r="L76" s="235"/>
      <c r="M76" s="235"/>
      <c r="N76" s="235"/>
      <c r="O76" s="235"/>
      <c r="P76" s="235"/>
      <c r="Q76" s="235"/>
      <c r="R76" s="235"/>
      <c r="S76" s="336"/>
      <c r="T76" s="336"/>
      <c r="U76" s="238"/>
      <c r="V76" s="238"/>
      <c r="W76" s="238"/>
      <c r="X76" s="238"/>
      <c r="Y76" s="31"/>
      <c r="Z76" s="31"/>
      <c r="AA76" s="235"/>
      <c r="AB76" s="235"/>
      <c r="AC76" s="235"/>
      <c r="AD76" s="235"/>
      <c r="AE76" s="235"/>
      <c r="AF76" s="235"/>
      <c r="AG76" s="235"/>
      <c r="AH76" s="235"/>
      <c r="AI76" s="235"/>
      <c r="AJ76" s="235"/>
      <c r="AK76" s="235"/>
      <c r="AL76" s="235"/>
      <c r="AM76" s="235"/>
      <c r="AN76" s="235"/>
      <c r="AO76" s="235"/>
      <c r="AP76" s="235"/>
      <c r="AQ76" s="336"/>
      <c r="AR76" s="336"/>
      <c r="AS76" s="238"/>
      <c r="AT76" s="238"/>
      <c r="AU76" s="238"/>
      <c r="AV76" s="238"/>
      <c r="AW76" s="31"/>
      <c r="AX76" s="31"/>
      <c r="AY76" s="235"/>
      <c r="AZ76" s="235"/>
      <c r="BA76" s="235"/>
      <c r="BB76" s="235"/>
      <c r="BC76" s="235"/>
      <c r="BD76" s="235"/>
      <c r="BE76" s="235"/>
      <c r="BF76" s="235"/>
      <c r="BG76" s="235"/>
      <c r="BH76" s="235"/>
      <c r="BI76" s="235"/>
      <c r="BJ76" s="235"/>
      <c r="BK76" s="235"/>
      <c r="BL76" s="235"/>
      <c r="BM76" s="235"/>
      <c r="BN76" s="235"/>
      <c r="BO76" s="336"/>
      <c r="BP76" s="336"/>
      <c r="BQ76" s="238"/>
      <c r="BR76" s="238"/>
      <c r="BS76" s="238"/>
      <c r="BT76" s="238"/>
      <c r="BU76" s="31"/>
      <c r="BV76" s="31"/>
      <c r="BW76" s="235"/>
      <c r="BX76" s="235"/>
      <c r="BY76" s="235"/>
      <c r="BZ76" s="235"/>
      <c r="CA76" s="235"/>
      <c r="CB76" s="235"/>
      <c r="CC76" s="235"/>
      <c r="CD76" s="235"/>
      <c r="CE76" s="235"/>
      <c r="CF76" s="235"/>
      <c r="CG76" s="235"/>
      <c r="CH76" s="235"/>
      <c r="CI76" s="235"/>
      <c r="CJ76" s="235"/>
      <c r="CK76" s="235"/>
      <c r="CL76" s="235"/>
      <c r="CM76" s="336"/>
      <c r="CN76" s="336"/>
      <c r="CO76" s="238"/>
      <c r="CP76" s="238"/>
      <c r="CQ76" s="238"/>
      <c r="CR76" s="238"/>
      <c r="CS76" s="31"/>
      <c r="CT76" s="31"/>
      <c r="CU76" s="235"/>
      <c r="CV76" s="235"/>
      <c r="CW76" s="235"/>
      <c r="CX76" s="235"/>
      <c r="CY76" s="235"/>
      <c r="CZ76" s="235"/>
      <c r="DA76" s="235"/>
      <c r="DB76" s="235"/>
      <c r="DC76" s="235"/>
      <c r="DD76" s="235"/>
      <c r="DE76" s="235"/>
      <c r="DF76" s="235"/>
      <c r="DG76" s="235"/>
      <c r="DH76" s="235"/>
      <c r="DI76" s="235"/>
      <c r="DJ76" s="235"/>
      <c r="DK76" s="336"/>
      <c r="DL76" s="336"/>
      <c r="DM76" s="238"/>
      <c r="DN76" s="238"/>
      <c r="DO76" s="238"/>
      <c r="DP76" s="238"/>
      <c r="DQ76" s="31"/>
      <c r="DR76" s="31"/>
      <c r="DS76" s="235"/>
      <c r="DT76" s="235"/>
      <c r="DU76" s="235"/>
      <c r="DV76" s="235"/>
      <c r="DW76" s="235"/>
      <c r="DX76" s="235"/>
      <c r="DY76" s="235"/>
      <c r="DZ76" s="235"/>
      <c r="EA76" s="235"/>
      <c r="EB76" s="235"/>
      <c r="EC76" s="235"/>
      <c r="ED76" s="235"/>
      <c r="EE76" s="235"/>
      <c r="EF76" s="235"/>
      <c r="EG76" s="235"/>
      <c r="EH76" s="235"/>
      <c r="EI76" s="336"/>
      <c r="EJ76" s="336"/>
      <c r="EK76" s="238"/>
      <c r="EL76" s="238"/>
      <c r="EM76" s="238"/>
      <c r="EN76" s="238"/>
      <c r="EO76" s="31"/>
      <c r="EP76" s="31"/>
      <c r="EQ76" s="235"/>
      <c r="ER76" s="235"/>
      <c r="ES76" s="235"/>
      <c r="ET76" s="235"/>
      <c r="EU76" s="235"/>
      <c r="EV76" s="235"/>
      <c r="EW76" s="235"/>
      <c r="EX76" s="235"/>
      <c r="EY76" s="235"/>
      <c r="EZ76" s="235"/>
      <c r="FA76" s="235"/>
      <c r="FB76" s="235"/>
      <c r="FC76" s="235"/>
      <c r="FD76" s="235"/>
      <c r="FE76" s="235"/>
      <c r="FF76" s="235"/>
      <c r="FG76" s="336"/>
      <c r="FH76" s="336"/>
      <c r="FI76" s="238"/>
      <c r="FJ76" s="238"/>
      <c r="FK76" s="238"/>
      <c r="FL76" s="238"/>
      <c r="FM76" s="31"/>
      <c r="FN76" s="31"/>
      <c r="FO76" s="235"/>
      <c r="FP76" s="235"/>
      <c r="FQ76" s="235"/>
      <c r="FR76" s="235"/>
      <c r="FS76" s="235"/>
      <c r="FT76" s="235"/>
      <c r="FU76" s="235"/>
      <c r="FV76" s="235"/>
      <c r="FW76" s="235"/>
      <c r="FX76" s="235"/>
      <c r="FY76" s="235"/>
      <c r="FZ76" s="235"/>
      <c r="GA76" s="235"/>
      <c r="GB76" s="235"/>
      <c r="GC76" s="235"/>
      <c r="GD76" s="235"/>
      <c r="GE76" s="336"/>
      <c r="GF76" s="336"/>
      <c r="GG76" s="238"/>
      <c r="GH76" s="238"/>
      <c r="GI76" s="238"/>
      <c r="GJ76" s="238"/>
      <c r="GK76" s="31"/>
      <c r="GL76" s="31"/>
      <c r="GM76" s="235"/>
      <c r="GN76" s="235"/>
      <c r="GO76" s="235"/>
      <c r="GP76" s="235"/>
      <c r="GQ76" s="235"/>
      <c r="GR76" s="235"/>
      <c r="GS76" s="235"/>
      <c r="GT76" s="235"/>
      <c r="GU76" s="235"/>
      <c r="GV76" s="235"/>
      <c r="GW76" s="235"/>
      <c r="GX76" s="235"/>
      <c r="GY76" s="235"/>
      <c r="GZ76" s="235"/>
      <c r="HA76" s="235"/>
      <c r="HB76" s="235"/>
      <c r="HC76" s="336"/>
      <c r="HD76" s="336"/>
      <c r="HE76" s="238"/>
      <c r="HF76" s="238"/>
      <c r="HG76" s="238"/>
      <c r="HH76" s="238"/>
      <c r="HI76" s="337"/>
      <c r="HJ76" s="31"/>
    </row>
    <row r="77" customFormat="false" ht="10.2" hidden="false" customHeight="false" outlineLevel="0" collapsed="false">
      <c r="A77" s="122" t="s">
        <v>123</v>
      </c>
      <c r="B77" s="258"/>
      <c r="C77" s="31"/>
      <c r="D77" s="31"/>
      <c r="E77" s="31"/>
      <c r="F77" s="31"/>
      <c r="G77" s="31"/>
      <c r="H77" s="31"/>
      <c r="I77" s="31"/>
      <c r="J77" s="31"/>
      <c r="K77" s="31"/>
      <c r="L77" s="31"/>
      <c r="M77" s="29"/>
      <c r="N77" s="29"/>
      <c r="O77" s="236"/>
      <c r="P77" s="236"/>
      <c r="Q77" s="236"/>
      <c r="R77" s="236"/>
      <c r="S77" s="237"/>
      <c r="T77" s="237"/>
      <c r="U77" s="31"/>
      <c r="V77" s="31"/>
      <c r="W77" s="31"/>
      <c r="X77" s="31"/>
      <c r="Y77" s="31"/>
      <c r="Z77" s="31"/>
      <c r="AA77" s="31"/>
      <c r="AB77" s="31"/>
      <c r="AC77" s="31"/>
      <c r="AD77" s="31"/>
      <c r="AE77" s="31"/>
      <c r="AF77" s="31"/>
      <c r="AG77" s="31"/>
      <c r="AH77" s="31"/>
      <c r="AI77" s="31"/>
      <c r="AJ77" s="31"/>
      <c r="AK77" s="29"/>
      <c r="AL77" s="29"/>
      <c r="AM77" s="236"/>
      <c r="AN77" s="236"/>
      <c r="AO77" s="236"/>
      <c r="AP77" s="236"/>
      <c r="AQ77" s="237"/>
      <c r="AR77" s="237"/>
      <c r="AS77" s="31"/>
      <c r="AT77" s="31"/>
      <c r="AU77" s="31"/>
      <c r="AV77" s="31"/>
      <c r="AW77" s="31"/>
      <c r="AX77" s="31"/>
      <c r="AY77" s="31"/>
      <c r="AZ77" s="31"/>
      <c r="BA77" s="31"/>
      <c r="BB77" s="31"/>
      <c r="BC77" s="31"/>
      <c r="BD77" s="31"/>
      <c r="BE77" s="31"/>
      <c r="BF77" s="31"/>
      <c r="BG77" s="31"/>
      <c r="BH77" s="31"/>
      <c r="BI77" s="29"/>
      <c r="BJ77" s="29"/>
      <c r="BK77" s="236"/>
      <c r="BL77" s="236"/>
      <c r="BM77" s="236"/>
      <c r="BN77" s="236"/>
      <c r="BO77" s="237"/>
      <c r="BP77" s="237"/>
      <c r="BQ77" s="31"/>
      <c r="BR77" s="31"/>
      <c r="BS77" s="31"/>
      <c r="BT77" s="31"/>
      <c r="BU77" s="31"/>
      <c r="BV77" s="31"/>
      <c r="BW77" s="31"/>
      <c r="BX77" s="31"/>
      <c r="BY77" s="31"/>
      <c r="BZ77" s="31"/>
      <c r="CA77" s="31"/>
      <c r="CB77" s="31"/>
      <c r="CC77" s="31"/>
      <c r="CD77" s="31"/>
      <c r="CE77" s="31"/>
      <c r="CF77" s="31"/>
      <c r="CG77" s="29"/>
      <c r="CH77" s="29"/>
      <c r="CI77" s="236"/>
      <c r="CJ77" s="236"/>
      <c r="CK77" s="236"/>
      <c r="CL77" s="236"/>
      <c r="CM77" s="237"/>
      <c r="CN77" s="237"/>
      <c r="CO77" s="31"/>
      <c r="CP77" s="31"/>
      <c r="CQ77" s="31"/>
      <c r="CR77" s="31"/>
      <c r="CS77" s="31"/>
      <c r="CT77" s="31"/>
      <c r="CU77" s="31"/>
      <c r="CV77" s="31"/>
      <c r="CW77" s="31"/>
      <c r="CX77" s="31"/>
      <c r="CY77" s="31"/>
      <c r="CZ77" s="31"/>
      <c r="DA77" s="31"/>
      <c r="DB77" s="31"/>
      <c r="DC77" s="31"/>
      <c r="DD77" s="31"/>
      <c r="DE77" s="29"/>
      <c r="DF77" s="29"/>
      <c r="DG77" s="236"/>
      <c r="DH77" s="236"/>
      <c r="DI77" s="236"/>
      <c r="DJ77" s="236"/>
      <c r="DK77" s="237"/>
      <c r="DL77" s="237"/>
      <c r="DM77" s="31"/>
      <c r="DN77" s="31"/>
      <c r="DO77" s="31"/>
      <c r="DP77" s="31"/>
      <c r="DQ77" s="31"/>
      <c r="DR77" s="31"/>
      <c r="DS77" s="31"/>
      <c r="DT77" s="31"/>
      <c r="DU77" s="31"/>
      <c r="DV77" s="31"/>
      <c r="DW77" s="31"/>
      <c r="DX77" s="31"/>
      <c r="DY77" s="31"/>
      <c r="DZ77" s="31"/>
      <c r="EA77" s="31"/>
      <c r="EB77" s="31"/>
      <c r="EC77" s="29"/>
      <c r="ED77" s="29"/>
      <c r="EE77" s="236"/>
      <c r="EF77" s="236"/>
      <c r="EG77" s="236"/>
      <c r="EH77" s="236"/>
      <c r="EI77" s="237"/>
      <c r="EJ77" s="237"/>
      <c r="EK77" s="31"/>
      <c r="EL77" s="31"/>
      <c r="EM77" s="31"/>
      <c r="EN77" s="31"/>
      <c r="EO77" s="31"/>
      <c r="EP77" s="31"/>
      <c r="EQ77" s="31"/>
      <c r="ER77" s="31"/>
      <c r="ES77" s="31"/>
      <c r="ET77" s="31"/>
      <c r="EU77" s="31"/>
      <c r="EV77" s="31"/>
      <c r="EW77" s="31"/>
      <c r="EX77" s="31"/>
      <c r="EY77" s="31"/>
      <c r="EZ77" s="31"/>
      <c r="FA77" s="29"/>
      <c r="FB77" s="29"/>
      <c r="FC77" s="236"/>
      <c r="FD77" s="236"/>
      <c r="FE77" s="236"/>
      <c r="FF77" s="236"/>
      <c r="FG77" s="237"/>
      <c r="FH77" s="237"/>
      <c r="FI77" s="31"/>
      <c r="FJ77" s="31"/>
      <c r="FK77" s="31"/>
      <c r="FL77" s="31"/>
      <c r="FM77" s="31"/>
      <c r="FN77" s="31"/>
      <c r="FO77" s="31"/>
      <c r="FP77" s="31"/>
      <c r="FQ77" s="31"/>
      <c r="FR77" s="31"/>
      <c r="FS77" s="31"/>
      <c r="FT77" s="31"/>
      <c r="FU77" s="31"/>
      <c r="FV77" s="31"/>
      <c r="FW77" s="31"/>
      <c r="FX77" s="31"/>
      <c r="FY77" s="29"/>
      <c r="FZ77" s="29"/>
      <c r="GA77" s="236"/>
      <c r="GB77" s="236"/>
      <c r="GC77" s="236"/>
      <c r="GD77" s="236"/>
      <c r="GE77" s="237"/>
      <c r="GF77" s="237"/>
      <c r="GG77" s="31"/>
      <c r="GH77" s="31"/>
      <c r="GI77" s="31"/>
      <c r="GJ77" s="31"/>
      <c r="GK77" s="31"/>
      <c r="GL77" s="31"/>
      <c r="GM77" s="31"/>
      <c r="GN77" s="31"/>
      <c r="GO77" s="31"/>
      <c r="GP77" s="31"/>
      <c r="GQ77" s="31"/>
      <c r="GR77" s="31"/>
      <c r="GS77" s="31"/>
      <c r="GT77" s="31"/>
      <c r="GU77" s="31"/>
      <c r="GV77" s="31"/>
      <c r="GW77" s="29"/>
      <c r="GX77" s="29"/>
      <c r="GY77" s="236"/>
      <c r="GZ77" s="236"/>
      <c r="HA77" s="236"/>
      <c r="HB77" s="236"/>
      <c r="HC77" s="237"/>
      <c r="HD77" s="237"/>
      <c r="HE77" s="31"/>
      <c r="HF77" s="31"/>
      <c r="HG77" s="31"/>
      <c r="HH77" s="31"/>
      <c r="HI77" s="31"/>
      <c r="HJ77" s="31"/>
    </row>
    <row r="78" customFormat="false" ht="10.2" hidden="false" customHeight="false" outlineLevel="0" collapsed="false">
      <c r="A78" s="183" t="s">
        <v>124</v>
      </c>
      <c r="B78" s="258"/>
      <c r="C78" s="31"/>
      <c r="D78" s="31"/>
      <c r="E78" s="31"/>
      <c r="F78" s="31"/>
      <c r="G78" s="31"/>
      <c r="H78" s="31"/>
      <c r="I78" s="31"/>
      <c r="J78" s="31"/>
      <c r="K78" s="31"/>
      <c r="L78" s="31"/>
      <c r="M78" s="29"/>
      <c r="N78" s="29"/>
      <c r="O78" s="236"/>
      <c r="P78" s="236"/>
      <c r="Q78" s="236"/>
      <c r="R78" s="236"/>
      <c r="S78" s="237"/>
      <c r="T78" s="237"/>
      <c r="U78" s="31"/>
      <c r="V78" s="31"/>
      <c r="W78" s="31"/>
      <c r="X78" s="31"/>
      <c r="Y78" s="31"/>
      <c r="Z78" s="31"/>
      <c r="AA78" s="31"/>
      <c r="AB78" s="31"/>
      <c r="AC78" s="31"/>
      <c r="AD78" s="31"/>
      <c r="AE78" s="31"/>
      <c r="AF78" s="31"/>
      <c r="AG78" s="31"/>
      <c r="AH78" s="31"/>
      <c r="AI78" s="31"/>
      <c r="AJ78" s="31"/>
      <c r="AK78" s="29"/>
      <c r="AL78" s="29"/>
      <c r="AM78" s="236"/>
      <c r="AN78" s="236"/>
      <c r="AO78" s="236"/>
      <c r="AP78" s="236"/>
      <c r="AQ78" s="237"/>
      <c r="AR78" s="237"/>
      <c r="AS78" s="31"/>
      <c r="AT78" s="31"/>
      <c r="AU78" s="31"/>
      <c r="AV78" s="31"/>
      <c r="AW78" s="31"/>
      <c r="AX78" s="31"/>
      <c r="AY78" s="31"/>
      <c r="AZ78" s="31"/>
      <c r="BA78" s="31"/>
      <c r="BB78" s="31"/>
      <c r="BC78" s="31"/>
      <c r="BD78" s="31"/>
      <c r="BE78" s="31"/>
      <c r="BF78" s="31"/>
      <c r="BG78" s="31"/>
      <c r="BH78" s="31"/>
      <c r="BI78" s="29"/>
      <c r="BJ78" s="29"/>
      <c r="BK78" s="236"/>
      <c r="BL78" s="236"/>
      <c r="BM78" s="236"/>
      <c r="BN78" s="236"/>
      <c r="BO78" s="237"/>
      <c r="BP78" s="237"/>
      <c r="BQ78" s="31"/>
      <c r="BR78" s="31"/>
      <c r="BS78" s="31"/>
      <c r="BT78" s="31"/>
      <c r="BU78" s="31"/>
      <c r="BV78" s="31"/>
      <c r="BW78" s="31"/>
      <c r="BX78" s="31"/>
      <c r="BY78" s="31"/>
      <c r="BZ78" s="31"/>
      <c r="CA78" s="31"/>
      <c r="CB78" s="31"/>
      <c r="CC78" s="31"/>
      <c r="CD78" s="31"/>
      <c r="CE78" s="31"/>
      <c r="CF78" s="31"/>
      <c r="CG78" s="29"/>
      <c r="CH78" s="29"/>
      <c r="CI78" s="236"/>
      <c r="CJ78" s="236"/>
      <c r="CK78" s="236"/>
      <c r="CL78" s="236"/>
      <c r="CM78" s="237"/>
      <c r="CN78" s="237"/>
      <c r="CO78" s="31"/>
      <c r="CP78" s="31"/>
      <c r="CQ78" s="31"/>
      <c r="CR78" s="31"/>
      <c r="CS78" s="31"/>
      <c r="CT78" s="31"/>
      <c r="CU78" s="31"/>
      <c r="CV78" s="31"/>
      <c r="CW78" s="31"/>
      <c r="CX78" s="31"/>
      <c r="CY78" s="31"/>
      <c r="CZ78" s="31"/>
      <c r="DA78" s="31"/>
      <c r="DB78" s="31"/>
      <c r="DC78" s="31"/>
      <c r="DD78" s="31"/>
      <c r="DE78" s="29"/>
      <c r="DF78" s="29"/>
      <c r="DG78" s="236"/>
      <c r="DH78" s="236"/>
      <c r="DI78" s="236"/>
      <c r="DJ78" s="236"/>
      <c r="DK78" s="237"/>
      <c r="DL78" s="237"/>
      <c r="DM78" s="31"/>
      <c r="DN78" s="31"/>
      <c r="DO78" s="31"/>
      <c r="DP78" s="31"/>
      <c r="DQ78" s="31"/>
      <c r="DR78" s="31"/>
      <c r="DS78" s="31"/>
      <c r="DT78" s="31"/>
      <c r="DU78" s="31"/>
      <c r="DV78" s="31"/>
      <c r="DW78" s="31"/>
      <c r="DX78" s="31"/>
      <c r="DY78" s="31"/>
      <c r="DZ78" s="31"/>
      <c r="EA78" s="31"/>
      <c r="EB78" s="31"/>
      <c r="EC78" s="29"/>
      <c r="ED78" s="29"/>
      <c r="EE78" s="236"/>
      <c r="EF78" s="236"/>
      <c r="EG78" s="236"/>
      <c r="EH78" s="236"/>
      <c r="EI78" s="237"/>
      <c r="EJ78" s="237"/>
      <c r="EK78" s="31"/>
      <c r="EL78" s="31"/>
      <c r="EM78" s="31"/>
      <c r="EN78" s="31"/>
      <c r="EO78" s="31"/>
      <c r="EP78" s="31"/>
      <c r="EQ78" s="31"/>
      <c r="ER78" s="31"/>
      <c r="ES78" s="31"/>
      <c r="ET78" s="31"/>
      <c r="EU78" s="31"/>
      <c r="EV78" s="31"/>
      <c r="EW78" s="31"/>
      <c r="EX78" s="31"/>
      <c r="EY78" s="31"/>
      <c r="EZ78" s="31"/>
      <c r="FA78" s="29"/>
      <c r="FB78" s="29"/>
      <c r="FC78" s="236"/>
      <c r="FD78" s="236"/>
      <c r="FE78" s="236"/>
      <c r="FF78" s="236"/>
      <c r="FG78" s="237"/>
      <c r="FH78" s="237"/>
      <c r="FI78" s="31"/>
      <c r="FJ78" s="31"/>
      <c r="FK78" s="31"/>
      <c r="FL78" s="31"/>
      <c r="FM78" s="31"/>
      <c r="FN78" s="31"/>
      <c r="FO78" s="31"/>
      <c r="FP78" s="31"/>
      <c r="FQ78" s="31"/>
      <c r="FR78" s="31"/>
      <c r="FS78" s="31"/>
      <c r="FT78" s="31"/>
      <c r="FU78" s="31"/>
      <c r="FV78" s="31"/>
      <c r="FW78" s="31"/>
      <c r="FX78" s="31"/>
      <c r="FY78" s="29"/>
      <c r="FZ78" s="29"/>
      <c r="GA78" s="236"/>
      <c r="GB78" s="236"/>
      <c r="GC78" s="236"/>
      <c r="GD78" s="236"/>
      <c r="GE78" s="237"/>
      <c r="GF78" s="237"/>
      <c r="GG78" s="31"/>
      <c r="GH78" s="31"/>
      <c r="GI78" s="31"/>
      <c r="GJ78" s="31"/>
      <c r="GK78" s="31"/>
      <c r="GL78" s="31"/>
      <c r="GM78" s="31"/>
      <c r="GN78" s="31"/>
      <c r="GO78" s="31"/>
      <c r="GP78" s="31"/>
      <c r="GQ78" s="31"/>
      <c r="GR78" s="31"/>
      <c r="GS78" s="31"/>
      <c r="GT78" s="31"/>
      <c r="GU78" s="31"/>
      <c r="GV78" s="31"/>
      <c r="GW78" s="29"/>
      <c r="GX78" s="29"/>
      <c r="GY78" s="236"/>
      <c r="GZ78" s="236"/>
      <c r="HA78" s="236"/>
      <c r="HB78" s="236"/>
      <c r="HC78" s="237"/>
      <c r="HD78" s="237"/>
      <c r="HE78" s="31"/>
      <c r="HF78" s="31"/>
      <c r="HG78" s="31"/>
      <c r="HH78" s="31"/>
      <c r="HI78" s="31"/>
      <c r="HJ78" s="31"/>
    </row>
    <row r="79" customFormat="false" ht="10.2" hidden="false" customHeight="false" outlineLevel="0" collapsed="false">
      <c r="A79" s="183"/>
      <c r="B79" s="258"/>
      <c r="C79" s="31"/>
      <c r="D79" s="31"/>
      <c r="E79" s="31"/>
      <c r="F79" s="31"/>
      <c r="G79" s="31"/>
      <c r="H79" s="31"/>
      <c r="I79" s="31"/>
      <c r="J79" s="31"/>
      <c r="K79" s="31"/>
      <c r="L79" s="31"/>
      <c r="M79" s="29"/>
      <c r="N79" s="29"/>
      <c r="O79" s="30"/>
      <c r="P79" s="30"/>
      <c r="Q79" s="30"/>
      <c r="R79" s="30"/>
      <c r="S79" s="237"/>
      <c r="T79" s="237"/>
      <c r="U79" s="31"/>
      <c r="V79" s="31"/>
      <c r="W79" s="31"/>
      <c r="X79" s="31"/>
      <c r="Y79" s="31"/>
      <c r="Z79" s="31"/>
      <c r="AA79" s="31"/>
      <c r="AB79" s="31"/>
      <c r="AC79" s="31"/>
      <c r="AD79" s="31"/>
      <c r="AE79" s="31"/>
      <c r="AF79" s="31"/>
      <c r="AG79" s="31"/>
      <c r="AH79" s="31"/>
      <c r="AI79" s="31"/>
      <c r="AJ79" s="31"/>
      <c r="AK79" s="29"/>
      <c r="AL79" s="29"/>
      <c r="AM79" s="30"/>
      <c r="AN79" s="30"/>
      <c r="AO79" s="30"/>
      <c r="AP79" s="30"/>
      <c r="AQ79" s="237"/>
      <c r="AR79" s="237"/>
      <c r="AS79" s="31"/>
      <c r="AT79" s="31"/>
      <c r="AU79" s="31"/>
      <c r="AV79" s="31"/>
      <c r="AW79" s="31"/>
      <c r="AX79" s="31"/>
      <c r="AY79" s="31"/>
      <c r="AZ79" s="31"/>
      <c r="BA79" s="31"/>
      <c r="BB79" s="31"/>
      <c r="BC79" s="31"/>
      <c r="BD79" s="31"/>
      <c r="BE79" s="31"/>
      <c r="BF79" s="31"/>
      <c r="BG79" s="31"/>
      <c r="BH79" s="31"/>
      <c r="BI79" s="29"/>
      <c r="BJ79" s="29"/>
      <c r="BK79" s="30"/>
      <c r="BL79" s="30"/>
      <c r="BM79" s="30"/>
      <c r="BN79" s="30"/>
      <c r="BO79" s="237"/>
      <c r="BP79" s="237"/>
      <c r="BQ79" s="31"/>
      <c r="BR79" s="31"/>
      <c r="BS79" s="31"/>
      <c r="BT79" s="31"/>
      <c r="BU79" s="31"/>
      <c r="BV79" s="31"/>
      <c r="BW79" s="31"/>
      <c r="BX79" s="31"/>
      <c r="BY79" s="31"/>
      <c r="BZ79" s="31"/>
      <c r="CA79" s="31"/>
      <c r="CB79" s="31"/>
      <c r="CC79" s="31"/>
      <c r="CD79" s="31"/>
      <c r="CE79" s="31"/>
      <c r="CF79" s="31"/>
      <c r="CG79" s="29"/>
      <c r="CH79" s="29"/>
      <c r="CI79" s="30"/>
      <c r="CJ79" s="30"/>
      <c r="CK79" s="30"/>
      <c r="CL79" s="30"/>
      <c r="CM79" s="237"/>
      <c r="CN79" s="237"/>
      <c r="CO79" s="31"/>
      <c r="CP79" s="31"/>
      <c r="CQ79" s="31"/>
      <c r="CR79" s="31"/>
      <c r="CS79" s="31"/>
      <c r="CT79" s="31"/>
      <c r="CU79" s="31"/>
      <c r="CV79" s="31"/>
      <c r="CW79" s="31"/>
      <c r="CX79" s="31"/>
      <c r="CY79" s="31"/>
      <c r="CZ79" s="31"/>
      <c r="DA79" s="31"/>
      <c r="DB79" s="31"/>
      <c r="DC79" s="31"/>
      <c r="DD79" s="31"/>
      <c r="DE79" s="29"/>
      <c r="DF79" s="29"/>
      <c r="DG79" s="30"/>
      <c r="DH79" s="30"/>
      <c r="DI79" s="30"/>
      <c r="DJ79" s="30"/>
      <c r="DK79" s="237"/>
      <c r="DL79" s="237"/>
      <c r="DM79" s="31"/>
      <c r="DN79" s="31"/>
      <c r="DO79" s="31"/>
      <c r="DP79" s="31"/>
      <c r="DQ79" s="31"/>
      <c r="DR79" s="31"/>
      <c r="DS79" s="31"/>
      <c r="DT79" s="31"/>
      <c r="DU79" s="31"/>
      <c r="DV79" s="31"/>
      <c r="DW79" s="31"/>
      <c r="DX79" s="31"/>
      <c r="DY79" s="31"/>
      <c r="DZ79" s="31"/>
      <c r="EA79" s="31"/>
      <c r="EB79" s="31"/>
      <c r="EC79" s="29"/>
      <c r="ED79" s="29"/>
      <c r="EE79" s="30"/>
      <c r="EF79" s="30"/>
      <c r="EG79" s="30"/>
      <c r="EH79" s="30"/>
      <c r="EI79" s="237"/>
      <c r="EJ79" s="237"/>
      <c r="EK79" s="31"/>
      <c r="EL79" s="31"/>
      <c r="EM79" s="31"/>
      <c r="EN79" s="31"/>
      <c r="EO79" s="31"/>
      <c r="EP79" s="31"/>
      <c r="EQ79" s="31"/>
      <c r="ER79" s="31"/>
      <c r="ES79" s="31"/>
      <c r="ET79" s="31"/>
      <c r="EU79" s="31"/>
      <c r="EV79" s="31"/>
      <c r="EW79" s="31"/>
      <c r="EX79" s="31"/>
      <c r="EY79" s="31"/>
      <c r="EZ79" s="31"/>
      <c r="FA79" s="29"/>
      <c r="FB79" s="29"/>
      <c r="FC79" s="30"/>
      <c r="FD79" s="30"/>
      <c r="FE79" s="30"/>
      <c r="FF79" s="30"/>
      <c r="FG79" s="237"/>
      <c r="FH79" s="237"/>
      <c r="FI79" s="31"/>
      <c r="FJ79" s="31"/>
      <c r="FK79" s="31"/>
      <c r="FL79" s="31"/>
      <c r="FM79" s="31"/>
      <c r="FN79" s="31"/>
      <c r="FO79" s="31"/>
      <c r="FP79" s="31"/>
      <c r="FQ79" s="31"/>
      <c r="FR79" s="31"/>
      <c r="FS79" s="31"/>
      <c r="FT79" s="31"/>
      <c r="FU79" s="31"/>
      <c r="FV79" s="31"/>
      <c r="FW79" s="31"/>
      <c r="FX79" s="31"/>
      <c r="FY79" s="29"/>
      <c r="FZ79" s="29"/>
      <c r="GA79" s="30"/>
      <c r="GB79" s="30"/>
      <c r="GC79" s="30"/>
      <c r="GD79" s="30"/>
      <c r="GE79" s="237"/>
      <c r="GF79" s="237"/>
      <c r="GG79" s="31"/>
      <c r="GH79" s="31"/>
      <c r="GI79" s="31"/>
      <c r="GJ79" s="31"/>
      <c r="GK79" s="31"/>
      <c r="GL79" s="31"/>
      <c r="GM79" s="31"/>
      <c r="GN79" s="31"/>
      <c r="GO79" s="31"/>
      <c r="GP79" s="31"/>
      <c r="GQ79" s="31"/>
      <c r="GR79" s="31"/>
      <c r="GS79" s="31"/>
      <c r="GT79" s="31"/>
      <c r="GU79" s="31"/>
      <c r="GV79" s="31"/>
      <c r="GW79" s="29"/>
      <c r="GX79" s="29"/>
      <c r="GY79" s="30"/>
      <c r="GZ79" s="30"/>
      <c r="HA79" s="30"/>
      <c r="HB79" s="30"/>
      <c r="HC79" s="237"/>
      <c r="HD79" s="237"/>
      <c r="HE79" s="31"/>
      <c r="HF79" s="31"/>
      <c r="HG79" s="31"/>
      <c r="HH79" s="31"/>
      <c r="HI79" s="31"/>
      <c r="HJ79" s="31"/>
    </row>
    <row r="80" customFormat="false" ht="10.2" hidden="false" customHeight="false" outlineLevel="0" collapsed="false">
      <c r="A80" s="31"/>
      <c r="B80" s="258"/>
      <c r="C80" s="31"/>
      <c r="D80" s="31"/>
      <c r="E80" s="31"/>
      <c r="F80" s="31"/>
      <c r="G80" s="31"/>
      <c r="H80" s="31"/>
      <c r="I80" s="31"/>
      <c r="J80" s="31"/>
      <c r="K80" s="31"/>
      <c r="L80" s="31"/>
      <c r="M80" s="29"/>
      <c r="N80" s="29"/>
      <c r="O80" s="31"/>
      <c r="P80" s="31"/>
      <c r="Q80" s="31"/>
      <c r="R80" s="31"/>
      <c r="S80" s="31"/>
      <c r="T80" s="31"/>
      <c r="U80" s="31"/>
      <c r="V80" s="31"/>
      <c r="W80" s="31"/>
      <c r="X80" s="31"/>
      <c r="Y80" s="31"/>
      <c r="Z80" s="31"/>
      <c r="AA80" s="31"/>
      <c r="AB80" s="31"/>
      <c r="AC80" s="31"/>
      <c r="AD80" s="31"/>
      <c r="AE80" s="31"/>
      <c r="AF80" s="31"/>
      <c r="AG80" s="31"/>
      <c r="AH80" s="31"/>
      <c r="AI80" s="31"/>
      <c r="AJ80" s="31"/>
      <c r="AK80" s="29"/>
      <c r="AL80" s="29"/>
      <c r="AM80" s="31"/>
      <c r="AN80" s="31"/>
      <c r="AO80" s="31"/>
      <c r="AP80" s="31"/>
      <c r="AQ80" s="31"/>
      <c r="AR80" s="31"/>
      <c r="AS80" s="31"/>
      <c r="AT80" s="31"/>
      <c r="AU80" s="31"/>
      <c r="AV80" s="31"/>
      <c r="AW80" s="31"/>
      <c r="AX80" s="31"/>
      <c r="AY80" s="31"/>
      <c r="AZ80" s="31"/>
      <c r="BA80" s="31"/>
      <c r="BB80" s="31"/>
      <c r="BC80" s="31"/>
      <c r="BD80" s="31"/>
      <c r="BE80" s="31"/>
      <c r="BF80" s="31"/>
      <c r="BG80" s="31"/>
      <c r="BH80" s="31"/>
      <c r="BI80" s="29"/>
      <c r="BJ80" s="29"/>
      <c r="BK80" s="31"/>
      <c r="BL80" s="31"/>
      <c r="BM80" s="31"/>
      <c r="BN80" s="31"/>
      <c r="BO80" s="31"/>
      <c r="BP80" s="31"/>
      <c r="BQ80" s="31"/>
      <c r="BR80" s="31"/>
      <c r="BS80" s="31"/>
      <c r="BT80" s="31"/>
      <c r="BU80" s="31"/>
      <c r="BV80" s="31"/>
      <c r="BW80" s="31"/>
      <c r="BX80" s="31"/>
      <c r="BY80" s="31"/>
      <c r="BZ80" s="31"/>
      <c r="CA80" s="31"/>
      <c r="CB80" s="31"/>
      <c r="CC80" s="31"/>
      <c r="CD80" s="31"/>
      <c r="CE80" s="31"/>
      <c r="CF80" s="31"/>
      <c r="CG80" s="29"/>
      <c r="CH80" s="29"/>
      <c r="CI80" s="31"/>
      <c r="CJ80" s="31"/>
      <c r="CK80" s="31"/>
      <c r="CL80" s="31"/>
      <c r="CM80" s="31"/>
      <c r="CN80" s="31"/>
      <c r="CO80" s="31"/>
      <c r="CP80" s="31"/>
      <c r="CQ80" s="31"/>
      <c r="CR80" s="31"/>
      <c r="CS80" s="31"/>
      <c r="CT80" s="31"/>
      <c r="CU80" s="31"/>
      <c r="CV80" s="31"/>
      <c r="CW80" s="31"/>
      <c r="CX80" s="31"/>
      <c r="CY80" s="31"/>
      <c r="CZ80" s="31"/>
      <c r="DA80" s="31"/>
      <c r="DB80" s="31"/>
      <c r="DC80" s="31"/>
      <c r="DD80" s="31"/>
      <c r="DE80" s="29"/>
      <c r="DF80" s="29"/>
      <c r="DG80" s="31"/>
      <c r="DH80" s="31"/>
      <c r="DI80" s="31"/>
      <c r="DJ80" s="31"/>
      <c r="DK80" s="31"/>
      <c r="DL80" s="31"/>
      <c r="DM80" s="31"/>
      <c r="DN80" s="31"/>
      <c r="DO80" s="31"/>
      <c r="DP80" s="31"/>
      <c r="DQ80" s="31"/>
      <c r="DR80" s="31"/>
      <c r="DS80" s="31"/>
      <c r="DT80" s="31"/>
      <c r="DU80" s="31"/>
      <c r="DV80" s="31"/>
      <c r="DW80" s="31"/>
      <c r="DX80" s="31"/>
      <c r="DY80" s="31"/>
      <c r="DZ80" s="31"/>
      <c r="EA80" s="31"/>
      <c r="EB80" s="31"/>
      <c r="EC80" s="29"/>
      <c r="ED80" s="29"/>
      <c r="EE80" s="31"/>
      <c r="EF80" s="31"/>
      <c r="EG80" s="31"/>
      <c r="EH80" s="31"/>
      <c r="EI80" s="31"/>
      <c r="EJ80" s="31"/>
      <c r="EK80" s="31"/>
      <c r="EL80" s="31"/>
      <c r="EM80" s="31"/>
      <c r="EN80" s="31"/>
      <c r="EO80" s="31"/>
      <c r="EP80" s="31"/>
      <c r="EQ80" s="31"/>
      <c r="ER80" s="31"/>
      <c r="ES80" s="31"/>
      <c r="ET80" s="31"/>
      <c r="EU80" s="31"/>
      <c r="EV80" s="31"/>
      <c r="EW80" s="31"/>
      <c r="EX80" s="31"/>
      <c r="EY80" s="31"/>
      <c r="EZ80" s="31"/>
      <c r="FA80" s="29"/>
      <c r="FB80" s="29"/>
      <c r="FC80" s="31"/>
      <c r="FD80" s="31"/>
      <c r="FE80" s="31"/>
      <c r="FF80" s="31"/>
      <c r="FG80" s="31"/>
      <c r="FH80" s="31"/>
      <c r="FI80" s="31"/>
      <c r="FJ80" s="31"/>
      <c r="FK80" s="31"/>
      <c r="FL80" s="31"/>
      <c r="FM80" s="31"/>
      <c r="FN80" s="31"/>
      <c r="FO80" s="31"/>
      <c r="FP80" s="31"/>
      <c r="FQ80" s="31"/>
      <c r="FR80" s="31"/>
      <c r="FS80" s="31"/>
      <c r="FT80" s="31"/>
      <c r="FU80" s="31"/>
      <c r="FV80" s="31"/>
      <c r="FW80" s="31"/>
      <c r="FX80" s="31"/>
      <c r="FY80" s="29"/>
      <c r="FZ80" s="29"/>
      <c r="GA80" s="31"/>
      <c r="GB80" s="31"/>
      <c r="GC80" s="31"/>
      <c r="GD80" s="31"/>
      <c r="GE80" s="31"/>
      <c r="GF80" s="31"/>
      <c r="GG80" s="31"/>
      <c r="GH80" s="31"/>
      <c r="GI80" s="31"/>
      <c r="GJ80" s="31"/>
      <c r="GK80" s="31"/>
      <c r="GL80" s="31"/>
      <c r="GM80" s="31"/>
      <c r="GN80" s="31"/>
      <c r="GO80" s="31"/>
      <c r="GP80" s="31"/>
      <c r="GQ80" s="31"/>
      <c r="GR80" s="31"/>
      <c r="GS80" s="31"/>
      <c r="GT80" s="31"/>
      <c r="GU80" s="31"/>
      <c r="GV80" s="31"/>
      <c r="GW80" s="29"/>
      <c r="GX80" s="29"/>
      <c r="GY80" s="31"/>
      <c r="GZ80" s="31"/>
      <c r="HA80" s="31"/>
      <c r="HB80" s="31"/>
      <c r="HC80" s="31"/>
      <c r="HD80" s="31"/>
      <c r="HE80" s="31"/>
      <c r="HF80" s="31"/>
      <c r="HG80" s="31"/>
      <c r="HH80" s="31"/>
      <c r="HI80" s="31"/>
      <c r="HJ80" s="31"/>
    </row>
  </sheetData>
  <mergeCells count="272">
    <mergeCell ref="A11:A16"/>
    <mergeCell ref="B11:B16"/>
    <mergeCell ref="C11:Z11"/>
    <mergeCell ref="AA11:AX11"/>
    <mergeCell ref="AY11:BV11"/>
    <mergeCell ref="BW11:CT11"/>
    <mergeCell ref="CU11:DR11"/>
    <mergeCell ref="DS11:EP11"/>
    <mergeCell ref="EQ11:FN11"/>
    <mergeCell ref="FO11:GL11"/>
    <mergeCell ref="GM11:HJ11"/>
    <mergeCell ref="C12:Z12"/>
    <mergeCell ref="AA12:AX12"/>
    <mergeCell ref="AY12:BV12"/>
    <mergeCell ref="BW12:CT12"/>
    <mergeCell ref="CU12:DR12"/>
    <mergeCell ref="DS12:EP12"/>
    <mergeCell ref="EQ12:FN12"/>
    <mergeCell ref="FO12:GL12"/>
    <mergeCell ref="GM12:HJ12"/>
    <mergeCell ref="C13:N13"/>
    <mergeCell ref="O13:X13"/>
    <mergeCell ref="Y13:Z15"/>
    <mergeCell ref="AA13:AL13"/>
    <mergeCell ref="AM13:AV13"/>
    <mergeCell ref="AW13:AX15"/>
    <mergeCell ref="AY13:BJ13"/>
    <mergeCell ref="BK13:BT13"/>
    <mergeCell ref="BU13:BV15"/>
    <mergeCell ref="BW13:CH13"/>
    <mergeCell ref="CI13:CR13"/>
    <mergeCell ref="CS13:CT15"/>
    <mergeCell ref="CU13:DF13"/>
    <mergeCell ref="DG13:DP13"/>
    <mergeCell ref="DQ13:DR15"/>
    <mergeCell ref="DS13:ED13"/>
    <mergeCell ref="EE13:EN13"/>
    <mergeCell ref="EO13:EP15"/>
    <mergeCell ref="EQ13:FB13"/>
    <mergeCell ref="FC13:FL13"/>
    <mergeCell ref="FM13:FN15"/>
    <mergeCell ref="FO13:FZ13"/>
    <mergeCell ref="GA13:GJ13"/>
    <mergeCell ref="GK13:GL15"/>
    <mergeCell ref="GM13:GX13"/>
    <mergeCell ref="GY13:HH13"/>
    <mergeCell ref="HI13:HJ15"/>
    <mergeCell ref="C14:D15"/>
    <mergeCell ref="E14:H14"/>
    <mergeCell ref="I14:J15"/>
    <mergeCell ref="K14:L15"/>
    <mergeCell ref="M14:N15"/>
    <mergeCell ref="O14:P15"/>
    <mergeCell ref="Q14:R15"/>
    <mergeCell ref="S14:V14"/>
    <mergeCell ref="W14:X15"/>
    <mergeCell ref="AA14:AB15"/>
    <mergeCell ref="AC14:AF14"/>
    <mergeCell ref="AG14:AH15"/>
    <mergeCell ref="AI14:AJ15"/>
    <mergeCell ref="AK14:AL15"/>
    <mergeCell ref="AM14:AN15"/>
    <mergeCell ref="AO14:AP15"/>
    <mergeCell ref="AQ14:AT14"/>
    <mergeCell ref="AU14:AV15"/>
    <mergeCell ref="AY14:AZ15"/>
    <mergeCell ref="BA14:BD14"/>
    <mergeCell ref="BE14:BF15"/>
    <mergeCell ref="BG14:BH15"/>
    <mergeCell ref="BI14:BJ15"/>
    <mergeCell ref="BK14:BL15"/>
    <mergeCell ref="BM14:BN15"/>
    <mergeCell ref="BO14:BR14"/>
    <mergeCell ref="BS14:BT15"/>
    <mergeCell ref="BW14:BX15"/>
    <mergeCell ref="BY14:CB14"/>
    <mergeCell ref="CC14:CD15"/>
    <mergeCell ref="CE14:CF15"/>
    <mergeCell ref="CG14:CH15"/>
    <mergeCell ref="CI14:CJ15"/>
    <mergeCell ref="CK14:CL15"/>
    <mergeCell ref="CM14:CP14"/>
    <mergeCell ref="CQ14:CR15"/>
    <mergeCell ref="CU14:CV15"/>
    <mergeCell ref="CW14:CZ14"/>
    <mergeCell ref="DA14:DB15"/>
    <mergeCell ref="DC14:DD15"/>
    <mergeCell ref="DE14:DF15"/>
    <mergeCell ref="DG14:DH15"/>
    <mergeCell ref="DI14:DJ15"/>
    <mergeCell ref="DK14:DN14"/>
    <mergeCell ref="DO14:DP15"/>
    <mergeCell ref="DS14:DT15"/>
    <mergeCell ref="DU14:DX14"/>
    <mergeCell ref="DY14:DZ15"/>
    <mergeCell ref="EA14:EB15"/>
    <mergeCell ref="EC14:ED15"/>
    <mergeCell ref="EE14:EF15"/>
    <mergeCell ref="EG14:EH15"/>
    <mergeCell ref="EI14:EL14"/>
    <mergeCell ref="EM14:EN15"/>
    <mergeCell ref="EQ14:ER15"/>
    <mergeCell ref="ES14:EV14"/>
    <mergeCell ref="EW14:EX15"/>
    <mergeCell ref="EY14:EZ15"/>
    <mergeCell ref="FA14:FB15"/>
    <mergeCell ref="FC14:FD15"/>
    <mergeCell ref="FE14:FF15"/>
    <mergeCell ref="FG14:FJ14"/>
    <mergeCell ref="FK14:FL15"/>
    <mergeCell ref="FO14:FP15"/>
    <mergeCell ref="FQ14:FT14"/>
    <mergeCell ref="FU14:FV15"/>
    <mergeCell ref="FW14:FX15"/>
    <mergeCell ref="FY14:FZ15"/>
    <mergeCell ref="GA14:GB15"/>
    <mergeCell ref="GC14:GD15"/>
    <mergeCell ref="GE14:GH14"/>
    <mergeCell ref="GI14:GJ15"/>
    <mergeCell ref="GM14:GN15"/>
    <mergeCell ref="GO14:GR14"/>
    <mergeCell ref="GS14:GT15"/>
    <mergeCell ref="GU14:GV15"/>
    <mergeCell ref="GW14:GX15"/>
    <mergeCell ref="GY14:GZ15"/>
    <mergeCell ref="HA14:HB15"/>
    <mergeCell ref="HC14:HF14"/>
    <mergeCell ref="HG14:HH15"/>
    <mergeCell ref="E15:F15"/>
    <mergeCell ref="G15:H15"/>
    <mergeCell ref="S15:T15"/>
    <mergeCell ref="U15:V15"/>
    <mergeCell ref="AC15:AD15"/>
    <mergeCell ref="AE15:AF15"/>
    <mergeCell ref="AQ15:AR15"/>
    <mergeCell ref="AS15:AT15"/>
    <mergeCell ref="BA15:BB15"/>
    <mergeCell ref="BC15:BD15"/>
    <mergeCell ref="BO15:BP15"/>
    <mergeCell ref="BQ15:BR15"/>
    <mergeCell ref="BY15:BZ15"/>
    <mergeCell ref="CA15:CB15"/>
    <mergeCell ref="CM15:CN15"/>
    <mergeCell ref="CO15:CP15"/>
    <mergeCell ref="CW15:CX15"/>
    <mergeCell ref="CY15:CZ15"/>
    <mergeCell ref="DK15:DL15"/>
    <mergeCell ref="DM15:DN15"/>
    <mergeCell ref="DU15:DV15"/>
    <mergeCell ref="DW15:DX15"/>
    <mergeCell ref="EI15:EJ15"/>
    <mergeCell ref="EK15:EL15"/>
    <mergeCell ref="ES15:ET15"/>
    <mergeCell ref="EU15:EV15"/>
    <mergeCell ref="FG15:FH15"/>
    <mergeCell ref="FI15:FJ15"/>
    <mergeCell ref="FQ15:FR15"/>
    <mergeCell ref="FS15:FT15"/>
    <mergeCell ref="GE15:GF15"/>
    <mergeCell ref="GG15:GH15"/>
    <mergeCell ref="GO15:GP15"/>
    <mergeCell ref="GQ15:GR15"/>
    <mergeCell ref="HC15:HD15"/>
    <mergeCell ref="HE15:HF15"/>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s>
  <hyperlinks>
    <hyperlink ref="A1" r:id="rId1" display="Education at a Glance 2015 - © OECD 01-01-2015"/>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9.1015625" defaultRowHeight="10.2" zeroHeight="false" outlineLevelRow="0" outlineLevelCol="0"/>
  <cols>
    <col collapsed="false" customWidth="true" hidden="false" outlineLevel="0" max="1" min="1" style="29" width="15.43"/>
    <col collapsed="false" customWidth="true" hidden="false" outlineLevel="0" max="2" min="2" style="258" width="1.99"/>
    <col collapsed="false" customWidth="true" hidden="false" outlineLevel="0" max="3" min="3" style="259" width="6.43"/>
    <col collapsed="false" customWidth="true" hidden="false" outlineLevel="0" max="4" min="4" style="260" width="2.55"/>
    <col collapsed="false" customWidth="true" hidden="false" outlineLevel="0" max="5" min="5" style="31" width="6.43"/>
    <col collapsed="false" customWidth="true" hidden="false" outlineLevel="0" max="6" min="6" style="31" width="2.55"/>
    <col collapsed="false" customWidth="true" hidden="false" outlineLevel="0" max="7" min="7" style="31" width="6.43"/>
    <col collapsed="false" customWidth="true" hidden="false" outlineLevel="0" max="8" min="8" style="31" width="2.55"/>
    <col collapsed="false" customWidth="true" hidden="false" outlineLevel="0" max="9" min="9" style="31" width="6.43"/>
    <col collapsed="false" customWidth="true" hidden="false" outlineLevel="0" max="10" min="10" style="31" width="2.55"/>
    <col collapsed="false" customWidth="true" hidden="false" outlineLevel="0" max="11" min="11" style="31" width="6.43"/>
    <col collapsed="false" customWidth="true" hidden="false" outlineLevel="0" max="12" min="12" style="31" width="2.55"/>
    <col collapsed="false" customWidth="true" hidden="false" outlineLevel="0" max="13" min="13" style="31" width="6.43"/>
    <col collapsed="false" customWidth="true" hidden="false" outlineLevel="0" max="14" min="14" style="31" width="2.55"/>
    <col collapsed="false" customWidth="true" hidden="false" outlineLevel="0" max="15" min="15" style="184" width="7.32"/>
    <col collapsed="false" customWidth="true" hidden="false" outlineLevel="0" max="16" min="16" style="184" width="2.55"/>
    <col collapsed="false" customWidth="true" hidden="false" outlineLevel="0" max="17" min="17" style="184" width="6.43"/>
    <col collapsed="false" customWidth="true" hidden="false" outlineLevel="0" max="18" min="18" style="184" width="2.55"/>
    <col collapsed="false" customWidth="true" hidden="false" outlineLevel="0" max="19" min="19" style="184" width="6.43"/>
    <col collapsed="false" customWidth="true" hidden="false" outlineLevel="0" max="20" min="20" style="184" width="2.55"/>
    <col collapsed="false" customWidth="true" hidden="false" outlineLevel="0" max="21" min="21" style="31" width="6.43"/>
    <col collapsed="false" customWidth="true" hidden="false" outlineLevel="0" max="22" min="22" style="31" width="2.55"/>
    <col collapsed="false" customWidth="true" hidden="false" outlineLevel="0" max="23" min="23" style="31" width="6.43"/>
    <col collapsed="false" customWidth="true" hidden="false" outlineLevel="0" max="24" min="24" style="31" width="2.55"/>
    <col collapsed="false" customWidth="true" hidden="false" outlineLevel="0" max="25" min="25" style="31" width="6.43"/>
    <col collapsed="false" customWidth="true" hidden="false" outlineLevel="0" max="26" min="26" style="31" width="2.55"/>
    <col collapsed="false" customWidth="true" hidden="false" outlineLevel="0" max="27" min="27" style="31" width="6.43"/>
    <col collapsed="false" customWidth="true" hidden="false" outlineLevel="0" max="28" min="28" style="31" width="2.55"/>
    <col collapsed="false" customWidth="true" hidden="false" outlineLevel="0" max="29" min="29" style="31" width="6.43"/>
    <col collapsed="false" customWidth="true" hidden="false" outlineLevel="0" max="30" min="30" style="31" width="2.55"/>
    <col collapsed="false" customWidth="true" hidden="false" outlineLevel="0" max="31" min="31" style="31" width="6.43"/>
    <col collapsed="false" customWidth="true" hidden="false" outlineLevel="0" max="32" min="32" style="31" width="2.55"/>
    <col collapsed="false" customWidth="true" hidden="false" outlineLevel="0" max="33" min="33" style="184" width="6.43"/>
    <col collapsed="false" customWidth="true" hidden="false" outlineLevel="0" max="34" min="34" style="184" width="2.55"/>
    <col collapsed="false" customWidth="true" hidden="false" outlineLevel="0" max="35" min="35" style="184" width="6.43"/>
    <col collapsed="false" customWidth="true" hidden="false" outlineLevel="0" max="36" min="36" style="184" width="2.55"/>
    <col collapsed="false" customWidth="true" hidden="false" outlineLevel="0" max="37" min="37" style="184" width="6.43"/>
    <col collapsed="false" customWidth="true" hidden="false" outlineLevel="0" max="38" min="38" style="184" width="2.55"/>
    <col collapsed="false" customWidth="true" hidden="false" outlineLevel="0" max="39" min="39" style="31" width="6.43"/>
    <col collapsed="false" customWidth="true" hidden="false" outlineLevel="0" max="40" min="40" style="31" width="2.55"/>
    <col collapsed="false" customWidth="true" hidden="false" outlineLevel="0" max="41" min="41" style="31" width="6.43"/>
    <col collapsed="false" customWidth="true" hidden="false" outlineLevel="0" max="42" min="42" style="31" width="2.55"/>
    <col collapsed="false" customWidth="true" hidden="false" outlineLevel="0" max="43" min="43" style="31" width="6.43"/>
    <col collapsed="false" customWidth="true" hidden="false" outlineLevel="0" max="44" min="44" style="31" width="2.55"/>
    <col collapsed="false" customWidth="true" hidden="false" outlineLevel="0" max="45" min="45" style="31" width="6.43"/>
    <col collapsed="false" customWidth="true" hidden="false" outlineLevel="0" max="46" min="46" style="31" width="2.55"/>
    <col collapsed="false" customWidth="true" hidden="false" outlineLevel="0" max="47" min="47" style="31" width="6.43"/>
    <col collapsed="false" customWidth="true" hidden="false" outlineLevel="0" max="48" min="48" style="31" width="2.55"/>
    <col collapsed="false" customWidth="true" hidden="false" outlineLevel="0" max="49" min="49" style="31" width="6.43"/>
    <col collapsed="false" customWidth="true" hidden="false" outlineLevel="0" max="50" min="50" style="31" width="2.55"/>
    <col collapsed="false" customWidth="true" hidden="false" outlineLevel="0" max="51" min="51" style="184" width="6.43"/>
    <col collapsed="false" customWidth="true" hidden="false" outlineLevel="0" max="52" min="52" style="184" width="2.55"/>
    <col collapsed="false" customWidth="true" hidden="false" outlineLevel="0" max="53" min="53" style="184" width="6.43"/>
    <col collapsed="false" customWidth="true" hidden="false" outlineLevel="0" max="54" min="54" style="184" width="2.55"/>
    <col collapsed="false" customWidth="true" hidden="false" outlineLevel="0" max="55" min="55" style="184" width="6.43"/>
    <col collapsed="false" customWidth="true" hidden="false" outlineLevel="0" max="56" min="56" style="184" width="2.55"/>
    <col collapsed="false" customWidth="true" hidden="false" outlineLevel="0" max="57" min="57" style="31" width="6.43"/>
    <col collapsed="false" customWidth="true" hidden="false" outlineLevel="0" max="58" min="58" style="31" width="2.55"/>
    <col collapsed="false" customWidth="true" hidden="false" outlineLevel="0" max="59" min="59" style="31" width="6.43"/>
    <col collapsed="false" customWidth="true" hidden="false" outlineLevel="0" max="60" min="60" style="31" width="2.55"/>
    <col collapsed="false" customWidth="true" hidden="false" outlineLevel="0" max="61" min="61" style="31" width="6.43"/>
    <col collapsed="false" customWidth="true" hidden="false" outlineLevel="0" max="62" min="62" style="31" width="2.55"/>
    <col collapsed="false" customWidth="true" hidden="false" outlineLevel="0" max="63" min="63" style="31" width="6.43"/>
    <col collapsed="false" customWidth="true" hidden="false" outlineLevel="0" max="64" min="64" style="31" width="2.55"/>
    <col collapsed="false" customWidth="true" hidden="false" outlineLevel="0" max="65" min="65" style="31" width="6.43"/>
    <col collapsed="false" customWidth="true" hidden="false" outlineLevel="0" max="66" min="66" style="31" width="2.55"/>
    <col collapsed="false" customWidth="true" hidden="false" outlineLevel="0" max="67" min="67" style="31" width="6.43"/>
    <col collapsed="false" customWidth="true" hidden="false" outlineLevel="0" max="68" min="68" style="31" width="2.55"/>
    <col collapsed="false" customWidth="true" hidden="false" outlineLevel="0" max="69" min="69" style="184" width="6.43"/>
    <col collapsed="false" customWidth="true" hidden="false" outlineLevel="0" max="70" min="70" style="184" width="2.55"/>
    <col collapsed="false" customWidth="true" hidden="false" outlineLevel="0" max="71" min="71" style="184" width="6.43"/>
    <col collapsed="false" customWidth="true" hidden="false" outlineLevel="0" max="72" min="72" style="184" width="2.55"/>
    <col collapsed="false" customWidth="true" hidden="false" outlineLevel="0" max="73" min="73" style="184" width="6.43"/>
    <col collapsed="false" customWidth="true" hidden="false" outlineLevel="0" max="74" min="74" style="184" width="2.55"/>
    <col collapsed="false" customWidth="true" hidden="false" outlineLevel="0" max="75" min="75" style="31" width="6.43"/>
    <col collapsed="false" customWidth="true" hidden="false" outlineLevel="0" max="76" min="76" style="31" width="2.55"/>
    <col collapsed="false" customWidth="true" hidden="false" outlineLevel="0" max="77" min="77" style="31" width="6.43"/>
    <col collapsed="false" customWidth="true" hidden="false" outlineLevel="0" max="78" min="78" style="31" width="2.55"/>
    <col collapsed="false" customWidth="true" hidden="false" outlineLevel="0" max="79" min="79" style="31" width="6.43"/>
    <col collapsed="false" customWidth="true" hidden="false" outlineLevel="0" max="80" min="80" style="31" width="2.55"/>
    <col collapsed="false" customWidth="true" hidden="false" outlineLevel="0" max="81" min="81" style="31" width="6.43"/>
    <col collapsed="false" customWidth="true" hidden="false" outlineLevel="0" max="82" min="82" style="31" width="2.55"/>
    <col collapsed="false" customWidth="true" hidden="false" outlineLevel="0" max="83" min="83" style="31" width="6.43"/>
    <col collapsed="false" customWidth="true" hidden="false" outlineLevel="0" max="84" min="84" style="31" width="2.55"/>
    <col collapsed="false" customWidth="true" hidden="false" outlineLevel="0" max="85" min="85" style="31" width="6.43"/>
    <col collapsed="false" customWidth="true" hidden="false" outlineLevel="0" max="86" min="86" style="31" width="2.55"/>
    <col collapsed="false" customWidth="true" hidden="false" outlineLevel="0" max="87" min="87" style="184" width="6.43"/>
    <col collapsed="false" customWidth="true" hidden="false" outlineLevel="0" max="88" min="88" style="184" width="2.55"/>
    <col collapsed="false" customWidth="true" hidden="false" outlineLevel="0" max="89" min="89" style="184" width="6.43"/>
    <col collapsed="false" customWidth="true" hidden="false" outlineLevel="0" max="90" min="90" style="184" width="2.55"/>
    <col collapsed="false" customWidth="true" hidden="false" outlineLevel="0" max="91" min="91" style="184" width="6.43"/>
    <col collapsed="false" customWidth="true" hidden="false" outlineLevel="0" max="92" min="92" style="184" width="2.55"/>
    <col collapsed="false" customWidth="true" hidden="false" outlineLevel="0" max="93" min="93" style="31" width="6.43"/>
    <col collapsed="false" customWidth="true" hidden="false" outlineLevel="0" max="94" min="94" style="31" width="2.55"/>
    <col collapsed="false" customWidth="true" hidden="false" outlineLevel="0" max="95" min="95" style="31" width="6.43"/>
    <col collapsed="false" customWidth="true" hidden="false" outlineLevel="0" max="96" min="96" style="31" width="2.55"/>
    <col collapsed="false" customWidth="true" hidden="false" outlineLevel="0" max="97" min="97" style="31" width="6.43"/>
    <col collapsed="false" customWidth="true" hidden="false" outlineLevel="0" max="98" min="98" style="31" width="2.55"/>
    <col collapsed="false" customWidth="true" hidden="false" outlineLevel="0" max="99" min="99" style="31" width="6.43"/>
    <col collapsed="false" customWidth="true" hidden="false" outlineLevel="0" max="100" min="100" style="31" width="2.55"/>
    <col collapsed="false" customWidth="true" hidden="false" outlineLevel="0" max="101" min="101" style="31" width="6.43"/>
    <col collapsed="false" customWidth="true" hidden="false" outlineLevel="0" max="102" min="102" style="31" width="2.55"/>
    <col collapsed="false" customWidth="true" hidden="false" outlineLevel="0" max="103" min="103" style="31" width="6.43"/>
    <col collapsed="false" customWidth="true" hidden="false" outlineLevel="0" max="104" min="104" style="31" width="2.55"/>
    <col collapsed="false" customWidth="true" hidden="false" outlineLevel="0" max="105" min="105" style="184" width="6.43"/>
    <col collapsed="false" customWidth="true" hidden="false" outlineLevel="0" max="106" min="106" style="184" width="2.55"/>
    <col collapsed="false" customWidth="true" hidden="false" outlineLevel="0" max="107" min="107" style="184" width="6.43"/>
    <col collapsed="false" customWidth="true" hidden="false" outlineLevel="0" max="108" min="108" style="184" width="2.55"/>
    <col collapsed="false" customWidth="true" hidden="false" outlineLevel="0" max="109" min="109" style="184" width="6.43"/>
    <col collapsed="false" customWidth="true" hidden="false" outlineLevel="0" max="110" min="110" style="184" width="2.55"/>
    <col collapsed="false" customWidth="true" hidden="false" outlineLevel="0" max="111" min="111" style="31" width="6.43"/>
    <col collapsed="false" customWidth="true" hidden="false" outlineLevel="0" max="112" min="112" style="31" width="2.55"/>
    <col collapsed="false" customWidth="true" hidden="false" outlineLevel="0" max="113" min="113" style="31" width="6.43"/>
    <col collapsed="false" customWidth="true" hidden="false" outlineLevel="0" max="114" min="114" style="31" width="2.55"/>
    <col collapsed="false" customWidth="true" hidden="false" outlineLevel="0" max="115" min="115" style="31" width="6.43"/>
    <col collapsed="false" customWidth="true" hidden="false" outlineLevel="0" max="116" min="116" style="31" width="2.55"/>
    <col collapsed="false" customWidth="true" hidden="false" outlineLevel="0" max="117" min="117" style="31" width="6.43"/>
    <col collapsed="false" customWidth="true" hidden="false" outlineLevel="0" max="118" min="118" style="31" width="2.55"/>
    <col collapsed="false" customWidth="true" hidden="false" outlineLevel="0" max="119" min="119" style="31" width="6.43"/>
    <col collapsed="false" customWidth="true" hidden="false" outlineLevel="0" max="120" min="120" style="31" width="2.55"/>
    <col collapsed="false" customWidth="true" hidden="false" outlineLevel="0" max="121" min="121" style="31" width="6.43"/>
    <col collapsed="false" customWidth="true" hidden="false" outlineLevel="0" max="122" min="122" style="31" width="2.55"/>
    <col collapsed="false" customWidth="true" hidden="false" outlineLevel="0" max="123" min="123" style="184" width="6.43"/>
    <col collapsed="false" customWidth="true" hidden="false" outlineLevel="0" max="124" min="124" style="184" width="2.55"/>
    <col collapsed="false" customWidth="true" hidden="false" outlineLevel="0" max="125" min="125" style="184" width="6.43"/>
    <col collapsed="false" customWidth="true" hidden="false" outlineLevel="0" max="126" min="126" style="184" width="2.55"/>
    <col collapsed="false" customWidth="true" hidden="false" outlineLevel="0" max="127" min="127" style="184" width="6.43"/>
    <col collapsed="false" customWidth="true" hidden="false" outlineLevel="0" max="128" min="128" style="184" width="2.55"/>
    <col collapsed="false" customWidth="true" hidden="false" outlineLevel="0" max="129" min="129" style="31" width="6.43"/>
    <col collapsed="false" customWidth="true" hidden="false" outlineLevel="0" max="130" min="130" style="31" width="2.55"/>
    <col collapsed="false" customWidth="true" hidden="false" outlineLevel="0" max="131" min="131" style="31" width="6.43"/>
    <col collapsed="false" customWidth="true" hidden="false" outlineLevel="0" max="132" min="132" style="31" width="2.55"/>
    <col collapsed="false" customWidth="true" hidden="false" outlineLevel="0" max="133" min="133" style="31" width="6.43"/>
    <col collapsed="false" customWidth="true" hidden="false" outlineLevel="0" max="134" min="134" style="31" width="2.55"/>
    <col collapsed="false" customWidth="true" hidden="false" outlineLevel="0" max="135" min="135" style="31" width="6.43"/>
    <col collapsed="false" customWidth="true" hidden="false" outlineLevel="0" max="136" min="136" style="31" width="2.55"/>
    <col collapsed="false" customWidth="true" hidden="false" outlineLevel="0" max="137" min="137" style="31" width="6.43"/>
    <col collapsed="false" customWidth="true" hidden="false" outlineLevel="0" max="138" min="138" style="31" width="2.55"/>
    <col collapsed="false" customWidth="true" hidden="false" outlineLevel="0" max="139" min="139" style="31" width="6.43"/>
    <col collapsed="false" customWidth="true" hidden="false" outlineLevel="0" max="140" min="140" style="31" width="2.55"/>
    <col collapsed="false" customWidth="true" hidden="false" outlineLevel="0" max="141" min="141" style="184" width="6.43"/>
    <col collapsed="false" customWidth="true" hidden="false" outlineLevel="0" max="142" min="142" style="184" width="2.55"/>
    <col collapsed="false" customWidth="true" hidden="false" outlineLevel="0" max="143" min="143" style="184" width="6.43"/>
    <col collapsed="false" customWidth="true" hidden="false" outlineLevel="0" max="144" min="144" style="184" width="2.55"/>
    <col collapsed="false" customWidth="true" hidden="false" outlineLevel="0" max="145" min="145" style="184" width="6.43"/>
    <col collapsed="false" customWidth="true" hidden="false" outlineLevel="0" max="146" min="146" style="184" width="2.55"/>
    <col collapsed="false" customWidth="true" hidden="false" outlineLevel="0" max="147" min="147" style="31" width="6.43"/>
    <col collapsed="false" customWidth="true" hidden="false" outlineLevel="0" max="148" min="148" style="31" width="2.55"/>
    <col collapsed="false" customWidth="true" hidden="false" outlineLevel="0" max="149" min="149" style="31" width="6.43"/>
    <col collapsed="false" customWidth="true" hidden="false" outlineLevel="0" max="150" min="150" style="31" width="2.55"/>
    <col collapsed="false" customWidth="true" hidden="false" outlineLevel="0" max="151" min="151" style="31" width="6.43"/>
    <col collapsed="false" customWidth="true" hidden="false" outlineLevel="0" max="152" min="152" style="31" width="2.55"/>
    <col collapsed="false" customWidth="true" hidden="false" outlineLevel="0" max="153" min="153" style="31" width="6.43"/>
    <col collapsed="false" customWidth="true" hidden="false" outlineLevel="0" max="154" min="154" style="31" width="2.55"/>
    <col collapsed="false" customWidth="true" hidden="false" outlineLevel="0" max="155" min="155" style="31" width="6.43"/>
    <col collapsed="false" customWidth="true" hidden="false" outlineLevel="0" max="156" min="156" style="31" width="2.55"/>
    <col collapsed="false" customWidth="true" hidden="false" outlineLevel="0" max="157" min="157" style="31" width="6.43"/>
    <col collapsed="false" customWidth="true" hidden="false" outlineLevel="0" max="158" min="158" style="31" width="2.55"/>
    <col collapsed="false" customWidth="true" hidden="false" outlineLevel="0" max="159" min="159" style="184" width="6.43"/>
    <col collapsed="false" customWidth="true" hidden="false" outlineLevel="0" max="160" min="160" style="184" width="2.55"/>
    <col collapsed="false" customWidth="true" hidden="false" outlineLevel="0" max="161" min="161" style="184" width="6.43"/>
    <col collapsed="false" customWidth="true" hidden="false" outlineLevel="0" max="162" min="162" style="184" width="2.55"/>
    <col collapsed="false" customWidth="true" hidden="false" outlineLevel="0" max="163" min="163" style="184" width="6.43"/>
    <col collapsed="false" customWidth="true" hidden="false" outlineLevel="0" max="164" min="164" style="184" width="2.55"/>
    <col collapsed="false" customWidth="false" hidden="false" outlineLevel="0" max="257" min="165" style="32" width="9.1"/>
  </cols>
  <sheetData>
    <row r="1" s="37" customFormat="true" ht="13.2" hidden="false" customHeight="false" outlineLevel="0" collapsed="false">
      <c r="A1" s="33" t="s">
        <v>0</v>
      </c>
      <c r="B1" s="132"/>
      <c r="C1" s="261"/>
      <c r="D1" s="262"/>
      <c r="E1" s="35"/>
      <c r="F1" s="35"/>
      <c r="G1" s="35"/>
      <c r="H1" s="35"/>
      <c r="I1" s="35"/>
      <c r="J1" s="35"/>
      <c r="K1" s="35"/>
      <c r="L1" s="35"/>
      <c r="M1" s="35"/>
      <c r="N1" s="35"/>
      <c r="O1" s="186"/>
      <c r="P1" s="186"/>
      <c r="Q1" s="186"/>
      <c r="R1" s="186"/>
      <c r="S1" s="186"/>
      <c r="T1" s="186"/>
      <c r="U1" s="35"/>
      <c r="V1" s="35"/>
      <c r="W1" s="35"/>
      <c r="X1" s="35"/>
      <c r="Y1" s="35"/>
      <c r="Z1" s="35"/>
      <c r="AA1" s="35"/>
      <c r="AB1" s="35"/>
      <c r="AC1" s="35"/>
      <c r="AD1" s="35"/>
      <c r="AE1" s="35"/>
      <c r="AF1" s="35"/>
      <c r="AG1" s="186"/>
      <c r="AH1" s="186"/>
      <c r="AI1" s="186"/>
      <c r="AJ1" s="186"/>
      <c r="AK1" s="186"/>
      <c r="AL1" s="186"/>
      <c r="AM1" s="35"/>
      <c r="AN1" s="35"/>
      <c r="AO1" s="35"/>
      <c r="AP1" s="35"/>
      <c r="AQ1" s="35"/>
      <c r="AR1" s="35"/>
      <c r="AS1" s="35"/>
      <c r="AT1" s="35"/>
      <c r="AU1" s="35"/>
      <c r="AV1" s="35"/>
      <c r="AW1" s="35"/>
      <c r="AX1" s="35"/>
      <c r="AY1" s="186"/>
      <c r="AZ1" s="186"/>
      <c r="BA1" s="186"/>
      <c r="BB1" s="186"/>
      <c r="BC1" s="186"/>
      <c r="BD1" s="186"/>
      <c r="BE1" s="35"/>
      <c r="BF1" s="35"/>
      <c r="BG1" s="35"/>
      <c r="BH1" s="35"/>
      <c r="BI1" s="35"/>
      <c r="BJ1" s="35"/>
      <c r="BK1" s="35"/>
      <c r="BL1" s="35"/>
      <c r="BM1" s="35"/>
      <c r="BN1" s="35"/>
      <c r="BO1" s="35"/>
      <c r="BP1" s="35"/>
      <c r="BQ1" s="186"/>
      <c r="BR1" s="186"/>
      <c r="BS1" s="186"/>
      <c r="BT1" s="186"/>
      <c r="BU1" s="186"/>
      <c r="BV1" s="186"/>
      <c r="BW1" s="35"/>
      <c r="BX1" s="35"/>
      <c r="BY1" s="35"/>
      <c r="BZ1" s="35"/>
      <c r="CA1" s="35"/>
      <c r="CB1" s="35"/>
      <c r="CC1" s="35"/>
      <c r="CD1" s="35"/>
      <c r="CE1" s="35"/>
      <c r="CF1" s="35"/>
      <c r="CG1" s="35"/>
      <c r="CH1" s="35"/>
      <c r="CI1" s="186"/>
      <c r="CJ1" s="186"/>
      <c r="CK1" s="186"/>
      <c r="CL1" s="186"/>
      <c r="CM1" s="186"/>
      <c r="CN1" s="186"/>
      <c r="CO1" s="35"/>
      <c r="CP1" s="35"/>
      <c r="CQ1" s="35"/>
      <c r="CR1" s="35"/>
      <c r="CS1" s="35"/>
      <c r="CT1" s="35"/>
      <c r="CU1" s="35"/>
      <c r="CV1" s="35"/>
      <c r="CW1" s="35"/>
      <c r="CX1" s="35"/>
      <c r="CY1" s="35"/>
      <c r="CZ1" s="35"/>
      <c r="DA1" s="186"/>
      <c r="DB1" s="186"/>
      <c r="DC1" s="186"/>
      <c r="DD1" s="186"/>
      <c r="DE1" s="186"/>
      <c r="DF1" s="186"/>
      <c r="DG1" s="35"/>
      <c r="DH1" s="35"/>
      <c r="DI1" s="35"/>
      <c r="DJ1" s="35"/>
      <c r="DK1" s="35"/>
      <c r="DL1" s="35"/>
      <c r="DM1" s="35"/>
      <c r="DN1" s="35"/>
      <c r="DO1" s="35"/>
      <c r="DP1" s="35"/>
      <c r="DQ1" s="35"/>
      <c r="DR1" s="35"/>
      <c r="DS1" s="186"/>
      <c r="DT1" s="186"/>
      <c r="DU1" s="186"/>
      <c r="DV1" s="186"/>
      <c r="DW1" s="186"/>
      <c r="DX1" s="186"/>
      <c r="DY1" s="35"/>
      <c r="DZ1" s="35"/>
      <c r="EA1" s="35"/>
      <c r="EB1" s="35"/>
      <c r="EC1" s="35"/>
      <c r="ED1" s="35"/>
      <c r="EE1" s="35"/>
      <c r="EF1" s="35"/>
      <c r="EG1" s="35"/>
      <c r="EH1" s="35"/>
      <c r="EI1" s="35"/>
      <c r="EJ1" s="35"/>
      <c r="EK1" s="186"/>
      <c r="EL1" s="186"/>
      <c r="EM1" s="186"/>
      <c r="EN1" s="186"/>
      <c r="EO1" s="186"/>
      <c r="EP1" s="186"/>
      <c r="EQ1" s="35"/>
      <c r="ER1" s="35"/>
      <c r="ES1" s="35"/>
      <c r="ET1" s="35"/>
      <c r="EU1" s="35"/>
      <c r="EV1" s="35"/>
      <c r="EW1" s="35"/>
      <c r="EX1" s="35"/>
      <c r="EY1" s="35"/>
      <c r="EZ1" s="35"/>
      <c r="FA1" s="35"/>
      <c r="FB1" s="35"/>
      <c r="FC1" s="186"/>
      <c r="FD1" s="186"/>
      <c r="FE1" s="186"/>
      <c r="FF1" s="186"/>
      <c r="FG1" s="186"/>
      <c r="FH1" s="186"/>
    </row>
    <row r="2" s="37" customFormat="true" ht="13.2" hidden="false" customHeight="false" outlineLevel="0" collapsed="false">
      <c r="A2" s="36" t="s">
        <v>51</v>
      </c>
      <c r="B2" s="132" t="s">
        <v>1</v>
      </c>
      <c r="C2" s="261"/>
      <c r="D2" s="262"/>
      <c r="E2" s="35"/>
      <c r="F2" s="35"/>
      <c r="G2" s="35"/>
      <c r="H2" s="35"/>
      <c r="I2" s="35"/>
      <c r="J2" s="35"/>
      <c r="K2" s="35"/>
      <c r="L2" s="35"/>
      <c r="M2" s="35"/>
      <c r="N2" s="35"/>
      <c r="O2" s="186"/>
      <c r="P2" s="186"/>
      <c r="Q2" s="186"/>
      <c r="R2" s="186"/>
      <c r="S2" s="186"/>
      <c r="T2" s="186"/>
      <c r="U2" s="35"/>
      <c r="V2" s="35"/>
      <c r="W2" s="35"/>
      <c r="X2" s="35"/>
      <c r="Y2" s="35"/>
      <c r="Z2" s="35"/>
      <c r="AA2" s="35"/>
      <c r="AB2" s="35"/>
      <c r="AC2" s="35"/>
      <c r="AD2" s="35"/>
      <c r="AE2" s="35"/>
      <c r="AF2" s="35"/>
      <c r="AG2" s="186"/>
      <c r="AH2" s="186"/>
      <c r="AI2" s="186"/>
      <c r="AJ2" s="186"/>
      <c r="AK2" s="186"/>
      <c r="AL2" s="186"/>
      <c r="AM2" s="35"/>
      <c r="AN2" s="35"/>
      <c r="AO2" s="35"/>
      <c r="AP2" s="35"/>
      <c r="AQ2" s="35"/>
      <c r="AR2" s="35"/>
      <c r="AS2" s="35"/>
      <c r="AT2" s="35"/>
      <c r="AU2" s="35"/>
      <c r="AV2" s="35"/>
      <c r="AW2" s="35"/>
      <c r="AX2" s="35"/>
      <c r="AY2" s="186"/>
      <c r="AZ2" s="186"/>
      <c r="BA2" s="186"/>
      <c r="BB2" s="186"/>
      <c r="BC2" s="186"/>
      <c r="BD2" s="186"/>
      <c r="BE2" s="35"/>
      <c r="BF2" s="35"/>
      <c r="BG2" s="35"/>
      <c r="BH2" s="35"/>
      <c r="BI2" s="35"/>
      <c r="BJ2" s="35"/>
      <c r="BK2" s="35"/>
      <c r="BL2" s="35"/>
      <c r="BM2" s="35"/>
      <c r="BN2" s="35"/>
      <c r="BO2" s="35"/>
      <c r="BP2" s="35"/>
      <c r="BQ2" s="186"/>
      <c r="BR2" s="186"/>
      <c r="BS2" s="186"/>
      <c r="BT2" s="186"/>
      <c r="BU2" s="186"/>
      <c r="BV2" s="186"/>
      <c r="BW2" s="35"/>
      <c r="BX2" s="35"/>
      <c r="BY2" s="35"/>
      <c r="BZ2" s="35"/>
      <c r="CA2" s="35"/>
      <c r="CB2" s="35"/>
      <c r="CC2" s="35"/>
      <c r="CD2" s="35"/>
      <c r="CE2" s="35"/>
      <c r="CF2" s="35"/>
      <c r="CG2" s="35"/>
      <c r="CH2" s="35"/>
      <c r="CI2" s="186"/>
      <c r="CJ2" s="186"/>
      <c r="CK2" s="186"/>
      <c r="CL2" s="186"/>
      <c r="CM2" s="186"/>
      <c r="CN2" s="186"/>
      <c r="CO2" s="35"/>
      <c r="CP2" s="35"/>
      <c r="CQ2" s="35"/>
      <c r="CR2" s="35"/>
      <c r="CS2" s="35"/>
      <c r="CT2" s="35"/>
      <c r="CU2" s="35"/>
      <c r="CV2" s="35"/>
      <c r="CW2" s="35"/>
      <c r="CX2" s="35"/>
      <c r="CY2" s="35"/>
      <c r="CZ2" s="35"/>
      <c r="DA2" s="186"/>
      <c r="DB2" s="186"/>
      <c r="DC2" s="186"/>
      <c r="DD2" s="186"/>
      <c r="DE2" s="186"/>
      <c r="DF2" s="186"/>
      <c r="DG2" s="35"/>
      <c r="DH2" s="35"/>
      <c r="DI2" s="35"/>
      <c r="DJ2" s="35"/>
      <c r="DK2" s="35"/>
      <c r="DL2" s="35"/>
      <c r="DM2" s="35"/>
      <c r="DN2" s="35"/>
      <c r="DO2" s="35"/>
      <c r="DP2" s="35"/>
      <c r="DQ2" s="35"/>
      <c r="DR2" s="35"/>
      <c r="DS2" s="186"/>
      <c r="DT2" s="186"/>
      <c r="DU2" s="186"/>
      <c r="DV2" s="186"/>
      <c r="DW2" s="186"/>
      <c r="DX2" s="186"/>
      <c r="DY2" s="35"/>
      <c r="DZ2" s="35"/>
      <c r="EA2" s="35"/>
      <c r="EB2" s="35"/>
      <c r="EC2" s="35"/>
      <c r="ED2" s="35"/>
      <c r="EE2" s="35"/>
      <c r="EF2" s="35"/>
      <c r="EG2" s="35"/>
      <c r="EH2" s="35"/>
      <c r="EI2" s="35"/>
      <c r="EJ2" s="35"/>
      <c r="EK2" s="186"/>
      <c r="EL2" s="186"/>
      <c r="EM2" s="186"/>
      <c r="EN2" s="186"/>
      <c r="EO2" s="186"/>
      <c r="EP2" s="186"/>
      <c r="EQ2" s="35"/>
      <c r="ER2" s="35"/>
      <c r="ES2" s="35"/>
      <c r="ET2" s="35"/>
      <c r="EU2" s="35"/>
      <c r="EV2" s="35"/>
      <c r="EW2" s="35"/>
      <c r="EX2" s="35"/>
      <c r="EY2" s="35"/>
      <c r="EZ2" s="35"/>
      <c r="FA2" s="35"/>
      <c r="FB2" s="35"/>
      <c r="FC2" s="186"/>
      <c r="FD2" s="186"/>
      <c r="FE2" s="186"/>
      <c r="FF2" s="186"/>
      <c r="FG2" s="186"/>
      <c r="FH2" s="186"/>
    </row>
    <row r="3" s="37" customFormat="true" ht="13.2" hidden="false" customHeight="false" outlineLevel="0" collapsed="false">
      <c r="A3" s="36" t="s">
        <v>52</v>
      </c>
      <c r="B3" s="132"/>
      <c r="C3" s="261"/>
      <c r="D3" s="262"/>
      <c r="E3" s="35"/>
      <c r="F3" s="35"/>
      <c r="G3" s="35"/>
      <c r="H3" s="35"/>
      <c r="I3" s="35"/>
      <c r="J3" s="35"/>
      <c r="K3" s="35"/>
      <c r="L3" s="35"/>
      <c r="M3" s="35"/>
      <c r="N3" s="35"/>
      <c r="O3" s="186"/>
      <c r="P3" s="186"/>
      <c r="Q3" s="186"/>
      <c r="R3" s="186"/>
      <c r="S3" s="186"/>
      <c r="T3" s="186"/>
      <c r="U3" s="35"/>
      <c r="V3" s="35"/>
      <c r="W3" s="35"/>
      <c r="X3" s="35"/>
      <c r="Y3" s="35"/>
      <c r="Z3" s="35"/>
      <c r="AA3" s="35"/>
      <c r="AB3" s="35"/>
      <c r="AC3" s="35"/>
      <c r="AD3" s="35"/>
      <c r="AE3" s="35"/>
      <c r="AF3" s="35"/>
      <c r="AG3" s="186"/>
      <c r="AH3" s="186"/>
      <c r="AI3" s="186"/>
      <c r="AJ3" s="186"/>
      <c r="AK3" s="186"/>
      <c r="AL3" s="186"/>
      <c r="AM3" s="35"/>
      <c r="AN3" s="35"/>
      <c r="AO3" s="35"/>
      <c r="AP3" s="35"/>
      <c r="AQ3" s="35"/>
      <c r="AR3" s="35"/>
      <c r="AS3" s="35"/>
      <c r="AT3" s="35"/>
      <c r="AU3" s="35"/>
      <c r="AV3" s="35"/>
      <c r="AW3" s="35"/>
      <c r="AX3" s="35"/>
      <c r="AY3" s="186"/>
      <c r="AZ3" s="186"/>
      <c r="BA3" s="186"/>
      <c r="BB3" s="186"/>
      <c r="BC3" s="186"/>
      <c r="BD3" s="186"/>
      <c r="BE3" s="35"/>
      <c r="BF3" s="35"/>
      <c r="BG3" s="35"/>
      <c r="BH3" s="35"/>
      <c r="BI3" s="35"/>
      <c r="BJ3" s="35"/>
      <c r="BK3" s="35"/>
      <c r="BL3" s="35"/>
      <c r="BM3" s="35"/>
      <c r="BN3" s="35"/>
      <c r="BO3" s="35"/>
      <c r="BP3" s="35"/>
      <c r="BQ3" s="186"/>
      <c r="BR3" s="186"/>
      <c r="BS3" s="186"/>
      <c r="BT3" s="186"/>
      <c r="BU3" s="186"/>
      <c r="BV3" s="186"/>
      <c r="BW3" s="35"/>
      <c r="BX3" s="35"/>
      <c r="BY3" s="35"/>
      <c r="BZ3" s="35"/>
      <c r="CA3" s="35"/>
      <c r="CB3" s="35"/>
      <c r="CC3" s="35"/>
      <c r="CD3" s="35"/>
      <c r="CE3" s="35"/>
      <c r="CF3" s="35"/>
      <c r="CG3" s="35"/>
      <c r="CH3" s="35"/>
      <c r="CI3" s="186"/>
      <c r="CJ3" s="186"/>
      <c r="CK3" s="186"/>
      <c r="CL3" s="186"/>
      <c r="CM3" s="186"/>
      <c r="CN3" s="186"/>
      <c r="CO3" s="35"/>
      <c r="CP3" s="35"/>
      <c r="CQ3" s="35"/>
      <c r="CR3" s="35"/>
      <c r="CS3" s="35"/>
      <c r="CT3" s="35"/>
      <c r="CU3" s="35"/>
      <c r="CV3" s="35"/>
      <c r="CW3" s="35"/>
      <c r="CX3" s="35"/>
      <c r="CY3" s="35"/>
      <c r="CZ3" s="35"/>
      <c r="DA3" s="186"/>
      <c r="DB3" s="186"/>
      <c r="DC3" s="186"/>
      <c r="DD3" s="186"/>
      <c r="DE3" s="186"/>
      <c r="DF3" s="186"/>
      <c r="DG3" s="35"/>
      <c r="DH3" s="35"/>
      <c r="DI3" s="35"/>
      <c r="DJ3" s="35"/>
      <c r="DK3" s="35"/>
      <c r="DL3" s="35"/>
      <c r="DM3" s="35"/>
      <c r="DN3" s="35"/>
      <c r="DO3" s="35"/>
      <c r="DP3" s="35"/>
      <c r="DQ3" s="35"/>
      <c r="DR3" s="35"/>
      <c r="DS3" s="186"/>
      <c r="DT3" s="186"/>
      <c r="DU3" s="186"/>
      <c r="DV3" s="186"/>
      <c r="DW3" s="186"/>
      <c r="DX3" s="186"/>
      <c r="DY3" s="35"/>
      <c r="DZ3" s="35"/>
      <c r="EA3" s="35"/>
      <c r="EB3" s="35"/>
      <c r="EC3" s="35"/>
      <c r="ED3" s="35"/>
      <c r="EE3" s="35"/>
      <c r="EF3" s="35"/>
      <c r="EG3" s="35"/>
      <c r="EH3" s="35"/>
      <c r="EI3" s="35"/>
      <c r="EJ3" s="35"/>
      <c r="EK3" s="186"/>
      <c r="EL3" s="186"/>
      <c r="EM3" s="186"/>
      <c r="EN3" s="186"/>
      <c r="EO3" s="186"/>
      <c r="EP3" s="186"/>
      <c r="EQ3" s="35"/>
      <c r="ER3" s="35"/>
      <c r="ES3" s="35"/>
      <c r="ET3" s="35"/>
      <c r="EU3" s="35"/>
      <c r="EV3" s="35"/>
      <c r="EW3" s="35"/>
      <c r="EX3" s="35"/>
      <c r="EY3" s="35"/>
      <c r="EZ3" s="35"/>
      <c r="FA3" s="35"/>
      <c r="FB3" s="35"/>
      <c r="FC3" s="186"/>
      <c r="FD3" s="186"/>
      <c r="FE3" s="186"/>
      <c r="FF3" s="186"/>
      <c r="FG3" s="186"/>
      <c r="FH3" s="186"/>
    </row>
    <row r="4" s="37" customFormat="true" ht="13.2" hidden="false" customHeight="false" outlineLevel="0" collapsed="false">
      <c r="A4" s="36" t="s">
        <v>3</v>
      </c>
      <c r="B4" s="132"/>
      <c r="C4" s="261"/>
      <c r="D4" s="262"/>
      <c r="E4" s="35"/>
      <c r="F4" s="35"/>
      <c r="G4" s="35"/>
      <c r="H4" s="35"/>
      <c r="I4" s="35"/>
      <c r="J4" s="35"/>
      <c r="K4" s="35"/>
      <c r="L4" s="35"/>
      <c r="M4" s="35"/>
      <c r="N4" s="35"/>
      <c r="O4" s="186"/>
      <c r="P4" s="186"/>
      <c r="Q4" s="186"/>
      <c r="R4" s="186"/>
      <c r="S4" s="186"/>
      <c r="T4" s="186"/>
      <c r="U4" s="35"/>
      <c r="V4" s="35"/>
      <c r="W4" s="35"/>
      <c r="X4" s="35"/>
      <c r="Y4" s="35"/>
      <c r="Z4" s="35"/>
      <c r="AA4" s="35"/>
      <c r="AB4" s="35"/>
      <c r="AC4" s="35"/>
      <c r="AD4" s="35"/>
      <c r="AE4" s="35"/>
      <c r="AF4" s="35"/>
      <c r="AG4" s="186"/>
      <c r="AH4" s="186"/>
      <c r="AI4" s="186"/>
      <c r="AJ4" s="186"/>
      <c r="AK4" s="186"/>
      <c r="AL4" s="186"/>
      <c r="AM4" s="35"/>
      <c r="AN4" s="35"/>
      <c r="AO4" s="35"/>
      <c r="AP4" s="35"/>
      <c r="AQ4" s="35"/>
      <c r="AR4" s="35"/>
      <c r="AS4" s="35"/>
      <c r="AT4" s="35"/>
      <c r="AU4" s="35"/>
      <c r="AV4" s="35"/>
      <c r="AW4" s="35"/>
      <c r="AX4" s="35"/>
      <c r="AY4" s="186"/>
      <c r="AZ4" s="186"/>
      <c r="BA4" s="186"/>
      <c r="BB4" s="186"/>
      <c r="BC4" s="186"/>
      <c r="BD4" s="186"/>
      <c r="BE4" s="35"/>
      <c r="BF4" s="35"/>
      <c r="BG4" s="35"/>
      <c r="BH4" s="35"/>
      <c r="BI4" s="35"/>
      <c r="BJ4" s="35"/>
      <c r="BK4" s="35"/>
      <c r="BL4" s="35"/>
      <c r="BM4" s="35"/>
      <c r="BN4" s="35"/>
      <c r="BO4" s="35"/>
      <c r="BP4" s="35"/>
      <c r="BQ4" s="186"/>
      <c r="BR4" s="186"/>
      <c r="BS4" s="186"/>
      <c r="BT4" s="186"/>
      <c r="BU4" s="186"/>
      <c r="BV4" s="186"/>
      <c r="BW4" s="35"/>
      <c r="BX4" s="35"/>
      <c r="BY4" s="35"/>
      <c r="BZ4" s="35"/>
      <c r="CA4" s="35"/>
      <c r="CB4" s="35"/>
      <c r="CC4" s="35"/>
      <c r="CD4" s="35"/>
      <c r="CE4" s="35"/>
      <c r="CF4" s="35"/>
      <c r="CG4" s="35"/>
      <c r="CH4" s="35"/>
      <c r="CI4" s="186"/>
      <c r="CJ4" s="186"/>
      <c r="CK4" s="186"/>
      <c r="CL4" s="186"/>
      <c r="CM4" s="186"/>
      <c r="CN4" s="186"/>
      <c r="CO4" s="35"/>
      <c r="CP4" s="35"/>
      <c r="CQ4" s="35"/>
      <c r="CR4" s="35"/>
      <c r="CS4" s="35"/>
      <c r="CT4" s="35"/>
      <c r="CU4" s="35"/>
      <c r="CV4" s="35"/>
      <c r="CW4" s="35"/>
      <c r="CX4" s="35"/>
      <c r="CY4" s="35"/>
      <c r="CZ4" s="35"/>
      <c r="DA4" s="186"/>
      <c r="DB4" s="186"/>
      <c r="DC4" s="186"/>
      <c r="DD4" s="186"/>
      <c r="DE4" s="186"/>
      <c r="DF4" s="186"/>
      <c r="DG4" s="35"/>
      <c r="DH4" s="35"/>
      <c r="DI4" s="35"/>
      <c r="DJ4" s="35"/>
      <c r="DK4" s="35"/>
      <c r="DL4" s="35"/>
      <c r="DM4" s="35"/>
      <c r="DN4" s="35"/>
      <c r="DO4" s="35"/>
      <c r="DP4" s="35"/>
      <c r="DQ4" s="35"/>
      <c r="DR4" s="35"/>
      <c r="DS4" s="186"/>
      <c r="DT4" s="186"/>
      <c r="DU4" s="186"/>
      <c r="DV4" s="186"/>
      <c r="DW4" s="186"/>
      <c r="DX4" s="186"/>
      <c r="DY4" s="35"/>
      <c r="DZ4" s="35"/>
      <c r="EA4" s="35"/>
      <c r="EB4" s="35"/>
      <c r="EC4" s="35"/>
      <c r="ED4" s="35"/>
      <c r="EE4" s="35"/>
      <c r="EF4" s="35"/>
      <c r="EG4" s="35"/>
      <c r="EH4" s="35"/>
      <c r="EI4" s="35"/>
      <c r="EJ4" s="35"/>
      <c r="EK4" s="186"/>
      <c r="EL4" s="186"/>
      <c r="EM4" s="186"/>
      <c r="EN4" s="186"/>
      <c r="EO4" s="186"/>
      <c r="EP4" s="186"/>
      <c r="EQ4" s="35"/>
      <c r="ER4" s="35"/>
      <c r="ES4" s="35"/>
      <c r="ET4" s="35"/>
      <c r="EU4" s="35"/>
      <c r="EV4" s="35"/>
      <c r="EW4" s="35"/>
      <c r="EX4" s="35"/>
      <c r="EY4" s="35"/>
      <c r="EZ4" s="35"/>
      <c r="FA4" s="35"/>
      <c r="FB4" s="35"/>
      <c r="FC4" s="186"/>
      <c r="FD4" s="186"/>
      <c r="FE4" s="186"/>
      <c r="FF4" s="186"/>
      <c r="FG4" s="186"/>
      <c r="FH4" s="186"/>
    </row>
    <row r="5" s="37" customFormat="true" ht="13.2" hidden="false" customHeight="false" outlineLevel="0" collapsed="false">
      <c r="A5" s="36"/>
      <c r="B5" s="132"/>
      <c r="C5" s="261"/>
      <c r="D5" s="262"/>
      <c r="E5" s="35"/>
      <c r="F5" s="35"/>
      <c r="G5" s="35"/>
      <c r="H5" s="35"/>
      <c r="I5" s="35"/>
      <c r="J5" s="35"/>
      <c r="K5" s="35"/>
      <c r="L5" s="35"/>
      <c r="M5" s="35"/>
      <c r="N5" s="35"/>
      <c r="O5" s="186"/>
      <c r="P5" s="186"/>
      <c r="Q5" s="186"/>
      <c r="R5" s="186"/>
      <c r="S5" s="186"/>
      <c r="T5" s="186"/>
      <c r="U5" s="35"/>
      <c r="V5" s="35"/>
      <c r="W5" s="35"/>
      <c r="X5" s="35"/>
      <c r="Y5" s="35"/>
      <c r="Z5" s="35"/>
      <c r="AA5" s="35"/>
      <c r="AB5" s="35"/>
      <c r="AC5" s="35"/>
      <c r="AD5" s="35"/>
      <c r="AE5" s="35"/>
      <c r="AF5" s="35"/>
      <c r="AG5" s="186"/>
      <c r="AH5" s="186"/>
      <c r="AI5" s="186"/>
      <c r="AJ5" s="186"/>
      <c r="AK5" s="186"/>
      <c r="AL5" s="186"/>
      <c r="AM5" s="35"/>
      <c r="AN5" s="35"/>
      <c r="AO5" s="35"/>
      <c r="AP5" s="35"/>
      <c r="AQ5" s="35"/>
      <c r="AR5" s="35"/>
      <c r="AS5" s="35"/>
      <c r="AT5" s="35"/>
      <c r="AU5" s="35"/>
      <c r="AV5" s="35"/>
      <c r="AW5" s="35"/>
      <c r="AX5" s="35"/>
      <c r="AY5" s="186"/>
      <c r="AZ5" s="186"/>
      <c r="BA5" s="186"/>
      <c r="BB5" s="186"/>
      <c r="BC5" s="186"/>
      <c r="BD5" s="186"/>
      <c r="BE5" s="35"/>
      <c r="BF5" s="35"/>
      <c r="BG5" s="35"/>
      <c r="BH5" s="35"/>
      <c r="BI5" s="35"/>
      <c r="BJ5" s="35"/>
      <c r="BK5" s="35"/>
      <c r="BL5" s="35"/>
      <c r="BM5" s="35"/>
      <c r="BN5" s="35"/>
      <c r="BO5" s="35"/>
      <c r="BP5" s="35"/>
      <c r="BQ5" s="186"/>
      <c r="BR5" s="186"/>
      <c r="BS5" s="186"/>
      <c r="BT5" s="186"/>
      <c r="BU5" s="186"/>
      <c r="BV5" s="186"/>
      <c r="BW5" s="35"/>
      <c r="BX5" s="35"/>
      <c r="BY5" s="35"/>
      <c r="BZ5" s="35"/>
      <c r="CA5" s="35"/>
      <c r="CB5" s="35"/>
      <c r="CC5" s="35"/>
      <c r="CD5" s="35"/>
      <c r="CE5" s="35"/>
      <c r="CF5" s="35"/>
      <c r="CG5" s="35"/>
      <c r="CH5" s="35"/>
      <c r="CI5" s="186"/>
      <c r="CJ5" s="186"/>
      <c r="CK5" s="186"/>
      <c r="CL5" s="186"/>
      <c r="CM5" s="186"/>
      <c r="CN5" s="186"/>
      <c r="CO5" s="35"/>
      <c r="CP5" s="35"/>
      <c r="CQ5" s="35"/>
      <c r="CR5" s="35"/>
      <c r="CS5" s="35"/>
      <c r="CT5" s="35"/>
      <c r="CU5" s="35"/>
      <c r="CV5" s="35"/>
      <c r="CW5" s="35"/>
      <c r="CX5" s="35"/>
      <c r="CY5" s="35"/>
      <c r="CZ5" s="35"/>
      <c r="DA5" s="186"/>
      <c r="DB5" s="186"/>
      <c r="DC5" s="186"/>
      <c r="DD5" s="186"/>
      <c r="DE5" s="186"/>
      <c r="DF5" s="186"/>
      <c r="DG5" s="35"/>
      <c r="DH5" s="35"/>
      <c r="DI5" s="35"/>
      <c r="DJ5" s="35"/>
      <c r="DK5" s="35"/>
      <c r="DL5" s="35"/>
      <c r="DM5" s="35"/>
      <c r="DN5" s="35"/>
      <c r="DO5" s="35"/>
      <c r="DP5" s="35"/>
      <c r="DQ5" s="35"/>
      <c r="DR5" s="35"/>
      <c r="DS5" s="186"/>
      <c r="DT5" s="186"/>
      <c r="DU5" s="186"/>
      <c r="DV5" s="186"/>
      <c r="DW5" s="186"/>
      <c r="DX5" s="186"/>
      <c r="DY5" s="35"/>
      <c r="DZ5" s="35"/>
      <c r="EA5" s="35"/>
      <c r="EB5" s="35"/>
      <c r="EC5" s="35"/>
      <c r="ED5" s="35"/>
      <c r="EE5" s="35"/>
      <c r="EF5" s="35"/>
      <c r="EG5" s="35"/>
      <c r="EH5" s="35"/>
      <c r="EI5" s="35"/>
      <c r="EJ5" s="35"/>
      <c r="EK5" s="186"/>
      <c r="EL5" s="186"/>
      <c r="EM5" s="186"/>
      <c r="EN5" s="186"/>
      <c r="EO5" s="186"/>
      <c r="EP5" s="186"/>
      <c r="EQ5" s="35"/>
      <c r="ER5" s="35"/>
      <c r="ES5" s="35"/>
      <c r="ET5" s="35"/>
      <c r="EU5" s="35"/>
      <c r="EV5" s="35"/>
      <c r="EW5" s="35"/>
      <c r="EX5" s="35"/>
      <c r="EY5" s="35"/>
      <c r="EZ5" s="35"/>
      <c r="FA5" s="35"/>
      <c r="FB5" s="35"/>
      <c r="FC5" s="186"/>
      <c r="FD5" s="186"/>
      <c r="FE5" s="186"/>
      <c r="FF5" s="186"/>
      <c r="FG5" s="186"/>
      <c r="FH5" s="186"/>
    </row>
    <row r="6" s="135" customFormat="true" ht="10.2" hidden="false" customHeight="false" outlineLevel="0" collapsed="false">
      <c r="A6" s="41" t="s">
        <v>19</v>
      </c>
      <c r="B6" s="340"/>
      <c r="C6" s="263"/>
      <c r="D6" s="40"/>
      <c r="E6" s="41"/>
      <c r="F6" s="41"/>
      <c r="G6" s="41"/>
      <c r="H6" s="41"/>
      <c r="I6" s="41"/>
      <c r="J6" s="41"/>
      <c r="K6" s="41"/>
      <c r="L6" s="41"/>
      <c r="M6" s="41"/>
      <c r="N6" s="41"/>
      <c r="U6" s="41"/>
      <c r="V6" s="41"/>
      <c r="W6" s="41"/>
      <c r="X6" s="41"/>
      <c r="Y6" s="41"/>
      <c r="Z6" s="41"/>
      <c r="AA6" s="41"/>
      <c r="AB6" s="41"/>
      <c r="AC6" s="41"/>
      <c r="AD6" s="41"/>
      <c r="AE6" s="41"/>
      <c r="AF6" s="41"/>
      <c r="AM6" s="41"/>
      <c r="AN6" s="41"/>
      <c r="AO6" s="41"/>
      <c r="AP6" s="41"/>
      <c r="AQ6" s="41"/>
      <c r="AR6" s="41"/>
      <c r="AS6" s="41"/>
      <c r="AT6" s="41"/>
      <c r="AU6" s="41"/>
      <c r="AV6" s="41"/>
      <c r="AW6" s="41"/>
      <c r="AX6" s="41"/>
      <c r="BE6" s="41"/>
      <c r="BF6" s="41"/>
      <c r="BG6" s="41"/>
      <c r="BH6" s="41"/>
      <c r="BI6" s="41"/>
      <c r="BJ6" s="41"/>
      <c r="BK6" s="41"/>
      <c r="BL6" s="41"/>
      <c r="BM6" s="41"/>
      <c r="BN6" s="41"/>
      <c r="BO6" s="41"/>
      <c r="BP6" s="41"/>
      <c r="BW6" s="41"/>
      <c r="BX6" s="41"/>
      <c r="BY6" s="41"/>
      <c r="BZ6" s="41"/>
      <c r="CA6" s="41"/>
      <c r="CB6" s="41"/>
      <c r="CC6" s="41"/>
      <c r="CD6" s="41"/>
      <c r="CE6" s="41"/>
      <c r="CF6" s="41"/>
      <c r="CG6" s="41"/>
      <c r="CH6" s="41"/>
      <c r="CO6" s="41"/>
      <c r="CP6" s="41"/>
      <c r="CQ6" s="41"/>
      <c r="CR6" s="41"/>
      <c r="CS6" s="41"/>
      <c r="CT6" s="41"/>
      <c r="CU6" s="41"/>
      <c r="CV6" s="41"/>
      <c r="CW6" s="41"/>
      <c r="CX6" s="41"/>
      <c r="CY6" s="41"/>
      <c r="CZ6" s="41"/>
      <c r="DG6" s="41"/>
      <c r="DH6" s="41"/>
      <c r="DI6" s="41"/>
      <c r="DJ6" s="41"/>
      <c r="DK6" s="41"/>
      <c r="DL6" s="41"/>
      <c r="DM6" s="41"/>
      <c r="DN6" s="41"/>
      <c r="DO6" s="41"/>
      <c r="DP6" s="41"/>
      <c r="DQ6" s="41"/>
      <c r="DR6" s="41"/>
      <c r="DY6" s="41"/>
      <c r="DZ6" s="41"/>
      <c r="EA6" s="41"/>
      <c r="EB6" s="41"/>
      <c r="EC6" s="41"/>
      <c r="ED6" s="41"/>
      <c r="EE6" s="41"/>
      <c r="EF6" s="41"/>
      <c r="EG6" s="41"/>
      <c r="EH6" s="41"/>
      <c r="EI6" s="41"/>
      <c r="EJ6" s="41"/>
      <c r="EQ6" s="41"/>
      <c r="ER6" s="41"/>
      <c r="ES6" s="41"/>
      <c r="ET6" s="41"/>
      <c r="EU6" s="41"/>
      <c r="EV6" s="41"/>
      <c r="EW6" s="41"/>
      <c r="EX6" s="41"/>
      <c r="EY6" s="41"/>
      <c r="EZ6" s="41"/>
      <c r="FA6" s="41"/>
      <c r="FB6" s="41"/>
    </row>
    <row r="7" customFormat="false" ht="10.2" hidden="false" customHeight="false" outlineLevel="0" collapsed="false">
      <c r="A7" s="341" t="s">
        <v>20</v>
      </c>
      <c r="B7" s="264"/>
      <c r="C7" s="342"/>
      <c r="D7" s="258"/>
      <c r="E7" s="29"/>
      <c r="F7" s="29"/>
      <c r="G7" s="29"/>
      <c r="H7" s="29"/>
      <c r="I7" s="29"/>
      <c r="J7" s="29"/>
      <c r="K7" s="29"/>
      <c r="L7" s="29"/>
      <c r="M7" s="29"/>
      <c r="N7" s="29"/>
      <c r="O7" s="231"/>
      <c r="P7" s="231"/>
      <c r="Q7" s="231"/>
      <c r="R7" s="231"/>
      <c r="S7" s="231"/>
      <c r="T7" s="231"/>
      <c r="U7" s="29"/>
      <c r="V7" s="29"/>
      <c r="W7" s="29"/>
      <c r="X7" s="29"/>
      <c r="Y7" s="29"/>
      <c r="Z7" s="29"/>
      <c r="AA7" s="29"/>
      <c r="AB7" s="29"/>
      <c r="AC7" s="29"/>
      <c r="AD7" s="29"/>
      <c r="AE7" s="29"/>
      <c r="AF7" s="29"/>
      <c r="AG7" s="231"/>
      <c r="AH7" s="231"/>
      <c r="AI7" s="231"/>
      <c r="AJ7" s="231"/>
      <c r="AK7" s="231"/>
      <c r="AL7" s="231"/>
      <c r="AM7" s="29"/>
      <c r="AN7" s="29"/>
      <c r="AO7" s="29"/>
      <c r="AP7" s="29"/>
      <c r="AQ7" s="29"/>
      <c r="AR7" s="29"/>
      <c r="AS7" s="29"/>
      <c r="AT7" s="29"/>
      <c r="AU7" s="29"/>
      <c r="AV7" s="29"/>
      <c r="AW7" s="29"/>
      <c r="AX7" s="29"/>
      <c r="AY7" s="231"/>
      <c r="AZ7" s="231"/>
      <c r="BA7" s="231"/>
      <c r="BB7" s="231"/>
      <c r="BC7" s="231"/>
      <c r="BD7" s="231"/>
      <c r="BE7" s="29"/>
      <c r="BF7" s="29"/>
      <c r="BG7" s="29"/>
      <c r="BH7" s="29"/>
      <c r="BI7" s="29"/>
      <c r="BJ7" s="29"/>
      <c r="BK7" s="29"/>
      <c r="BL7" s="29"/>
      <c r="BM7" s="29"/>
      <c r="BN7" s="29"/>
      <c r="BO7" s="29"/>
      <c r="BP7" s="29"/>
      <c r="BQ7" s="231"/>
      <c r="BR7" s="231"/>
      <c r="BS7" s="231"/>
      <c r="BT7" s="231"/>
      <c r="BU7" s="231"/>
      <c r="BV7" s="231"/>
      <c r="BW7" s="29"/>
      <c r="BX7" s="29"/>
      <c r="BY7" s="29"/>
      <c r="BZ7" s="29"/>
      <c r="CA7" s="29"/>
      <c r="CB7" s="29"/>
      <c r="CC7" s="29"/>
      <c r="CD7" s="29"/>
      <c r="CE7" s="29"/>
      <c r="CF7" s="29"/>
      <c r="CG7" s="29"/>
      <c r="CH7" s="29"/>
      <c r="CI7" s="231"/>
      <c r="CJ7" s="231"/>
      <c r="CK7" s="231"/>
      <c r="CL7" s="231"/>
      <c r="CM7" s="231"/>
      <c r="CN7" s="231"/>
      <c r="CO7" s="29"/>
      <c r="CP7" s="29"/>
      <c r="CQ7" s="29"/>
      <c r="CR7" s="29"/>
      <c r="CS7" s="29"/>
      <c r="CT7" s="29"/>
      <c r="CU7" s="29"/>
      <c r="CV7" s="29"/>
      <c r="CW7" s="29"/>
      <c r="CX7" s="29"/>
      <c r="CY7" s="29"/>
      <c r="CZ7" s="29"/>
      <c r="DA7" s="231"/>
      <c r="DB7" s="231"/>
      <c r="DC7" s="231"/>
      <c r="DD7" s="231"/>
      <c r="DE7" s="231"/>
      <c r="DF7" s="231"/>
      <c r="DG7" s="29"/>
      <c r="DH7" s="29"/>
      <c r="DI7" s="29"/>
      <c r="DJ7" s="29"/>
      <c r="DK7" s="29"/>
      <c r="DL7" s="29"/>
      <c r="DM7" s="29"/>
      <c r="DN7" s="29"/>
      <c r="DO7" s="29"/>
      <c r="DP7" s="29"/>
      <c r="DQ7" s="29"/>
      <c r="DR7" s="29"/>
      <c r="DS7" s="231"/>
      <c r="DT7" s="231"/>
      <c r="DU7" s="231"/>
      <c r="DV7" s="231"/>
      <c r="DW7" s="231"/>
      <c r="DX7" s="231"/>
      <c r="DY7" s="29"/>
      <c r="DZ7" s="29"/>
      <c r="EA7" s="29"/>
      <c r="EB7" s="29"/>
      <c r="EC7" s="29"/>
      <c r="ED7" s="29"/>
      <c r="EE7" s="29"/>
      <c r="EF7" s="29"/>
      <c r="EG7" s="29"/>
      <c r="EH7" s="29"/>
      <c r="EI7" s="29"/>
      <c r="EJ7" s="29"/>
      <c r="EK7" s="231"/>
      <c r="EL7" s="231"/>
      <c r="EM7" s="231"/>
      <c r="EN7" s="231"/>
      <c r="EO7" s="231"/>
      <c r="EP7" s="231"/>
      <c r="EQ7" s="29"/>
      <c r="ER7" s="29"/>
      <c r="ES7" s="29"/>
      <c r="ET7" s="29"/>
      <c r="EU7" s="29"/>
      <c r="EV7" s="29"/>
      <c r="EW7" s="29"/>
      <c r="EX7" s="29"/>
      <c r="EY7" s="29"/>
      <c r="EZ7" s="29"/>
      <c r="FA7" s="29"/>
      <c r="FB7" s="29"/>
      <c r="FC7" s="231"/>
      <c r="FD7" s="231"/>
      <c r="FE7" s="231"/>
      <c r="FF7" s="231"/>
      <c r="FG7" s="231"/>
      <c r="FH7" s="231"/>
    </row>
    <row r="8" customFormat="false" ht="10.2" hidden="false" customHeight="false" outlineLevel="0" collapsed="false">
      <c r="B8" s="264"/>
      <c r="C8" s="342"/>
      <c r="D8" s="258"/>
      <c r="E8" s="29"/>
      <c r="F8" s="29"/>
      <c r="G8" s="29"/>
      <c r="H8" s="29"/>
      <c r="I8" s="29"/>
      <c r="J8" s="29"/>
      <c r="K8" s="29"/>
      <c r="L8" s="29"/>
      <c r="M8" s="29"/>
      <c r="N8" s="29"/>
      <c r="O8" s="231"/>
      <c r="P8" s="231"/>
      <c r="Q8" s="231"/>
      <c r="R8" s="231"/>
      <c r="S8" s="231"/>
      <c r="T8" s="231"/>
      <c r="U8" s="29"/>
      <c r="V8" s="29"/>
      <c r="W8" s="29"/>
      <c r="X8" s="29"/>
      <c r="Y8" s="29"/>
      <c r="Z8" s="29"/>
      <c r="AA8" s="29"/>
      <c r="AB8" s="29"/>
      <c r="AC8" s="29"/>
      <c r="AD8" s="29"/>
      <c r="AE8" s="29"/>
      <c r="AF8" s="29"/>
      <c r="AG8" s="231"/>
      <c r="AH8" s="231"/>
      <c r="AI8" s="231"/>
      <c r="AJ8" s="231"/>
      <c r="AK8" s="231"/>
      <c r="AL8" s="231"/>
      <c r="AM8" s="29"/>
      <c r="AN8" s="29"/>
      <c r="AO8" s="29"/>
      <c r="AP8" s="29"/>
      <c r="AQ8" s="29"/>
      <c r="AR8" s="29"/>
      <c r="AS8" s="29"/>
      <c r="AT8" s="29"/>
      <c r="AU8" s="29"/>
      <c r="AV8" s="29"/>
      <c r="AW8" s="29"/>
      <c r="AX8" s="29"/>
      <c r="AY8" s="231"/>
      <c r="AZ8" s="231"/>
      <c r="BA8" s="231"/>
      <c r="BB8" s="231"/>
      <c r="BC8" s="231"/>
      <c r="BD8" s="231"/>
      <c r="BE8" s="29"/>
      <c r="BF8" s="29"/>
      <c r="BG8" s="29"/>
      <c r="BH8" s="29"/>
      <c r="BI8" s="29"/>
      <c r="BJ8" s="29"/>
      <c r="BK8" s="29"/>
      <c r="BL8" s="29"/>
      <c r="BM8" s="29"/>
      <c r="BN8" s="29"/>
      <c r="BO8" s="29"/>
      <c r="BP8" s="29"/>
      <c r="BQ8" s="231"/>
      <c r="BR8" s="231"/>
      <c r="BS8" s="231"/>
      <c r="BT8" s="231"/>
      <c r="BU8" s="231"/>
      <c r="BV8" s="231"/>
      <c r="BW8" s="29"/>
      <c r="BX8" s="29"/>
      <c r="BY8" s="29"/>
      <c r="BZ8" s="29"/>
      <c r="CA8" s="29"/>
      <c r="CB8" s="29"/>
      <c r="CC8" s="29"/>
      <c r="CD8" s="29"/>
      <c r="CE8" s="29"/>
      <c r="CF8" s="29"/>
      <c r="CG8" s="29"/>
      <c r="CH8" s="29"/>
      <c r="CI8" s="231"/>
      <c r="CJ8" s="231"/>
      <c r="CK8" s="231"/>
      <c r="CL8" s="231"/>
      <c r="CM8" s="231"/>
      <c r="CN8" s="231"/>
      <c r="CO8" s="29"/>
      <c r="CP8" s="29"/>
      <c r="CQ8" s="29"/>
      <c r="CR8" s="29"/>
      <c r="CS8" s="29"/>
      <c r="CT8" s="29"/>
      <c r="CU8" s="29"/>
      <c r="CV8" s="29"/>
      <c r="CW8" s="29"/>
      <c r="CX8" s="29"/>
      <c r="CY8" s="29"/>
      <c r="CZ8" s="29"/>
      <c r="DA8" s="231"/>
      <c r="DB8" s="231"/>
      <c r="DC8" s="231"/>
      <c r="DD8" s="231"/>
      <c r="DE8" s="231"/>
      <c r="DF8" s="231"/>
      <c r="DG8" s="29"/>
      <c r="DH8" s="29"/>
      <c r="DI8" s="29"/>
      <c r="DJ8" s="29"/>
      <c r="DK8" s="29"/>
      <c r="DL8" s="29"/>
      <c r="DM8" s="29"/>
      <c r="DN8" s="29"/>
      <c r="DO8" s="29"/>
      <c r="DP8" s="29"/>
      <c r="DQ8" s="29"/>
      <c r="DR8" s="29"/>
      <c r="DS8" s="231"/>
      <c r="DT8" s="231"/>
      <c r="DU8" s="231"/>
      <c r="DV8" s="231"/>
      <c r="DW8" s="231"/>
      <c r="DX8" s="231"/>
      <c r="DY8" s="29"/>
      <c r="DZ8" s="29"/>
      <c r="EA8" s="29"/>
      <c r="EB8" s="29"/>
      <c r="EC8" s="29"/>
      <c r="ED8" s="29"/>
      <c r="EE8" s="29"/>
      <c r="EF8" s="29"/>
      <c r="EG8" s="29"/>
      <c r="EH8" s="29"/>
      <c r="EI8" s="29"/>
      <c r="EJ8" s="29"/>
      <c r="EK8" s="231"/>
      <c r="EL8" s="231"/>
      <c r="EM8" s="231"/>
      <c r="EN8" s="231"/>
      <c r="EO8" s="231"/>
      <c r="EP8" s="231"/>
      <c r="EQ8" s="29"/>
      <c r="ER8" s="29"/>
      <c r="ES8" s="29"/>
      <c r="ET8" s="29"/>
      <c r="EU8" s="29"/>
      <c r="EV8" s="29"/>
      <c r="EW8" s="29"/>
      <c r="EX8" s="29"/>
      <c r="EY8" s="29"/>
      <c r="EZ8" s="29"/>
      <c r="FA8" s="29"/>
      <c r="FB8" s="29"/>
      <c r="FC8" s="231"/>
      <c r="FD8" s="231"/>
      <c r="FE8" s="231"/>
      <c r="FF8" s="231"/>
      <c r="FG8" s="231"/>
      <c r="FH8" s="231"/>
    </row>
    <row r="9" customFormat="false" ht="10.2" hidden="false" customHeight="false" outlineLevel="0" collapsed="false">
      <c r="B9" s="264"/>
      <c r="C9" s="342"/>
      <c r="D9" s="258"/>
      <c r="E9" s="29"/>
      <c r="F9" s="29"/>
      <c r="G9" s="29"/>
      <c r="H9" s="29"/>
      <c r="I9" s="29"/>
      <c r="J9" s="29"/>
      <c r="K9" s="29"/>
      <c r="L9" s="29"/>
      <c r="M9" s="29"/>
      <c r="N9" s="29"/>
      <c r="O9" s="231"/>
      <c r="P9" s="231"/>
      <c r="Q9" s="231"/>
      <c r="R9" s="231"/>
      <c r="S9" s="231"/>
      <c r="T9" s="231"/>
      <c r="U9" s="29"/>
      <c r="V9" s="29"/>
      <c r="W9" s="29"/>
      <c r="X9" s="29"/>
      <c r="Y9" s="29"/>
      <c r="Z9" s="29"/>
      <c r="AA9" s="29"/>
      <c r="AB9" s="29"/>
      <c r="AC9" s="29"/>
      <c r="AD9" s="29"/>
      <c r="AE9" s="29"/>
      <c r="AF9" s="29"/>
      <c r="AG9" s="231"/>
      <c r="AH9" s="231"/>
      <c r="AI9" s="231"/>
      <c r="AJ9" s="231"/>
      <c r="AK9" s="231"/>
      <c r="AL9" s="231"/>
      <c r="AM9" s="29"/>
      <c r="AN9" s="29"/>
      <c r="AO9" s="29"/>
      <c r="AP9" s="29"/>
      <c r="AQ9" s="29"/>
      <c r="AR9" s="29"/>
      <c r="AS9" s="29"/>
      <c r="AT9" s="29"/>
      <c r="AU9" s="29"/>
      <c r="AV9" s="29"/>
      <c r="AW9" s="29"/>
      <c r="AX9" s="29"/>
      <c r="AY9" s="231"/>
      <c r="AZ9" s="231"/>
      <c r="BA9" s="231"/>
      <c r="BB9" s="231"/>
      <c r="BC9" s="231"/>
      <c r="BD9" s="231"/>
      <c r="BE9" s="29"/>
      <c r="BF9" s="29"/>
      <c r="BG9" s="29"/>
      <c r="BH9" s="29"/>
      <c r="BI9" s="29"/>
      <c r="BJ9" s="29"/>
      <c r="BK9" s="29"/>
      <c r="BL9" s="29"/>
      <c r="BM9" s="29"/>
      <c r="BN9" s="29"/>
      <c r="BO9" s="29"/>
      <c r="BP9" s="29"/>
      <c r="BQ9" s="231"/>
      <c r="BR9" s="231"/>
      <c r="BS9" s="231"/>
      <c r="BT9" s="231"/>
      <c r="BU9" s="231"/>
      <c r="BV9" s="231"/>
      <c r="BW9" s="29"/>
      <c r="BX9" s="29"/>
      <c r="BY9" s="29"/>
      <c r="BZ9" s="29"/>
      <c r="CA9" s="29"/>
      <c r="CB9" s="29"/>
      <c r="CC9" s="29"/>
      <c r="CD9" s="29"/>
      <c r="CE9" s="29"/>
      <c r="CF9" s="29"/>
      <c r="CG9" s="29"/>
      <c r="CH9" s="29"/>
      <c r="CI9" s="231"/>
      <c r="CJ9" s="231"/>
      <c r="CK9" s="231"/>
      <c r="CL9" s="231"/>
      <c r="CM9" s="231"/>
      <c r="CN9" s="231"/>
      <c r="CO9" s="29"/>
      <c r="CP9" s="29"/>
      <c r="CQ9" s="29"/>
      <c r="CR9" s="29"/>
      <c r="CS9" s="29"/>
      <c r="CT9" s="29"/>
      <c r="CU9" s="29"/>
      <c r="CV9" s="29"/>
      <c r="CW9" s="29"/>
      <c r="CX9" s="29"/>
      <c r="CY9" s="29"/>
      <c r="CZ9" s="29"/>
      <c r="DA9" s="231"/>
      <c r="DB9" s="231"/>
      <c r="DC9" s="231"/>
      <c r="DD9" s="231"/>
      <c r="DE9" s="231"/>
      <c r="DF9" s="231"/>
      <c r="DG9" s="29"/>
      <c r="DH9" s="29"/>
      <c r="DI9" s="29"/>
      <c r="DJ9" s="29"/>
      <c r="DK9" s="29"/>
      <c r="DL9" s="29"/>
      <c r="DM9" s="29"/>
      <c r="DN9" s="29"/>
      <c r="DO9" s="29"/>
      <c r="DP9" s="29"/>
      <c r="DQ9" s="29"/>
      <c r="DR9" s="29"/>
      <c r="DS9" s="231"/>
      <c r="DT9" s="231"/>
      <c r="DU9" s="231"/>
      <c r="DV9" s="231"/>
      <c r="DW9" s="231"/>
      <c r="DX9" s="231"/>
      <c r="DY9" s="29"/>
      <c r="DZ9" s="29"/>
      <c r="EA9" s="29"/>
      <c r="EB9" s="29"/>
      <c r="EC9" s="29"/>
      <c r="ED9" s="29"/>
      <c r="EE9" s="29"/>
      <c r="EF9" s="29"/>
      <c r="EG9" s="29"/>
      <c r="EH9" s="29"/>
      <c r="EI9" s="29"/>
      <c r="EJ9" s="29"/>
      <c r="EK9" s="231"/>
      <c r="EL9" s="231"/>
      <c r="EM9" s="231"/>
      <c r="EN9" s="231"/>
      <c r="EO9" s="231"/>
      <c r="EP9" s="231"/>
      <c r="EQ9" s="29"/>
      <c r="ER9" s="29"/>
      <c r="ES9" s="29"/>
      <c r="ET9" s="29"/>
      <c r="EU9" s="29"/>
      <c r="EV9" s="29"/>
      <c r="EW9" s="29"/>
      <c r="EX9" s="29"/>
      <c r="EY9" s="29"/>
      <c r="EZ9" s="29"/>
      <c r="FA9" s="29"/>
      <c r="FB9" s="29"/>
      <c r="FC9" s="231"/>
      <c r="FD9" s="231"/>
      <c r="FE9" s="231"/>
      <c r="FF9" s="231"/>
      <c r="FG9" s="231"/>
      <c r="FH9" s="231"/>
    </row>
    <row r="10" customFormat="false" ht="10.8" hidden="false" customHeight="false" outlineLevel="0" collapsed="false">
      <c r="A10" s="341"/>
      <c r="B10" s="264"/>
      <c r="C10" s="342"/>
      <c r="D10" s="258"/>
      <c r="E10" s="29"/>
      <c r="F10" s="29"/>
      <c r="G10" s="29"/>
      <c r="H10" s="29"/>
      <c r="I10" s="29"/>
      <c r="J10" s="29"/>
      <c r="K10" s="29"/>
      <c r="L10" s="29"/>
      <c r="M10" s="29"/>
      <c r="N10" s="29"/>
      <c r="O10" s="231"/>
      <c r="P10" s="231"/>
      <c r="Q10" s="231"/>
      <c r="R10" s="231"/>
      <c r="S10" s="231"/>
      <c r="T10" s="231"/>
      <c r="U10" s="29"/>
      <c r="V10" s="29"/>
      <c r="W10" s="29"/>
      <c r="X10" s="29"/>
      <c r="Y10" s="29"/>
      <c r="Z10" s="29"/>
      <c r="AA10" s="29"/>
      <c r="AB10" s="29"/>
      <c r="AC10" s="29"/>
      <c r="AD10" s="29"/>
      <c r="AE10" s="29"/>
      <c r="AF10" s="29"/>
      <c r="AG10" s="231"/>
      <c r="AH10" s="231"/>
      <c r="AI10" s="231"/>
      <c r="AJ10" s="231"/>
      <c r="AK10" s="231"/>
      <c r="AL10" s="231"/>
      <c r="AM10" s="29"/>
      <c r="AN10" s="29"/>
      <c r="AO10" s="29"/>
      <c r="AP10" s="29"/>
      <c r="AQ10" s="29"/>
      <c r="AR10" s="29"/>
      <c r="AS10" s="29"/>
      <c r="AT10" s="29"/>
      <c r="AU10" s="29"/>
      <c r="AV10" s="29"/>
      <c r="AW10" s="29"/>
      <c r="AX10" s="29"/>
      <c r="AY10" s="231"/>
      <c r="AZ10" s="231"/>
      <c r="BA10" s="231"/>
      <c r="BB10" s="231"/>
      <c r="BC10" s="231"/>
      <c r="BD10" s="231"/>
      <c r="BE10" s="29"/>
      <c r="BF10" s="29"/>
      <c r="BG10" s="29"/>
      <c r="BH10" s="29"/>
      <c r="BI10" s="29"/>
      <c r="BJ10" s="29"/>
      <c r="BK10" s="29"/>
      <c r="BL10" s="29"/>
      <c r="BM10" s="29"/>
      <c r="BN10" s="29"/>
      <c r="BO10" s="29"/>
      <c r="BP10" s="29"/>
      <c r="BQ10" s="231"/>
      <c r="BR10" s="231"/>
      <c r="BS10" s="231"/>
      <c r="BT10" s="231"/>
      <c r="BU10" s="231"/>
      <c r="BV10" s="231"/>
      <c r="BW10" s="29"/>
      <c r="BX10" s="29"/>
      <c r="BY10" s="29"/>
      <c r="BZ10" s="29"/>
      <c r="CA10" s="29"/>
      <c r="CB10" s="29"/>
      <c r="CC10" s="29"/>
      <c r="CD10" s="29"/>
      <c r="CE10" s="29"/>
      <c r="CF10" s="29"/>
      <c r="CG10" s="29"/>
      <c r="CH10" s="29"/>
      <c r="CI10" s="231"/>
      <c r="CJ10" s="231"/>
      <c r="CK10" s="231"/>
      <c r="CL10" s="231"/>
      <c r="CM10" s="231"/>
      <c r="CN10" s="231"/>
      <c r="CO10" s="29"/>
      <c r="CP10" s="29"/>
      <c r="CQ10" s="29"/>
      <c r="CR10" s="29"/>
      <c r="CS10" s="29"/>
      <c r="CT10" s="29"/>
      <c r="CU10" s="29"/>
      <c r="CV10" s="29"/>
      <c r="CW10" s="29"/>
      <c r="CX10" s="29"/>
      <c r="CY10" s="29"/>
      <c r="CZ10" s="29"/>
      <c r="DA10" s="231"/>
      <c r="DB10" s="231"/>
      <c r="DC10" s="231"/>
      <c r="DD10" s="231"/>
      <c r="DE10" s="231"/>
      <c r="DF10" s="231"/>
      <c r="DG10" s="29"/>
      <c r="DH10" s="29"/>
      <c r="DI10" s="29"/>
      <c r="DJ10" s="29"/>
      <c r="DK10" s="29"/>
      <c r="DL10" s="29"/>
      <c r="DM10" s="29"/>
      <c r="DN10" s="29"/>
      <c r="DO10" s="29"/>
      <c r="DP10" s="29"/>
      <c r="DQ10" s="29"/>
      <c r="DR10" s="29"/>
      <c r="DS10" s="231"/>
      <c r="DT10" s="231"/>
      <c r="DU10" s="231"/>
      <c r="DV10" s="231"/>
      <c r="DW10" s="231"/>
      <c r="DX10" s="231"/>
      <c r="DY10" s="29"/>
      <c r="DZ10" s="29"/>
      <c r="EA10" s="29"/>
      <c r="EB10" s="29"/>
      <c r="EC10" s="29"/>
      <c r="ED10" s="29"/>
      <c r="EE10" s="29"/>
      <c r="EF10" s="29"/>
      <c r="EG10" s="29"/>
      <c r="EH10" s="29"/>
      <c r="EI10" s="29"/>
      <c r="EJ10" s="29"/>
      <c r="EK10" s="231"/>
      <c r="EL10" s="231"/>
      <c r="EM10" s="231"/>
      <c r="EN10" s="231"/>
      <c r="EO10" s="231"/>
      <c r="EP10" s="231"/>
      <c r="EQ10" s="29"/>
      <c r="ER10" s="29"/>
      <c r="ES10" s="29"/>
      <c r="ET10" s="29"/>
      <c r="EU10" s="29"/>
      <c r="EV10" s="29"/>
      <c r="EW10" s="29"/>
      <c r="EX10" s="29"/>
      <c r="EY10" s="29"/>
      <c r="EZ10" s="29"/>
      <c r="FA10" s="29"/>
      <c r="FB10" s="29"/>
      <c r="FD10" s="231"/>
      <c r="FE10" s="231"/>
      <c r="FF10" s="231"/>
      <c r="FG10" s="231"/>
      <c r="FH10" s="231"/>
    </row>
    <row r="11" customFormat="false" ht="12" hidden="false" customHeight="true" outlineLevel="0" collapsed="false">
      <c r="A11" s="267"/>
      <c r="B11" s="295" t="s">
        <v>53</v>
      </c>
      <c r="C11" s="139" t="s">
        <v>163</v>
      </c>
      <c r="D11" s="139"/>
      <c r="E11" s="139"/>
      <c r="F11" s="139"/>
      <c r="G11" s="139"/>
      <c r="H11" s="139"/>
      <c r="I11" s="139"/>
      <c r="J11" s="139"/>
      <c r="K11" s="139"/>
      <c r="L11" s="139"/>
      <c r="M11" s="139"/>
      <c r="N11" s="139"/>
      <c r="O11" s="139"/>
      <c r="P11" s="139"/>
      <c r="Q11" s="139"/>
      <c r="R11" s="139"/>
      <c r="S11" s="139"/>
      <c r="T11" s="139"/>
      <c r="U11" s="139" t="s">
        <v>163</v>
      </c>
      <c r="V11" s="139"/>
      <c r="W11" s="139"/>
      <c r="X11" s="139"/>
      <c r="Y11" s="139"/>
      <c r="Z11" s="139"/>
      <c r="AA11" s="139"/>
      <c r="AB11" s="139"/>
      <c r="AC11" s="139"/>
      <c r="AD11" s="139"/>
      <c r="AE11" s="139"/>
      <c r="AF11" s="139"/>
      <c r="AG11" s="139"/>
      <c r="AH11" s="139"/>
      <c r="AI11" s="139"/>
      <c r="AJ11" s="139"/>
      <c r="AK11" s="139"/>
      <c r="AL11" s="139"/>
      <c r="AM11" s="139" t="s">
        <v>163</v>
      </c>
      <c r="AN11" s="139"/>
      <c r="AO11" s="139"/>
      <c r="AP11" s="139"/>
      <c r="AQ11" s="139"/>
      <c r="AR11" s="139"/>
      <c r="AS11" s="139"/>
      <c r="AT11" s="139"/>
      <c r="AU11" s="139"/>
      <c r="AV11" s="139"/>
      <c r="AW11" s="139"/>
      <c r="AX11" s="139"/>
      <c r="AY11" s="139"/>
      <c r="AZ11" s="139"/>
      <c r="BA11" s="139"/>
      <c r="BB11" s="139"/>
      <c r="BC11" s="139"/>
      <c r="BD11" s="139"/>
      <c r="BE11" s="139" t="s">
        <v>164</v>
      </c>
      <c r="BF11" s="139"/>
      <c r="BG11" s="139"/>
      <c r="BH11" s="139"/>
      <c r="BI11" s="139"/>
      <c r="BJ11" s="139"/>
      <c r="BK11" s="139"/>
      <c r="BL11" s="139"/>
      <c r="BM11" s="139"/>
      <c r="BN11" s="139"/>
      <c r="BO11" s="139"/>
      <c r="BP11" s="139"/>
      <c r="BQ11" s="139"/>
      <c r="BR11" s="139"/>
      <c r="BS11" s="139"/>
      <c r="BT11" s="139"/>
      <c r="BU11" s="139"/>
      <c r="BV11" s="139"/>
      <c r="BW11" s="139" t="s">
        <v>164</v>
      </c>
      <c r="BX11" s="139"/>
      <c r="BY11" s="139"/>
      <c r="BZ11" s="139"/>
      <c r="CA11" s="139"/>
      <c r="CB11" s="139"/>
      <c r="CC11" s="139"/>
      <c r="CD11" s="139"/>
      <c r="CE11" s="139"/>
      <c r="CF11" s="139"/>
      <c r="CG11" s="139"/>
      <c r="CH11" s="139"/>
      <c r="CI11" s="139"/>
      <c r="CJ11" s="139"/>
      <c r="CK11" s="139"/>
      <c r="CL11" s="139"/>
      <c r="CM11" s="139"/>
      <c r="CN11" s="139"/>
      <c r="CO11" s="139" t="s">
        <v>164</v>
      </c>
      <c r="CP11" s="139"/>
      <c r="CQ11" s="139"/>
      <c r="CR11" s="139"/>
      <c r="CS11" s="139"/>
      <c r="CT11" s="139"/>
      <c r="CU11" s="139"/>
      <c r="CV11" s="139"/>
      <c r="CW11" s="139"/>
      <c r="CX11" s="139"/>
      <c r="CY11" s="139"/>
      <c r="CZ11" s="139"/>
      <c r="DA11" s="139"/>
      <c r="DB11" s="139"/>
      <c r="DC11" s="139"/>
      <c r="DD11" s="139"/>
      <c r="DE11" s="139"/>
      <c r="DF11" s="139"/>
      <c r="DG11" s="139" t="s">
        <v>165</v>
      </c>
      <c r="DH11" s="139"/>
      <c r="DI11" s="139"/>
      <c r="DJ11" s="139"/>
      <c r="DK11" s="139"/>
      <c r="DL11" s="139"/>
      <c r="DM11" s="139"/>
      <c r="DN11" s="139"/>
      <c r="DO11" s="139"/>
      <c r="DP11" s="139"/>
      <c r="DQ11" s="139"/>
      <c r="DR11" s="139"/>
      <c r="DS11" s="139"/>
      <c r="DT11" s="139"/>
      <c r="DU11" s="139"/>
      <c r="DV11" s="139"/>
      <c r="DW11" s="139"/>
      <c r="DX11" s="139"/>
      <c r="DY11" s="139" t="s">
        <v>165</v>
      </c>
      <c r="DZ11" s="139"/>
      <c r="EA11" s="139"/>
      <c r="EB11" s="139"/>
      <c r="EC11" s="139"/>
      <c r="ED11" s="139"/>
      <c r="EE11" s="139"/>
      <c r="EF11" s="139"/>
      <c r="EG11" s="139"/>
      <c r="EH11" s="139"/>
      <c r="EI11" s="139"/>
      <c r="EJ11" s="139"/>
      <c r="EK11" s="139"/>
      <c r="EL11" s="139"/>
      <c r="EM11" s="139"/>
      <c r="EN11" s="139"/>
      <c r="EO11" s="139"/>
      <c r="EP11" s="139"/>
      <c r="EQ11" s="140" t="s">
        <v>165</v>
      </c>
      <c r="ER11" s="140"/>
      <c r="ES11" s="140"/>
      <c r="ET11" s="140"/>
      <c r="EU11" s="140"/>
      <c r="EV11" s="140"/>
      <c r="EW11" s="140"/>
      <c r="EX11" s="140"/>
      <c r="EY11" s="140"/>
      <c r="EZ11" s="140"/>
      <c r="FA11" s="140"/>
      <c r="FB11" s="140"/>
      <c r="FC11" s="140"/>
      <c r="FD11" s="140"/>
      <c r="FE11" s="140"/>
      <c r="FF11" s="140"/>
      <c r="FG11" s="140"/>
      <c r="FH11" s="140"/>
    </row>
    <row r="12" customFormat="false" ht="13.5" hidden="false" customHeight="true" outlineLevel="0" collapsed="false">
      <c r="A12" s="269"/>
      <c r="B12" s="295"/>
      <c r="C12" s="142" t="s">
        <v>54</v>
      </c>
      <c r="D12" s="142"/>
      <c r="E12" s="142"/>
      <c r="F12" s="142"/>
      <c r="G12" s="142"/>
      <c r="H12" s="142"/>
      <c r="I12" s="142"/>
      <c r="J12" s="142"/>
      <c r="K12" s="142"/>
      <c r="L12" s="142"/>
      <c r="M12" s="142"/>
      <c r="N12" s="142"/>
      <c r="O12" s="142"/>
      <c r="P12" s="142"/>
      <c r="Q12" s="142"/>
      <c r="R12" s="142"/>
      <c r="S12" s="142"/>
      <c r="T12" s="142"/>
      <c r="U12" s="142" t="s">
        <v>55</v>
      </c>
      <c r="V12" s="142"/>
      <c r="W12" s="142"/>
      <c r="X12" s="142"/>
      <c r="Y12" s="142"/>
      <c r="Z12" s="142"/>
      <c r="AA12" s="142"/>
      <c r="AB12" s="142"/>
      <c r="AC12" s="142"/>
      <c r="AD12" s="142"/>
      <c r="AE12" s="142"/>
      <c r="AF12" s="142"/>
      <c r="AG12" s="142"/>
      <c r="AH12" s="142"/>
      <c r="AI12" s="142"/>
      <c r="AJ12" s="142"/>
      <c r="AK12" s="142"/>
      <c r="AL12" s="142"/>
      <c r="AM12" s="142" t="s">
        <v>56</v>
      </c>
      <c r="AN12" s="142"/>
      <c r="AO12" s="142"/>
      <c r="AP12" s="142"/>
      <c r="AQ12" s="142"/>
      <c r="AR12" s="142"/>
      <c r="AS12" s="142"/>
      <c r="AT12" s="142"/>
      <c r="AU12" s="142"/>
      <c r="AV12" s="142"/>
      <c r="AW12" s="142"/>
      <c r="AX12" s="142"/>
      <c r="AY12" s="142"/>
      <c r="AZ12" s="142"/>
      <c r="BA12" s="142"/>
      <c r="BB12" s="142"/>
      <c r="BC12" s="142"/>
      <c r="BD12" s="142"/>
      <c r="BE12" s="142" t="s">
        <v>54</v>
      </c>
      <c r="BF12" s="142"/>
      <c r="BG12" s="142"/>
      <c r="BH12" s="142"/>
      <c r="BI12" s="142"/>
      <c r="BJ12" s="142"/>
      <c r="BK12" s="142"/>
      <c r="BL12" s="142"/>
      <c r="BM12" s="142"/>
      <c r="BN12" s="142"/>
      <c r="BO12" s="142"/>
      <c r="BP12" s="142"/>
      <c r="BQ12" s="142"/>
      <c r="BR12" s="142"/>
      <c r="BS12" s="142"/>
      <c r="BT12" s="142"/>
      <c r="BU12" s="142"/>
      <c r="BV12" s="142"/>
      <c r="BW12" s="142" t="s">
        <v>55</v>
      </c>
      <c r="BX12" s="142"/>
      <c r="BY12" s="142"/>
      <c r="BZ12" s="142"/>
      <c r="CA12" s="142"/>
      <c r="CB12" s="142"/>
      <c r="CC12" s="142"/>
      <c r="CD12" s="142"/>
      <c r="CE12" s="142"/>
      <c r="CF12" s="142"/>
      <c r="CG12" s="142"/>
      <c r="CH12" s="142"/>
      <c r="CI12" s="142"/>
      <c r="CJ12" s="142"/>
      <c r="CK12" s="142"/>
      <c r="CL12" s="142"/>
      <c r="CM12" s="142"/>
      <c r="CN12" s="142"/>
      <c r="CO12" s="142" t="s">
        <v>56</v>
      </c>
      <c r="CP12" s="142"/>
      <c r="CQ12" s="142"/>
      <c r="CR12" s="142"/>
      <c r="CS12" s="142"/>
      <c r="CT12" s="142"/>
      <c r="CU12" s="142"/>
      <c r="CV12" s="142"/>
      <c r="CW12" s="142"/>
      <c r="CX12" s="142"/>
      <c r="CY12" s="142"/>
      <c r="CZ12" s="142"/>
      <c r="DA12" s="142"/>
      <c r="DB12" s="142"/>
      <c r="DC12" s="142"/>
      <c r="DD12" s="142"/>
      <c r="DE12" s="142"/>
      <c r="DF12" s="142"/>
      <c r="DG12" s="142" t="s">
        <v>54</v>
      </c>
      <c r="DH12" s="142"/>
      <c r="DI12" s="142"/>
      <c r="DJ12" s="142"/>
      <c r="DK12" s="142"/>
      <c r="DL12" s="142"/>
      <c r="DM12" s="142"/>
      <c r="DN12" s="142"/>
      <c r="DO12" s="142"/>
      <c r="DP12" s="142"/>
      <c r="DQ12" s="142"/>
      <c r="DR12" s="142"/>
      <c r="DS12" s="142"/>
      <c r="DT12" s="142"/>
      <c r="DU12" s="142"/>
      <c r="DV12" s="142"/>
      <c r="DW12" s="142"/>
      <c r="DX12" s="142"/>
      <c r="DY12" s="142" t="s">
        <v>55</v>
      </c>
      <c r="DZ12" s="142"/>
      <c r="EA12" s="142"/>
      <c r="EB12" s="142"/>
      <c r="EC12" s="142"/>
      <c r="ED12" s="142"/>
      <c r="EE12" s="142"/>
      <c r="EF12" s="142"/>
      <c r="EG12" s="142"/>
      <c r="EH12" s="142"/>
      <c r="EI12" s="142"/>
      <c r="EJ12" s="142"/>
      <c r="EK12" s="142"/>
      <c r="EL12" s="142"/>
      <c r="EM12" s="142"/>
      <c r="EN12" s="142"/>
      <c r="EO12" s="142"/>
      <c r="EP12" s="142"/>
      <c r="EQ12" s="143" t="s">
        <v>56</v>
      </c>
      <c r="ER12" s="143"/>
      <c r="ES12" s="143"/>
      <c r="ET12" s="143"/>
      <c r="EU12" s="143"/>
      <c r="EV12" s="143"/>
      <c r="EW12" s="143"/>
      <c r="EX12" s="143"/>
      <c r="EY12" s="143"/>
      <c r="EZ12" s="143"/>
      <c r="FA12" s="143"/>
      <c r="FB12" s="143"/>
      <c r="FC12" s="143"/>
      <c r="FD12" s="143"/>
      <c r="FE12" s="143"/>
      <c r="FF12" s="143"/>
      <c r="FG12" s="143"/>
      <c r="FH12" s="143"/>
    </row>
    <row r="13" customFormat="false" ht="12.75" hidden="false" customHeight="true" outlineLevel="0" collapsed="false">
      <c r="A13" s="269"/>
      <c r="B13" s="295"/>
      <c r="C13" s="52" t="n">
        <v>2006</v>
      </c>
      <c r="D13" s="52"/>
      <c r="E13" s="52"/>
      <c r="F13" s="52"/>
      <c r="G13" s="52"/>
      <c r="H13" s="52"/>
      <c r="I13" s="52" t="n">
        <v>2010</v>
      </c>
      <c r="J13" s="52"/>
      <c r="K13" s="52"/>
      <c r="L13" s="52"/>
      <c r="M13" s="52"/>
      <c r="N13" s="52"/>
      <c r="O13" s="52" t="n">
        <v>2014</v>
      </c>
      <c r="P13" s="52"/>
      <c r="Q13" s="52"/>
      <c r="R13" s="52"/>
      <c r="S13" s="52"/>
      <c r="T13" s="52"/>
      <c r="U13" s="52" t="n">
        <v>2006</v>
      </c>
      <c r="V13" s="52"/>
      <c r="W13" s="52"/>
      <c r="X13" s="52"/>
      <c r="Y13" s="52"/>
      <c r="Z13" s="52"/>
      <c r="AA13" s="52" t="n">
        <v>2010</v>
      </c>
      <c r="AB13" s="52"/>
      <c r="AC13" s="52"/>
      <c r="AD13" s="52"/>
      <c r="AE13" s="52"/>
      <c r="AF13" s="52"/>
      <c r="AG13" s="52" t="n">
        <v>2014</v>
      </c>
      <c r="AH13" s="52"/>
      <c r="AI13" s="52"/>
      <c r="AJ13" s="52"/>
      <c r="AK13" s="52"/>
      <c r="AL13" s="52"/>
      <c r="AM13" s="52" t="n">
        <v>2006</v>
      </c>
      <c r="AN13" s="52"/>
      <c r="AO13" s="52"/>
      <c r="AP13" s="52"/>
      <c r="AQ13" s="52"/>
      <c r="AR13" s="52"/>
      <c r="AS13" s="52" t="n">
        <v>2010</v>
      </c>
      <c r="AT13" s="52"/>
      <c r="AU13" s="52"/>
      <c r="AV13" s="52"/>
      <c r="AW13" s="52"/>
      <c r="AX13" s="52"/>
      <c r="AY13" s="52" t="n">
        <v>2014</v>
      </c>
      <c r="AZ13" s="52"/>
      <c r="BA13" s="52"/>
      <c r="BB13" s="52"/>
      <c r="BC13" s="52"/>
      <c r="BD13" s="52"/>
      <c r="BE13" s="52" t="n">
        <v>2006</v>
      </c>
      <c r="BF13" s="52"/>
      <c r="BG13" s="52"/>
      <c r="BH13" s="52"/>
      <c r="BI13" s="52"/>
      <c r="BJ13" s="52"/>
      <c r="BK13" s="52" t="n">
        <v>2010</v>
      </c>
      <c r="BL13" s="52"/>
      <c r="BM13" s="52"/>
      <c r="BN13" s="52"/>
      <c r="BO13" s="52"/>
      <c r="BP13" s="52"/>
      <c r="BQ13" s="52" t="n">
        <v>2014</v>
      </c>
      <c r="BR13" s="52"/>
      <c r="BS13" s="52"/>
      <c r="BT13" s="52"/>
      <c r="BU13" s="52"/>
      <c r="BV13" s="52"/>
      <c r="BW13" s="52" t="n">
        <v>2006</v>
      </c>
      <c r="BX13" s="52"/>
      <c r="BY13" s="52"/>
      <c r="BZ13" s="52"/>
      <c r="CA13" s="52"/>
      <c r="CB13" s="52"/>
      <c r="CC13" s="52" t="n">
        <v>2010</v>
      </c>
      <c r="CD13" s="52"/>
      <c r="CE13" s="52"/>
      <c r="CF13" s="52"/>
      <c r="CG13" s="52"/>
      <c r="CH13" s="52"/>
      <c r="CI13" s="52" t="n">
        <v>2014</v>
      </c>
      <c r="CJ13" s="52"/>
      <c r="CK13" s="52"/>
      <c r="CL13" s="52"/>
      <c r="CM13" s="52"/>
      <c r="CN13" s="52"/>
      <c r="CO13" s="52" t="n">
        <v>2006</v>
      </c>
      <c r="CP13" s="52"/>
      <c r="CQ13" s="52"/>
      <c r="CR13" s="52"/>
      <c r="CS13" s="52"/>
      <c r="CT13" s="52"/>
      <c r="CU13" s="52" t="n">
        <v>2010</v>
      </c>
      <c r="CV13" s="52"/>
      <c r="CW13" s="52"/>
      <c r="CX13" s="52"/>
      <c r="CY13" s="52"/>
      <c r="CZ13" s="52"/>
      <c r="DA13" s="52" t="n">
        <v>2014</v>
      </c>
      <c r="DB13" s="52"/>
      <c r="DC13" s="52"/>
      <c r="DD13" s="52"/>
      <c r="DE13" s="52"/>
      <c r="DF13" s="52"/>
      <c r="DG13" s="52" t="n">
        <v>2006</v>
      </c>
      <c r="DH13" s="52"/>
      <c r="DI13" s="52"/>
      <c r="DJ13" s="52"/>
      <c r="DK13" s="52"/>
      <c r="DL13" s="52"/>
      <c r="DM13" s="52" t="n">
        <v>2010</v>
      </c>
      <c r="DN13" s="52"/>
      <c r="DO13" s="52"/>
      <c r="DP13" s="52"/>
      <c r="DQ13" s="52"/>
      <c r="DR13" s="52"/>
      <c r="DS13" s="52" t="n">
        <v>2014</v>
      </c>
      <c r="DT13" s="52"/>
      <c r="DU13" s="52"/>
      <c r="DV13" s="52"/>
      <c r="DW13" s="52"/>
      <c r="DX13" s="52"/>
      <c r="DY13" s="52" t="n">
        <v>2006</v>
      </c>
      <c r="DZ13" s="52"/>
      <c r="EA13" s="52"/>
      <c r="EB13" s="52"/>
      <c r="EC13" s="52"/>
      <c r="ED13" s="52"/>
      <c r="EE13" s="52" t="n">
        <v>2010</v>
      </c>
      <c r="EF13" s="52"/>
      <c r="EG13" s="52"/>
      <c r="EH13" s="52"/>
      <c r="EI13" s="52"/>
      <c r="EJ13" s="52"/>
      <c r="EK13" s="52" t="n">
        <v>2014</v>
      </c>
      <c r="EL13" s="52"/>
      <c r="EM13" s="52"/>
      <c r="EN13" s="52"/>
      <c r="EO13" s="52"/>
      <c r="EP13" s="52"/>
      <c r="EQ13" s="52" t="n">
        <v>2006</v>
      </c>
      <c r="ER13" s="52"/>
      <c r="ES13" s="52"/>
      <c r="ET13" s="52"/>
      <c r="EU13" s="52"/>
      <c r="EV13" s="52"/>
      <c r="EW13" s="52" t="n">
        <v>2010</v>
      </c>
      <c r="EX13" s="52"/>
      <c r="EY13" s="52"/>
      <c r="EZ13" s="52"/>
      <c r="FA13" s="52"/>
      <c r="FB13" s="52"/>
      <c r="FC13" s="53" t="n">
        <v>2014</v>
      </c>
      <c r="FD13" s="53"/>
      <c r="FE13" s="53"/>
      <c r="FF13" s="53"/>
      <c r="FG13" s="53"/>
      <c r="FH13" s="53"/>
    </row>
    <row r="14" customFormat="false" ht="32.25" hidden="false" customHeight="true" outlineLevel="0" collapsed="false">
      <c r="A14" s="269"/>
      <c r="B14" s="295"/>
      <c r="C14" s="142" t="s">
        <v>135</v>
      </c>
      <c r="D14" s="142"/>
      <c r="E14" s="142" t="s">
        <v>126</v>
      </c>
      <c r="F14" s="142"/>
      <c r="G14" s="142"/>
      <c r="H14" s="142"/>
      <c r="I14" s="142" t="s">
        <v>135</v>
      </c>
      <c r="J14" s="142"/>
      <c r="K14" s="142" t="s">
        <v>126</v>
      </c>
      <c r="L14" s="142"/>
      <c r="M14" s="142"/>
      <c r="N14" s="142"/>
      <c r="O14" s="142" t="s">
        <v>135</v>
      </c>
      <c r="P14" s="142"/>
      <c r="Q14" s="142" t="s">
        <v>126</v>
      </c>
      <c r="R14" s="142"/>
      <c r="S14" s="142"/>
      <c r="T14" s="142"/>
      <c r="U14" s="142" t="s">
        <v>135</v>
      </c>
      <c r="V14" s="142"/>
      <c r="W14" s="142" t="s">
        <v>126</v>
      </c>
      <c r="X14" s="142"/>
      <c r="Y14" s="142"/>
      <c r="Z14" s="142"/>
      <c r="AA14" s="142" t="s">
        <v>135</v>
      </c>
      <c r="AB14" s="142"/>
      <c r="AC14" s="142" t="s">
        <v>126</v>
      </c>
      <c r="AD14" s="142"/>
      <c r="AE14" s="142"/>
      <c r="AF14" s="142"/>
      <c r="AG14" s="142" t="s">
        <v>135</v>
      </c>
      <c r="AH14" s="142"/>
      <c r="AI14" s="142" t="s">
        <v>126</v>
      </c>
      <c r="AJ14" s="142"/>
      <c r="AK14" s="142"/>
      <c r="AL14" s="142"/>
      <c r="AM14" s="142" t="s">
        <v>135</v>
      </c>
      <c r="AN14" s="142"/>
      <c r="AO14" s="142" t="s">
        <v>126</v>
      </c>
      <c r="AP14" s="142"/>
      <c r="AQ14" s="142"/>
      <c r="AR14" s="142"/>
      <c r="AS14" s="142" t="s">
        <v>135</v>
      </c>
      <c r="AT14" s="142"/>
      <c r="AU14" s="142" t="s">
        <v>126</v>
      </c>
      <c r="AV14" s="142"/>
      <c r="AW14" s="142"/>
      <c r="AX14" s="142"/>
      <c r="AY14" s="142" t="s">
        <v>135</v>
      </c>
      <c r="AZ14" s="142"/>
      <c r="BA14" s="142" t="s">
        <v>126</v>
      </c>
      <c r="BB14" s="142"/>
      <c r="BC14" s="142"/>
      <c r="BD14" s="142"/>
      <c r="BE14" s="142" t="s">
        <v>135</v>
      </c>
      <c r="BF14" s="142"/>
      <c r="BG14" s="142" t="s">
        <v>126</v>
      </c>
      <c r="BH14" s="142"/>
      <c r="BI14" s="142"/>
      <c r="BJ14" s="142"/>
      <c r="BK14" s="142" t="s">
        <v>135</v>
      </c>
      <c r="BL14" s="142"/>
      <c r="BM14" s="142" t="s">
        <v>126</v>
      </c>
      <c r="BN14" s="142"/>
      <c r="BO14" s="142"/>
      <c r="BP14" s="142"/>
      <c r="BQ14" s="142" t="s">
        <v>135</v>
      </c>
      <c r="BR14" s="142"/>
      <c r="BS14" s="142" t="s">
        <v>126</v>
      </c>
      <c r="BT14" s="142"/>
      <c r="BU14" s="142"/>
      <c r="BV14" s="142"/>
      <c r="BW14" s="142" t="s">
        <v>135</v>
      </c>
      <c r="BX14" s="142"/>
      <c r="BY14" s="142" t="s">
        <v>126</v>
      </c>
      <c r="BZ14" s="142"/>
      <c r="CA14" s="142"/>
      <c r="CB14" s="142"/>
      <c r="CC14" s="142" t="s">
        <v>135</v>
      </c>
      <c r="CD14" s="142"/>
      <c r="CE14" s="142" t="s">
        <v>126</v>
      </c>
      <c r="CF14" s="142"/>
      <c r="CG14" s="142"/>
      <c r="CH14" s="142"/>
      <c r="CI14" s="142" t="s">
        <v>135</v>
      </c>
      <c r="CJ14" s="142"/>
      <c r="CK14" s="142" t="s">
        <v>126</v>
      </c>
      <c r="CL14" s="142"/>
      <c r="CM14" s="142"/>
      <c r="CN14" s="142"/>
      <c r="CO14" s="142" t="s">
        <v>135</v>
      </c>
      <c r="CP14" s="142"/>
      <c r="CQ14" s="142" t="s">
        <v>126</v>
      </c>
      <c r="CR14" s="142"/>
      <c r="CS14" s="142"/>
      <c r="CT14" s="142"/>
      <c r="CU14" s="142" t="s">
        <v>135</v>
      </c>
      <c r="CV14" s="142"/>
      <c r="CW14" s="142" t="s">
        <v>126</v>
      </c>
      <c r="CX14" s="142"/>
      <c r="CY14" s="142"/>
      <c r="CZ14" s="142"/>
      <c r="DA14" s="142" t="s">
        <v>135</v>
      </c>
      <c r="DB14" s="142"/>
      <c r="DC14" s="142" t="s">
        <v>126</v>
      </c>
      <c r="DD14" s="142"/>
      <c r="DE14" s="142"/>
      <c r="DF14" s="142"/>
      <c r="DG14" s="142" t="s">
        <v>135</v>
      </c>
      <c r="DH14" s="142"/>
      <c r="DI14" s="142" t="s">
        <v>126</v>
      </c>
      <c r="DJ14" s="142"/>
      <c r="DK14" s="142"/>
      <c r="DL14" s="142"/>
      <c r="DM14" s="142" t="s">
        <v>135</v>
      </c>
      <c r="DN14" s="142"/>
      <c r="DO14" s="142" t="s">
        <v>126</v>
      </c>
      <c r="DP14" s="142"/>
      <c r="DQ14" s="142"/>
      <c r="DR14" s="142"/>
      <c r="DS14" s="142" t="s">
        <v>135</v>
      </c>
      <c r="DT14" s="142"/>
      <c r="DU14" s="142" t="s">
        <v>126</v>
      </c>
      <c r="DV14" s="142"/>
      <c r="DW14" s="142"/>
      <c r="DX14" s="142"/>
      <c r="DY14" s="142" t="s">
        <v>135</v>
      </c>
      <c r="DZ14" s="142"/>
      <c r="EA14" s="142" t="s">
        <v>126</v>
      </c>
      <c r="EB14" s="142"/>
      <c r="EC14" s="142"/>
      <c r="ED14" s="142"/>
      <c r="EE14" s="142" t="s">
        <v>135</v>
      </c>
      <c r="EF14" s="142"/>
      <c r="EG14" s="142" t="s">
        <v>126</v>
      </c>
      <c r="EH14" s="142"/>
      <c r="EI14" s="142"/>
      <c r="EJ14" s="142"/>
      <c r="EK14" s="142" t="s">
        <v>135</v>
      </c>
      <c r="EL14" s="142"/>
      <c r="EM14" s="142" t="s">
        <v>126</v>
      </c>
      <c r="EN14" s="142"/>
      <c r="EO14" s="142"/>
      <c r="EP14" s="142"/>
      <c r="EQ14" s="142" t="s">
        <v>135</v>
      </c>
      <c r="ER14" s="142"/>
      <c r="ES14" s="142" t="s">
        <v>126</v>
      </c>
      <c r="ET14" s="142"/>
      <c r="EU14" s="142"/>
      <c r="EV14" s="142"/>
      <c r="EW14" s="142" t="s">
        <v>135</v>
      </c>
      <c r="EX14" s="142"/>
      <c r="EY14" s="142" t="s">
        <v>126</v>
      </c>
      <c r="EZ14" s="142"/>
      <c r="FA14" s="142"/>
      <c r="FB14" s="142"/>
      <c r="FC14" s="142" t="s">
        <v>135</v>
      </c>
      <c r="FD14" s="142"/>
      <c r="FE14" s="143" t="s">
        <v>126</v>
      </c>
      <c r="FF14" s="143"/>
      <c r="FG14" s="143"/>
      <c r="FH14" s="143"/>
    </row>
    <row r="15" customFormat="false" ht="63" hidden="false" customHeight="true" outlineLevel="0" collapsed="false">
      <c r="A15" s="269"/>
      <c r="B15" s="295"/>
      <c r="C15" s="271" t="s">
        <v>158</v>
      </c>
      <c r="D15" s="271"/>
      <c r="E15" s="271" t="s">
        <v>62</v>
      </c>
      <c r="F15" s="271"/>
      <c r="G15" s="271" t="s">
        <v>59</v>
      </c>
      <c r="H15" s="271"/>
      <c r="I15" s="271" t="s">
        <v>158</v>
      </c>
      <c r="J15" s="271"/>
      <c r="K15" s="271" t="s">
        <v>62</v>
      </c>
      <c r="L15" s="271"/>
      <c r="M15" s="271" t="s">
        <v>59</v>
      </c>
      <c r="N15" s="271"/>
      <c r="O15" s="271" t="s">
        <v>158</v>
      </c>
      <c r="P15" s="271"/>
      <c r="Q15" s="271" t="s">
        <v>62</v>
      </c>
      <c r="R15" s="271"/>
      <c r="S15" s="271" t="s">
        <v>59</v>
      </c>
      <c r="T15" s="271"/>
      <c r="U15" s="271" t="s">
        <v>158</v>
      </c>
      <c r="V15" s="271"/>
      <c r="W15" s="271" t="s">
        <v>62</v>
      </c>
      <c r="X15" s="271"/>
      <c r="Y15" s="271" t="s">
        <v>59</v>
      </c>
      <c r="Z15" s="271"/>
      <c r="AA15" s="271" t="s">
        <v>158</v>
      </c>
      <c r="AB15" s="271"/>
      <c r="AC15" s="271" t="s">
        <v>62</v>
      </c>
      <c r="AD15" s="271"/>
      <c r="AE15" s="271" t="s">
        <v>59</v>
      </c>
      <c r="AF15" s="271"/>
      <c r="AG15" s="271" t="s">
        <v>158</v>
      </c>
      <c r="AH15" s="271"/>
      <c r="AI15" s="271" t="s">
        <v>62</v>
      </c>
      <c r="AJ15" s="271"/>
      <c r="AK15" s="271" t="s">
        <v>59</v>
      </c>
      <c r="AL15" s="271"/>
      <c r="AM15" s="271" t="s">
        <v>158</v>
      </c>
      <c r="AN15" s="271"/>
      <c r="AO15" s="271" t="s">
        <v>62</v>
      </c>
      <c r="AP15" s="271"/>
      <c r="AQ15" s="271" t="s">
        <v>59</v>
      </c>
      <c r="AR15" s="271"/>
      <c r="AS15" s="271" t="s">
        <v>158</v>
      </c>
      <c r="AT15" s="271"/>
      <c r="AU15" s="271" t="s">
        <v>62</v>
      </c>
      <c r="AV15" s="271"/>
      <c r="AW15" s="271" t="s">
        <v>59</v>
      </c>
      <c r="AX15" s="271"/>
      <c r="AY15" s="271" t="s">
        <v>158</v>
      </c>
      <c r="AZ15" s="271"/>
      <c r="BA15" s="271" t="s">
        <v>62</v>
      </c>
      <c r="BB15" s="271"/>
      <c r="BC15" s="271" t="s">
        <v>59</v>
      </c>
      <c r="BD15" s="271"/>
      <c r="BE15" s="271" t="s">
        <v>158</v>
      </c>
      <c r="BF15" s="271"/>
      <c r="BG15" s="271" t="s">
        <v>62</v>
      </c>
      <c r="BH15" s="271"/>
      <c r="BI15" s="271" t="s">
        <v>59</v>
      </c>
      <c r="BJ15" s="271"/>
      <c r="BK15" s="271" t="s">
        <v>158</v>
      </c>
      <c r="BL15" s="271"/>
      <c r="BM15" s="271" t="s">
        <v>62</v>
      </c>
      <c r="BN15" s="271"/>
      <c r="BO15" s="271" t="s">
        <v>59</v>
      </c>
      <c r="BP15" s="271"/>
      <c r="BQ15" s="271" t="s">
        <v>158</v>
      </c>
      <c r="BR15" s="271"/>
      <c r="BS15" s="271" t="s">
        <v>62</v>
      </c>
      <c r="BT15" s="271"/>
      <c r="BU15" s="271" t="s">
        <v>59</v>
      </c>
      <c r="BV15" s="271"/>
      <c r="BW15" s="271" t="s">
        <v>158</v>
      </c>
      <c r="BX15" s="271"/>
      <c r="BY15" s="271" t="s">
        <v>62</v>
      </c>
      <c r="BZ15" s="271"/>
      <c r="CA15" s="271" t="s">
        <v>59</v>
      </c>
      <c r="CB15" s="271"/>
      <c r="CC15" s="271" t="s">
        <v>158</v>
      </c>
      <c r="CD15" s="271"/>
      <c r="CE15" s="271" t="s">
        <v>62</v>
      </c>
      <c r="CF15" s="271"/>
      <c r="CG15" s="271" t="s">
        <v>59</v>
      </c>
      <c r="CH15" s="271"/>
      <c r="CI15" s="271" t="s">
        <v>158</v>
      </c>
      <c r="CJ15" s="271"/>
      <c r="CK15" s="271" t="s">
        <v>62</v>
      </c>
      <c r="CL15" s="271"/>
      <c r="CM15" s="271" t="s">
        <v>59</v>
      </c>
      <c r="CN15" s="271"/>
      <c r="CO15" s="271" t="s">
        <v>158</v>
      </c>
      <c r="CP15" s="271"/>
      <c r="CQ15" s="271" t="s">
        <v>62</v>
      </c>
      <c r="CR15" s="271"/>
      <c r="CS15" s="271" t="s">
        <v>59</v>
      </c>
      <c r="CT15" s="271"/>
      <c r="CU15" s="271" t="s">
        <v>158</v>
      </c>
      <c r="CV15" s="271"/>
      <c r="CW15" s="271" t="s">
        <v>62</v>
      </c>
      <c r="CX15" s="271"/>
      <c r="CY15" s="271" t="s">
        <v>59</v>
      </c>
      <c r="CZ15" s="271"/>
      <c r="DA15" s="271" t="s">
        <v>158</v>
      </c>
      <c r="DB15" s="271"/>
      <c r="DC15" s="271" t="s">
        <v>62</v>
      </c>
      <c r="DD15" s="271"/>
      <c r="DE15" s="271" t="s">
        <v>59</v>
      </c>
      <c r="DF15" s="271"/>
      <c r="DG15" s="271" t="s">
        <v>158</v>
      </c>
      <c r="DH15" s="271"/>
      <c r="DI15" s="271" t="s">
        <v>62</v>
      </c>
      <c r="DJ15" s="271"/>
      <c r="DK15" s="271" t="s">
        <v>59</v>
      </c>
      <c r="DL15" s="271"/>
      <c r="DM15" s="271" t="s">
        <v>158</v>
      </c>
      <c r="DN15" s="271"/>
      <c r="DO15" s="271" t="s">
        <v>62</v>
      </c>
      <c r="DP15" s="271"/>
      <c r="DQ15" s="271" t="s">
        <v>59</v>
      </c>
      <c r="DR15" s="271"/>
      <c r="DS15" s="271" t="s">
        <v>158</v>
      </c>
      <c r="DT15" s="271"/>
      <c r="DU15" s="271" t="s">
        <v>62</v>
      </c>
      <c r="DV15" s="271"/>
      <c r="DW15" s="271" t="s">
        <v>59</v>
      </c>
      <c r="DX15" s="271"/>
      <c r="DY15" s="271" t="s">
        <v>158</v>
      </c>
      <c r="DZ15" s="271"/>
      <c r="EA15" s="271" t="s">
        <v>62</v>
      </c>
      <c r="EB15" s="271"/>
      <c r="EC15" s="271" t="s">
        <v>59</v>
      </c>
      <c r="ED15" s="271"/>
      <c r="EE15" s="271" t="s">
        <v>158</v>
      </c>
      <c r="EF15" s="271"/>
      <c r="EG15" s="271" t="s">
        <v>62</v>
      </c>
      <c r="EH15" s="271"/>
      <c r="EI15" s="271" t="s">
        <v>59</v>
      </c>
      <c r="EJ15" s="271"/>
      <c r="EK15" s="271" t="s">
        <v>158</v>
      </c>
      <c r="EL15" s="271"/>
      <c r="EM15" s="271" t="s">
        <v>62</v>
      </c>
      <c r="EN15" s="271"/>
      <c r="EO15" s="271" t="s">
        <v>59</v>
      </c>
      <c r="EP15" s="271"/>
      <c r="EQ15" s="271" t="s">
        <v>158</v>
      </c>
      <c r="ER15" s="271"/>
      <c r="ES15" s="271" t="s">
        <v>62</v>
      </c>
      <c r="ET15" s="271"/>
      <c r="EU15" s="271" t="s">
        <v>59</v>
      </c>
      <c r="EV15" s="271"/>
      <c r="EW15" s="271" t="s">
        <v>158</v>
      </c>
      <c r="EX15" s="271"/>
      <c r="EY15" s="271" t="s">
        <v>62</v>
      </c>
      <c r="EZ15" s="271"/>
      <c r="FA15" s="271" t="s">
        <v>59</v>
      </c>
      <c r="FB15" s="271"/>
      <c r="FC15" s="271" t="s">
        <v>158</v>
      </c>
      <c r="FD15" s="271"/>
      <c r="FE15" s="271" t="s">
        <v>62</v>
      </c>
      <c r="FF15" s="271"/>
      <c r="FG15" s="343" t="s">
        <v>59</v>
      </c>
      <c r="FH15" s="343"/>
    </row>
    <row r="16" customFormat="false" ht="12.75" hidden="false" customHeight="true" outlineLevel="0" collapsed="false">
      <c r="A16" s="269"/>
      <c r="B16" s="295"/>
      <c r="C16" s="274" t="n">
        <v>1</v>
      </c>
      <c r="D16" s="274"/>
      <c r="E16" s="274" t="n">
        <v>2</v>
      </c>
      <c r="F16" s="274"/>
      <c r="G16" s="274" t="n">
        <v>3</v>
      </c>
      <c r="H16" s="274"/>
      <c r="I16" s="274" t="n">
        <v>4</v>
      </c>
      <c r="J16" s="274"/>
      <c r="K16" s="274" t="n">
        <v>5</v>
      </c>
      <c r="L16" s="274"/>
      <c r="M16" s="274" t="n">
        <v>6</v>
      </c>
      <c r="N16" s="274"/>
      <c r="O16" s="274" t="n">
        <v>7</v>
      </c>
      <c r="P16" s="274"/>
      <c r="Q16" s="274" t="n">
        <v>8</v>
      </c>
      <c r="R16" s="274"/>
      <c r="S16" s="274" t="n">
        <v>9</v>
      </c>
      <c r="T16" s="274"/>
      <c r="U16" s="274" t="n">
        <v>10</v>
      </c>
      <c r="V16" s="274"/>
      <c r="W16" s="274" t="n">
        <v>11</v>
      </c>
      <c r="X16" s="274"/>
      <c r="Y16" s="274" t="n">
        <v>12</v>
      </c>
      <c r="Z16" s="274"/>
      <c r="AA16" s="274" t="n">
        <v>13</v>
      </c>
      <c r="AB16" s="274"/>
      <c r="AC16" s="274" t="n">
        <v>14</v>
      </c>
      <c r="AD16" s="274"/>
      <c r="AE16" s="274" t="n">
        <v>15</v>
      </c>
      <c r="AF16" s="274"/>
      <c r="AG16" s="274" t="n">
        <v>16</v>
      </c>
      <c r="AH16" s="274"/>
      <c r="AI16" s="274" t="n">
        <v>17</v>
      </c>
      <c r="AJ16" s="274"/>
      <c r="AK16" s="274" t="n">
        <v>18</v>
      </c>
      <c r="AL16" s="274"/>
      <c r="AM16" s="274" t="n">
        <v>19</v>
      </c>
      <c r="AN16" s="274"/>
      <c r="AO16" s="274" t="n">
        <v>20</v>
      </c>
      <c r="AP16" s="274"/>
      <c r="AQ16" s="274" t="n">
        <v>21</v>
      </c>
      <c r="AR16" s="274"/>
      <c r="AS16" s="274" t="n">
        <v>22</v>
      </c>
      <c r="AT16" s="274"/>
      <c r="AU16" s="274" t="n">
        <v>23</v>
      </c>
      <c r="AV16" s="274"/>
      <c r="AW16" s="274" t="n">
        <v>24</v>
      </c>
      <c r="AX16" s="274"/>
      <c r="AY16" s="274" t="n">
        <v>25</v>
      </c>
      <c r="AZ16" s="274"/>
      <c r="BA16" s="274" t="n">
        <v>26</v>
      </c>
      <c r="BB16" s="274"/>
      <c r="BC16" s="274" t="n">
        <v>27</v>
      </c>
      <c r="BD16" s="274"/>
      <c r="BE16" s="274" t="n">
        <v>28</v>
      </c>
      <c r="BF16" s="274"/>
      <c r="BG16" s="274" t="n">
        <v>29</v>
      </c>
      <c r="BH16" s="274"/>
      <c r="BI16" s="274" t="n">
        <v>30</v>
      </c>
      <c r="BJ16" s="274"/>
      <c r="BK16" s="274" t="n">
        <v>31</v>
      </c>
      <c r="BL16" s="274"/>
      <c r="BM16" s="274" t="n">
        <v>32</v>
      </c>
      <c r="BN16" s="274"/>
      <c r="BO16" s="274" t="n">
        <v>33</v>
      </c>
      <c r="BP16" s="274"/>
      <c r="BQ16" s="274" t="n">
        <v>34</v>
      </c>
      <c r="BR16" s="274"/>
      <c r="BS16" s="274" t="n">
        <v>35</v>
      </c>
      <c r="BT16" s="274"/>
      <c r="BU16" s="274" t="n">
        <v>36</v>
      </c>
      <c r="BV16" s="274"/>
      <c r="BW16" s="274" t="n">
        <v>37</v>
      </c>
      <c r="BX16" s="274"/>
      <c r="BY16" s="274" t="n">
        <v>38</v>
      </c>
      <c r="BZ16" s="274"/>
      <c r="CA16" s="274" t="n">
        <v>39</v>
      </c>
      <c r="CB16" s="274"/>
      <c r="CC16" s="274" t="n">
        <v>40</v>
      </c>
      <c r="CD16" s="274"/>
      <c r="CE16" s="274" t="n">
        <v>41</v>
      </c>
      <c r="CF16" s="274"/>
      <c r="CG16" s="274" t="n">
        <v>42</v>
      </c>
      <c r="CH16" s="274"/>
      <c r="CI16" s="274" t="n">
        <v>43</v>
      </c>
      <c r="CJ16" s="274"/>
      <c r="CK16" s="274" t="n">
        <v>44</v>
      </c>
      <c r="CL16" s="274"/>
      <c r="CM16" s="274" t="n">
        <v>45</v>
      </c>
      <c r="CN16" s="274"/>
      <c r="CO16" s="274" t="n">
        <v>46</v>
      </c>
      <c r="CP16" s="274"/>
      <c r="CQ16" s="274" t="n">
        <v>47</v>
      </c>
      <c r="CR16" s="274"/>
      <c r="CS16" s="274" t="n">
        <v>48</v>
      </c>
      <c r="CT16" s="274"/>
      <c r="CU16" s="274" t="n">
        <v>49</v>
      </c>
      <c r="CV16" s="274"/>
      <c r="CW16" s="274" t="n">
        <v>50</v>
      </c>
      <c r="CX16" s="274"/>
      <c r="CY16" s="274" t="n">
        <v>51</v>
      </c>
      <c r="CZ16" s="274"/>
      <c r="DA16" s="274" t="n">
        <v>52</v>
      </c>
      <c r="DB16" s="274"/>
      <c r="DC16" s="274" t="n">
        <v>53</v>
      </c>
      <c r="DD16" s="274"/>
      <c r="DE16" s="274" t="n">
        <v>54</v>
      </c>
      <c r="DF16" s="274"/>
      <c r="DG16" s="274" t="n">
        <v>55</v>
      </c>
      <c r="DH16" s="274"/>
      <c r="DI16" s="274" t="n">
        <v>56</v>
      </c>
      <c r="DJ16" s="274"/>
      <c r="DK16" s="274" t="n">
        <v>57</v>
      </c>
      <c r="DL16" s="274"/>
      <c r="DM16" s="274" t="n">
        <v>58</v>
      </c>
      <c r="DN16" s="274"/>
      <c r="DO16" s="274" t="n">
        <v>59</v>
      </c>
      <c r="DP16" s="274"/>
      <c r="DQ16" s="274" t="n">
        <v>60</v>
      </c>
      <c r="DR16" s="274"/>
      <c r="DS16" s="274" t="n">
        <v>61</v>
      </c>
      <c r="DT16" s="274"/>
      <c r="DU16" s="274" t="n">
        <v>62</v>
      </c>
      <c r="DV16" s="274"/>
      <c r="DW16" s="274" t="n">
        <v>63</v>
      </c>
      <c r="DX16" s="274"/>
      <c r="DY16" s="274" t="n">
        <v>64</v>
      </c>
      <c r="DZ16" s="274"/>
      <c r="EA16" s="274" t="n">
        <v>65</v>
      </c>
      <c r="EB16" s="274"/>
      <c r="EC16" s="274" t="n">
        <v>66</v>
      </c>
      <c r="ED16" s="274"/>
      <c r="EE16" s="274" t="n">
        <v>67</v>
      </c>
      <c r="EF16" s="274"/>
      <c r="EG16" s="274" t="n">
        <v>68</v>
      </c>
      <c r="EH16" s="274"/>
      <c r="EI16" s="274" t="n">
        <v>69</v>
      </c>
      <c r="EJ16" s="274"/>
      <c r="EK16" s="274" t="n">
        <v>70</v>
      </c>
      <c r="EL16" s="274"/>
      <c r="EM16" s="274" t="n">
        <v>71</v>
      </c>
      <c r="EN16" s="274"/>
      <c r="EO16" s="274" t="n">
        <v>72</v>
      </c>
      <c r="EP16" s="274"/>
      <c r="EQ16" s="274" t="n">
        <v>73</v>
      </c>
      <c r="ER16" s="274"/>
      <c r="ES16" s="274" t="n">
        <v>74</v>
      </c>
      <c r="ET16" s="274"/>
      <c r="EU16" s="274" t="n">
        <v>75</v>
      </c>
      <c r="EV16" s="274"/>
      <c r="EW16" s="274" t="n">
        <v>76</v>
      </c>
      <c r="EX16" s="274"/>
      <c r="EY16" s="274" t="n">
        <v>77</v>
      </c>
      <c r="EZ16" s="274"/>
      <c r="FA16" s="274" t="n">
        <v>78</v>
      </c>
      <c r="FB16" s="274"/>
      <c r="FC16" s="274" t="n">
        <v>79</v>
      </c>
      <c r="FD16" s="274"/>
      <c r="FE16" s="274" t="n">
        <v>80</v>
      </c>
      <c r="FF16" s="274"/>
      <c r="FG16" s="344" t="n">
        <v>81</v>
      </c>
      <c r="FH16" s="344"/>
    </row>
    <row r="17" customFormat="false" ht="10.2" hidden="false" customHeight="false" outlineLevel="0" collapsed="false">
      <c r="A17" s="144" t="s">
        <v>66</v>
      </c>
      <c r="B17" s="275"/>
      <c r="C17" s="152"/>
      <c r="D17" s="276"/>
      <c r="E17" s="152"/>
      <c r="F17" s="276"/>
      <c r="G17" s="152"/>
      <c r="H17" s="276"/>
      <c r="I17" s="152"/>
      <c r="J17" s="276"/>
      <c r="K17" s="152"/>
      <c r="L17" s="276"/>
      <c r="M17" s="152"/>
      <c r="N17" s="276"/>
      <c r="O17" s="152"/>
      <c r="P17" s="276"/>
      <c r="Q17" s="152"/>
      <c r="R17" s="276"/>
      <c r="S17" s="152"/>
      <c r="T17" s="276"/>
      <c r="U17" s="152"/>
      <c r="V17" s="276"/>
      <c r="W17" s="152"/>
      <c r="X17" s="276"/>
      <c r="Y17" s="152"/>
      <c r="Z17" s="276"/>
      <c r="AA17" s="152"/>
      <c r="AB17" s="276"/>
      <c r="AC17" s="152"/>
      <c r="AD17" s="276"/>
      <c r="AE17" s="152"/>
      <c r="AF17" s="276"/>
      <c r="AG17" s="152"/>
      <c r="AH17" s="276"/>
      <c r="AI17" s="152"/>
      <c r="AJ17" s="276"/>
      <c r="AK17" s="152"/>
      <c r="AL17" s="276"/>
      <c r="AM17" s="152"/>
      <c r="AN17" s="276"/>
      <c r="AO17" s="152"/>
      <c r="AP17" s="276"/>
      <c r="AQ17" s="152"/>
      <c r="AR17" s="276"/>
      <c r="AS17" s="152"/>
      <c r="AT17" s="276"/>
      <c r="AU17" s="152"/>
      <c r="AV17" s="276"/>
      <c r="AW17" s="152"/>
      <c r="AX17" s="276"/>
      <c r="AY17" s="152"/>
      <c r="AZ17" s="276"/>
      <c r="BA17" s="152"/>
      <c r="BB17" s="276"/>
      <c r="BC17" s="152"/>
      <c r="BD17" s="276"/>
      <c r="BE17" s="152"/>
      <c r="BF17" s="276"/>
      <c r="BG17" s="152"/>
      <c r="BH17" s="276"/>
      <c r="BI17" s="152"/>
      <c r="BJ17" s="276"/>
      <c r="BK17" s="152"/>
      <c r="BL17" s="276"/>
      <c r="BM17" s="152"/>
      <c r="BN17" s="276"/>
      <c r="BO17" s="152"/>
      <c r="BP17" s="276"/>
      <c r="BQ17" s="152"/>
      <c r="BR17" s="276"/>
      <c r="BS17" s="152"/>
      <c r="BT17" s="276"/>
      <c r="BU17" s="152"/>
      <c r="BV17" s="276"/>
      <c r="BW17" s="152"/>
      <c r="BX17" s="276"/>
      <c r="BY17" s="152"/>
      <c r="BZ17" s="276"/>
      <c r="CA17" s="152"/>
      <c r="CB17" s="276"/>
      <c r="CC17" s="152"/>
      <c r="CD17" s="276"/>
      <c r="CE17" s="152"/>
      <c r="CF17" s="276"/>
      <c r="CG17" s="152"/>
      <c r="CH17" s="276"/>
      <c r="CI17" s="152"/>
      <c r="CJ17" s="276"/>
      <c r="CK17" s="152"/>
      <c r="CL17" s="276"/>
      <c r="CM17" s="152"/>
      <c r="CN17" s="276"/>
      <c r="CO17" s="152"/>
      <c r="CP17" s="276"/>
      <c r="CQ17" s="152"/>
      <c r="CR17" s="276"/>
      <c r="CS17" s="152"/>
      <c r="CT17" s="276"/>
      <c r="CU17" s="152"/>
      <c r="CV17" s="276"/>
      <c r="CW17" s="152"/>
      <c r="CX17" s="276"/>
      <c r="CY17" s="152"/>
      <c r="CZ17" s="276"/>
      <c r="DA17" s="152"/>
      <c r="DB17" s="276"/>
      <c r="DC17" s="152"/>
      <c r="DD17" s="276"/>
      <c r="DE17" s="152"/>
      <c r="DF17" s="276"/>
      <c r="DG17" s="152"/>
      <c r="DH17" s="276"/>
      <c r="DI17" s="152"/>
      <c r="DJ17" s="276"/>
      <c r="DK17" s="152"/>
      <c r="DL17" s="276"/>
      <c r="DM17" s="152"/>
      <c r="DN17" s="276"/>
      <c r="DO17" s="152"/>
      <c r="DP17" s="276"/>
      <c r="DQ17" s="152"/>
      <c r="DR17" s="276"/>
      <c r="DS17" s="152"/>
      <c r="DT17" s="276"/>
      <c r="DU17" s="152"/>
      <c r="DV17" s="276"/>
      <c r="DW17" s="152"/>
      <c r="DX17" s="276"/>
      <c r="DY17" s="152"/>
      <c r="DZ17" s="276"/>
      <c r="EA17" s="152"/>
      <c r="EB17" s="276"/>
      <c r="EC17" s="152"/>
      <c r="ED17" s="276"/>
      <c r="EE17" s="152"/>
      <c r="EF17" s="276"/>
      <c r="EG17" s="152"/>
      <c r="EH17" s="276"/>
      <c r="EI17" s="152"/>
      <c r="EJ17" s="276"/>
      <c r="EK17" s="152"/>
      <c r="EL17" s="276"/>
      <c r="EM17" s="152"/>
      <c r="EN17" s="276"/>
      <c r="EO17" s="152"/>
      <c r="EP17" s="276"/>
      <c r="EQ17" s="152"/>
      <c r="ER17" s="276"/>
      <c r="ES17" s="152"/>
      <c r="ET17" s="276"/>
      <c r="EU17" s="152"/>
      <c r="EV17" s="276"/>
      <c r="EW17" s="152"/>
      <c r="EX17" s="276"/>
      <c r="EY17" s="152"/>
      <c r="EZ17" s="276"/>
      <c r="FA17" s="152"/>
      <c r="FB17" s="276"/>
      <c r="FC17" s="152"/>
      <c r="FD17" s="276"/>
      <c r="FE17" s="152"/>
      <c r="FF17" s="276"/>
      <c r="FG17" s="152"/>
      <c r="FH17" s="310"/>
    </row>
    <row r="18" customFormat="false" ht="11.25" hidden="false" customHeight="true" outlineLevel="0" collapsed="false">
      <c r="A18" s="64" t="s">
        <v>67</v>
      </c>
      <c r="B18" s="277"/>
      <c r="C18" s="66" t="n">
        <v>59.247764587402</v>
      </c>
      <c r="D18" s="67" t="s">
        <v>48</v>
      </c>
      <c r="E18" s="66" t="n">
        <v>25.178617477417</v>
      </c>
      <c r="F18" s="67" t="s">
        <v>48</v>
      </c>
      <c r="G18" s="66" t="n">
        <v>15.573617935181</v>
      </c>
      <c r="H18" s="67" t="s">
        <v>48</v>
      </c>
      <c r="I18" s="66" t="n">
        <v>63.009666442871</v>
      </c>
      <c r="J18" s="67" t="s">
        <v>48</v>
      </c>
      <c r="K18" s="66" t="n">
        <v>21.675773620606</v>
      </c>
      <c r="L18" s="67" t="s">
        <v>48</v>
      </c>
      <c r="M18" s="66" t="n">
        <v>15.314558029175</v>
      </c>
      <c r="N18" s="67" t="s">
        <v>48</v>
      </c>
      <c r="O18" s="66" t="n">
        <v>65.769943237305</v>
      </c>
      <c r="P18" s="67"/>
      <c r="Q18" s="66" t="n">
        <v>18.602825164795</v>
      </c>
      <c r="R18" s="67"/>
      <c r="S18" s="66" t="n">
        <v>15.627229690552</v>
      </c>
      <c r="T18" s="67"/>
      <c r="U18" s="66" t="n">
        <v>57.852798461914</v>
      </c>
      <c r="V18" s="67" t="s">
        <v>48</v>
      </c>
      <c r="W18" s="66" t="n">
        <v>29.785440444946</v>
      </c>
      <c r="X18" s="67" t="s">
        <v>48</v>
      </c>
      <c r="Y18" s="66" t="n">
        <v>12.361760139465</v>
      </c>
      <c r="Z18" s="67" t="s">
        <v>48</v>
      </c>
      <c r="AA18" s="66" t="n">
        <v>61.287456512451</v>
      </c>
      <c r="AB18" s="67" t="s">
        <v>48</v>
      </c>
      <c r="AC18" s="66" t="n">
        <v>26.142713546753</v>
      </c>
      <c r="AD18" s="67" t="s">
        <v>48</v>
      </c>
      <c r="AE18" s="66" t="n">
        <v>12.569832801819</v>
      </c>
      <c r="AF18" s="67" t="s">
        <v>48</v>
      </c>
      <c r="AG18" s="66" t="n">
        <v>63.498199462891</v>
      </c>
      <c r="AH18" s="67"/>
      <c r="AI18" s="66" t="n">
        <v>23.029367446899</v>
      </c>
      <c r="AJ18" s="67"/>
      <c r="AK18" s="66" t="n">
        <v>13.472436904907</v>
      </c>
      <c r="AL18" s="67"/>
      <c r="AM18" s="66" t="n">
        <v>60.905632019043</v>
      </c>
      <c r="AN18" s="67" t="s">
        <v>48</v>
      </c>
      <c r="AO18" s="66" t="n">
        <v>19.703575134277</v>
      </c>
      <c r="AP18" s="67" t="s">
        <v>48</v>
      </c>
      <c r="AQ18" s="66" t="n">
        <v>19.390794754028</v>
      </c>
      <c r="AR18" s="67" t="s">
        <v>48</v>
      </c>
      <c r="AS18" s="66" t="n">
        <v>65.129730224609</v>
      </c>
      <c r="AT18" s="67" t="s">
        <v>48</v>
      </c>
      <c r="AU18" s="66" t="n">
        <v>16.176931381226</v>
      </c>
      <c r="AV18" s="67" t="s">
        <v>48</v>
      </c>
      <c r="AW18" s="66" t="n">
        <v>18.693342208862</v>
      </c>
      <c r="AX18" s="67" t="s">
        <v>48</v>
      </c>
      <c r="AY18" s="66" t="n">
        <v>68.592002868652</v>
      </c>
      <c r="AZ18" s="67"/>
      <c r="BA18" s="66" t="n">
        <v>13.104000091553</v>
      </c>
      <c r="BB18" s="67"/>
      <c r="BC18" s="66" t="n">
        <v>18.304000854492</v>
      </c>
      <c r="BD18" s="67"/>
      <c r="BE18" s="66" t="n">
        <v>43.145950317383</v>
      </c>
      <c r="BF18" s="67" t="s">
        <v>48</v>
      </c>
      <c r="BG18" s="66" t="n">
        <v>46.804355621338</v>
      </c>
      <c r="BH18" s="67" t="s">
        <v>48</v>
      </c>
      <c r="BI18" s="66" t="n">
        <v>10.049694061279</v>
      </c>
      <c r="BJ18" s="67" t="s">
        <v>48</v>
      </c>
      <c r="BK18" s="66" t="n">
        <v>43.098011016846</v>
      </c>
      <c r="BL18" s="67" t="s">
        <v>48</v>
      </c>
      <c r="BM18" s="66" t="n">
        <v>45.405040740967</v>
      </c>
      <c r="BN18" s="67" t="s">
        <v>48</v>
      </c>
      <c r="BO18" s="66" t="n">
        <v>11.496942520142</v>
      </c>
      <c r="BP18" s="67" t="s">
        <v>48</v>
      </c>
      <c r="BQ18" s="66" t="n">
        <v>43.039073944092</v>
      </c>
      <c r="BR18" s="67"/>
      <c r="BS18" s="66" t="n">
        <v>44.544925689697</v>
      </c>
      <c r="BT18" s="67"/>
      <c r="BU18" s="66" t="n">
        <v>12.415995597839</v>
      </c>
      <c r="BV18" s="67"/>
      <c r="BW18" s="66" t="n">
        <v>41.617523193359</v>
      </c>
      <c r="BX18" s="67" t="s">
        <v>48</v>
      </c>
      <c r="BY18" s="66" t="n">
        <v>51.811687469482</v>
      </c>
      <c r="BZ18" s="67" t="s">
        <v>48</v>
      </c>
      <c r="CA18" s="66" t="n">
        <v>6.5707907676697</v>
      </c>
      <c r="CB18" s="67" t="s">
        <v>48</v>
      </c>
      <c r="CC18" s="66" t="n">
        <v>40.298095703125</v>
      </c>
      <c r="CD18" s="67" t="s">
        <v>48</v>
      </c>
      <c r="CE18" s="66" t="n">
        <v>51.835494995117</v>
      </c>
      <c r="CF18" s="67" t="s">
        <v>48</v>
      </c>
      <c r="CG18" s="66" t="n">
        <v>7.8664088249206</v>
      </c>
      <c r="CH18" s="67" t="s">
        <v>48</v>
      </c>
      <c r="CI18" s="66" t="n">
        <v>39.903846740723</v>
      </c>
      <c r="CJ18" s="67"/>
      <c r="CK18" s="66" t="n">
        <v>50.560897827148</v>
      </c>
      <c r="CL18" s="67"/>
      <c r="CM18" s="66" t="n">
        <v>9.5352563858032</v>
      </c>
      <c r="CN18" s="67"/>
      <c r="CO18" s="66" t="n">
        <v>44.773750305176</v>
      </c>
      <c r="CP18" s="67" t="s">
        <v>48</v>
      </c>
      <c r="CQ18" s="66" t="n">
        <v>41.471458435059</v>
      </c>
      <c r="CR18" s="67" t="s">
        <v>48</v>
      </c>
      <c r="CS18" s="66" t="n">
        <v>13.754789352417</v>
      </c>
      <c r="CT18" s="67" t="s">
        <v>48</v>
      </c>
      <c r="CU18" s="66" t="n">
        <v>46.120990753174</v>
      </c>
      <c r="CV18" s="67" t="s">
        <v>48</v>
      </c>
      <c r="CW18" s="66" t="n">
        <v>38.462303161621</v>
      </c>
      <c r="CX18" s="67" t="s">
        <v>48</v>
      </c>
      <c r="CY18" s="66" t="n">
        <v>15.416707992554</v>
      </c>
      <c r="CZ18" s="67" t="s">
        <v>48</v>
      </c>
      <c r="DA18" s="66" t="n">
        <v>46.404609680176</v>
      </c>
      <c r="DB18" s="67"/>
      <c r="DC18" s="66" t="n">
        <v>38.087047576904</v>
      </c>
      <c r="DD18" s="67"/>
      <c r="DE18" s="66" t="n">
        <v>15.508343696594</v>
      </c>
      <c r="DF18" s="67"/>
      <c r="DG18" s="66" t="n">
        <v>25.201662063599</v>
      </c>
      <c r="DH18" s="67" t="s">
        <v>48</v>
      </c>
      <c r="DI18" s="66" t="n">
        <v>67.547737121582</v>
      </c>
      <c r="DJ18" s="67" t="s">
        <v>48</v>
      </c>
      <c r="DK18" s="66" t="n">
        <v>7.2506041526794</v>
      </c>
      <c r="DL18" s="67" t="s">
        <v>48</v>
      </c>
      <c r="DM18" s="66" t="n">
        <v>27.332960128784</v>
      </c>
      <c r="DN18" s="67" t="s">
        <v>48</v>
      </c>
      <c r="DO18" s="66" t="n">
        <v>64.837631225586</v>
      </c>
      <c r="DP18" s="67" t="s">
        <v>48</v>
      </c>
      <c r="DQ18" s="66" t="n">
        <v>7.8294143676758</v>
      </c>
      <c r="DR18" s="67" t="s">
        <v>48</v>
      </c>
      <c r="DS18" s="66" t="n">
        <v>25.299840927124</v>
      </c>
      <c r="DT18" s="67"/>
      <c r="DU18" s="66" t="n">
        <v>66.146186828613</v>
      </c>
      <c r="DV18" s="67"/>
      <c r="DW18" s="66" t="n">
        <v>8.5539712905884</v>
      </c>
      <c r="DX18" s="67"/>
      <c r="DY18" s="66" t="n">
        <v>26.838890075684</v>
      </c>
      <c r="DZ18" s="67" t="s">
        <v>48</v>
      </c>
      <c r="EA18" s="66" t="n">
        <v>69.318832397461</v>
      </c>
      <c r="EB18" s="67" t="s">
        <v>48</v>
      </c>
      <c r="EC18" s="66" t="n">
        <v>3.8422839641571</v>
      </c>
      <c r="ED18" s="67" t="s">
        <v>44</v>
      </c>
      <c r="EE18" s="66" t="n">
        <v>27.799648284912</v>
      </c>
      <c r="EF18" s="67" t="s">
        <v>48</v>
      </c>
      <c r="EG18" s="66" t="n">
        <v>66.819770812988</v>
      </c>
      <c r="EH18" s="67" t="s">
        <v>48</v>
      </c>
      <c r="EI18" s="66" t="n">
        <v>5.3805775642395</v>
      </c>
      <c r="EJ18" s="67" t="s">
        <v>48</v>
      </c>
      <c r="EK18" s="66" t="n">
        <v>25.0837059021</v>
      </c>
      <c r="EL18" s="67"/>
      <c r="EM18" s="66" t="n">
        <v>70.228797912598</v>
      </c>
      <c r="EN18" s="67"/>
      <c r="EO18" s="66" t="n">
        <v>4.6875</v>
      </c>
      <c r="EP18" s="67"/>
      <c r="EQ18" s="66" t="n">
        <v>23.996604919434</v>
      </c>
      <c r="ER18" s="67" t="s">
        <v>48</v>
      </c>
      <c r="ES18" s="66" t="n">
        <v>66.244148254395</v>
      </c>
      <c r="ET18" s="67" t="s">
        <v>48</v>
      </c>
      <c r="EU18" s="66" t="n">
        <v>9.7592420578003</v>
      </c>
      <c r="EV18" s="67" t="s">
        <v>48</v>
      </c>
      <c r="EW18" s="66" t="n">
        <v>26.985675811768</v>
      </c>
      <c r="EX18" s="67" t="s">
        <v>48</v>
      </c>
      <c r="EY18" s="66" t="n">
        <v>63.362628936768</v>
      </c>
      <c r="EZ18" s="67" t="s">
        <v>48</v>
      </c>
      <c r="FA18" s="66" t="n">
        <v>9.6516923904419</v>
      </c>
      <c r="FB18" s="67" t="s">
        <v>48</v>
      </c>
      <c r="FC18" s="66" t="n">
        <v>25.447277069092</v>
      </c>
      <c r="FD18" s="67"/>
      <c r="FE18" s="66" t="n">
        <v>63.36124420166</v>
      </c>
      <c r="FF18" s="67"/>
      <c r="FG18" s="66" t="n">
        <v>11.191473007202</v>
      </c>
      <c r="FH18" s="68"/>
    </row>
    <row r="19" customFormat="false" ht="10.2" hidden="false" customHeight="false" outlineLevel="0" collapsed="false">
      <c r="A19" s="72" t="s">
        <v>68</v>
      </c>
      <c r="B19" s="276"/>
      <c r="C19" s="73" t="n">
        <v>72.550910949707</v>
      </c>
      <c r="D19" s="74"/>
      <c r="E19" s="73" t="n">
        <v>13.987608909607</v>
      </c>
      <c r="F19" s="74"/>
      <c r="G19" s="73" t="n">
        <v>13.46148109436</v>
      </c>
      <c r="H19" s="74"/>
      <c r="I19" s="73" t="n">
        <v>73.305717468262</v>
      </c>
      <c r="J19" s="74"/>
      <c r="K19" s="73" t="n">
        <v>13.354549407959</v>
      </c>
      <c r="L19" s="74"/>
      <c r="M19" s="73" t="n">
        <v>13.339728355408</v>
      </c>
      <c r="N19" s="74"/>
      <c r="O19" s="73" t="n">
        <v>71.551048278809</v>
      </c>
      <c r="P19" s="74"/>
      <c r="Q19" s="73" t="n">
        <v>13.005557060242</v>
      </c>
      <c r="R19" s="74"/>
      <c r="S19" s="73" t="n">
        <v>15.443391799927</v>
      </c>
      <c r="T19" s="74"/>
      <c r="U19" s="73" t="n">
        <v>74.707443237305</v>
      </c>
      <c r="V19" s="74"/>
      <c r="W19" s="73" t="n">
        <v>14.513311386108</v>
      </c>
      <c r="X19" s="74"/>
      <c r="Y19" s="73" t="n">
        <v>10.779242515564</v>
      </c>
      <c r="Z19" s="74"/>
      <c r="AA19" s="73" t="n">
        <v>74.606521606445</v>
      </c>
      <c r="AB19" s="74"/>
      <c r="AC19" s="73" t="n">
        <v>13.823170661926</v>
      </c>
      <c r="AD19" s="74"/>
      <c r="AE19" s="73" t="n">
        <v>11.570310592651</v>
      </c>
      <c r="AF19" s="74"/>
      <c r="AG19" s="73" t="n">
        <v>72.942741394043</v>
      </c>
      <c r="AH19" s="74"/>
      <c r="AI19" s="73" t="n">
        <v>12.535554885864</v>
      </c>
      <c r="AJ19" s="74"/>
      <c r="AK19" s="73" t="n">
        <v>14.521705627441</v>
      </c>
      <c r="AL19" s="74"/>
      <c r="AM19" s="73" t="n">
        <v>70.29524230957</v>
      </c>
      <c r="AN19" s="74"/>
      <c r="AO19" s="73" t="n">
        <v>13.437739372253</v>
      </c>
      <c r="AP19" s="74"/>
      <c r="AQ19" s="73" t="n">
        <v>16.267013549805</v>
      </c>
      <c r="AR19" s="74"/>
      <c r="AS19" s="73" t="n">
        <v>71.961860656738</v>
      </c>
      <c r="AT19" s="74"/>
      <c r="AU19" s="73" t="n">
        <v>12.870412826538</v>
      </c>
      <c r="AV19" s="74"/>
      <c r="AW19" s="73" t="n">
        <v>15.167735099793</v>
      </c>
      <c r="AX19" s="74"/>
      <c r="AY19" s="73" t="n">
        <v>69.96263885498</v>
      </c>
      <c r="AZ19" s="74"/>
      <c r="BA19" s="73" t="n">
        <v>13.541996955872</v>
      </c>
      <c r="BB19" s="74"/>
      <c r="BC19" s="73" t="n">
        <v>16.495365142822</v>
      </c>
      <c r="BD19" s="74"/>
      <c r="BE19" s="73" t="n">
        <v>25.689250946045</v>
      </c>
      <c r="BF19" s="74"/>
      <c r="BG19" s="73" t="n">
        <v>62.74499130249</v>
      </c>
      <c r="BH19" s="74"/>
      <c r="BI19" s="73" t="n">
        <v>11.565756797791</v>
      </c>
      <c r="BJ19" s="74"/>
      <c r="BK19" s="73" t="n">
        <v>25.918212890625</v>
      </c>
      <c r="BL19" s="74"/>
      <c r="BM19" s="73" t="n">
        <v>62.81770324707</v>
      </c>
      <c r="BN19" s="74"/>
      <c r="BO19" s="73" t="n">
        <v>11.264086723328</v>
      </c>
      <c r="BP19" s="74"/>
      <c r="BQ19" s="73" t="n">
        <v>32.739547729492</v>
      </c>
      <c r="BR19" s="74"/>
      <c r="BS19" s="73" t="n">
        <v>55.480243682861</v>
      </c>
      <c r="BT19" s="74"/>
      <c r="BU19" s="73" t="n">
        <v>11.780204772949</v>
      </c>
      <c r="BV19" s="74"/>
      <c r="BW19" s="73" t="n">
        <v>23.711912155151</v>
      </c>
      <c r="BX19" s="74"/>
      <c r="BY19" s="73" t="n">
        <v>64.925651550293</v>
      </c>
      <c r="BZ19" s="74"/>
      <c r="CA19" s="73" t="n">
        <v>11.362439155579</v>
      </c>
      <c r="CB19" s="74"/>
      <c r="CC19" s="73" t="n">
        <v>23.389497756958</v>
      </c>
      <c r="CD19" s="74"/>
      <c r="CE19" s="73" t="n">
        <v>65.412292480469</v>
      </c>
      <c r="CF19" s="74"/>
      <c r="CG19" s="73" t="n">
        <v>11.198204994202</v>
      </c>
      <c r="CH19" s="74"/>
      <c r="CI19" s="73" t="n">
        <v>29.913446426392</v>
      </c>
      <c r="CJ19" s="74"/>
      <c r="CK19" s="73" t="n">
        <v>58.819564819336</v>
      </c>
      <c r="CL19" s="74"/>
      <c r="CM19" s="73" t="n">
        <v>11.266988754273</v>
      </c>
      <c r="CN19" s="74"/>
      <c r="CO19" s="73" t="n">
        <v>27.672298431396</v>
      </c>
      <c r="CP19" s="74"/>
      <c r="CQ19" s="73" t="n">
        <v>60.558036804199</v>
      </c>
      <c r="CR19" s="74"/>
      <c r="CS19" s="73" t="n">
        <v>11.769661903381</v>
      </c>
      <c r="CT19" s="74"/>
      <c r="CU19" s="73" t="n">
        <v>28.5495262146</v>
      </c>
      <c r="CV19" s="74"/>
      <c r="CW19" s="73" t="n">
        <v>60.117832183838</v>
      </c>
      <c r="CX19" s="74"/>
      <c r="CY19" s="73" t="n">
        <v>11.332640647888</v>
      </c>
      <c r="CZ19" s="74"/>
      <c r="DA19" s="73" t="n">
        <v>35.64822769165</v>
      </c>
      <c r="DB19" s="74"/>
      <c r="DC19" s="73" t="n">
        <v>52.043357849121</v>
      </c>
      <c r="DD19" s="74"/>
      <c r="DE19" s="73" t="n">
        <v>12.308417320252</v>
      </c>
      <c r="DF19" s="74"/>
      <c r="DG19" s="73" t="n">
        <v>29.898124694824</v>
      </c>
      <c r="DH19" s="74"/>
      <c r="DI19" s="73" t="n">
        <v>62.380767822266</v>
      </c>
      <c r="DJ19" s="74"/>
      <c r="DK19" s="73" t="n">
        <v>7.7211050987244</v>
      </c>
      <c r="DL19" s="74"/>
      <c r="DM19" s="73" t="n">
        <v>38.557083129883</v>
      </c>
      <c r="DN19" s="74"/>
      <c r="DO19" s="73" t="n">
        <v>54.732105255127</v>
      </c>
      <c r="DP19" s="74"/>
      <c r="DQ19" s="73" t="n">
        <v>6.7108125686645</v>
      </c>
      <c r="DR19" s="74"/>
      <c r="DS19" s="73" t="n">
        <v>38.161296844482</v>
      </c>
      <c r="DT19" s="74"/>
      <c r="DU19" s="73" t="n">
        <v>55.920986175537</v>
      </c>
      <c r="DV19" s="74"/>
      <c r="DW19" s="73" t="n">
        <v>5.9177174568176</v>
      </c>
      <c r="DX19" s="74"/>
      <c r="DY19" s="73" t="n">
        <v>31.088718414307</v>
      </c>
      <c r="DZ19" s="74"/>
      <c r="EA19" s="73" t="n">
        <v>63.668544769287</v>
      </c>
      <c r="EB19" s="74"/>
      <c r="EC19" s="73" t="n">
        <v>5.2427387237549</v>
      </c>
      <c r="ED19" s="74"/>
      <c r="EE19" s="73" t="n">
        <v>42.974102020264</v>
      </c>
      <c r="EF19" s="74"/>
      <c r="EG19" s="73" t="n">
        <v>52.948196411133</v>
      </c>
      <c r="EH19" s="74"/>
      <c r="EI19" s="73" t="n">
        <v>4.0777039527893</v>
      </c>
      <c r="EJ19" s="74"/>
      <c r="EK19" s="73" t="n">
        <v>41.590267181396</v>
      </c>
      <c r="EL19" s="74"/>
      <c r="EM19" s="73" t="n">
        <v>53.248836517334</v>
      </c>
      <c r="EN19" s="74"/>
      <c r="EO19" s="73" t="n">
        <v>5.1608920097351</v>
      </c>
      <c r="EP19" s="74"/>
      <c r="EQ19" s="73" t="n">
        <v>28.902595520019</v>
      </c>
      <c r="ER19" s="74"/>
      <c r="ES19" s="73" t="n">
        <v>61.303977966309</v>
      </c>
      <c r="ET19" s="74"/>
      <c r="EU19" s="73" t="n">
        <v>9.7934246063232</v>
      </c>
      <c r="EV19" s="74"/>
      <c r="EW19" s="73" t="n">
        <v>35.219867706299</v>
      </c>
      <c r="EX19" s="74"/>
      <c r="EY19" s="73" t="n">
        <v>56.079914093018</v>
      </c>
      <c r="EZ19" s="74"/>
      <c r="FA19" s="73" t="n">
        <v>8.7002182006836</v>
      </c>
      <c r="FB19" s="74"/>
      <c r="FC19" s="73" t="n">
        <v>35.44605255127</v>
      </c>
      <c r="FD19" s="74"/>
      <c r="FE19" s="73" t="n">
        <v>58.036937713623</v>
      </c>
      <c r="FF19" s="74"/>
      <c r="FG19" s="73" t="n">
        <v>6.5170130729675</v>
      </c>
      <c r="FH19" s="75"/>
    </row>
    <row r="20" customFormat="false" ht="11.25" hidden="false" customHeight="true" outlineLevel="0" collapsed="false">
      <c r="A20" s="64" t="s">
        <v>70</v>
      </c>
      <c r="B20" s="277"/>
      <c r="C20" s="66" t="n">
        <v>66.065406799316</v>
      </c>
      <c r="D20" s="67" t="s">
        <v>48</v>
      </c>
      <c r="E20" s="66" t="n">
        <v>17.628187179565</v>
      </c>
      <c r="F20" s="67" t="s">
        <v>48</v>
      </c>
      <c r="G20" s="66" t="n">
        <v>16.306411743164</v>
      </c>
      <c r="H20" s="67" t="s">
        <v>48</v>
      </c>
      <c r="I20" s="66" t="n">
        <v>67.788505554199</v>
      </c>
      <c r="J20" s="67" t="s">
        <v>48</v>
      </c>
      <c r="K20" s="66" t="n">
        <v>15.13600730896</v>
      </c>
      <c r="L20" s="67" t="s">
        <v>48</v>
      </c>
      <c r="M20" s="66" t="n">
        <v>17.075490951538</v>
      </c>
      <c r="N20" s="67" t="s">
        <v>48</v>
      </c>
      <c r="O20" s="66" t="n">
        <v>68.490684509277</v>
      </c>
      <c r="P20" s="67"/>
      <c r="Q20" s="66" t="n">
        <v>13.766427993774</v>
      </c>
      <c r="R20" s="67"/>
      <c r="S20" s="66" t="n">
        <v>17.742887496948</v>
      </c>
      <c r="T20" s="67"/>
      <c r="U20" s="66" t="n">
        <v>62.966270446777</v>
      </c>
      <c r="V20" s="67" t="s">
        <v>48</v>
      </c>
      <c r="W20" s="66" t="n">
        <v>22.144992828369</v>
      </c>
      <c r="X20" s="67" t="s">
        <v>48</v>
      </c>
      <c r="Y20" s="66" t="n">
        <v>14.888734817505</v>
      </c>
      <c r="Z20" s="67" t="s">
        <v>48</v>
      </c>
      <c r="AA20" s="66" t="n">
        <v>66.304611206055</v>
      </c>
      <c r="AB20" s="67" t="s">
        <v>48</v>
      </c>
      <c r="AC20" s="66" t="n">
        <v>19.055715560913</v>
      </c>
      <c r="AD20" s="67" t="s">
        <v>48</v>
      </c>
      <c r="AE20" s="66" t="n">
        <v>14.639672279358</v>
      </c>
      <c r="AF20" s="67" t="s">
        <v>48</v>
      </c>
      <c r="AG20" s="66" t="n">
        <v>65.389579772949</v>
      </c>
      <c r="AH20" s="67"/>
      <c r="AI20" s="66" t="n">
        <v>17.08807182312</v>
      </c>
      <c r="AJ20" s="67"/>
      <c r="AK20" s="66" t="n">
        <v>17.522342681885</v>
      </c>
      <c r="AL20" s="67"/>
      <c r="AM20" s="66" t="n">
        <v>69.710525512695</v>
      </c>
      <c r="AN20" s="67" t="s">
        <v>48</v>
      </c>
      <c r="AO20" s="66" t="n">
        <v>12.315629005432</v>
      </c>
      <c r="AP20" s="67" t="s">
        <v>48</v>
      </c>
      <c r="AQ20" s="66" t="n">
        <v>17.973846435547</v>
      </c>
      <c r="AR20" s="67" t="s">
        <v>48</v>
      </c>
      <c r="AS20" s="66" t="n">
        <v>69.406074523926</v>
      </c>
      <c r="AT20" s="67" t="s">
        <v>48</v>
      </c>
      <c r="AU20" s="66" t="n">
        <v>10.863177299499</v>
      </c>
      <c r="AV20" s="67" t="s">
        <v>48</v>
      </c>
      <c r="AW20" s="66" t="n">
        <v>19.730751037598</v>
      </c>
      <c r="AX20" s="67" t="s">
        <v>48</v>
      </c>
      <c r="AY20" s="66" t="n">
        <v>72.178680419922</v>
      </c>
      <c r="AZ20" s="67"/>
      <c r="BA20" s="66" t="n">
        <v>9.8161478042603</v>
      </c>
      <c r="BB20" s="67"/>
      <c r="BC20" s="66" t="n">
        <v>18.005170822144</v>
      </c>
      <c r="BD20" s="67"/>
      <c r="BE20" s="66" t="n">
        <v>38.121212005615</v>
      </c>
      <c r="BF20" s="67" t="s">
        <v>48</v>
      </c>
      <c r="BG20" s="66" t="n">
        <v>47.965785980225</v>
      </c>
      <c r="BH20" s="67" t="s">
        <v>48</v>
      </c>
      <c r="BI20" s="66" t="n">
        <v>13.913004875183</v>
      </c>
      <c r="BJ20" s="67" t="s">
        <v>48</v>
      </c>
      <c r="BK20" s="66" t="n">
        <v>41.95626449585</v>
      </c>
      <c r="BL20" s="67" t="s">
        <v>48</v>
      </c>
      <c r="BM20" s="66" t="n">
        <v>44.047740936279</v>
      </c>
      <c r="BN20" s="67" t="s">
        <v>48</v>
      </c>
      <c r="BO20" s="66" t="n">
        <v>13.995993614197</v>
      </c>
      <c r="BP20" s="67" t="s">
        <v>48</v>
      </c>
      <c r="BQ20" s="66" t="n">
        <v>45.849166870117</v>
      </c>
      <c r="BR20" s="67"/>
      <c r="BS20" s="66" t="n">
        <v>38.279693603516</v>
      </c>
      <c r="BT20" s="67"/>
      <c r="BU20" s="66" t="n">
        <v>15.871137619019</v>
      </c>
      <c r="BV20" s="67"/>
      <c r="BW20" s="66" t="n">
        <v>32.92407989502</v>
      </c>
      <c r="BX20" s="67" t="s">
        <v>48</v>
      </c>
      <c r="BY20" s="66" t="n">
        <v>55.781070709229</v>
      </c>
      <c r="BZ20" s="67" t="s">
        <v>48</v>
      </c>
      <c r="CA20" s="66" t="n">
        <v>11.294852256775</v>
      </c>
      <c r="CB20" s="67" t="s">
        <v>48</v>
      </c>
      <c r="CC20" s="66" t="n">
        <v>39.913902282715</v>
      </c>
      <c r="CD20" s="67" t="s">
        <v>48</v>
      </c>
      <c r="CE20" s="66" t="n">
        <v>47.929210662842</v>
      </c>
      <c r="CF20" s="67" t="s">
        <v>48</v>
      </c>
      <c r="CG20" s="66" t="n">
        <v>12.156890869141</v>
      </c>
      <c r="CH20" s="67" t="s">
        <v>48</v>
      </c>
      <c r="CI20" s="66" t="n">
        <v>40.512866973877</v>
      </c>
      <c r="CJ20" s="67"/>
      <c r="CK20" s="66" t="n">
        <v>44.706325531006</v>
      </c>
      <c r="CL20" s="67"/>
      <c r="CM20" s="66" t="n">
        <v>14.780809402466</v>
      </c>
      <c r="CN20" s="67"/>
      <c r="CO20" s="66" t="n">
        <v>43.789665222168</v>
      </c>
      <c r="CP20" s="67" t="s">
        <v>48</v>
      </c>
      <c r="CQ20" s="66" t="n">
        <v>39.441741943359</v>
      </c>
      <c r="CR20" s="67" t="s">
        <v>48</v>
      </c>
      <c r="CS20" s="66" t="n">
        <v>16.768594741821</v>
      </c>
      <c r="CT20" s="67" t="s">
        <v>48</v>
      </c>
      <c r="CU20" s="66" t="n">
        <v>44.191261291504</v>
      </c>
      <c r="CV20" s="67" t="s">
        <v>48</v>
      </c>
      <c r="CW20" s="66" t="n">
        <v>39.800178527832</v>
      </c>
      <c r="CX20" s="67" t="s">
        <v>48</v>
      </c>
      <c r="CY20" s="66" t="n">
        <v>16.008558273315</v>
      </c>
      <c r="CZ20" s="67" t="s">
        <v>48</v>
      </c>
      <c r="DA20" s="66" t="n">
        <v>51.896923065185</v>
      </c>
      <c r="DB20" s="67"/>
      <c r="DC20" s="66" t="n">
        <v>30.996246337891</v>
      </c>
      <c r="DD20" s="67"/>
      <c r="DE20" s="66" t="n">
        <v>17.106834411621</v>
      </c>
      <c r="DF20" s="67"/>
      <c r="DG20" s="66" t="n">
        <v>13.097167015076</v>
      </c>
      <c r="DH20" s="67" t="s">
        <v>48</v>
      </c>
      <c r="DI20" s="66" t="n">
        <v>77.209259033203</v>
      </c>
      <c r="DJ20" s="67" t="s">
        <v>48</v>
      </c>
      <c r="DK20" s="66" t="n">
        <v>9.6935701370239</v>
      </c>
      <c r="DL20" s="67" t="s">
        <v>48</v>
      </c>
      <c r="DM20" s="66" t="n">
        <v>19.249710083008</v>
      </c>
      <c r="DN20" s="67" t="s">
        <v>48</v>
      </c>
      <c r="DO20" s="66" t="n">
        <v>71.119003295898</v>
      </c>
      <c r="DP20" s="67" t="s">
        <v>48</v>
      </c>
      <c r="DQ20" s="66" t="n">
        <v>9.631290435791</v>
      </c>
      <c r="DR20" s="67" t="s">
        <v>48</v>
      </c>
      <c r="DS20" s="66" t="n">
        <v>22.238370895386</v>
      </c>
      <c r="DT20" s="67"/>
      <c r="DU20" s="66" t="n">
        <v>68.268241882324</v>
      </c>
      <c r="DV20" s="67"/>
      <c r="DW20" s="66" t="n">
        <v>9.49338722229</v>
      </c>
      <c r="DX20" s="67"/>
      <c r="DY20" s="66" t="n">
        <v>14.701332092285</v>
      </c>
      <c r="DZ20" s="67" t="s">
        <v>48</v>
      </c>
      <c r="EA20" s="66" t="n">
        <v>75.197975158691</v>
      </c>
      <c r="EB20" s="67" t="s">
        <v>48</v>
      </c>
      <c r="EC20" s="66" t="n">
        <v>10.100688934326</v>
      </c>
      <c r="ED20" s="67" t="s">
        <v>48</v>
      </c>
      <c r="EE20" s="66" t="n">
        <v>19.851303100586</v>
      </c>
      <c r="EF20" s="67" t="s">
        <v>48</v>
      </c>
      <c r="EG20" s="66" t="n">
        <v>72.300567626953</v>
      </c>
      <c r="EH20" s="67" t="s">
        <v>48</v>
      </c>
      <c r="EI20" s="66" t="n">
        <v>7.848132610321</v>
      </c>
      <c r="EJ20" s="67" t="s">
        <v>48</v>
      </c>
      <c r="EK20" s="66" t="n">
        <v>23.885536193848</v>
      </c>
      <c r="EL20" s="67"/>
      <c r="EM20" s="66" t="n">
        <v>67.180809020996</v>
      </c>
      <c r="EN20" s="67"/>
      <c r="EO20" s="66" t="n">
        <v>8.9336595535278</v>
      </c>
      <c r="EP20" s="67"/>
      <c r="EQ20" s="66" t="n">
        <v>11.976327896118</v>
      </c>
      <c r="ER20" s="67" t="s">
        <v>48</v>
      </c>
      <c r="ES20" s="66" t="n">
        <v>78.614562988281</v>
      </c>
      <c r="ET20" s="67" t="s">
        <v>48</v>
      </c>
      <c r="EU20" s="66" t="n">
        <v>9.4091138839722</v>
      </c>
      <c r="EV20" s="67" t="s">
        <v>48</v>
      </c>
      <c r="EW20" s="66" t="n">
        <v>18.779756546021</v>
      </c>
      <c r="EX20" s="67" t="s">
        <v>48</v>
      </c>
      <c r="EY20" s="66" t="n">
        <v>70.195983886719</v>
      </c>
      <c r="EZ20" s="67" t="s">
        <v>48</v>
      </c>
      <c r="FA20" s="66" t="n">
        <v>11.024264335632</v>
      </c>
      <c r="FB20" s="67" t="s">
        <v>48</v>
      </c>
      <c r="FC20" s="66" t="n">
        <v>21.157098770142</v>
      </c>
      <c r="FD20" s="67"/>
      <c r="FE20" s="66" t="n">
        <v>68.982086181641</v>
      </c>
      <c r="FF20" s="67"/>
      <c r="FG20" s="66" t="n">
        <v>9.860818862915</v>
      </c>
      <c r="FH20" s="68"/>
    </row>
    <row r="21" customFormat="false" ht="10.2" hidden="false" customHeight="false" outlineLevel="0" collapsed="false">
      <c r="A21" s="72" t="s">
        <v>71</v>
      </c>
      <c r="B21" s="276" t="s">
        <v>127</v>
      </c>
      <c r="C21" s="73" t="n">
        <v>68.50562286377</v>
      </c>
      <c r="D21" s="74"/>
      <c r="E21" s="73" t="n">
        <v>17.246919631958</v>
      </c>
      <c r="F21" s="74"/>
      <c r="G21" s="73" t="n">
        <v>14.247455596924</v>
      </c>
      <c r="H21" s="74"/>
      <c r="I21" s="73" t="n">
        <v>71.153846740723</v>
      </c>
      <c r="J21" s="74"/>
      <c r="K21" s="73" t="n">
        <v>14.725275039673</v>
      </c>
      <c r="L21" s="74"/>
      <c r="M21" s="73" t="n">
        <v>14.120879173279</v>
      </c>
      <c r="N21" s="74"/>
      <c r="O21" s="73" t="n">
        <v>72.754852294922</v>
      </c>
      <c r="P21" s="74"/>
      <c r="Q21" s="73" t="n">
        <v>12.985436439514</v>
      </c>
      <c r="R21" s="74"/>
      <c r="S21" s="73" t="n">
        <v>14.259708404541</v>
      </c>
      <c r="T21" s="74"/>
      <c r="U21" s="73" t="n">
        <v>66.173568725586</v>
      </c>
      <c r="V21" s="74"/>
      <c r="W21" s="73" t="n">
        <v>20.907297134399</v>
      </c>
      <c r="X21" s="74"/>
      <c r="Y21" s="73" t="n">
        <v>12.919132232666</v>
      </c>
      <c r="Z21" s="74"/>
      <c r="AA21" s="73" t="n">
        <v>68.473892211914</v>
      </c>
      <c r="AB21" s="74"/>
      <c r="AC21" s="73" t="n">
        <v>17.168674468994</v>
      </c>
      <c r="AD21" s="74"/>
      <c r="AE21" s="73" t="n">
        <v>14.357429504394</v>
      </c>
      <c r="AF21" s="74"/>
      <c r="AG21" s="73" t="n">
        <v>69.636962890625</v>
      </c>
      <c r="AH21" s="74"/>
      <c r="AI21" s="73" t="n">
        <v>16.501649856567</v>
      </c>
      <c r="AJ21" s="74"/>
      <c r="AK21" s="73" t="n">
        <v>13.861386299133</v>
      </c>
      <c r="AL21" s="74"/>
      <c r="AM21" s="73" t="n">
        <v>71.277839660645</v>
      </c>
      <c r="AN21" s="74"/>
      <c r="AO21" s="73" t="n">
        <v>12.895662307739</v>
      </c>
      <c r="AP21" s="74"/>
      <c r="AQ21" s="73" t="n">
        <v>15.826495170593</v>
      </c>
      <c r="AR21" s="74"/>
      <c r="AS21" s="73" t="n">
        <v>74.393203735352</v>
      </c>
      <c r="AT21" s="74"/>
      <c r="AU21" s="73" t="n">
        <v>11.771844863892</v>
      </c>
      <c r="AV21" s="74"/>
      <c r="AW21" s="73" t="n">
        <v>13.834951400757</v>
      </c>
      <c r="AX21" s="74"/>
      <c r="AY21" s="73" t="n">
        <v>76.589988708496</v>
      </c>
      <c r="AZ21" s="74"/>
      <c r="BA21" s="73" t="n">
        <v>8.6603517532349</v>
      </c>
      <c r="BB21" s="74"/>
      <c r="BC21" s="73" t="n">
        <v>14.749661445618</v>
      </c>
      <c r="BD21" s="74"/>
      <c r="BE21" s="73" t="n">
        <v>39.317180633545</v>
      </c>
      <c r="BF21" s="74"/>
      <c r="BG21" s="73" t="n">
        <v>47.797355651855</v>
      </c>
      <c r="BH21" s="74"/>
      <c r="BI21" s="73" t="n">
        <v>12.885462760925</v>
      </c>
      <c r="BJ21" s="74"/>
      <c r="BK21" s="73" t="n">
        <v>39.591976165771</v>
      </c>
      <c r="BL21" s="74"/>
      <c r="BM21" s="73" t="n">
        <v>44.605808258057</v>
      </c>
      <c r="BN21" s="74"/>
      <c r="BO21" s="73" t="n">
        <v>15.802212715149</v>
      </c>
      <c r="BP21" s="74"/>
      <c r="BQ21" s="73" t="n">
        <v>42.669296264648</v>
      </c>
      <c r="BR21" s="74"/>
      <c r="BS21" s="73" t="n">
        <v>42.603549957275</v>
      </c>
      <c r="BT21" s="74"/>
      <c r="BU21" s="73" t="n">
        <v>14.727152824402</v>
      </c>
      <c r="BV21" s="74"/>
      <c r="BW21" s="73" t="n">
        <v>33.949348449707</v>
      </c>
      <c r="BX21" s="74"/>
      <c r="BY21" s="73" t="n">
        <v>53.388092041016</v>
      </c>
      <c r="BZ21" s="74"/>
      <c r="CA21" s="73" t="n">
        <v>12.662559509277</v>
      </c>
      <c r="CB21" s="74"/>
      <c r="CC21" s="73" t="n">
        <v>33.525272369385</v>
      </c>
      <c r="CD21" s="74"/>
      <c r="CE21" s="73" t="n">
        <v>49.264236450195</v>
      </c>
      <c r="CF21" s="74"/>
      <c r="CG21" s="73" t="n">
        <v>17.210493087769</v>
      </c>
      <c r="CH21" s="74"/>
      <c r="CI21" s="73" t="n">
        <v>35.948905944824</v>
      </c>
      <c r="CJ21" s="74"/>
      <c r="CK21" s="73" t="n">
        <v>49.330902099609</v>
      </c>
      <c r="CL21" s="74"/>
      <c r="CM21" s="73" t="n">
        <v>14.720194816589</v>
      </c>
      <c r="CN21" s="74"/>
      <c r="CO21" s="73" t="n">
        <v>45.526523590088</v>
      </c>
      <c r="CP21" s="74"/>
      <c r="CQ21" s="73" t="n">
        <v>41.330165863037</v>
      </c>
      <c r="CR21" s="74"/>
      <c r="CS21" s="73" t="n">
        <v>13.143309593201</v>
      </c>
      <c r="CT21" s="74"/>
      <c r="CU21" s="73" t="n">
        <v>46.726863861084</v>
      </c>
      <c r="CV21" s="74"/>
      <c r="CW21" s="73" t="n">
        <v>39.12716293335</v>
      </c>
      <c r="CX21" s="74"/>
      <c r="CY21" s="73" t="n">
        <v>14.145974159241</v>
      </c>
      <c r="CZ21" s="74"/>
      <c r="DA21" s="73" t="n">
        <v>50.572246551514</v>
      </c>
      <c r="DB21" s="74"/>
      <c r="DC21" s="73" t="n">
        <v>34.692417144775</v>
      </c>
      <c r="DD21" s="74"/>
      <c r="DE21" s="73" t="n">
        <v>14.735336303711</v>
      </c>
      <c r="DF21" s="74"/>
      <c r="DG21" s="73" t="n">
        <v>26.084568023682</v>
      </c>
      <c r="DH21" s="74"/>
      <c r="DI21" s="73" t="n">
        <v>65.293792724609</v>
      </c>
      <c r="DJ21" s="74"/>
      <c r="DK21" s="73" t="n">
        <v>8.621636390686</v>
      </c>
      <c r="DL21" s="74"/>
      <c r="DM21" s="73" t="n">
        <v>26.055978775024</v>
      </c>
      <c r="DN21" s="74"/>
      <c r="DO21" s="73" t="n">
        <v>63.867683410645</v>
      </c>
      <c r="DP21" s="74"/>
      <c r="DQ21" s="73" t="n">
        <v>10.076335906982</v>
      </c>
      <c r="DR21" s="74"/>
      <c r="DS21" s="73" t="n">
        <v>24.242424011231</v>
      </c>
      <c r="DT21" s="74"/>
      <c r="DU21" s="73" t="n">
        <v>64.962120056152</v>
      </c>
      <c r="DV21" s="74"/>
      <c r="DW21" s="73" t="n">
        <v>10.795454978943</v>
      </c>
      <c r="DX21" s="74"/>
      <c r="DY21" s="73" t="n">
        <v>26.282051086426</v>
      </c>
      <c r="DZ21" s="74"/>
      <c r="EA21" s="73" t="n">
        <v>66.153846740723</v>
      </c>
      <c r="EB21" s="74"/>
      <c r="EC21" s="73" t="n">
        <v>7.5641026496887</v>
      </c>
      <c r="ED21" s="74"/>
      <c r="EE21" s="73" t="n">
        <v>26.748466491699</v>
      </c>
      <c r="EF21" s="74"/>
      <c r="EG21" s="73" t="n">
        <v>63.803680419922</v>
      </c>
      <c r="EH21" s="74"/>
      <c r="EI21" s="73" t="n">
        <v>9.4478530883789</v>
      </c>
      <c r="EJ21" s="74"/>
      <c r="EK21" s="73" t="n">
        <v>24.720357894898</v>
      </c>
      <c r="EL21" s="74"/>
      <c r="EM21" s="73" t="n">
        <v>65.436241149902</v>
      </c>
      <c r="EN21" s="74"/>
      <c r="EO21" s="73" t="n">
        <v>9.8434000015259</v>
      </c>
      <c r="EP21" s="74"/>
      <c r="EQ21" s="73" t="n">
        <v>25.936599731445</v>
      </c>
      <c r="ER21" s="74"/>
      <c r="ES21" s="73" t="n">
        <v>64.649375915527</v>
      </c>
      <c r="ET21" s="74"/>
      <c r="EU21" s="73" t="n">
        <v>9.4140253067017</v>
      </c>
      <c r="EV21" s="74"/>
      <c r="EW21" s="73" t="n">
        <v>25.565217971802</v>
      </c>
      <c r="EX21" s="74"/>
      <c r="EY21" s="73" t="n">
        <v>63.91304397583</v>
      </c>
      <c r="EZ21" s="74"/>
      <c r="FA21" s="73" t="n">
        <v>10.521739006043</v>
      </c>
      <c r="FB21" s="74"/>
      <c r="FC21" s="73" t="n">
        <v>23.891626358032</v>
      </c>
      <c r="FD21" s="74"/>
      <c r="FE21" s="73" t="n">
        <v>64.614120483398</v>
      </c>
      <c r="FF21" s="74"/>
      <c r="FG21" s="73" t="n">
        <v>11.494253158569</v>
      </c>
      <c r="FH21" s="75"/>
    </row>
    <row r="22" customFormat="false" ht="11.25" hidden="false" customHeight="true" outlineLevel="0" collapsed="false">
      <c r="A22" s="64" t="s">
        <v>72</v>
      </c>
      <c r="B22" s="277"/>
      <c r="C22" s="66"/>
      <c r="D22" s="67" t="s">
        <v>35</v>
      </c>
      <c r="E22" s="66"/>
      <c r="F22" s="67" t="s">
        <v>35</v>
      </c>
      <c r="G22" s="66"/>
      <c r="H22" s="67" t="s">
        <v>35</v>
      </c>
      <c r="I22" s="66" t="n">
        <v>57.230701446533</v>
      </c>
      <c r="J22" s="67" t="s">
        <v>48</v>
      </c>
      <c r="K22" s="66" t="n">
        <v>20.164766311646</v>
      </c>
      <c r="L22" s="67" t="s">
        <v>48</v>
      </c>
      <c r="M22" s="66" t="n">
        <v>22.60453414917</v>
      </c>
      <c r="N22" s="67" t="s">
        <v>48</v>
      </c>
      <c r="O22" s="66" t="n">
        <v>59.49042892456</v>
      </c>
      <c r="P22" s="67"/>
      <c r="Q22" s="66" t="n">
        <v>21.266487121582</v>
      </c>
      <c r="R22" s="67"/>
      <c r="S22" s="66" t="n">
        <v>19.243082046509</v>
      </c>
      <c r="T22" s="67"/>
      <c r="U22" s="66"/>
      <c r="V22" s="67" t="s">
        <v>35</v>
      </c>
      <c r="W22" s="66"/>
      <c r="X22" s="67" t="s">
        <v>35</v>
      </c>
      <c r="Y22" s="66"/>
      <c r="Z22" s="67" t="s">
        <v>35</v>
      </c>
      <c r="AA22" s="66" t="n">
        <v>57.025257110596</v>
      </c>
      <c r="AB22" s="67" t="s">
        <v>48</v>
      </c>
      <c r="AC22" s="66" t="n">
        <v>27.777149200439</v>
      </c>
      <c r="AD22" s="67" t="s">
        <v>48</v>
      </c>
      <c r="AE22" s="66" t="n">
        <v>15.197593688965</v>
      </c>
      <c r="AF22" s="67" t="s">
        <v>48</v>
      </c>
      <c r="AG22" s="66" t="n">
        <v>58.865364074707</v>
      </c>
      <c r="AH22" s="67"/>
      <c r="AI22" s="66" t="n">
        <v>28.58865737915</v>
      </c>
      <c r="AJ22" s="67"/>
      <c r="AK22" s="66" t="n">
        <v>12.545976638794</v>
      </c>
      <c r="AL22" s="67"/>
      <c r="AM22" s="66"/>
      <c r="AN22" s="67" t="s">
        <v>35</v>
      </c>
      <c r="AO22" s="66"/>
      <c r="AP22" s="67" t="s">
        <v>35</v>
      </c>
      <c r="AQ22" s="66"/>
      <c r="AR22" s="67" t="s">
        <v>35</v>
      </c>
      <c r="AS22" s="66" t="n">
        <v>57.449634552002</v>
      </c>
      <c r="AT22" s="67" t="s">
        <v>48</v>
      </c>
      <c r="AU22" s="66" t="n">
        <v>12.052541732788</v>
      </c>
      <c r="AV22" s="67" t="s">
        <v>48</v>
      </c>
      <c r="AW22" s="66" t="n">
        <v>30.497825622559</v>
      </c>
      <c r="AX22" s="67" t="s">
        <v>48</v>
      </c>
      <c r="AY22" s="66" t="n">
        <v>60.226589202881</v>
      </c>
      <c r="AZ22" s="67"/>
      <c r="BA22" s="66" t="n">
        <v>12.642943382263</v>
      </c>
      <c r="BB22" s="67"/>
      <c r="BC22" s="66" t="n">
        <v>27.130470275879</v>
      </c>
      <c r="BD22" s="67"/>
      <c r="BE22" s="66"/>
      <c r="BF22" s="67" t="s">
        <v>35</v>
      </c>
      <c r="BG22" s="66"/>
      <c r="BH22" s="67" t="s">
        <v>35</v>
      </c>
      <c r="BI22" s="66"/>
      <c r="BJ22" s="67" t="s">
        <v>35</v>
      </c>
      <c r="BK22" s="66" t="n">
        <v>42.047618865967</v>
      </c>
      <c r="BL22" s="67" t="s">
        <v>48</v>
      </c>
      <c r="BM22" s="66" t="n">
        <v>33.360095977783</v>
      </c>
      <c r="BN22" s="67" t="s">
        <v>48</v>
      </c>
      <c r="BO22" s="66" t="n">
        <v>24.592287063599</v>
      </c>
      <c r="BP22" s="67" t="s">
        <v>48</v>
      </c>
      <c r="BQ22" s="66" t="n">
        <v>49.138149261475</v>
      </c>
      <c r="BR22" s="67"/>
      <c r="BS22" s="66" t="n">
        <v>32.25248336792</v>
      </c>
      <c r="BT22" s="67"/>
      <c r="BU22" s="66" t="n">
        <v>18.609363555908</v>
      </c>
      <c r="BV22" s="67"/>
      <c r="BW22" s="66"/>
      <c r="BX22" s="67" t="s">
        <v>35</v>
      </c>
      <c r="BY22" s="66"/>
      <c r="BZ22" s="67" t="s">
        <v>35</v>
      </c>
      <c r="CA22" s="66"/>
      <c r="CB22" s="67" t="s">
        <v>35</v>
      </c>
      <c r="CC22" s="66" t="n">
        <v>41.046421051025</v>
      </c>
      <c r="CD22" s="67" t="s">
        <v>48</v>
      </c>
      <c r="CE22" s="66" t="n">
        <v>40.92753982544</v>
      </c>
      <c r="CF22" s="67" t="s">
        <v>48</v>
      </c>
      <c r="CG22" s="66" t="n">
        <v>18.026039123535</v>
      </c>
      <c r="CH22" s="67" t="s">
        <v>48</v>
      </c>
      <c r="CI22" s="66" t="n">
        <v>48.37574005127</v>
      </c>
      <c r="CJ22" s="67"/>
      <c r="CK22" s="66" t="n">
        <v>38.849147796631</v>
      </c>
      <c r="CL22" s="67"/>
      <c r="CM22" s="66" t="n">
        <v>12.775113105774</v>
      </c>
      <c r="CN22" s="67"/>
      <c r="CO22" s="66"/>
      <c r="CP22" s="67" t="s">
        <v>35</v>
      </c>
      <c r="CQ22" s="66"/>
      <c r="CR22" s="67" t="s">
        <v>35</v>
      </c>
      <c r="CS22" s="66"/>
      <c r="CT22" s="67" t="s">
        <v>35</v>
      </c>
      <c r="CU22" s="66" t="n">
        <v>43.024833679199</v>
      </c>
      <c r="CV22" s="67" t="s">
        <v>48</v>
      </c>
      <c r="CW22" s="66" t="n">
        <v>25.973920822144</v>
      </c>
      <c r="CX22" s="67" t="s">
        <v>48</v>
      </c>
      <c r="CY22" s="66" t="n">
        <v>31.001249313354</v>
      </c>
      <c r="CZ22" s="67" t="s">
        <v>48</v>
      </c>
      <c r="DA22" s="66" t="n">
        <v>49.851802825928</v>
      </c>
      <c r="DB22" s="67"/>
      <c r="DC22" s="66" t="n">
        <v>26.077716827393</v>
      </c>
      <c r="DD22" s="67"/>
      <c r="DE22" s="66" t="n">
        <v>24.070482254028</v>
      </c>
      <c r="DF22" s="67"/>
      <c r="DG22" s="66"/>
      <c r="DH22" s="67" t="s">
        <v>35</v>
      </c>
      <c r="DI22" s="66"/>
      <c r="DJ22" s="67" t="s">
        <v>35</v>
      </c>
      <c r="DK22" s="66"/>
      <c r="DL22" s="67" t="s">
        <v>35</v>
      </c>
      <c r="DM22" s="66" t="n">
        <v>3.6316161155701</v>
      </c>
      <c r="DN22" s="67" t="s">
        <v>48</v>
      </c>
      <c r="DO22" s="66" t="n">
        <v>75.267196655273</v>
      </c>
      <c r="DP22" s="67" t="s">
        <v>48</v>
      </c>
      <c r="DQ22" s="66" t="n">
        <v>21.101190567017</v>
      </c>
      <c r="DR22" s="67" t="s">
        <v>48</v>
      </c>
      <c r="DS22" s="66" t="n">
        <v>13.754942893982</v>
      </c>
      <c r="DT22" s="67"/>
      <c r="DU22" s="66" t="n">
        <v>68.205657958984</v>
      </c>
      <c r="DV22" s="67"/>
      <c r="DW22" s="66" t="n">
        <v>18.039402008057</v>
      </c>
      <c r="DX22" s="67"/>
      <c r="DY22" s="66"/>
      <c r="DZ22" s="67" t="s">
        <v>35</v>
      </c>
      <c r="EA22" s="66"/>
      <c r="EB22" s="67" t="s">
        <v>35</v>
      </c>
      <c r="EC22" s="66"/>
      <c r="ED22" s="67" t="s">
        <v>35</v>
      </c>
      <c r="EE22" s="66" t="n">
        <v>3.0336668491363</v>
      </c>
      <c r="EF22" s="67" t="s">
        <v>48</v>
      </c>
      <c r="EG22" s="66" t="n">
        <v>79.42552947998</v>
      </c>
      <c r="EH22" s="67" t="s">
        <v>48</v>
      </c>
      <c r="EI22" s="66" t="n">
        <v>17.540800094604</v>
      </c>
      <c r="EJ22" s="67" t="s">
        <v>48</v>
      </c>
      <c r="EK22" s="66" t="n">
        <v>16.245054244995</v>
      </c>
      <c r="EL22" s="67"/>
      <c r="EM22" s="66" t="n">
        <v>69.823944091797</v>
      </c>
      <c r="EN22" s="67"/>
      <c r="EO22" s="66" t="n">
        <v>13.931007385254</v>
      </c>
      <c r="EP22" s="67"/>
      <c r="EQ22" s="66"/>
      <c r="ER22" s="67" t="s">
        <v>35</v>
      </c>
      <c r="ES22" s="66"/>
      <c r="ET22" s="67" t="s">
        <v>35</v>
      </c>
      <c r="EU22" s="66"/>
      <c r="EV22" s="67" t="s">
        <v>35</v>
      </c>
      <c r="EW22" s="66" t="n">
        <v>4.0925664901733</v>
      </c>
      <c r="EX22" s="67" t="s">
        <v>48</v>
      </c>
      <c r="EY22" s="66" t="n">
        <v>72.061592102051</v>
      </c>
      <c r="EZ22" s="67" t="s">
        <v>48</v>
      </c>
      <c r="FA22" s="66" t="n">
        <v>23.845844268799</v>
      </c>
      <c r="FB22" s="67" t="s">
        <v>48</v>
      </c>
      <c r="FC22" s="66" t="n">
        <v>11.774453163147</v>
      </c>
      <c r="FD22" s="67"/>
      <c r="FE22" s="66" t="n">
        <v>66.918563842773</v>
      </c>
      <c r="FF22" s="67"/>
      <c r="FG22" s="66" t="n">
        <v>21.306983947754</v>
      </c>
      <c r="FH22" s="68"/>
    </row>
    <row r="23" customFormat="false" ht="10.2" hidden="false" customHeight="false" outlineLevel="0" collapsed="false">
      <c r="A23" s="72" t="s">
        <v>73</v>
      </c>
      <c r="B23" s="276"/>
      <c r="C23" s="73" t="n">
        <v>83.935554504395</v>
      </c>
      <c r="D23" s="74" t="s">
        <v>48</v>
      </c>
      <c r="E23" s="73" t="n">
        <v>6.0476908683777</v>
      </c>
      <c r="F23" s="74" t="s">
        <v>48</v>
      </c>
      <c r="G23" s="73" t="n">
        <v>10.016751289368</v>
      </c>
      <c r="H23" s="74" t="s">
        <v>48</v>
      </c>
      <c r="I23" s="73" t="n">
        <v>84.048706054688</v>
      </c>
      <c r="J23" s="74" t="s">
        <v>48</v>
      </c>
      <c r="K23" s="73" t="n">
        <v>5.9336466789246</v>
      </c>
      <c r="L23" s="74" t="s">
        <v>48</v>
      </c>
      <c r="M23" s="73" t="n">
        <v>10.017647743225</v>
      </c>
      <c r="N23" s="74" t="s">
        <v>48</v>
      </c>
      <c r="O23" s="73" t="n">
        <v>82.302665710449</v>
      </c>
      <c r="P23" s="74"/>
      <c r="Q23" s="73" t="n">
        <v>7.45041847229</v>
      </c>
      <c r="R23" s="74"/>
      <c r="S23" s="73" t="n">
        <v>10.246918678284</v>
      </c>
      <c r="T23" s="74"/>
      <c r="U23" s="73" t="n">
        <v>84.308197021484</v>
      </c>
      <c r="V23" s="74" t="s">
        <v>48</v>
      </c>
      <c r="W23" s="73" t="n">
        <v>7.8660645484924</v>
      </c>
      <c r="X23" s="74" t="s">
        <v>48</v>
      </c>
      <c r="Y23" s="73" t="n">
        <v>7.8257336616516</v>
      </c>
      <c r="Z23" s="74" t="s">
        <v>48</v>
      </c>
      <c r="AA23" s="73" t="n">
        <v>84.779632568359</v>
      </c>
      <c r="AB23" s="74" t="s">
        <v>48</v>
      </c>
      <c r="AC23" s="73" t="n">
        <v>7.3109626770019</v>
      </c>
      <c r="AD23" s="74" t="s">
        <v>48</v>
      </c>
      <c r="AE23" s="73" t="n">
        <v>7.9094014167786</v>
      </c>
      <c r="AF23" s="74" t="s">
        <v>48</v>
      </c>
      <c r="AG23" s="73" t="n">
        <v>81.842597961426</v>
      </c>
      <c r="AH23" s="74"/>
      <c r="AI23" s="73" t="n">
        <v>10.385518074036</v>
      </c>
      <c r="AJ23" s="74"/>
      <c r="AK23" s="73" t="n">
        <v>7.7718877792358</v>
      </c>
      <c r="AL23" s="74"/>
      <c r="AM23" s="73" t="n">
        <v>83.552513122559</v>
      </c>
      <c r="AN23" s="74" t="s">
        <v>48</v>
      </c>
      <c r="AO23" s="73" t="n">
        <v>4.1785478591919</v>
      </c>
      <c r="AP23" s="74" t="s">
        <v>48</v>
      </c>
      <c r="AQ23" s="73" t="n">
        <v>12.268941879273</v>
      </c>
      <c r="AR23" s="74" t="s">
        <v>48</v>
      </c>
      <c r="AS23" s="73" t="n">
        <v>83.29069519043</v>
      </c>
      <c r="AT23" s="74" t="s">
        <v>48</v>
      </c>
      <c r="AU23" s="73" t="n">
        <v>4.5053005218506</v>
      </c>
      <c r="AV23" s="74" t="s">
        <v>48</v>
      </c>
      <c r="AW23" s="73" t="n">
        <v>12.204007148743</v>
      </c>
      <c r="AX23" s="74" t="s">
        <v>48</v>
      </c>
      <c r="AY23" s="73" t="n">
        <v>82.80379486084</v>
      </c>
      <c r="AZ23" s="74"/>
      <c r="BA23" s="73" t="n">
        <v>4.2533316612244</v>
      </c>
      <c r="BB23" s="74"/>
      <c r="BC23" s="73" t="n">
        <v>12.94287109375</v>
      </c>
      <c r="BD23" s="74"/>
      <c r="BE23" s="73" t="n">
        <v>25.087177276611</v>
      </c>
      <c r="BF23" s="74" t="s">
        <v>48</v>
      </c>
      <c r="BG23" s="73" t="n">
        <v>58.409740447998</v>
      </c>
      <c r="BH23" s="74" t="s">
        <v>48</v>
      </c>
      <c r="BI23" s="73" t="n">
        <v>16.503082275391</v>
      </c>
      <c r="BJ23" s="74" t="s">
        <v>48</v>
      </c>
      <c r="BK23" s="73" t="n">
        <v>32.339469909668</v>
      </c>
      <c r="BL23" s="74" t="s">
        <v>48</v>
      </c>
      <c r="BM23" s="73" t="n">
        <v>52.100578308105</v>
      </c>
      <c r="BN23" s="74" t="s">
        <v>48</v>
      </c>
      <c r="BO23" s="73" t="n">
        <v>15.559952735901</v>
      </c>
      <c r="BP23" s="74" t="s">
        <v>48</v>
      </c>
      <c r="BQ23" s="73" t="n">
        <v>43.032089233398</v>
      </c>
      <c r="BR23" s="74"/>
      <c r="BS23" s="73" t="n">
        <v>46.177875518799</v>
      </c>
      <c r="BT23" s="74"/>
      <c r="BU23" s="73" t="n">
        <v>10.790033340454</v>
      </c>
      <c r="BV23" s="74"/>
      <c r="BW23" s="73" t="n">
        <v>23.06067276001</v>
      </c>
      <c r="BX23" s="74" t="s">
        <v>48</v>
      </c>
      <c r="BY23" s="73" t="n">
        <v>68.976379394531</v>
      </c>
      <c r="BZ23" s="74" t="s">
        <v>48</v>
      </c>
      <c r="CA23" s="73" t="n">
        <v>7.9629497528076</v>
      </c>
      <c r="CB23" s="74" t="s">
        <v>48</v>
      </c>
      <c r="CC23" s="73" t="n">
        <v>27.933856964111</v>
      </c>
      <c r="CD23" s="74" t="s">
        <v>48</v>
      </c>
      <c r="CE23" s="73" t="n">
        <v>62.566696166992</v>
      </c>
      <c r="CF23" s="74" t="s">
        <v>48</v>
      </c>
      <c r="CG23" s="73" t="n">
        <v>9.4994440078735</v>
      </c>
      <c r="CH23" s="74" t="s">
        <v>48</v>
      </c>
      <c r="CI23" s="73" t="n">
        <v>38.286281585693</v>
      </c>
      <c r="CJ23" s="74"/>
      <c r="CK23" s="73" t="n">
        <v>55.925094604492</v>
      </c>
      <c r="CL23" s="74"/>
      <c r="CM23" s="73" t="n">
        <v>5.7886276245117</v>
      </c>
      <c r="CN23" s="74"/>
      <c r="CO23" s="73" t="n">
        <v>27.304151535034</v>
      </c>
      <c r="CP23" s="74" t="s">
        <v>48</v>
      </c>
      <c r="CQ23" s="73" t="n">
        <v>46.849948883057</v>
      </c>
      <c r="CR23" s="74" t="s">
        <v>48</v>
      </c>
      <c r="CS23" s="73" t="n">
        <v>25.845899581909</v>
      </c>
      <c r="CT23" s="74" t="s">
        <v>48</v>
      </c>
      <c r="CU23" s="73" t="n">
        <v>37.469913482666</v>
      </c>
      <c r="CV23" s="74" t="s">
        <v>48</v>
      </c>
      <c r="CW23" s="73" t="n">
        <v>39.912532806396</v>
      </c>
      <c r="CX23" s="74" t="s">
        <v>48</v>
      </c>
      <c r="CY23" s="73" t="n">
        <v>22.617559432983</v>
      </c>
      <c r="CZ23" s="74" t="s">
        <v>48</v>
      </c>
      <c r="DA23" s="73" t="n">
        <v>47.480209350586</v>
      </c>
      <c r="DB23" s="74"/>
      <c r="DC23" s="73" t="n">
        <v>37.042079925537</v>
      </c>
      <c r="DD23" s="74"/>
      <c r="DE23" s="73" t="n">
        <v>15.4777135849</v>
      </c>
      <c r="DF23" s="74"/>
      <c r="DG23" s="73" t="n">
        <v>19.737174987793</v>
      </c>
      <c r="DH23" s="74" t="s">
        <v>48</v>
      </c>
      <c r="DI23" s="73" t="n">
        <v>69.307525634766</v>
      </c>
      <c r="DJ23" s="74" t="s">
        <v>48</v>
      </c>
      <c r="DK23" s="73" t="n">
        <v>10.955303192139</v>
      </c>
      <c r="DL23" s="74" t="s">
        <v>48</v>
      </c>
      <c r="DM23" s="73" t="n">
        <v>33.111644744873</v>
      </c>
      <c r="DN23" s="74" t="s">
        <v>48</v>
      </c>
      <c r="DO23" s="73" t="n">
        <v>56.69507598877</v>
      </c>
      <c r="DP23" s="74" t="s">
        <v>48</v>
      </c>
      <c r="DQ23" s="73" t="n">
        <v>10.193278312683</v>
      </c>
      <c r="DR23" s="74" t="s">
        <v>48</v>
      </c>
      <c r="DS23" s="73" t="n">
        <v>31.819332122803</v>
      </c>
      <c r="DT23" s="74"/>
      <c r="DU23" s="73" t="n">
        <v>56.418968200684</v>
      </c>
      <c r="DV23" s="74"/>
      <c r="DW23" s="73" t="n">
        <v>11.761703491211</v>
      </c>
      <c r="DX23" s="74"/>
      <c r="DY23" s="73" t="n">
        <v>20.981157302856</v>
      </c>
      <c r="DZ23" s="74" t="s">
        <v>48</v>
      </c>
      <c r="EA23" s="73" t="n">
        <v>74.202865600586</v>
      </c>
      <c r="EB23" s="74" t="s">
        <v>48</v>
      </c>
      <c r="EC23" s="73" t="n">
        <v>4.8159794807434</v>
      </c>
      <c r="ED23" s="74" t="s">
        <v>48</v>
      </c>
      <c r="EE23" s="73" t="n">
        <v>32.454391479492</v>
      </c>
      <c r="EF23" s="74" t="s">
        <v>48</v>
      </c>
      <c r="EG23" s="73" t="n">
        <v>62.576858520508</v>
      </c>
      <c r="EH23" s="74" t="s">
        <v>48</v>
      </c>
      <c r="EI23" s="73" t="n">
        <v>4.9687466621399</v>
      </c>
      <c r="EJ23" s="74" t="s">
        <v>48</v>
      </c>
      <c r="EK23" s="73" t="n">
        <v>35.922595977783</v>
      </c>
      <c r="EL23" s="74"/>
      <c r="EM23" s="73" t="n">
        <v>59.219245910645</v>
      </c>
      <c r="EN23" s="74"/>
      <c r="EO23" s="73" t="n">
        <v>4.8581576347351</v>
      </c>
      <c r="EP23" s="74"/>
      <c r="EQ23" s="73" t="n">
        <v>18.727851867676</v>
      </c>
      <c r="ER23" s="74" t="s">
        <v>48</v>
      </c>
      <c r="ES23" s="73" t="n">
        <v>65.335624694824</v>
      </c>
      <c r="ET23" s="74" t="s">
        <v>48</v>
      </c>
      <c r="EU23" s="73" t="n">
        <v>15.936522483826</v>
      </c>
      <c r="EV23" s="74" t="s">
        <v>48</v>
      </c>
      <c r="EW23" s="73" t="n">
        <v>33.59387588501</v>
      </c>
      <c r="EX23" s="74" t="s">
        <v>48</v>
      </c>
      <c r="EY23" s="73" t="n">
        <v>52.379570007324</v>
      </c>
      <c r="EZ23" s="74" t="s">
        <v>48</v>
      </c>
      <c r="FA23" s="73" t="n">
        <v>14.026550292969</v>
      </c>
      <c r="FB23" s="74" t="s">
        <v>48</v>
      </c>
      <c r="FC23" s="73" t="n">
        <v>29.043613433838</v>
      </c>
      <c r="FD23" s="74"/>
      <c r="FE23" s="73" t="n">
        <v>54.524669647217</v>
      </c>
      <c r="FF23" s="74"/>
      <c r="FG23" s="73" t="n">
        <v>16.431715011597</v>
      </c>
      <c r="FH23" s="75"/>
    </row>
    <row r="24" customFormat="false" ht="11.25" hidden="false" customHeight="true" outlineLevel="0" collapsed="false">
      <c r="A24" s="64" t="s">
        <v>74</v>
      </c>
      <c r="B24" s="277"/>
      <c r="C24" s="66" t="n">
        <v>77.714065551758</v>
      </c>
      <c r="D24" s="67" t="s">
        <v>48</v>
      </c>
      <c r="E24" s="66" t="n">
        <v>14.746388435364</v>
      </c>
      <c r="F24" s="67" t="s">
        <v>48</v>
      </c>
      <c r="G24" s="66" t="n">
        <v>6.9332609176636</v>
      </c>
      <c r="H24" s="67" t="s">
        <v>48</v>
      </c>
      <c r="I24" s="66" t="n">
        <v>72.843658447266</v>
      </c>
      <c r="J24" s="67" t="s">
        <v>48</v>
      </c>
      <c r="K24" s="66" t="n">
        <v>16.714277267456</v>
      </c>
      <c r="L24" s="67" t="s">
        <v>48</v>
      </c>
      <c r="M24" s="66" t="n">
        <v>10.442068099976</v>
      </c>
      <c r="N24" s="67" t="s">
        <v>48</v>
      </c>
      <c r="O24" s="66" t="n">
        <v>81.97932434082</v>
      </c>
      <c r="P24" s="67"/>
      <c r="Q24" s="66" t="n">
        <v>9.633674621582</v>
      </c>
      <c r="R24" s="67"/>
      <c r="S24" s="66" t="n">
        <v>8.3870048522949</v>
      </c>
      <c r="T24" s="67"/>
      <c r="U24" s="66" t="n">
        <v>78.023780822754</v>
      </c>
      <c r="V24" s="67" t="s">
        <v>48</v>
      </c>
      <c r="W24" s="66" t="n">
        <v>16.422346115112</v>
      </c>
      <c r="X24" s="67" t="s">
        <v>48</v>
      </c>
      <c r="Y24" s="66" t="n">
        <v>5.553879737854</v>
      </c>
      <c r="Z24" s="67" t="s">
        <v>48</v>
      </c>
      <c r="AA24" s="66" t="n">
        <v>68.654502868652</v>
      </c>
      <c r="AB24" s="67" t="s">
        <v>48</v>
      </c>
      <c r="AC24" s="66" t="n">
        <v>20.326122283936</v>
      </c>
      <c r="AD24" s="67" t="s">
        <v>48</v>
      </c>
      <c r="AE24" s="66" t="n">
        <v>11.019383430481</v>
      </c>
      <c r="AF24" s="67" t="s">
        <v>48</v>
      </c>
      <c r="AG24" s="66" t="n">
        <v>78.099227905273</v>
      </c>
      <c r="AH24" s="67"/>
      <c r="AI24" s="66" t="n">
        <v>13.248989105225</v>
      </c>
      <c r="AJ24" s="67"/>
      <c r="AK24" s="66" t="n">
        <v>8.6517791748047</v>
      </c>
      <c r="AL24" s="67"/>
      <c r="AM24" s="66" t="n">
        <v>77.375267028809</v>
      </c>
      <c r="AN24" s="67" t="s">
        <v>48</v>
      </c>
      <c r="AO24" s="66" t="n">
        <v>12.913038253784</v>
      </c>
      <c r="AP24" s="67" t="s">
        <v>48</v>
      </c>
      <c r="AQ24" s="66" t="n">
        <v>8.4421834945679</v>
      </c>
      <c r="AR24" s="67" t="s">
        <v>48</v>
      </c>
      <c r="AS24" s="66" t="n">
        <v>78.096130371094</v>
      </c>
      <c r="AT24" s="67" t="s">
        <v>48</v>
      </c>
      <c r="AU24" s="66" t="n">
        <v>12.185657501221</v>
      </c>
      <c r="AV24" s="67" t="s">
        <v>48</v>
      </c>
      <c r="AW24" s="66" t="n">
        <v>9.7182168960571</v>
      </c>
      <c r="AX24" s="67" t="s">
        <v>48</v>
      </c>
      <c r="AY24" s="66" t="n">
        <v>86.615249633789</v>
      </c>
      <c r="AZ24" s="67"/>
      <c r="BA24" s="66" t="n">
        <v>5.3140950202942</v>
      </c>
      <c r="BB24" s="67"/>
      <c r="BC24" s="66" t="n">
        <v>8.070650100708</v>
      </c>
      <c r="BD24" s="67"/>
      <c r="BE24" s="66" t="n">
        <v>45.163528442383</v>
      </c>
      <c r="BF24" s="67" t="s">
        <v>48</v>
      </c>
      <c r="BG24" s="66" t="n">
        <v>49.238586425781</v>
      </c>
      <c r="BH24" s="67" t="s">
        <v>48</v>
      </c>
      <c r="BI24" s="66" t="n">
        <v>5.2286977767944</v>
      </c>
      <c r="BJ24" s="67" t="s">
        <v>48</v>
      </c>
      <c r="BK24" s="66" t="n">
        <v>44.364616394043</v>
      </c>
      <c r="BL24" s="67" t="s">
        <v>48</v>
      </c>
      <c r="BM24" s="66" t="n">
        <v>45.887916564941</v>
      </c>
      <c r="BN24" s="67" t="s">
        <v>48</v>
      </c>
      <c r="BO24" s="66" t="n">
        <v>9.7474613189697</v>
      </c>
      <c r="BP24" s="67" t="s">
        <v>48</v>
      </c>
      <c r="BQ24" s="66" t="n">
        <v>49.26738357544</v>
      </c>
      <c r="BR24" s="67"/>
      <c r="BS24" s="66" t="n">
        <v>39.252849578857</v>
      </c>
      <c r="BT24" s="67"/>
      <c r="BU24" s="66" t="n">
        <v>11.479766845703</v>
      </c>
      <c r="BV24" s="67"/>
      <c r="BW24" s="66" t="n">
        <v>38.192794799805</v>
      </c>
      <c r="BX24" s="67" t="s">
        <v>48</v>
      </c>
      <c r="BY24" s="66" t="n">
        <v>56.985260009766</v>
      </c>
      <c r="BZ24" s="67" t="s">
        <v>48</v>
      </c>
      <c r="CA24" s="66" t="n">
        <v>4.8219494819641</v>
      </c>
      <c r="CB24" s="67" t="s">
        <v>48</v>
      </c>
      <c r="CC24" s="66" t="n">
        <v>37.738880157471</v>
      </c>
      <c r="CD24" s="67" t="s">
        <v>48</v>
      </c>
      <c r="CE24" s="66" t="n">
        <v>51.706871032715</v>
      </c>
      <c r="CF24" s="67" t="s">
        <v>48</v>
      </c>
      <c r="CG24" s="66" t="n">
        <v>10.554249763489</v>
      </c>
      <c r="CH24" s="67" t="s">
        <v>48</v>
      </c>
      <c r="CI24" s="66" t="n">
        <v>44.98112487793</v>
      </c>
      <c r="CJ24" s="67"/>
      <c r="CK24" s="66" t="n">
        <v>44.688621520996</v>
      </c>
      <c r="CL24" s="67"/>
      <c r="CM24" s="66" t="n">
        <v>10.330255508423</v>
      </c>
      <c r="CN24" s="67"/>
      <c r="CO24" s="66" t="n">
        <v>52.274066925049</v>
      </c>
      <c r="CP24" s="67" t="s">
        <v>48</v>
      </c>
      <c r="CQ24" s="66" t="n">
        <v>41.336536407471</v>
      </c>
      <c r="CR24" s="67" t="s">
        <v>48</v>
      </c>
      <c r="CS24" s="66" t="n">
        <v>5.6436038017273</v>
      </c>
      <c r="CT24" s="67" t="s">
        <v>48</v>
      </c>
      <c r="CU24" s="66" t="n">
        <v>50.87504196167</v>
      </c>
      <c r="CV24" s="67" t="s">
        <v>48</v>
      </c>
      <c r="CW24" s="66" t="n">
        <v>40.17024230957</v>
      </c>
      <c r="CX24" s="67" t="s">
        <v>48</v>
      </c>
      <c r="CY24" s="66" t="n">
        <v>8.9547157287598</v>
      </c>
      <c r="CZ24" s="67" t="s">
        <v>48</v>
      </c>
      <c r="DA24" s="66" t="n">
        <v>53.754901885986</v>
      </c>
      <c r="DB24" s="67"/>
      <c r="DC24" s="66" t="n">
        <v>33.561840057373</v>
      </c>
      <c r="DD24" s="67"/>
      <c r="DE24" s="66" t="n">
        <v>12.683255195618</v>
      </c>
      <c r="DF24" s="67"/>
      <c r="DG24" s="66" t="n">
        <v>33.63899230957</v>
      </c>
      <c r="DH24" s="67" t="s">
        <v>48</v>
      </c>
      <c r="DI24" s="66" t="n">
        <v>59.537296295166</v>
      </c>
      <c r="DJ24" s="67" t="s">
        <v>48</v>
      </c>
      <c r="DK24" s="66" t="n">
        <v>6.8237104415894</v>
      </c>
      <c r="DL24" s="67" t="s">
        <v>48</v>
      </c>
      <c r="DM24" s="66" t="n">
        <v>35.840255737305</v>
      </c>
      <c r="DN24" s="67" t="s">
        <v>48</v>
      </c>
      <c r="DO24" s="66" t="n">
        <v>53.537033081055</v>
      </c>
      <c r="DP24" s="67" t="s">
        <v>48</v>
      </c>
      <c r="DQ24" s="66" t="n">
        <v>10.622714042664</v>
      </c>
      <c r="DR24" s="67" t="s">
        <v>48</v>
      </c>
      <c r="DS24" s="66" t="n">
        <v>39.40128326416</v>
      </c>
      <c r="DT24" s="67"/>
      <c r="DU24" s="66" t="n">
        <v>49.31184387207</v>
      </c>
      <c r="DV24" s="67"/>
      <c r="DW24" s="66" t="n">
        <v>11.286868095398</v>
      </c>
      <c r="DX24" s="67"/>
      <c r="DY24" s="66" t="n">
        <v>34.874282836914</v>
      </c>
      <c r="DZ24" s="67" t="s">
        <v>48</v>
      </c>
      <c r="EA24" s="66" t="n">
        <v>58.441719055176</v>
      </c>
      <c r="EB24" s="67" t="s">
        <v>48</v>
      </c>
      <c r="EC24" s="66" t="n">
        <v>6.68399477005</v>
      </c>
      <c r="ED24" s="67" t="s">
        <v>48</v>
      </c>
      <c r="EE24" s="66" t="n">
        <v>38.395286560059</v>
      </c>
      <c r="EF24" s="67" t="s">
        <v>48</v>
      </c>
      <c r="EG24" s="66" t="n">
        <v>51.195949554443</v>
      </c>
      <c r="EH24" s="67" t="s">
        <v>48</v>
      </c>
      <c r="EI24" s="66" t="n">
        <v>10.408763885498</v>
      </c>
      <c r="EJ24" s="67" t="s">
        <v>48</v>
      </c>
      <c r="EK24" s="66" t="n">
        <v>41.958808898926</v>
      </c>
      <c r="EL24" s="67"/>
      <c r="EM24" s="66" t="n">
        <v>49.87519454956</v>
      </c>
      <c r="EN24" s="67"/>
      <c r="EO24" s="66" t="n">
        <v>8.1660003662109</v>
      </c>
      <c r="EP24" s="67"/>
      <c r="EQ24" s="66" t="n">
        <v>32.605682373047</v>
      </c>
      <c r="ER24" s="67" t="s">
        <v>48</v>
      </c>
      <c r="ES24" s="66" t="n">
        <v>60.45373916626</v>
      </c>
      <c r="ET24" s="67" t="s">
        <v>48</v>
      </c>
      <c r="EU24" s="66" t="n">
        <v>6.9405822753906</v>
      </c>
      <c r="EV24" s="67" t="s">
        <v>48</v>
      </c>
      <c r="EW24" s="66" t="n">
        <v>34.23571395874</v>
      </c>
      <c r="EX24" s="67" t="s">
        <v>48</v>
      </c>
      <c r="EY24" s="66" t="n">
        <v>55.007217407227</v>
      </c>
      <c r="EZ24" s="67" t="s">
        <v>48</v>
      </c>
      <c r="FA24" s="66" t="n">
        <v>10.757073402405</v>
      </c>
      <c r="FB24" s="67" t="s">
        <v>48</v>
      </c>
      <c r="FC24" s="66" t="n">
        <v>37.593509674072</v>
      </c>
      <c r="FD24" s="67"/>
      <c r="FE24" s="66" t="n">
        <v>48.913642883301</v>
      </c>
      <c r="FF24" s="67"/>
      <c r="FG24" s="66" t="n">
        <v>13.492845535278</v>
      </c>
      <c r="FH24" s="68"/>
    </row>
    <row r="25" customFormat="false" ht="10.2" hidden="false" customHeight="false" outlineLevel="0" collapsed="false">
      <c r="A25" s="72" t="s">
        <v>75</v>
      </c>
      <c r="B25" s="276"/>
      <c r="C25" s="73" t="n">
        <v>73.742393493652</v>
      </c>
      <c r="D25" s="74" t="s">
        <v>48</v>
      </c>
      <c r="E25" s="73" t="n">
        <v>19.030687332153</v>
      </c>
      <c r="F25" s="74" t="s">
        <v>48</v>
      </c>
      <c r="G25" s="73" t="n">
        <v>7.22691822052</v>
      </c>
      <c r="H25" s="74" t="s">
        <v>48</v>
      </c>
      <c r="I25" s="73" t="n">
        <v>70.341407775879</v>
      </c>
      <c r="J25" s="74" t="s">
        <v>48</v>
      </c>
      <c r="K25" s="73" t="n">
        <v>11.944805145264</v>
      </c>
      <c r="L25" s="74" t="s">
        <v>48</v>
      </c>
      <c r="M25" s="73" t="n">
        <v>17.713787078857</v>
      </c>
      <c r="N25" s="74" t="s">
        <v>48</v>
      </c>
      <c r="O25" s="73" t="n">
        <v>67.764526367188</v>
      </c>
      <c r="P25" s="74"/>
      <c r="Q25" s="73" t="n">
        <v>18.786924362183</v>
      </c>
      <c r="R25" s="74"/>
      <c r="S25" s="73" t="n">
        <v>13.448554039002</v>
      </c>
      <c r="T25" s="74"/>
      <c r="U25" s="73" t="n">
        <v>65.574760437012</v>
      </c>
      <c r="V25" s="74" t="s">
        <v>48</v>
      </c>
      <c r="W25" s="73" t="n">
        <v>24.844572067261</v>
      </c>
      <c r="X25" s="74" t="s">
        <v>48</v>
      </c>
      <c r="Y25" s="73" t="n">
        <v>9.5806655883789</v>
      </c>
      <c r="Z25" s="74" t="s">
        <v>48</v>
      </c>
      <c r="AA25" s="73" t="n">
        <v>64.421989440918</v>
      </c>
      <c r="AB25" s="74" t="s">
        <v>48</v>
      </c>
      <c r="AC25" s="73" t="n">
        <v>16.234027862549</v>
      </c>
      <c r="AD25" s="74" t="s">
        <v>48</v>
      </c>
      <c r="AE25" s="73" t="n">
        <v>19.343978881836</v>
      </c>
      <c r="AF25" s="74" t="s">
        <v>48</v>
      </c>
      <c r="AG25" s="73" t="n">
        <v>61.907894134521</v>
      </c>
      <c r="AH25" s="74"/>
      <c r="AI25" s="73" t="n">
        <v>25.071964263916</v>
      </c>
      <c r="AJ25" s="74"/>
      <c r="AK25" s="73" t="n">
        <v>13.020142555237</v>
      </c>
      <c r="AL25" s="74"/>
      <c r="AM25" s="73" t="n">
        <v>85.064888000488</v>
      </c>
      <c r="AN25" s="74" t="s">
        <v>48</v>
      </c>
      <c r="AO25" s="73" t="n">
        <v>10.971106529236</v>
      </c>
      <c r="AP25" s="74" t="s">
        <v>48</v>
      </c>
      <c r="AQ25" s="73" t="n">
        <v>3.9640016555786</v>
      </c>
      <c r="AR25" s="74" t="s">
        <v>48</v>
      </c>
      <c r="AS25" s="73" t="n">
        <v>78.13338470459</v>
      </c>
      <c r="AT25" s="74" t="s">
        <v>48</v>
      </c>
      <c r="AU25" s="73" t="n">
        <v>6.2987174987793</v>
      </c>
      <c r="AV25" s="74" t="s">
        <v>48</v>
      </c>
      <c r="AW25" s="73" t="n">
        <v>15.567898750305</v>
      </c>
      <c r="AX25" s="74" t="s">
        <v>48</v>
      </c>
      <c r="AY25" s="73" t="n">
        <v>75.897811889648</v>
      </c>
      <c r="AZ25" s="74"/>
      <c r="BA25" s="73" t="n">
        <v>10.058681488037</v>
      </c>
      <c r="BB25" s="74"/>
      <c r="BC25" s="73" t="n">
        <v>14.043499946594</v>
      </c>
      <c r="BD25" s="74"/>
      <c r="BE25" s="73" t="n">
        <v>40.661163330078</v>
      </c>
      <c r="BF25" s="74" t="s">
        <v>48</v>
      </c>
      <c r="BG25" s="73" t="n">
        <v>43.185707092285</v>
      </c>
      <c r="BH25" s="74" t="s">
        <v>48</v>
      </c>
      <c r="BI25" s="73" t="n">
        <v>16.153129577637</v>
      </c>
      <c r="BJ25" s="74" t="s">
        <v>48</v>
      </c>
      <c r="BK25" s="73" t="n">
        <v>42.634250640869</v>
      </c>
      <c r="BL25" s="74" t="s">
        <v>48</v>
      </c>
      <c r="BM25" s="73" t="n">
        <v>35.926689147949</v>
      </c>
      <c r="BN25" s="74" t="s">
        <v>48</v>
      </c>
      <c r="BO25" s="73" t="n">
        <v>21.439058303833</v>
      </c>
      <c r="BP25" s="74" t="s">
        <v>48</v>
      </c>
      <c r="BQ25" s="73" t="n">
        <v>38.089553833008</v>
      </c>
      <c r="BR25" s="74"/>
      <c r="BS25" s="73" t="n">
        <v>46.127021789551</v>
      </c>
      <c r="BT25" s="74"/>
      <c r="BU25" s="73" t="n">
        <v>15.783423423767</v>
      </c>
      <c r="BV25" s="74"/>
      <c r="BW25" s="73" t="n">
        <v>35.86275100708</v>
      </c>
      <c r="BX25" s="74" t="s">
        <v>48</v>
      </c>
      <c r="BY25" s="73" t="n">
        <v>53.953514099121</v>
      </c>
      <c r="BZ25" s="74" t="s">
        <v>48</v>
      </c>
      <c r="CA25" s="73" t="n">
        <v>10.183733940124</v>
      </c>
      <c r="CB25" s="74" t="s">
        <v>48</v>
      </c>
      <c r="CC25" s="73" t="n">
        <v>34.970844268799</v>
      </c>
      <c r="CD25" s="74" t="s">
        <v>48</v>
      </c>
      <c r="CE25" s="73" t="n">
        <v>45.078903198242</v>
      </c>
      <c r="CF25" s="74" t="s">
        <v>48</v>
      </c>
      <c r="CG25" s="73" t="n">
        <v>19.95025062561</v>
      </c>
      <c r="CH25" s="74" t="s">
        <v>48</v>
      </c>
      <c r="CI25" s="73" t="n">
        <v>32.51940536499</v>
      </c>
      <c r="CJ25" s="74"/>
      <c r="CK25" s="73" t="n">
        <v>55.434692382813</v>
      </c>
      <c r="CL25" s="74"/>
      <c r="CM25" s="73" t="n">
        <v>12.045897483826</v>
      </c>
      <c r="CN25" s="74"/>
      <c r="CO25" s="73" t="n">
        <v>45.486949920654</v>
      </c>
      <c r="CP25" s="74" t="s">
        <v>48</v>
      </c>
      <c r="CQ25" s="73" t="n">
        <v>32.356483459473</v>
      </c>
      <c r="CR25" s="74" t="s">
        <v>48</v>
      </c>
      <c r="CS25" s="73" t="n">
        <v>22.156574249268</v>
      </c>
      <c r="CT25" s="74" t="s">
        <v>48</v>
      </c>
      <c r="CU25" s="73" t="n">
        <v>51.431022644043</v>
      </c>
      <c r="CV25" s="74" t="s">
        <v>48</v>
      </c>
      <c r="CW25" s="73" t="n">
        <v>25.420925140381</v>
      </c>
      <c r="CX25" s="74" t="s">
        <v>48</v>
      </c>
      <c r="CY25" s="73" t="n">
        <v>23.148050308227</v>
      </c>
      <c r="CZ25" s="74" t="s">
        <v>48</v>
      </c>
      <c r="DA25" s="73" t="n">
        <v>44.377437591553</v>
      </c>
      <c r="DB25" s="74"/>
      <c r="DC25" s="73" t="n">
        <v>35.620014190674</v>
      </c>
      <c r="DD25" s="74"/>
      <c r="DE25" s="73" t="n">
        <v>20.002546310425</v>
      </c>
      <c r="DF25" s="74"/>
      <c r="DG25" s="73" t="n">
        <v>16.19730758667</v>
      </c>
      <c r="DH25" s="74" t="s">
        <v>48</v>
      </c>
      <c r="DI25" s="73" t="n">
        <v>75.449195861816</v>
      </c>
      <c r="DJ25" s="74" t="s">
        <v>48</v>
      </c>
      <c r="DK25" s="73" t="n">
        <v>8.353494644165</v>
      </c>
      <c r="DL25" s="74" t="s">
        <v>48</v>
      </c>
      <c r="DM25" s="73" t="n">
        <v>21.695993423462</v>
      </c>
      <c r="DN25" s="74" t="s">
        <v>48</v>
      </c>
      <c r="DO25" s="73" t="n">
        <v>62.294025421143</v>
      </c>
      <c r="DP25" s="74" t="s">
        <v>48</v>
      </c>
      <c r="DQ25" s="73" t="n">
        <v>16.009977340698</v>
      </c>
      <c r="DR25" s="74" t="s">
        <v>48</v>
      </c>
      <c r="DS25" s="73" t="n">
        <v>26.303674697876</v>
      </c>
      <c r="DT25" s="74"/>
      <c r="DU25" s="73" t="n">
        <v>60.021522521973</v>
      </c>
      <c r="DV25" s="74"/>
      <c r="DW25" s="73" t="n">
        <v>13.674806594849</v>
      </c>
      <c r="DX25" s="74"/>
      <c r="DY25" s="73" t="n">
        <v>11.680578231812</v>
      </c>
      <c r="DZ25" s="74" t="s">
        <v>48</v>
      </c>
      <c r="EA25" s="73" t="n">
        <v>88.31941986084</v>
      </c>
      <c r="EB25" s="74" t="s">
        <v>48</v>
      </c>
      <c r="EC25" s="73" t="n">
        <v>3.8894827365875</v>
      </c>
      <c r="ED25" s="74" t="s">
        <v>48</v>
      </c>
      <c r="EE25" s="73" t="n">
        <v>28.074071884155</v>
      </c>
      <c r="EF25" s="74" t="s">
        <v>48</v>
      </c>
      <c r="EG25" s="73" t="n">
        <v>65.570381164551</v>
      </c>
      <c r="EH25" s="74" t="s">
        <v>48</v>
      </c>
      <c r="EI25" s="73"/>
      <c r="EJ25" s="74" t="s">
        <v>44</v>
      </c>
      <c r="EK25" s="73" t="n">
        <v>27.063999176025</v>
      </c>
      <c r="EL25" s="74"/>
      <c r="EM25" s="73" t="n">
        <v>65.356513977051</v>
      </c>
      <c r="EN25" s="74"/>
      <c r="EO25" s="73" t="n">
        <v>7.5794830322266</v>
      </c>
      <c r="EP25" s="74"/>
      <c r="EQ25" s="73" t="n">
        <v>18.182258605957</v>
      </c>
      <c r="ER25" s="74" t="s">
        <v>48</v>
      </c>
      <c r="ES25" s="73" t="n">
        <v>69.793167114258</v>
      </c>
      <c r="ET25" s="74" t="s">
        <v>48</v>
      </c>
      <c r="EU25" s="73" t="n">
        <v>12.024574279785</v>
      </c>
      <c r="EV25" s="74" t="s">
        <v>48</v>
      </c>
      <c r="EW25" s="73" t="n">
        <v>18.558799743652</v>
      </c>
      <c r="EX25" s="74" t="s">
        <v>48</v>
      </c>
      <c r="EY25" s="73" t="n">
        <v>60.682483673096</v>
      </c>
      <c r="EZ25" s="74" t="s">
        <v>48</v>
      </c>
      <c r="FA25" s="73" t="n">
        <v>20.758716583252</v>
      </c>
      <c r="FB25" s="74" t="s">
        <v>48</v>
      </c>
      <c r="FC25" s="73" t="n">
        <v>25.846630096436</v>
      </c>
      <c r="FD25" s="74"/>
      <c r="FE25" s="73" t="n">
        <v>56.814582824707</v>
      </c>
      <c r="FF25" s="74"/>
      <c r="FG25" s="73" t="n">
        <v>17.338788986206</v>
      </c>
      <c r="FH25" s="75"/>
    </row>
    <row r="26" customFormat="false" ht="11.25" hidden="false" customHeight="true" outlineLevel="0" collapsed="false">
      <c r="A26" s="64" t="s">
        <v>76</v>
      </c>
      <c r="B26" s="277"/>
      <c r="C26" s="66" t="n">
        <v>80.092864990234</v>
      </c>
      <c r="D26" s="67" t="s">
        <v>48</v>
      </c>
      <c r="E26" s="66" t="n">
        <v>11.328284263611</v>
      </c>
      <c r="F26" s="67" t="s">
        <v>48</v>
      </c>
      <c r="G26" s="66" t="n">
        <v>8.5483541488647</v>
      </c>
      <c r="H26" s="67" t="s">
        <v>48</v>
      </c>
      <c r="I26" s="66" t="n">
        <v>80.785491943359</v>
      </c>
      <c r="J26" s="67" t="s">
        <v>48</v>
      </c>
      <c r="K26" s="66" t="n">
        <v>8.6830415725708</v>
      </c>
      <c r="L26" s="67" t="s">
        <v>48</v>
      </c>
      <c r="M26" s="66" t="n">
        <v>10.40207195282</v>
      </c>
      <c r="N26" s="67" t="s">
        <v>48</v>
      </c>
      <c r="O26" s="66" t="n">
        <v>81.673042297363</v>
      </c>
      <c r="P26" s="67"/>
      <c r="Q26" s="66" t="n">
        <v>7.9331250190735</v>
      </c>
      <c r="R26" s="67"/>
      <c r="S26" s="66" t="n">
        <v>10.227049827576</v>
      </c>
      <c r="T26" s="67"/>
      <c r="U26" s="66" t="n">
        <v>76.635215759277</v>
      </c>
      <c r="V26" s="67" t="s">
        <v>48</v>
      </c>
      <c r="W26" s="66" t="n">
        <v>15.289282798767</v>
      </c>
      <c r="X26" s="67" t="s">
        <v>48</v>
      </c>
      <c r="Y26" s="66" t="n">
        <v>8.0754985809326</v>
      </c>
      <c r="Z26" s="67" t="s">
        <v>48</v>
      </c>
      <c r="AA26" s="66" t="n">
        <v>77.972877502441</v>
      </c>
      <c r="AB26" s="67" t="s">
        <v>48</v>
      </c>
      <c r="AC26" s="66" t="n">
        <v>11.768264770508</v>
      </c>
      <c r="AD26" s="67" t="s">
        <v>48</v>
      </c>
      <c r="AE26" s="66" t="n">
        <v>10.007851600647</v>
      </c>
      <c r="AF26" s="67" t="s">
        <v>48</v>
      </c>
      <c r="AG26" s="66" t="n">
        <v>78.276123046875</v>
      </c>
      <c r="AH26" s="67"/>
      <c r="AI26" s="66" t="n">
        <v>10.197286605835</v>
      </c>
      <c r="AJ26" s="67"/>
      <c r="AK26" s="66" t="n">
        <v>11.439907073975</v>
      </c>
      <c r="AL26" s="67"/>
      <c r="AM26" s="66" t="n">
        <v>83.94026184082</v>
      </c>
      <c r="AN26" s="67" t="s">
        <v>48</v>
      </c>
      <c r="AO26" s="66" t="n">
        <v>6.9207921028137</v>
      </c>
      <c r="AP26" s="67" t="s">
        <v>48</v>
      </c>
      <c r="AQ26" s="66" t="n">
        <v>9.0745124816894</v>
      </c>
      <c r="AR26" s="67" t="s">
        <v>48</v>
      </c>
      <c r="AS26" s="66" t="n">
        <v>83.777801513672</v>
      </c>
      <c r="AT26" s="67" t="s">
        <v>48</v>
      </c>
      <c r="AU26" s="66" t="n">
        <v>5.4007158279419</v>
      </c>
      <c r="AV26" s="67" t="s">
        <v>48</v>
      </c>
      <c r="AW26" s="66" t="n">
        <v>10.821478843689</v>
      </c>
      <c r="AX26" s="67" t="s">
        <v>48</v>
      </c>
      <c r="AY26" s="66" t="n">
        <v>85.276275634766</v>
      </c>
      <c r="AZ26" s="67"/>
      <c r="BA26" s="66" t="n">
        <v>5.5314540863037</v>
      </c>
      <c r="BB26" s="67"/>
      <c r="BC26" s="66" t="n">
        <v>8.9405317306519</v>
      </c>
      <c r="BD26" s="67"/>
      <c r="BE26" s="66" t="n">
        <v>46.236015319824</v>
      </c>
      <c r="BF26" s="67" t="s">
        <v>48</v>
      </c>
      <c r="BG26" s="66" t="n">
        <v>41.625137329102</v>
      </c>
      <c r="BH26" s="67" t="s">
        <v>48</v>
      </c>
      <c r="BI26" s="66" t="n">
        <v>11.969935417175</v>
      </c>
      <c r="BJ26" s="67" t="s">
        <v>48</v>
      </c>
      <c r="BK26" s="66" t="n">
        <v>45.27823638916</v>
      </c>
      <c r="BL26" s="67" t="s">
        <v>48</v>
      </c>
      <c r="BM26" s="66" t="n">
        <v>39.743347167969</v>
      </c>
      <c r="BN26" s="67" t="s">
        <v>48</v>
      </c>
      <c r="BO26" s="66" t="n">
        <v>14.809259414673</v>
      </c>
      <c r="BP26" s="67" t="s">
        <v>48</v>
      </c>
      <c r="BQ26" s="66" t="n">
        <v>43.363346099854</v>
      </c>
      <c r="BR26" s="67"/>
      <c r="BS26" s="66" t="n">
        <v>41.647872924805</v>
      </c>
      <c r="BT26" s="67"/>
      <c r="BU26" s="66" t="n">
        <v>14.83699131012</v>
      </c>
      <c r="BV26" s="67"/>
      <c r="BW26" s="66" t="n">
        <v>40.777332305908</v>
      </c>
      <c r="BX26" s="67" t="s">
        <v>48</v>
      </c>
      <c r="BY26" s="66" t="n">
        <v>48.65157699585</v>
      </c>
      <c r="BZ26" s="67" t="s">
        <v>48</v>
      </c>
      <c r="CA26" s="66" t="n">
        <v>10.456829071045</v>
      </c>
      <c r="CB26" s="67" t="s">
        <v>48</v>
      </c>
      <c r="CC26" s="66" t="n">
        <v>40.441673278809</v>
      </c>
      <c r="CD26" s="67" t="s">
        <v>48</v>
      </c>
      <c r="CE26" s="66" t="n">
        <v>44.509559631348</v>
      </c>
      <c r="CF26" s="67" t="s">
        <v>48</v>
      </c>
      <c r="CG26" s="66" t="n">
        <v>14.841341018677</v>
      </c>
      <c r="CH26" s="67" t="s">
        <v>48</v>
      </c>
      <c r="CI26" s="66" t="n">
        <v>38.105045318604</v>
      </c>
      <c r="CJ26" s="67"/>
      <c r="CK26" s="66" t="n">
        <v>47.525302886963</v>
      </c>
      <c r="CL26" s="67"/>
      <c r="CM26" s="66" t="n">
        <v>14.298488616943</v>
      </c>
      <c r="CN26" s="67"/>
      <c r="CO26" s="66" t="n">
        <v>52.219665527344</v>
      </c>
      <c r="CP26" s="67" t="s">
        <v>48</v>
      </c>
      <c r="CQ26" s="66" t="n">
        <v>33.922958374023</v>
      </c>
      <c r="CR26" s="67" t="s">
        <v>48</v>
      </c>
      <c r="CS26" s="66" t="n">
        <v>13.628558158874</v>
      </c>
      <c r="CT26" s="67" t="s">
        <v>48</v>
      </c>
      <c r="CU26" s="66" t="n">
        <v>50.684352874756</v>
      </c>
      <c r="CV26" s="67" t="s">
        <v>48</v>
      </c>
      <c r="CW26" s="66" t="n">
        <v>34.415866851807</v>
      </c>
      <c r="CX26" s="67" t="s">
        <v>48</v>
      </c>
      <c r="CY26" s="66" t="n">
        <v>14.773401260376</v>
      </c>
      <c r="CZ26" s="67" t="s">
        <v>48</v>
      </c>
      <c r="DA26" s="66" t="n">
        <v>49.453723907471</v>
      </c>
      <c r="DB26" s="67"/>
      <c r="DC26" s="66" t="n">
        <v>34.840381622315</v>
      </c>
      <c r="DD26" s="67"/>
      <c r="DE26" s="66" t="n">
        <v>15.460705757141</v>
      </c>
      <c r="DF26" s="67"/>
      <c r="DG26" s="66" t="n">
        <v>17.456726074219</v>
      </c>
      <c r="DH26" s="67" t="s">
        <v>48</v>
      </c>
      <c r="DI26" s="66" t="n">
        <v>72.594284057617</v>
      </c>
      <c r="DJ26" s="67" t="s">
        <v>48</v>
      </c>
      <c r="DK26" s="66" t="n">
        <v>9.9489860534668</v>
      </c>
      <c r="DL26" s="67" t="s">
        <v>48</v>
      </c>
      <c r="DM26" s="66" t="n">
        <v>25.559814453125</v>
      </c>
      <c r="DN26" s="67" t="s">
        <v>48</v>
      </c>
      <c r="DO26" s="66" t="n">
        <v>63.293045043945</v>
      </c>
      <c r="DP26" s="67" t="s">
        <v>48</v>
      </c>
      <c r="DQ26" s="66" t="n">
        <v>11.14714050293</v>
      </c>
      <c r="DR26" s="67" t="s">
        <v>48</v>
      </c>
      <c r="DS26" s="66" t="n">
        <v>26.440702438354</v>
      </c>
      <c r="DT26" s="67"/>
      <c r="DU26" s="66" t="n">
        <v>60.366508483887</v>
      </c>
      <c r="DV26" s="67"/>
      <c r="DW26" s="66" t="n">
        <v>13.192790985107</v>
      </c>
      <c r="DX26" s="67"/>
      <c r="DY26" s="66" t="n">
        <v>16.095321655273</v>
      </c>
      <c r="DZ26" s="67" t="s">
        <v>48</v>
      </c>
      <c r="EA26" s="66" t="n">
        <v>78.499382019043</v>
      </c>
      <c r="EB26" s="67" t="s">
        <v>48</v>
      </c>
      <c r="EC26" s="66" t="n">
        <v>5.4052906036377</v>
      </c>
      <c r="ED26" s="67" t="s">
        <v>44</v>
      </c>
      <c r="EE26" s="66" t="n">
        <v>26.721824645996</v>
      </c>
      <c r="EF26" s="67" t="s">
        <v>48</v>
      </c>
      <c r="EG26" s="66" t="n">
        <v>64.221397399902</v>
      </c>
      <c r="EH26" s="67" t="s">
        <v>48</v>
      </c>
      <c r="EI26" s="66" t="n">
        <v>9.0567750930786</v>
      </c>
      <c r="EJ26" s="67" t="s">
        <v>48</v>
      </c>
      <c r="EK26" s="66" t="n">
        <v>24.810625076294</v>
      </c>
      <c r="EL26" s="67"/>
      <c r="EM26" s="66" t="n">
        <v>64.934936523438</v>
      </c>
      <c r="EN26" s="67"/>
      <c r="EO26" s="66" t="n">
        <v>10.254439353943</v>
      </c>
      <c r="EP26" s="67"/>
      <c r="EQ26" s="66" t="n">
        <v>18.2724609375</v>
      </c>
      <c r="ER26" s="67" t="s">
        <v>48</v>
      </c>
      <c r="ES26" s="66" t="n">
        <v>69.056030273438</v>
      </c>
      <c r="ET26" s="67" t="s">
        <v>48</v>
      </c>
      <c r="EU26" s="66" t="n">
        <v>12.671504020691</v>
      </c>
      <c r="EV26" s="67" t="s">
        <v>48</v>
      </c>
      <c r="EW26" s="66" t="n">
        <v>24.892417907715</v>
      </c>
      <c r="EX26" s="67" t="s">
        <v>48</v>
      </c>
      <c r="EY26" s="66" t="n">
        <v>62.759845733643</v>
      </c>
      <c r="EZ26" s="67" t="s">
        <v>48</v>
      </c>
      <c r="FA26" s="66" t="n">
        <v>12.34773349762</v>
      </c>
      <c r="FB26" s="67" t="s">
        <v>48</v>
      </c>
      <c r="FC26" s="66" t="n">
        <v>27.499561309814</v>
      </c>
      <c r="FD26" s="67"/>
      <c r="FE26" s="66" t="n">
        <v>57.398963928223</v>
      </c>
      <c r="FF26" s="67"/>
      <c r="FG26" s="66" t="n">
        <v>15.101475715637</v>
      </c>
      <c r="FH26" s="68"/>
    </row>
    <row r="27" customFormat="false" ht="10.2" hidden="false" customHeight="false" outlineLevel="0" collapsed="false">
      <c r="A27" s="72" t="s">
        <v>77</v>
      </c>
      <c r="B27" s="276"/>
      <c r="C27" s="73" t="n">
        <v>65.969200134277</v>
      </c>
      <c r="D27" s="74" t="s">
        <v>48</v>
      </c>
      <c r="E27" s="73" t="n">
        <v>16.506671905518</v>
      </c>
      <c r="F27" s="74" t="s">
        <v>48</v>
      </c>
      <c r="G27" s="73" t="n">
        <v>17.524124145508</v>
      </c>
      <c r="H27" s="74" t="s">
        <v>48</v>
      </c>
      <c r="I27" s="73" t="n">
        <v>64.017929077148</v>
      </c>
      <c r="J27" s="74" t="s">
        <v>48</v>
      </c>
      <c r="K27" s="73" t="n">
        <v>16.389760971069</v>
      </c>
      <c r="L27" s="74" t="s">
        <v>48</v>
      </c>
      <c r="M27" s="73" t="n">
        <v>19.592304229736</v>
      </c>
      <c r="N27" s="74" t="s">
        <v>48</v>
      </c>
      <c r="O27" s="73" t="n">
        <v>69.181922912598</v>
      </c>
      <c r="P27" s="74"/>
      <c r="Q27" s="73" t="n">
        <v>12.256985664368</v>
      </c>
      <c r="R27" s="74"/>
      <c r="S27" s="73" t="n">
        <v>18.561096191406</v>
      </c>
      <c r="T27" s="74"/>
      <c r="U27" s="73" t="n">
        <v>64.717582702637</v>
      </c>
      <c r="V27" s="74" t="s">
        <v>48</v>
      </c>
      <c r="W27" s="73" t="n">
        <v>20.039817810059</v>
      </c>
      <c r="X27" s="74" t="s">
        <v>48</v>
      </c>
      <c r="Y27" s="73" t="n">
        <v>15.242594718933</v>
      </c>
      <c r="Z27" s="74" t="s">
        <v>48</v>
      </c>
      <c r="AA27" s="73" t="n">
        <v>61.374130249023</v>
      </c>
      <c r="AB27" s="74" t="s">
        <v>48</v>
      </c>
      <c r="AC27" s="73" t="n">
        <v>19.917663574219</v>
      </c>
      <c r="AD27" s="74" t="s">
        <v>48</v>
      </c>
      <c r="AE27" s="73" t="n">
        <v>18.708202362061</v>
      </c>
      <c r="AF27" s="74" t="s">
        <v>48</v>
      </c>
      <c r="AG27" s="73" t="n">
        <v>66.885879516602</v>
      </c>
      <c r="AH27" s="74"/>
      <c r="AI27" s="73" t="n">
        <v>15.508957862854</v>
      </c>
      <c r="AJ27" s="74"/>
      <c r="AK27" s="73" t="n">
        <v>17.605159759521</v>
      </c>
      <c r="AL27" s="74"/>
      <c r="AM27" s="73" t="n">
        <v>67.388511657715</v>
      </c>
      <c r="AN27" s="74" t="s">
        <v>48</v>
      </c>
      <c r="AO27" s="73" t="n">
        <v>12.500153541565</v>
      </c>
      <c r="AP27" s="74" t="s">
        <v>48</v>
      </c>
      <c r="AQ27" s="73" t="n">
        <v>20.111335754394</v>
      </c>
      <c r="AR27" s="74" t="s">
        <v>48</v>
      </c>
      <c r="AS27" s="73" t="n">
        <v>67.015167236328</v>
      </c>
      <c r="AT27" s="74" t="s">
        <v>48</v>
      </c>
      <c r="AU27" s="73" t="n">
        <v>12.39023399353</v>
      </c>
      <c r="AV27" s="74" t="s">
        <v>48</v>
      </c>
      <c r="AW27" s="73" t="n">
        <v>20.594596862793</v>
      </c>
      <c r="AX27" s="74" t="s">
        <v>48</v>
      </c>
      <c r="AY27" s="73" t="n">
        <v>71.771903991699</v>
      </c>
      <c r="AZ27" s="74"/>
      <c r="BA27" s="73" t="n">
        <v>8.5886754989624</v>
      </c>
      <c r="BB27" s="74"/>
      <c r="BC27" s="73" t="n">
        <v>19.639415740967</v>
      </c>
      <c r="BD27" s="74"/>
      <c r="BE27" s="73" t="n">
        <v>39.642646789551</v>
      </c>
      <c r="BF27" s="74" t="s">
        <v>48</v>
      </c>
      <c r="BG27" s="73" t="n">
        <v>44.96032333374</v>
      </c>
      <c r="BH27" s="74" t="s">
        <v>48</v>
      </c>
      <c r="BI27" s="73" t="n">
        <v>15.397032737732</v>
      </c>
      <c r="BJ27" s="74" t="s">
        <v>48</v>
      </c>
      <c r="BK27" s="73" t="n">
        <v>38.631870269775</v>
      </c>
      <c r="BL27" s="74" t="s">
        <v>48</v>
      </c>
      <c r="BM27" s="73" t="n">
        <v>44.107582092285</v>
      </c>
      <c r="BN27" s="74" t="s">
        <v>48</v>
      </c>
      <c r="BO27" s="73" t="n">
        <v>17.260551452637</v>
      </c>
      <c r="BP27" s="74" t="s">
        <v>48</v>
      </c>
      <c r="BQ27" s="73" t="n">
        <v>43.505748748779</v>
      </c>
      <c r="BR27" s="74"/>
      <c r="BS27" s="73" t="n">
        <v>39.331363677979</v>
      </c>
      <c r="BT27" s="74"/>
      <c r="BU27" s="73" t="n">
        <v>17.162893295288</v>
      </c>
      <c r="BV27" s="74"/>
      <c r="BW27" s="73" t="n">
        <v>35.665199279785</v>
      </c>
      <c r="BX27" s="74" t="s">
        <v>48</v>
      </c>
      <c r="BY27" s="73" t="n">
        <v>52.937522888184</v>
      </c>
      <c r="BZ27" s="74" t="s">
        <v>48</v>
      </c>
      <c r="CA27" s="73" t="n">
        <v>11.397281646728</v>
      </c>
      <c r="CB27" s="74" t="s">
        <v>48</v>
      </c>
      <c r="CC27" s="73" t="n">
        <v>35.373943328857</v>
      </c>
      <c r="CD27" s="74" t="s">
        <v>48</v>
      </c>
      <c r="CE27" s="73" t="n">
        <v>50.140289306641</v>
      </c>
      <c r="CF27" s="74" t="s">
        <v>48</v>
      </c>
      <c r="CG27" s="73" t="n">
        <v>14.485768318176</v>
      </c>
      <c r="CH27" s="74" t="s">
        <v>48</v>
      </c>
      <c r="CI27" s="73" t="n">
        <v>40.715225219727</v>
      </c>
      <c r="CJ27" s="74"/>
      <c r="CK27" s="73" t="n">
        <v>43.482643127441</v>
      </c>
      <c r="CL27" s="74"/>
      <c r="CM27" s="73" t="n">
        <v>15.802127838135</v>
      </c>
      <c r="CN27" s="74"/>
      <c r="CO27" s="73" t="n">
        <v>43.684898376465</v>
      </c>
      <c r="CP27" s="74" t="s">
        <v>48</v>
      </c>
      <c r="CQ27" s="73" t="n">
        <v>36.85315322876</v>
      </c>
      <c r="CR27" s="74" t="s">
        <v>48</v>
      </c>
      <c r="CS27" s="73" t="n">
        <v>19.461948394775</v>
      </c>
      <c r="CT27" s="74" t="s">
        <v>48</v>
      </c>
      <c r="CU27" s="73" t="n">
        <v>41.973644256592</v>
      </c>
      <c r="CV27" s="74" t="s">
        <v>48</v>
      </c>
      <c r="CW27" s="73" t="n">
        <v>37.91960144043</v>
      </c>
      <c r="CX27" s="74" t="s">
        <v>48</v>
      </c>
      <c r="CY27" s="73" t="n">
        <v>20.106750488281</v>
      </c>
      <c r="CZ27" s="74" t="s">
        <v>48</v>
      </c>
      <c r="DA27" s="73" t="n">
        <v>46.381229400635</v>
      </c>
      <c r="DB27" s="74"/>
      <c r="DC27" s="73" t="n">
        <v>35.053680419922</v>
      </c>
      <c r="DD27" s="74"/>
      <c r="DE27" s="73" t="n">
        <v>18.565088272095</v>
      </c>
      <c r="DF27" s="74"/>
      <c r="DG27" s="73" t="n">
        <v>27.594785690308</v>
      </c>
      <c r="DH27" s="74" t="s">
        <v>48</v>
      </c>
      <c r="DI27" s="73" t="n">
        <v>61.190196990967</v>
      </c>
      <c r="DJ27" s="74" t="s">
        <v>48</v>
      </c>
      <c r="DK27" s="73" t="n">
        <v>11.215016365051</v>
      </c>
      <c r="DL27" s="74" t="s">
        <v>48</v>
      </c>
      <c r="DM27" s="73" t="n">
        <v>24.451791763306</v>
      </c>
      <c r="DN27" s="74" t="s">
        <v>48</v>
      </c>
      <c r="DO27" s="73" t="n">
        <v>64.303482055664</v>
      </c>
      <c r="DP27" s="74" t="s">
        <v>48</v>
      </c>
      <c r="DQ27" s="73" t="n">
        <v>11.244729042053</v>
      </c>
      <c r="DR27" s="74" t="s">
        <v>48</v>
      </c>
      <c r="DS27" s="73" t="n">
        <v>27.430547714233</v>
      </c>
      <c r="DT27" s="74"/>
      <c r="DU27" s="73" t="n">
        <v>60.908569335938</v>
      </c>
      <c r="DV27" s="74"/>
      <c r="DW27" s="73" t="n">
        <v>11.660880088806</v>
      </c>
      <c r="DX27" s="74"/>
      <c r="DY27" s="73" t="n">
        <v>28.399272918701</v>
      </c>
      <c r="DZ27" s="74" t="s">
        <v>48</v>
      </c>
      <c r="EA27" s="73" t="n">
        <v>61.0954246521</v>
      </c>
      <c r="EB27" s="74" t="s">
        <v>48</v>
      </c>
      <c r="EC27" s="73" t="n">
        <v>10.505302429199</v>
      </c>
      <c r="ED27" s="74" t="s">
        <v>48</v>
      </c>
      <c r="EE27" s="73" t="n">
        <v>25.986707687378</v>
      </c>
      <c r="EF27" s="74" t="s">
        <v>48</v>
      </c>
      <c r="EG27" s="73" t="n">
        <v>63.631855010986</v>
      </c>
      <c r="EH27" s="74" t="s">
        <v>48</v>
      </c>
      <c r="EI27" s="73" t="n">
        <v>10.381439208984</v>
      </c>
      <c r="EJ27" s="74" t="s">
        <v>48</v>
      </c>
      <c r="EK27" s="73" t="n">
        <v>28.963844299316</v>
      </c>
      <c r="EL27" s="74"/>
      <c r="EM27" s="73" t="n">
        <v>61.210163116455</v>
      </c>
      <c r="EN27" s="74"/>
      <c r="EO27" s="73" t="n">
        <v>9.8259897232056</v>
      </c>
      <c r="EP27" s="74"/>
      <c r="EQ27" s="73" t="n">
        <v>26.968074798584</v>
      </c>
      <c r="ER27" s="74" t="s">
        <v>48</v>
      </c>
      <c r="ES27" s="73" t="n">
        <v>61.264026641846</v>
      </c>
      <c r="ET27" s="74" t="s">
        <v>48</v>
      </c>
      <c r="EU27" s="73" t="n">
        <v>11.76789855957</v>
      </c>
      <c r="EV27" s="74" t="s">
        <v>48</v>
      </c>
      <c r="EW27" s="73" t="n">
        <v>23.263544082642</v>
      </c>
      <c r="EX27" s="74" t="s">
        <v>48</v>
      </c>
      <c r="EY27" s="73" t="n">
        <v>64.823417663574</v>
      </c>
      <c r="EZ27" s="74" t="s">
        <v>48</v>
      </c>
      <c r="FA27" s="73" t="n">
        <v>11.913040161133</v>
      </c>
      <c r="FB27" s="74" t="s">
        <v>48</v>
      </c>
      <c r="FC27" s="73" t="n">
        <v>26.199331283569</v>
      </c>
      <c r="FD27" s="74"/>
      <c r="FE27" s="73" t="n">
        <v>60.666397094727</v>
      </c>
      <c r="FF27" s="74"/>
      <c r="FG27" s="73" t="n">
        <v>13.134271621704</v>
      </c>
      <c r="FH27" s="75"/>
    </row>
    <row r="28" customFormat="false" ht="11.25" hidden="false" customHeight="true" outlineLevel="0" collapsed="false">
      <c r="A28" s="64" t="s">
        <v>78</v>
      </c>
      <c r="B28" s="277"/>
      <c r="C28" s="66" t="n">
        <v>76.280014038086</v>
      </c>
      <c r="D28" s="67" t="s">
        <v>48</v>
      </c>
      <c r="E28" s="66" t="n">
        <v>10.613354682922</v>
      </c>
      <c r="F28" s="67" t="s">
        <v>48</v>
      </c>
      <c r="G28" s="66" t="n">
        <v>13.106631278992</v>
      </c>
      <c r="H28" s="67" t="s">
        <v>48</v>
      </c>
      <c r="I28" s="66" t="n">
        <v>75.898468017578</v>
      </c>
      <c r="J28" s="67" t="s">
        <v>48</v>
      </c>
      <c r="K28" s="66" t="n">
        <v>11.300065994263</v>
      </c>
      <c r="L28" s="67" t="s">
        <v>48</v>
      </c>
      <c r="M28" s="66" t="n">
        <v>12.801463127136</v>
      </c>
      <c r="N28" s="67" t="s">
        <v>48</v>
      </c>
      <c r="O28" s="66" t="n">
        <v>78.292907714844</v>
      </c>
      <c r="P28" s="67"/>
      <c r="Q28" s="66" t="n">
        <v>10.118850708008</v>
      </c>
      <c r="R28" s="67"/>
      <c r="S28" s="66" t="n">
        <v>11.588235855103</v>
      </c>
      <c r="T28" s="67"/>
      <c r="U28" s="66" t="n">
        <v>77.421310424805</v>
      </c>
      <c r="V28" s="67" t="s">
        <v>48</v>
      </c>
      <c r="W28" s="66" t="n">
        <v>12.02708530426</v>
      </c>
      <c r="X28" s="67" t="s">
        <v>48</v>
      </c>
      <c r="Y28" s="66" t="n">
        <v>10.551605224609</v>
      </c>
      <c r="Z28" s="67" t="s">
        <v>48</v>
      </c>
      <c r="AA28" s="66" t="n">
        <v>75.716835021973</v>
      </c>
      <c r="AB28" s="67" t="s">
        <v>48</v>
      </c>
      <c r="AC28" s="66" t="n">
        <v>13.021811485291</v>
      </c>
      <c r="AD28" s="67" t="s">
        <v>48</v>
      </c>
      <c r="AE28" s="66" t="n">
        <v>11.26135635376</v>
      </c>
      <c r="AF28" s="67" t="s">
        <v>48</v>
      </c>
      <c r="AG28" s="66" t="n">
        <v>78.153480529785</v>
      </c>
      <c r="AH28" s="67"/>
      <c r="AI28" s="66" t="n">
        <v>12.306968688965</v>
      </c>
      <c r="AJ28" s="67"/>
      <c r="AK28" s="66" t="n">
        <v>9.5395479202271</v>
      </c>
      <c r="AL28" s="67"/>
      <c r="AM28" s="66" t="n">
        <v>75.062721252441</v>
      </c>
      <c r="AN28" s="67" t="s">
        <v>48</v>
      </c>
      <c r="AO28" s="66" t="n">
        <v>9.105486869812</v>
      </c>
      <c r="AP28" s="67" t="s">
        <v>48</v>
      </c>
      <c r="AQ28" s="66" t="n">
        <v>15.831785202026</v>
      </c>
      <c r="AR28" s="67" t="s">
        <v>48</v>
      </c>
      <c r="AS28" s="66" t="n">
        <v>76.096687316895</v>
      </c>
      <c r="AT28" s="67" t="s">
        <v>48</v>
      </c>
      <c r="AU28" s="66" t="n">
        <v>9.4211883544922</v>
      </c>
      <c r="AV28" s="67" t="s">
        <v>48</v>
      </c>
      <c r="AW28" s="66" t="n">
        <v>14.482123374939</v>
      </c>
      <c r="AX28" s="67" t="s">
        <v>48</v>
      </c>
      <c r="AY28" s="66" t="n">
        <v>78.448104858398</v>
      </c>
      <c r="AZ28" s="67"/>
      <c r="BA28" s="66" t="n">
        <v>7.6833190917969</v>
      </c>
      <c r="BB28" s="67"/>
      <c r="BC28" s="66" t="n">
        <v>13.868574142456</v>
      </c>
      <c r="BD28" s="67"/>
      <c r="BE28" s="66" t="n">
        <v>33.818969726563</v>
      </c>
      <c r="BF28" s="67" t="s">
        <v>48</v>
      </c>
      <c r="BG28" s="66" t="n">
        <v>51.520812988281</v>
      </c>
      <c r="BH28" s="67" t="s">
        <v>48</v>
      </c>
      <c r="BI28" s="66" t="n">
        <v>14.660220146179</v>
      </c>
      <c r="BJ28" s="67" t="s">
        <v>48</v>
      </c>
      <c r="BK28" s="66" t="n">
        <v>35.879470825195</v>
      </c>
      <c r="BL28" s="67" t="s">
        <v>48</v>
      </c>
      <c r="BM28" s="66" t="n">
        <v>52.135185241699</v>
      </c>
      <c r="BN28" s="67" t="s">
        <v>48</v>
      </c>
      <c r="BO28" s="66" t="n">
        <v>11.985345840454</v>
      </c>
      <c r="BP28" s="67" t="s">
        <v>48</v>
      </c>
      <c r="BQ28" s="66" t="n">
        <v>40.588394165039</v>
      </c>
      <c r="BR28" s="67"/>
      <c r="BS28" s="66" t="n">
        <v>51.402084350586</v>
      </c>
      <c r="BT28" s="67"/>
      <c r="BU28" s="66" t="n">
        <v>8.009521484375</v>
      </c>
      <c r="BV28" s="67"/>
      <c r="BW28" s="66" t="n">
        <v>33.713443756104</v>
      </c>
      <c r="BX28" s="67" t="s">
        <v>48</v>
      </c>
      <c r="BY28" s="66" t="n">
        <v>53.465915679932</v>
      </c>
      <c r="BZ28" s="67" t="s">
        <v>48</v>
      </c>
      <c r="CA28" s="66" t="n">
        <v>12.820637702942</v>
      </c>
      <c r="CB28" s="67" t="s">
        <v>48</v>
      </c>
      <c r="CC28" s="66" t="n">
        <v>36.102027893066</v>
      </c>
      <c r="CD28" s="67" t="s">
        <v>48</v>
      </c>
      <c r="CE28" s="66" t="n">
        <v>53.810451507568</v>
      </c>
      <c r="CF28" s="67" t="s">
        <v>48</v>
      </c>
      <c r="CG28" s="66" t="n">
        <v>10.087513923645</v>
      </c>
      <c r="CH28" s="67" t="s">
        <v>48</v>
      </c>
      <c r="CI28" s="66" t="n">
        <v>40.758396148682</v>
      </c>
      <c r="CJ28" s="67"/>
      <c r="CK28" s="66" t="n">
        <v>52.850105285645</v>
      </c>
      <c r="CL28" s="67"/>
      <c r="CM28" s="66" t="n">
        <v>6.3914957046509</v>
      </c>
      <c r="CN28" s="67"/>
      <c r="CO28" s="66" t="n">
        <v>33.929885864258</v>
      </c>
      <c r="CP28" s="67" t="s">
        <v>48</v>
      </c>
      <c r="CQ28" s="66" t="n">
        <v>49.476253509521</v>
      </c>
      <c r="CR28" s="67" t="s">
        <v>48</v>
      </c>
      <c r="CS28" s="66" t="n">
        <v>16.593856811523</v>
      </c>
      <c r="CT28" s="67" t="s">
        <v>48</v>
      </c>
      <c r="CU28" s="66" t="n">
        <v>35.64336013794</v>
      </c>
      <c r="CV28" s="67" t="s">
        <v>48</v>
      </c>
      <c r="CW28" s="66" t="n">
        <v>50.357940673828</v>
      </c>
      <c r="CX28" s="67" t="s">
        <v>48</v>
      </c>
      <c r="CY28" s="66" t="n">
        <v>13.998697280884</v>
      </c>
      <c r="CZ28" s="67" t="s">
        <v>48</v>
      </c>
      <c r="DA28" s="66" t="n">
        <v>40.410362243652</v>
      </c>
      <c r="DB28" s="67"/>
      <c r="DC28" s="66" t="n">
        <v>49.885654449463</v>
      </c>
      <c r="DD28" s="67"/>
      <c r="DE28" s="66" t="n">
        <v>9.7039833068848</v>
      </c>
      <c r="DF28" s="67"/>
      <c r="DG28" s="66" t="n">
        <v>14.430135726929</v>
      </c>
      <c r="DH28" s="67" t="s">
        <v>48</v>
      </c>
      <c r="DI28" s="66" t="n">
        <v>76.422096252441</v>
      </c>
      <c r="DJ28" s="67" t="s">
        <v>48</v>
      </c>
      <c r="DK28" s="66" t="n">
        <v>9.1477670669556</v>
      </c>
      <c r="DL28" s="67" t="s">
        <v>48</v>
      </c>
      <c r="DM28" s="66" t="n">
        <v>17.601821899414</v>
      </c>
      <c r="DN28" s="67" t="s">
        <v>48</v>
      </c>
      <c r="DO28" s="66" t="n">
        <v>74.618995666504</v>
      </c>
      <c r="DP28" s="67" t="s">
        <v>48</v>
      </c>
      <c r="DQ28" s="66" t="n">
        <v>7.7791814804077</v>
      </c>
      <c r="DR28" s="67" t="s">
        <v>48</v>
      </c>
      <c r="DS28" s="66" t="n">
        <v>25.539661407471</v>
      </c>
      <c r="DT28" s="67"/>
      <c r="DU28" s="66" t="n">
        <v>68.891578674316</v>
      </c>
      <c r="DV28" s="67"/>
      <c r="DW28" s="66" t="n">
        <v>5.5687623023987</v>
      </c>
      <c r="DX28" s="67"/>
      <c r="DY28" s="66" t="n">
        <v>14.036786079407</v>
      </c>
      <c r="DZ28" s="67" t="s">
        <v>48</v>
      </c>
      <c r="EA28" s="66" t="n">
        <v>78.870445251465</v>
      </c>
      <c r="EB28" s="67" t="s">
        <v>48</v>
      </c>
      <c r="EC28" s="66" t="n">
        <v>7.0927677154541</v>
      </c>
      <c r="ED28" s="67" t="s">
        <v>48</v>
      </c>
      <c r="EE28" s="66" t="n">
        <v>18.584329605103</v>
      </c>
      <c r="EF28" s="67" t="s">
        <v>48</v>
      </c>
      <c r="EG28" s="66" t="n">
        <v>76.053779602051</v>
      </c>
      <c r="EH28" s="67" t="s">
        <v>48</v>
      </c>
      <c r="EI28" s="66" t="n">
        <v>5.3618860244751</v>
      </c>
      <c r="EJ28" s="67" t="s">
        <v>48</v>
      </c>
      <c r="EK28" s="66" t="n">
        <v>25.34939956665</v>
      </c>
      <c r="EL28" s="67"/>
      <c r="EM28" s="66" t="n">
        <v>71.04451751709</v>
      </c>
      <c r="EN28" s="67"/>
      <c r="EO28" s="66" t="n">
        <v>3.6060838699341</v>
      </c>
      <c r="EP28" s="67"/>
      <c r="EQ28" s="66" t="n">
        <v>14.732054710388</v>
      </c>
      <c r="ER28" s="67" t="s">
        <v>48</v>
      </c>
      <c r="ES28" s="66" t="n">
        <v>74.542854309082</v>
      </c>
      <c r="ET28" s="67" t="s">
        <v>48</v>
      </c>
      <c r="EU28" s="66" t="n">
        <v>10.725094795227</v>
      </c>
      <c r="EV28" s="67" t="s">
        <v>48</v>
      </c>
      <c r="EW28" s="66" t="n">
        <v>16.873344421387</v>
      </c>
      <c r="EX28" s="67" t="s">
        <v>48</v>
      </c>
      <c r="EY28" s="66" t="n">
        <v>73.55517578125</v>
      </c>
      <c r="EZ28" s="67" t="s">
        <v>48</v>
      </c>
      <c r="FA28" s="66" t="n">
        <v>9.5714769363403</v>
      </c>
      <c r="FB28" s="67" t="s">
        <v>48</v>
      </c>
      <c r="FC28" s="66" t="n">
        <v>25.697912216186</v>
      </c>
      <c r="FD28" s="67"/>
      <c r="FE28" s="66" t="n">
        <v>67.100868225098</v>
      </c>
      <c r="FF28" s="67"/>
      <c r="FG28" s="66" t="n">
        <v>7.2012209892273</v>
      </c>
      <c r="FH28" s="68"/>
    </row>
    <row r="29" customFormat="false" ht="10.2" hidden="false" customHeight="false" outlineLevel="0" collapsed="false">
      <c r="A29" s="72" t="s">
        <v>79</v>
      </c>
      <c r="B29" s="276"/>
      <c r="C29" s="73" t="n">
        <v>53.670669555664</v>
      </c>
      <c r="D29" s="74" t="s">
        <v>48</v>
      </c>
      <c r="E29" s="73" t="n">
        <v>31.314647674561</v>
      </c>
      <c r="F29" s="74" t="s">
        <v>48</v>
      </c>
      <c r="G29" s="73" t="n">
        <v>15.014685630798</v>
      </c>
      <c r="H29" s="74" t="s">
        <v>48</v>
      </c>
      <c r="I29" s="73" t="n">
        <v>58.187961578369</v>
      </c>
      <c r="J29" s="74" t="s">
        <v>48</v>
      </c>
      <c r="K29" s="73" t="n">
        <v>25.911022186279</v>
      </c>
      <c r="L29" s="74" t="s">
        <v>48</v>
      </c>
      <c r="M29" s="73" t="n">
        <v>15.901019096374</v>
      </c>
      <c r="N29" s="74" t="s">
        <v>48</v>
      </c>
      <c r="O29" s="73" t="n">
        <v>68.843643188477</v>
      </c>
      <c r="P29" s="74"/>
      <c r="Q29" s="73" t="n">
        <v>11.943160057068</v>
      </c>
      <c r="R29" s="74"/>
      <c r="S29" s="73" t="n">
        <v>19.213201522827</v>
      </c>
      <c r="T29" s="74"/>
      <c r="U29" s="73" t="n">
        <v>48.168972015381</v>
      </c>
      <c r="V29" s="74" t="s">
        <v>48</v>
      </c>
      <c r="W29" s="73" t="n">
        <v>43.174602508545</v>
      </c>
      <c r="X29" s="74" t="s">
        <v>48</v>
      </c>
      <c r="Y29" s="73" t="n">
        <v>8.6564254760742</v>
      </c>
      <c r="Z29" s="74" t="s">
        <v>48</v>
      </c>
      <c r="AA29" s="73" t="n">
        <v>52.787719726563</v>
      </c>
      <c r="AB29" s="74" t="s">
        <v>48</v>
      </c>
      <c r="AC29" s="73" t="n">
        <v>36.037948608398</v>
      </c>
      <c r="AD29" s="74" t="s">
        <v>48</v>
      </c>
      <c r="AE29" s="73" t="n">
        <v>11.174326896668</v>
      </c>
      <c r="AF29" s="74" t="s">
        <v>48</v>
      </c>
      <c r="AG29" s="73" t="n">
        <v>63.617519378662</v>
      </c>
      <c r="AH29" s="74"/>
      <c r="AI29" s="73" t="n">
        <v>16.94194984436</v>
      </c>
      <c r="AJ29" s="74"/>
      <c r="AK29" s="73" t="n">
        <v>19.44052696228</v>
      </c>
      <c r="AL29" s="74"/>
      <c r="AM29" s="73" t="n">
        <v>61.031639099121</v>
      </c>
      <c r="AN29" s="74" t="s">
        <v>48</v>
      </c>
      <c r="AO29" s="73" t="n">
        <v>15.446674346924</v>
      </c>
      <c r="AP29" s="74" t="s">
        <v>48</v>
      </c>
      <c r="AQ29" s="73" t="n">
        <v>23.521688461304</v>
      </c>
      <c r="AR29" s="74" t="s">
        <v>48</v>
      </c>
      <c r="AS29" s="73" t="n">
        <v>65.118545532227</v>
      </c>
      <c r="AT29" s="74" t="s">
        <v>48</v>
      </c>
      <c r="AU29" s="73" t="n">
        <v>12.91427230835</v>
      </c>
      <c r="AV29" s="74" t="s">
        <v>48</v>
      </c>
      <c r="AW29" s="73" t="n">
        <v>21.967184066773</v>
      </c>
      <c r="AX29" s="74" t="s">
        <v>48</v>
      </c>
      <c r="AY29" s="73" t="n">
        <v>75.130714416504</v>
      </c>
      <c r="AZ29" s="74"/>
      <c r="BA29" s="73" t="n">
        <v>5.9295597076416</v>
      </c>
      <c r="BB29" s="74"/>
      <c r="BC29" s="73" t="n">
        <v>18.939722061157</v>
      </c>
      <c r="BD29" s="74"/>
      <c r="BE29" s="73" t="n">
        <v>40.862274169922</v>
      </c>
      <c r="BF29" s="74" t="s">
        <v>48</v>
      </c>
      <c r="BG29" s="73" t="n">
        <v>42.037796020508</v>
      </c>
      <c r="BH29" s="74" t="s">
        <v>48</v>
      </c>
      <c r="BI29" s="73" t="n">
        <v>17.099925994873</v>
      </c>
      <c r="BJ29" s="74" t="s">
        <v>48</v>
      </c>
      <c r="BK29" s="73" t="n">
        <v>44.566299438477</v>
      </c>
      <c r="BL29" s="74" t="s">
        <v>48</v>
      </c>
      <c r="BM29" s="73" t="n">
        <v>37.199306488037</v>
      </c>
      <c r="BN29" s="74" t="s">
        <v>48</v>
      </c>
      <c r="BO29" s="73" t="n">
        <v>18.234390258789</v>
      </c>
      <c r="BP29" s="74" t="s">
        <v>48</v>
      </c>
      <c r="BQ29" s="73" t="n">
        <v>48.930801391602</v>
      </c>
      <c r="BR29" s="74"/>
      <c r="BS29" s="73" t="n">
        <v>21.640354156494</v>
      </c>
      <c r="BT29" s="74"/>
      <c r="BU29" s="73" t="n">
        <v>29.428844451904</v>
      </c>
      <c r="BV29" s="74"/>
      <c r="BW29" s="73" t="n">
        <v>40.314109802246</v>
      </c>
      <c r="BX29" s="74" t="s">
        <v>48</v>
      </c>
      <c r="BY29" s="73" t="n">
        <v>48.882701873779</v>
      </c>
      <c r="BZ29" s="74" t="s">
        <v>48</v>
      </c>
      <c r="CA29" s="73" t="n">
        <v>10.8031873703</v>
      </c>
      <c r="CB29" s="74" t="s">
        <v>48</v>
      </c>
      <c r="CC29" s="73" t="n">
        <v>42.797210693359</v>
      </c>
      <c r="CD29" s="74" t="s">
        <v>48</v>
      </c>
      <c r="CE29" s="73" t="n">
        <v>43.724933624268</v>
      </c>
      <c r="CF29" s="74" t="s">
        <v>48</v>
      </c>
      <c r="CG29" s="73" t="n">
        <v>13.477855682373</v>
      </c>
      <c r="CH29" s="74" t="s">
        <v>48</v>
      </c>
      <c r="CI29" s="73" t="n">
        <v>45.589305877685</v>
      </c>
      <c r="CJ29" s="74"/>
      <c r="CK29" s="73" t="n">
        <v>25.963190078735</v>
      </c>
      <c r="CL29" s="74"/>
      <c r="CM29" s="73" t="n">
        <v>28.447504043579</v>
      </c>
      <c r="CN29" s="74"/>
      <c r="CO29" s="73" t="n">
        <v>41.376804351807</v>
      </c>
      <c r="CP29" s="74" t="s">
        <v>48</v>
      </c>
      <c r="CQ29" s="73" t="n">
        <v>35.612911224365</v>
      </c>
      <c r="CR29" s="74" t="s">
        <v>48</v>
      </c>
      <c r="CS29" s="73" t="n">
        <v>23.010278701782</v>
      </c>
      <c r="CT29" s="74" t="s">
        <v>48</v>
      </c>
      <c r="CU29" s="73" t="n">
        <v>46.416770935059</v>
      </c>
      <c r="CV29" s="74" t="s">
        <v>48</v>
      </c>
      <c r="CW29" s="73" t="n">
        <v>30.373502731323</v>
      </c>
      <c r="CX29" s="74" t="s">
        <v>48</v>
      </c>
      <c r="CY29" s="73" t="n">
        <v>23.209728240967</v>
      </c>
      <c r="CZ29" s="74" t="s">
        <v>48</v>
      </c>
      <c r="DA29" s="73" t="n">
        <v>52.337543487549</v>
      </c>
      <c r="DB29" s="74"/>
      <c r="DC29" s="73" t="n">
        <v>17.233106613159</v>
      </c>
      <c r="DD29" s="74"/>
      <c r="DE29" s="73" t="n">
        <v>30.429347991943</v>
      </c>
      <c r="DF29" s="74"/>
      <c r="DG29" s="73" t="n">
        <v>10.698954582214</v>
      </c>
      <c r="DH29" s="74" t="s">
        <v>48</v>
      </c>
      <c r="DI29" s="73" t="n">
        <v>67.760009765625</v>
      </c>
      <c r="DJ29" s="74" t="s">
        <v>48</v>
      </c>
      <c r="DK29" s="73" t="n">
        <v>21.541030883789</v>
      </c>
      <c r="DL29" s="74" t="s">
        <v>48</v>
      </c>
      <c r="DM29" s="73" t="n">
        <v>9.6640281677246</v>
      </c>
      <c r="DN29" s="74" t="s">
        <v>48</v>
      </c>
      <c r="DO29" s="73" t="n">
        <v>66.613410949707</v>
      </c>
      <c r="DP29" s="74" t="s">
        <v>48</v>
      </c>
      <c r="DQ29" s="73" t="n">
        <v>23.722562789917</v>
      </c>
      <c r="DR29" s="74" t="s">
        <v>48</v>
      </c>
      <c r="DS29" s="73" t="n">
        <v>9.1318292617798</v>
      </c>
      <c r="DT29" s="74"/>
      <c r="DU29" s="73" t="n">
        <v>50.572311401367</v>
      </c>
      <c r="DV29" s="74"/>
      <c r="DW29" s="73" t="n">
        <v>40.295864105225</v>
      </c>
      <c r="DX29" s="74"/>
      <c r="DY29" s="73" t="n">
        <v>13.053107261658</v>
      </c>
      <c r="DZ29" s="74" t="s">
        <v>48</v>
      </c>
      <c r="EA29" s="73" t="n">
        <v>69.475914001465</v>
      </c>
      <c r="EB29" s="74" t="s">
        <v>48</v>
      </c>
      <c r="EC29" s="73" t="n">
        <v>17.470979690552</v>
      </c>
      <c r="ED29" s="74" t="s">
        <v>48</v>
      </c>
      <c r="EE29" s="73" t="n">
        <v>11.228333473206</v>
      </c>
      <c r="EF29" s="74" t="s">
        <v>48</v>
      </c>
      <c r="EG29" s="73" t="n">
        <v>68.432838439941</v>
      </c>
      <c r="EH29" s="74" t="s">
        <v>48</v>
      </c>
      <c r="EI29" s="73" t="n">
        <v>20.338821411133</v>
      </c>
      <c r="EJ29" s="74" t="s">
        <v>48</v>
      </c>
      <c r="EK29" s="73" t="n">
        <v>10.182391166687</v>
      </c>
      <c r="EL29" s="74"/>
      <c r="EM29" s="73" t="n">
        <v>51.980979919434</v>
      </c>
      <c r="EN29" s="74"/>
      <c r="EO29" s="73" t="n">
        <v>37.836631774902</v>
      </c>
      <c r="EP29" s="74"/>
      <c r="EQ29" s="73" t="n">
        <v>8.9796752929688</v>
      </c>
      <c r="ER29" s="74" t="s">
        <v>48</v>
      </c>
      <c r="ES29" s="73" t="n">
        <v>66.506858825684</v>
      </c>
      <c r="ET29" s="74" t="s">
        <v>48</v>
      </c>
      <c r="EU29" s="73" t="n">
        <v>24.513463973999</v>
      </c>
      <c r="EV29" s="74" t="s">
        <v>48</v>
      </c>
      <c r="EW29" s="73" t="n">
        <v>8.7193956375122</v>
      </c>
      <c r="EX29" s="74" t="s">
        <v>48</v>
      </c>
      <c r="EY29" s="73" t="n">
        <v>65.514717102051</v>
      </c>
      <c r="EZ29" s="74" t="s">
        <v>48</v>
      </c>
      <c r="FA29" s="73" t="n">
        <v>25.765888214111</v>
      </c>
      <c r="FB29" s="74" t="s">
        <v>48</v>
      </c>
      <c r="FC29" s="73" t="n">
        <v>8.4034023284912</v>
      </c>
      <c r="FD29" s="74"/>
      <c r="FE29" s="73" t="n">
        <v>49.595584869385</v>
      </c>
      <c r="FF29" s="74"/>
      <c r="FG29" s="73" t="n">
        <v>42.001010894775</v>
      </c>
      <c r="FH29" s="75"/>
    </row>
    <row r="30" customFormat="false" ht="11.25" hidden="false" customHeight="true" outlineLevel="0" collapsed="false">
      <c r="A30" s="64" t="s">
        <v>80</v>
      </c>
      <c r="B30" s="277"/>
      <c r="C30" s="66" t="n">
        <v>68.678123474121</v>
      </c>
      <c r="D30" s="67" t="s">
        <v>48</v>
      </c>
      <c r="E30" s="66" t="n">
        <v>11.755058288574</v>
      </c>
      <c r="F30" s="67" t="s">
        <v>48</v>
      </c>
      <c r="G30" s="66" t="n">
        <v>19.566823959351</v>
      </c>
      <c r="H30" s="67" t="s">
        <v>48</v>
      </c>
      <c r="I30" s="66" t="n">
        <v>73.11693572998</v>
      </c>
      <c r="J30" s="67" t="s">
        <v>48</v>
      </c>
      <c r="K30" s="66" t="n">
        <v>8.2461748123169</v>
      </c>
      <c r="L30" s="67" t="s">
        <v>48</v>
      </c>
      <c r="M30" s="66" t="n">
        <v>18.636882781982</v>
      </c>
      <c r="N30" s="67" t="s">
        <v>48</v>
      </c>
      <c r="O30" s="66" t="n">
        <v>70.757682800293</v>
      </c>
      <c r="P30" s="67"/>
      <c r="Q30" s="66" t="n">
        <v>10.016284942627</v>
      </c>
      <c r="R30" s="67"/>
      <c r="S30" s="66" t="n">
        <v>19.226028442383</v>
      </c>
      <c r="T30" s="67"/>
      <c r="U30" s="66" t="n">
        <v>67.072608947754</v>
      </c>
      <c r="V30" s="67" t="s">
        <v>48</v>
      </c>
      <c r="W30" s="66" t="n">
        <v>16.589908599854</v>
      </c>
      <c r="X30" s="67" t="s">
        <v>48</v>
      </c>
      <c r="Y30" s="66" t="n">
        <v>16.33748626709</v>
      </c>
      <c r="Z30" s="67" t="s">
        <v>48</v>
      </c>
      <c r="AA30" s="66" t="n">
        <v>72.628639221191</v>
      </c>
      <c r="AB30" s="67" t="s">
        <v>48</v>
      </c>
      <c r="AC30" s="66" t="n">
        <v>10.653594970703</v>
      </c>
      <c r="AD30" s="67" t="s">
        <v>48</v>
      </c>
      <c r="AE30" s="66" t="n">
        <v>16.717769622803</v>
      </c>
      <c r="AF30" s="67" t="s">
        <v>48</v>
      </c>
      <c r="AG30" s="66" t="n">
        <v>70.823799133301</v>
      </c>
      <c r="AH30" s="67"/>
      <c r="AI30" s="66" t="n">
        <v>14.432787895203</v>
      </c>
      <c r="AJ30" s="67"/>
      <c r="AK30" s="66" t="n">
        <v>14.743413925171</v>
      </c>
      <c r="AL30" s="67"/>
      <c r="AM30" s="66" t="n">
        <v>70.427940368652</v>
      </c>
      <c r="AN30" s="67" t="s">
        <v>48</v>
      </c>
      <c r="AO30" s="66" t="n">
        <v>6.4856352806091</v>
      </c>
      <c r="AP30" s="67" t="s">
        <v>48</v>
      </c>
      <c r="AQ30" s="66" t="n">
        <v>23.086423873901</v>
      </c>
      <c r="AR30" s="67" t="s">
        <v>48</v>
      </c>
      <c r="AS30" s="66" t="n">
        <v>73.658592224121</v>
      </c>
      <c r="AT30" s="67" t="s">
        <v>48</v>
      </c>
      <c r="AU30" s="66" t="n">
        <v>5.5757441520691</v>
      </c>
      <c r="AV30" s="67" t="s">
        <v>48</v>
      </c>
      <c r="AW30" s="66" t="n">
        <v>20.765663146973</v>
      </c>
      <c r="AX30" s="67" t="s">
        <v>48</v>
      </c>
      <c r="AY30" s="66" t="n">
        <v>70.686614990234</v>
      </c>
      <c r="AZ30" s="67"/>
      <c r="BA30" s="66" t="n">
        <v>5.2688751220703</v>
      </c>
      <c r="BB30" s="67"/>
      <c r="BC30" s="66" t="n">
        <v>24.044506072998</v>
      </c>
      <c r="BD30" s="67"/>
      <c r="BE30" s="66" t="n">
        <v>37.837921142578</v>
      </c>
      <c r="BF30" s="67" t="s">
        <v>48</v>
      </c>
      <c r="BG30" s="66" t="n">
        <v>45.384086608887</v>
      </c>
      <c r="BH30" s="67" t="s">
        <v>48</v>
      </c>
      <c r="BI30" s="66" t="n">
        <v>16.777992248535</v>
      </c>
      <c r="BJ30" s="67" t="s">
        <v>48</v>
      </c>
      <c r="BK30" s="66" t="n">
        <v>38.512832641602</v>
      </c>
      <c r="BL30" s="67" t="s">
        <v>48</v>
      </c>
      <c r="BM30" s="66" t="n">
        <v>41.737411499023</v>
      </c>
      <c r="BN30" s="67" t="s">
        <v>48</v>
      </c>
      <c r="BO30" s="66" t="n">
        <v>19.749755859375</v>
      </c>
      <c r="BP30" s="67" t="s">
        <v>48</v>
      </c>
      <c r="BQ30" s="66" t="n">
        <v>35.341552734375</v>
      </c>
      <c r="BR30" s="67"/>
      <c r="BS30" s="66" t="n">
        <v>47.635623931885</v>
      </c>
      <c r="BT30" s="67"/>
      <c r="BU30" s="66" t="n">
        <v>17.02282333374</v>
      </c>
      <c r="BV30" s="67"/>
      <c r="BW30" s="66" t="n">
        <v>35.091411590576</v>
      </c>
      <c r="BX30" s="67" t="s">
        <v>48</v>
      </c>
      <c r="BY30" s="66" t="n">
        <v>53.517463684082</v>
      </c>
      <c r="BZ30" s="67" t="s">
        <v>48</v>
      </c>
      <c r="CA30" s="66" t="n">
        <v>11.391123771668</v>
      </c>
      <c r="CB30" s="67" t="s">
        <v>48</v>
      </c>
      <c r="CC30" s="66" t="n">
        <v>34.905879974365</v>
      </c>
      <c r="CD30" s="67" t="s">
        <v>48</v>
      </c>
      <c r="CE30" s="66" t="n">
        <v>48.261730194092</v>
      </c>
      <c r="CF30" s="67" t="s">
        <v>48</v>
      </c>
      <c r="CG30" s="66" t="n">
        <v>16.832391738892</v>
      </c>
      <c r="CH30" s="67" t="s">
        <v>48</v>
      </c>
      <c r="CI30" s="66" t="n">
        <v>31.533441543579</v>
      </c>
      <c r="CJ30" s="67"/>
      <c r="CK30" s="66" t="n">
        <v>56.155086517334</v>
      </c>
      <c r="CL30" s="67"/>
      <c r="CM30" s="66" t="n">
        <v>12.311470031738</v>
      </c>
      <c r="CN30" s="67"/>
      <c r="CO30" s="66" t="n">
        <v>40.722599029541</v>
      </c>
      <c r="CP30" s="67" t="s">
        <v>48</v>
      </c>
      <c r="CQ30" s="66" t="n">
        <v>36.841556549072</v>
      </c>
      <c r="CR30" s="67" t="s">
        <v>48</v>
      </c>
      <c r="CS30" s="66" t="n">
        <v>22.435850143433</v>
      </c>
      <c r="CT30" s="67" t="s">
        <v>48</v>
      </c>
      <c r="CU30" s="66" t="n">
        <v>42.352718353271</v>
      </c>
      <c r="CV30" s="67" t="s">
        <v>48</v>
      </c>
      <c r="CW30" s="66" t="n">
        <v>34.79175567627</v>
      </c>
      <c r="CX30" s="67" t="s">
        <v>48</v>
      </c>
      <c r="CY30" s="66" t="n">
        <v>22.855522155762</v>
      </c>
      <c r="CZ30" s="67" t="s">
        <v>48</v>
      </c>
      <c r="DA30" s="66" t="n">
        <v>39.723789215088</v>
      </c>
      <c r="DB30" s="67"/>
      <c r="DC30" s="66" t="n">
        <v>37.831733703613</v>
      </c>
      <c r="DD30" s="67"/>
      <c r="DE30" s="66" t="n">
        <v>22.444480895996</v>
      </c>
      <c r="DF30" s="67"/>
      <c r="DG30" s="66" t="n">
        <v>21.905511856079</v>
      </c>
      <c r="DH30" s="67" t="s">
        <v>48</v>
      </c>
      <c r="DI30" s="66" t="n">
        <v>68.181838989258</v>
      </c>
      <c r="DJ30" s="67" t="s">
        <v>48</v>
      </c>
      <c r="DK30" s="66" t="n">
        <v>9.9126491546631</v>
      </c>
      <c r="DL30" s="67" t="s">
        <v>48</v>
      </c>
      <c r="DM30" s="66" t="n">
        <v>12.546634674072</v>
      </c>
      <c r="DN30" s="67" t="s">
        <v>48</v>
      </c>
      <c r="DO30" s="66" t="n">
        <v>71.32763671875</v>
      </c>
      <c r="DP30" s="67" t="s">
        <v>48</v>
      </c>
      <c r="DQ30" s="66" t="n">
        <v>16.125726699829</v>
      </c>
      <c r="DR30" s="67" t="s">
        <v>48</v>
      </c>
      <c r="DS30" s="66" t="n">
        <v>13.662534713745</v>
      </c>
      <c r="DT30" s="67"/>
      <c r="DU30" s="66" t="n">
        <v>71.80298614502</v>
      </c>
      <c r="DV30" s="67"/>
      <c r="DW30" s="66" t="n">
        <v>14.534475326538</v>
      </c>
      <c r="DX30" s="67"/>
      <c r="DY30" s="66" t="n">
        <v>20.86442565918</v>
      </c>
      <c r="DZ30" s="67" t="s">
        <v>48</v>
      </c>
      <c r="EA30" s="66" t="n">
        <v>72.544471740723</v>
      </c>
      <c r="EB30" s="67" t="s">
        <v>48</v>
      </c>
      <c r="EC30" s="66" t="n">
        <v>6.5911064147949</v>
      </c>
      <c r="ED30" s="67" t="s">
        <v>48</v>
      </c>
      <c r="EE30" s="66" t="n">
        <v>12.590235710144</v>
      </c>
      <c r="EF30" s="67" t="s">
        <v>48</v>
      </c>
      <c r="EG30" s="66" t="n">
        <v>73.76481628418</v>
      </c>
      <c r="EH30" s="67" t="s">
        <v>48</v>
      </c>
      <c r="EI30" s="66" t="n">
        <v>13.644949913025</v>
      </c>
      <c r="EJ30" s="67" t="s">
        <v>48</v>
      </c>
      <c r="EK30" s="66" t="n">
        <v>15.302887916565</v>
      </c>
      <c r="EL30" s="67"/>
      <c r="EM30" s="66" t="n">
        <v>76.790092468262</v>
      </c>
      <c r="EN30" s="67"/>
      <c r="EO30" s="66" t="n">
        <v>7.9070167541504</v>
      </c>
      <c r="EP30" s="67"/>
      <c r="EQ30" s="66" t="n">
        <v>22.65842628479</v>
      </c>
      <c r="ER30" s="67" t="s">
        <v>48</v>
      </c>
      <c r="ES30" s="66" t="n">
        <v>65.026786804199</v>
      </c>
      <c r="ET30" s="67" t="s">
        <v>48</v>
      </c>
      <c r="EU30" s="66" t="n">
        <v>12.314787864685</v>
      </c>
      <c r="EV30" s="67" t="s">
        <v>48</v>
      </c>
      <c r="EW30" s="66" t="n">
        <v>12.516942024231</v>
      </c>
      <c r="EX30" s="67" t="s">
        <v>48</v>
      </c>
      <c r="EY30" s="66" t="n">
        <v>69.667892456055</v>
      </c>
      <c r="EZ30" s="67" t="s">
        <v>48</v>
      </c>
      <c r="FA30" s="66" t="n">
        <v>17.815162658691</v>
      </c>
      <c r="FB30" s="67" t="s">
        <v>48</v>
      </c>
      <c r="FC30" s="66" t="n">
        <v>12.6018409729</v>
      </c>
      <c r="FD30" s="67"/>
      <c r="FE30" s="66" t="n">
        <v>68.57820892334</v>
      </c>
      <c r="FF30" s="67"/>
      <c r="FG30" s="66" t="n">
        <v>18.819955825806</v>
      </c>
      <c r="FH30" s="68"/>
    </row>
    <row r="31" customFormat="false" ht="10.2" hidden="false" customHeight="false" outlineLevel="0" collapsed="false">
      <c r="A31" s="72" t="s">
        <v>81</v>
      </c>
      <c r="B31" s="276"/>
      <c r="C31" s="73" t="n">
        <v>52.198509216309</v>
      </c>
      <c r="D31" s="74"/>
      <c r="E31" s="73" t="n">
        <v>41.763885498047</v>
      </c>
      <c r="F31" s="74"/>
      <c r="G31" s="73" t="n">
        <v>6.0376086235046</v>
      </c>
      <c r="H31" s="74"/>
      <c r="I31" s="73" t="n">
        <v>56.326000213623</v>
      </c>
      <c r="J31" s="74"/>
      <c r="K31" s="73" t="n">
        <v>29.988109588623</v>
      </c>
      <c r="L31" s="74"/>
      <c r="M31" s="73" t="n">
        <v>13.68588924408</v>
      </c>
      <c r="N31" s="74"/>
      <c r="O31" s="73" t="n">
        <v>58.175914764404</v>
      </c>
      <c r="P31" s="74"/>
      <c r="Q31" s="73" t="n">
        <v>31.73006439209</v>
      </c>
      <c r="R31" s="74"/>
      <c r="S31" s="73" t="n">
        <v>10.09402179718</v>
      </c>
      <c r="T31" s="74"/>
      <c r="U31" s="73" t="n">
        <v>48.115383148193</v>
      </c>
      <c r="V31" s="74"/>
      <c r="W31" s="73" t="n">
        <v>46.864807128906</v>
      </c>
      <c r="X31" s="74"/>
      <c r="Y31" s="73"/>
      <c r="Z31" s="74" t="s">
        <v>44</v>
      </c>
      <c r="AA31" s="73" t="n">
        <v>51.958850860596</v>
      </c>
      <c r="AB31" s="74"/>
      <c r="AC31" s="73" t="n">
        <v>34.863342285156</v>
      </c>
      <c r="AD31" s="74"/>
      <c r="AE31" s="73" t="n">
        <v>13.177805900574</v>
      </c>
      <c r="AF31" s="74"/>
      <c r="AG31" s="73" t="n">
        <v>53.178833007813</v>
      </c>
      <c r="AH31" s="74"/>
      <c r="AI31" s="73" t="n">
        <v>36.70097732544</v>
      </c>
      <c r="AJ31" s="74"/>
      <c r="AK31" s="73" t="n">
        <v>10.120185852051</v>
      </c>
      <c r="AL31" s="74"/>
      <c r="AM31" s="73" t="n">
        <v>57.307281494141</v>
      </c>
      <c r="AN31" s="74"/>
      <c r="AO31" s="73" t="n">
        <v>35.381656646729</v>
      </c>
      <c r="AP31" s="74"/>
      <c r="AQ31" s="73" t="n">
        <v>7.3110628128052</v>
      </c>
      <c r="AR31" s="74"/>
      <c r="AS31" s="73" t="n">
        <v>61.21932220459</v>
      </c>
      <c r="AT31" s="74"/>
      <c r="AU31" s="73" t="n">
        <v>24.525495529175</v>
      </c>
      <c r="AV31" s="74"/>
      <c r="AW31" s="73" t="n">
        <v>14.255188941956</v>
      </c>
      <c r="AX31" s="74"/>
      <c r="AY31" s="73" t="n">
        <v>64.919616699219</v>
      </c>
      <c r="AZ31" s="74"/>
      <c r="BA31" s="73" t="n">
        <v>25.02166557312</v>
      </c>
      <c r="BB31" s="74"/>
      <c r="BC31" s="73" t="n">
        <v>10.058712005615</v>
      </c>
      <c r="BD31" s="74"/>
      <c r="BE31" s="73" t="n">
        <v>55.2731590271</v>
      </c>
      <c r="BF31" s="74"/>
      <c r="BG31" s="73" t="n">
        <v>40.940773010254</v>
      </c>
      <c r="BH31" s="74"/>
      <c r="BI31" s="73"/>
      <c r="BJ31" s="74" t="s">
        <v>44</v>
      </c>
      <c r="BK31" s="73" t="n">
        <v>52.246772766113</v>
      </c>
      <c r="BL31" s="74"/>
      <c r="BM31" s="73" t="n">
        <v>38.297023773193</v>
      </c>
      <c r="BN31" s="74"/>
      <c r="BO31" s="73" t="n">
        <v>9.4562063217163</v>
      </c>
      <c r="BP31" s="74"/>
      <c r="BQ31" s="73" t="n">
        <v>48.493194580078</v>
      </c>
      <c r="BR31" s="74"/>
      <c r="BS31" s="73" t="n">
        <v>43.358711242676</v>
      </c>
      <c r="BT31" s="74"/>
      <c r="BU31" s="73" t="n">
        <v>8.1480913162231</v>
      </c>
      <c r="BV31" s="74"/>
      <c r="BW31" s="73" t="n">
        <v>49.840400695801</v>
      </c>
      <c r="BX31" s="74"/>
      <c r="BY31" s="73" t="n">
        <v>48.21216583252</v>
      </c>
      <c r="BZ31" s="74"/>
      <c r="CA31" s="73"/>
      <c r="CB31" s="74" t="s">
        <v>44</v>
      </c>
      <c r="CC31" s="73" t="n">
        <v>48.118885040283</v>
      </c>
      <c r="CD31" s="74"/>
      <c r="CE31" s="73" t="n">
        <v>43.501327514648</v>
      </c>
      <c r="CF31" s="74"/>
      <c r="CG31" s="73"/>
      <c r="CH31" s="74" t="s">
        <v>44</v>
      </c>
      <c r="CI31" s="73" t="n">
        <v>43.35306930542</v>
      </c>
      <c r="CJ31" s="74"/>
      <c r="CK31" s="73" t="n">
        <v>47.967582702637</v>
      </c>
      <c r="CL31" s="74"/>
      <c r="CM31" s="73" t="n">
        <v>8.6793537139893</v>
      </c>
      <c r="CN31" s="74"/>
      <c r="CO31" s="73" t="n">
        <v>60.51086807251</v>
      </c>
      <c r="CP31" s="74"/>
      <c r="CQ31" s="73" t="n">
        <v>33.930435180664</v>
      </c>
      <c r="CR31" s="74"/>
      <c r="CS31" s="73"/>
      <c r="CT31" s="74" t="s">
        <v>44</v>
      </c>
      <c r="CU31" s="73" t="n">
        <v>56.798950195313</v>
      </c>
      <c r="CV31" s="74"/>
      <c r="CW31" s="73" t="n">
        <v>32.557781219482</v>
      </c>
      <c r="CX31" s="74"/>
      <c r="CY31" s="73" t="n">
        <v>10.643266677856</v>
      </c>
      <c r="CZ31" s="74"/>
      <c r="DA31" s="73" t="n">
        <v>52.781944274902</v>
      </c>
      <c r="DB31" s="74"/>
      <c r="DC31" s="73" t="n">
        <v>39.513233184815</v>
      </c>
      <c r="DD31" s="74"/>
      <c r="DE31" s="73" t="n">
        <v>7.704824924469</v>
      </c>
      <c r="DF31" s="74"/>
      <c r="DG31" s="73" t="n">
        <v>23.549369812012</v>
      </c>
      <c r="DH31" s="74"/>
      <c r="DI31" s="73" t="n">
        <v>72.374710083008</v>
      </c>
      <c r="DJ31" s="74"/>
      <c r="DK31" s="73"/>
      <c r="DL31" s="74" t="s">
        <v>44</v>
      </c>
      <c r="DM31" s="73" t="n">
        <v>21.932397842407</v>
      </c>
      <c r="DN31" s="74"/>
      <c r="DO31" s="73" t="n">
        <v>71.814308166504</v>
      </c>
      <c r="DP31" s="74"/>
      <c r="DQ31" s="73"/>
      <c r="DR31" s="74" t="s">
        <v>44</v>
      </c>
      <c r="DS31" s="73" t="n">
        <v>21.560079574585</v>
      </c>
      <c r="DT31" s="74"/>
      <c r="DU31" s="73" t="n">
        <v>73.073783874512</v>
      </c>
      <c r="DV31" s="74"/>
      <c r="DW31" s="73"/>
      <c r="DX31" s="74" t="s">
        <v>44</v>
      </c>
      <c r="DY31" s="73"/>
      <c r="DZ31" s="74" t="s">
        <v>44</v>
      </c>
      <c r="EA31" s="73" t="n">
        <v>73.776138305664</v>
      </c>
      <c r="EB31" s="74"/>
      <c r="EC31" s="73"/>
      <c r="ED31" s="74" t="s">
        <v>44</v>
      </c>
      <c r="EE31" s="73"/>
      <c r="EF31" s="74" t="s">
        <v>44</v>
      </c>
      <c r="EG31" s="73" t="n">
        <v>74.981262207031</v>
      </c>
      <c r="EH31" s="74"/>
      <c r="EI31" s="73"/>
      <c r="EJ31" s="74" t="s">
        <v>44</v>
      </c>
      <c r="EK31" s="73" t="n">
        <v>26.200868606567</v>
      </c>
      <c r="EL31" s="74"/>
      <c r="EM31" s="73" t="n">
        <v>68.425605773926</v>
      </c>
      <c r="EN31" s="74"/>
      <c r="EO31" s="73"/>
      <c r="EP31" s="74" t="s">
        <v>44</v>
      </c>
      <c r="EQ31" s="73"/>
      <c r="ER31" s="74" t="s">
        <v>44</v>
      </c>
      <c r="ES31" s="73" t="n">
        <v>71.286666870117</v>
      </c>
      <c r="ET31" s="74"/>
      <c r="EU31" s="73"/>
      <c r="EV31" s="74" t="s">
        <v>44</v>
      </c>
      <c r="EW31" s="73" t="n">
        <v>22.665224075317</v>
      </c>
      <c r="EX31" s="74"/>
      <c r="EY31" s="73" t="n">
        <v>69.981147766113</v>
      </c>
      <c r="EZ31" s="74"/>
      <c r="FA31" s="73"/>
      <c r="FB31" s="74" t="s">
        <v>44</v>
      </c>
      <c r="FC31" s="73" t="n">
        <v>18.183536529541</v>
      </c>
      <c r="FD31" s="74"/>
      <c r="FE31" s="73" t="n">
        <v>76.455711364746</v>
      </c>
      <c r="FF31" s="74"/>
      <c r="FG31" s="73"/>
      <c r="FH31" s="75" t="s">
        <v>44</v>
      </c>
    </row>
    <row r="32" customFormat="false" ht="11.25" hidden="false" customHeight="true" outlineLevel="0" collapsed="false">
      <c r="A32" s="64" t="s">
        <v>82</v>
      </c>
      <c r="B32" s="277"/>
      <c r="C32" s="66" t="n">
        <v>59.856369018555</v>
      </c>
      <c r="D32" s="67" t="s">
        <v>48</v>
      </c>
      <c r="E32" s="66" t="n">
        <v>25.466352462769</v>
      </c>
      <c r="F32" s="67" t="s">
        <v>48</v>
      </c>
      <c r="G32" s="66" t="n">
        <v>14.677285194397</v>
      </c>
      <c r="H32" s="67" t="s">
        <v>48</v>
      </c>
      <c r="I32" s="66" t="n">
        <v>64.912078857422</v>
      </c>
      <c r="J32" s="67" t="s">
        <v>48</v>
      </c>
      <c r="K32" s="66" t="n">
        <v>11.910989761353</v>
      </c>
      <c r="L32" s="67" t="s">
        <v>48</v>
      </c>
      <c r="M32" s="66" t="n">
        <v>23.157611846924</v>
      </c>
      <c r="N32" s="67" t="s">
        <v>48</v>
      </c>
      <c r="O32" s="66" t="n">
        <v>77.649215698242</v>
      </c>
      <c r="P32" s="67"/>
      <c r="Q32" s="66" t="n">
        <v>4.8569498062134</v>
      </c>
      <c r="R32" s="67"/>
      <c r="S32" s="66" t="n">
        <v>17.450319290161</v>
      </c>
      <c r="T32" s="67"/>
      <c r="U32" s="66" t="n">
        <v>53.208225250244</v>
      </c>
      <c r="V32" s="67" t="s">
        <v>48</v>
      </c>
      <c r="W32" s="66" t="n">
        <v>34.245006561279</v>
      </c>
      <c r="X32" s="67" t="s">
        <v>48</v>
      </c>
      <c r="Y32" s="66" t="n">
        <v>12.546771049499</v>
      </c>
      <c r="Z32" s="67" t="s">
        <v>48</v>
      </c>
      <c r="AA32" s="66" t="n">
        <v>62.021602630615</v>
      </c>
      <c r="AB32" s="67" t="s">
        <v>48</v>
      </c>
      <c r="AC32" s="66" t="n">
        <v>13.343193054199</v>
      </c>
      <c r="AD32" s="67" t="s">
        <v>48</v>
      </c>
      <c r="AE32" s="66" t="n">
        <v>24.635208129883</v>
      </c>
      <c r="AF32" s="67" t="s">
        <v>48</v>
      </c>
      <c r="AG32" s="66" t="n">
        <v>75.939674377441</v>
      </c>
      <c r="AH32" s="67"/>
      <c r="AI32" s="66" t="n">
        <v>6.3383483886719</v>
      </c>
      <c r="AJ32" s="67"/>
      <c r="AK32" s="66" t="n">
        <v>17.639507293701</v>
      </c>
      <c r="AL32" s="67"/>
      <c r="AM32" s="66" t="n">
        <v>68.028106689453</v>
      </c>
      <c r="AN32" s="67" t="s">
        <v>48</v>
      </c>
      <c r="AO32" s="66" t="n">
        <v>14.675832748413</v>
      </c>
      <c r="AP32" s="67" t="s">
        <v>48</v>
      </c>
      <c r="AQ32" s="66" t="n">
        <v>17.296062469482</v>
      </c>
      <c r="AR32" s="67" t="s">
        <v>48</v>
      </c>
      <c r="AS32" s="66" t="n">
        <v>68.212326049805</v>
      </c>
      <c r="AT32" s="67" t="s">
        <v>48</v>
      </c>
      <c r="AU32" s="66" t="n">
        <v>10.275747299194</v>
      </c>
      <c r="AV32" s="67" t="s">
        <v>48</v>
      </c>
      <c r="AW32" s="66" t="n">
        <v>21.470539093018</v>
      </c>
      <c r="AX32" s="67" t="s">
        <v>48</v>
      </c>
      <c r="AY32" s="66" t="n">
        <v>79.559631347656</v>
      </c>
      <c r="AZ32" s="67"/>
      <c r="BA32" s="66" t="n">
        <v>3.2014679908752</v>
      </c>
      <c r="BB32" s="67"/>
      <c r="BC32" s="66" t="n">
        <v>17.238899230957</v>
      </c>
      <c r="BD32" s="67"/>
      <c r="BE32" s="66" t="n">
        <v>37.949100494385</v>
      </c>
      <c r="BF32" s="67" t="s">
        <v>48</v>
      </c>
      <c r="BG32" s="66" t="n">
        <v>53.00813293457</v>
      </c>
      <c r="BH32" s="67" t="s">
        <v>48</v>
      </c>
      <c r="BI32" s="66" t="n">
        <v>9.0427665710449</v>
      </c>
      <c r="BJ32" s="67" t="s">
        <v>48</v>
      </c>
      <c r="BK32" s="66" t="n">
        <v>37.764320373535</v>
      </c>
      <c r="BL32" s="67" t="s">
        <v>48</v>
      </c>
      <c r="BM32" s="66" t="n">
        <v>39.906551361084</v>
      </c>
      <c r="BN32" s="67" t="s">
        <v>48</v>
      </c>
      <c r="BO32" s="66" t="n">
        <v>22.270837783814</v>
      </c>
      <c r="BP32" s="67" t="s">
        <v>48</v>
      </c>
      <c r="BQ32" s="66" t="n">
        <v>41.99341583252</v>
      </c>
      <c r="BR32" s="67"/>
      <c r="BS32" s="66" t="n">
        <v>36.323741912842</v>
      </c>
      <c r="BT32" s="67"/>
      <c r="BU32" s="66" t="n">
        <v>21.539630889893</v>
      </c>
      <c r="BV32" s="67"/>
      <c r="BW32" s="66" t="n">
        <v>32.193019866943</v>
      </c>
      <c r="BX32" s="67" t="s">
        <v>48</v>
      </c>
      <c r="BY32" s="66" t="n">
        <v>61.465339660645</v>
      </c>
      <c r="BZ32" s="67" t="s">
        <v>48</v>
      </c>
      <c r="CA32" s="66" t="n">
        <v>6.3416419029236</v>
      </c>
      <c r="CB32" s="67" t="s">
        <v>48</v>
      </c>
      <c r="CC32" s="66" t="n">
        <v>35.904109954834</v>
      </c>
      <c r="CD32" s="67" t="s">
        <v>48</v>
      </c>
      <c r="CE32" s="66" t="n">
        <v>40.727210998535</v>
      </c>
      <c r="CF32" s="67" t="s">
        <v>48</v>
      </c>
      <c r="CG32" s="66" t="n">
        <v>23.308423995972</v>
      </c>
      <c r="CH32" s="67" t="s">
        <v>48</v>
      </c>
      <c r="CI32" s="66" t="n">
        <v>41.541019439697</v>
      </c>
      <c r="CJ32" s="67"/>
      <c r="CK32" s="66" t="n">
        <v>38.492218017578</v>
      </c>
      <c r="CL32" s="67"/>
      <c r="CM32" s="66" t="n">
        <v>19.756938934326</v>
      </c>
      <c r="CN32" s="67"/>
      <c r="CO32" s="66" t="n">
        <v>44.304035186768</v>
      </c>
      <c r="CP32" s="67" t="s">
        <v>48</v>
      </c>
      <c r="CQ32" s="66" t="n">
        <v>43.671054840088</v>
      </c>
      <c r="CR32" s="67" t="s">
        <v>48</v>
      </c>
      <c r="CS32" s="66" t="n">
        <v>12.024910926819</v>
      </c>
      <c r="CT32" s="67" t="s">
        <v>48</v>
      </c>
      <c r="CU32" s="66" t="n">
        <v>39.813831329346</v>
      </c>
      <c r="CV32" s="67" t="s">
        <v>48</v>
      </c>
      <c r="CW32" s="66" t="n">
        <v>39.002376556396</v>
      </c>
      <c r="CX32" s="67" t="s">
        <v>48</v>
      </c>
      <c r="CY32" s="66" t="n">
        <v>21.127662658691</v>
      </c>
      <c r="CZ32" s="67" t="s">
        <v>48</v>
      </c>
      <c r="DA32" s="66" t="n">
        <v>42.506435394287</v>
      </c>
      <c r="DB32" s="67"/>
      <c r="DC32" s="66" t="n">
        <v>33.864696502685</v>
      </c>
      <c r="DD32" s="67"/>
      <c r="DE32" s="66" t="n">
        <v>23.561199188232</v>
      </c>
      <c r="DF32" s="67"/>
      <c r="DG32" s="66" t="n">
        <v>11.415727615356</v>
      </c>
      <c r="DH32" s="67" t="s">
        <v>48</v>
      </c>
      <c r="DI32" s="66" t="n">
        <v>81.093727111816</v>
      </c>
      <c r="DJ32" s="67" t="s">
        <v>48</v>
      </c>
      <c r="DK32" s="66" t="n">
        <v>7.4905486106873</v>
      </c>
      <c r="DL32" s="67" t="s">
        <v>48</v>
      </c>
      <c r="DM32" s="66" t="n">
        <v>19.667333602905</v>
      </c>
      <c r="DN32" s="67" t="s">
        <v>48</v>
      </c>
      <c r="DO32" s="66" t="n">
        <v>66.051116943359</v>
      </c>
      <c r="DP32" s="67" t="s">
        <v>48</v>
      </c>
      <c r="DQ32" s="66" t="n">
        <v>14.281549453735</v>
      </c>
      <c r="DR32" s="67" t="s">
        <v>48</v>
      </c>
      <c r="DS32" s="66" t="n">
        <v>20.669137954712</v>
      </c>
      <c r="DT32" s="67"/>
      <c r="DU32" s="66" t="n">
        <v>67.355690002441</v>
      </c>
      <c r="DV32" s="67"/>
      <c r="DW32" s="66" t="n">
        <v>11.93214225769</v>
      </c>
      <c r="DX32" s="67"/>
      <c r="DY32" s="66" t="n">
        <v>10.996619224548</v>
      </c>
      <c r="DZ32" s="67" t="s">
        <v>48</v>
      </c>
      <c r="EA32" s="66" t="n">
        <v>83.100593566895</v>
      </c>
      <c r="EB32" s="67" t="s">
        <v>48</v>
      </c>
      <c r="EC32" s="66" t="n">
        <v>5.9027824401856</v>
      </c>
      <c r="ED32" s="67" t="s">
        <v>48</v>
      </c>
      <c r="EE32" s="66" t="n">
        <v>19.847703933716</v>
      </c>
      <c r="EF32" s="67" t="s">
        <v>48</v>
      </c>
      <c r="EG32" s="66" t="n">
        <v>64.455780029297</v>
      </c>
      <c r="EH32" s="67" t="s">
        <v>48</v>
      </c>
      <c r="EI32" s="66" t="n">
        <v>15.696507453918</v>
      </c>
      <c r="EJ32" s="67" t="s">
        <v>48</v>
      </c>
      <c r="EK32" s="66" t="n">
        <v>22.555639266968</v>
      </c>
      <c r="EL32" s="67"/>
      <c r="EM32" s="66" t="n">
        <v>67.286994934082</v>
      </c>
      <c r="EN32" s="67"/>
      <c r="EO32" s="66" t="n">
        <v>10.157371520996</v>
      </c>
      <c r="EP32" s="67"/>
      <c r="EQ32" s="66" t="n">
        <v>11.742078781128</v>
      </c>
      <c r="ER32" s="67" t="s">
        <v>48</v>
      </c>
      <c r="ES32" s="66" t="n">
        <v>79.53101348877</v>
      </c>
      <c r="ET32" s="67" t="s">
        <v>48</v>
      </c>
      <c r="EU32" s="66" t="n">
        <v>8.7269105911255</v>
      </c>
      <c r="EV32" s="67" t="s">
        <v>48</v>
      </c>
      <c r="EW32" s="66" t="n">
        <v>19.54447555542</v>
      </c>
      <c r="EX32" s="67" t="s">
        <v>48</v>
      </c>
      <c r="EY32" s="66" t="n">
        <v>67.137748718262</v>
      </c>
      <c r="EZ32" s="67" t="s">
        <v>48</v>
      </c>
      <c r="FA32" s="66" t="n">
        <v>13.317772865295</v>
      </c>
      <c r="FB32" s="67" t="s">
        <v>48</v>
      </c>
      <c r="FC32" s="66" t="n">
        <v>19.301816940308</v>
      </c>
      <c r="FD32" s="67"/>
      <c r="FE32" s="66" t="n">
        <v>67.405487060547</v>
      </c>
      <c r="FF32" s="67"/>
      <c r="FG32" s="66" t="n">
        <v>13.218480110168</v>
      </c>
      <c r="FH32" s="68"/>
    </row>
    <row r="33" customFormat="false" ht="10.2" hidden="false" customHeight="false" outlineLevel="0" collapsed="false">
      <c r="A33" s="72" t="s">
        <v>83</v>
      </c>
      <c r="B33" s="276" t="n">
        <v>3</v>
      </c>
      <c r="C33" s="73" t="n">
        <v>65.997978210449</v>
      </c>
      <c r="D33" s="74" t="s">
        <v>48</v>
      </c>
      <c r="E33" s="73" t="n">
        <v>14.383503913879</v>
      </c>
      <c r="F33" s="74" t="s">
        <v>48</v>
      </c>
      <c r="G33" s="73" t="n">
        <v>19.618516921997</v>
      </c>
      <c r="H33" s="74" t="s">
        <v>48</v>
      </c>
      <c r="I33" s="73" t="n">
        <v>72.061004638672</v>
      </c>
      <c r="J33" s="74" t="s">
        <v>48</v>
      </c>
      <c r="K33" s="73" t="n">
        <v>10.779185295105</v>
      </c>
      <c r="L33" s="74" t="s">
        <v>48</v>
      </c>
      <c r="M33" s="73" t="n">
        <v>17.159814834595</v>
      </c>
      <c r="N33" s="74" t="s">
        <v>48</v>
      </c>
      <c r="O33" s="73" t="n">
        <v>75.440483093262</v>
      </c>
      <c r="P33" s="74"/>
      <c r="Q33" s="73" t="n">
        <v>13.479001998901</v>
      </c>
      <c r="R33" s="74"/>
      <c r="S33" s="73" t="n">
        <v>11.080513954163</v>
      </c>
      <c r="T33" s="74"/>
      <c r="U33" s="73" t="n">
        <v>59.461357116699</v>
      </c>
      <c r="V33" s="74" t="s">
        <v>48</v>
      </c>
      <c r="W33" s="73" t="n">
        <v>22.361463546753</v>
      </c>
      <c r="X33" s="74" t="s">
        <v>48</v>
      </c>
      <c r="Y33" s="73" t="n">
        <v>18.177175521851</v>
      </c>
      <c r="Z33" s="74" t="s">
        <v>48</v>
      </c>
      <c r="AA33" s="73" t="n">
        <v>66.848251342773</v>
      </c>
      <c r="AB33" s="74" t="s">
        <v>48</v>
      </c>
      <c r="AC33" s="73" t="n">
        <v>16.069477081299</v>
      </c>
      <c r="AD33" s="74" t="s">
        <v>48</v>
      </c>
      <c r="AE33" s="73" t="n">
        <v>17.082271575928</v>
      </c>
      <c r="AF33" s="74" t="s">
        <v>48</v>
      </c>
      <c r="AG33" s="73" t="n">
        <v>69.070938110352</v>
      </c>
      <c r="AH33" s="74"/>
      <c r="AI33" s="73" t="n">
        <v>21.277189254761</v>
      </c>
      <c r="AJ33" s="74"/>
      <c r="AK33" s="73" t="n">
        <v>9.6518783569336</v>
      </c>
      <c r="AL33" s="74"/>
      <c r="AM33" s="73" t="n">
        <v>73.800575256348</v>
      </c>
      <c r="AN33" s="74" t="s">
        <v>48</v>
      </c>
      <c r="AO33" s="73" t="n">
        <v>4.860414981842</v>
      </c>
      <c r="AP33" s="74" t="s">
        <v>48</v>
      </c>
      <c r="AQ33" s="73" t="n">
        <v>21.339010238648</v>
      </c>
      <c r="AR33" s="74" t="s">
        <v>48</v>
      </c>
      <c r="AS33" s="73" t="n">
        <v>78.081527709961</v>
      </c>
      <c r="AT33" s="74" t="s">
        <v>48</v>
      </c>
      <c r="AU33" s="73" t="n">
        <v>4.6691040992737</v>
      </c>
      <c r="AV33" s="74" t="s">
        <v>48</v>
      </c>
      <c r="AW33" s="73" t="n">
        <v>17.2493724823</v>
      </c>
      <c r="AX33" s="74" t="s">
        <v>48</v>
      </c>
      <c r="AY33" s="73" t="n">
        <v>82.817405700684</v>
      </c>
      <c r="AZ33" s="74"/>
      <c r="BA33" s="73" t="n">
        <v>4.4475011825561</v>
      </c>
      <c r="BB33" s="74"/>
      <c r="BC33" s="73" t="n">
        <v>12.735094070435</v>
      </c>
      <c r="BD33" s="74"/>
      <c r="BE33" s="73" t="n">
        <v>30.853622436523</v>
      </c>
      <c r="BF33" s="74" t="s">
        <v>48</v>
      </c>
      <c r="BG33" s="73" t="n">
        <v>29.640550613403</v>
      </c>
      <c r="BH33" s="74" t="s">
        <v>48</v>
      </c>
      <c r="BI33" s="73" t="n">
        <v>39.505825042725</v>
      </c>
      <c r="BJ33" s="74" t="s">
        <v>48</v>
      </c>
      <c r="BK33" s="73" t="n">
        <v>32.607795715332</v>
      </c>
      <c r="BL33" s="74" t="s">
        <v>48</v>
      </c>
      <c r="BM33" s="73" t="n">
        <v>31.322763442993</v>
      </c>
      <c r="BN33" s="74" t="s">
        <v>48</v>
      </c>
      <c r="BO33" s="73" t="n">
        <v>36.069442749023</v>
      </c>
      <c r="BP33" s="74" t="s">
        <v>48</v>
      </c>
      <c r="BQ33" s="73" t="n">
        <v>32.375625610352</v>
      </c>
      <c r="BR33" s="74"/>
      <c r="BS33" s="73" t="n">
        <v>51.859344482422</v>
      </c>
      <c r="BT33" s="74"/>
      <c r="BU33" s="73" t="n">
        <v>15.765027999878</v>
      </c>
      <c r="BV33" s="74"/>
      <c r="BW33" s="73" t="n">
        <v>27.999820709229</v>
      </c>
      <c r="BX33" s="74" t="s">
        <v>48</v>
      </c>
      <c r="BY33" s="73" t="n">
        <v>32.002021789551</v>
      </c>
      <c r="BZ33" s="74" t="s">
        <v>48</v>
      </c>
      <c r="CA33" s="73" t="n">
        <v>39.998157501221</v>
      </c>
      <c r="CB33" s="74" t="s">
        <v>48</v>
      </c>
      <c r="CC33" s="73" t="n">
        <v>29.528444290161</v>
      </c>
      <c r="CD33" s="74" t="s">
        <v>48</v>
      </c>
      <c r="CE33" s="73" t="n">
        <v>32.944263458252</v>
      </c>
      <c r="CF33" s="74" t="s">
        <v>48</v>
      </c>
      <c r="CG33" s="73" t="n">
        <v>37.527290344238</v>
      </c>
      <c r="CH33" s="74" t="s">
        <v>48</v>
      </c>
      <c r="CI33" s="73" t="n">
        <v>31.607940673828</v>
      </c>
      <c r="CJ33" s="74"/>
      <c r="CK33" s="73" t="n">
        <v>55.262939453125</v>
      </c>
      <c r="CL33" s="74"/>
      <c r="CM33" s="73" t="n">
        <v>13.129118919373</v>
      </c>
      <c r="CN33" s="74"/>
      <c r="CO33" s="73" t="n">
        <v>33.830341339111</v>
      </c>
      <c r="CP33" s="74" t="s">
        <v>48</v>
      </c>
      <c r="CQ33" s="73" t="n">
        <v>27.177370071411</v>
      </c>
      <c r="CR33" s="74" t="s">
        <v>48</v>
      </c>
      <c r="CS33" s="73" t="n">
        <v>38.992290496826</v>
      </c>
      <c r="CT33" s="74" t="s">
        <v>48</v>
      </c>
      <c r="CU33" s="73" t="n">
        <v>35.896614074707</v>
      </c>
      <c r="CV33" s="74" t="s">
        <v>48</v>
      </c>
      <c r="CW33" s="73" t="n">
        <v>29.59095954895</v>
      </c>
      <c r="CX33" s="74" t="s">
        <v>48</v>
      </c>
      <c r="CY33" s="73" t="n">
        <v>34.512424468994</v>
      </c>
      <c r="CZ33" s="74" t="s">
        <v>48</v>
      </c>
      <c r="DA33" s="73" t="n">
        <v>33.2158203125</v>
      </c>
      <c r="DB33" s="74"/>
      <c r="DC33" s="73" t="n">
        <v>48.134262084961</v>
      </c>
      <c r="DD33" s="74"/>
      <c r="DE33" s="73" t="n">
        <v>18.649911880493</v>
      </c>
      <c r="DF33" s="74"/>
      <c r="DG33" s="73" t="n">
        <v>20.072692871094</v>
      </c>
      <c r="DH33" s="74" t="s">
        <v>48</v>
      </c>
      <c r="DI33" s="73" t="n">
        <v>61.101512908935</v>
      </c>
      <c r="DJ33" s="74" t="s">
        <v>48</v>
      </c>
      <c r="DK33" s="73" t="n">
        <v>18.825796127319</v>
      </c>
      <c r="DL33" s="74" t="s">
        <v>48</v>
      </c>
      <c r="DM33" s="73" t="n">
        <v>22.405305862427</v>
      </c>
      <c r="DN33" s="74" t="s">
        <v>48</v>
      </c>
      <c r="DO33" s="73" t="n">
        <v>59.08805847168</v>
      </c>
      <c r="DP33" s="74" t="s">
        <v>48</v>
      </c>
      <c r="DQ33" s="73" t="n">
        <v>18.506631851196</v>
      </c>
      <c r="DR33" s="74" t="s">
        <v>48</v>
      </c>
      <c r="DS33" s="73" t="n">
        <v>20.040281295776</v>
      </c>
      <c r="DT33" s="74"/>
      <c r="DU33" s="73" t="n">
        <v>67.609825134277</v>
      </c>
      <c r="DV33" s="74"/>
      <c r="DW33" s="73" t="n">
        <v>12.349885940552</v>
      </c>
      <c r="DX33" s="74"/>
      <c r="DY33" s="73" t="n">
        <v>20.689655303955</v>
      </c>
      <c r="DZ33" s="74" t="s">
        <v>48</v>
      </c>
      <c r="EA33" s="73" t="n">
        <v>57.75020980835</v>
      </c>
      <c r="EB33" s="74" t="s">
        <v>48</v>
      </c>
      <c r="EC33" s="73" t="n">
        <v>21.560132980347</v>
      </c>
      <c r="ED33" s="74" t="s">
        <v>48</v>
      </c>
      <c r="EE33" s="73" t="n">
        <v>26.981983184814</v>
      </c>
      <c r="EF33" s="74" t="s">
        <v>48</v>
      </c>
      <c r="EG33" s="73" t="n">
        <v>50.871685028076</v>
      </c>
      <c r="EH33" s="74" t="s">
        <v>48</v>
      </c>
      <c r="EI33" s="73" t="n">
        <v>22.146335601807</v>
      </c>
      <c r="EJ33" s="74" t="s">
        <v>48</v>
      </c>
      <c r="EK33" s="73" t="n">
        <v>21.58864402771</v>
      </c>
      <c r="EL33" s="74"/>
      <c r="EM33" s="73" t="n">
        <v>69.047645568848</v>
      </c>
      <c r="EN33" s="74"/>
      <c r="EO33" s="73" t="n">
        <v>9.3637104034424</v>
      </c>
      <c r="EP33" s="74"/>
      <c r="EQ33" s="73" t="n">
        <v>19.678726196289</v>
      </c>
      <c r="ER33" s="74" t="s">
        <v>48</v>
      </c>
      <c r="ES33" s="73" t="n">
        <v>63.241516113281</v>
      </c>
      <c r="ET33" s="74" t="s">
        <v>48</v>
      </c>
      <c r="EU33" s="73" t="n">
        <v>17.079759597778</v>
      </c>
      <c r="EV33" s="74" t="s">
        <v>48</v>
      </c>
      <c r="EW33" s="73" t="n">
        <v>20.172704696655</v>
      </c>
      <c r="EX33" s="74" t="s">
        <v>48</v>
      </c>
      <c r="EY33" s="73" t="n">
        <v>63.096195220947</v>
      </c>
      <c r="EZ33" s="74" t="s">
        <v>48</v>
      </c>
      <c r="FA33" s="73" t="n">
        <v>16.731103897095</v>
      </c>
      <c r="FB33" s="74" t="s">
        <v>48</v>
      </c>
      <c r="FC33" s="73" t="n">
        <v>19.249320983887</v>
      </c>
      <c r="FD33" s="74"/>
      <c r="FE33" s="73" t="n">
        <v>66.875343322754</v>
      </c>
      <c r="FF33" s="74"/>
      <c r="FG33" s="73" t="n">
        <v>13.875340461731</v>
      </c>
      <c r="FH33" s="75"/>
    </row>
    <row r="34" customFormat="false" ht="11.25" hidden="false" customHeight="true" outlineLevel="0" collapsed="false">
      <c r="A34" s="64" t="s">
        <v>84</v>
      </c>
      <c r="B34" s="277"/>
      <c r="C34" s="66" t="n">
        <v>50.558025360107</v>
      </c>
      <c r="D34" s="67" t="s">
        <v>48</v>
      </c>
      <c r="E34" s="66" t="n">
        <v>27.139963150024</v>
      </c>
      <c r="F34" s="67" t="s">
        <v>48</v>
      </c>
      <c r="G34" s="66" t="n">
        <v>22.302013397217</v>
      </c>
      <c r="H34" s="67" t="s">
        <v>48</v>
      </c>
      <c r="I34" s="66" t="n">
        <v>55.244487762451</v>
      </c>
      <c r="J34" s="67" t="s">
        <v>48</v>
      </c>
      <c r="K34" s="66" t="n">
        <v>20.841909408569</v>
      </c>
      <c r="L34" s="67" t="s">
        <v>48</v>
      </c>
      <c r="M34" s="66" t="n">
        <v>23.913599014282</v>
      </c>
      <c r="N34" s="67" t="s">
        <v>48</v>
      </c>
      <c r="O34" s="66" t="n">
        <v>61.573921203613</v>
      </c>
      <c r="P34" s="67"/>
      <c r="Q34" s="66" t="n">
        <v>14.286947250366</v>
      </c>
      <c r="R34" s="67"/>
      <c r="S34" s="66" t="n">
        <v>23.933717727661</v>
      </c>
      <c r="T34" s="67"/>
      <c r="U34" s="66" t="n">
        <v>46.266819000244</v>
      </c>
      <c r="V34" s="67" t="s">
        <v>48</v>
      </c>
      <c r="W34" s="66" t="n">
        <v>36.220241546631</v>
      </c>
      <c r="X34" s="67" t="s">
        <v>48</v>
      </c>
      <c r="Y34" s="66" t="n">
        <v>17.512939453125</v>
      </c>
      <c r="Z34" s="67" t="s">
        <v>48</v>
      </c>
      <c r="AA34" s="66" t="n">
        <v>52.800201416016</v>
      </c>
      <c r="AB34" s="67" t="s">
        <v>48</v>
      </c>
      <c r="AC34" s="66" t="n">
        <v>27.438564300537</v>
      </c>
      <c r="AD34" s="67" t="s">
        <v>48</v>
      </c>
      <c r="AE34" s="66" t="n">
        <v>19.761238098144</v>
      </c>
      <c r="AF34" s="67" t="s">
        <v>48</v>
      </c>
      <c r="AG34" s="66" t="n">
        <v>58.496231079102</v>
      </c>
      <c r="AH34" s="67"/>
      <c r="AI34" s="66" t="n">
        <v>18.044353485107</v>
      </c>
      <c r="AJ34" s="67"/>
      <c r="AK34" s="66" t="n">
        <v>23.201007843018</v>
      </c>
      <c r="AL34" s="67"/>
      <c r="AM34" s="66" t="n">
        <v>55.837821960449</v>
      </c>
      <c r="AN34" s="67" t="s">
        <v>48</v>
      </c>
      <c r="AO34" s="66" t="n">
        <v>15.967805862427</v>
      </c>
      <c r="AP34" s="67" t="s">
        <v>48</v>
      </c>
      <c r="AQ34" s="66" t="n">
        <v>28.194374084473</v>
      </c>
      <c r="AR34" s="67" t="s">
        <v>48</v>
      </c>
      <c r="AS34" s="66" t="n">
        <v>58.038597106934</v>
      </c>
      <c r="AT34" s="67" t="s">
        <v>48</v>
      </c>
      <c r="AU34" s="66" t="n">
        <v>13.301169395447</v>
      </c>
      <c r="AV34" s="67" t="s">
        <v>48</v>
      </c>
      <c r="AW34" s="66" t="n">
        <v>28.660234451294</v>
      </c>
      <c r="AX34" s="67" t="s">
        <v>48</v>
      </c>
      <c r="AY34" s="66" t="n">
        <v>65.211280822754</v>
      </c>
      <c r="AZ34" s="67"/>
      <c r="BA34" s="66" t="n">
        <v>9.8462619781494</v>
      </c>
      <c r="BB34" s="67"/>
      <c r="BC34" s="66" t="n">
        <v>24.799669265747</v>
      </c>
      <c r="BD34" s="67"/>
      <c r="BE34" s="66" t="n">
        <v>37.389404296875</v>
      </c>
      <c r="BF34" s="67" t="s">
        <v>48</v>
      </c>
      <c r="BG34" s="66" t="n">
        <v>45.305755615234</v>
      </c>
      <c r="BH34" s="67" t="s">
        <v>48</v>
      </c>
      <c r="BI34" s="66" t="n">
        <v>17.304834365845</v>
      </c>
      <c r="BJ34" s="67" t="s">
        <v>48</v>
      </c>
      <c r="BK34" s="66" t="n">
        <v>37.209758758545</v>
      </c>
      <c r="BL34" s="67" t="s">
        <v>48</v>
      </c>
      <c r="BM34" s="66" t="n">
        <v>40.403232574463</v>
      </c>
      <c r="BN34" s="67" t="s">
        <v>48</v>
      </c>
      <c r="BO34" s="66" t="n">
        <v>22.387004852295</v>
      </c>
      <c r="BP34" s="67" t="s">
        <v>48</v>
      </c>
      <c r="BQ34" s="66" t="n">
        <v>35.898067474365</v>
      </c>
      <c r="BR34" s="67"/>
      <c r="BS34" s="66" t="n">
        <v>32.945358276367</v>
      </c>
      <c r="BT34" s="67"/>
      <c r="BU34" s="66" t="n">
        <v>30.45259475708</v>
      </c>
      <c r="BV34" s="67"/>
      <c r="BW34" s="66" t="n">
        <v>33.105823516846</v>
      </c>
      <c r="BX34" s="67" t="s">
        <v>48</v>
      </c>
      <c r="BY34" s="66" t="n">
        <v>52.287395477295</v>
      </c>
      <c r="BZ34" s="67" t="s">
        <v>48</v>
      </c>
      <c r="CA34" s="66" t="n">
        <v>14.60678768158</v>
      </c>
      <c r="CB34" s="67" t="s">
        <v>48</v>
      </c>
      <c r="CC34" s="66" t="n">
        <v>32.070457458496</v>
      </c>
      <c r="CD34" s="67" t="s">
        <v>48</v>
      </c>
      <c r="CE34" s="66" t="n">
        <v>47.314643859863</v>
      </c>
      <c r="CF34" s="67" t="s">
        <v>48</v>
      </c>
      <c r="CG34" s="66" t="n">
        <v>20.614902496338</v>
      </c>
      <c r="CH34" s="67" t="s">
        <v>48</v>
      </c>
      <c r="CI34" s="66" t="n">
        <v>31.331720352173</v>
      </c>
      <c r="CJ34" s="67"/>
      <c r="CK34" s="66" t="n">
        <v>38.458034515381</v>
      </c>
      <c r="CL34" s="67"/>
      <c r="CM34" s="66" t="n">
        <v>29.355737686157</v>
      </c>
      <c r="CN34" s="67"/>
      <c r="CO34" s="66" t="n">
        <v>41.428874969482</v>
      </c>
      <c r="CP34" s="67" t="s">
        <v>48</v>
      </c>
      <c r="CQ34" s="66" t="n">
        <v>38.721996307373</v>
      </c>
      <c r="CR34" s="67" t="s">
        <v>48</v>
      </c>
      <c r="CS34" s="66" t="n">
        <v>19.849123001099</v>
      </c>
      <c r="CT34" s="67" t="s">
        <v>48</v>
      </c>
      <c r="CU34" s="66" t="n">
        <v>42.518985748291</v>
      </c>
      <c r="CV34" s="67" t="s">
        <v>48</v>
      </c>
      <c r="CW34" s="66" t="n">
        <v>33.263317108154</v>
      </c>
      <c r="CX34" s="67" t="s">
        <v>48</v>
      </c>
      <c r="CY34" s="66" t="n">
        <v>24.217700958252</v>
      </c>
      <c r="CZ34" s="67" t="s">
        <v>48</v>
      </c>
      <c r="DA34" s="66" t="n">
        <v>40.64334487915</v>
      </c>
      <c r="DB34" s="67"/>
      <c r="DC34" s="66" t="n">
        <v>27.216663360596</v>
      </c>
      <c r="DD34" s="67"/>
      <c r="DE34" s="66" t="n">
        <v>31.592430114746</v>
      </c>
      <c r="DF34" s="67"/>
      <c r="DG34" s="66" t="n">
        <v>28.540422439575</v>
      </c>
      <c r="DH34" s="67" t="s">
        <v>48</v>
      </c>
      <c r="DI34" s="66" t="n">
        <v>47.908191680908</v>
      </c>
      <c r="DJ34" s="67" t="s">
        <v>48</v>
      </c>
      <c r="DK34" s="66" t="n">
        <v>23.551391601563</v>
      </c>
      <c r="DL34" s="67" t="s">
        <v>48</v>
      </c>
      <c r="DM34" s="66" t="n">
        <v>37.506622314453</v>
      </c>
      <c r="DN34" s="67" t="s">
        <v>48</v>
      </c>
      <c r="DO34" s="66" t="n">
        <v>40.979610443115</v>
      </c>
      <c r="DP34" s="67" t="s">
        <v>48</v>
      </c>
      <c r="DQ34" s="66" t="n">
        <v>21.51376914978</v>
      </c>
      <c r="DR34" s="67" t="s">
        <v>48</v>
      </c>
      <c r="DS34" s="66" t="n">
        <v>35.503913879395</v>
      </c>
      <c r="DT34" s="67"/>
      <c r="DU34" s="66" t="n">
        <v>34.521129608154</v>
      </c>
      <c r="DV34" s="67"/>
      <c r="DW34" s="66" t="n">
        <v>29.21781539917</v>
      </c>
      <c r="DX34" s="67"/>
      <c r="DY34" s="66" t="n">
        <v>29.420610427856</v>
      </c>
      <c r="DZ34" s="67" t="s">
        <v>48</v>
      </c>
      <c r="EA34" s="66" t="n">
        <v>48.003135681152</v>
      </c>
      <c r="EB34" s="67" t="s">
        <v>48</v>
      </c>
      <c r="EC34" s="66" t="n">
        <v>22.576251983643</v>
      </c>
      <c r="ED34" s="67" t="s">
        <v>48</v>
      </c>
      <c r="EE34" s="66" t="n">
        <v>38.337963104248</v>
      </c>
      <c r="EF34" s="67" t="s">
        <v>48</v>
      </c>
      <c r="EG34" s="66" t="n">
        <v>44.478706359863</v>
      </c>
      <c r="EH34" s="67" t="s">
        <v>48</v>
      </c>
      <c r="EI34" s="66" t="n">
        <v>17.183330535889</v>
      </c>
      <c r="EJ34" s="67" t="s">
        <v>48</v>
      </c>
      <c r="EK34" s="66" t="n">
        <v>40.026344299316</v>
      </c>
      <c r="EL34" s="67"/>
      <c r="EM34" s="66" t="n">
        <v>30.735866546631</v>
      </c>
      <c r="EN34" s="67"/>
      <c r="EO34" s="66" t="n">
        <v>28.229326248169</v>
      </c>
      <c r="EP34" s="67"/>
      <c r="EQ34" s="66" t="n">
        <v>27.954591751099</v>
      </c>
      <c r="ER34" s="67" t="s">
        <v>48</v>
      </c>
      <c r="ES34" s="66" t="n">
        <v>47.844993591309</v>
      </c>
      <c r="ET34" s="67" t="s">
        <v>48</v>
      </c>
      <c r="EU34" s="66" t="n">
        <v>24.200414657593</v>
      </c>
      <c r="EV34" s="67" t="s">
        <v>48</v>
      </c>
      <c r="EW34" s="66" t="n">
        <v>36.979591369629</v>
      </c>
      <c r="EX34" s="67" t="s">
        <v>48</v>
      </c>
      <c r="EY34" s="66" t="n">
        <v>38.761337280273</v>
      </c>
      <c r="EZ34" s="67" t="s">
        <v>48</v>
      </c>
      <c r="FA34" s="66" t="n">
        <v>24.259073257446</v>
      </c>
      <c r="FB34" s="67" t="s">
        <v>48</v>
      </c>
      <c r="FC34" s="66" t="n">
        <v>32.64287185669</v>
      </c>
      <c r="FD34" s="67"/>
      <c r="FE34" s="66" t="n">
        <v>36.915809631348</v>
      </c>
      <c r="FF34" s="67"/>
      <c r="FG34" s="66" t="n">
        <v>29.84316444397</v>
      </c>
      <c r="FH34" s="68"/>
    </row>
    <row r="35" customFormat="false" ht="10.2" hidden="false" customHeight="false" outlineLevel="0" collapsed="false">
      <c r="A35" s="72" t="s">
        <v>85</v>
      </c>
      <c r="B35" s="276"/>
      <c r="C35" s="73"/>
      <c r="D35" s="74" t="s">
        <v>35</v>
      </c>
      <c r="E35" s="73"/>
      <c r="F35" s="74" t="s">
        <v>35</v>
      </c>
      <c r="G35" s="73"/>
      <c r="H35" s="74" t="s">
        <v>35</v>
      </c>
      <c r="I35" s="73"/>
      <c r="J35" s="74" t="s">
        <v>35</v>
      </c>
      <c r="K35" s="73"/>
      <c r="L35" s="74" t="s">
        <v>35</v>
      </c>
      <c r="M35" s="73"/>
      <c r="N35" s="74" t="s">
        <v>35</v>
      </c>
      <c r="O35" s="73"/>
      <c r="P35" s="74" t="s">
        <v>35</v>
      </c>
      <c r="Q35" s="73"/>
      <c r="R35" s="74" t="s">
        <v>35</v>
      </c>
      <c r="S35" s="73"/>
      <c r="T35" s="74" t="s">
        <v>35</v>
      </c>
      <c r="U35" s="73"/>
      <c r="V35" s="74" t="s">
        <v>35</v>
      </c>
      <c r="W35" s="73"/>
      <c r="X35" s="74" t="s">
        <v>35</v>
      </c>
      <c r="Y35" s="73"/>
      <c r="Z35" s="74" t="s">
        <v>35</v>
      </c>
      <c r="AA35" s="73"/>
      <c r="AB35" s="74" t="s">
        <v>35</v>
      </c>
      <c r="AC35" s="73"/>
      <c r="AD35" s="74" t="s">
        <v>35</v>
      </c>
      <c r="AE35" s="73"/>
      <c r="AF35" s="74" t="s">
        <v>35</v>
      </c>
      <c r="AG35" s="73"/>
      <c r="AH35" s="74" t="s">
        <v>35</v>
      </c>
      <c r="AI35" s="73"/>
      <c r="AJ35" s="74" t="s">
        <v>35</v>
      </c>
      <c r="AK35" s="73"/>
      <c r="AL35" s="74" t="s">
        <v>35</v>
      </c>
      <c r="AM35" s="73"/>
      <c r="AN35" s="74" t="s">
        <v>35</v>
      </c>
      <c r="AO35" s="73"/>
      <c r="AP35" s="74" t="s">
        <v>35</v>
      </c>
      <c r="AQ35" s="73"/>
      <c r="AR35" s="74" t="s">
        <v>35</v>
      </c>
      <c r="AS35" s="73"/>
      <c r="AT35" s="74" t="s">
        <v>35</v>
      </c>
      <c r="AU35" s="73"/>
      <c r="AV35" s="74" t="s">
        <v>35</v>
      </c>
      <c r="AW35" s="73"/>
      <c r="AX35" s="74" t="s">
        <v>35</v>
      </c>
      <c r="AY35" s="73"/>
      <c r="AZ35" s="74" t="s">
        <v>35</v>
      </c>
      <c r="BA35" s="73"/>
      <c r="BB35" s="74" t="s">
        <v>35</v>
      </c>
      <c r="BC35" s="73"/>
      <c r="BD35" s="74" t="s">
        <v>35</v>
      </c>
      <c r="BE35" s="73"/>
      <c r="BF35" s="74" t="s">
        <v>35</v>
      </c>
      <c r="BG35" s="73"/>
      <c r="BH35" s="74" t="s">
        <v>35</v>
      </c>
      <c r="BI35" s="73"/>
      <c r="BJ35" s="74" t="s">
        <v>35</v>
      </c>
      <c r="BK35" s="73"/>
      <c r="BL35" s="74" t="s">
        <v>35</v>
      </c>
      <c r="BM35" s="73"/>
      <c r="BN35" s="74" t="s">
        <v>35</v>
      </c>
      <c r="BO35" s="73"/>
      <c r="BP35" s="74" t="s">
        <v>35</v>
      </c>
      <c r="BQ35" s="73"/>
      <c r="BR35" s="74" t="s">
        <v>35</v>
      </c>
      <c r="BS35" s="73"/>
      <c r="BT35" s="74" t="s">
        <v>35</v>
      </c>
      <c r="BU35" s="73"/>
      <c r="BV35" s="74" t="s">
        <v>35</v>
      </c>
      <c r="BW35" s="73"/>
      <c r="BX35" s="74" t="s">
        <v>35</v>
      </c>
      <c r="BY35" s="73"/>
      <c r="BZ35" s="74" t="s">
        <v>35</v>
      </c>
      <c r="CA35" s="73"/>
      <c r="CB35" s="74" t="s">
        <v>35</v>
      </c>
      <c r="CC35" s="73"/>
      <c r="CD35" s="74" t="s">
        <v>35</v>
      </c>
      <c r="CE35" s="73"/>
      <c r="CF35" s="74" t="s">
        <v>35</v>
      </c>
      <c r="CG35" s="73"/>
      <c r="CH35" s="74" t="s">
        <v>35</v>
      </c>
      <c r="CI35" s="73"/>
      <c r="CJ35" s="74" t="s">
        <v>35</v>
      </c>
      <c r="CK35" s="73"/>
      <c r="CL35" s="74" t="s">
        <v>35</v>
      </c>
      <c r="CM35" s="73"/>
      <c r="CN35" s="74" t="s">
        <v>35</v>
      </c>
      <c r="CO35" s="73"/>
      <c r="CP35" s="74" t="s">
        <v>35</v>
      </c>
      <c r="CQ35" s="73"/>
      <c r="CR35" s="74" t="s">
        <v>35</v>
      </c>
      <c r="CS35" s="73"/>
      <c r="CT35" s="74" t="s">
        <v>35</v>
      </c>
      <c r="CU35" s="73"/>
      <c r="CV35" s="74" t="s">
        <v>35</v>
      </c>
      <c r="CW35" s="73"/>
      <c r="CX35" s="74" t="s">
        <v>35</v>
      </c>
      <c r="CY35" s="73"/>
      <c r="CZ35" s="74" t="s">
        <v>35</v>
      </c>
      <c r="DA35" s="73"/>
      <c r="DB35" s="74" t="s">
        <v>35</v>
      </c>
      <c r="DC35" s="73"/>
      <c r="DD35" s="74" t="s">
        <v>35</v>
      </c>
      <c r="DE35" s="73"/>
      <c r="DF35" s="74" t="s">
        <v>35</v>
      </c>
      <c r="DG35" s="73"/>
      <c r="DH35" s="74" t="s">
        <v>35</v>
      </c>
      <c r="DI35" s="73"/>
      <c r="DJ35" s="74" t="s">
        <v>35</v>
      </c>
      <c r="DK35" s="73"/>
      <c r="DL35" s="74" t="s">
        <v>35</v>
      </c>
      <c r="DM35" s="73"/>
      <c r="DN35" s="74" t="s">
        <v>35</v>
      </c>
      <c r="DO35" s="73"/>
      <c r="DP35" s="74" t="s">
        <v>35</v>
      </c>
      <c r="DQ35" s="73"/>
      <c r="DR35" s="74" t="s">
        <v>35</v>
      </c>
      <c r="DS35" s="73"/>
      <c r="DT35" s="74" t="s">
        <v>35</v>
      </c>
      <c r="DU35" s="73"/>
      <c r="DV35" s="74" t="s">
        <v>35</v>
      </c>
      <c r="DW35" s="73"/>
      <c r="DX35" s="74" t="s">
        <v>35</v>
      </c>
      <c r="DY35" s="73"/>
      <c r="DZ35" s="74" t="s">
        <v>35</v>
      </c>
      <c r="EA35" s="73"/>
      <c r="EB35" s="74" t="s">
        <v>35</v>
      </c>
      <c r="EC35" s="73"/>
      <c r="ED35" s="74" t="s">
        <v>35</v>
      </c>
      <c r="EE35" s="73"/>
      <c r="EF35" s="74" t="s">
        <v>35</v>
      </c>
      <c r="EG35" s="73"/>
      <c r="EH35" s="74" t="s">
        <v>35</v>
      </c>
      <c r="EI35" s="73"/>
      <c r="EJ35" s="74" t="s">
        <v>35</v>
      </c>
      <c r="EK35" s="73"/>
      <c r="EL35" s="74" t="s">
        <v>35</v>
      </c>
      <c r="EM35" s="73"/>
      <c r="EN35" s="74" t="s">
        <v>35</v>
      </c>
      <c r="EO35" s="73"/>
      <c r="EP35" s="74" t="s">
        <v>35</v>
      </c>
      <c r="EQ35" s="73"/>
      <c r="ER35" s="74" t="s">
        <v>35</v>
      </c>
      <c r="ES35" s="73"/>
      <c r="ET35" s="74" t="s">
        <v>35</v>
      </c>
      <c r="EU35" s="73"/>
      <c r="EV35" s="74" t="s">
        <v>35</v>
      </c>
      <c r="EW35" s="73"/>
      <c r="EX35" s="74" t="s">
        <v>35</v>
      </c>
      <c r="EY35" s="73"/>
      <c r="EZ35" s="74" t="s">
        <v>35</v>
      </c>
      <c r="FA35" s="73"/>
      <c r="FB35" s="74" t="s">
        <v>35</v>
      </c>
      <c r="FC35" s="73"/>
      <c r="FD35" s="74" t="s">
        <v>35</v>
      </c>
      <c r="FE35" s="73"/>
      <c r="FF35" s="74" t="s">
        <v>35</v>
      </c>
      <c r="FG35" s="73"/>
      <c r="FH35" s="75" t="s">
        <v>35</v>
      </c>
    </row>
    <row r="36" customFormat="false" ht="11.25" hidden="false" customHeight="true" outlineLevel="0" collapsed="false">
      <c r="A36" s="64" t="s">
        <v>86</v>
      </c>
      <c r="B36" s="277" t="n">
        <v>2</v>
      </c>
      <c r="C36" s="66"/>
      <c r="D36" s="67" t="s">
        <v>35</v>
      </c>
      <c r="E36" s="66"/>
      <c r="F36" s="67" t="s">
        <v>35</v>
      </c>
      <c r="G36" s="66"/>
      <c r="H36" s="67" t="s">
        <v>35</v>
      </c>
      <c r="I36" s="66" t="n">
        <v>91.975692749023</v>
      </c>
      <c r="J36" s="67"/>
      <c r="K36" s="66" t="n">
        <v>2.5772638320923</v>
      </c>
      <c r="L36" s="67"/>
      <c r="M36" s="66" t="n">
        <v>5.4470434188843</v>
      </c>
      <c r="N36" s="67"/>
      <c r="O36" s="66" t="n">
        <v>92.735763549805</v>
      </c>
      <c r="P36" s="67"/>
      <c r="Q36" s="66" t="n">
        <v>2.7293601036072</v>
      </c>
      <c r="R36" s="67"/>
      <c r="S36" s="66" t="n">
        <v>4.5348787307739</v>
      </c>
      <c r="T36" s="67"/>
      <c r="U36" s="66"/>
      <c r="V36" s="67" t="s">
        <v>35</v>
      </c>
      <c r="W36" s="66"/>
      <c r="X36" s="67" t="s">
        <v>35</v>
      </c>
      <c r="Y36" s="66"/>
      <c r="Z36" s="67" t="s">
        <v>35</v>
      </c>
      <c r="AA36" s="66" t="n">
        <v>92.262702941895</v>
      </c>
      <c r="AB36" s="67"/>
      <c r="AC36" s="66" t="n">
        <v>2.959020614624</v>
      </c>
      <c r="AD36" s="67"/>
      <c r="AE36" s="66" t="n">
        <v>4.7782764434814</v>
      </c>
      <c r="AF36" s="67"/>
      <c r="AG36" s="66" t="n">
        <v>93.186721801758</v>
      </c>
      <c r="AH36" s="67"/>
      <c r="AI36" s="66" t="n">
        <v>2.9626948833466</v>
      </c>
      <c r="AJ36" s="67"/>
      <c r="AK36" s="66" t="n">
        <v>3.8505835533142</v>
      </c>
      <c r="AL36" s="67"/>
      <c r="AM36" s="66"/>
      <c r="AN36" s="67" t="s">
        <v>35</v>
      </c>
      <c r="AO36" s="66"/>
      <c r="AP36" s="67" t="s">
        <v>35</v>
      </c>
      <c r="AQ36" s="66"/>
      <c r="AR36" s="67" t="s">
        <v>35</v>
      </c>
      <c r="AS36" s="66" t="n">
        <v>91.643547058105</v>
      </c>
      <c r="AT36" s="67"/>
      <c r="AU36" s="66" t="n">
        <v>2.1354758739471</v>
      </c>
      <c r="AV36" s="67"/>
      <c r="AW36" s="66" t="n">
        <v>6.2209730148315</v>
      </c>
      <c r="AX36" s="67"/>
      <c r="AY36" s="66" t="n">
        <v>92.254753112793</v>
      </c>
      <c r="AZ36" s="67"/>
      <c r="BA36" s="66" t="n">
        <v>2.4804804325104</v>
      </c>
      <c r="BB36" s="67"/>
      <c r="BC36" s="66" t="n">
        <v>5.2647619247436</v>
      </c>
      <c r="BD36" s="67"/>
      <c r="BE36" s="66"/>
      <c r="BF36" s="67" t="s">
        <v>35</v>
      </c>
      <c r="BG36" s="66"/>
      <c r="BH36" s="67" t="s">
        <v>35</v>
      </c>
      <c r="BI36" s="66"/>
      <c r="BJ36" s="67" t="s">
        <v>35</v>
      </c>
      <c r="BK36" s="66" t="n">
        <v>36.542888641357</v>
      </c>
      <c r="BL36" s="67"/>
      <c r="BM36" s="66" t="n">
        <v>35.585552215576</v>
      </c>
      <c r="BN36" s="67"/>
      <c r="BO36" s="66" t="n">
        <v>27.871557235718</v>
      </c>
      <c r="BP36" s="67"/>
      <c r="BQ36" s="66" t="n">
        <v>51.910411834717</v>
      </c>
      <c r="BR36" s="67"/>
      <c r="BS36" s="66" t="n">
        <v>26.529304504394</v>
      </c>
      <c r="BT36" s="67"/>
      <c r="BU36" s="66" t="n">
        <v>21.560283660889</v>
      </c>
      <c r="BV36" s="67"/>
      <c r="BW36" s="66"/>
      <c r="BX36" s="67" t="s">
        <v>35</v>
      </c>
      <c r="BY36" s="66"/>
      <c r="BZ36" s="67" t="s">
        <v>35</v>
      </c>
      <c r="CA36" s="66"/>
      <c r="CB36" s="67" t="s">
        <v>35</v>
      </c>
      <c r="CC36" s="66" t="n">
        <v>30.74245262146</v>
      </c>
      <c r="CD36" s="67"/>
      <c r="CE36" s="66" t="n">
        <v>40.564891815185</v>
      </c>
      <c r="CF36" s="67"/>
      <c r="CG36" s="66" t="n">
        <v>28.692651748657</v>
      </c>
      <c r="CH36" s="67"/>
      <c r="CI36" s="345" t="n">
        <v>48.474685668945</v>
      </c>
      <c r="CJ36" s="346"/>
      <c r="CK36" s="345" t="n">
        <v>29.488737106323</v>
      </c>
      <c r="CL36" s="346"/>
      <c r="CM36" s="345" t="n">
        <v>22.03657913208</v>
      </c>
      <c r="CN36" s="346"/>
      <c r="CO36" s="66"/>
      <c r="CP36" s="67" t="s">
        <v>35</v>
      </c>
      <c r="CQ36" s="66"/>
      <c r="CR36" s="67" t="s">
        <v>35</v>
      </c>
      <c r="CS36" s="66"/>
      <c r="CT36" s="67" t="s">
        <v>35</v>
      </c>
      <c r="CU36" s="66" t="n">
        <v>41.863739013672</v>
      </c>
      <c r="CV36" s="67"/>
      <c r="CW36" s="66" t="n">
        <v>31.017908096314</v>
      </c>
      <c r="CX36" s="67"/>
      <c r="CY36" s="66" t="n">
        <v>27.118350982666</v>
      </c>
      <c r="CZ36" s="67"/>
      <c r="DA36" s="66" t="n">
        <v>56.356430053711</v>
      </c>
      <c r="DB36" s="67"/>
      <c r="DC36" s="66" t="n">
        <v>22.699636459351</v>
      </c>
      <c r="DD36" s="67"/>
      <c r="DE36" s="66" t="n">
        <v>20.943929672241</v>
      </c>
      <c r="DF36" s="67"/>
      <c r="DG36" s="66"/>
      <c r="DH36" s="67" t="s">
        <v>35</v>
      </c>
      <c r="DI36" s="66"/>
      <c r="DJ36" s="67" t="s">
        <v>35</v>
      </c>
      <c r="DK36" s="66"/>
      <c r="DL36" s="67" t="s">
        <v>35</v>
      </c>
      <c r="DM36" s="66" t="n">
        <v>3.2595472335815</v>
      </c>
      <c r="DN36" s="67"/>
      <c r="DO36" s="66" t="n">
        <v>71.44718170166</v>
      </c>
      <c r="DP36" s="67"/>
      <c r="DQ36" s="66" t="n">
        <v>25.293268203735</v>
      </c>
      <c r="DR36" s="67"/>
      <c r="DS36" s="66" t="n">
        <v>3.016711473465</v>
      </c>
      <c r="DT36" s="67"/>
      <c r="DU36" s="66" t="n">
        <v>72.212615966797</v>
      </c>
      <c r="DV36" s="67"/>
      <c r="DW36" s="66" t="n">
        <v>24.770673751831</v>
      </c>
      <c r="DX36" s="67"/>
      <c r="DY36" s="66"/>
      <c r="DZ36" s="67" t="s">
        <v>35</v>
      </c>
      <c r="EA36" s="66"/>
      <c r="EB36" s="67" t="s">
        <v>35</v>
      </c>
      <c r="EC36" s="66"/>
      <c r="ED36" s="67" t="s">
        <v>35</v>
      </c>
      <c r="EE36" s="66" t="n">
        <v>3.7177023887634</v>
      </c>
      <c r="EF36" s="67"/>
      <c r="EG36" s="66" t="n">
        <v>74.903343200684</v>
      </c>
      <c r="EH36" s="67"/>
      <c r="EI36" s="66" t="n">
        <v>21.378950119019</v>
      </c>
      <c r="EJ36" s="67"/>
      <c r="EK36" s="66" t="n">
        <v>4.1678619384766</v>
      </c>
      <c r="EL36" s="67"/>
      <c r="EM36" s="66" t="n">
        <v>74.242530822754</v>
      </c>
      <c r="EN36" s="67"/>
      <c r="EO36" s="66" t="n">
        <v>21.589607238769</v>
      </c>
      <c r="EP36" s="67"/>
      <c r="EQ36" s="66"/>
      <c r="ER36" s="67" t="s">
        <v>35</v>
      </c>
      <c r="ES36" s="66"/>
      <c r="ET36" s="67" t="s">
        <v>35</v>
      </c>
      <c r="EU36" s="66"/>
      <c r="EV36" s="67" t="s">
        <v>35</v>
      </c>
      <c r="EW36" s="66" t="n">
        <v>2.9793198108673</v>
      </c>
      <c r="EX36" s="67"/>
      <c r="EY36" s="66" t="n">
        <v>69.33324432373</v>
      </c>
      <c r="EZ36" s="67"/>
      <c r="FA36" s="66" t="n">
        <v>27.687435150146</v>
      </c>
      <c r="FB36" s="67"/>
      <c r="FC36" s="66" t="n">
        <v>2.2743558883667</v>
      </c>
      <c r="FD36" s="67"/>
      <c r="FE36" s="66" t="n">
        <v>70.90355682373</v>
      </c>
      <c r="FF36" s="67"/>
      <c r="FG36" s="66" t="n">
        <v>26.822086334229</v>
      </c>
      <c r="FH36" s="68"/>
    </row>
    <row r="37" customFormat="false" ht="10.2" hidden="false" customHeight="false" outlineLevel="0" collapsed="false">
      <c r="A37" s="72" t="s">
        <v>87</v>
      </c>
      <c r="B37" s="276"/>
      <c r="C37" s="73" t="n">
        <v>70.87671661377</v>
      </c>
      <c r="D37" s="74" t="s">
        <v>48</v>
      </c>
      <c r="E37" s="73" t="n">
        <v>20.12788772583</v>
      </c>
      <c r="F37" s="74" t="s">
        <v>48</v>
      </c>
      <c r="G37" s="73" t="n">
        <v>8.9953927993774</v>
      </c>
      <c r="H37" s="74" t="s">
        <v>48</v>
      </c>
      <c r="I37" s="73" t="n">
        <v>74.064186096191</v>
      </c>
      <c r="J37" s="74" t="s">
        <v>48</v>
      </c>
      <c r="K37" s="73" t="n">
        <v>15.971098899841</v>
      </c>
      <c r="L37" s="74" t="s">
        <v>48</v>
      </c>
      <c r="M37" s="73" t="n">
        <v>9.9647188186646</v>
      </c>
      <c r="N37" s="74" t="s">
        <v>48</v>
      </c>
      <c r="O37" s="73" t="n">
        <v>79.670860290527</v>
      </c>
      <c r="P37" s="74"/>
      <c r="Q37" s="73" t="n">
        <v>12.198317527771</v>
      </c>
      <c r="R37" s="74"/>
      <c r="S37" s="73" t="n">
        <v>8.1308183670044</v>
      </c>
      <c r="T37" s="74"/>
      <c r="U37" s="73" t="n">
        <v>68.045028686523</v>
      </c>
      <c r="V37" s="74" t="s">
        <v>48</v>
      </c>
      <c r="W37" s="73" t="n">
        <v>24.375780105591</v>
      </c>
      <c r="X37" s="74" t="s">
        <v>48</v>
      </c>
      <c r="Y37" s="73" t="n">
        <v>7.5791893005371</v>
      </c>
      <c r="Z37" s="74" t="s">
        <v>48</v>
      </c>
      <c r="AA37" s="73" t="n">
        <v>72.998970031738</v>
      </c>
      <c r="AB37" s="74" t="s">
        <v>48</v>
      </c>
      <c r="AC37" s="73" t="n">
        <v>16.907661437988</v>
      </c>
      <c r="AD37" s="74" t="s">
        <v>48</v>
      </c>
      <c r="AE37" s="73" t="n">
        <v>10.093368530273</v>
      </c>
      <c r="AF37" s="74" t="s">
        <v>48</v>
      </c>
      <c r="AG37" s="73" t="n">
        <v>74.349136352539</v>
      </c>
      <c r="AH37" s="74"/>
      <c r="AI37" s="73" t="n">
        <v>17.269515991211</v>
      </c>
      <c r="AJ37" s="74"/>
      <c r="AK37" s="73" t="n">
        <v>8.38134765625</v>
      </c>
      <c r="AL37" s="74"/>
      <c r="AM37" s="73" t="n">
        <v>74.08325958252</v>
      </c>
      <c r="AN37" s="74" t="s">
        <v>48</v>
      </c>
      <c r="AO37" s="73" t="n">
        <v>15.317671775818</v>
      </c>
      <c r="AP37" s="74" t="s">
        <v>48</v>
      </c>
      <c r="AQ37" s="73" t="n">
        <v>10.599071502686</v>
      </c>
      <c r="AR37" s="74" t="s">
        <v>48</v>
      </c>
      <c r="AS37" s="73" t="n">
        <v>75.195747375488</v>
      </c>
      <c r="AT37" s="74" t="s">
        <v>48</v>
      </c>
      <c r="AU37" s="73" t="n">
        <v>14.976195335388</v>
      </c>
      <c r="AV37" s="74" t="s">
        <v>48</v>
      </c>
      <c r="AW37" s="73" t="n">
        <v>9.8280534744263</v>
      </c>
      <c r="AX37" s="74" t="s">
        <v>48</v>
      </c>
      <c r="AY37" s="73" t="n">
        <v>86.238563537598</v>
      </c>
      <c r="AZ37" s="74"/>
      <c r="BA37" s="73" t="n">
        <v>5.9398083686829</v>
      </c>
      <c r="BB37" s="74" t="s">
        <v>144</v>
      </c>
      <c r="BC37" s="73" t="n">
        <v>7.8216338157654</v>
      </c>
      <c r="BD37" s="74"/>
      <c r="BE37" s="73" t="n">
        <v>36.659931182861</v>
      </c>
      <c r="BF37" s="74" t="s">
        <v>48</v>
      </c>
      <c r="BG37" s="73" t="n">
        <v>54.898223876953</v>
      </c>
      <c r="BH37" s="74" t="s">
        <v>48</v>
      </c>
      <c r="BI37" s="73" t="n">
        <v>8.4418478012085</v>
      </c>
      <c r="BJ37" s="74" t="s">
        <v>48</v>
      </c>
      <c r="BK37" s="73" t="n">
        <v>49.569744110107</v>
      </c>
      <c r="BL37" s="74" t="s">
        <v>48</v>
      </c>
      <c r="BM37" s="73" t="n">
        <v>45.115383148193</v>
      </c>
      <c r="BN37" s="74" t="s">
        <v>48</v>
      </c>
      <c r="BO37" s="73" t="n">
        <v>5.3148689270019</v>
      </c>
      <c r="BP37" s="74" t="s">
        <v>48</v>
      </c>
      <c r="BQ37" s="73" t="n">
        <v>44.607074737549</v>
      </c>
      <c r="BR37" s="74"/>
      <c r="BS37" s="73" t="n">
        <v>47.549102783203</v>
      </c>
      <c r="BT37" s="74"/>
      <c r="BU37" s="73" t="n">
        <v>7.8438191413879</v>
      </c>
      <c r="BV37" s="74"/>
      <c r="BW37" s="73" t="n">
        <v>34.330829620361</v>
      </c>
      <c r="BX37" s="74" t="s">
        <v>48</v>
      </c>
      <c r="BY37" s="73" t="n">
        <v>59.884822845459</v>
      </c>
      <c r="BZ37" s="74" t="s">
        <v>48</v>
      </c>
      <c r="CA37" s="73" t="n">
        <v>5.7843441963196</v>
      </c>
      <c r="CB37" s="74" t="s">
        <v>48</v>
      </c>
      <c r="CC37" s="73" t="n">
        <v>43.807239532471</v>
      </c>
      <c r="CD37" s="74" t="s">
        <v>48</v>
      </c>
      <c r="CE37" s="73" t="n">
        <v>48.835735321045</v>
      </c>
      <c r="CF37" s="74" t="s">
        <v>48</v>
      </c>
      <c r="CG37" s="73" t="n">
        <v>7.3570280075073</v>
      </c>
      <c r="CH37" s="74" t="s">
        <v>48</v>
      </c>
      <c r="CI37" s="73" t="n">
        <v>41.444801330566</v>
      </c>
      <c r="CJ37" s="74"/>
      <c r="CK37" s="73" t="n">
        <v>49.802284240723</v>
      </c>
      <c r="CL37" s="74"/>
      <c r="CM37" s="73" t="n">
        <v>8.7529191970825</v>
      </c>
      <c r="CN37" s="74"/>
      <c r="CO37" s="73" t="n">
        <v>38.817184448242</v>
      </c>
      <c r="CP37" s="74" t="s">
        <v>48</v>
      </c>
      <c r="CQ37" s="73" t="n">
        <v>50.279541015625</v>
      </c>
      <c r="CR37" s="74" t="s">
        <v>48</v>
      </c>
      <c r="CS37" s="73" t="n">
        <v>10.90327167511</v>
      </c>
      <c r="CT37" s="74" t="s">
        <v>48</v>
      </c>
      <c r="CU37" s="73" t="n">
        <v>54.914352416992</v>
      </c>
      <c r="CV37" s="74" t="s">
        <v>48</v>
      </c>
      <c r="CW37" s="73" t="n">
        <v>41.664836883545</v>
      </c>
      <c r="CX37" s="74" t="s">
        <v>48</v>
      </c>
      <c r="CY37" s="73" t="n">
        <v>3.4208092689514</v>
      </c>
      <c r="CZ37" s="74" t="s">
        <v>48</v>
      </c>
      <c r="DA37" s="73" t="n">
        <v>48.16822052002</v>
      </c>
      <c r="DB37" s="74"/>
      <c r="DC37" s="73" t="n">
        <v>45.011730194092</v>
      </c>
      <c r="DD37" s="74"/>
      <c r="DE37" s="73" t="n">
        <v>6.8200535774231</v>
      </c>
      <c r="DF37" s="74"/>
      <c r="DG37" s="73" t="n">
        <v>14.106497764587</v>
      </c>
      <c r="DH37" s="74" t="s">
        <v>48</v>
      </c>
      <c r="DI37" s="73" t="n">
        <v>78.487968444824</v>
      </c>
      <c r="DJ37" s="74" t="s">
        <v>48</v>
      </c>
      <c r="DK37" s="73" t="n">
        <v>7.405529499054</v>
      </c>
      <c r="DL37" s="74" t="s">
        <v>48</v>
      </c>
      <c r="DM37" s="73" t="n">
        <v>18.00347328186</v>
      </c>
      <c r="DN37" s="74" t="s">
        <v>48</v>
      </c>
      <c r="DO37" s="73" t="n">
        <v>76.55835723877</v>
      </c>
      <c r="DP37" s="74" t="s">
        <v>48</v>
      </c>
      <c r="DQ37" s="73" t="n">
        <v>4.7016935348511</v>
      </c>
      <c r="DR37" s="74" t="s">
        <v>48</v>
      </c>
      <c r="DS37" s="73" t="n">
        <v>31.349271774292</v>
      </c>
      <c r="DT37" s="74"/>
      <c r="DU37" s="73" t="n">
        <v>59.533744812012</v>
      </c>
      <c r="DV37" s="74"/>
      <c r="DW37" s="73" t="n">
        <v>9.1169815063477</v>
      </c>
      <c r="DX37" s="74"/>
      <c r="DY37" s="73" t="n">
        <v>12.984332084656</v>
      </c>
      <c r="DZ37" s="74" t="s">
        <v>48</v>
      </c>
      <c r="EA37" s="73" t="n">
        <v>83.045135498047</v>
      </c>
      <c r="EB37" s="74" t="s">
        <v>48</v>
      </c>
      <c r="EC37" s="73"/>
      <c r="ED37" s="74" t="s">
        <v>44</v>
      </c>
      <c r="EE37" s="73" t="n">
        <v>17.665328979492</v>
      </c>
      <c r="EF37" s="74" t="s">
        <v>48</v>
      </c>
      <c r="EG37" s="73" t="n">
        <v>80.797225952148</v>
      </c>
      <c r="EH37" s="74" t="s">
        <v>48</v>
      </c>
      <c r="EI37" s="73"/>
      <c r="EJ37" s="74" t="s">
        <v>44</v>
      </c>
      <c r="EK37" s="73" t="n">
        <v>38.767036437988</v>
      </c>
      <c r="EL37" s="74"/>
      <c r="EM37" s="73" t="n">
        <v>46.211784362793</v>
      </c>
      <c r="EN37" s="74"/>
      <c r="EO37" s="73" t="n">
        <v>15.021174430847</v>
      </c>
      <c r="EP37" s="74"/>
      <c r="EQ37" s="73" t="n">
        <v>15.108041763306</v>
      </c>
      <c r="ER37" s="74" t="s">
        <v>48</v>
      </c>
      <c r="ES37" s="73" t="n">
        <v>74.42066192627</v>
      </c>
      <c r="ET37" s="74" t="s">
        <v>48</v>
      </c>
      <c r="EU37" s="73" t="n">
        <v>10.471295356751</v>
      </c>
      <c r="EV37" s="74" t="s">
        <v>48</v>
      </c>
      <c r="EW37" s="73" t="n">
        <v>18.408834457398</v>
      </c>
      <c r="EX37" s="74" t="s">
        <v>48</v>
      </c>
      <c r="EY37" s="73" t="n">
        <v>71.476806640625</v>
      </c>
      <c r="EZ37" s="74" t="s">
        <v>48</v>
      </c>
      <c r="FA37" s="73" t="n">
        <v>8.4949893951416</v>
      </c>
      <c r="FB37" s="74" t="s">
        <v>48</v>
      </c>
      <c r="FC37" s="73" t="n">
        <v>25.966215133667</v>
      </c>
      <c r="FD37" s="74"/>
      <c r="FE37" s="73" t="n">
        <v>69.201461791992</v>
      </c>
      <c r="FF37" s="74"/>
      <c r="FG37" s="73" t="n">
        <v>4.8323216438294</v>
      </c>
      <c r="FH37" s="75" t="s">
        <v>144</v>
      </c>
    </row>
    <row r="38" customFormat="false" ht="11.25" hidden="false" customHeight="true" outlineLevel="0" collapsed="false">
      <c r="A38" s="64" t="s">
        <v>88</v>
      </c>
      <c r="B38" s="277"/>
      <c r="C38" s="66" t="n">
        <v>30.869680404663</v>
      </c>
      <c r="D38" s="67" t="s">
        <v>48</v>
      </c>
      <c r="E38" s="66" t="n">
        <v>41.999355316162</v>
      </c>
      <c r="F38" s="67" t="s">
        <v>48</v>
      </c>
      <c r="G38" s="66" t="n">
        <v>27.130960464477</v>
      </c>
      <c r="H38" s="67" t="s">
        <v>48</v>
      </c>
      <c r="I38" s="66" t="n">
        <v>32.978214263916</v>
      </c>
      <c r="J38" s="67" t="s">
        <v>48</v>
      </c>
      <c r="K38" s="66" t="n">
        <v>40.371639251709</v>
      </c>
      <c r="L38" s="67" t="s">
        <v>48</v>
      </c>
      <c r="M38" s="66" t="n">
        <v>26.650144577026</v>
      </c>
      <c r="N38" s="67" t="s">
        <v>48</v>
      </c>
      <c r="O38" s="66" t="n">
        <v>26.6809425354</v>
      </c>
      <c r="P38" s="67"/>
      <c r="Q38" s="66" t="n">
        <v>44.429809570313</v>
      </c>
      <c r="R38" s="67"/>
      <c r="S38" s="66" t="n">
        <v>28.88924407959</v>
      </c>
      <c r="T38" s="67"/>
      <c r="U38" s="66" t="n">
        <v>31.627746582031</v>
      </c>
      <c r="V38" s="67" t="s">
        <v>48</v>
      </c>
      <c r="W38" s="66" t="n">
        <v>59.102642059326</v>
      </c>
      <c r="X38" s="67" t="s">
        <v>48</v>
      </c>
      <c r="Y38" s="66" t="n">
        <v>9.2696142196655</v>
      </c>
      <c r="Z38" s="67" t="s">
        <v>48</v>
      </c>
      <c r="AA38" s="66" t="n">
        <v>33.01830291748</v>
      </c>
      <c r="AB38" s="67" t="s">
        <v>48</v>
      </c>
      <c r="AC38" s="66" t="n">
        <v>55.926132202148</v>
      </c>
      <c r="AD38" s="67" t="s">
        <v>48</v>
      </c>
      <c r="AE38" s="66" t="n">
        <v>11.055562973023</v>
      </c>
      <c r="AF38" s="67" t="s">
        <v>48</v>
      </c>
      <c r="AG38" s="66" t="n">
        <v>27.70538520813</v>
      </c>
      <c r="AH38" s="67"/>
      <c r="AI38" s="66" t="n">
        <v>61.113391876221</v>
      </c>
      <c r="AJ38" s="67"/>
      <c r="AK38" s="66" t="n">
        <v>11.181223869324</v>
      </c>
      <c r="AL38" s="67"/>
      <c r="AM38" s="66" t="n">
        <v>30.163890838623</v>
      </c>
      <c r="AN38" s="67" t="s">
        <v>48</v>
      </c>
      <c r="AO38" s="66" t="n">
        <v>26.075403213501</v>
      </c>
      <c r="AP38" s="67" t="s">
        <v>48</v>
      </c>
      <c r="AQ38" s="66" t="n">
        <v>43.760704040527</v>
      </c>
      <c r="AR38" s="67" t="s">
        <v>48</v>
      </c>
      <c r="AS38" s="66" t="n">
        <v>32.938003540039</v>
      </c>
      <c r="AT38" s="67" t="s">
        <v>48</v>
      </c>
      <c r="AU38" s="66" t="n">
        <v>24.769746780396</v>
      </c>
      <c r="AV38" s="67" t="s">
        <v>48</v>
      </c>
      <c r="AW38" s="66" t="n">
        <v>42.292247772217</v>
      </c>
      <c r="AX38" s="67" t="s">
        <v>48</v>
      </c>
      <c r="AY38" s="66" t="n">
        <v>25.612752914429</v>
      </c>
      <c r="AZ38" s="67"/>
      <c r="BA38" s="66" t="n">
        <v>27.033754348755</v>
      </c>
      <c r="BB38" s="67"/>
      <c r="BC38" s="66" t="n">
        <v>47.353492736816</v>
      </c>
      <c r="BD38" s="67"/>
      <c r="BE38" s="66" t="n">
        <v>43.911186218262</v>
      </c>
      <c r="BF38" s="67" t="s">
        <v>48</v>
      </c>
      <c r="BG38" s="66" t="n">
        <v>39.730522155762</v>
      </c>
      <c r="BH38" s="67" t="s">
        <v>48</v>
      </c>
      <c r="BI38" s="66" t="n">
        <v>16.358289718628</v>
      </c>
      <c r="BJ38" s="67" t="s">
        <v>48</v>
      </c>
      <c r="BK38" s="66" t="n">
        <v>42.200748443604</v>
      </c>
      <c r="BL38" s="67" t="s">
        <v>48</v>
      </c>
      <c r="BM38" s="66" t="n">
        <v>39.841026306152</v>
      </c>
      <c r="BN38" s="67" t="s">
        <v>48</v>
      </c>
      <c r="BO38" s="66" t="n">
        <v>17.958221435547</v>
      </c>
      <c r="BP38" s="67" t="s">
        <v>48</v>
      </c>
      <c r="BQ38" s="66" t="n">
        <v>41.7483253479</v>
      </c>
      <c r="BR38" s="67"/>
      <c r="BS38" s="66" t="n">
        <v>39.895908355713</v>
      </c>
      <c r="BT38" s="67"/>
      <c r="BU38" s="66" t="n">
        <v>18.355766296387</v>
      </c>
      <c r="BV38" s="67"/>
      <c r="BW38" s="66" t="n">
        <v>45.351726531982</v>
      </c>
      <c r="BX38" s="67" t="s">
        <v>48</v>
      </c>
      <c r="BY38" s="66" t="n">
        <v>48.313106536865</v>
      </c>
      <c r="BZ38" s="67" t="s">
        <v>48</v>
      </c>
      <c r="CA38" s="66" t="n">
        <v>6.335165977478</v>
      </c>
      <c r="CB38" s="67" t="s">
        <v>48</v>
      </c>
      <c r="CC38" s="66" t="n">
        <v>43.675891876221</v>
      </c>
      <c r="CD38" s="67" t="s">
        <v>48</v>
      </c>
      <c r="CE38" s="66" t="n">
        <v>48.409843444824</v>
      </c>
      <c r="CF38" s="67" t="s">
        <v>48</v>
      </c>
      <c r="CG38" s="66" t="n">
        <v>7.9142661094666</v>
      </c>
      <c r="CH38" s="67" t="s">
        <v>48</v>
      </c>
      <c r="CI38" s="66" t="n">
        <v>43.696182250977</v>
      </c>
      <c r="CJ38" s="67"/>
      <c r="CK38" s="66" t="n">
        <v>48.640808105469</v>
      </c>
      <c r="CL38" s="67"/>
      <c r="CM38" s="66" t="n">
        <v>7.6630072593689</v>
      </c>
      <c r="CN38" s="67"/>
      <c r="CO38" s="66" t="n">
        <v>42.689697265625</v>
      </c>
      <c r="CP38" s="67" t="s">
        <v>48</v>
      </c>
      <c r="CQ38" s="66" t="n">
        <v>32.453025817871</v>
      </c>
      <c r="CR38" s="67" t="s">
        <v>48</v>
      </c>
      <c r="CS38" s="66" t="n">
        <v>24.857273101807</v>
      </c>
      <c r="CT38" s="67" t="s">
        <v>48</v>
      </c>
      <c r="CU38" s="66" t="n">
        <v>40.88837814331</v>
      </c>
      <c r="CV38" s="67" t="s">
        <v>48</v>
      </c>
      <c r="CW38" s="66" t="n">
        <v>32.217716217041</v>
      </c>
      <c r="CX38" s="67" t="s">
        <v>48</v>
      </c>
      <c r="CY38" s="66" t="n">
        <v>26.893905639648</v>
      </c>
      <c r="CZ38" s="67" t="s">
        <v>48</v>
      </c>
      <c r="DA38" s="66" t="n">
        <v>39.957214355469</v>
      </c>
      <c r="DB38" s="67"/>
      <c r="DC38" s="66" t="n">
        <v>31.854728698731</v>
      </c>
      <c r="DD38" s="67"/>
      <c r="DE38" s="66" t="n">
        <v>28.188056945801</v>
      </c>
      <c r="DF38" s="67"/>
      <c r="DG38" s="66" t="n">
        <v>21.314470291138</v>
      </c>
      <c r="DH38" s="67" t="s">
        <v>48</v>
      </c>
      <c r="DI38" s="66" t="n">
        <v>63.017543792725</v>
      </c>
      <c r="DJ38" s="67" t="s">
        <v>48</v>
      </c>
      <c r="DK38" s="66" t="n">
        <v>15.667983055115</v>
      </c>
      <c r="DL38" s="67" t="s">
        <v>48</v>
      </c>
      <c r="DM38" s="66" t="n">
        <v>19.965551376343</v>
      </c>
      <c r="DN38" s="67" t="s">
        <v>48</v>
      </c>
      <c r="DO38" s="66" t="n">
        <v>65.02742767334</v>
      </c>
      <c r="DP38" s="67" t="s">
        <v>48</v>
      </c>
      <c r="DQ38" s="66" t="n">
        <v>15.007022857666</v>
      </c>
      <c r="DR38" s="67" t="s">
        <v>48</v>
      </c>
      <c r="DS38" s="66" t="n">
        <v>20.733304977417</v>
      </c>
      <c r="DT38" s="67"/>
      <c r="DU38" s="66" t="n">
        <v>63.032760620117</v>
      </c>
      <c r="DV38" s="67"/>
      <c r="DW38" s="66" t="n">
        <v>16.233936309814</v>
      </c>
      <c r="DX38" s="67"/>
      <c r="DY38" s="66" t="n">
        <v>23.372831344604</v>
      </c>
      <c r="DZ38" s="67" t="s">
        <v>48</v>
      </c>
      <c r="EA38" s="66" t="n">
        <v>67.263626098633</v>
      </c>
      <c r="EB38" s="67" t="s">
        <v>48</v>
      </c>
      <c r="EC38" s="66" t="n">
        <v>9.3635387420654</v>
      </c>
      <c r="ED38" s="67" t="s">
        <v>48</v>
      </c>
      <c r="EE38" s="66" t="n">
        <v>22.722700119019</v>
      </c>
      <c r="EF38" s="67" t="s">
        <v>48</v>
      </c>
      <c r="EG38" s="66" t="n">
        <v>67.345161437988</v>
      </c>
      <c r="EH38" s="67" t="s">
        <v>48</v>
      </c>
      <c r="EI38" s="66" t="n">
        <v>9.9321374893188</v>
      </c>
      <c r="EJ38" s="67" t="s">
        <v>48</v>
      </c>
      <c r="EK38" s="66" t="n">
        <v>23.715461730957</v>
      </c>
      <c r="EL38" s="67"/>
      <c r="EM38" s="66" t="n">
        <v>64.877059936523</v>
      </c>
      <c r="EN38" s="67"/>
      <c r="EO38" s="66" t="n">
        <v>11.407474517822</v>
      </c>
      <c r="EP38" s="67"/>
      <c r="EQ38" s="66" t="n">
        <v>19.640979766846</v>
      </c>
      <c r="ER38" s="67" t="s">
        <v>48</v>
      </c>
      <c r="ES38" s="66" t="n">
        <v>59.56538772583</v>
      </c>
      <c r="ET38" s="67" t="s">
        <v>48</v>
      </c>
      <c r="EU38" s="66" t="n">
        <v>20.793636322021</v>
      </c>
      <c r="EV38" s="67" t="s">
        <v>48</v>
      </c>
      <c r="EW38" s="66" t="n">
        <v>17.843883514404</v>
      </c>
      <c r="EX38" s="67" t="s">
        <v>48</v>
      </c>
      <c r="EY38" s="66" t="n">
        <v>63.243892669678</v>
      </c>
      <c r="EZ38" s="67" t="s">
        <v>48</v>
      </c>
      <c r="FA38" s="66" t="n">
        <v>18.912225723267</v>
      </c>
      <c r="FB38" s="67" t="s">
        <v>48</v>
      </c>
      <c r="FC38" s="66" t="n">
        <v>18.399724960327</v>
      </c>
      <c r="FD38" s="67"/>
      <c r="FE38" s="66" t="n">
        <v>61.5895652771</v>
      </c>
      <c r="FF38" s="67"/>
      <c r="FG38" s="66" t="n">
        <v>20.010707855225</v>
      </c>
      <c r="FH38" s="68"/>
    </row>
    <row r="39" customFormat="false" ht="10.2" hidden="false" customHeight="false" outlineLevel="0" collapsed="false">
      <c r="A39" s="72" t="s">
        <v>89</v>
      </c>
      <c r="B39" s="276"/>
      <c r="C39" s="73" t="n">
        <v>69.512191772461</v>
      </c>
      <c r="D39" s="74" t="s">
        <v>48</v>
      </c>
      <c r="E39" s="73" t="n">
        <v>21.51568031311</v>
      </c>
      <c r="F39" s="74" t="s">
        <v>48</v>
      </c>
      <c r="G39" s="73" t="n">
        <v>7.8397212028503</v>
      </c>
      <c r="H39" s="74" t="s">
        <v>48</v>
      </c>
      <c r="I39" s="73" t="n">
        <v>71.810348510742</v>
      </c>
      <c r="J39" s="74" t="s">
        <v>48</v>
      </c>
      <c r="K39" s="73" t="n">
        <v>19.137931823731</v>
      </c>
      <c r="L39" s="74" t="s">
        <v>48</v>
      </c>
      <c r="M39" s="73" t="n">
        <v>9.0517244338989</v>
      </c>
      <c r="N39" s="74" t="s">
        <v>48</v>
      </c>
      <c r="O39" s="73" t="n">
        <v>74.285362243652</v>
      </c>
      <c r="P39" s="74"/>
      <c r="Q39" s="73" t="n">
        <v>15.201738357544</v>
      </c>
      <c r="R39" s="74"/>
      <c r="S39" s="73" t="n">
        <v>10.512896537781</v>
      </c>
      <c r="T39" s="74"/>
      <c r="U39" s="73" t="n">
        <v>67.623603820801</v>
      </c>
      <c r="V39" s="74" t="s">
        <v>48</v>
      </c>
      <c r="W39" s="73" t="n">
        <v>25.67783164978</v>
      </c>
      <c r="X39" s="74" t="s">
        <v>48</v>
      </c>
      <c r="Y39" s="73" t="n">
        <v>5.5821371078491</v>
      </c>
      <c r="Z39" s="74" t="s">
        <v>48</v>
      </c>
      <c r="AA39" s="73" t="n">
        <v>68.998413085938</v>
      </c>
      <c r="AB39" s="74" t="s">
        <v>48</v>
      </c>
      <c r="AC39" s="73" t="n">
        <v>22.734498977661</v>
      </c>
      <c r="AD39" s="74" t="s">
        <v>48</v>
      </c>
      <c r="AE39" s="73" t="n">
        <v>8.2670907974243</v>
      </c>
      <c r="AF39" s="74" t="s">
        <v>48</v>
      </c>
      <c r="AG39" s="73" t="n">
        <v>71.897575378418</v>
      </c>
      <c r="AH39" s="74"/>
      <c r="AI39" s="73" t="n">
        <v>18.674907684326</v>
      </c>
      <c r="AJ39" s="74"/>
      <c r="AK39" s="73" t="n">
        <v>9.4275131225586</v>
      </c>
      <c r="AL39" s="74"/>
      <c r="AM39" s="73" t="n">
        <v>71.785026550293</v>
      </c>
      <c r="AN39" s="74" t="s">
        <v>48</v>
      </c>
      <c r="AO39" s="73" t="n">
        <v>16.506717681885</v>
      </c>
      <c r="AP39" s="74" t="s">
        <v>48</v>
      </c>
      <c r="AQ39" s="73" t="n">
        <v>10.556621551514</v>
      </c>
      <c r="AR39" s="74" t="s">
        <v>48</v>
      </c>
      <c r="AS39" s="73" t="n">
        <v>75.141242980957</v>
      </c>
      <c r="AT39" s="74" t="s">
        <v>48</v>
      </c>
      <c r="AU39" s="73" t="n">
        <v>14.877589225769</v>
      </c>
      <c r="AV39" s="74" t="s">
        <v>48</v>
      </c>
      <c r="AW39" s="73" t="n">
        <v>9.9811677932739</v>
      </c>
      <c r="AX39" s="74" t="s">
        <v>48</v>
      </c>
      <c r="AY39" s="73" t="n">
        <v>77.143432617188</v>
      </c>
      <c r="AZ39" s="74"/>
      <c r="BA39" s="73" t="n">
        <v>11.044514656067</v>
      </c>
      <c r="BB39" s="74"/>
      <c r="BC39" s="73" t="n">
        <v>11.812050819397</v>
      </c>
      <c r="BD39" s="74"/>
      <c r="BE39" s="73" t="n">
        <v>45.897434234619</v>
      </c>
      <c r="BF39" s="74" t="s">
        <v>48</v>
      </c>
      <c r="BG39" s="73" t="n">
        <v>47.264957427979</v>
      </c>
      <c r="BH39" s="74" t="s">
        <v>48</v>
      </c>
      <c r="BI39" s="73" t="n">
        <v>5.3846154212952</v>
      </c>
      <c r="BJ39" s="74" t="s">
        <v>48</v>
      </c>
      <c r="BK39" s="73" t="n">
        <v>51.301425933838</v>
      </c>
      <c r="BL39" s="74" t="s">
        <v>48</v>
      </c>
      <c r="BM39" s="73" t="n">
        <v>42.905120849609</v>
      </c>
      <c r="BN39" s="74" t="s">
        <v>48</v>
      </c>
      <c r="BO39" s="73" t="n">
        <v>5.7934508323669</v>
      </c>
      <c r="BP39" s="74" t="s">
        <v>48</v>
      </c>
      <c r="BQ39" s="73" t="n">
        <v>50.578105926514</v>
      </c>
      <c r="BR39" s="74"/>
      <c r="BS39" s="73" t="n">
        <v>40.188617706299</v>
      </c>
      <c r="BT39" s="74"/>
      <c r="BU39" s="73" t="n">
        <v>9.2332773208618</v>
      </c>
      <c r="BV39" s="74"/>
      <c r="BW39" s="73" t="n">
        <v>46.746574401855</v>
      </c>
      <c r="BX39" s="74" t="s">
        <v>48</v>
      </c>
      <c r="BY39" s="73" t="n">
        <v>47.945205688477</v>
      </c>
      <c r="BZ39" s="74" t="s">
        <v>48</v>
      </c>
      <c r="CA39" s="73" t="n">
        <v>3.7671232223511</v>
      </c>
      <c r="CB39" s="74" t="s">
        <v>48</v>
      </c>
      <c r="CC39" s="73" t="n">
        <v>51.851852416992</v>
      </c>
      <c r="CD39" s="74" t="s">
        <v>48</v>
      </c>
      <c r="CE39" s="73" t="n">
        <v>43.602695465088</v>
      </c>
      <c r="CF39" s="74" t="s">
        <v>48</v>
      </c>
      <c r="CG39" s="73" t="n">
        <v>4.5454545021057</v>
      </c>
      <c r="CH39" s="74" t="s">
        <v>48</v>
      </c>
      <c r="CI39" s="73" t="n">
        <v>50.065391540527</v>
      </c>
      <c r="CJ39" s="74"/>
      <c r="CK39" s="73" t="n">
        <v>42.000690460205</v>
      </c>
      <c r="CL39" s="74"/>
      <c r="CM39" s="73" t="n">
        <v>7.9339127540588</v>
      </c>
      <c r="CN39" s="74"/>
      <c r="CO39" s="73" t="n">
        <v>45.051193237305</v>
      </c>
      <c r="CP39" s="74" t="s">
        <v>48</v>
      </c>
      <c r="CQ39" s="73" t="n">
        <v>46.587032318115</v>
      </c>
      <c r="CR39" s="74" t="s">
        <v>48</v>
      </c>
      <c r="CS39" s="73" t="n">
        <v>6.9965867996216</v>
      </c>
      <c r="CT39" s="74" t="s">
        <v>48</v>
      </c>
      <c r="CU39" s="73" t="n">
        <v>50.753768920898</v>
      </c>
      <c r="CV39" s="74" t="s">
        <v>48</v>
      </c>
      <c r="CW39" s="73" t="n">
        <v>42.211055755615</v>
      </c>
      <c r="CX39" s="74" t="s">
        <v>48</v>
      </c>
      <c r="CY39" s="73" t="n">
        <v>7.0351758003235</v>
      </c>
      <c r="CZ39" s="74" t="s">
        <v>48</v>
      </c>
      <c r="DA39" s="73" t="n">
        <v>51.125415802002</v>
      </c>
      <c r="DB39" s="74"/>
      <c r="DC39" s="73" t="n">
        <v>38.254264831543</v>
      </c>
      <c r="DD39" s="74"/>
      <c r="DE39" s="73" t="n">
        <v>10.620322227478</v>
      </c>
      <c r="DF39" s="74"/>
      <c r="DG39" s="73" t="n">
        <v>29.336189270019</v>
      </c>
      <c r="DH39" s="74" t="s">
        <v>48</v>
      </c>
      <c r="DI39" s="73" t="n">
        <v>66.809425354004</v>
      </c>
      <c r="DJ39" s="74" t="s">
        <v>48</v>
      </c>
      <c r="DK39" s="73" t="n">
        <v>3.854389667511</v>
      </c>
      <c r="DL39" s="74" t="s">
        <v>48</v>
      </c>
      <c r="DM39" s="73" t="n">
        <v>30.769229888916</v>
      </c>
      <c r="DN39" s="74" t="s">
        <v>48</v>
      </c>
      <c r="DO39" s="73" t="n">
        <v>65.769233703613</v>
      </c>
      <c r="DP39" s="74" t="s">
        <v>48</v>
      </c>
      <c r="DQ39" s="73" t="n">
        <v>3.4615385532379</v>
      </c>
      <c r="DR39" s="74" t="s">
        <v>48</v>
      </c>
      <c r="DS39" s="73" t="n">
        <v>31.702648162842</v>
      </c>
      <c r="DT39" s="74"/>
      <c r="DU39" s="73" t="n">
        <v>62.365352630615</v>
      </c>
      <c r="DV39" s="74"/>
      <c r="DW39" s="73" t="n">
        <v>5.9319944381714</v>
      </c>
      <c r="DX39" s="74"/>
      <c r="DY39" s="73" t="n">
        <v>30.05181312561</v>
      </c>
      <c r="DZ39" s="74" t="s">
        <v>48</v>
      </c>
      <c r="EA39" s="73" t="n">
        <v>67.357513427734</v>
      </c>
      <c r="EB39" s="74" t="s">
        <v>48</v>
      </c>
      <c r="EC39" s="73" t="n">
        <v>2.5906736850738</v>
      </c>
      <c r="ED39" s="74" t="s">
        <v>48</v>
      </c>
      <c r="EE39" s="73" t="n">
        <v>31.718061447144</v>
      </c>
      <c r="EF39" s="74" t="s">
        <v>48</v>
      </c>
      <c r="EG39" s="73" t="n">
        <v>64.757705688477</v>
      </c>
      <c r="EH39" s="74" t="s">
        <v>48</v>
      </c>
      <c r="EI39" s="73" t="n">
        <v>3.5242290496826</v>
      </c>
      <c r="EJ39" s="74" t="s">
        <v>48</v>
      </c>
      <c r="EK39" s="73" t="n">
        <v>34.038776397705</v>
      </c>
      <c r="EL39" s="74"/>
      <c r="EM39" s="73" t="n">
        <v>61.065311431885</v>
      </c>
      <c r="EN39" s="74"/>
      <c r="EO39" s="73" t="n">
        <v>4.895914554596</v>
      </c>
      <c r="EP39" s="74"/>
      <c r="EQ39" s="73" t="n">
        <v>28.832117080689</v>
      </c>
      <c r="ER39" s="74" t="s">
        <v>48</v>
      </c>
      <c r="ES39" s="73" t="n">
        <v>66.423355102539</v>
      </c>
      <c r="ET39" s="74" t="s">
        <v>48</v>
      </c>
      <c r="EU39" s="73" t="n">
        <v>4.7445254325867</v>
      </c>
      <c r="EV39" s="74" t="s">
        <v>48</v>
      </c>
      <c r="EW39" s="73" t="n">
        <v>30.034130096436</v>
      </c>
      <c r="EX39" s="74" t="s">
        <v>48</v>
      </c>
      <c r="EY39" s="73" t="n">
        <v>66.55290222168</v>
      </c>
      <c r="EZ39" s="74" t="s">
        <v>48</v>
      </c>
      <c r="FA39" s="73" t="n">
        <v>3.4129693508148</v>
      </c>
      <c r="FB39" s="74" t="s">
        <v>48</v>
      </c>
      <c r="FC39" s="73" t="n">
        <v>30.022512435913</v>
      </c>
      <c r="FD39" s="74"/>
      <c r="FE39" s="73" t="n">
        <v>63.300346374512</v>
      </c>
      <c r="FF39" s="74"/>
      <c r="FG39" s="73" t="n">
        <v>6.6771421432495</v>
      </c>
      <c r="FH39" s="75"/>
    </row>
    <row r="40" customFormat="false" ht="11.25" hidden="false" customHeight="true" outlineLevel="0" collapsed="false">
      <c r="A40" s="64" t="s">
        <v>90</v>
      </c>
      <c r="B40" s="277"/>
      <c r="C40" s="66" t="n">
        <v>49.204803466797</v>
      </c>
      <c r="D40" s="67" t="s">
        <v>48</v>
      </c>
      <c r="E40" s="66" t="n">
        <v>33.852645874023</v>
      </c>
      <c r="F40" s="67" t="s">
        <v>48</v>
      </c>
      <c r="G40" s="66" t="n">
        <v>16.877635955811</v>
      </c>
      <c r="H40" s="67" t="s">
        <v>48</v>
      </c>
      <c r="I40" s="66" t="n">
        <v>54.311168670654</v>
      </c>
      <c r="J40" s="67" t="s">
        <v>48</v>
      </c>
      <c r="K40" s="66" t="n">
        <v>26.312440872192</v>
      </c>
      <c r="L40" s="67" t="s">
        <v>48</v>
      </c>
      <c r="M40" s="66" t="n">
        <v>19.376392364502</v>
      </c>
      <c r="N40" s="67" t="s">
        <v>48</v>
      </c>
      <c r="O40" s="66" t="n">
        <v>56.783367156982</v>
      </c>
      <c r="P40" s="67"/>
      <c r="Q40" s="66" t="n">
        <v>25.164112091064</v>
      </c>
      <c r="R40" s="67"/>
      <c r="S40" s="66" t="n">
        <v>17.687818527222</v>
      </c>
      <c r="T40" s="67"/>
      <c r="U40" s="66" t="n">
        <v>47.951068878174</v>
      </c>
      <c r="V40" s="67" t="s">
        <v>48</v>
      </c>
      <c r="W40" s="66" t="n">
        <v>40.06116104126</v>
      </c>
      <c r="X40" s="67" t="s">
        <v>48</v>
      </c>
      <c r="Y40" s="66" t="n">
        <v>11.865443229675</v>
      </c>
      <c r="Z40" s="67" t="s">
        <v>48</v>
      </c>
      <c r="AA40" s="66" t="n">
        <v>52.574851989746</v>
      </c>
      <c r="AB40" s="67" t="s">
        <v>48</v>
      </c>
      <c r="AC40" s="66" t="n">
        <v>32.574851989746</v>
      </c>
      <c r="AD40" s="67" t="s">
        <v>48</v>
      </c>
      <c r="AE40" s="66" t="n">
        <v>14.850299835205</v>
      </c>
      <c r="AF40" s="67" t="s">
        <v>48</v>
      </c>
      <c r="AG40" s="66" t="n">
        <v>54.829544067383</v>
      </c>
      <c r="AH40" s="67"/>
      <c r="AI40" s="66" t="n">
        <v>32.457386016846</v>
      </c>
      <c r="AJ40" s="67"/>
      <c r="AK40" s="66" t="n">
        <v>12.002840995789</v>
      </c>
      <c r="AL40" s="67"/>
      <c r="AM40" s="66" t="n">
        <v>50.622406005859</v>
      </c>
      <c r="AN40" s="67" t="s">
        <v>48</v>
      </c>
      <c r="AO40" s="66" t="n">
        <v>26.832641601563</v>
      </c>
      <c r="AP40" s="67" t="s">
        <v>48</v>
      </c>
      <c r="AQ40" s="66" t="n">
        <v>22.544950485229</v>
      </c>
      <c r="AR40" s="67" t="s">
        <v>48</v>
      </c>
      <c r="AS40" s="66" t="n">
        <v>56.27970123291</v>
      </c>
      <c r="AT40" s="67" t="s">
        <v>48</v>
      </c>
      <c r="AU40" s="66" t="n">
        <v>19.212491989136</v>
      </c>
      <c r="AV40" s="67" t="s">
        <v>48</v>
      </c>
      <c r="AW40" s="66" t="n">
        <v>24.507806777954</v>
      </c>
      <c r="AX40" s="67" t="s">
        <v>48</v>
      </c>
      <c r="AY40" s="66" t="n">
        <v>58.845581054688</v>
      </c>
      <c r="AZ40" s="67"/>
      <c r="BA40" s="66" t="n">
        <v>17.46626663208</v>
      </c>
      <c r="BB40" s="67"/>
      <c r="BC40" s="66" t="n">
        <v>23.688158035278</v>
      </c>
      <c r="BD40" s="67"/>
      <c r="BE40" s="66" t="n">
        <v>50.787281036377</v>
      </c>
      <c r="BF40" s="67" t="s">
        <v>48</v>
      </c>
      <c r="BG40" s="66" t="n">
        <v>40.537204742432</v>
      </c>
      <c r="BH40" s="67" t="s">
        <v>48</v>
      </c>
      <c r="BI40" s="66" t="n">
        <v>8.4902753829956</v>
      </c>
      <c r="BJ40" s="67" t="s">
        <v>48</v>
      </c>
      <c r="BK40" s="66" t="n">
        <v>51.041065216065</v>
      </c>
      <c r="BL40" s="67" t="s">
        <v>48</v>
      </c>
      <c r="BM40" s="66" t="n">
        <v>36.871025085449</v>
      </c>
      <c r="BN40" s="67" t="s">
        <v>48</v>
      </c>
      <c r="BO40" s="66" t="n">
        <v>12.001156806946</v>
      </c>
      <c r="BP40" s="67" t="s">
        <v>48</v>
      </c>
      <c r="BQ40" s="66" t="n">
        <v>48.10209274292</v>
      </c>
      <c r="BR40" s="67"/>
      <c r="BS40" s="66" t="n">
        <v>40.248691558838</v>
      </c>
      <c r="BT40" s="67"/>
      <c r="BU40" s="66" t="n">
        <v>11.51832485199</v>
      </c>
      <c r="BV40" s="67"/>
      <c r="BW40" s="66" t="n">
        <v>47.718864440918</v>
      </c>
      <c r="BX40" s="67" t="s">
        <v>48</v>
      </c>
      <c r="BY40" s="66" t="n">
        <v>48.15043258667</v>
      </c>
      <c r="BZ40" s="67" t="s">
        <v>48</v>
      </c>
      <c r="CA40" s="66" t="n">
        <v>3.9457461833954</v>
      </c>
      <c r="CB40" s="67" t="s">
        <v>48</v>
      </c>
      <c r="CC40" s="66" t="n">
        <v>49.26636505127</v>
      </c>
      <c r="CD40" s="67" t="s">
        <v>48</v>
      </c>
      <c r="CE40" s="66" t="n">
        <v>42.607223510742</v>
      </c>
      <c r="CF40" s="67" t="s">
        <v>48</v>
      </c>
      <c r="CG40" s="66" t="n">
        <v>7.9571108818054</v>
      </c>
      <c r="CH40" s="67" t="s">
        <v>48</v>
      </c>
      <c r="CI40" s="66" t="n">
        <v>46.54035949707</v>
      </c>
      <c r="CJ40" s="67"/>
      <c r="CK40" s="66" t="n">
        <v>45.593078613281</v>
      </c>
      <c r="CL40" s="67"/>
      <c r="CM40" s="66" t="n">
        <v>7.6606259346008</v>
      </c>
      <c r="CN40" s="67"/>
      <c r="CO40" s="66" t="n">
        <v>53.865184783935</v>
      </c>
      <c r="CP40" s="67" t="s">
        <v>48</v>
      </c>
      <c r="CQ40" s="66" t="n">
        <v>32.90043258667</v>
      </c>
      <c r="CR40" s="67" t="s">
        <v>48</v>
      </c>
      <c r="CS40" s="66" t="n">
        <v>13.048855781555</v>
      </c>
      <c r="CT40" s="67" t="s">
        <v>48</v>
      </c>
      <c r="CU40" s="66" t="n">
        <v>52.906284332275</v>
      </c>
      <c r="CV40" s="67" t="s">
        <v>48</v>
      </c>
      <c r="CW40" s="66" t="n">
        <v>30.84222984314</v>
      </c>
      <c r="CX40" s="67" t="s">
        <v>48</v>
      </c>
      <c r="CY40" s="66" t="n">
        <v>16.251482009888</v>
      </c>
      <c r="CZ40" s="67" t="s">
        <v>48</v>
      </c>
      <c r="DA40" s="66" t="n">
        <v>49.860851287842</v>
      </c>
      <c r="DB40" s="67"/>
      <c r="DC40" s="66" t="n">
        <v>34.230056762695</v>
      </c>
      <c r="DD40" s="67"/>
      <c r="DE40" s="66" t="n">
        <v>15.862708091736</v>
      </c>
      <c r="DF40" s="67"/>
      <c r="DG40" s="66" t="n">
        <v>26.425662994385</v>
      </c>
      <c r="DH40" s="67" t="s">
        <v>48</v>
      </c>
      <c r="DI40" s="66" t="n">
        <v>63.798370361328</v>
      </c>
      <c r="DJ40" s="67" t="s">
        <v>48</v>
      </c>
      <c r="DK40" s="66" t="n">
        <v>9.7759675979614</v>
      </c>
      <c r="DL40" s="67" t="s">
        <v>48</v>
      </c>
      <c r="DM40" s="66" t="n">
        <v>24.822359085083</v>
      </c>
      <c r="DN40" s="67" t="s">
        <v>48</v>
      </c>
      <c r="DO40" s="66" t="n">
        <v>61.81904220581</v>
      </c>
      <c r="DP40" s="67" t="s">
        <v>48</v>
      </c>
      <c r="DQ40" s="66" t="n">
        <v>13.358597755432</v>
      </c>
      <c r="DR40" s="67" t="s">
        <v>48</v>
      </c>
      <c r="DS40" s="66" t="n">
        <v>20.389972686768</v>
      </c>
      <c r="DT40" s="67"/>
      <c r="DU40" s="66" t="n">
        <v>70.919219970703</v>
      </c>
      <c r="DV40" s="67"/>
      <c r="DW40" s="66" t="n">
        <v>8.6908073425293</v>
      </c>
      <c r="DX40" s="67"/>
      <c r="DY40" s="66" t="n">
        <v>30.154945373535</v>
      </c>
      <c r="DZ40" s="67" t="s">
        <v>48</v>
      </c>
      <c r="EA40" s="66" t="n">
        <v>65.554229736328</v>
      </c>
      <c r="EB40" s="67" t="s">
        <v>48</v>
      </c>
      <c r="EC40" s="66" t="n">
        <v>4.2908225059509</v>
      </c>
      <c r="ED40" s="67" t="s">
        <v>48</v>
      </c>
      <c r="EE40" s="66" t="n">
        <v>23.278688430786</v>
      </c>
      <c r="EF40" s="67" t="s">
        <v>48</v>
      </c>
      <c r="EG40" s="66" t="n">
        <v>65.573768615723</v>
      </c>
      <c r="EH40" s="67" t="s">
        <v>48</v>
      </c>
      <c r="EI40" s="66" t="n">
        <v>11.147541046143</v>
      </c>
      <c r="EJ40" s="67" t="s">
        <v>48</v>
      </c>
      <c r="EK40" s="66" t="n">
        <v>20.568334579468</v>
      </c>
      <c r="EL40" s="67"/>
      <c r="EM40" s="66" t="n">
        <v>74.018943786621</v>
      </c>
      <c r="EN40" s="67"/>
      <c r="EO40" s="66" t="n">
        <v>5.4127197265625</v>
      </c>
      <c r="EP40" s="67"/>
      <c r="EQ40" s="66" t="n">
        <v>23.644445419311</v>
      </c>
      <c r="ER40" s="67" t="s">
        <v>48</v>
      </c>
      <c r="ES40" s="66" t="n">
        <v>62.488887786865</v>
      </c>
      <c r="ET40" s="67" t="s">
        <v>48</v>
      </c>
      <c r="EU40" s="66" t="n">
        <v>13.866666793823</v>
      </c>
      <c r="EV40" s="67" t="s">
        <v>48</v>
      </c>
      <c r="EW40" s="66" t="n">
        <v>26.003345489502</v>
      </c>
      <c r="EX40" s="67" t="s">
        <v>48</v>
      </c>
      <c r="EY40" s="66" t="n">
        <v>58.946487426758</v>
      </c>
      <c r="EZ40" s="67" t="s">
        <v>48</v>
      </c>
      <c r="FA40" s="66" t="n">
        <v>15.05016708374</v>
      </c>
      <c r="FB40" s="67" t="s">
        <v>48</v>
      </c>
      <c r="FC40" s="66" t="n">
        <v>20.265151977539</v>
      </c>
      <c r="FD40" s="67"/>
      <c r="FE40" s="66" t="n">
        <v>68.75</v>
      </c>
      <c r="FF40" s="67"/>
      <c r="FG40" s="66" t="n">
        <v>10.984848022461</v>
      </c>
      <c r="FH40" s="68"/>
    </row>
    <row r="41" customFormat="false" ht="10.2" hidden="false" customHeight="false" outlineLevel="0" collapsed="false">
      <c r="A41" s="72" t="s">
        <v>91</v>
      </c>
      <c r="B41" s="276"/>
      <c r="C41" s="73" t="n">
        <v>58.410675048828</v>
      </c>
      <c r="D41" s="74" t="s">
        <v>48</v>
      </c>
      <c r="E41" s="73" t="n">
        <v>31.3805103302</v>
      </c>
      <c r="F41" s="74" t="s">
        <v>48</v>
      </c>
      <c r="G41" s="73" t="n">
        <v>10.208817481995</v>
      </c>
      <c r="H41" s="74" t="s">
        <v>48</v>
      </c>
      <c r="I41" s="73" t="n">
        <v>57.009857177734</v>
      </c>
      <c r="J41" s="74" t="s">
        <v>48</v>
      </c>
      <c r="K41" s="73" t="n">
        <v>30.832420349121</v>
      </c>
      <c r="L41" s="74" t="s">
        <v>48</v>
      </c>
      <c r="M41" s="73" t="n">
        <v>12.15772151947</v>
      </c>
      <c r="N41" s="74" t="s">
        <v>48</v>
      </c>
      <c r="O41" s="73" t="n">
        <v>57.618618011475</v>
      </c>
      <c r="P41" s="74"/>
      <c r="Q41" s="73" t="n">
        <v>31.949041366577</v>
      </c>
      <c r="R41" s="74"/>
      <c r="S41" s="73" t="n">
        <v>10.432339668274</v>
      </c>
      <c r="T41" s="74"/>
      <c r="U41" s="73" t="n">
        <v>53.973167419434</v>
      </c>
      <c r="V41" s="74" t="s">
        <v>48</v>
      </c>
      <c r="W41" s="73" t="n">
        <v>36.945301055908</v>
      </c>
      <c r="X41" s="74" t="s">
        <v>48</v>
      </c>
      <c r="Y41" s="73" t="n">
        <v>9.0815277099609</v>
      </c>
      <c r="Z41" s="74" t="s">
        <v>48</v>
      </c>
      <c r="AA41" s="73" t="n">
        <v>52.254901885986</v>
      </c>
      <c r="AB41" s="74" t="s">
        <v>48</v>
      </c>
      <c r="AC41" s="73" t="n">
        <v>35</v>
      </c>
      <c r="AD41" s="74" t="s">
        <v>48</v>
      </c>
      <c r="AE41" s="73" t="n">
        <v>12.745098114014</v>
      </c>
      <c r="AF41" s="74" t="s">
        <v>48</v>
      </c>
      <c r="AG41" s="73" t="n">
        <v>55.237003326416</v>
      </c>
      <c r="AH41" s="74"/>
      <c r="AI41" s="73" t="n">
        <v>34.900611877441</v>
      </c>
      <c r="AJ41" s="74"/>
      <c r="AK41" s="73" t="n">
        <v>9.8623847961426</v>
      </c>
      <c r="AL41" s="74"/>
      <c r="AM41" s="73" t="n">
        <v>64.10595703125</v>
      </c>
      <c r="AN41" s="74" t="s">
        <v>48</v>
      </c>
      <c r="AO41" s="73" t="n">
        <v>24.238410949707</v>
      </c>
      <c r="AP41" s="74" t="s">
        <v>48</v>
      </c>
      <c r="AQ41" s="73" t="n">
        <v>11.65562915802</v>
      </c>
      <c r="AR41" s="74" t="s">
        <v>48</v>
      </c>
      <c r="AS41" s="73" t="n">
        <v>63.027297973633</v>
      </c>
      <c r="AT41" s="74" t="s">
        <v>48</v>
      </c>
      <c r="AU41" s="73" t="n">
        <v>25.558313369751</v>
      </c>
      <c r="AV41" s="74" t="s">
        <v>48</v>
      </c>
      <c r="AW41" s="73" t="n">
        <v>11.414392471313</v>
      </c>
      <c r="AX41" s="74" t="s">
        <v>48</v>
      </c>
      <c r="AY41" s="73" t="n">
        <v>60.249099731445</v>
      </c>
      <c r="AZ41" s="74"/>
      <c r="BA41" s="73" t="n">
        <v>28.689043045044</v>
      </c>
      <c r="BB41" s="74"/>
      <c r="BC41" s="73" t="n">
        <v>11.061853408813</v>
      </c>
      <c r="BD41" s="74"/>
      <c r="BE41" s="73" t="n">
        <v>31.962238311768</v>
      </c>
      <c r="BF41" s="74" t="s">
        <v>48</v>
      </c>
      <c r="BG41" s="73" t="n">
        <v>61.429534912109</v>
      </c>
      <c r="BH41" s="74" t="s">
        <v>48</v>
      </c>
      <c r="BI41" s="73" t="n">
        <v>6.6082262992859</v>
      </c>
      <c r="BJ41" s="74" t="s">
        <v>48</v>
      </c>
      <c r="BK41" s="73" t="n">
        <v>37.027545928955</v>
      </c>
      <c r="BL41" s="74" t="s">
        <v>48</v>
      </c>
      <c r="BM41" s="73" t="n">
        <v>56.758487701416</v>
      </c>
      <c r="BN41" s="74" t="s">
        <v>48</v>
      </c>
      <c r="BO41" s="73" t="n">
        <v>6.2139649391174</v>
      </c>
      <c r="BP41" s="74" t="s">
        <v>48</v>
      </c>
      <c r="BQ41" s="73" t="n">
        <v>70.455276489258</v>
      </c>
      <c r="BR41" s="74"/>
      <c r="BS41" s="73" t="n">
        <v>25.153373718262</v>
      </c>
      <c r="BT41" s="74"/>
      <c r="BU41" s="73" t="n">
        <v>4.3913464546204</v>
      </c>
      <c r="BV41" s="74"/>
      <c r="BW41" s="73" t="n">
        <v>25.096527099609</v>
      </c>
      <c r="BX41" s="74" t="s">
        <v>48</v>
      </c>
      <c r="BY41" s="73" t="n">
        <v>70.27027130127</v>
      </c>
      <c r="BZ41" s="74" t="s">
        <v>48</v>
      </c>
      <c r="CA41" s="73" t="n">
        <v>4.6332049369812</v>
      </c>
      <c r="CB41" s="74" t="s">
        <v>48</v>
      </c>
      <c r="CC41" s="73" t="n">
        <v>30.181818008423</v>
      </c>
      <c r="CD41" s="74" t="s">
        <v>48</v>
      </c>
      <c r="CE41" s="73" t="n">
        <v>63.515151977539</v>
      </c>
      <c r="CF41" s="74" t="s">
        <v>48</v>
      </c>
      <c r="CG41" s="73" t="n">
        <v>6.3030304908752</v>
      </c>
      <c r="CH41" s="74" t="s">
        <v>48</v>
      </c>
      <c r="CI41" s="73" t="n">
        <v>70.657974243164</v>
      </c>
      <c r="CJ41" s="74"/>
      <c r="CK41" s="73" t="n">
        <v>25.192649841309</v>
      </c>
      <c r="CL41" s="74"/>
      <c r="CM41" s="73" t="n">
        <v>4.149377822876</v>
      </c>
      <c r="CN41" s="74"/>
      <c r="CO41" s="73" t="n">
        <v>39.518413543701</v>
      </c>
      <c r="CP41" s="74" t="s">
        <v>48</v>
      </c>
      <c r="CQ41" s="73" t="n">
        <v>51.699718475342</v>
      </c>
      <c r="CR41" s="74" t="s">
        <v>48</v>
      </c>
      <c r="CS41" s="73" t="n">
        <v>8.7818698883057</v>
      </c>
      <c r="CT41" s="74" t="s">
        <v>48</v>
      </c>
      <c r="CU41" s="73" t="n">
        <v>44.70108795166</v>
      </c>
      <c r="CV41" s="74" t="s">
        <v>48</v>
      </c>
      <c r="CW41" s="73" t="n">
        <v>49.184783935547</v>
      </c>
      <c r="CX41" s="74" t="s">
        <v>48</v>
      </c>
      <c r="CY41" s="73" t="n">
        <v>6.1141304969788</v>
      </c>
      <c r="CZ41" s="74" t="s">
        <v>48</v>
      </c>
      <c r="DA41" s="73" t="n">
        <v>70.212768554688</v>
      </c>
      <c r="DB41" s="74"/>
      <c r="DC41" s="73" t="n">
        <v>25.106382369995</v>
      </c>
      <c r="DD41" s="74"/>
      <c r="DE41" s="73" t="n">
        <v>4.680850982666</v>
      </c>
      <c r="DF41" s="74"/>
      <c r="DG41" s="73" t="n">
        <v>35.755481719971</v>
      </c>
      <c r="DH41" s="74" t="s">
        <v>48</v>
      </c>
      <c r="DI41" s="73" t="n">
        <v>59.976932525635</v>
      </c>
      <c r="DJ41" s="74" t="s">
        <v>48</v>
      </c>
      <c r="DK41" s="73" t="n">
        <v>4.2675895690918</v>
      </c>
      <c r="DL41" s="74" t="s">
        <v>48</v>
      </c>
      <c r="DM41" s="73" t="n">
        <v>37.29674911499</v>
      </c>
      <c r="DN41" s="74" t="s">
        <v>48</v>
      </c>
      <c r="DO41" s="73" t="n">
        <v>59.146343231201</v>
      </c>
      <c r="DP41" s="74" t="s">
        <v>48</v>
      </c>
      <c r="DQ41" s="73" t="n">
        <v>3.5569105148315</v>
      </c>
      <c r="DR41" s="74" t="s">
        <v>48</v>
      </c>
      <c r="DS41" s="73" t="n">
        <v>26.234855651856</v>
      </c>
      <c r="DT41" s="74"/>
      <c r="DU41" s="73" t="n">
        <v>68.546127319336</v>
      </c>
      <c r="DV41" s="74"/>
      <c r="DW41" s="73" t="n">
        <v>5.2190117835998</v>
      </c>
      <c r="DX41" s="74"/>
      <c r="DY41" s="73" t="n">
        <v>36.33720779419</v>
      </c>
      <c r="DZ41" s="74" t="s">
        <v>48</v>
      </c>
      <c r="EA41" s="73" t="n">
        <v>60.465110778809</v>
      </c>
      <c r="EB41" s="74" t="s">
        <v>48</v>
      </c>
      <c r="EC41" s="73"/>
      <c r="ED41" s="74" t="s">
        <v>44</v>
      </c>
      <c r="EE41" s="73" t="n">
        <v>40.049137115479</v>
      </c>
      <c r="EF41" s="74" t="s">
        <v>48</v>
      </c>
      <c r="EG41" s="73" t="n">
        <v>57.248157501221</v>
      </c>
      <c r="EH41" s="74" t="s">
        <v>48</v>
      </c>
      <c r="EI41" s="73"/>
      <c r="EJ41" s="74" t="s">
        <v>44</v>
      </c>
      <c r="EK41" s="73" t="n">
        <v>27.167631149292</v>
      </c>
      <c r="EL41" s="74"/>
      <c r="EM41" s="73" t="n">
        <v>68.901733398438</v>
      </c>
      <c r="EN41" s="74"/>
      <c r="EO41" s="73" t="n">
        <v>3.9306359291077</v>
      </c>
      <c r="EP41" s="74"/>
      <c r="EQ41" s="73" t="n">
        <v>35.372848510742</v>
      </c>
      <c r="ER41" s="74" t="s">
        <v>48</v>
      </c>
      <c r="ES41" s="73" t="n">
        <v>59.655834197998</v>
      </c>
      <c r="ET41" s="74" t="s">
        <v>48</v>
      </c>
      <c r="EU41" s="73" t="n">
        <v>4.9713191986084</v>
      </c>
      <c r="EV41" s="74" t="s">
        <v>44</v>
      </c>
      <c r="EW41" s="73" t="n">
        <v>35.355285644531</v>
      </c>
      <c r="EX41" s="74" t="s">
        <v>48</v>
      </c>
      <c r="EY41" s="73" t="n">
        <v>60.48526763916</v>
      </c>
      <c r="EZ41" s="74" t="s">
        <v>48</v>
      </c>
      <c r="FA41" s="73"/>
      <c r="FB41" s="74" t="s">
        <v>44</v>
      </c>
      <c r="FC41" s="73" t="n">
        <v>25.604995727539</v>
      </c>
      <c r="FD41" s="74"/>
      <c r="FE41" s="73" t="n">
        <v>68.306007385254</v>
      </c>
      <c r="FF41" s="74"/>
      <c r="FG41" s="73" t="n">
        <v>6.0889925956726</v>
      </c>
      <c r="FH41" s="75"/>
    </row>
    <row r="42" customFormat="false" ht="11.25" hidden="false" customHeight="true" outlineLevel="0" collapsed="false">
      <c r="A42" s="64" t="s">
        <v>92</v>
      </c>
      <c r="B42" s="277"/>
      <c r="C42" s="66" t="n">
        <v>84.46981048584</v>
      </c>
      <c r="D42" s="67" t="s">
        <v>48</v>
      </c>
      <c r="E42" s="66" t="n">
        <v>5.3919067382813</v>
      </c>
      <c r="F42" s="67" t="s">
        <v>48</v>
      </c>
      <c r="G42" s="66" t="n">
        <v>10.138279914856</v>
      </c>
      <c r="H42" s="67" t="s">
        <v>48</v>
      </c>
      <c r="I42" s="66" t="n">
        <v>80.122421264648</v>
      </c>
      <c r="J42" s="67" t="s">
        <v>48</v>
      </c>
      <c r="K42" s="66" t="n">
        <v>7.9105715751648</v>
      </c>
      <c r="L42" s="67" t="s">
        <v>48</v>
      </c>
      <c r="M42" s="66" t="n">
        <v>11.967008590698</v>
      </c>
      <c r="N42" s="67" t="s">
        <v>48</v>
      </c>
      <c r="O42" s="66" t="n">
        <v>84.066986083984</v>
      </c>
      <c r="P42" s="67"/>
      <c r="Q42" s="66" t="n">
        <v>5.9330143928528</v>
      </c>
      <c r="R42" s="67"/>
      <c r="S42" s="66" t="n">
        <v>10</v>
      </c>
      <c r="T42" s="67"/>
      <c r="U42" s="66" t="n">
        <v>81.668243408203</v>
      </c>
      <c r="V42" s="67" t="s">
        <v>48</v>
      </c>
      <c r="W42" s="66" t="n">
        <v>7.6082148551941</v>
      </c>
      <c r="X42" s="67" t="s">
        <v>48</v>
      </c>
      <c r="Y42" s="66" t="n">
        <v>10.723538398743</v>
      </c>
      <c r="Z42" s="67" t="s">
        <v>48</v>
      </c>
      <c r="AA42" s="66" t="n">
        <v>75.82396697998</v>
      </c>
      <c r="AB42" s="67" t="s">
        <v>48</v>
      </c>
      <c r="AC42" s="66" t="n">
        <v>11.649837493897</v>
      </c>
      <c r="AD42" s="67" t="s">
        <v>48</v>
      </c>
      <c r="AE42" s="66" t="n">
        <v>12.526194572449</v>
      </c>
      <c r="AF42" s="67" t="s">
        <v>48</v>
      </c>
      <c r="AG42" s="66" t="n">
        <v>80.017379760742</v>
      </c>
      <c r="AH42" s="67"/>
      <c r="AI42" s="66" t="n">
        <v>9.0356216430664</v>
      </c>
      <c r="AJ42" s="67"/>
      <c r="AK42" s="66" t="n">
        <v>10.947002410889</v>
      </c>
      <c r="AL42" s="67"/>
      <c r="AM42" s="66" t="n">
        <v>87.727813720703</v>
      </c>
      <c r="AN42" s="67" t="s">
        <v>48</v>
      </c>
      <c r="AO42" s="66" t="n">
        <v>2.814521074295</v>
      </c>
      <c r="AP42" s="67" t="s">
        <v>48</v>
      </c>
      <c r="AQ42" s="66" t="n">
        <v>9.4576721191406</v>
      </c>
      <c r="AR42" s="67" t="s">
        <v>48</v>
      </c>
      <c r="AS42" s="66" t="n">
        <v>85.261962890625</v>
      </c>
      <c r="AT42" s="67" t="s">
        <v>48</v>
      </c>
      <c r="AU42" s="66" t="n">
        <v>3.439635515213</v>
      </c>
      <c r="AV42" s="67" t="s">
        <v>48</v>
      </c>
      <c r="AW42" s="66" t="n">
        <v>11.298405647278</v>
      </c>
      <c r="AX42" s="67" t="s">
        <v>48</v>
      </c>
      <c r="AY42" s="66" t="n">
        <v>89.030883789063</v>
      </c>
      <c r="AZ42" s="67"/>
      <c r="BA42" s="66" t="n">
        <v>2.1299254894257</v>
      </c>
      <c r="BB42" s="67"/>
      <c r="BC42" s="66" t="n">
        <v>8.8391904830933</v>
      </c>
      <c r="BD42" s="67"/>
      <c r="BE42" s="66" t="n">
        <v>41.133251190185</v>
      </c>
      <c r="BF42" s="67" t="s">
        <v>48</v>
      </c>
      <c r="BG42" s="66" t="n">
        <v>36.69987487793</v>
      </c>
      <c r="BH42" s="67" t="s">
        <v>48</v>
      </c>
      <c r="BI42" s="66" t="n">
        <v>22.166873931885</v>
      </c>
      <c r="BJ42" s="67" t="s">
        <v>48</v>
      </c>
      <c r="BK42" s="66" t="n">
        <v>38.473178863525</v>
      </c>
      <c r="BL42" s="67" t="s">
        <v>48</v>
      </c>
      <c r="BM42" s="66" t="n">
        <v>42.275356292725</v>
      </c>
      <c r="BN42" s="67" t="s">
        <v>48</v>
      </c>
      <c r="BO42" s="66" t="n">
        <v>19.251470565796</v>
      </c>
      <c r="BP42" s="67" t="s">
        <v>48</v>
      </c>
      <c r="BQ42" s="66" t="n">
        <v>32.694610595703</v>
      </c>
      <c r="BR42" s="67"/>
      <c r="BS42" s="66" t="n">
        <v>46.317363739014</v>
      </c>
      <c r="BT42" s="67"/>
      <c r="BU42" s="66" t="n">
        <v>20.988023757935</v>
      </c>
      <c r="BV42" s="67"/>
      <c r="BW42" s="66" t="n">
        <v>38.395046234131</v>
      </c>
      <c r="BX42" s="67" t="s">
        <v>48</v>
      </c>
      <c r="BY42" s="66" t="n">
        <v>43.637676239014</v>
      </c>
      <c r="BZ42" s="67" t="s">
        <v>48</v>
      </c>
      <c r="CA42" s="66" t="n">
        <v>17.967273712158</v>
      </c>
      <c r="CB42" s="67" t="s">
        <v>48</v>
      </c>
      <c r="CC42" s="66" t="n">
        <v>32.872146606445</v>
      </c>
      <c r="CD42" s="67" t="s">
        <v>48</v>
      </c>
      <c r="CE42" s="66" t="n">
        <v>52.191780090332</v>
      </c>
      <c r="CF42" s="67" t="s">
        <v>48</v>
      </c>
      <c r="CG42" s="66" t="n">
        <v>14.936073303223</v>
      </c>
      <c r="CH42" s="67" t="s">
        <v>48</v>
      </c>
      <c r="CI42" s="66" t="n">
        <v>26.41304397583</v>
      </c>
      <c r="CJ42" s="67"/>
      <c r="CK42" s="66" t="n">
        <v>57.228260040283</v>
      </c>
      <c r="CL42" s="67"/>
      <c r="CM42" s="66" t="n">
        <v>16.358695983887</v>
      </c>
      <c r="CN42" s="67"/>
      <c r="CO42" s="66" t="n">
        <v>44.055435180664</v>
      </c>
      <c r="CP42" s="67" t="s">
        <v>48</v>
      </c>
      <c r="CQ42" s="66" t="n">
        <v>29.295921325684</v>
      </c>
      <c r="CR42" s="67" t="s">
        <v>48</v>
      </c>
      <c r="CS42" s="66" t="n">
        <v>26.64864730835</v>
      </c>
      <c r="CT42" s="67" t="s">
        <v>48</v>
      </c>
      <c r="CU42" s="66" t="n">
        <v>45.132743835449</v>
      </c>
      <c r="CV42" s="67" t="s">
        <v>48</v>
      </c>
      <c r="CW42" s="66" t="n">
        <v>30.484825134277</v>
      </c>
      <c r="CX42" s="67" t="s">
        <v>48</v>
      </c>
      <c r="CY42" s="66" t="n">
        <v>24.382431030273</v>
      </c>
      <c r="CZ42" s="67" t="s">
        <v>48</v>
      </c>
      <c r="DA42" s="66" t="n">
        <v>40.400001525879</v>
      </c>
      <c r="DB42" s="67"/>
      <c r="DC42" s="66" t="n">
        <v>32.933334350586</v>
      </c>
      <c r="DD42" s="67"/>
      <c r="DE42" s="66" t="n">
        <v>26.666666030884</v>
      </c>
      <c r="DF42" s="67"/>
      <c r="DG42" s="66" t="n">
        <v>21.19766998291</v>
      </c>
      <c r="DH42" s="67" t="s">
        <v>48</v>
      </c>
      <c r="DI42" s="66" t="n">
        <v>62.577285766602</v>
      </c>
      <c r="DJ42" s="67" t="s">
        <v>48</v>
      </c>
      <c r="DK42" s="66" t="n">
        <v>16.225049972534</v>
      </c>
      <c r="DL42" s="67" t="s">
        <v>48</v>
      </c>
      <c r="DM42" s="66" t="n">
        <v>25.915550231934</v>
      </c>
      <c r="DN42" s="67" t="s">
        <v>48</v>
      </c>
      <c r="DO42" s="66" t="n">
        <v>61.356815338135</v>
      </c>
      <c r="DP42" s="67" t="s">
        <v>48</v>
      </c>
      <c r="DQ42" s="66" t="n">
        <v>12.727637290955</v>
      </c>
      <c r="DR42" s="67" t="s">
        <v>48</v>
      </c>
      <c r="DS42" s="66" t="n">
        <v>24.481605529785</v>
      </c>
      <c r="DT42" s="67"/>
      <c r="DU42" s="66" t="n">
        <v>63.010032653809</v>
      </c>
      <c r="DV42" s="67"/>
      <c r="DW42" s="66" t="n">
        <v>12.508360862732</v>
      </c>
      <c r="DX42" s="67"/>
      <c r="DY42" s="66" t="n">
        <v>18.7174243927</v>
      </c>
      <c r="DZ42" s="67" t="s">
        <v>48</v>
      </c>
      <c r="EA42" s="66" t="n">
        <v>67.437118530273</v>
      </c>
      <c r="EB42" s="67" t="s">
        <v>48</v>
      </c>
      <c r="EC42" s="66" t="n">
        <v>13.845456123352</v>
      </c>
      <c r="ED42" s="67" t="s">
        <v>48</v>
      </c>
      <c r="EE42" s="66" t="n">
        <v>24.882465362549</v>
      </c>
      <c r="EF42" s="67" t="s">
        <v>48</v>
      </c>
      <c r="EG42" s="66" t="n">
        <v>65.679962158203</v>
      </c>
      <c r="EH42" s="67" t="s">
        <v>48</v>
      </c>
      <c r="EI42" s="66" t="n">
        <v>9.4375762939453</v>
      </c>
      <c r="EJ42" s="67" t="s">
        <v>48</v>
      </c>
      <c r="EK42" s="66" t="n">
        <v>22.473867416382</v>
      </c>
      <c r="EL42" s="67"/>
      <c r="EM42" s="66" t="n">
        <v>68.64111328125</v>
      </c>
      <c r="EN42" s="67"/>
      <c r="EO42" s="66" t="n">
        <v>8.8850173950195</v>
      </c>
      <c r="EP42" s="67"/>
      <c r="EQ42" s="66" t="n">
        <v>22.781879425049</v>
      </c>
      <c r="ER42" s="67" t="s">
        <v>48</v>
      </c>
      <c r="ES42" s="66" t="n">
        <v>59.473152160645</v>
      </c>
      <c r="ET42" s="67" t="s">
        <v>48</v>
      </c>
      <c r="EU42" s="66" t="n">
        <v>17.744972229004</v>
      </c>
      <c r="EV42" s="67" t="s">
        <v>48</v>
      </c>
      <c r="EW42" s="66" t="n">
        <v>26.557094573975</v>
      </c>
      <c r="EX42" s="67" t="s">
        <v>48</v>
      </c>
      <c r="EY42" s="66" t="n">
        <v>58.672145843506</v>
      </c>
      <c r="EZ42" s="67" t="s">
        <v>48</v>
      </c>
      <c r="FA42" s="66" t="n">
        <v>14.770761489868</v>
      </c>
      <c r="FB42" s="67" t="s">
        <v>48</v>
      </c>
      <c r="FC42" s="66" t="n">
        <v>25.732898712158</v>
      </c>
      <c r="FD42" s="67"/>
      <c r="FE42" s="66" t="n">
        <v>59.500541687012</v>
      </c>
      <c r="FF42" s="67"/>
      <c r="FG42" s="66" t="n">
        <v>14.766557693481</v>
      </c>
      <c r="FH42" s="68"/>
    </row>
    <row r="43" customFormat="false" ht="10.2" hidden="false" customHeight="false" outlineLevel="0" collapsed="false">
      <c r="A43" s="72" t="s">
        <v>93</v>
      </c>
      <c r="B43" s="276"/>
      <c r="C43" s="73" t="n">
        <v>37.26575088501</v>
      </c>
      <c r="D43" s="74" t="s">
        <v>48</v>
      </c>
      <c r="E43" s="73" t="n">
        <v>48.663940429688</v>
      </c>
      <c r="F43" s="74" t="s">
        <v>48</v>
      </c>
      <c r="G43" s="73" t="n">
        <v>14.070311546326</v>
      </c>
      <c r="H43" s="74" t="s">
        <v>48</v>
      </c>
      <c r="I43" s="73" t="n">
        <v>45.967056274414</v>
      </c>
      <c r="J43" s="74" t="s">
        <v>48</v>
      </c>
      <c r="K43" s="73" t="n">
        <v>38.729309082031</v>
      </c>
      <c r="L43" s="74" t="s">
        <v>48</v>
      </c>
      <c r="M43" s="73" t="n">
        <v>15.303632736206</v>
      </c>
      <c r="N43" s="74" t="s">
        <v>48</v>
      </c>
      <c r="O43" s="73" t="n">
        <v>57.529560089111</v>
      </c>
      <c r="P43" s="74"/>
      <c r="Q43" s="73" t="n">
        <v>25.105838775635</v>
      </c>
      <c r="R43" s="74"/>
      <c r="S43" s="73" t="n">
        <v>17.364601135254</v>
      </c>
      <c r="T43" s="74"/>
      <c r="U43" s="73" t="n">
        <v>34.339889526367</v>
      </c>
      <c r="V43" s="74" t="s">
        <v>48</v>
      </c>
      <c r="W43" s="73" t="n">
        <v>54.191963195801</v>
      </c>
      <c r="X43" s="74" t="s">
        <v>48</v>
      </c>
      <c r="Y43" s="73" t="n">
        <v>11.468144416809</v>
      </c>
      <c r="Z43" s="74" t="s">
        <v>48</v>
      </c>
      <c r="AA43" s="73" t="n">
        <v>42.609195709229</v>
      </c>
      <c r="AB43" s="74" t="s">
        <v>48</v>
      </c>
      <c r="AC43" s="73" t="n">
        <v>43.701984405518</v>
      </c>
      <c r="AD43" s="74" t="s">
        <v>48</v>
      </c>
      <c r="AE43" s="73" t="n">
        <v>13.688815116882</v>
      </c>
      <c r="AF43" s="74" t="s">
        <v>48</v>
      </c>
      <c r="AG43" s="73" t="n">
        <v>53.964252471924</v>
      </c>
      <c r="AH43" s="74"/>
      <c r="AI43" s="73" t="n">
        <v>27.939725875854</v>
      </c>
      <c r="AJ43" s="74"/>
      <c r="AK43" s="73" t="n">
        <v>18.096017837524</v>
      </c>
      <c r="AL43" s="74"/>
      <c r="AM43" s="73" t="n">
        <v>40.966209411621</v>
      </c>
      <c r="AN43" s="74" t="s">
        <v>48</v>
      </c>
      <c r="AO43" s="73" t="n">
        <v>41.672397613525</v>
      </c>
      <c r="AP43" s="74" t="s">
        <v>48</v>
      </c>
      <c r="AQ43" s="73" t="n">
        <v>17.361387252808</v>
      </c>
      <c r="AR43" s="74" t="s">
        <v>48</v>
      </c>
      <c r="AS43" s="73" t="n">
        <v>49.9719581604</v>
      </c>
      <c r="AT43" s="74" t="s">
        <v>48</v>
      </c>
      <c r="AU43" s="73" t="n">
        <v>32.798427581787</v>
      </c>
      <c r="AV43" s="74" t="s">
        <v>48</v>
      </c>
      <c r="AW43" s="73" t="n">
        <v>17.229614257813</v>
      </c>
      <c r="AX43" s="74" t="s">
        <v>48</v>
      </c>
      <c r="AY43" s="73" t="n">
        <v>62.110633850098</v>
      </c>
      <c r="AZ43" s="74"/>
      <c r="BA43" s="73" t="n">
        <v>21.464567184448</v>
      </c>
      <c r="BB43" s="74"/>
      <c r="BC43" s="73" t="n">
        <v>16.424802780151</v>
      </c>
      <c r="BD43" s="74"/>
      <c r="BE43" s="73" t="n">
        <v>51.766242980957</v>
      </c>
      <c r="BF43" s="74" t="s">
        <v>48</v>
      </c>
      <c r="BG43" s="73" t="n">
        <v>39.384105682373</v>
      </c>
      <c r="BH43" s="74" t="s">
        <v>48</v>
      </c>
      <c r="BI43" s="73" t="n">
        <v>8.8496503829956</v>
      </c>
      <c r="BJ43" s="74" t="s">
        <v>48</v>
      </c>
      <c r="BK43" s="73" t="n">
        <v>46.799278259277</v>
      </c>
      <c r="BL43" s="74" t="s">
        <v>48</v>
      </c>
      <c r="BM43" s="73" t="n">
        <v>42.419311523438</v>
      </c>
      <c r="BN43" s="74" t="s">
        <v>48</v>
      </c>
      <c r="BO43" s="73" t="n">
        <v>10.781411170959</v>
      </c>
      <c r="BP43" s="74" t="s">
        <v>48</v>
      </c>
      <c r="BQ43" s="73" t="n">
        <v>43.264785766602</v>
      </c>
      <c r="BR43" s="74"/>
      <c r="BS43" s="73" t="n">
        <v>38.786708831787</v>
      </c>
      <c r="BT43" s="74"/>
      <c r="BU43" s="73" t="n">
        <v>17.94850730896</v>
      </c>
      <c r="BV43" s="74"/>
      <c r="BW43" s="73" t="n">
        <v>48.1926612854</v>
      </c>
      <c r="BX43" s="74" t="s">
        <v>48</v>
      </c>
      <c r="BY43" s="73" t="n">
        <v>44.400905609131</v>
      </c>
      <c r="BZ43" s="74" t="s">
        <v>48</v>
      </c>
      <c r="CA43" s="73" t="n">
        <v>7.406439781189</v>
      </c>
      <c r="CB43" s="74" t="s">
        <v>48</v>
      </c>
      <c r="CC43" s="73" t="n">
        <v>48.017456054688</v>
      </c>
      <c r="CD43" s="74" t="s">
        <v>48</v>
      </c>
      <c r="CE43" s="73" t="n">
        <v>43.287014007568</v>
      </c>
      <c r="CF43" s="74" t="s">
        <v>48</v>
      </c>
      <c r="CG43" s="73" t="n">
        <v>8.6955327987671</v>
      </c>
      <c r="CH43" s="74" t="s">
        <v>48</v>
      </c>
      <c r="CI43" s="73" t="n">
        <v>41.341087341309</v>
      </c>
      <c r="CJ43" s="74"/>
      <c r="CK43" s="73" t="n">
        <v>40.235252380371</v>
      </c>
      <c r="CL43" s="74"/>
      <c r="CM43" s="73" t="n">
        <v>18.42366027832</v>
      </c>
      <c r="CN43" s="74"/>
      <c r="CO43" s="73" t="n">
        <v>54.781921386719</v>
      </c>
      <c r="CP43" s="74" t="s">
        <v>48</v>
      </c>
      <c r="CQ43" s="73" t="n">
        <v>35.150527954102</v>
      </c>
      <c r="CR43" s="74" t="s">
        <v>48</v>
      </c>
      <c r="CS43" s="73" t="n">
        <v>10.067546844482</v>
      </c>
      <c r="CT43" s="74" t="s">
        <v>48</v>
      </c>
      <c r="CU43" s="73" t="n">
        <v>45.595188140869</v>
      </c>
      <c r="CV43" s="74" t="s">
        <v>48</v>
      </c>
      <c r="CW43" s="73" t="n">
        <v>41.561645507813</v>
      </c>
      <c r="CX43" s="74" t="s">
        <v>48</v>
      </c>
      <c r="CY43" s="73" t="n">
        <v>12.843173027039</v>
      </c>
      <c r="CZ43" s="74" t="s">
        <v>48</v>
      </c>
      <c r="DA43" s="73" t="n">
        <v>45.112339019775</v>
      </c>
      <c r="DB43" s="74"/>
      <c r="DC43" s="73" t="n">
        <v>37.395500183105</v>
      </c>
      <c r="DD43" s="74"/>
      <c r="DE43" s="73" t="n">
        <v>17.492158889771</v>
      </c>
      <c r="DF43" s="74"/>
      <c r="DG43" s="73" t="n">
        <v>19.00514793396</v>
      </c>
      <c r="DH43" s="74" t="s">
        <v>48</v>
      </c>
      <c r="DI43" s="73" t="n">
        <v>68.724472045898</v>
      </c>
      <c r="DJ43" s="74" t="s">
        <v>48</v>
      </c>
      <c r="DK43" s="73" t="n">
        <v>12.270379066467</v>
      </c>
      <c r="DL43" s="74" t="s">
        <v>48</v>
      </c>
      <c r="DM43" s="73" t="n">
        <v>21.963048934936</v>
      </c>
      <c r="DN43" s="74" t="s">
        <v>48</v>
      </c>
      <c r="DO43" s="73" t="n">
        <v>66.230255126953</v>
      </c>
      <c r="DP43" s="74" t="s">
        <v>48</v>
      </c>
      <c r="DQ43" s="73" t="n">
        <v>11.806694030762</v>
      </c>
      <c r="DR43" s="74" t="s">
        <v>48</v>
      </c>
      <c r="DS43" s="73" t="n">
        <v>30.029884338379</v>
      </c>
      <c r="DT43" s="74"/>
      <c r="DU43" s="73" t="n">
        <v>51.845489501953</v>
      </c>
      <c r="DV43" s="74"/>
      <c r="DW43" s="73" t="n">
        <v>18.124629974365</v>
      </c>
      <c r="DX43" s="74"/>
      <c r="DY43" s="73" t="n">
        <v>22.937454223633</v>
      </c>
      <c r="DZ43" s="74" t="s">
        <v>48</v>
      </c>
      <c r="EA43" s="73" t="n">
        <v>69.061111450195</v>
      </c>
      <c r="EB43" s="74" t="s">
        <v>48</v>
      </c>
      <c r="EC43" s="73" t="n">
        <v>8.0014371871948</v>
      </c>
      <c r="ED43" s="74" t="s">
        <v>48</v>
      </c>
      <c r="EE43" s="73" t="n">
        <v>26.287817001343</v>
      </c>
      <c r="EF43" s="74" t="s">
        <v>48</v>
      </c>
      <c r="EG43" s="73" t="n">
        <v>59.876762390137</v>
      </c>
      <c r="EH43" s="74" t="s">
        <v>48</v>
      </c>
      <c r="EI43" s="73" t="n">
        <v>13.835417747498</v>
      </c>
      <c r="EJ43" s="74" t="s">
        <v>48</v>
      </c>
      <c r="EK43" s="73" t="n">
        <v>37.924468994141</v>
      </c>
      <c r="EL43" s="74"/>
      <c r="EM43" s="73" t="n">
        <v>47.588836669922</v>
      </c>
      <c r="EN43" s="74"/>
      <c r="EO43" s="73" t="n">
        <v>14.486692428589</v>
      </c>
      <c r="EP43" s="74"/>
      <c r="EQ43" s="73" t="n">
        <v>17.002998352051</v>
      </c>
      <c r="ER43" s="74" t="s">
        <v>48</v>
      </c>
      <c r="ES43" s="73" t="n">
        <v>68.553077697754</v>
      </c>
      <c r="ET43" s="74" t="s">
        <v>48</v>
      </c>
      <c r="EU43" s="73" t="n">
        <v>14.443928718567</v>
      </c>
      <c r="EV43" s="74" t="s">
        <v>48</v>
      </c>
      <c r="EW43" s="73" t="n">
        <v>19.287036895752</v>
      </c>
      <c r="EX43" s="74" t="s">
        <v>48</v>
      </c>
      <c r="EY43" s="73" t="n">
        <v>70.161575317383</v>
      </c>
      <c r="EZ43" s="74" t="s">
        <v>48</v>
      </c>
      <c r="FA43" s="73" t="n">
        <v>10.551391601563</v>
      </c>
      <c r="FB43" s="74" t="s">
        <v>48</v>
      </c>
      <c r="FC43" s="73" t="n">
        <v>25.833700180054</v>
      </c>
      <c r="FD43" s="74"/>
      <c r="FE43" s="73" t="n">
        <v>54.108009338379</v>
      </c>
      <c r="FF43" s="74"/>
      <c r="FG43" s="73" t="n">
        <v>20.058290481567</v>
      </c>
      <c r="FH43" s="75"/>
    </row>
    <row r="44" customFormat="false" ht="11.25" hidden="false" customHeight="true" outlineLevel="0" collapsed="false">
      <c r="A44" s="64" t="s">
        <v>94</v>
      </c>
      <c r="B44" s="277"/>
      <c r="C44" s="66" t="n">
        <v>81.825408935547</v>
      </c>
      <c r="D44" s="67" t="s">
        <v>48</v>
      </c>
      <c r="E44" s="66" t="n">
        <v>2.9036552906036</v>
      </c>
      <c r="F44" s="67" t="s">
        <v>48</v>
      </c>
      <c r="G44" s="66" t="n">
        <v>15.270937919617</v>
      </c>
      <c r="H44" s="67" t="s">
        <v>48</v>
      </c>
      <c r="I44" s="66" t="n">
        <v>84.50887298584</v>
      </c>
      <c r="J44" s="67" t="s">
        <v>48</v>
      </c>
      <c r="K44" s="66" t="n">
        <v>2.2416353225708</v>
      </c>
      <c r="L44" s="67" t="s">
        <v>48</v>
      </c>
      <c r="M44" s="66" t="n">
        <v>13.249491691589</v>
      </c>
      <c r="N44" s="67" t="s">
        <v>48</v>
      </c>
      <c r="O44" s="66" t="n">
        <v>80.232948303223</v>
      </c>
      <c r="P44" s="67"/>
      <c r="Q44" s="66" t="n">
        <v>5.5189509391785</v>
      </c>
      <c r="R44" s="67"/>
      <c r="S44" s="66" t="n">
        <v>14.248097419739</v>
      </c>
      <c r="T44" s="67"/>
      <c r="U44" s="66" t="n">
        <v>82.493789672852</v>
      </c>
      <c r="V44" s="67" t="s">
        <v>48</v>
      </c>
      <c r="W44" s="66" t="n">
        <v>4.2895650863647</v>
      </c>
      <c r="X44" s="67" t="s">
        <v>48</v>
      </c>
      <c r="Y44" s="66" t="n">
        <v>13.216646194458</v>
      </c>
      <c r="Z44" s="67" t="s">
        <v>48</v>
      </c>
      <c r="AA44" s="66" t="n">
        <v>84.833869934082</v>
      </c>
      <c r="AB44" s="67" t="s">
        <v>48</v>
      </c>
      <c r="AC44" s="66" t="n">
        <v>3.3841238021851</v>
      </c>
      <c r="AD44" s="67" t="s">
        <v>48</v>
      </c>
      <c r="AE44" s="66" t="n">
        <v>11.782009124756</v>
      </c>
      <c r="AF44" s="67" t="s">
        <v>48</v>
      </c>
      <c r="AG44" s="66" t="n">
        <v>79.112365722656</v>
      </c>
      <c r="AH44" s="67"/>
      <c r="AI44" s="66" t="n">
        <v>7.7774648666382</v>
      </c>
      <c r="AJ44" s="67"/>
      <c r="AK44" s="66" t="n">
        <v>13.110165596008</v>
      </c>
      <c r="AL44" s="67"/>
      <c r="AM44" s="66" t="n">
        <v>81.13402557373</v>
      </c>
      <c r="AN44" s="67" t="s">
        <v>48</v>
      </c>
      <c r="AO44" s="66" t="n">
        <v>1.4700512886047</v>
      </c>
      <c r="AP44" s="67" t="s">
        <v>48</v>
      </c>
      <c r="AQ44" s="66" t="n">
        <v>17.395923614502</v>
      </c>
      <c r="AR44" s="67" t="s">
        <v>48</v>
      </c>
      <c r="AS44" s="66" t="n">
        <v>84.161590576172</v>
      </c>
      <c r="AT44" s="67" t="s">
        <v>48</v>
      </c>
      <c r="AU44" s="66" t="n">
        <v>1.0207897424698</v>
      </c>
      <c r="AV44" s="67" t="s">
        <v>48</v>
      </c>
      <c r="AW44" s="66" t="n">
        <v>14.817622184753</v>
      </c>
      <c r="AX44" s="67" t="s">
        <v>48</v>
      </c>
      <c r="AY44" s="66" t="n">
        <v>81.383094787598</v>
      </c>
      <c r="AZ44" s="67"/>
      <c r="BA44" s="66" t="n">
        <v>3.2008605003357</v>
      </c>
      <c r="BB44" s="67"/>
      <c r="BC44" s="66" t="n">
        <v>15.416046142578</v>
      </c>
      <c r="BD44" s="67"/>
      <c r="BE44" s="66" t="n">
        <v>24.151372909546</v>
      </c>
      <c r="BF44" s="67" t="s">
        <v>48</v>
      </c>
      <c r="BG44" s="66" t="n">
        <v>53.384811401367</v>
      </c>
      <c r="BH44" s="67" t="s">
        <v>48</v>
      </c>
      <c r="BI44" s="66" t="n">
        <v>22.463817596436</v>
      </c>
      <c r="BJ44" s="67" t="s">
        <v>48</v>
      </c>
      <c r="BK44" s="66" t="n">
        <v>27.750677108765</v>
      </c>
      <c r="BL44" s="67" t="s">
        <v>48</v>
      </c>
      <c r="BM44" s="66" t="n">
        <v>49.095310211182</v>
      </c>
      <c r="BN44" s="67" t="s">
        <v>48</v>
      </c>
      <c r="BO44" s="66" t="n">
        <v>23.154014587402</v>
      </c>
      <c r="BP44" s="67" t="s">
        <v>48</v>
      </c>
      <c r="BQ44" s="66" t="n">
        <v>28.971307754517</v>
      </c>
      <c r="BR44" s="67"/>
      <c r="BS44" s="66" t="n">
        <v>48.942764282227</v>
      </c>
      <c r="BT44" s="67"/>
      <c r="BU44" s="66" t="n">
        <v>22.085929870606</v>
      </c>
      <c r="BV44" s="67"/>
      <c r="BW44" s="66" t="n">
        <v>21.016130447388</v>
      </c>
      <c r="BX44" s="67" t="s">
        <v>48</v>
      </c>
      <c r="BY44" s="66" t="n">
        <v>63.218780517578</v>
      </c>
      <c r="BZ44" s="67" t="s">
        <v>48</v>
      </c>
      <c r="CA44" s="66" t="n">
        <v>15.76508808136</v>
      </c>
      <c r="CB44" s="67" t="s">
        <v>48</v>
      </c>
      <c r="CC44" s="66" t="n">
        <v>22.666215896606</v>
      </c>
      <c r="CD44" s="67" t="s">
        <v>48</v>
      </c>
      <c r="CE44" s="66" t="n">
        <v>58.121128082275</v>
      </c>
      <c r="CF44" s="67" t="s">
        <v>48</v>
      </c>
      <c r="CG44" s="66" t="n">
        <v>19.212650299072</v>
      </c>
      <c r="CH44" s="67" t="s">
        <v>48</v>
      </c>
      <c r="CI44" s="66" t="n">
        <v>23.114360809326</v>
      </c>
      <c r="CJ44" s="67"/>
      <c r="CK44" s="66" t="n">
        <v>58.153861999512</v>
      </c>
      <c r="CL44" s="67"/>
      <c r="CM44" s="66" t="n">
        <v>18.731781005859</v>
      </c>
      <c r="CN44" s="67"/>
      <c r="CO44" s="66" t="n">
        <v>27.538562774658</v>
      </c>
      <c r="CP44" s="67" t="s">
        <v>48</v>
      </c>
      <c r="CQ44" s="66" t="n">
        <v>42.760581970215</v>
      </c>
      <c r="CR44" s="67" t="s">
        <v>48</v>
      </c>
      <c r="CS44" s="66" t="n">
        <v>29.700855255127</v>
      </c>
      <c r="CT44" s="67" t="s">
        <v>48</v>
      </c>
      <c r="CU44" s="66" t="n">
        <v>33.636135101318</v>
      </c>
      <c r="CV44" s="67" t="s">
        <v>48</v>
      </c>
      <c r="CW44" s="66" t="n">
        <v>38.647571563721</v>
      </c>
      <c r="CX44" s="67" t="s">
        <v>48</v>
      </c>
      <c r="CY44" s="66" t="n">
        <v>27.716291427612</v>
      </c>
      <c r="CZ44" s="67" t="s">
        <v>48</v>
      </c>
      <c r="DA44" s="66" t="n">
        <v>36.24556350708</v>
      </c>
      <c r="DB44" s="67"/>
      <c r="DC44" s="66" t="n">
        <v>37.502704620361</v>
      </c>
      <c r="DD44" s="67"/>
      <c r="DE44" s="66" t="n">
        <v>26.251739501953</v>
      </c>
      <c r="DF44" s="67"/>
      <c r="DG44" s="66" t="n">
        <v>11.709827423096</v>
      </c>
      <c r="DH44" s="67" t="s">
        <v>48</v>
      </c>
      <c r="DI44" s="66" t="n">
        <v>78.12003326416</v>
      </c>
      <c r="DJ44" s="67" t="s">
        <v>48</v>
      </c>
      <c r="DK44" s="66" t="n">
        <v>10.170142173767</v>
      </c>
      <c r="DL44" s="67" t="s">
        <v>48</v>
      </c>
      <c r="DM44" s="66" t="n">
        <v>26.942634582519</v>
      </c>
      <c r="DN44" s="67" t="s">
        <v>48</v>
      </c>
      <c r="DO44" s="66" t="n">
        <v>59.375896453857</v>
      </c>
      <c r="DP44" s="67" t="s">
        <v>48</v>
      </c>
      <c r="DQ44" s="66" t="n">
        <v>13.681464195252</v>
      </c>
      <c r="DR44" s="67" t="s">
        <v>48</v>
      </c>
      <c r="DS44" s="66" t="n">
        <v>31.566261291504</v>
      </c>
      <c r="DT44" s="67"/>
      <c r="DU44" s="66" t="n">
        <v>52.289085388184</v>
      </c>
      <c r="DV44" s="67"/>
      <c r="DW44" s="66" t="n">
        <v>16.144651412964</v>
      </c>
      <c r="DX44" s="67"/>
      <c r="DY44" s="66" t="n">
        <v>11.844202041626</v>
      </c>
      <c r="DZ44" s="67" t="s">
        <v>48</v>
      </c>
      <c r="EA44" s="66" t="n">
        <v>83.930046081543</v>
      </c>
      <c r="EB44" s="67" t="s">
        <v>48</v>
      </c>
      <c r="EC44" s="66" t="n">
        <v>4.2257499694824</v>
      </c>
      <c r="ED44" s="67" t="s">
        <v>48</v>
      </c>
      <c r="EE44" s="66" t="n">
        <v>30.079818725586</v>
      </c>
      <c r="EF44" s="67" t="s">
        <v>48</v>
      </c>
      <c r="EG44" s="66" t="n">
        <v>59.937530517578</v>
      </c>
      <c r="EH44" s="67" t="s">
        <v>48</v>
      </c>
      <c r="EI44" s="66" t="n">
        <v>9.982647895813</v>
      </c>
      <c r="EJ44" s="67" t="s">
        <v>48</v>
      </c>
      <c r="EK44" s="66" t="n">
        <v>33.235946655273</v>
      </c>
      <c r="EL44" s="67"/>
      <c r="EM44" s="66" t="n">
        <v>58.149787902832</v>
      </c>
      <c r="EN44" s="67"/>
      <c r="EO44" s="66" t="n">
        <v>8.6142587661743</v>
      </c>
      <c r="EP44" s="67"/>
      <c r="EQ44" s="66" t="n">
        <v>11.598536491394</v>
      </c>
      <c r="ER44" s="67" t="s">
        <v>48</v>
      </c>
      <c r="ES44" s="66" t="n">
        <v>73.308166503906</v>
      </c>
      <c r="ET44" s="67" t="s">
        <v>48</v>
      </c>
      <c r="EU44" s="66" t="n">
        <v>15.093299865723</v>
      </c>
      <c r="EV44" s="67" t="s">
        <v>48</v>
      </c>
      <c r="EW44" s="66" t="n">
        <v>25.04666519165</v>
      </c>
      <c r="EX44" s="67" t="s">
        <v>48</v>
      </c>
      <c r="EY44" s="66" t="n">
        <v>59.036472320557</v>
      </c>
      <c r="EZ44" s="67" t="s">
        <v>48</v>
      </c>
      <c r="FA44" s="66" t="n">
        <v>15.916860580444</v>
      </c>
      <c r="FB44" s="67" t="s">
        <v>48</v>
      </c>
      <c r="FC44" s="66" t="n">
        <v>30.530906677246</v>
      </c>
      <c r="FD44" s="67"/>
      <c r="FE44" s="66" t="n">
        <v>48.654922485352</v>
      </c>
      <c r="FF44" s="67"/>
      <c r="FG44" s="66" t="n">
        <v>20.814168930054</v>
      </c>
      <c r="FH44" s="68"/>
    </row>
    <row r="45" customFormat="false" ht="10.2" hidden="false" customHeight="false" outlineLevel="0" collapsed="false">
      <c r="A45" s="72" t="s">
        <v>95</v>
      </c>
      <c r="B45" s="276"/>
      <c r="C45" s="73" t="n">
        <v>81.11270904541</v>
      </c>
      <c r="D45" s="74" t="s">
        <v>48</v>
      </c>
      <c r="E45" s="73" t="n">
        <v>9.4234619140625</v>
      </c>
      <c r="F45" s="74" t="s">
        <v>48</v>
      </c>
      <c r="G45" s="73" t="n">
        <v>9.4638319015503</v>
      </c>
      <c r="H45" s="74" t="s">
        <v>48</v>
      </c>
      <c r="I45" s="73" t="n">
        <v>84.302848815918</v>
      </c>
      <c r="J45" s="74" t="s">
        <v>48</v>
      </c>
      <c r="K45" s="73" t="n">
        <v>8.4902305603027</v>
      </c>
      <c r="L45" s="74" t="s">
        <v>48</v>
      </c>
      <c r="M45" s="73" t="n">
        <v>7.2069172859192</v>
      </c>
      <c r="N45" s="74" t="s">
        <v>48</v>
      </c>
      <c r="O45" s="73" t="n">
        <v>84.775115966797</v>
      </c>
      <c r="P45" s="74"/>
      <c r="Q45" s="73" t="n">
        <v>5.3565573692322</v>
      </c>
      <c r="R45" s="74"/>
      <c r="S45" s="73" t="n">
        <v>9.868332862854</v>
      </c>
      <c r="T45" s="74"/>
      <c r="U45" s="73" t="n">
        <v>77.516342163086</v>
      </c>
      <c r="V45" s="74" t="s">
        <v>48</v>
      </c>
      <c r="W45" s="73" t="n">
        <v>12.525275230408</v>
      </c>
      <c r="X45" s="74" t="s">
        <v>48</v>
      </c>
      <c r="Y45" s="73" t="n">
        <v>9.9583778381348</v>
      </c>
      <c r="Z45" s="74" t="s">
        <v>48</v>
      </c>
      <c r="AA45" s="73" t="n">
        <v>80.515312194824</v>
      </c>
      <c r="AB45" s="74" t="s">
        <v>48</v>
      </c>
      <c r="AC45" s="73" t="n">
        <v>11.554614067078</v>
      </c>
      <c r="AD45" s="74" t="s">
        <v>48</v>
      </c>
      <c r="AE45" s="73" t="n">
        <v>7.9300742149353</v>
      </c>
      <c r="AF45" s="74" t="s">
        <v>48</v>
      </c>
      <c r="AG45" s="73" t="n">
        <v>80.05842590332</v>
      </c>
      <c r="AH45" s="74"/>
      <c r="AI45" s="73" t="n">
        <v>8.6303815841675</v>
      </c>
      <c r="AJ45" s="74"/>
      <c r="AK45" s="73" t="n">
        <v>11.311195373535</v>
      </c>
      <c r="AL45" s="74"/>
      <c r="AM45" s="73" t="n">
        <v>85.306053161621</v>
      </c>
      <c r="AN45" s="74" t="s">
        <v>48</v>
      </c>
      <c r="AO45" s="73" t="n">
        <v>5.8067555427551</v>
      </c>
      <c r="AP45" s="74" t="s">
        <v>48</v>
      </c>
      <c r="AQ45" s="73" t="n">
        <v>8.8871927261353</v>
      </c>
      <c r="AR45" s="74" t="s">
        <v>48</v>
      </c>
      <c r="AS45" s="73" t="n">
        <v>88.941192626953</v>
      </c>
      <c r="AT45" s="74" t="s">
        <v>48</v>
      </c>
      <c r="AU45" s="73" t="n">
        <v>4.7374906539917</v>
      </c>
      <c r="AV45" s="74" t="s">
        <v>48</v>
      </c>
      <c r="AW45" s="73" t="n">
        <v>6.3213157653809</v>
      </c>
      <c r="AX45" s="74" t="s">
        <v>48</v>
      </c>
      <c r="AY45" s="73" t="n">
        <v>89.987747192383</v>
      </c>
      <c r="AZ45" s="74"/>
      <c r="BA45" s="73" t="n">
        <v>1.7384971380234</v>
      </c>
      <c r="BB45" s="74" t="s">
        <v>144</v>
      </c>
      <c r="BC45" s="73" t="n">
        <v>8.2737541198731</v>
      </c>
      <c r="BD45" s="74" t="s">
        <v>144</v>
      </c>
      <c r="BE45" s="73" t="n">
        <v>48.617107391357</v>
      </c>
      <c r="BF45" s="74" t="s">
        <v>48</v>
      </c>
      <c r="BG45" s="73" t="n">
        <v>40.265678405762</v>
      </c>
      <c r="BH45" s="74" t="s">
        <v>48</v>
      </c>
      <c r="BI45" s="73" t="n">
        <v>11.117211341858</v>
      </c>
      <c r="BJ45" s="74" t="s">
        <v>48</v>
      </c>
      <c r="BK45" s="73" t="n">
        <v>56.559104919434</v>
      </c>
      <c r="BL45" s="74" t="s">
        <v>48</v>
      </c>
      <c r="BM45" s="73" t="n">
        <v>34.673416137695</v>
      </c>
      <c r="BN45" s="74" t="s">
        <v>48</v>
      </c>
      <c r="BO45" s="73" t="n">
        <v>8.7674798965454</v>
      </c>
      <c r="BP45" s="74" t="s">
        <v>48</v>
      </c>
      <c r="BQ45" s="73" t="n">
        <v>51.276557922363</v>
      </c>
      <c r="BR45" s="74"/>
      <c r="BS45" s="73" t="n">
        <v>33.852298736572</v>
      </c>
      <c r="BT45" s="74"/>
      <c r="BU45" s="73" t="n">
        <v>14.871143341064</v>
      </c>
      <c r="BV45" s="74"/>
      <c r="BW45" s="73" t="n">
        <v>44.685905456543</v>
      </c>
      <c r="BX45" s="74" t="s">
        <v>48</v>
      </c>
      <c r="BY45" s="73" t="n">
        <v>46.684036254883</v>
      </c>
      <c r="BZ45" s="74" t="s">
        <v>48</v>
      </c>
      <c r="CA45" s="73" t="n">
        <v>8.6300630569458</v>
      </c>
      <c r="CB45" s="74" t="s">
        <v>48</v>
      </c>
      <c r="CC45" s="73" t="n">
        <v>49.54666519165</v>
      </c>
      <c r="CD45" s="74" t="s">
        <v>48</v>
      </c>
      <c r="CE45" s="73" t="n">
        <v>41.835880279541</v>
      </c>
      <c r="CF45" s="74" t="s">
        <v>48</v>
      </c>
      <c r="CG45" s="73" t="n">
        <v>8.6174554824829</v>
      </c>
      <c r="CH45" s="74" t="s">
        <v>48</v>
      </c>
      <c r="CI45" s="73" t="n">
        <v>43.738693237305</v>
      </c>
      <c r="CJ45" s="74"/>
      <c r="CK45" s="73" t="n">
        <v>43.332221984863</v>
      </c>
      <c r="CL45" s="74"/>
      <c r="CM45" s="73" t="n">
        <v>12.929081916809</v>
      </c>
      <c r="CN45" s="74"/>
      <c r="CO45" s="73" t="n">
        <v>53.171146392822</v>
      </c>
      <c r="CP45" s="74" t="s">
        <v>48</v>
      </c>
      <c r="CQ45" s="73" t="n">
        <v>32.830444335938</v>
      </c>
      <c r="CR45" s="74" t="s">
        <v>48</v>
      </c>
      <c r="CS45" s="73" t="n">
        <v>13.998406410217</v>
      </c>
      <c r="CT45" s="74" t="s">
        <v>48</v>
      </c>
      <c r="CU45" s="73" t="n">
        <v>65.219245910645</v>
      </c>
      <c r="CV45" s="74" t="s">
        <v>48</v>
      </c>
      <c r="CW45" s="73" t="n">
        <v>25.828001022339</v>
      </c>
      <c r="CX45" s="74" t="s">
        <v>48</v>
      </c>
      <c r="CY45" s="73" t="n">
        <v>8.9527559280396</v>
      </c>
      <c r="CZ45" s="74" t="s">
        <v>48</v>
      </c>
      <c r="DA45" s="73" t="n">
        <v>60.812240600586</v>
      </c>
      <c r="DB45" s="74"/>
      <c r="DC45" s="73" t="n">
        <v>21.859834671021</v>
      </c>
      <c r="DD45" s="74"/>
      <c r="DE45" s="73" t="n">
        <v>17.327922821045</v>
      </c>
      <c r="DF45" s="74"/>
      <c r="DG45" s="73" t="n">
        <v>22.348234176636</v>
      </c>
      <c r="DH45" s="74" t="s">
        <v>48</v>
      </c>
      <c r="DI45" s="73" t="n">
        <v>65.073013305664</v>
      </c>
      <c r="DJ45" s="74" t="s">
        <v>48</v>
      </c>
      <c r="DK45" s="73" t="n">
        <v>12.578755378723</v>
      </c>
      <c r="DL45" s="74" t="s">
        <v>48</v>
      </c>
      <c r="DM45" s="73" t="n">
        <v>25.537986755371</v>
      </c>
      <c r="DN45" s="74" t="s">
        <v>48</v>
      </c>
      <c r="DO45" s="73" t="n">
        <v>62.227970123291</v>
      </c>
      <c r="DP45" s="74" t="s">
        <v>48</v>
      </c>
      <c r="DQ45" s="73" t="n">
        <v>12.234042167664</v>
      </c>
      <c r="DR45" s="74" t="s">
        <v>48</v>
      </c>
      <c r="DS45" s="73" t="n">
        <v>33.590187072754</v>
      </c>
      <c r="DT45" s="74"/>
      <c r="DU45" s="73" t="n">
        <v>50.528205871582</v>
      </c>
      <c r="DV45" s="74"/>
      <c r="DW45" s="73" t="n">
        <v>15.881607055664</v>
      </c>
      <c r="DX45" s="74"/>
      <c r="DY45" s="73" t="n">
        <v>26.137617111206</v>
      </c>
      <c r="DZ45" s="74" t="s">
        <v>48</v>
      </c>
      <c r="EA45" s="73" t="n">
        <v>61.538120269775</v>
      </c>
      <c r="EB45" s="74" t="s">
        <v>48</v>
      </c>
      <c r="EC45" s="73" t="n">
        <v>12.324262619019</v>
      </c>
      <c r="ED45" s="74" t="s">
        <v>48</v>
      </c>
      <c r="EE45" s="73" t="n">
        <v>32.712200164795</v>
      </c>
      <c r="EF45" s="74" t="s">
        <v>48</v>
      </c>
      <c r="EG45" s="73" t="n">
        <v>60.545185089111</v>
      </c>
      <c r="EH45" s="74" t="s">
        <v>48</v>
      </c>
      <c r="EI45" s="73" t="n">
        <v>6.7426152229309</v>
      </c>
      <c r="EJ45" s="74" t="s">
        <v>48</v>
      </c>
      <c r="EK45" s="73" t="n">
        <v>31.895769119263</v>
      </c>
      <c r="EL45" s="74"/>
      <c r="EM45" s="73" t="n">
        <v>58.840404510498</v>
      </c>
      <c r="EN45" s="74"/>
      <c r="EO45" s="73" t="n">
        <v>9.2638292312622</v>
      </c>
      <c r="EP45" s="74" t="s">
        <v>144</v>
      </c>
      <c r="EQ45" s="73" t="n">
        <v>20.574750900269</v>
      </c>
      <c r="ER45" s="74" t="s">
        <v>48</v>
      </c>
      <c r="ES45" s="73" t="n">
        <v>66.727386474609</v>
      </c>
      <c r="ET45" s="74" t="s">
        <v>48</v>
      </c>
      <c r="EU45" s="73" t="n">
        <v>12.697861671448</v>
      </c>
      <c r="EV45" s="74" t="s">
        <v>48</v>
      </c>
      <c r="EW45" s="73" t="n">
        <v>22.202852249146</v>
      </c>
      <c r="EX45" s="74" t="s">
        <v>48</v>
      </c>
      <c r="EY45" s="73" t="n">
        <v>63.010257720947</v>
      </c>
      <c r="EZ45" s="74" t="s">
        <v>48</v>
      </c>
      <c r="FA45" s="73" t="n">
        <v>14.786884307861</v>
      </c>
      <c r="FB45" s="74" t="s">
        <v>48</v>
      </c>
      <c r="FC45" s="73" t="n">
        <v>34.561939239502</v>
      </c>
      <c r="FD45" s="74"/>
      <c r="FE45" s="73" t="n">
        <v>45.761142730713</v>
      </c>
      <c r="FF45" s="74"/>
      <c r="FG45" s="73" t="n">
        <v>19.676914215088</v>
      </c>
      <c r="FH45" s="75"/>
    </row>
    <row r="46" customFormat="false" ht="11.25" hidden="false" customHeight="true" outlineLevel="0" collapsed="false">
      <c r="A46" s="64" t="s">
        <v>96</v>
      </c>
      <c r="B46" s="277" t="n">
        <v>4</v>
      </c>
      <c r="C46" s="66" t="n">
        <v>40.413711547852</v>
      </c>
      <c r="D46" s="67" t="s">
        <v>48</v>
      </c>
      <c r="E46" s="66" t="n">
        <v>41.148914337158</v>
      </c>
      <c r="F46" s="67" t="s">
        <v>48</v>
      </c>
      <c r="G46" s="66" t="n">
        <v>18.437381744385</v>
      </c>
      <c r="H46" s="67" t="s">
        <v>48</v>
      </c>
      <c r="I46" s="66" t="n">
        <v>43.264591217041</v>
      </c>
      <c r="J46" s="67" t="s">
        <v>48</v>
      </c>
      <c r="K46" s="66" t="n">
        <v>28.034254074097</v>
      </c>
      <c r="L46" s="67" t="s">
        <v>48</v>
      </c>
      <c r="M46" s="66" t="n">
        <v>28.70115852356</v>
      </c>
      <c r="N46" s="67" t="s">
        <v>48</v>
      </c>
      <c r="O46" s="66" t="n">
        <v>43.913463592529</v>
      </c>
      <c r="P46" s="67"/>
      <c r="Q46" s="66" t="n">
        <v>23.049848556519</v>
      </c>
      <c r="R46" s="67"/>
      <c r="S46" s="66" t="n">
        <v>33.036685943604</v>
      </c>
      <c r="T46" s="67"/>
      <c r="U46" s="66" t="n">
        <v>36.496894836426</v>
      </c>
      <c r="V46" s="67" t="s">
        <v>48</v>
      </c>
      <c r="W46" s="66" t="n">
        <v>49.226448059082</v>
      </c>
      <c r="X46" s="67" t="s">
        <v>48</v>
      </c>
      <c r="Y46" s="66" t="n">
        <v>14.276657104492</v>
      </c>
      <c r="Z46" s="67" t="s">
        <v>48</v>
      </c>
      <c r="AA46" s="66" t="n">
        <v>39.438060760498</v>
      </c>
      <c r="AB46" s="67" t="s">
        <v>48</v>
      </c>
      <c r="AC46" s="66" t="n">
        <v>31.139680862427</v>
      </c>
      <c r="AD46" s="67" t="s">
        <v>48</v>
      </c>
      <c r="AE46" s="66" t="n">
        <v>29.422258377075</v>
      </c>
      <c r="AF46" s="67" t="s">
        <v>48</v>
      </c>
      <c r="AG46" s="66" t="n">
        <v>41.149154663086</v>
      </c>
      <c r="AH46" s="67"/>
      <c r="AI46" s="66" t="n">
        <v>25.917085647583</v>
      </c>
      <c r="AJ46" s="67"/>
      <c r="AK46" s="66" t="n">
        <v>32.93376159668</v>
      </c>
      <c r="AL46" s="67"/>
      <c r="AM46" s="66" t="n">
        <v>45.604476928711</v>
      </c>
      <c r="AN46" s="67" t="s">
        <v>48</v>
      </c>
      <c r="AO46" s="66" t="n">
        <v>30.444129943848</v>
      </c>
      <c r="AP46" s="67" t="s">
        <v>48</v>
      </c>
      <c r="AQ46" s="66" t="n">
        <v>23.951393127441</v>
      </c>
      <c r="AR46" s="67" t="s">
        <v>48</v>
      </c>
      <c r="AS46" s="66" t="n">
        <v>48.222877502441</v>
      </c>
      <c r="AT46" s="67" t="s">
        <v>48</v>
      </c>
      <c r="AU46" s="66" t="n">
        <v>24.010341644287</v>
      </c>
      <c r="AV46" s="67" t="s">
        <v>48</v>
      </c>
      <c r="AW46" s="66" t="n">
        <v>27.766778945923</v>
      </c>
      <c r="AX46" s="67" t="s">
        <v>48</v>
      </c>
      <c r="AY46" s="66" t="n">
        <v>47.423072814941</v>
      </c>
      <c r="AZ46" s="67"/>
      <c r="BA46" s="66" t="n">
        <v>19.409566879273</v>
      </c>
      <c r="BB46" s="67"/>
      <c r="BC46" s="66" t="n">
        <v>33.167358398438</v>
      </c>
      <c r="BD46" s="67"/>
      <c r="BE46" s="66" t="n">
        <v>44.392295837402</v>
      </c>
      <c r="BF46" s="67" t="s">
        <v>48</v>
      </c>
      <c r="BG46" s="66" t="n">
        <v>43.597496032715</v>
      </c>
      <c r="BH46" s="67" t="s">
        <v>48</v>
      </c>
      <c r="BI46" s="66" t="n">
        <v>12.010207176208</v>
      </c>
      <c r="BJ46" s="67" t="s">
        <v>48</v>
      </c>
      <c r="BK46" s="66" t="n">
        <v>47.613838195801</v>
      </c>
      <c r="BL46" s="67" t="s">
        <v>48</v>
      </c>
      <c r="BM46" s="66" t="n">
        <v>35.233665466309</v>
      </c>
      <c r="BN46" s="67" t="s">
        <v>48</v>
      </c>
      <c r="BO46" s="66" t="n">
        <v>17.152494430542</v>
      </c>
      <c r="BP46" s="67" t="s">
        <v>48</v>
      </c>
      <c r="BQ46" s="66" t="n">
        <v>58.169132232666</v>
      </c>
      <c r="BR46" s="67"/>
      <c r="BS46" s="66" t="n">
        <v>23.118160247803</v>
      </c>
      <c r="BT46" s="67"/>
      <c r="BU46" s="66" t="n">
        <v>18.712707519531</v>
      </c>
      <c r="BV46" s="67"/>
      <c r="BW46" s="66" t="n">
        <v>41.822864532471</v>
      </c>
      <c r="BX46" s="67" t="s">
        <v>48</v>
      </c>
      <c r="BY46" s="66" t="n">
        <v>49.451198577881</v>
      </c>
      <c r="BZ46" s="67" t="s">
        <v>48</v>
      </c>
      <c r="CA46" s="66" t="n">
        <v>8.7259368896484</v>
      </c>
      <c r="CB46" s="67" t="s">
        <v>48</v>
      </c>
      <c r="CC46" s="66" t="n">
        <v>45.698207855225</v>
      </c>
      <c r="CD46" s="67" t="s">
        <v>48</v>
      </c>
      <c r="CE46" s="66" t="n">
        <v>36.562324523926</v>
      </c>
      <c r="CF46" s="67" t="s">
        <v>48</v>
      </c>
      <c r="CG46" s="66" t="n">
        <v>17.73946762085</v>
      </c>
      <c r="CH46" s="67" t="s">
        <v>48</v>
      </c>
      <c r="CI46" s="66" t="n">
        <v>57.105792999268</v>
      </c>
      <c r="CJ46" s="67"/>
      <c r="CK46" s="66" t="n">
        <v>25.182565689087</v>
      </c>
      <c r="CL46" s="67"/>
      <c r="CM46" s="66" t="n">
        <v>17.711641311646</v>
      </c>
      <c r="CN46" s="67"/>
      <c r="CO46" s="66" t="n">
        <v>46.776176452637</v>
      </c>
      <c r="CP46" s="67" t="s">
        <v>48</v>
      </c>
      <c r="CQ46" s="66" t="n">
        <v>38.166522979736</v>
      </c>
      <c r="CR46" s="67" t="s">
        <v>48</v>
      </c>
      <c r="CS46" s="66" t="n">
        <v>15.057301521301</v>
      </c>
      <c r="CT46" s="67" t="s">
        <v>48</v>
      </c>
      <c r="CU46" s="66" t="n">
        <v>49.420070648193</v>
      </c>
      <c r="CV46" s="67" t="s">
        <v>48</v>
      </c>
      <c r="CW46" s="66" t="n">
        <v>33.980884552002</v>
      </c>
      <c r="CX46" s="67" t="s">
        <v>48</v>
      </c>
      <c r="CY46" s="66" t="n">
        <v>16.599042892456</v>
      </c>
      <c r="CZ46" s="67" t="s">
        <v>48</v>
      </c>
      <c r="DA46" s="66" t="n">
        <v>59.198455810547</v>
      </c>
      <c r="DB46" s="67"/>
      <c r="DC46" s="66" t="n">
        <v>21.119794845581</v>
      </c>
      <c r="DD46" s="67"/>
      <c r="DE46" s="66" t="n">
        <v>19.681747436523</v>
      </c>
      <c r="DF46" s="67"/>
      <c r="DG46" s="66" t="n">
        <v>22.50065612793</v>
      </c>
      <c r="DH46" s="67" t="s">
        <v>48</v>
      </c>
      <c r="DI46" s="66" t="n">
        <v>63.518657684326</v>
      </c>
      <c r="DJ46" s="67" t="s">
        <v>48</v>
      </c>
      <c r="DK46" s="66" t="n">
        <v>13.980687141418</v>
      </c>
      <c r="DL46" s="67" t="s">
        <v>48</v>
      </c>
      <c r="DM46" s="66" t="n">
        <v>25.69248008728</v>
      </c>
      <c r="DN46" s="67" t="s">
        <v>48</v>
      </c>
      <c r="DO46" s="66" t="n">
        <v>55.910438537598</v>
      </c>
      <c r="DP46" s="67" t="s">
        <v>48</v>
      </c>
      <c r="DQ46" s="66" t="n">
        <v>18.397085189819</v>
      </c>
      <c r="DR46" s="67" t="s">
        <v>48</v>
      </c>
      <c r="DS46" s="66" t="n">
        <v>32.564147949219</v>
      </c>
      <c r="DT46" s="67"/>
      <c r="DU46" s="66" t="n">
        <v>46.704441070557</v>
      </c>
      <c r="DV46" s="67"/>
      <c r="DW46" s="66" t="n">
        <v>20.731407165527</v>
      </c>
      <c r="DX46" s="67"/>
      <c r="DY46" s="66" t="n">
        <v>23.349161148071</v>
      </c>
      <c r="DZ46" s="67" t="s">
        <v>48</v>
      </c>
      <c r="EA46" s="66" t="n">
        <v>64.924530029297</v>
      </c>
      <c r="EB46" s="67" t="s">
        <v>48</v>
      </c>
      <c r="EC46" s="66" t="n">
        <v>11.726306915283</v>
      </c>
      <c r="ED46" s="67" t="s">
        <v>48</v>
      </c>
      <c r="EE46" s="66" t="n">
        <v>26.566297531128</v>
      </c>
      <c r="EF46" s="67" t="s">
        <v>48</v>
      </c>
      <c r="EG46" s="66" t="n">
        <v>54.831813812256</v>
      </c>
      <c r="EH46" s="67" t="s">
        <v>48</v>
      </c>
      <c r="EI46" s="66" t="n">
        <v>18.601886749268</v>
      </c>
      <c r="EJ46" s="67" t="s">
        <v>48</v>
      </c>
      <c r="EK46" s="66" t="n">
        <v>32.217880249023</v>
      </c>
      <c r="EL46" s="67"/>
      <c r="EM46" s="66" t="n">
        <v>47.825626373291</v>
      </c>
      <c r="EN46" s="67"/>
      <c r="EO46" s="66" t="n">
        <v>19.956497192383</v>
      </c>
      <c r="EP46" s="67"/>
      <c r="EQ46" s="66" t="n">
        <v>21.842052459717</v>
      </c>
      <c r="ER46" s="67" t="s">
        <v>48</v>
      </c>
      <c r="ES46" s="66" t="n">
        <v>62.427429199219</v>
      </c>
      <c r="ET46" s="67" t="s">
        <v>48</v>
      </c>
      <c r="EU46" s="66" t="n">
        <v>15.730518341064</v>
      </c>
      <c r="EV46" s="67" t="s">
        <v>48</v>
      </c>
      <c r="EW46" s="66" t="n">
        <v>25.079635620117</v>
      </c>
      <c r="EX46" s="67" t="s">
        <v>48</v>
      </c>
      <c r="EY46" s="66" t="n">
        <v>56.666915893555</v>
      </c>
      <c r="EZ46" s="67" t="s">
        <v>48</v>
      </c>
      <c r="FA46" s="66" t="n">
        <v>18.253448486328</v>
      </c>
      <c r="FB46" s="67" t="s">
        <v>48</v>
      </c>
      <c r="FC46" s="66" t="n">
        <v>32.809169769287</v>
      </c>
      <c r="FD46" s="67"/>
      <c r="FE46" s="66" t="n">
        <v>45.911098480225</v>
      </c>
      <c r="FF46" s="67"/>
      <c r="FG46" s="66" t="n">
        <v>21.279733657837</v>
      </c>
      <c r="FH46" s="68"/>
    </row>
    <row r="47" customFormat="false" ht="10.2" hidden="false" customHeight="false" outlineLevel="0" collapsed="false">
      <c r="A47" s="72" t="s">
        <v>97</v>
      </c>
      <c r="B47" s="276"/>
      <c r="C47" s="73" t="n">
        <v>82.982902526855</v>
      </c>
      <c r="D47" s="74" t="s">
        <v>48</v>
      </c>
      <c r="E47" s="73" t="n">
        <v>9.7294044494629</v>
      </c>
      <c r="F47" s="74" t="s">
        <v>48</v>
      </c>
      <c r="G47" s="73" t="n">
        <v>7.2776284217834</v>
      </c>
      <c r="H47" s="74" t="s">
        <v>48</v>
      </c>
      <c r="I47" s="73" t="n">
        <v>84.978363037109</v>
      </c>
      <c r="J47" s="74" t="s">
        <v>48</v>
      </c>
      <c r="K47" s="73" t="n">
        <v>7.6213970184326</v>
      </c>
      <c r="L47" s="74" t="s">
        <v>48</v>
      </c>
      <c r="M47" s="73" t="n">
        <v>7.4002413749695</v>
      </c>
      <c r="N47" s="74" t="s">
        <v>48</v>
      </c>
      <c r="O47" s="73" t="n">
        <v>80.987915039063</v>
      </c>
      <c r="P47" s="74"/>
      <c r="Q47" s="73" t="n">
        <v>10.087196350098</v>
      </c>
      <c r="R47" s="74"/>
      <c r="S47" s="73" t="n">
        <v>8.9248905181885</v>
      </c>
      <c r="T47" s="74"/>
      <c r="U47" s="73" t="n">
        <v>80.734840393066</v>
      </c>
      <c r="V47" s="74" t="s">
        <v>48</v>
      </c>
      <c r="W47" s="73" t="n">
        <v>12.202933311462</v>
      </c>
      <c r="X47" s="74" t="s">
        <v>48</v>
      </c>
      <c r="Y47" s="73" t="n">
        <v>7.0622200965881</v>
      </c>
      <c r="Z47" s="74" t="s">
        <v>48</v>
      </c>
      <c r="AA47" s="73" t="n">
        <v>82.277359008789</v>
      </c>
      <c r="AB47" s="74" t="s">
        <v>48</v>
      </c>
      <c r="AC47" s="73" t="n">
        <v>9.8953504562378</v>
      </c>
      <c r="AD47" s="74" t="s">
        <v>48</v>
      </c>
      <c r="AE47" s="73" t="n">
        <v>7.8272867202759</v>
      </c>
      <c r="AF47" s="74" t="s">
        <v>48</v>
      </c>
      <c r="AG47" s="73" t="n">
        <v>78.865692138672</v>
      </c>
      <c r="AH47" s="74"/>
      <c r="AI47" s="73" t="n">
        <v>13.01561164856</v>
      </c>
      <c r="AJ47" s="74"/>
      <c r="AK47" s="73" t="n">
        <v>8.1186895370483</v>
      </c>
      <c r="AL47" s="74"/>
      <c r="AM47" s="73" t="n">
        <v>85.509391784668</v>
      </c>
      <c r="AN47" s="74" t="s">
        <v>48</v>
      </c>
      <c r="AO47" s="73" t="n">
        <v>6.9495224952698</v>
      </c>
      <c r="AP47" s="74" t="s">
        <v>48</v>
      </c>
      <c r="AQ47" s="73" t="n">
        <v>7.5197153091431</v>
      </c>
      <c r="AR47" s="74" t="s">
        <v>48</v>
      </c>
      <c r="AS47" s="73" t="n">
        <v>87.958618164063</v>
      </c>
      <c r="AT47" s="74" t="s">
        <v>48</v>
      </c>
      <c r="AU47" s="73" t="n">
        <v>5.1123394966125</v>
      </c>
      <c r="AV47" s="74" t="s">
        <v>48</v>
      </c>
      <c r="AW47" s="73" t="n">
        <v>6.9290447235107</v>
      </c>
      <c r="AX47" s="74" t="s">
        <v>48</v>
      </c>
      <c r="AY47" s="73" t="n">
        <v>83.390335083008</v>
      </c>
      <c r="AZ47" s="74"/>
      <c r="BA47" s="73" t="n">
        <v>6.7721271514893</v>
      </c>
      <c r="BB47" s="74"/>
      <c r="BC47" s="73" t="n">
        <v>9.8375377655029</v>
      </c>
      <c r="BD47" s="74"/>
      <c r="BE47" s="73" t="n">
        <v>23.024297714233</v>
      </c>
      <c r="BF47" s="74" t="s">
        <v>48</v>
      </c>
      <c r="BG47" s="73" t="n">
        <v>61.306137084961</v>
      </c>
      <c r="BH47" s="74" t="s">
        <v>48</v>
      </c>
      <c r="BI47" s="73" t="n">
        <v>15.583994865418</v>
      </c>
      <c r="BJ47" s="74" t="s">
        <v>48</v>
      </c>
      <c r="BK47" s="73" t="n">
        <v>28.719337463379</v>
      </c>
      <c r="BL47" s="74" t="s">
        <v>48</v>
      </c>
      <c r="BM47" s="73" t="n">
        <v>56.020408630371</v>
      </c>
      <c r="BN47" s="74" t="s">
        <v>48</v>
      </c>
      <c r="BO47" s="73" t="n">
        <v>15.259317398071</v>
      </c>
      <c r="BP47" s="74" t="s">
        <v>48</v>
      </c>
      <c r="BQ47" s="73" t="n">
        <v>33.932819366455</v>
      </c>
      <c r="BR47" s="74"/>
      <c r="BS47" s="73" t="n">
        <v>54.829689025879</v>
      </c>
      <c r="BT47" s="74"/>
      <c r="BU47" s="73" t="n">
        <v>11.237491607666</v>
      </c>
      <c r="BV47" s="74"/>
      <c r="BW47" s="73" t="n">
        <v>18.68950843811</v>
      </c>
      <c r="BX47" s="74" t="s">
        <v>48</v>
      </c>
      <c r="BY47" s="73" t="n">
        <v>65.510787963867</v>
      </c>
      <c r="BZ47" s="74" t="s">
        <v>48</v>
      </c>
      <c r="CA47" s="73" t="n">
        <v>15.714741706848</v>
      </c>
      <c r="CB47" s="74" t="s">
        <v>48</v>
      </c>
      <c r="CC47" s="73" t="n">
        <v>24.086465835571</v>
      </c>
      <c r="CD47" s="74" t="s">
        <v>48</v>
      </c>
      <c r="CE47" s="73" t="n">
        <v>60.592056274414</v>
      </c>
      <c r="CF47" s="74" t="s">
        <v>48</v>
      </c>
      <c r="CG47" s="73" t="n">
        <v>15.321480751038</v>
      </c>
      <c r="CH47" s="74" t="s">
        <v>48</v>
      </c>
      <c r="CI47" s="73" t="n">
        <v>29.301946640015</v>
      </c>
      <c r="CJ47" s="74"/>
      <c r="CK47" s="73" t="n">
        <v>59.111679077148</v>
      </c>
      <c r="CL47" s="74"/>
      <c r="CM47" s="73" t="n">
        <v>11.586373329163</v>
      </c>
      <c r="CN47" s="74"/>
      <c r="CO47" s="73" t="n">
        <v>28.17502784729</v>
      </c>
      <c r="CP47" s="74" t="s">
        <v>48</v>
      </c>
      <c r="CQ47" s="73" t="n">
        <v>56.310043334961</v>
      </c>
      <c r="CR47" s="74" t="s">
        <v>48</v>
      </c>
      <c r="CS47" s="73" t="n">
        <v>15.428637504578</v>
      </c>
      <c r="CT47" s="74" t="s">
        <v>48</v>
      </c>
      <c r="CU47" s="73" t="n">
        <v>34.351493835449</v>
      </c>
      <c r="CV47" s="74" t="s">
        <v>48</v>
      </c>
      <c r="CW47" s="73" t="n">
        <v>50.462677001953</v>
      </c>
      <c r="CX47" s="74" t="s">
        <v>48</v>
      </c>
      <c r="CY47" s="73" t="n">
        <v>15.183744430542</v>
      </c>
      <c r="CZ47" s="74" t="s">
        <v>48</v>
      </c>
      <c r="DA47" s="73" t="n">
        <v>39.393104553223</v>
      </c>
      <c r="DB47" s="74"/>
      <c r="DC47" s="73" t="n">
        <v>49.780773162842</v>
      </c>
      <c r="DD47" s="74"/>
      <c r="DE47" s="73" t="n">
        <v>10.826124191284</v>
      </c>
      <c r="DF47" s="74"/>
      <c r="DG47" s="73" t="n">
        <v>47.797355651855</v>
      </c>
      <c r="DH47" s="74" t="s">
        <v>48</v>
      </c>
      <c r="DI47" s="73" t="n">
        <v>46.771484375</v>
      </c>
      <c r="DJ47" s="74" t="s">
        <v>48</v>
      </c>
      <c r="DK47" s="73" t="n">
        <v>5.4068756103516</v>
      </c>
      <c r="DL47" s="74" t="s">
        <v>48</v>
      </c>
      <c r="DM47" s="73" t="n">
        <v>50.211585998535</v>
      </c>
      <c r="DN47" s="74" t="s">
        <v>48</v>
      </c>
      <c r="DO47" s="73" t="n">
        <v>43.90055847168</v>
      </c>
      <c r="DP47" s="74" t="s">
        <v>48</v>
      </c>
      <c r="DQ47" s="73" t="n">
        <v>5.8744807243347</v>
      </c>
      <c r="DR47" s="74" t="s">
        <v>48</v>
      </c>
      <c r="DS47" s="73" t="n">
        <v>39.45991897583</v>
      </c>
      <c r="DT47" s="74"/>
      <c r="DU47" s="73" t="n">
        <v>55.028263092041</v>
      </c>
      <c r="DV47" s="74"/>
      <c r="DW47" s="73" t="n">
        <v>5.511821269989</v>
      </c>
      <c r="DX47" s="74"/>
      <c r="DY47" s="73" t="n">
        <v>48.130149841309</v>
      </c>
      <c r="DZ47" s="74" t="s">
        <v>48</v>
      </c>
      <c r="EA47" s="73" t="n">
        <v>47.508964538574</v>
      </c>
      <c r="EB47" s="74" t="s">
        <v>48</v>
      </c>
      <c r="EC47" s="73" t="n">
        <v>4.3608832359314</v>
      </c>
      <c r="ED47" s="74" t="s">
        <v>48</v>
      </c>
      <c r="EE47" s="73" t="n">
        <v>50.143047332764</v>
      </c>
      <c r="EF47" s="74" t="s">
        <v>48</v>
      </c>
      <c r="EG47" s="73" t="n">
        <v>44.744930267334</v>
      </c>
      <c r="EH47" s="74" t="s">
        <v>48</v>
      </c>
      <c r="EI47" s="73" t="n">
        <v>5.0816068649292</v>
      </c>
      <c r="EJ47" s="74" t="s">
        <v>48</v>
      </c>
      <c r="EK47" s="73" t="n">
        <v>39.526050567627</v>
      </c>
      <c r="EL47" s="74"/>
      <c r="EM47" s="73" t="n">
        <v>56.067127227783</v>
      </c>
      <c r="EN47" s="74"/>
      <c r="EO47" s="73" t="n">
        <v>4.40682554245</v>
      </c>
      <c r="EP47" s="74"/>
      <c r="EQ47" s="73" t="n">
        <v>47.552310943604</v>
      </c>
      <c r="ER47" s="74" t="s">
        <v>48</v>
      </c>
      <c r="ES47" s="73" t="n">
        <v>46.228462219238</v>
      </c>
      <c r="ET47" s="74" t="s">
        <v>48</v>
      </c>
      <c r="EU47" s="73" t="n">
        <v>6.1770648956299</v>
      </c>
      <c r="EV47" s="74" t="s">
        <v>48</v>
      </c>
      <c r="EW47" s="73" t="n">
        <v>50.265377044678</v>
      </c>
      <c r="EX47" s="74" t="s">
        <v>48</v>
      </c>
      <c r="EY47" s="73" t="n">
        <v>43.237888336182</v>
      </c>
      <c r="EZ47" s="74" t="s">
        <v>48</v>
      </c>
      <c r="FA47" s="73" t="n">
        <v>6.4967341423035</v>
      </c>
      <c r="FB47" s="74" t="s">
        <v>48</v>
      </c>
      <c r="FC47" s="73" t="n">
        <v>39.41234588623</v>
      </c>
      <c r="FD47" s="74"/>
      <c r="FE47" s="73" t="n">
        <v>54.280941009521</v>
      </c>
      <c r="FF47" s="74"/>
      <c r="FG47" s="73" t="n">
        <v>6.3067121505737</v>
      </c>
      <c r="FH47" s="75"/>
    </row>
    <row r="48" customFormat="false" ht="11.25" hidden="false" customHeight="true" outlineLevel="0" collapsed="false">
      <c r="A48" s="64" t="s">
        <v>98</v>
      </c>
      <c r="B48" s="277"/>
      <c r="C48" s="66" t="n">
        <v>74.296600341797</v>
      </c>
      <c r="D48" s="67" t="s">
        <v>48</v>
      </c>
      <c r="E48" s="66" t="n">
        <v>15.838286399841</v>
      </c>
      <c r="F48" s="67" t="s">
        <v>48</v>
      </c>
      <c r="G48" s="66" t="n">
        <v>9.8651075363159</v>
      </c>
      <c r="H48" s="67" t="s">
        <v>48</v>
      </c>
      <c r="I48" s="66" t="n">
        <v>79.498725891113</v>
      </c>
      <c r="J48" s="67" t="s">
        <v>48</v>
      </c>
      <c r="K48" s="66" t="n">
        <v>11.260391235352</v>
      </c>
      <c r="L48" s="67" t="s">
        <v>48</v>
      </c>
      <c r="M48" s="66" t="n">
        <v>9.2408809661865</v>
      </c>
      <c r="N48" s="67" t="s">
        <v>48</v>
      </c>
      <c r="O48" s="66" t="n">
        <v>79.854560852051</v>
      </c>
      <c r="P48" s="67"/>
      <c r="Q48" s="66" t="n">
        <v>10.623779296875</v>
      </c>
      <c r="R48" s="67"/>
      <c r="S48" s="66" t="n">
        <v>9.521653175354</v>
      </c>
      <c r="T48" s="67"/>
      <c r="U48" s="66" t="n">
        <v>75.679473876953</v>
      </c>
      <c r="V48" s="67" t="s">
        <v>48</v>
      </c>
      <c r="W48" s="66" t="n">
        <v>16.115671157837</v>
      </c>
      <c r="X48" s="67" t="s">
        <v>48</v>
      </c>
      <c r="Y48" s="66" t="n">
        <v>8.2048530578613</v>
      </c>
      <c r="Z48" s="67" t="s">
        <v>48</v>
      </c>
      <c r="AA48" s="66" t="n">
        <v>83.151458740234</v>
      </c>
      <c r="AB48" s="67" t="s">
        <v>48</v>
      </c>
      <c r="AC48" s="66" t="n">
        <v>9.6903743743897</v>
      </c>
      <c r="AD48" s="67" t="s">
        <v>48</v>
      </c>
      <c r="AE48" s="66" t="n">
        <v>7.1581687927246</v>
      </c>
      <c r="AF48" s="67" t="s">
        <v>48</v>
      </c>
      <c r="AG48" s="66" t="n">
        <v>80.552894592285</v>
      </c>
      <c r="AH48" s="67"/>
      <c r="AI48" s="66" t="n">
        <v>12.103701591492</v>
      </c>
      <c r="AJ48" s="67"/>
      <c r="AK48" s="66" t="n">
        <v>7.3434057235718</v>
      </c>
      <c r="AL48" s="67"/>
      <c r="AM48" s="66" t="n">
        <v>72.835884094238</v>
      </c>
      <c r="AN48" s="67" t="s">
        <v>48</v>
      </c>
      <c r="AO48" s="66" t="n">
        <v>15.545287132263</v>
      </c>
      <c r="AP48" s="67" t="s">
        <v>48</v>
      </c>
      <c r="AQ48" s="66" t="n">
        <v>11.61883354187</v>
      </c>
      <c r="AR48" s="67" t="s">
        <v>48</v>
      </c>
      <c r="AS48" s="66" t="n">
        <v>75.613014221191</v>
      </c>
      <c r="AT48" s="67" t="s">
        <v>48</v>
      </c>
      <c r="AU48" s="66" t="n">
        <v>12.930546760559</v>
      </c>
      <c r="AV48" s="67" t="s">
        <v>48</v>
      </c>
      <c r="AW48" s="66" t="n">
        <v>11.456432342529</v>
      </c>
      <c r="AX48" s="67" t="s">
        <v>48</v>
      </c>
      <c r="AY48" s="66" t="n">
        <v>79.07820892334</v>
      </c>
      <c r="AZ48" s="67"/>
      <c r="BA48" s="66" t="n">
        <v>8.9784832000732</v>
      </c>
      <c r="BB48" s="67"/>
      <c r="BC48" s="66" t="n">
        <v>11.943309783936</v>
      </c>
      <c r="BD48" s="67"/>
      <c r="BE48" s="66" t="n">
        <v>27.750053405762</v>
      </c>
      <c r="BF48" s="67" t="s">
        <v>48</v>
      </c>
      <c r="BG48" s="66" t="n">
        <v>62.129703521729</v>
      </c>
      <c r="BH48" s="67" t="s">
        <v>48</v>
      </c>
      <c r="BI48" s="66" t="n">
        <v>10.120244979858</v>
      </c>
      <c r="BJ48" s="67" t="s">
        <v>48</v>
      </c>
      <c r="BK48" s="66" t="n">
        <v>34.320781707764</v>
      </c>
      <c r="BL48" s="67" t="s">
        <v>48</v>
      </c>
      <c r="BM48" s="66" t="n">
        <v>55.26496887207</v>
      </c>
      <c r="BN48" s="67" t="s">
        <v>48</v>
      </c>
      <c r="BO48" s="66" t="n">
        <v>10.414251327515</v>
      </c>
      <c r="BP48" s="67" t="s">
        <v>48</v>
      </c>
      <c r="BQ48" s="66" t="n">
        <v>35.212574005127</v>
      </c>
      <c r="BR48" s="67"/>
      <c r="BS48" s="66" t="n">
        <v>53.601871490479</v>
      </c>
      <c r="BT48" s="67"/>
      <c r="BU48" s="66" t="n">
        <v>11.18556022644</v>
      </c>
      <c r="BV48" s="67"/>
      <c r="BW48" s="66" t="n">
        <v>27.89986038208</v>
      </c>
      <c r="BX48" s="67" t="s">
        <v>48</v>
      </c>
      <c r="BY48" s="66" t="n">
        <v>63.96439743042</v>
      </c>
      <c r="BZ48" s="67" t="s">
        <v>48</v>
      </c>
      <c r="CA48" s="66" t="n">
        <v>8.1357469558716</v>
      </c>
      <c r="CB48" s="67" t="s">
        <v>48</v>
      </c>
      <c r="CC48" s="66" t="n">
        <v>33.766571044922</v>
      </c>
      <c r="CD48" s="67" t="s">
        <v>48</v>
      </c>
      <c r="CE48" s="66" t="n">
        <v>56.774768829346</v>
      </c>
      <c r="CF48" s="67" t="s">
        <v>48</v>
      </c>
      <c r="CG48" s="66" t="n">
        <v>9.4586629867554</v>
      </c>
      <c r="CH48" s="67" t="s">
        <v>48</v>
      </c>
      <c r="CI48" s="66" t="n">
        <v>32.405406951904</v>
      </c>
      <c r="CJ48" s="67"/>
      <c r="CK48" s="66" t="n">
        <v>55.409309387207</v>
      </c>
      <c r="CL48" s="67"/>
      <c r="CM48" s="66" t="n">
        <v>12.185284614563</v>
      </c>
      <c r="CN48" s="67"/>
      <c r="CO48" s="66" t="n">
        <v>27.603240966797</v>
      </c>
      <c r="CP48" s="67" t="s">
        <v>48</v>
      </c>
      <c r="CQ48" s="66" t="n">
        <v>60.331684112549</v>
      </c>
      <c r="CR48" s="67" t="s">
        <v>48</v>
      </c>
      <c r="CS48" s="66" t="n">
        <v>12.065071105957</v>
      </c>
      <c r="CT48" s="67" t="s">
        <v>48</v>
      </c>
      <c r="CU48" s="66" t="n">
        <v>34.891826629639</v>
      </c>
      <c r="CV48" s="67" t="s">
        <v>48</v>
      </c>
      <c r="CW48" s="66" t="n">
        <v>53.70930480957</v>
      </c>
      <c r="CX48" s="67" t="s">
        <v>48</v>
      </c>
      <c r="CY48" s="66" t="n">
        <v>11.398867607117</v>
      </c>
      <c r="CZ48" s="67" t="s">
        <v>48</v>
      </c>
      <c r="DA48" s="66" t="n">
        <v>38.27462387085</v>
      </c>
      <c r="DB48" s="67"/>
      <c r="DC48" s="66" t="n">
        <v>51.630317687988</v>
      </c>
      <c r="DD48" s="67"/>
      <c r="DE48" s="66" t="n">
        <v>10.095060348511</v>
      </c>
      <c r="DF48" s="67"/>
      <c r="DG48" s="66" t="n">
        <v>17.467887878418</v>
      </c>
      <c r="DH48" s="67" t="s">
        <v>48</v>
      </c>
      <c r="DI48" s="66" t="n">
        <v>72.706153869629</v>
      </c>
      <c r="DJ48" s="67" t="s">
        <v>48</v>
      </c>
      <c r="DK48" s="66" t="n">
        <v>9.8259601593018</v>
      </c>
      <c r="DL48" s="67" t="s">
        <v>48</v>
      </c>
      <c r="DM48" s="66" t="n">
        <v>23.020332336426</v>
      </c>
      <c r="DN48" s="67" t="s">
        <v>48</v>
      </c>
      <c r="DO48" s="66" t="n">
        <v>68.556922912598</v>
      </c>
      <c r="DP48" s="67" t="s">
        <v>48</v>
      </c>
      <c r="DQ48" s="66" t="n">
        <v>8.4227466583252</v>
      </c>
      <c r="DR48" s="67" t="s">
        <v>48</v>
      </c>
      <c r="DS48" s="66" t="n">
        <v>24.673311233521</v>
      </c>
      <c r="DT48" s="67"/>
      <c r="DU48" s="66" t="n">
        <v>67.839172363281</v>
      </c>
      <c r="DV48" s="67"/>
      <c r="DW48" s="66" t="n">
        <v>7.2427411079407</v>
      </c>
      <c r="DX48" s="67"/>
      <c r="DY48" s="66" t="n">
        <v>16.158979415894</v>
      </c>
      <c r="DZ48" s="67" t="s">
        <v>48</v>
      </c>
      <c r="EA48" s="66" t="n">
        <v>75.783012390137</v>
      </c>
      <c r="EB48" s="67" t="s">
        <v>48</v>
      </c>
      <c r="EC48" s="66" t="n">
        <v>8.0580110549927</v>
      </c>
      <c r="ED48" s="67" t="s">
        <v>48</v>
      </c>
      <c r="EE48" s="66" t="n">
        <v>25.537092208862</v>
      </c>
      <c r="EF48" s="67" t="s">
        <v>48</v>
      </c>
      <c r="EG48" s="66" t="n">
        <v>67.568351745605</v>
      </c>
      <c r="EH48" s="67" t="s">
        <v>48</v>
      </c>
      <c r="EI48" s="66" t="n">
        <v>6.8945574760437</v>
      </c>
      <c r="EJ48" s="67" t="s">
        <v>48</v>
      </c>
      <c r="EK48" s="66" t="n">
        <v>27.347747802734</v>
      </c>
      <c r="EL48" s="67"/>
      <c r="EM48" s="66" t="n">
        <v>66.677505493164</v>
      </c>
      <c r="EN48" s="67"/>
      <c r="EO48" s="66" t="n">
        <v>5.4867248535156</v>
      </c>
      <c r="EP48" s="67"/>
      <c r="EQ48" s="66" t="n">
        <v>19.123100280762</v>
      </c>
      <c r="ER48" s="67" t="s">
        <v>48</v>
      </c>
      <c r="ES48" s="66" t="n">
        <v>68.815238952637</v>
      </c>
      <c r="ET48" s="67" t="s">
        <v>48</v>
      </c>
      <c r="EU48" s="66" t="n">
        <v>12.061667442322</v>
      </c>
      <c r="EV48" s="67" t="s">
        <v>48</v>
      </c>
      <c r="EW48" s="66" t="n">
        <v>20.447427749634</v>
      </c>
      <c r="EX48" s="67" t="s">
        <v>48</v>
      </c>
      <c r="EY48" s="66" t="n">
        <v>69.56755065918</v>
      </c>
      <c r="EZ48" s="67" t="s">
        <v>48</v>
      </c>
      <c r="FA48" s="66" t="n">
        <v>9.9850263595581</v>
      </c>
      <c r="FB48" s="67" t="s">
        <v>48</v>
      </c>
      <c r="FC48" s="66" t="n">
        <v>21.981838226318</v>
      </c>
      <c r="FD48" s="67"/>
      <c r="FE48" s="66" t="n">
        <v>69.00821685791</v>
      </c>
      <c r="FF48" s="67"/>
      <c r="FG48" s="66" t="n">
        <v>9.0099411010742</v>
      </c>
      <c r="FH48" s="68"/>
    </row>
    <row r="49" customFormat="false" ht="10.2" hidden="false" customHeight="false" outlineLevel="0" collapsed="false">
      <c r="A49" s="72" t="s">
        <v>99</v>
      </c>
      <c r="B49" s="276"/>
      <c r="C49" s="73" t="n">
        <v>24.869159698486</v>
      </c>
      <c r="D49" s="74"/>
      <c r="E49" s="73" t="n">
        <v>29.79439163208</v>
      </c>
      <c r="F49" s="74"/>
      <c r="G49" s="73" t="n">
        <v>45.336448669434</v>
      </c>
      <c r="H49" s="74"/>
      <c r="I49" s="73" t="n">
        <v>32.547904968262</v>
      </c>
      <c r="J49" s="74"/>
      <c r="K49" s="73" t="n">
        <v>28.321262359619</v>
      </c>
      <c r="L49" s="74"/>
      <c r="M49" s="73" t="n">
        <v>39.130832672119</v>
      </c>
      <c r="N49" s="74"/>
      <c r="O49" s="73" t="n">
        <v>38.461540222168</v>
      </c>
      <c r="P49" s="74"/>
      <c r="Q49" s="73" t="n">
        <v>27.641984939575</v>
      </c>
      <c r="R49" s="74"/>
      <c r="S49" s="73" t="n">
        <v>33.896476745605</v>
      </c>
      <c r="T49" s="74"/>
      <c r="U49" s="73" t="n">
        <v>29.972267150879</v>
      </c>
      <c r="V49" s="74"/>
      <c r="W49" s="73" t="n">
        <v>47.147384643555</v>
      </c>
      <c r="X49" s="74"/>
      <c r="Y49" s="73" t="n">
        <v>22.880348205566</v>
      </c>
      <c r="Z49" s="74"/>
      <c r="AA49" s="73" t="n">
        <v>36.606292724609</v>
      </c>
      <c r="AB49" s="74"/>
      <c r="AC49" s="73" t="n">
        <v>42.859867095947</v>
      </c>
      <c r="AD49" s="74"/>
      <c r="AE49" s="73" t="n">
        <v>20.533842086792</v>
      </c>
      <c r="AF49" s="74"/>
      <c r="AG49" s="73" t="n">
        <v>41.925868988037</v>
      </c>
      <c r="AH49" s="74"/>
      <c r="AI49" s="73" t="n">
        <v>41.590614318848</v>
      </c>
      <c r="AJ49" s="74"/>
      <c r="AK49" s="73" t="n">
        <v>16.483516693115</v>
      </c>
      <c r="AL49" s="74"/>
      <c r="AM49" s="73" t="n">
        <v>20.311393737793</v>
      </c>
      <c r="AN49" s="74"/>
      <c r="AO49" s="73" t="n">
        <v>14.295824050903</v>
      </c>
      <c r="AP49" s="74"/>
      <c r="AQ49" s="73" t="n">
        <v>65.392784118652</v>
      </c>
      <c r="AR49" s="74"/>
      <c r="AS49" s="73" t="n">
        <v>28.788414001465</v>
      </c>
      <c r="AT49" s="74"/>
      <c r="AU49" s="73" t="n">
        <v>14.853408813477</v>
      </c>
      <c r="AV49" s="74"/>
      <c r="AW49" s="73" t="n">
        <v>56.358177185059</v>
      </c>
      <c r="AX49" s="74"/>
      <c r="AY49" s="73" t="n">
        <v>35.231811523438</v>
      </c>
      <c r="AZ49" s="74"/>
      <c r="BA49" s="73" t="n">
        <v>14.637957572937</v>
      </c>
      <c r="BB49" s="74"/>
      <c r="BC49" s="73" t="n">
        <v>50.130229949951</v>
      </c>
      <c r="BD49" s="74"/>
      <c r="BE49" s="73" t="n">
        <v>25.376686096191</v>
      </c>
      <c r="BF49" s="74"/>
      <c r="BG49" s="73" t="n">
        <v>33.505153656006</v>
      </c>
      <c r="BH49" s="74"/>
      <c r="BI49" s="73" t="n">
        <v>41.118160247803</v>
      </c>
      <c r="BJ49" s="74"/>
      <c r="BK49" s="73" t="n">
        <v>33.2744140625</v>
      </c>
      <c r="BL49" s="74"/>
      <c r="BM49" s="73" t="n">
        <v>31.882457733154</v>
      </c>
      <c r="BN49" s="74"/>
      <c r="BO49" s="73" t="n">
        <v>34.843128204346</v>
      </c>
      <c r="BP49" s="74"/>
      <c r="BQ49" s="73" t="n">
        <v>39.159393310547</v>
      </c>
      <c r="BR49" s="74"/>
      <c r="BS49" s="73" t="n">
        <v>31.99356842041</v>
      </c>
      <c r="BT49" s="74"/>
      <c r="BU49" s="73" t="n">
        <v>28.847036361694</v>
      </c>
      <c r="BV49" s="74"/>
      <c r="BW49" s="73" t="n">
        <v>26.103580474854</v>
      </c>
      <c r="BX49" s="74"/>
      <c r="BY49" s="73" t="n">
        <v>44.768856048584</v>
      </c>
      <c r="BZ49" s="74"/>
      <c r="CA49" s="73" t="n">
        <v>29.127563476563</v>
      </c>
      <c r="CB49" s="74"/>
      <c r="CC49" s="73" t="n">
        <v>34.10266494751</v>
      </c>
      <c r="CD49" s="74"/>
      <c r="CE49" s="73" t="n">
        <v>42.260246276855</v>
      </c>
      <c r="CF49" s="74"/>
      <c r="CG49" s="73" t="n">
        <v>23.637086868286</v>
      </c>
      <c r="CH49" s="74"/>
      <c r="CI49" s="73" t="n">
        <v>38.768718719482</v>
      </c>
      <c r="CJ49" s="74"/>
      <c r="CK49" s="73" t="n">
        <v>43.1364402771</v>
      </c>
      <c r="CL49" s="74"/>
      <c r="CM49" s="73" t="n">
        <v>18.094841003418</v>
      </c>
      <c r="CN49" s="74"/>
      <c r="CO49" s="73" t="n">
        <v>24.411628723144</v>
      </c>
      <c r="CP49" s="74"/>
      <c r="CQ49" s="73" t="n">
        <v>18.550992965698</v>
      </c>
      <c r="CR49" s="74"/>
      <c r="CS49" s="73" t="n">
        <v>57.037380218506</v>
      </c>
      <c r="CT49" s="74"/>
      <c r="CU49" s="73" t="n">
        <v>32.240436553955</v>
      </c>
      <c r="CV49" s="74"/>
      <c r="CW49" s="73" t="n">
        <v>18.926975250244</v>
      </c>
      <c r="CX49" s="74"/>
      <c r="CY49" s="73" t="n">
        <v>48.832588195801</v>
      </c>
      <c r="CZ49" s="74"/>
      <c r="DA49" s="73" t="n">
        <v>39.641025543213</v>
      </c>
      <c r="DB49" s="74"/>
      <c r="DC49" s="73" t="n">
        <v>18.256410598755</v>
      </c>
      <c r="DD49" s="74"/>
      <c r="DE49" s="73" t="n">
        <v>42.102565765381</v>
      </c>
      <c r="DF49" s="74"/>
      <c r="DG49" s="73" t="n">
        <v>13.56743812561</v>
      </c>
      <c r="DH49" s="74"/>
      <c r="DI49" s="73" t="n">
        <v>60.734237670898</v>
      </c>
      <c r="DJ49" s="74"/>
      <c r="DK49" s="73" t="n">
        <v>25.698324203491</v>
      </c>
      <c r="DL49" s="74"/>
      <c r="DM49" s="73" t="n">
        <v>19.306358337402</v>
      </c>
      <c r="DN49" s="74"/>
      <c r="DO49" s="73" t="n">
        <v>55.202312469482</v>
      </c>
      <c r="DP49" s="74"/>
      <c r="DQ49" s="73" t="n">
        <v>25.491329193115</v>
      </c>
      <c r="DR49" s="74"/>
      <c r="DS49" s="73" t="n">
        <v>28.151260375977</v>
      </c>
      <c r="DT49" s="74"/>
      <c r="DU49" s="73" t="n">
        <v>46.26050567627</v>
      </c>
      <c r="DV49" s="74"/>
      <c r="DW49" s="73" t="n">
        <v>25.588235855103</v>
      </c>
      <c r="DX49" s="74"/>
      <c r="DY49" s="73" t="n">
        <v>13.679244995117</v>
      </c>
      <c r="DZ49" s="74"/>
      <c r="EA49" s="73" t="n">
        <v>64.150939941406</v>
      </c>
      <c r="EB49" s="74"/>
      <c r="EC49" s="73" t="n">
        <v>22.169811248779</v>
      </c>
      <c r="ED49" s="74"/>
      <c r="EE49" s="73" t="n">
        <v>21.554769515991</v>
      </c>
      <c r="EF49" s="74"/>
      <c r="EG49" s="73" t="n">
        <v>59.481742858887</v>
      </c>
      <c r="EH49" s="74"/>
      <c r="EI49" s="73" t="n">
        <v>18.963485717773</v>
      </c>
      <c r="EJ49" s="74"/>
      <c r="EK49" s="73" t="n">
        <v>34.867858886719</v>
      </c>
      <c r="EL49" s="74"/>
      <c r="EM49" s="73" t="n">
        <v>46.547313690185</v>
      </c>
      <c r="EN49" s="74"/>
      <c r="EO49" s="73" t="n">
        <v>18.584825515747</v>
      </c>
      <c r="EP49" s="74"/>
      <c r="EQ49" s="73" t="n">
        <v>13.452187538147</v>
      </c>
      <c r="ER49" s="74"/>
      <c r="ES49" s="73" t="n">
        <v>57.21231842041</v>
      </c>
      <c r="ET49" s="74"/>
      <c r="EU49" s="73" t="n">
        <v>29.335494995117</v>
      </c>
      <c r="EV49" s="74"/>
      <c r="EW49" s="73" t="n">
        <v>17.139614105225</v>
      </c>
      <c r="EX49" s="74"/>
      <c r="EY49" s="73" t="n">
        <v>51.07831954956</v>
      </c>
      <c r="EZ49" s="74"/>
      <c r="FA49" s="73" t="n">
        <v>31.782066345215</v>
      </c>
      <c r="FB49" s="74"/>
      <c r="FC49" s="73" t="n">
        <v>21.623861312866</v>
      </c>
      <c r="FD49" s="74"/>
      <c r="FE49" s="73" t="n">
        <v>45.981773376465</v>
      </c>
      <c r="FF49" s="74"/>
      <c r="FG49" s="73" t="n">
        <v>32.394367218018</v>
      </c>
      <c r="FH49" s="75"/>
    </row>
    <row r="50" customFormat="false" ht="11.25" hidden="false" customHeight="true" outlineLevel="0" collapsed="false">
      <c r="A50" s="64" t="s">
        <v>100</v>
      </c>
      <c r="B50" s="277" t="n">
        <v>5</v>
      </c>
      <c r="C50" s="66" t="n">
        <v>48.506721496582</v>
      </c>
      <c r="D50" s="67" t="s">
        <v>48</v>
      </c>
      <c r="E50" s="66" t="n">
        <v>27.872888565064</v>
      </c>
      <c r="F50" s="67" t="s">
        <v>48</v>
      </c>
      <c r="G50" s="66" t="n">
        <v>23.620389938354</v>
      </c>
      <c r="H50" s="67" t="s">
        <v>48</v>
      </c>
      <c r="I50" s="66" t="n">
        <v>56.079689025879</v>
      </c>
      <c r="J50" s="67" t="s">
        <v>48</v>
      </c>
      <c r="K50" s="66" t="n">
        <v>18.163383483887</v>
      </c>
      <c r="L50" s="67" t="s">
        <v>48</v>
      </c>
      <c r="M50" s="66" t="n">
        <v>25.756923675537</v>
      </c>
      <c r="N50" s="67" t="s">
        <v>48</v>
      </c>
      <c r="O50" s="66" t="n">
        <v>48.237384796143</v>
      </c>
      <c r="P50" s="67"/>
      <c r="Q50" s="66" t="n">
        <v>28.599182128906</v>
      </c>
      <c r="R50" s="67"/>
      <c r="S50" s="66" t="n">
        <v>23.163436889648</v>
      </c>
      <c r="T50" s="67"/>
      <c r="U50" s="66" t="n">
        <v>47.39094543457</v>
      </c>
      <c r="V50" s="67" t="s">
        <v>48</v>
      </c>
      <c r="W50" s="66" t="n">
        <v>33.739639282227</v>
      </c>
      <c r="X50" s="67" t="s">
        <v>48</v>
      </c>
      <c r="Y50" s="66" t="n">
        <v>18.869417190552</v>
      </c>
      <c r="Z50" s="67" t="s">
        <v>48</v>
      </c>
      <c r="AA50" s="66" t="n">
        <v>55.02250289917</v>
      </c>
      <c r="AB50" s="67" t="s">
        <v>48</v>
      </c>
      <c r="AC50" s="66" t="n">
        <v>22.300132751465</v>
      </c>
      <c r="AD50" s="67" t="s">
        <v>48</v>
      </c>
      <c r="AE50" s="66" t="n">
        <v>22.677362442017</v>
      </c>
      <c r="AF50" s="67" t="s">
        <v>48</v>
      </c>
      <c r="AG50" s="66" t="n">
        <v>46.743183135986</v>
      </c>
      <c r="AH50" s="67"/>
      <c r="AI50" s="66" t="n">
        <v>34.519264221191</v>
      </c>
      <c r="AJ50" s="67"/>
      <c r="AK50" s="66" t="n">
        <v>18.737556457519</v>
      </c>
      <c r="AL50" s="67"/>
      <c r="AM50" s="66" t="n">
        <v>49.749683380127</v>
      </c>
      <c r="AN50" s="67" t="s">
        <v>48</v>
      </c>
      <c r="AO50" s="66" t="n">
        <v>21.337417602539</v>
      </c>
      <c r="AP50" s="67" t="s">
        <v>48</v>
      </c>
      <c r="AQ50" s="66" t="n">
        <v>28.912902832031</v>
      </c>
      <c r="AR50" s="67" t="s">
        <v>48</v>
      </c>
      <c r="AS50" s="66" t="n">
        <v>57.271175384521</v>
      </c>
      <c r="AT50" s="67" t="s">
        <v>48</v>
      </c>
      <c r="AU50" s="66" t="n">
        <v>13.501135826111</v>
      </c>
      <c r="AV50" s="67" t="s">
        <v>48</v>
      </c>
      <c r="AW50" s="66" t="n">
        <v>29.227691650391</v>
      </c>
      <c r="AX50" s="67" t="s">
        <v>48</v>
      </c>
      <c r="AY50" s="66" t="n">
        <v>50.028251647949</v>
      </c>
      <c r="AZ50" s="67"/>
      <c r="BA50" s="66" t="n">
        <v>21.503692626953</v>
      </c>
      <c r="BB50" s="67"/>
      <c r="BC50" s="66" t="n">
        <v>28.468057632446</v>
      </c>
      <c r="BD50" s="67"/>
      <c r="BE50" s="66" t="n">
        <v>44.601558685303</v>
      </c>
      <c r="BF50" s="67" t="s">
        <v>48</v>
      </c>
      <c r="BG50" s="66" t="n">
        <v>43.791736602783</v>
      </c>
      <c r="BH50" s="67" t="s">
        <v>48</v>
      </c>
      <c r="BI50" s="66" t="n">
        <v>11.60670375824</v>
      </c>
      <c r="BJ50" s="67" t="s">
        <v>48</v>
      </c>
      <c r="BK50" s="66" t="n">
        <v>46.459133148193</v>
      </c>
      <c r="BL50" s="67" t="s">
        <v>48</v>
      </c>
      <c r="BM50" s="66" t="n">
        <v>39.378150939941</v>
      </c>
      <c r="BN50" s="67" t="s">
        <v>48</v>
      </c>
      <c r="BO50" s="66" t="n">
        <v>14.162719726563</v>
      </c>
      <c r="BP50" s="67" t="s">
        <v>48</v>
      </c>
      <c r="BQ50" s="66" t="n">
        <v>50.097076416016</v>
      </c>
      <c r="BR50" s="67"/>
      <c r="BS50" s="66" t="n">
        <v>40.920501708984</v>
      </c>
      <c r="BT50" s="67"/>
      <c r="BU50" s="66" t="n">
        <v>8.9824180603027</v>
      </c>
      <c r="BV50" s="67"/>
      <c r="BW50" s="66" t="n">
        <v>43.614109039307</v>
      </c>
      <c r="BX50" s="67" t="s">
        <v>48</v>
      </c>
      <c r="BY50" s="66" t="n">
        <v>47.753646850586</v>
      </c>
      <c r="BZ50" s="67" t="s">
        <v>48</v>
      </c>
      <c r="CA50" s="66" t="n">
        <v>8.632246017456</v>
      </c>
      <c r="CB50" s="67" t="s">
        <v>48</v>
      </c>
      <c r="CC50" s="66" t="n">
        <v>45.70629119873</v>
      </c>
      <c r="CD50" s="67" t="s">
        <v>48</v>
      </c>
      <c r="CE50" s="66" t="n">
        <v>42.880073547363</v>
      </c>
      <c r="CF50" s="67" t="s">
        <v>48</v>
      </c>
      <c r="CG50" s="66" t="n">
        <v>11.413634300232</v>
      </c>
      <c r="CH50" s="67" t="s">
        <v>48</v>
      </c>
      <c r="CI50" s="66" t="n">
        <v>49.736236572266</v>
      </c>
      <c r="CJ50" s="67"/>
      <c r="CK50" s="66" t="n">
        <v>43.182018280029</v>
      </c>
      <c r="CL50" s="67"/>
      <c r="CM50" s="66" t="n">
        <v>7.0817456245422</v>
      </c>
      <c r="CN50" s="67"/>
      <c r="CO50" s="66" t="n">
        <v>45.513294219971</v>
      </c>
      <c r="CP50" s="67" t="s">
        <v>48</v>
      </c>
      <c r="CQ50" s="66" t="n">
        <v>40.133613586426</v>
      </c>
      <c r="CR50" s="67" t="s">
        <v>48</v>
      </c>
      <c r="CS50" s="66" t="n">
        <v>14.353088378906</v>
      </c>
      <c r="CT50" s="67" t="s">
        <v>48</v>
      </c>
      <c r="CU50" s="66" t="n">
        <v>47.24388885498</v>
      </c>
      <c r="CV50" s="67" t="s">
        <v>48</v>
      </c>
      <c r="CW50" s="66" t="n">
        <v>35.72774887085</v>
      </c>
      <c r="CX50" s="67" t="s">
        <v>48</v>
      </c>
      <c r="CY50" s="66" t="n">
        <v>17.028358459473</v>
      </c>
      <c r="CZ50" s="67" t="s">
        <v>48</v>
      </c>
      <c r="DA50" s="66" t="n">
        <v>50.443866729736</v>
      </c>
      <c r="DB50" s="67"/>
      <c r="DC50" s="66" t="n">
        <v>38.747089385986</v>
      </c>
      <c r="DD50" s="67"/>
      <c r="DE50" s="66" t="n">
        <v>10.8090467453</v>
      </c>
      <c r="DF50" s="67"/>
      <c r="DG50" s="66" t="n">
        <v>20.430297851563</v>
      </c>
      <c r="DH50" s="67" t="s">
        <v>48</v>
      </c>
      <c r="DI50" s="66" t="n">
        <v>71.644714355469</v>
      </c>
      <c r="DJ50" s="67" t="s">
        <v>48</v>
      </c>
      <c r="DK50" s="66" t="n">
        <v>7.9249901771545</v>
      </c>
      <c r="DL50" s="67" t="s">
        <v>48</v>
      </c>
      <c r="DM50" s="66" t="n">
        <v>22.576366424561</v>
      </c>
      <c r="DN50" s="67" t="s">
        <v>48</v>
      </c>
      <c r="DO50" s="66" t="n">
        <v>68.37313079834</v>
      </c>
      <c r="DP50" s="67" t="s">
        <v>48</v>
      </c>
      <c r="DQ50" s="66" t="n">
        <v>9.0505075454712</v>
      </c>
      <c r="DR50" s="67" t="s">
        <v>48</v>
      </c>
      <c r="DS50" s="66" t="n">
        <v>21.949291229248</v>
      </c>
      <c r="DT50" s="67"/>
      <c r="DU50" s="66" t="n">
        <v>69.784034729004</v>
      </c>
      <c r="DV50" s="67"/>
      <c r="DW50" s="66" t="n">
        <v>8.2666740417481</v>
      </c>
      <c r="DX50" s="67"/>
      <c r="DY50" s="66" t="n">
        <v>19.277717590332</v>
      </c>
      <c r="DZ50" s="67" t="s">
        <v>48</v>
      </c>
      <c r="EA50" s="66" t="n">
        <v>72.718719482422</v>
      </c>
      <c r="EB50" s="67" t="s">
        <v>48</v>
      </c>
      <c r="EC50" s="66" t="n">
        <v>8.0035638809204</v>
      </c>
      <c r="ED50" s="67" t="s">
        <v>48</v>
      </c>
      <c r="EE50" s="66" t="n">
        <v>22.531791687012</v>
      </c>
      <c r="EF50" s="67" t="s">
        <v>48</v>
      </c>
      <c r="EG50" s="66" t="n">
        <v>69.142784118652</v>
      </c>
      <c r="EH50" s="67" t="s">
        <v>48</v>
      </c>
      <c r="EI50" s="66" t="n">
        <v>8.3254251480103</v>
      </c>
      <c r="EJ50" s="67" t="s">
        <v>48</v>
      </c>
      <c r="EK50" s="66" t="n">
        <v>21.731145858765</v>
      </c>
      <c r="EL50" s="67"/>
      <c r="EM50" s="66" t="n">
        <v>71.907974243164</v>
      </c>
      <c r="EN50" s="67"/>
      <c r="EO50" s="66" t="n">
        <v>6.3608837127686</v>
      </c>
      <c r="EP50" s="67"/>
      <c r="EQ50" s="66" t="n">
        <v>21.380290985107</v>
      </c>
      <c r="ER50" s="67" t="s">
        <v>48</v>
      </c>
      <c r="ES50" s="66" t="n">
        <v>70.759483337402</v>
      </c>
      <c r="ET50" s="67" t="s">
        <v>48</v>
      </c>
      <c r="EU50" s="66" t="n">
        <v>7.8602275848389</v>
      </c>
      <c r="EV50" s="67" t="s">
        <v>48</v>
      </c>
      <c r="EW50" s="66" t="n">
        <v>22.616079330444</v>
      </c>
      <c r="EX50" s="67" t="s">
        <v>48</v>
      </c>
      <c r="EY50" s="66" t="n">
        <v>67.687393188477</v>
      </c>
      <c r="EZ50" s="67" t="s">
        <v>48</v>
      </c>
      <c r="FA50" s="66" t="n">
        <v>9.6965284347534</v>
      </c>
      <c r="FB50" s="67" t="s">
        <v>48</v>
      </c>
      <c r="FC50" s="66" t="n">
        <v>22.136589050293</v>
      </c>
      <c r="FD50" s="67"/>
      <c r="FE50" s="66" t="n">
        <v>67.96044921875</v>
      </c>
      <c r="FF50" s="67"/>
      <c r="FG50" s="66" t="n">
        <v>9.9029598236084</v>
      </c>
      <c r="FH50" s="68"/>
    </row>
    <row r="51" customFormat="false" ht="10.2" hidden="false" customHeight="false" outlineLevel="0" collapsed="false">
      <c r="A51" s="72" t="s">
        <v>101</v>
      </c>
      <c r="B51" s="276"/>
      <c r="C51" s="73" t="n">
        <v>70.696388244629</v>
      </c>
      <c r="D51" s="74"/>
      <c r="E51" s="73" t="n">
        <v>17.661325454712</v>
      </c>
      <c r="F51" s="74"/>
      <c r="G51" s="73" t="n">
        <v>11.642287254333</v>
      </c>
      <c r="H51" s="74"/>
      <c r="I51" s="73" t="n">
        <v>72.614418029785</v>
      </c>
      <c r="J51" s="74"/>
      <c r="K51" s="73" t="n">
        <v>13.705756187439</v>
      </c>
      <c r="L51" s="74"/>
      <c r="M51" s="73" t="n">
        <v>13.679824829102</v>
      </c>
      <c r="N51" s="74"/>
      <c r="O51" s="73" t="n">
        <v>75.285507202148</v>
      </c>
      <c r="P51" s="74"/>
      <c r="Q51" s="73" t="n">
        <v>11.98371219635</v>
      </c>
      <c r="R51" s="74"/>
      <c r="S51" s="73" t="n">
        <v>12.730776786804</v>
      </c>
      <c r="T51" s="74"/>
      <c r="U51" s="73" t="n">
        <v>68.599304199219</v>
      </c>
      <c r="V51" s="74"/>
      <c r="W51" s="73" t="n">
        <v>23.453174591064</v>
      </c>
      <c r="X51" s="74"/>
      <c r="Y51" s="73" t="n">
        <v>7.9475235939026</v>
      </c>
      <c r="Z51" s="74"/>
      <c r="AA51" s="73" t="n">
        <v>70.888252258301</v>
      </c>
      <c r="AB51" s="74"/>
      <c r="AC51" s="73" t="n">
        <v>17.238494873047</v>
      </c>
      <c r="AD51" s="74"/>
      <c r="AE51" s="73" t="n">
        <v>11.873250007629</v>
      </c>
      <c r="AF51" s="74"/>
      <c r="AG51" s="73" t="n">
        <v>73.940719604492</v>
      </c>
      <c r="AH51" s="74"/>
      <c r="AI51" s="73" t="n">
        <v>15.171242713928</v>
      </c>
      <c r="AJ51" s="74"/>
      <c r="AK51" s="73" t="n">
        <v>10.888042449951</v>
      </c>
      <c r="AL51" s="74"/>
      <c r="AM51" s="73" t="n">
        <v>73.030830383301</v>
      </c>
      <c r="AN51" s="74"/>
      <c r="AO51" s="73" t="n">
        <v>11.21390914917</v>
      </c>
      <c r="AP51" s="74"/>
      <c r="AQ51" s="73" t="n">
        <v>15.755253791809</v>
      </c>
      <c r="AR51" s="74"/>
      <c r="AS51" s="73" t="n">
        <v>74.54077911377</v>
      </c>
      <c r="AT51" s="74"/>
      <c r="AU51" s="73" t="n">
        <v>9.7632961273193</v>
      </c>
      <c r="AV51" s="74"/>
      <c r="AW51" s="73" t="n">
        <v>15.695922851563</v>
      </c>
      <c r="AX51" s="74"/>
      <c r="AY51" s="73" t="n">
        <v>76.765197753906</v>
      </c>
      <c r="AZ51" s="74"/>
      <c r="BA51" s="73" t="n">
        <v>8.4764375686646</v>
      </c>
      <c r="BB51" s="74"/>
      <c r="BC51" s="73" t="n">
        <v>14.758358001709</v>
      </c>
      <c r="BD51" s="74"/>
      <c r="BE51" s="73" t="n">
        <v>35.792362213135</v>
      </c>
      <c r="BF51" s="74"/>
      <c r="BG51" s="73" t="n">
        <v>48.97539138794</v>
      </c>
      <c r="BH51" s="74"/>
      <c r="BI51" s="73" t="n">
        <v>15.232246398926</v>
      </c>
      <c r="BJ51" s="74"/>
      <c r="BK51" s="73" t="n">
        <v>40.031303405762</v>
      </c>
      <c r="BL51" s="74"/>
      <c r="BM51" s="73" t="n">
        <v>40.467884063721</v>
      </c>
      <c r="BN51" s="74"/>
      <c r="BO51" s="73" t="n">
        <v>19.50080871582</v>
      </c>
      <c r="BP51" s="74"/>
      <c r="BQ51" s="73" t="n">
        <v>37.98486328125</v>
      </c>
      <c r="BR51" s="74"/>
      <c r="BS51" s="73" t="n">
        <v>43.768672943115</v>
      </c>
      <c r="BT51" s="74"/>
      <c r="BU51" s="73" t="n">
        <v>18.246463775635</v>
      </c>
      <c r="BV51" s="74"/>
      <c r="BW51" s="73" t="n">
        <v>32.983985900879</v>
      </c>
      <c r="BX51" s="74"/>
      <c r="BY51" s="73" t="n">
        <v>55.360935211182</v>
      </c>
      <c r="BZ51" s="74"/>
      <c r="CA51" s="73" t="n">
        <v>11.655076026917</v>
      </c>
      <c r="CB51" s="74"/>
      <c r="CC51" s="73" t="n">
        <v>36.382801055908</v>
      </c>
      <c r="CD51" s="74"/>
      <c r="CE51" s="73" t="n">
        <v>46.406051635742</v>
      </c>
      <c r="CF51" s="74"/>
      <c r="CG51" s="73" t="n">
        <v>17.211149215698</v>
      </c>
      <c r="CH51" s="74"/>
      <c r="CI51" s="73" t="n">
        <v>35.32160949707</v>
      </c>
      <c r="CJ51" s="74"/>
      <c r="CK51" s="73" t="n">
        <v>49.729930877685</v>
      </c>
      <c r="CL51" s="74"/>
      <c r="CM51" s="73" t="n">
        <v>14.948461532593</v>
      </c>
      <c r="CN51" s="74"/>
      <c r="CO51" s="73" t="n">
        <v>38.744785308838</v>
      </c>
      <c r="CP51" s="74"/>
      <c r="CQ51" s="73" t="n">
        <v>42.262317657471</v>
      </c>
      <c r="CR51" s="74"/>
      <c r="CS51" s="73" t="n">
        <v>18.992897033691</v>
      </c>
      <c r="CT51" s="74"/>
      <c r="CU51" s="73" t="n">
        <v>44.050819396973</v>
      </c>
      <c r="CV51" s="74"/>
      <c r="CW51" s="73" t="n">
        <v>33.925872802734</v>
      </c>
      <c r="CX51" s="74"/>
      <c r="CY51" s="73" t="n">
        <v>22.023302078247</v>
      </c>
      <c r="CZ51" s="74"/>
      <c r="DA51" s="73" t="n">
        <v>40.874885559082</v>
      </c>
      <c r="DB51" s="74"/>
      <c r="DC51" s="73" t="n">
        <v>37.299839019775</v>
      </c>
      <c r="DD51" s="74"/>
      <c r="DE51" s="73" t="n">
        <v>21.825275421143</v>
      </c>
      <c r="DF51" s="74"/>
      <c r="DG51" s="73" t="n">
        <v>21.017126083374</v>
      </c>
      <c r="DH51" s="74"/>
      <c r="DI51" s="73" t="n">
        <v>69.745185852051</v>
      </c>
      <c r="DJ51" s="74"/>
      <c r="DK51" s="73" t="n">
        <v>9.2376937866211</v>
      </c>
      <c r="DL51" s="74"/>
      <c r="DM51" s="73" t="n">
        <v>23.11895942688</v>
      </c>
      <c r="DN51" s="74"/>
      <c r="DO51" s="73" t="n">
        <v>65.136344909668</v>
      </c>
      <c r="DP51" s="74"/>
      <c r="DQ51" s="73" t="n">
        <v>11.744689941406</v>
      </c>
      <c r="DR51" s="74"/>
      <c r="DS51" s="73" t="n">
        <v>22.43406867981</v>
      </c>
      <c r="DT51" s="74"/>
      <c r="DU51" s="73" t="n">
        <v>66.495574951172</v>
      </c>
      <c r="DV51" s="74"/>
      <c r="DW51" s="73" t="n">
        <v>11.070353507996</v>
      </c>
      <c r="DX51" s="74"/>
      <c r="DY51" s="73" t="n">
        <v>19.656597137451</v>
      </c>
      <c r="DZ51" s="74"/>
      <c r="EA51" s="73" t="n">
        <v>73.898139953613</v>
      </c>
      <c r="EB51" s="74"/>
      <c r="EC51" s="73" t="n">
        <v>6.445264339447</v>
      </c>
      <c r="ED51" s="74"/>
      <c r="EE51" s="73" t="n">
        <v>23.389644622803</v>
      </c>
      <c r="EF51" s="74"/>
      <c r="EG51" s="73" t="n">
        <v>66.67391204834</v>
      </c>
      <c r="EH51" s="74"/>
      <c r="EI51" s="73" t="n">
        <v>9.9364461898804</v>
      </c>
      <c r="EJ51" s="74"/>
      <c r="EK51" s="73" t="n">
        <v>21.272645950317</v>
      </c>
      <c r="EL51" s="74"/>
      <c r="EM51" s="73" t="n">
        <v>69.979736328125</v>
      </c>
      <c r="EN51" s="74"/>
      <c r="EO51" s="73" t="n">
        <v>8.7476167678833</v>
      </c>
      <c r="EP51" s="74"/>
      <c r="EQ51" s="73" t="n">
        <v>22.116151809692</v>
      </c>
      <c r="ER51" s="74"/>
      <c r="ES51" s="73" t="n">
        <v>66.390449523926</v>
      </c>
      <c r="ET51" s="74"/>
      <c r="EU51" s="73" t="n">
        <v>11.493400573731</v>
      </c>
      <c r="EV51" s="74"/>
      <c r="EW51" s="73" t="n">
        <v>22.917011260986</v>
      </c>
      <c r="EX51" s="74"/>
      <c r="EY51" s="73" t="n">
        <v>63.989227294922</v>
      </c>
      <c r="EZ51" s="74"/>
      <c r="FA51" s="73" t="n">
        <v>13.093765258789</v>
      </c>
      <c r="FB51" s="74"/>
      <c r="FC51" s="73" t="n">
        <v>23.339427947998</v>
      </c>
      <c r="FD51" s="74"/>
      <c r="FE51" s="73" t="n">
        <v>63.7795753479</v>
      </c>
      <c r="FF51" s="74"/>
      <c r="FG51" s="73" t="n">
        <v>12.880990982056</v>
      </c>
      <c r="FH51" s="75"/>
    </row>
    <row r="52" customFormat="false" ht="10.2" hidden="false" customHeight="false" outlineLevel="0" collapsed="false">
      <c r="A52" s="148"/>
      <c r="B52" s="275"/>
      <c r="C52" s="152"/>
      <c r="D52" s="276"/>
      <c r="E52" s="152"/>
      <c r="F52" s="276"/>
      <c r="G52" s="152"/>
      <c r="H52" s="276"/>
      <c r="I52" s="152"/>
      <c r="J52" s="276"/>
      <c r="K52" s="152"/>
      <c r="L52" s="276"/>
      <c r="M52" s="152"/>
      <c r="N52" s="276"/>
      <c r="O52" s="152"/>
      <c r="P52" s="276"/>
      <c r="Q52" s="152"/>
      <c r="R52" s="276"/>
      <c r="S52" s="152"/>
      <c r="T52" s="276"/>
      <c r="U52" s="152"/>
      <c r="V52" s="276"/>
      <c r="W52" s="152"/>
      <c r="X52" s="276"/>
      <c r="Y52" s="152"/>
      <c r="Z52" s="276"/>
      <c r="AA52" s="152"/>
      <c r="AB52" s="276"/>
      <c r="AC52" s="152"/>
      <c r="AD52" s="276"/>
      <c r="AE52" s="152"/>
      <c r="AF52" s="276"/>
      <c r="AG52" s="152"/>
      <c r="AH52" s="276"/>
      <c r="AI52" s="152"/>
      <c r="AJ52" s="276"/>
      <c r="AK52" s="152"/>
      <c r="AL52" s="276"/>
      <c r="AM52" s="152"/>
      <c r="AN52" s="276"/>
      <c r="AO52" s="152"/>
      <c r="AP52" s="276"/>
      <c r="AQ52" s="152"/>
      <c r="AR52" s="276"/>
      <c r="AS52" s="152"/>
      <c r="AT52" s="276"/>
      <c r="AU52" s="152"/>
      <c r="AV52" s="276"/>
      <c r="AW52" s="152"/>
      <c r="AX52" s="276"/>
      <c r="AY52" s="152"/>
      <c r="AZ52" s="276"/>
      <c r="BA52" s="152"/>
      <c r="BB52" s="276"/>
      <c r="BC52" s="152"/>
      <c r="BD52" s="276"/>
      <c r="BE52" s="152"/>
      <c r="BF52" s="276"/>
      <c r="BG52" s="152"/>
      <c r="BH52" s="276"/>
      <c r="BI52" s="152"/>
      <c r="BJ52" s="276"/>
      <c r="BK52" s="152"/>
      <c r="BL52" s="276"/>
      <c r="BM52" s="152"/>
      <c r="BN52" s="276"/>
      <c r="BO52" s="152"/>
      <c r="BP52" s="276"/>
      <c r="BQ52" s="152"/>
      <c r="BR52" s="276"/>
      <c r="BS52" s="152"/>
      <c r="BT52" s="276"/>
      <c r="BU52" s="152"/>
      <c r="BV52" s="276"/>
      <c r="BW52" s="152"/>
      <c r="BX52" s="276"/>
      <c r="BY52" s="152"/>
      <c r="BZ52" s="276"/>
      <c r="CA52" s="152"/>
      <c r="CB52" s="276"/>
      <c r="CC52" s="152"/>
      <c r="CD52" s="276"/>
      <c r="CE52" s="152"/>
      <c r="CF52" s="276"/>
      <c r="CG52" s="152"/>
      <c r="CH52" s="276"/>
      <c r="CI52" s="152"/>
      <c r="CJ52" s="276"/>
      <c r="CK52" s="152"/>
      <c r="CL52" s="276"/>
      <c r="CM52" s="152"/>
      <c r="CN52" s="276"/>
      <c r="CO52" s="152"/>
      <c r="CP52" s="276"/>
      <c r="CQ52" s="152"/>
      <c r="CR52" s="276"/>
      <c r="CS52" s="152"/>
      <c r="CT52" s="276"/>
      <c r="CU52" s="152"/>
      <c r="CV52" s="276"/>
      <c r="CW52" s="152"/>
      <c r="CX52" s="276"/>
      <c r="CY52" s="152"/>
      <c r="CZ52" s="276"/>
      <c r="DA52" s="152"/>
      <c r="DB52" s="276"/>
      <c r="DC52" s="152"/>
      <c r="DD52" s="276"/>
      <c r="DE52" s="152"/>
      <c r="DF52" s="276"/>
      <c r="DG52" s="152"/>
      <c r="DH52" s="276"/>
      <c r="DI52" s="152"/>
      <c r="DJ52" s="276"/>
      <c r="DK52" s="152"/>
      <c r="DL52" s="276"/>
      <c r="DM52" s="152"/>
      <c r="DN52" s="276"/>
      <c r="DO52" s="152"/>
      <c r="DP52" s="276"/>
      <c r="DQ52" s="152"/>
      <c r="DR52" s="276"/>
      <c r="DS52" s="152"/>
      <c r="DT52" s="276"/>
      <c r="DU52" s="152"/>
      <c r="DV52" s="276"/>
      <c r="DW52" s="152"/>
      <c r="DX52" s="276"/>
      <c r="DY52" s="152"/>
      <c r="DZ52" s="276"/>
      <c r="EA52" s="152"/>
      <c r="EB52" s="276"/>
      <c r="EC52" s="152"/>
      <c r="ED52" s="276"/>
      <c r="EE52" s="152"/>
      <c r="EF52" s="276"/>
      <c r="EG52" s="152"/>
      <c r="EH52" s="276"/>
      <c r="EI52" s="152"/>
      <c r="EJ52" s="276"/>
      <c r="EK52" s="152"/>
      <c r="EL52" s="276"/>
      <c r="EM52" s="152"/>
      <c r="EN52" s="276"/>
      <c r="EO52" s="152"/>
      <c r="EP52" s="276"/>
      <c r="EQ52" s="152"/>
      <c r="ER52" s="276"/>
      <c r="ES52" s="152"/>
      <c r="ET52" s="276"/>
      <c r="EU52" s="152"/>
      <c r="EV52" s="276"/>
      <c r="EW52" s="152"/>
      <c r="EX52" s="276"/>
      <c r="EY52" s="152"/>
      <c r="EZ52" s="276"/>
      <c r="FA52" s="152"/>
      <c r="FB52" s="276"/>
      <c r="FC52" s="152"/>
      <c r="FD52" s="276"/>
      <c r="FE52" s="152"/>
      <c r="FF52" s="276"/>
      <c r="FG52" s="152"/>
      <c r="FH52" s="310"/>
    </row>
    <row r="53" customFormat="false" ht="20.4" hidden="false" customHeight="false" outlineLevel="0" collapsed="false">
      <c r="A53" s="155" t="s">
        <v>102</v>
      </c>
      <c r="B53" s="278"/>
      <c r="C53" s="78" t="n">
        <v>63.8831194600751</v>
      </c>
      <c r="D53" s="79"/>
      <c r="E53" s="78" t="n">
        <v>21.3368411756331</v>
      </c>
      <c r="F53" s="79"/>
      <c r="G53" s="78" t="n">
        <v>14.7205507370734</v>
      </c>
      <c r="H53" s="79"/>
      <c r="I53" s="78" t="n">
        <v>66.8577856584028</v>
      </c>
      <c r="J53" s="79"/>
      <c r="K53" s="78" t="n">
        <v>17.0721317060066</v>
      </c>
      <c r="L53" s="79"/>
      <c r="M53" s="78" t="n">
        <v>16.0655759753603</v>
      </c>
      <c r="N53" s="79"/>
      <c r="O53" s="78" t="n">
        <v>68.8730940385298</v>
      </c>
      <c r="P53" s="79"/>
      <c r="Q53" s="78" t="n">
        <v>15.6876231829326</v>
      </c>
      <c r="R53" s="79"/>
      <c r="S53" s="78" t="n">
        <v>15.4156336061883</v>
      </c>
      <c r="T53" s="79"/>
      <c r="U53" s="78" t="n">
        <v>61.7673193408597</v>
      </c>
      <c r="V53" s="79"/>
      <c r="W53" s="78" t="n">
        <v>26.7728782469226</v>
      </c>
      <c r="X53" s="79"/>
      <c r="Y53" s="78" t="n">
        <v>11.6331760883331</v>
      </c>
      <c r="Z53" s="79"/>
      <c r="AA53" s="78" t="n">
        <v>64.9374965320933</v>
      </c>
      <c r="AB53" s="79"/>
      <c r="AC53" s="78" t="n">
        <v>21.226333993854</v>
      </c>
      <c r="AD53" s="79"/>
      <c r="AE53" s="78" t="n">
        <v>13.8285633722942</v>
      </c>
      <c r="AF53" s="79"/>
      <c r="AG53" s="78" t="n">
        <v>66.6715257240064</v>
      </c>
      <c r="AH53" s="79"/>
      <c r="AI53" s="78" t="n">
        <v>20.0387216553544</v>
      </c>
      <c r="AJ53" s="79"/>
      <c r="AK53" s="78" t="n">
        <v>13.2552739490162</v>
      </c>
      <c r="AL53" s="79"/>
      <c r="AM53" s="78" t="n">
        <v>66.5788086921938</v>
      </c>
      <c r="AN53" s="79"/>
      <c r="AO53" s="78" t="n">
        <v>15.105819740603</v>
      </c>
      <c r="AP53" s="79"/>
      <c r="AQ53" s="78" t="n">
        <v>18.2345021770846</v>
      </c>
      <c r="AR53" s="79"/>
      <c r="AS53" s="78" t="n">
        <v>69.2132243532123</v>
      </c>
      <c r="AT53" s="79"/>
      <c r="AU53" s="78" t="n">
        <v>12.3907721006509</v>
      </c>
      <c r="AV53" s="79"/>
      <c r="AW53" s="78" t="n">
        <v>18.3947501905038</v>
      </c>
      <c r="AX53" s="79"/>
      <c r="AY53" s="78" t="n">
        <v>71.559446219242</v>
      </c>
      <c r="AZ53" s="79"/>
      <c r="BA53" s="78" t="n">
        <v>10.7235245813023</v>
      </c>
      <c r="BB53" s="79"/>
      <c r="BC53" s="78" t="n">
        <v>17.7050730242873</v>
      </c>
      <c r="BD53" s="79"/>
      <c r="BE53" s="78" t="n">
        <v>38.4797379278367</v>
      </c>
      <c r="BF53" s="79"/>
      <c r="BG53" s="78" t="n">
        <v>47.0151749272501</v>
      </c>
      <c r="BH53" s="79"/>
      <c r="BI53" s="78" t="n">
        <v>14.7869908650717</v>
      </c>
      <c r="BJ53" s="79"/>
      <c r="BK53" s="78" t="n">
        <v>40.6767346353242</v>
      </c>
      <c r="BL53" s="79"/>
      <c r="BM53" s="78" t="n">
        <v>42.8118636969363</v>
      </c>
      <c r="BN53" s="79"/>
      <c r="BO53" s="78" t="n">
        <v>16.5018516887319</v>
      </c>
      <c r="BP53" s="79"/>
      <c r="BQ53" s="78" t="n">
        <v>43.40844894178</v>
      </c>
      <c r="BR53" s="79"/>
      <c r="BS53" s="78" t="n">
        <v>40.8048392787124</v>
      </c>
      <c r="BT53" s="79"/>
      <c r="BU53" s="78" t="n">
        <v>15.7524726174095</v>
      </c>
      <c r="BV53" s="79"/>
      <c r="BW53" s="78" t="n">
        <v>35.5054134861116</v>
      </c>
      <c r="BX53" s="79"/>
      <c r="BY53" s="78" t="n">
        <v>53.4373812521659</v>
      </c>
      <c r="BZ53" s="79"/>
      <c r="CA53" s="78" t="n">
        <v>11.2966893911362</v>
      </c>
      <c r="CB53" s="79"/>
      <c r="CC53" s="78" t="n">
        <v>37.4675911412094</v>
      </c>
      <c r="CD53" s="79"/>
      <c r="CE53" s="78" t="n">
        <v>48.1243187875458</v>
      </c>
      <c r="CF53" s="79"/>
      <c r="CG53" s="78" t="n">
        <v>14.5828188806773</v>
      </c>
      <c r="CH53" s="79"/>
      <c r="CI53" s="78" t="n">
        <v>40.3970628218218</v>
      </c>
      <c r="CJ53" s="79"/>
      <c r="CK53" s="78" t="n">
        <v>46.0573375008323</v>
      </c>
      <c r="CL53" s="79"/>
      <c r="CM53" s="78" t="n">
        <v>13.5049505233765</v>
      </c>
      <c r="CN53" s="79"/>
      <c r="CO53" s="78" t="n">
        <v>41.5983313283613</v>
      </c>
      <c r="CP53" s="79"/>
      <c r="CQ53" s="78" t="n">
        <v>40.2988535973334</v>
      </c>
      <c r="CR53" s="79"/>
      <c r="CS53" s="78" t="n">
        <v>18.4338979562123</v>
      </c>
      <c r="CT53" s="79"/>
      <c r="CU53" s="78" t="n">
        <v>44.1908527721058</v>
      </c>
      <c r="CV53" s="79"/>
      <c r="CW53" s="78" t="n">
        <v>37.0197647557114</v>
      </c>
      <c r="CX53" s="79"/>
      <c r="CY53" s="78" t="n">
        <v>18.7837884642861</v>
      </c>
      <c r="CZ53" s="79"/>
      <c r="DA53" s="78" t="n">
        <v>46.7732593651974</v>
      </c>
      <c r="DB53" s="79"/>
      <c r="DC53" s="78" t="n">
        <v>35.0114099907153</v>
      </c>
      <c r="DD53" s="79"/>
      <c r="DE53" s="78" t="n">
        <v>18.1878524260088</v>
      </c>
      <c r="DF53" s="79"/>
      <c r="DG53" s="78" t="n">
        <v>22.0483634394985</v>
      </c>
      <c r="DH53" s="79"/>
      <c r="DI53" s="78" t="n">
        <v>67.0018587420063</v>
      </c>
      <c r="DJ53" s="79"/>
      <c r="DK53" s="78" t="n">
        <v>11.1780975659688</v>
      </c>
      <c r="DL53" s="79"/>
      <c r="DM53" s="78" t="n">
        <v>24.0973698731624</v>
      </c>
      <c r="DN53" s="79"/>
      <c r="DO53" s="78" t="n">
        <v>63.2265954451128</v>
      </c>
      <c r="DP53" s="79"/>
      <c r="DQ53" s="78" t="n">
        <v>12.8533129021525</v>
      </c>
      <c r="DR53" s="79"/>
      <c r="DS53" s="78" t="n">
        <v>25.5614107666595</v>
      </c>
      <c r="DT53" s="79"/>
      <c r="DU53" s="78" t="n">
        <v>60.9318950537479</v>
      </c>
      <c r="DV53" s="79"/>
      <c r="DW53" s="78" t="n">
        <v>13.7284317165613</v>
      </c>
      <c r="DX53" s="79"/>
      <c r="DY53" s="78" t="n">
        <v>22.4264162063599</v>
      </c>
      <c r="DZ53" s="79"/>
      <c r="EA53" s="78" t="n">
        <v>69.1308140908518</v>
      </c>
      <c r="EB53" s="79"/>
      <c r="EC53" s="78" t="n">
        <v>9.09463096516474</v>
      </c>
      <c r="ED53" s="79"/>
      <c r="EE53" s="78" t="n">
        <v>25.7014556452633</v>
      </c>
      <c r="EF53" s="79"/>
      <c r="EG53" s="78" t="n">
        <v>64.0800421743682</v>
      </c>
      <c r="EH53" s="79"/>
      <c r="EI53" s="78" t="n">
        <v>11.2850740038116</v>
      </c>
      <c r="EJ53" s="79"/>
      <c r="EK53" s="78" t="n">
        <v>27.3445288918235</v>
      </c>
      <c r="EL53" s="79"/>
      <c r="EM53" s="78" t="n">
        <v>61.9202780290084</v>
      </c>
      <c r="EN53" s="79"/>
      <c r="EO53" s="78" t="n">
        <v>10.855980232358</v>
      </c>
      <c r="EP53" s="79"/>
      <c r="EQ53" s="78" t="n">
        <v>21.711223379771</v>
      </c>
      <c r="ER53" s="79"/>
      <c r="ES53" s="78" t="n">
        <v>65.391762395059</v>
      </c>
      <c r="ET53" s="79"/>
      <c r="EU53" s="78" t="n">
        <v>13.0921066125234</v>
      </c>
      <c r="EV53" s="79"/>
      <c r="EW53" s="78" t="n">
        <v>23.1770517248097</v>
      </c>
      <c r="EX53" s="79"/>
      <c r="EY53" s="78" t="n">
        <v>62.4886745106091</v>
      </c>
      <c r="EZ53" s="79"/>
      <c r="FA53" s="78" t="n">
        <v>14.8354388283145</v>
      </c>
      <c r="FB53" s="79"/>
      <c r="FC53" s="78" t="n">
        <v>24.2568329897794</v>
      </c>
      <c r="FD53" s="79"/>
      <c r="FE53" s="78" t="n">
        <v>60.3077524358577</v>
      </c>
      <c r="FF53" s="79"/>
      <c r="FG53" s="78" t="n">
        <v>15.7292358279228</v>
      </c>
      <c r="FH53" s="80"/>
    </row>
    <row r="54" customFormat="false" ht="16.5" hidden="false" customHeight="true" outlineLevel="0" collapsed="false">
      <c r="A54" s="279" t="s">
        <v>103</v>
      </c>
      <c r="B54" s="278"/>
      <c r="C54" s="78" t="n">
        <v>67.9085486275809</v>
      </c>
      <c r="D54" s="79"/>
      <c r="E54" s="78" t="n">
        <v>18.6829826150622</v>
      </c>
      <c r="F54" s="79"/>
      <c r="G54" s="78" t="n">
        <v>13.3237436385382</v>
      </c>
      <c r="H54" s="79"/>
      <c r="I54" s="78" t="n">
        <v>69.789986928304</v>
      </c>
      <c r="J54" s="79"/>
      <c r="K54" s="78" t="n">
        <v>14.8888601121449</v>
      </c>
      <c r="L54" s="79"/>
      <c r="M54" s="78" t="n">
        <v>15.3140710194905</v>
      </c>
      <c r="N54" s="79"/>
      <c r="O54" s="78" t="n">
        <v>72.0838181631906</v>
      </c>
      <c r="P54" s="79"/>
      <c r="Q54" s="78" t="n">
        <v>12.6240928740729</v>
      </c>
      <c r="R54" s="79"/>
      <c r="S54" s="78" t="n">
        <v>15.2722935903641</v>
      </c>
      <c r="T54" s="79"/>
      <c r="U54" s="78" t="n">
        <v>65.4943220955985</v>
      </c>
      <c r="V54" s="79"/>
      <c r="W54" s="78" t="n">
        <v>23.2007087071737</v>
      </c>
      <c r="X54" s="79"/>
      <c r="Y54" s="78" t="n">
        <v>11.2518049875895</v>
      </c>
      <c r="Z54" s="79"/>
      <c r="AA54" s="78" t="n">
        <v>67.4565197172619</v>
      </c>
      <c r="AB54" s="79"/>
      <c r="AC54" s="78" t="n">
        <v>18.1999487649828</v>
      </c>
      <c r="AD54" s="79"/>
      <c r="AE54" s="78" t="n">
        <v>14.3315790267218</v>
      </c>
      <c r="AF54" s="79"/>
      <c r="AG54" s="78" t="n">
        <v>69.4539006551106</v>
      </c>
      <c r="AH54" s="79"/>
      <c r="AI54" s="78" t="n">
        <v>15.9466823850359</v>
      </c>
      <c r="AJ54" s="79"/>
      <c r="AK54" s="78" t="n">
        <v>14.5790561040242</v>
      </c>
      <c r="AL54" s="79"/>
      <c r="AM54" s="78" t="n">
        <v>70.9324466160365</v>
      </c>
      <c r="AN54" s="79"/>
      <c r="AO54" s="78" t="n">
        <v>13.2017917519524</v>
      </c>
      <c r="AP54" s="79"/>
      <c r="AQ54" s="78" t="n">
        <v>15.7463833036877</v>
      </c>
      <c r="AR54" s="79"/>
      <c r="AS54" s="78" t="n">
        <v>72.615820385161</v>
      </c>
      <c r="AT54" s="79"/>
      <c r="AU54" s="78" t="n">
        <v>10.9750610476448</v>
      </c>
      <c r="AV54" s="79"/>
      <c r="AW54" s="78" t="n">
        <v>16.4071487245107</v>
      </c>
      <c r="AX54" s="79"/>
      <c r="AY54" s="78" t="n">
        <v>75.2513674781436</v>
      </c>
      <c r="AZ54" s="79"/>
      <c r="BA54" s="78" t="n">
        <v>8.67797268572311</v>
      </c>
      <c r="BB54" s="79"/>
      <c r="BC54" s="78" t="n">
        <v>16.0518717765808</v>
      </c>
      <c r="BD54" s="79"/>
      <c r="BE54" s="78" t="n">
        <v>38.5096264793759</v>
      </c>
      <c r="BF54" s="79"/>
      <c r="BG54" s="78" t="n">
        <v>47.9038036891392</v>
      </c>
      <c r="BH54" s="79"/>
      <c r="BI54" s="78" t="n">
        <v>13.487681002844</v>
      </c>
      <c r="BJ54" s="79"/>
      <c r="BK54" s="78" t="n">
        <v>40.871491477603</v>
      </c>
      <c r="BL54" s="79"/>
      <c r="BM54" s="78" t="n">
        <v>43.9585413251603</v>
      </c>
      <c r="BN54" s="79"/>
      <c r="BO54" s="78" t="n">
        <v>15.1590916996911</v>
      </c>
      <c r="BP54" s="79"/>
      <c r="BQ54" s="78" t="n">
        <v>42.4852637336369</v>
      </c>
      <c r="BR54" s="79"/>
      <c r="BS54" s="78" t="n">
        <v>41.4642519269671</v>
      </c>
      <c r="BT54" s="79"/>
      <c r="BU54" s="78" t="n">
        <v>16.0029134977432</v>
      </c>
      <c r="BV54" s="79"/>
      <c r="BW54" s="78" t="n">
        <v>35.3383895329067</v>
      </c>
      <c r="BX54" s="79"/>
      <c r="BY54" s="78" t="n">
        <v>54.3008025033135</v>
      </c>
      <c r="BZ54" s="79"/>
      <c r="CA54" s="78" t="n">
        <v>10.277936685653</v>
      </c>
      <c r="CB54" s="79"/>
      <c r="CC54" s="78" t="n">
        <v>37.4188011714389</v>
      </c>
      <c r="CD54" s="79"/>
      <c r="CE54" s="78" t="n">
        <v>49.0043562026251</v>
      </c>
      <c r="CF54" s="79"/>
      <c r="CG54" s="78" t="n">
        <v>13.5640959285555</v>
      </c>
      <c r="CH54" s="79"/>
      <c r="CI54" s="78" t="n">
        <v>38.9546968369258</v>
      </c>
      <c r="CJ54" s="79"/>
      <c r="CK54" s="78" t="n">
        <v>46.7014149257115</v>
      </c>
      <c r="CL54" s="79"/>
      <c r="CM54" s="78" t="n">
        <v>14.2898168109712</v>
      </c>
      <c r="CN54" s="79"/>
      <c r="CO54" s="78" t="n">
        <v>41.8130398704892</v>
      </c>
      <c r="CP54" s="79"/>
      <c r="CQ54" s="78" t="n">
        <v>41.2931838262649</v>
      </c>
      <c r="CR54" s="79"/>
      <c r="CS54" s="78" t="n">
        <v>16.7782477197192</v>
      </c>
      <c r="CT54" s="79"/>
      <c r="CU54" s="78" t="n">
        <v>44.6755865187872</v>
      </c>
      <c r="CV54" s="79"/>
      <c r="CW54" s="78" t="n">
        <v>38.3864437284924</v>
      </c>
      <c r="CX54" s="79"/>
      <c r="CY54" s="78" t="n">
        <v>16.9291795094807</v>
      </c>
      <c r="CZ54" s="79"/>
      <c r="DA54" s="78" t="n">
        <v>46.4530160086495</v>
      </c>
      <c r="DB54" s="79"/>
      <c r="DC54" s="78" t="n">
        <v>35.6092610132127</v>
      </c>
      <c r="DD54" s="79"/>
      <c r="DE54" s="78" t="n">
        <v>17.8967516081674</v>
      </c>
      <c r="DF54" s="79"/>
      <c r="DG54" s="78" t="n">
        <v>21.5734717505319</v>
      </c>
      <c r="DH54" s="79"/>
      <c r="DI54" s="78" t="n">
        <v>67.6553068615141</v>
      </c>
      <c r="DJ54" s="79"/>
      <c r="DK54" s="78" t="n">
        <v>10.7700653303237</v>
      </c>
      <c r="DL54" s="79"/>
      <c r="DM54" s="78" t="n">
        <v>25.8602423894973</v>
      </c>
      <c r="DN54" s="79"/>
      <c r="DO54" s="78" t="n">
        <v>62.1555807931083</v>
      </c>
      <c r="DP54" s="79"/>
      <c r="DQ54" s="78" t="n">
        <v>11.9484702405476</v>
      </c>
      <c r="DR54" s="79"/>
      <c r="DS54" s="78" t="n">
        <v>28.2378810246786</v>
      </c>
      <c r="DT54" s="79"/>
      <c r="DU54" s="78" t="n">
        <v>57.8785231454032</v>
      </c>
      <c r="DV54" s="79"/>
      <c r="DW54" s="78" t="n">
        <v>13.8454924310956</v>
      </c>
      <c r="DX54" s="79"/>
      <c r="DY54" s="78" t="n">
        <v>21.886765888759</v>
      </c>
      <c r="DZ54" s="79"/>
      <c r="EA54" s="78" t="n">
        <v>69.9495786031087</v>
      </c>
      <c r="EB54" s="79"/>
      <c r="EC54" s="78" t="n">
        <v>8.56778497695925</v>
      </c>
      <c r="ED54" s="79"/>
      <c r="EE54" s="78" t="n">
        <v>27.5063372112457</v>
      </c>
      <c r="EF54" s="79"/>
      <c r="EG54" s="78" t="n">
        <v>62.8545250665573</v>
      </c>
      <c r="EH54" s="79"/>
      <c r="EI54" s="78" t="n">
        <v>10.2367611433331</v>
      </c>
      <c r="EJ54" s="79"/>
      <c r="EK54" s="78" t="n">
        <v>29.9725371769496</v>
      </c>
      <c r="EL54" s="79"/>
      <c r="EM54" s="78" t="n">
        <v>58.817243666876</v>
      </c>
      <c r="EN54" s="79"/>
      <c r="EO54" s="78" t="n">
        <v>11.1621973855155</v>
      </c>
      <c r="EP54" s="79"/>
      <c r="EQ54" s="78" t="n">
        <v>21.3511932009743</v>
      </c>
      <c r="ER54" s="79"/>
      <c r="ES54" s="78" t="n">
        <v>66.0759433564687</v>
      </c>
      <c r="ET54" s="79"/>
      <c r="EU54" s="78" t="n">
        <v>12.5708564803714</v>
      </c>
      <c r="EV54" s="79"/>
      <c r="EW54" s="78" t="n">
        <v>24.8893062046597</v>
      </c>
      <c r="EX54" s="79"/>
      <c r="EY54" s="78" t="n">
        <v>61.5746505374002</v>
      </c>
      <c r="EZ54" s="79"/>
      <c r="FA54" s="78" t="n">
        <v>13.4589303902217</v>
      </c>
      <c r="FB54" s="79"/>
      <c r="FC54" s="78" t="n">
        <v>27.0685675484793</v>
      </c>
      <c r="FD54" s="79"/>
      <c r="FE54" s="78" t="n">
        <v>57.3148643856959</v>
      </c>
      <c r="FF54" s="79"/>
      <c r="FG54" s="78" t="n">
        <v>15.584550562359</v>
      </c>
      <c r="FH54" s="80"/>
    </row>
    <row r="55" customFormat="false" ht="10.2" hidden="false" customHeight="false" outlineLevel="0" collapsed="false">
      <c r="A55" s="159"/>
      <c r="B55" s="280"/>
      <c r="C55" s="161"/>
      <c r="D55" s="316"/>
      <c r="E55" s="161"/>
      <c r="F55" s="316"/>
      <c r="G55" s="161"/>
      <c r="H55" s="316"/>
      <c r="I55" s="161"/>
      <c r="J55" s="316"/>
      <c r="K55" s="161"/>
      <c r="L55" s="316"/>
      <c r="M55" s="161"/>
      <c r="N55" s="316"/>
      <c r="O55" s="161"/>
      <c r="P55" s="316"/>
      <c r="Q55" s="161"/>
      <c r="R55" s="316"/>
      <c r="S55" s="161"/>
      <c r="T55" s="316"/>
      <c r="U55" s="161"/>
      <c r="V55" s="316"/>
      <c r="W55" s="161"/>
      <c r="X55" s="316"/>
      <c r="Y55" s="161"/>
      <c r="Z55" s="316"/>
      <c r="AA55" s="161"/>
      <c r="AB55" s="316"/>
      <c r="AC55" s="161"/>
      <c r="AD55" s="316"/>
      <c r="AE55" s="161"/>
      <c r="AF55" s="316"/>
      <c r="AG55" s="161"/>
      <c r="AH55" s="316"/>
      <c r="AI55" s="161"/>
      <c r="AJ55" s="316"/>
      <c r="AK55" s="161"/>
      <c r="AL55" s="316"/>
      <c r="AM55" s="161"/>
      <c r="AN55" s="316"/>
      <c r="AO55" s="161"/>
      <c r="AP55" s="316"/>
      <c r="AQ55" s="161"/>
      <c r="AR55" s="316"/>
      <c r="AS55" s="161"/>
      <c r="AT55" s="316"/>
      <c r="AU55" s="161"/>
      <c r="AV55" s="316"/>
      <c r="AW55" s="161"/>
      <c r="AX55" s="316"/>
      <c r="AY55" s="161"/>
      <c r="AZ55" s="316"/>
      <c r="BA55" s="161"/>
      <c r="BB55" s="316"/>
      <c r="BC55" s="161"/>
      <c r="BD55" s="316"/>
      <c r="BE55" s="161"/>
      <c r="BF55" s="316"/>
      <c r="BG55" s="161"/>
      <c r="BH55" s="316"/>
      <c r="BI55" s="161"/>
      <c r="BJ55" s="316"/>
      <c r="BK55" s="161"/>
      <c r="BL55" s="316"/>
      <c r="BM55" s="161"/>
      <c r="BN55" s="316"/>
      <c r="BO55" s="161"/>
      <c r="BP55" s="316"/>
      <c r="BQ55" s="161"/>
      <c r="BR55" s="316"/>
      <c r="BS55" s="161"/>
      <c r="BT55" s="316"/>
      <c r="BU55" s="161"/>
      <c r="BV55" s="316"/>
      <c r="BW55" s="161"/>
      <c r="BX55" s="316"/>
      <c r="BY55" s="161"/>
      <c r="BZ55" s="316"/>
      <c r="CA55" s="161"/>
      <c r="CB55" s="316"/>
      <c r="CC55" s="161"/>
      <c r="CD55" s="316"/>
      <c r="CE55" s="161"/>
      <c r="CF55" s="316"/>
      <c r="CG55" s="161"/>
      <c r="CH55" s="316"/>
      <c r="CI55" s="161"/>
      <c r="CJ55" s="316"/>
      <c r="CK55" s="161"/>
      <c r="CL55" s="316"/>
      <c r="CM55" s="161"/>
      <c r="CN55" s="316"/>
      <c r="CO55" s="161"/>
      <c r="CP55" s="316"/>
      <c r="CQ55" s="161"/>
      <c r="CR55" s="316"/>
      <c r="CS55" s="161"/>
      <c r="CT55" s="316"/>
      <c r="CU55" s="161"/>
      <c r="CV55" s="316"/>
      <c r="CW55" s="161"/>
      <c r="CX55" s="316"/>
      <c r="CY55" s="161"/>
      <c r="CZ55" s="316"/>
      <c r="DA55" s="161"/>
      <c r="DB55" s="316"/>
      <c r="DC55" s="161"/>
      <c r="DD55" s="316"/>
      <c r="DE55" s="161"/>
      <c r="DF55" s="316"/>
      <c r="DG55" s="161"/>
      <c r="DH55" s="316"/>
      <c r="DI55" s="161"/>
      <c r="DJ55" s="316"/>
      <c r="DK55" s="161"/>
      <c r="DL55" s="316"/>
      <c r="DM55" s="161"/>
      <c r="DN55" s="316"/>
      <c r="DO55" s="161"/>
      <c r="DP55" s="316"/>
      <c r="DQ55" s="161"/>
      <c r="DR55" s="316"/>
      <c r="DS55" s="161"/>
      <c r="DT55" s="316"/>
      <c r="DU55" s="161"/>
      <c r="DV55" s="316"/>
      <c r="DW55" s="161"/>
      <c r="DX55" s="316"/>
      <c r="DY55" s="161"/>
      <c r="DZ55" s="316"/>
      <c r="EA55" s="161"/>
      <c r="EB55" s="316"/>
      <c r="EC55" s="161"/>
      <c r="ED55" s="316"/>
      <c r="EE55" s="161"/>
      <c r="EF55" s="316"/>
      <c r="EG55" s="161"/>
      <c r="EH55" s="316"/>
      <c r="EI55" s="161"/>
      <c r="EJ55" s="316"/>
      <c r="EK55" s="161"/>
      <c r="EL55" s="316"/>
      <c r="EM55" s="161"/>
      <c r="EN55" s="316"/>
      <c r="EO55" s="161"/>
      <c r="EP55" s="316"/>
      <c r="EQ55" s="161"/>
      <c r="ER55" s="316"/>
      <c r="ES55" s="161"/>
      <c r="ET55" s="316"/>
      <c r="EU55" s="161"/>
      <c r="EV55" s="316"/>
      <c r="EW55" s="161"/>
      <c r="EX55" s="316"/>
      <c r="EY55" s="161"/>
      <c r="EZ55" s="316"/>
      <c r="FA55" s="161"/>
      <c r="FB55" s="316"/>
      <c r="FC55" s="161"/>
      <c r="FD55" s="316"/>
      <c r="FE55" s="161"/>
      <c r="FF55" s="316"/>
      <c r="FG55" s="161"/>
      <c r="FH55" s="317"/>
    </row>
    <row r="56" customFormat="false" ht="10.2" hidden="false" customHeight="false" outlineLevel="0" collapsed="false">
      <c r="A56" s="164" t="s">
        <v>104</v>
      </c>
      <c r="B56" s="281"/>
      <c r="C56" s="166"/>
      <c r="D56" s="321"/>
      <c r="E56" s="166"/>
      <c r="F56" s="321"/>
      <c r="G56" s="166"/>
      <c r="H56" s="321"/>
      <c r="I56" s="166"/>
      <c r="J56" s="321"/>
      <c r="K56" s="166"/>
      <c r="L56" s="321"/>
      <c r="M56" s="166"/>
      <c r="N56" s="321"/>
      <c r="O56" s="166"/>
      <c r="P56" s="321"/>
      <c r="Q56" s="166"/>
      <c r="R56" s="321"/>
      <c r="S56" s="166"/>
      <c r="T56" s="321"/>
      <c r="U56" s="166"/>
      <c r="V56" s="321"/>
      <c r="W56" s="166"/>
      <c r="X56" s="321"/>
      <c r="Y56" s="166"/>
      <c r="Z56" s="321"/>
      <c r="AA56" s="166"/>
      <c r="AB56" s="321"/>
      <c r="AC56" s="166"/>
      <c r="AD56" s="321"/>
      <c r="AE56" s="166"/>
      <c r="AF56" s="321"/>
      <c r="AG56" s="166"/>
      <c r="AH56" s="321"/>
      <c r="AI56" s="166"/>
      <c r="AJ56" s="321"/>
      <c r="AK56" s="166"/>
      <c r="AL56" s="321"/>
      <c r="AM56" s="166"/>
      <c r="AN56" s="321"/>
      <c r="AO56" s="166"/>
      <c r="AP56" s="321"/>
      <c r="AQ56" s="166"/>
      <c r="AR56" s="321"/>
      <c r="AS56" s="166"/>
      <c r="AT56" s="321"/>
      <c r="AU56" s="166"/>
      <c r="AV56" s="321"/>
      <c r="AW56" s="166"/>
      <c r="AX56" s="321"/>
      <c r="AY56" s="166"/>
      <c r="AZ56" s="321"/>
      <c r="BA56" s="166"/>
      <c r="BB56" s="321"/>
      <c r="BC56" s="166"/>
      <c r="BD56" s="321"/>
      <c r="BE56" s="166"/>
      <c r="BF56" s="321"/>
      <c r="BG56" s="166"/>
      <c r="BH56" s="321"/>
      <c r="BI56" s="166"/>
      <c r="BJ56" s="321"/>
      <c r="BK56" s="166"/>
      <c r="BL56" s="321"/>
      <c r="BM56" s="166"/>
      <c r="BN56" s="321"/>
      <c r="BO56" s="166"/>
      <c r="BP56" s="321"/>
      <c r="BQ56" s="166"/>
      <c r="BR56" s="321"/>
      <c r="BS56" s="166"/>
      <c r="BT56" s="321"/>
      <c r="BU56" s="166"/>
      <c r="BV56" s="321"/>
      <c r="BW56" s="166"/>
      <c r="BX56" s="321"/>
      <c r="BY56" s="166"/>
      <c r="BZ56" s="321"/>
      <c r="CA56" s="166"/>
      <c r="CB56" s="321"/>
      <c r="CC56" s="166"/>
      <c r="CD56" s="321"/>
      <c r="CE56" s="166"/>
      <c r="CF56" s="321"/>
      <c r="CG56" s="166"/>
      <c r="CH56" s="321"/>
      <c r="CI56" s="166"/>
      <c r="CJ56" s="321"/>
      <c r="CK56" s="166"/>
      <c r="CL56" s="321"/>
      <c r="CM56" s="166"/>
      <c r="CN56" s="321"/>
      <c r="CO56" s="166"/>
      <c r="CP56" s="321"/>
      <c r="CQ56" s="166"/>
      <c r="CR56" s="321"/>
      <c r="CS56" s="166"/>
      <c r="CT56" s="321"/>
      <c r="CU56" s="166"/>
      <c r="CV56" s="321"/>
      <c r="CW56" s="166"/>
      <c r="CX56" s="321"/>
      <c r="CY56" s="166"/>
      <c r="CZ56" s="321"/>
      <c r="DA56" s="166"/>
      <c r="DB56" s="321"/>
      <c r="DC56" s="166"/>
      <c r="DD56" s="321"/>
      <c r="DE56" s="166"/>
      <c r="DF56" s="321"/>
      <c r="DG56" s="166"/>
      <c r="DH56" s="321"/>
      <c r="DI56" s="166"/>
      <c r="DJ56" s="321"/>
      <c r="DK56" s="166"/>
      <c r="DL56" s="321"/>
      <c r="DM56" s="166"/>
      <c r="DN56" s="321"/>
      <c r="DO56" s="166"/>
      <c r="DP56" s="321"/>
      <c r="DQ56" s="166"/>
      <c r="DR56" s="321"/>
      <c r="DS56" s="166"/>
      <c r="DT56" s="321"/>
      <c r="DU56" s="166"/>
      <c r="DV56" s="321"/>
      <c r="DW56" s="166"/>
      <c r="DX56" s="321"/>
      <c r="DY56" s="166"/>
      <c r="DZ56" s="321"/>
      <c r="EA56" s="166"/>
      <c r="EB56" s="321"/>
      <c r="EC56" s="166"/>
      <c r="ED56" s="321"/>
      <c r="EE56" s="166"/>
      <c r="EF56" s="321"/>
      <c r="EG56" s="166"/>
      <c r="EH56" s="321"/>
      <c r="EI56" s="166"/>
      <c r="EJ56" s="321"/>
      <c r="EK56" s="166"/>
      <c r="EL56" s="321"/>
      <c r="EM56" s="166"/>
      <c r="EN56" s="321"/>
      <c r="EO56" s="166"/>
      <c r="EP56" s="321"/>
      <c r="EQ56" s="166"/>
      <c r="ER56" s="321"/>
      <c r="ES56" s="166"/>
      <c r="ET56" s="321"/>
      <c r="EU56" s="166"/>
      <c r="EV56" s="321"/>
      <c r="EW56" s="166"/>
      <c r="EX56" s="321"/>
      <c r="EY56" s="166"/>
      <c r="EZ56" s="321"/>
      <c r="FA56" s="166"/>
      <c r="FB56" s="321"/>
      <c r="FC56" s="166"/>
      <c r="FD56" s="321"/>
      <c r="FE56" s="166"/>
      <c r="FF56" s="321"/>
      <c r="FG56" s="166"/>
      <c r="FH56" s="322"/>
    </row>
    <row r="57" customFormat="false" ht="11.25" hidden="false" customHeight="true" outlineLevel="0" collapsed="false">
      <c r="A57" s="169" t="s">
        <v>105</v>
      </c>
      <c r="B57" s="282"/>
      <c r="C57" s="93"/>
      <c r="D57" s="94" t="s">
        <v>35</v>
      </c>
      <c r="E57" s="93"/>
      <c r="F57" s="94" t="s">
        <v>35</v>
      </c>
      <c r="G57" s="93"/>
      <c r="H57" s="94" t="s">
        <v>35</v>
      </c>
      <c r="I57" s="93"/>
      <c r="J57" s="94" t="s">
        <v>35</v>
      </c>
      <c r="K57" s="93"/>
      <c r="L57" s="94" t="s">
        <v>35</v>
      </c>
      <c r="M57" s="93"/>
      <c r="N57" s="94" t="s">
        <v>35</v>
      </c>
      <c r="O57" s="93"/>
      <c r="P57" s="94" t="s">
        <v>35</v>
      </c>
      <c r="Q57" s="93"/>
      <c r="R57" s="94" t="s">
        <v>35</v>
      </c>
      <c r="S57" s="93"/>
      <c r="T57" s="94" t="s">
        <v>35</v>
      </c>
      <c r="U57" s="93"/>
      <c r="V57" s="94" t="s">
        <v>35</v>
      </c>
      <c r="W57" s="93"/>
      <c r="X57" s="94" t="s">
        <v>35</v>
      </c>
      <c r="Y57" s="93"/>
      <c r="Z57" s="94" t="s">
        <v>35</v>
      </c>
      <c r="AA57" s="93"/>
      <c r="AB57" s="94" t="s">
        <v>35</v>
      </c>
      <c r="AC57" s="93"/>
      <c r="AD57" s="94" t="s">
        <v>35</v>
      </c>
      <c r="AE57" s="93"/>
      <c r="AF57" s="94" t="s">
        <v>35</v>
      </c>
      <c r="AG57" s="93"/>
      <c r="AH57" s="94" t="s">
        <v>35</v>
      </c>
      <c r="AI57" s="93"/>
      <c r="AJ57" s="94" t="s">
        <v>35</v>
      </c>
      <c r="AK57" s="93"/>
      <c r="AL57" s="94" t="s">
        <v>35</v>
      </c>
      <c r="AM57" s="93"/>
      <c r="AN57" s="94" t="s">
        <v>35</v>
      </c>
      <c r="AO57" s="93"/>
      <c r="AP57" s="94" t="s">
        <v>35</v>
      </c>
      <c r="AQ57" s="93"/>
      <c r="AR57" s="94" t="s">
        <v>35</v>
      </c>
      <c r="AS57" s="93"/>
      <c r="AT57" s="94" t="s">
        <v>35</v>
      </c>
      <c r="AU57" s="93"/>
      <c r="AV57" s="94" t="s">
        <v>35</v>
      </c>
      <c r="AW57" s="93"/>
      <c r="AX57" s="94" t="s">
        <v>35</v>
      </c>
      <c r="AY57" s="93"/>
      <c r="AZ57" s="94" t="s">
        <v>35</v>
      </c>
      <c r="BA57" s="93"/>
      <c r="BB57" s="94" t="s">
        <v>35</v>
      </c>
      <c r="BC57" s="93"/>
      <c r="BD57" s="94" t="s">
        <v>35</v>
      </c>
      <c r="BE57" s="93"/>
      <c r="BF57" s="94" t="s">
        <v>35</v>
      </c>
      <c r="BG57" s="93"/>
      <c r="BH57" s="94" t="s">
        <v>35</v>
      </c>
      <c r="BI57" s="93"/>
      <c r="BJ57" s="94" t="s">
        <v>35</v>
      </c>
      <c r="BK57" s="93"/>
      <c r="BL57" s="94" t="s">
        <v>35</v>
      </c>
      <c r="BM57" s="93"/>
      <c r="BN57" s="94" t="s">
        <v>35</v>
      </c>
      <c r="BO57" s="93"/>
      <c r="BP57" s="94" t="s">
        <v>35</v>
      </c>
      <c r="BQ57" s="93"/>
      <c r="BR57" s="94" t="s">
        <v>35</v>
      </c>
      <c r="BS57" s="93"/>
      <c r="BT57" s="94" t="s">
        <v>35</v>
      </c>
      <c r="BU57" s="93"/>
      <c r="BV57" s="94" t="s">
        <v>35</v>
      </c>
      <c r="BW57" s="93"/>
      <c r="BX57" s="94" t="s">
        <v>35</v>
      </c>
      <c r="BY57" s="93"/>
      <c r="BZ57" s="94" t="s">
        <v>35</v>
      </c>
      <c r="CA57" s="93"/>
      <c r="CB57" s="94" t="s">
        <v>35</v>
      </c>
      <c r="CC57" s="93"/>
      <c r="CD57" s="94" t="s">
        <v>35</v>
      </c>
      <c r="CE57" s="93"/>
      <c r="CF57" s="94" t="s">
        <v>35</v>
      </c>
      <c r="CG57" s="93"/>
      <c r="CH57" s="94" t="s">
        <v>35</v>
      </c>
      <c r="CI57" s="93"/>
      <c r="CJ57" s="94" t="s">
        <v>35</v>
      </c>
      <c r="CK57" s="93"/>
      <c r="CL57" s="94" t="s">
        <v>35</v>
      </c>
      <c r="CM57" s="93"/>
      <c r="CN57" s="94" t="s">
        <v>35</v>
      </c>
      <c r="CO57" s="93"/>
      <c r="CP57" s="94" t="s">
        <v>35</v>
      </c>
      <c r="CQ57" s="93"/>
      <c r="CR57" s="94" t="s">
        <v>35</v>
      </c>
      <c r="CS57" s="93"/>
      <c r="CT57" s="94" t="s">
        <v>35</v>
      </c>
      <c r="CU57" s="93"/>
      <c r="CV57" s="94" t="s">
        <v>35</v>
      </c>
      <c r="CW57" s="93"/>
      <c r="CX57" s="94" t="s">
        <v>35</v>
      </c>
      <c r="CY57" s="93"/>
      <c r="CZ57" s="94" t="s">
        <v>35</v>
      </c>
      <c r="DA57" s="93"/>
      <c r="DB57" s="94" t="s">
        <v>35</v>
      </c>
      <c r="DC57" s="93"/>
      <c r="DD57" s="94" t="s">
        <v>35</v>
      </c>
      <c r="DE57" s="93"/>
      <c r="DF57" s="94" t="s">
        <v>35</v>
      </c>
      <c r="DG57" s="93"/>
      <c r="DH57" s="94" t="s">
        <v>35</v>
      </c>
      <c r="DI57" s="93"/>
      <c r="DJ57" s="94" t="s">
        <v>35</v>
      </c>
      <c r="DK57" s="93"/>
      <c r="DL57" s="94" t="s">
        <v>35</v>
      </c>
      <c r="DM57" s="93"/>
      <c r="DN57" s="94" t="s">
        <v>35</v>
      </c>
      <c r="DO57" s="93"/>
      <c r="DP57" s="94" t="s">
        <v>35</v>
      </c>
      <c r="DQ57" s="93"/>
      <c r="DR57" s="94" t="s">
        <v>35</v>
      </c>
      <c r="DS57" s="93"/>
      <c r="DT57" s="94" t="s">
        <v>35</v>
      </c>
      <c r="DU57" s="93"/>
      <c r="DV57" s="94" t="s">
        <v>35</v>
      </c>
      <c r="DW57" s="93"/>
      <c r="DX57" s="94" t="s">
        <v>35</v>
      </c>
      <c r="DY57" s="93"/>
      <c r="DZ57" s="94" t="s">
        <v>35</v>
      </c>
      <c r="EA57" s="93"/>
      <c r="EB57" s="94" t="s">
        <v>35</v>
      </c>
      <c r="EC57" s="93"/>
      <c r="ED57" s="94" t="s">
        <v>35</v>
      </c>
      <c r="EE57" s="93"/>
      <c r="EF57" s="94" t="s">
        <v>35</v>
      </c>
      <c r="EG57" s="93"/>
      <c r="EH57" s="94" t="s">
        <v>35</v>
      </c>
      <c r="EI57" s="93"/>
      <c r="EJ57" s="94" t="s">
        <v>35</v>
      </c>
      <c r="EK57" s="93"/>
      <c r="EL57" s="94" t="s">
        <v>35</v>
      </c>
      <c r="EM57" s="93"/>
      <c r="EN57" s="94" t="s">
        <v>35</v>
      </c>
      <c r="EO57" s="93"/>
      <c r="EP57" s="94" t="s">
        <v>35</v>
      </c>
      <c r="EQ57" s="93"/>
      <c r="ER57" s="94" t="s">
        <v>35</v>
      </c>
      <c r="ES57" s="93"/>
      <c r="ET57" s="94" t="s">
        <v>35</v>
      </c>
      <c r="EU57" s="93"/>
      <c r="EV57" s="94" t="s">
        <v>35</v>
      </c>
      <c r="EW57" s="93"/>
      <c r="EX57" s="94" t="s">
        <v>35</v>
      </c>
      <c r="EY57" s="93"/>
      <c r="EZ57" s="94" t="s">
        <v>35</v>
      </c>
      <c r="FA57" s="93"/>
      <c r="FB57" s="94" t="s">
        <v>35</v>
      </c>
      <c r="FC57" s="93"/>
      <c r="FD57" s="94" t="s">
        <v>35</v>
      </c>
      <c r="FE57" s="93"/>
      <c r="FF57" s="94" t="s">
        <v>35</v>
      </c>
      <c r="FG57" s="93"/>
      <c r="FH57" s="95" t="s">
        <v>35</v>
      </c>
    </row>
    <row r="58" customFormat="false" ht="10.2" hidden="false" customHeight="false" outlineLevel="0" collapsed="false">
      <c r="A58" s="159" t="s">
        <v>106</v>
      </c>
      <c r="B58" s="280" t="n">
        <v>2</v>
      </c>
      <c r="C58" s="73"/>
      <c r="D58" s="74" t="s">
        <v>35</v>
      </c>
      <c r="E58" s="73"/>
      <c r="F58" s="74" t="s">
        <v>35</v>
      </c>
      <c r="G58" s="73"/>
      <c r="H58" s="74" t="s">
        <v>35</v>
      </c>
      <c r="I58" s="73"/>
      <c r="J58" s="74" t="s">
        <v>35</v>
      </c>
      <c r="K58" s="73"/>
      <c r="L58" s="74" t="s">
        <v>35</v>
      </c>
      <c r="M58" s="73"/>
      <c r="N58" s="74" t="s">
        <v>35</v>
      </c>
      <c r="O58" s="73" t="n">
        <v>46.397033691406</v>
      </c>
      <c r="P58" s="74"/>
      <c r="Q58" s="73" t="n">
        <v>33.16890335083</v>
      </c>
      <c r="R58" s="74"/>
      <c r="S58" s="73" t="n">
        <v>20.434059143066</v>
      </c>
      <c r="T58" s="74"/>
      <c r="U58" s="73"/>
      <c r="V58" s="74" t="s">
        <v>35</v>
      </c>
      <c r="W58" s="73"/>
      <c r="X58" s="74" t="s">
        <v>35</v>
      </c>
      <c r="Y58" s="73"/>
      <c r="Z58" s="74" t="s">
        <v>35</v>
      </c>
      <c r="AA58" s="73"/>
      <c r="AB58" s="74" t="s">
        <v>35</v>
      </c>
      <c r="AC58" s="73"/>
      <c r="AD58" s="74" t="s">
        <v>35</v>
      </c>
      <c r="AE58" s="73"/>
      <c r="AF58" s="74" t="s">
        <v>35</v>
      </c>
      <c r="AG58" s="73" t="n">
        <v>43.52509689331</v>
      </c>
      <c r="AH58" s="74"/>
      <c r="AI58" s="73" t="n">
        <v>43.839488983154</v>
      </c>
      <c r="AJ58" s="74"/>
      <c r="AK58" s="73" t="n">
        <v>12.635415077209</v>
      </c>
      <c r="AL58" s="74"/>
      <c r="AM58" s="73"/>
      <c r="AN58" s="74" t="s">
        <v>35</v>
      </c>
      <c r="AO58" s="73"/>
      <c r="AP58" s="74" t="s">
        <v>35</v>
      </c>
      <c r="AQ58" s="73"/>
      <c r="AR58" s="74" t="s">
        <v>35</v>
      </c>
      <c r="AS58" s="73"/>
      <c r="AT58" s="74" t="s">
        <v>35</v>
      </c>
      <c r="AU58" s="73"/>
      <c r="AV58" s="74" t="s">
        <v>35</v>
      </c>
      <c r="AW58" s="73"/>
      <c r="AX58" s="74" t="s">
        <v>35</v>
      </c>
      <c r="AY58" s="73" t="n">
        <v>49.810298919678</v>
      </c>
      <c r="AZ58" s="74"/>
      <c r="BA58" s="73" t="n">
        <v>20.487049102783</v>
      </c>
      <c r="BB58" s="74"/>
      <c r="BC58" s="73" t="n">
        <v>29.70265007019</v>
      </c>
      <c r="BD58" s="74"/>
      <c r="BE58" s="73"/>
      <c r="BF58" s="74" t="s">
        <v>35</v>
      </c>
      <c r="BG58" s="73"/>
      <c r="BH58" s="74" t="s">
        <v>35</v>
      </c>
      <c r="BI58" s="73"/>
      <c r="BJ58" s="74" t="s">
        <v>35</v>
      </c>
      <c r="BK58" s="73"/>
      <c r="BL58" s="74" t="s">
        <v>35</v>
      </c>
      <c r="BM58" s="73"/>
      <c r="BN58" s="74" t="s">
        <v>35</v>
      </c>
      <c r="BO58" s="73"/>
      <c r="BP58" s="74" t="s">
        <v>35</v>
      </c>
      <c r="BQ58" s="73" t="n">
        <v>26.53426361084</v>
      </c>
      <c r="BR58" s="74"/>
      <c r="BS58" s="73" t="n">
        <v>52.178691864014</v>
      </c>
      <c r="BT58" s="74"/>
      <c r="BU58" s="73" t="n">
        <v>21.287046432495</v>
      </c>
      <c r="BV58" s="74"/>
      <c r="BW58" s="73"/>
      <c r="BX58" s="74" t="s">
        <v>35</v>
      </c>
      <c r="BY58" s="73"/>
      <c r="BZ58" s="74" t="s">
        <v>35</v>
      </c>
      <c r="CA58" s="73"/>
      <c r="CB58" s="74" t="s">
        <v>35</v>
      </c>
      <c r="CC58" s="73"/>
      <c r="CD58" s="74" t="s">
        <v>35</v>
      </c>
      <c r="CE58" s="73"/>
      <c r="CF58" s="74" t="s">
        <v>35</v>
      </c>
      <c r="CG58" s="73"/>
      <c r="CH58" s="74" t="s">
        <v>35</v>
      </c>
      <c r="CI58" s="73" t="n">
        <v>25.048770904541</v>
      </c>
      <c r="CJ58" s="74"/>
      <c r="CK58" s="73" t="n">
        <v>61.842498779297</v>
      </c>
      <c r="CL58" s="74"/>
      <c r="CM58" s="73" t="n">
        <v>13.108735084534</v>
      </c>
      <c r="CN58" s="74"/>
      <c r="CO58" s="73"/>
      <c r="CP58" s="74" t="s">
        <v>35</v>
      </c>
      <c r="CQ58" s="73"/>
      <c r="CR58" s="74" t="s">
        <v>35</v>
      </c>
      <c r="CS58" s="73"/>
      <c r="CT58" s="74" t="s">
        <v>35</v>
      </c>
      <c r="CU58" s="73"/>
      <c r="CV58" s="74" t="s">
        <v>35</v>
      </c>
      <c r="CW58" s="73"/>
      <c r="CX58" s="74" t="s">
        <v>35</v>
      </c>
      <c r="CY58" s="73"/>
      <c r="CZ58" s="74" t="s">
        <v>35</v>
      </c>
      <c r="DA58" s="73" t="n">
        <v>27.783508300781</v>
      </c>
      <c r="DB58" s="74"/>
      <c r="DC58" s="73" t="n">
        <v>44.051795959473</v>
      </c>
      <c r="DD58" s="74"/>
      <c r="DE58" s="73" t="n">
        <v>28.164699554443</v>
      </c>
      <c r="DF58" s="74"/>
      <c r="DG58" s="73"/>
      <c r="DH58" s="74" t="s">
        <v>35</v>
      </c>
      <c r="DI58" s="73"/>
      <c r="DJ58" s="74" t="s">
        <v>35</v>
      </c>
      <c r="DK58" s="73"/>
      <c r="DL58" s="74" t="s">
        <v>35</v>
      </c>
      <c r="DM58" s="73"/>
      <c r="DN58" s="74" t="s">
        <v>35</v>
      </c>
      <c r="DO58" s="73"/>
      <c r="DP58" s="74" t="s">
        <v>35</v>
      </c>
      <c r="DQ58" s="73"/>
      <c r="DR58" s="74" t="s">
        <v>35</v>
      </c>
      <c r="DS58" s="73" t="n">
        <v>4.6611733436584</v>
      </c>
      <c r="DT58" s="74"/>
      <c r="DU58" s="73" t="n">
        <v>82.087600708008</v>
      </c>
      <c r="DV58" s="74"/>
      <c r="DW58" s="73" t="n">
        <v>13.251226425171</v>
      </c>
      <c r="DX58" s="74"/>
      <c r="DY58" s="73"/>
      <c r="DZ58" s="74" t="s">
        <v>35</v>
      </c>
      <c r="EA58" s="73"/>
      <c r="EB58" s="74" t="s">
        <v>35</v>
      </c>
      <c r="EC58" s="73"/>
      <c r="ED58" s="74" t="s">
        <v>35</v>
      </c>
      <c r="EE58" s="73"/>
      <c r="EF58" s="74" t="s">
        <v>35</v>
      </c>
      <c r="EG58" s="73"/>
      <c r="EH58" s="74" t="s">
        <v>35</v>
      </c>
      <c r="EI58" s="73"/>
      <c r="EJ58" s="74" t="s">
        <v>35</v>
      </c>
      <c r="EK58" s="73" t="n">
        <v>5.0613713264465</v>
      </c>
      <c r="EL58" s="74"/>
      <c r="EM58" s="73" t="n">
        <v>84.56022644043</v>
      </c>
      <c r="EN58" s="74"/>
      <c r="EO58" s="73" t="n">
        <v>10.378403663635</v>
      </c>
      <c r="EP58" s="74"/>
      <c r="EQ58" s="73"/>
      <c r="ER58" s="74" t="s">
        <v>35</v>
      </c>
      <c r="ES58" s="73"/>
      <c r="ET58" s="74" t="s">
        <v>35</v>
      </c>
      <c r="EU58" s="73"/>
      <c r="EV58" s="74" t="s">
        <v>35</v>
      </c>
      <c r="EW58" s="73"/>
      <c r="EX58" s="74" t="s">
        <v>35</v>
      </c>
      <c r="EY58" s="73"/>
      <c r="EZ58" s="74" t="s">
        <v>35</v>
      </c>
      <c r="FA58" s="73"/>
      <c r="FB58" s="74" t="s">
        <v>35</v>
      </c>
      <c r="FC58" s="73" t="n">
        <v>4.4002914428711</v>
      </c>
      <c r="FD58" s="74"/>
      <c r="FE58" s="73" t="n">
        <v>80.475738525391</v>
      </c>
      <c r="FF58" s="74"/>
      <c r="FG58" s="73" t="n">
        <v>15.123965263367</v>
      </c>
      <c r="FH58" s="75"/>
    </row>
    <row r="59" customFormat="false" ht="10.2" hidden="false" customHeight="false" outlineLevel="0" collapsed="false">
      <c r="A59" s="169" t="s">
        <v>107</v>
      </c>
      <c r="B59" s="282"/>
      <c r="C59" s="101"/>
      <c r="D59" s="102" t="s">
        <v>35</v>
      </c>
      <c r="E59" s="101"/>
      <c r="F59" s="102" t="s">
        <v>35</v>
      </c>
      <c r="G59" s="101"/>
      <c r="H59" s="102" t="s">
        <v>35</v>
      </c>
      <c r="I59" s="101"/>
      <c r="J59" s="102" t="s">
        <v>35</v>
      </c>
      <c r="K59" s="101"/>
      <c r="L59" s="102" t="s">
        <v>35</v>
      </c>
      <c r="M59" s="101"/>
      <c r="N59" s="102" t="s">
        <v>35</v>
      </c>
      <c r="O59" s="101"/>
      <c r="P59" s="102" t="s">
        <v>35</v>
      </c>
      <c r="Q59" s="101"/>
      <c r="R59" s="102" t="s">
        <v>35</v>
      </c>
      <c r="S59" s="101"/>
      <c r="T59" s="102" t="s">
        <v>35</v>
      </c>
      <c r="U59" s="101"/>
      <c r="V59" s="102" t="s">
        <v>35</v>
      </c>
      <c r="W59" s="101"/>
      <c r="X59" s="102" t="s">
        <v>35</v>
      </c>
      <c r="Y59" s="101"/>
      <c r="Z59" s="102" t="s">
        <v>35</v>
      </c>
      <c r="AA59" s="101"/>
      <c r="AB59" s="102" t="s">
        <v>35</v>
      </c>
      <c r="AC59" s="101"/>
      <c r="AD59" s="102" t="s">
        <v>35</v>
      </c>
      <c r="AE59" s="101"/>
      <c r="AF59" s="102" t="s">
        <v>35</v>
      </c>
      <c r="AG59" s="101"/>
      <c r="AH59" s="102" t="s">
        <v>35</v>
      </c>
      <c r="AI59" s="101"/>
      <c r="AJ59" s="102" t="s">
        <v>35</v>
      </c>
      <c r="AK59" s="101"/>
      <c r="AL59" s="102" t="s">
        <v>35</v>
      </c>
      <c r="AM59" s="101"/>
      <c r="AN59" s="102" t="s">
        <v>35</v>
      </c>
      <c r="AO59" s="101"/>
      <c r="AP59" s="102" t="s">
        <v>35</v>
      </c>
      <c r="AQ59" s="101"/>
      <c r="AR59" s="102" t="s">
        <v>35</v>
      </c>
      <c r="AS59" s="101"/>
      <c r="AT59" s="102" t="s">
        <v>35</v>
      </c>
      <c r="AU59" s="101"/>
      <c r="AV59" s="102" t="s">
        <v>35</v>
      </c>
      <c r="AW59" s="101"/>
      <c r="AX59" s="102" t="s">
        <v>35</v>
      </c>
      <c r="AY59" s="101"/>
      <c r="AZ59" s="102" t="s">
        <v>35</v>
      </c>
      <c r="BA59" s="101"/>
      <c r="BB59" s="102" t="s">
        <v>35</v>
      </c>
      <c r="BC59" s="101"/>
      <c r="BD59" s="102" t="s">
        <v>35</v>
      </c>
      <c r="BE59" s="101"/>
      <c r="BF59" s="102" t="s">
        <v>35</v>
      </c>
      <c r="BG59" s="101"/>
      <c r="BH59" s="102" t="s">
        <v>35</v>
      </c>
      <c r="BI59" s="101"/>
      <c r="BJ59" s="102" t="s">
        <v>35</v>
      </c>
      <c r="BK59" s="101"/>
      <c r="BL59" s="102" t="s">
        <v>35</v>
      </c>
      <c r="BM59" s="101"/>
      <c r="BN59" s="102" t="s">
        <v>35</v>
      </c>
      <c r="BO59" s="101"/>
      <c r="BP59" s="102" t="s">
        <v>35</v>
      </c>
      <c r="BQ59" s="101"/>
      <c r="BR59" s="102" t="s">
        <v>35</v>
      </c>
      <c r="BS59" s="101"/>
      <c r="BT59" s="102" t="s">
        <v>35</v>
      </c>
      <c r="BU59" s="101"/>
      <c r="BV59" s="102" t="s">
        <v>35</v>
      </c>
      <c r="BW59" s="101"/>
      <c r="BX59" s="102" t="s">
        <v>35</v>
      </c>
      <c r="BY59" s="101"/>
      <c r="BZ59" s="102" t="s">
        <v>35</v>
      </c>
      <c r="CA59" s="101"/>
      <c r="CB59" s="102" t="s">
        <v>35</v>
      </c>
      <c r="CC59" s="101"/>
      <c r="CD59" s="102" t="s">
        <v>35</v>
      </c>
      <c r="CE59" s="101"/>
      <c r="CF59" s="102" t="s">
        <v>35</v>
      </c>
      <c r="CG59" s="101"/>
      <c r="CH59" s="102" t="s">
        <v>35</v>
      </c>
      <c r="CI59" s="101"/>
      <c r="CJ59" s="102" t="s">
        <v>35</v>
      </c>
      <c r="CK59" s="101"/>
      <c r="CL59" s="102" t="s">
        <v>35</v>
      </c>
      <c r="CM59" s="101"/>
      <c r="CN59" s="102" t="s">
        <v>35</v>
      </c>
      <c r="CO59" s="101"/>
      <c r="CP59" s="102" t="s">
        <v>35</v>
      </c>
      <c r="CQ59" s="101"/>
      <c r="CR59" s="102" t="s">
        <v>35</v>
      </c>
      <c r="CS59" s="101"/>
      <c r="CT59" s="102" t="s">
        <v>35</v>
      </c>
      <c r="CU59" s="101"/>
      <c r="CV59" s="102" t="s">
        <v>35</v>
      </c>
      <c r="CW59" s="101"/>
      <c r="CX59" s="102" t="s">
        <v>35</v>
      </c>
      <c r="CY59" s="101"/>
      <c r="CZ59" s="102" t="s">
        <v>35</v>
      </c>
      <c r="DA59" s="101"/>
      <c r="DB59" s="102" t="s">
        <v>35</v>
      </c>
      <c r="DC59" s="101"/>
      <c r="DD59" s="102" t="s">
        <v>35</v>
      </c>
      <c r="DE59" s="101"/>
      <c r="DF59" s="102" t="s">
        <v>35</v>
      </c>
      <c r="DG59" s="101"/>
      <c r="DH59" s="102" t="s">
        <v>35</v>
      </c>
      <c r="DI59" s="101"/>
      <c r="DJ59" s="102" t="s">
        <v>35</v>
      </c>
      <c r="DK59" s="101"/>
      <c r="DL59" s="102" t="s">
        <v>35</v>
      </c>
      <c r="DM59" s="101"/>
      <c r="DN59" s="102" t="s">
        <v>35</v>
      </c>
      <c r="DO59" s="101"/>
      <c r="DP59" s="102" t="s">
        <v>35</v>
      </c>
      <c r="DQ59" s="101"/>
      <c r="DR59" s="102" t="s">
        <v>35</v>
      </c>
      <c r="DS59" s="101"/>
      <c r="DT59" s="102" t="s">
        <v>35</v>
      </c>
      <c r="DU59" s="101"/>
      <c r="DV59" s="102" t="s">
        <v>35</v>
      </c>
      <c r="DW59" s="101"/>
      <c r="DX59" s="102" t="s">
        <v>35</v>
      </c>
      <c r="DY59" s="101"/>
      <c r="DZ59" s="102" t="s">
        <v>35</v>
      </c>
      <c r="EA59" s="101"/>
      <c r="EB59" s="102" t="s">
        <v>35</v>
      </c>
      <c r="EC59" s="101"/>
      <c r="ED59" s="102" t="s">
        <v>35</v>
      </c>
      <c r="EE59" s="101"/>
      <c r="EF59" s="102" t="s">
        <v>35</v>
      </c>
      <c r="EG59" s="101"/>
      <c r="EH59" s="102" t="s">
        <v>35</v>
      </c>
      <c r="EI59" s="101"/>
      <c r="EJ59" s="102" t="s">
        <v>35</v>
      </c>
      <c r="EK59" s="101"/>
      <c r="EL59" s="102" t="s">
        <v>35</v>
      </c>
      <c r="EM59" s="101"/>
      <c r="EN59" s="102" t="s">
        <v>35</v>
      </c>
      <c r="EO59" s="101"/>
      <c r="EP59" s="102" t="s">
        <v>35</v>
      </c>
      <c r="EQ59" s="101"/>
      <c r="ER59" s="102" t="s">
        <v>35</v>
      </c>
      <c r="ES59" s="101"/>
      <c r="ET59" s="102" t="s">
        <v>35</v>
      </c>
      <c r="EU59" s="101"/>
      <c r="EV59" s="102" t="s">
        <v>35</v>
      </c>
      <c r="EW59" s="101"/>
      <c r="EX59" s="102" t="s">
        <v>35</v>
      </c>
      <c r="EY59" s="101"/>
      <c r="EZ59" s="102" t="s">
        <v>35</v>
      </c>
      <c r="FA59" s="101"/>
      <c r="FB59" s="102" t="s">
        <v>35</v>
      </c>
      <c r="FC59" s="101"/>
      <c r="FD59" s="102" t="s">
        <v>35</v>
      </c>
      <c r="FE59" s="101"/>
      <c r="FF59" s="102" t="s">
        <v>35</v>
      </c>
      <c r="FG59" s="101"/>
      <c r="FH59" s="103" t="s">
        <v>35</v>
      </c>
    </row>
    <row r="60" customFormat="false" ht="10.2" hidden="false" customHeight="false" outlineLevel="0" collapsed="false">
      <c r="A60" s="159" t="s">
        <v>108</v>
      </c>
      <c r="B60" s="280"/>
      <c r="C60" s="283"/>
      <c r="D60" s="328" t="s">
        <v>35</v>
      </c>
      <c r="E60" s="283"/>
      <c r="F60" s="328" t="s">
        <v>35</v>
      </c>
      <c r="G60" s="283"/>
      <c r="H60" s="328" t="s">
        <v>35</v>
      </c>
      <c r="I60" s="283"/>
      <c r="J60" s="328" t="s">
        <v>35</v>
      </c>
      <c r="K60" s="283"/>
      <c r="L60" s="328" t="s">
        <v>35</v>
      </c>
      <c r="M60" s="283"/>
      <c r="N60" s="328" t="s">
        <v>35</v>
      </c>
      <c r="O60" s="283" t="n">
        <v>43.04358291626</v>
      </c>
      <c r="P60" s="328"/>
      <c r="Q60" s="283" t="n">
        <v>35.598266601563</v>
      </c>
      <c r="R60" s="328"/>
      <c r="S60" s="283" t="n">
        <v>21.358150482178</v>
      </c>
      <c r="T60" s="328"/>
      <c r="U60" s="283"/>
      <c r="V60" s="328" t="s">
        <v>35</v>
      </c>
      <c r="W60" s="283"/>
      <c r="X60" s="328" t="s">
        <v>35</v>
      </c>
      <c r="Y60" s="283"/>
      <c r="Z60" s="328" t="s">
        <v>35</v>
      </c>
      <c r="AA60" s="283"/>
      <c r="AB60" s="328" t="s">
        <v>35</v>
      </c>
      <c r="AC60" s="283"/>
      <c r="AD60" s="328" t="s">
        <v>35</v>
      </c>
      <c r="AE60" s="283"/>
      <c r="AF60" s="328" t="s">
        <v>35</v>
      </c>
      <c r="AG60" s="283" t="n">
        <v>41.916091918945</v>
      </c>
      <c r="AH60" s="328"/>
      <c r="AI60" s="283" t="n">
        <v>47.808811187744</v>
      </c>
      <c r="AJ60" s="328"/>
      <c r="AK60" s="283" t="n">
        <v>10.275094985962</v>
      </c>
      <c r="AL60" s="328"/>
      <c r="AM60" s="283"/>
      <c r="AN60" s="328" t="s">
        <v>35</v>
      </c>
      <c r="AO60" s="283"/>
      <c r="AP60" s="328" t="s">
        <v>35</v>
      </c>
      <c r="AQ60" s="283"/>
      <c r="AR60" s="328" t="s">
        <v>35</v>
      </c>
      <c r="AS60" s="283"/>
      <c r="AT60" s="328" t="s">
        <v>35</v>
      </c>
      <c r="AU60" s="283"/>
      <c r="AV60" s="328" t="s">
        <v>35</v>
      </c>
      <c r="AW60" s="283"/>
      <c r="AX60" s="328" t="s">
        <v>35</v>
      </c>
      <c r="AY60" s="283" t="n">
        <v>44.363246917725</v>
      </c>
      <c r="AZ60" s="328"/>
      <c r="BA60" s="283" t="n">
        <v>21.306505203247</v>
      </c>
      <c r="BB60" s="328"/>
      <c r="BC60" s="283" t="n">
        <v>34.33024597168</v>
      </c>
      <c r="BD60" s="328"/>
      <c r="BE60" s="283"/>
      <c r="BF60" s="328" t="s">
        <v>35</v>
      </c>
      <c r="BG60" s="283"/>
      <c r="BH60" s="328" t="s">
        <v>35</v>
      </c>
      <c r="BI60" s="283"/>
      <c r="BJ60" s="328" t="s">
        <v>35</v>
      </c>
      <c r="BK60" s="283"/>
      <c r="BL60" s="328" t="s">
        <v>35</v>
      </c>
      <c r="BM60" s="283"/>
      <c r="BN60" s="328" t="s">
        <v>35</v>
      </c>
      <c r="BO60" s="283"/>
      <c r="BP60" s="328" t="s">
        <v>35</v>
      </c>
      <c r="BQ60" s="283"/>
      <c r="BR60" s="328" t="s">
        <v>35</v>
      </c>
      <c r="BS60" s="283"/>
      <c r="BT60" s="328" t="s">
        <v>35</v>
      </c>
      <c r="BU60" s="283"/>
      <c r="BV60" s="328" t="s">
        <v>35</v>
      </c>
      <c r="BW60" s="283"/>
      <c r="BX60" s="328" t="s">
        <v>35</v>
      </c>
      <c r="BY60" s="283"/>
      <c r="BZ60" s="328" t="s">
        <v>35</v>
      </c>
      <c r="CA60" s="283"/>
      <c r="CB60" s="328" t="s">
        <v>35</v>
      </c>
      <c r="CC60" s="283"/>
      <c r="CD60" s="328" t="s">
        <v>35</v>
      </c>
      <c r="CE60" s="283"/>
      <c r="CF60" s="328" t="s">
        <v>35</v>
      </c>
      <c r="CG60" s="283"/>
      <c r="CH60" s="328" t="s">
        <v>35</v>
      </c>
      <c r="CI60" s="283"/>
      <c r="CJ60" s="328" t="s">
        <v>35</v>
      </c>
      <c r="CK60" s="283"/>
      <c r="CL60" s="328" t="s">
        <v>35</v>
      </c>
      <c r="CM60" s="283"/>
      <c r="CN60" s="328" t="s">
        <v>35</v>
      </c>
      <c r="CO60" s="283"/>
      <c r="CP60" s="328" t="s">
        <v>35</v>
      </c>
      <c r="CQ60" s="283"/>
      <c r="CR60" s="328" t="s">
        <v>35</v>
      </c>
      <c r="CS60" s="283"/>
      <c r="CT60" s="328" t="s">
        <v>35</v>
      </c>
      <c r="CU60" s="283"/>
      <c r="CV60" s="328" t="s">
        <v>35</v>
      </c>
      <c r="CW60" s="283"/>
      <c r="CX60" s="328" t="s">
        <v>35</v>
      </c>
      <c r="CY60" s="283"/>
      <c r="CZ60" s="328" t="s">
        <v>35</v>
      </c>
      <c r="DA60" s="283"/>
      <c r="DB60" s="328" t="s">
        <v>35</v>
      </c>
      <c r="DC60" s="283"/>
      <c r="DD60" s="328" t="s">
        <v>35</v>
      </c>
      <c r="DE60" s="283"/>
      <c r="DF60" s="328" t="s">
        <v>35</v>
      </c>
      <c r="DG60" s="283"/>
      <c r="DH60" s="328" t="s">
        <v>35</v>
      </c>
      <c r="DI60" s="283"/>
      <c r="DJ60" s="328" t="s">
        <v>35</v>
      </c>
      <c r="DK60" s="283"/>
      <c r="DL60" s="328" t="s">
        <v>35</v>
      </c>
      <c r="DM60" s="283"/>
      <c r="DN60" s="328" t="s">
        <v>35</v>
      </c>
      <c r="DO60" s="283"/>
      <c r="DP60" s="328" t="s">
        <v>35</v>
      </c>
      <c r="DQ60" s="283"/>
      <c r="DR60" s="328" t="s">
        <v>35</v>
      </c>
      <c r="DS60" s="283" t="n">
        <v>22.250457763672</v>
      </c>
      <c r="DT60" s="328"/>
      <c r="DU60" s="283" t="n">
        <v>61.216438293457</v>
      </c>
      <c r="DV60" s="328"/>
      <c r="DW60" s="283" t="n">
        <v>16.533102035523</v>
      </c>
      <c r="DX60" s="328"/>
      <c r="DY60" s="283"/>
      <c r="DZ60" s="328" t="s">
        <v>35</v>
      </c>
      <c r="EA60" s="283"/>
      <c r="EB60" s="328" t="s">
        <v>35</v>
      </c>
      <c r="EC60" s="283"/>
      <c r="ED60" s="328" t="s">
        <v>35</v>
      </c>
      <c r="EE60" s="283"/>
      <c r="EF60" s="328" t="s">
        <v>35</v>
      </c>
      <c r="EG60" s="283"/>
      <c r="EH60" s="328" t="s">
        <v>35</v>
      </c>
      <c r="EI60" s="283"/>
      <c r="EJ60" s="328" t="s">
        <v>35</v>
      </c>
      <c r="EK60" s="283" t="n">
        <v>23.529253005981</v>
      </c>
      <c r="EL60" s="328"/>
      <c r="EM60" s="283" t="n">
        <v>66.03018951416</v>
      </c>
      <c r="EN60" s="328"/>
      <c r="EO60" s="283" t="n">
        <v>10.440558433533</v>
      </c>
      <c r="EP60" s="328"/>
      <c r="EQ60" s="283"/>
      <c r="ER60" s="328" t="s">
        <v>35</v>
      </c>
      <c r="ES60" s="283"/>
      <c r="ET60" s="328" t="s">
        <v>35</v>
      </c>
      <c r="EU60" s="283"/>
      <c r="EV60" s="328" t="s">
        <v>35</v>
      </c>
      <c r="EW60" s="283"/>
      <c r="EX60" s="328" t="s">
        <v>35</v>
      </c>
      <c r="EY60" s="283"/>
      <c r="EZ60" s="328" t="s">
        <v>35</v>
      </c>
      <c r="FA60" s="283"/>
      <c r="FB60" s="328" t="s">
        <v>35</v>
      </c>
      <c r="FC60" s="283" t="n">
        <v>21.393707275391</v>
      </c>
      <c r="FD60" s="328"/>
      <c r="FE60" s="283" t="n">
        <v>57.991386413574</v>
      </c>
      <c r="FF60" s="328"/>
      <c r="FG60" s="283" t="n">
        <v>20.614910125732</v>
      </c>
      <c r="FH60" s="330"/>
    </row>
    <row r="61" customFormat="false" ht="10.2" hidden="false" customHeight="false" outlineLevel="0" collapsed="false">
      <c r="A61" s="169" t="s">
        <v>109</v>
      </c>
      <c r="B61" s="282"/>
      <c r="C61" s="101"/>
      <c r="D61" s="102" t="s">
        <v>35</v>
      </c>
      <c r="E61" s="101"/>
      <c r="F61" s="102" t="s">
        <v>35</v>
      </c>
      <c r="G61" s="101"/>
      <c r="H61" s="102" t="s">
        <v>35</v>
      </c>
      <c r="I61" s="101"/>
      <c r="J61" s="102" t="s">
        <v>35</v>
      </c>
      <c r="K61" s="101"/>
      <c r="L61" s="102" t="s">
        <v>35</v>
      </c>
      <c r="M61" s="101"/>
      <c r="N61" s="102" t="s">
        <v>35</v>
      </c>
      <c r="O61" s="101" t="n">
        <v>37.312717437744</v>
      </c>
      <c r="P61" s="102"/>
      <c r="Q61" s="101" t="n">
        <v>37.698757171631</v>
      </c>
      <c r="R61" s="102"/>
      <c r="S61" s="101" t="n">
        <v>24.988523483276</v>
      </c>
      <c r="T61" s="102"/>
      <c r="U61" s="101"/>
      <c r="V61" s="102" t="s">
        <v>35</v>
      </c>
      <c r="W61" s="101"/>
      <c r="X61" s="102" t="s">
        <v>35</v>
      </c>
      <c r="Y61" s="101"/>
      <c r="Z61" s="102" t="s">
        <v>35</v>
      </c>
      <c r="AA61" s="101"/>
      <c r="AB61" s="102" t="s">
        <v>35</v>
      </c>
      <c r="AC61" s="101"/>
      <c r="AD61" s="102" t="s">
        <v>35</v>
      </c>
      <c r="AE61" s="101"/>
      <c r="AF61" s="102" t="s">
        <v>35</v>
      </c>
      <c r="AG61" s="101" t="n">
        <v>34.052841186523</v>
      </c>
      <c r="AH61" s="102"/>
      <c r="AI61" s="101" t="n">
        <v>50.90238571167</v>
      </c>
      <c r="AJ61" s="102"/>
      <c r="AK61" s="101" t="n">
        <v>15.044772148132</v>
      </c>
      <c r="AL61" s="102"/>
      <c r="AM61" s="101"/>
      <c r="AN61" s="102" t="s">
        <v>35</v>
      </c>
      <c r="AO61" s="101"/>
      <c r="AP61" s="102" t="s">
        <v>35</v>
      </c>
      <c r="AQ61" s="101"/>
      <c r="AR61" s="102" t="s">
        <v>35</v>
      </c>
      <c r="AS61" s="101"/>
      <c r="AT61" s="102" t="s">
        <v>35</v>
      </c>
      <c r="AU61" s="101"/>
      <c r="AV61" s="102" t="s">
        <v>35</v>
      </c>
      <c r="AW61" s="101"/>
      <c r="AX61" s="102" t="s">
        <v>35</v>
      </c>
      <c r="AY61" s="101" t="n">
        <v>41.747451782227</v>
      </c>
      <c r="AZ61" s="102"/>
      <c r="BA61" s="101" t="n">
        <v>19.736547470093</v>
      </c>
      <c r="BB61" s="102"/>
      <c r="BC61" s="101" t="n">
        <v>38.515998840332</v>
      </c>
      <c r="BD61" s="102"/>
      <c r="BE61" s="101"/>
      <c r="BF61" s="102" t="s">
        <v>35</v>
      </c>
      <c r="BG61" s="101"/>
      <c r="BH61" s="102" t="s">
        <v>35</v>
      </c>
      <c r="BI61" s="101"/>
      <c r="BJ61" s="102" t="s">
        <v>35</v>
      </c>
      <c r="BK61" s="101"/>
      <c r="BL61" s="102" t="s">
        <v>35</v>
      </c>
      <c r="BM61" s="101"/>
      <c r="BN61" s="102" t="s">
        <v>35</v>
      </c>
      <c r="BO61" s="101"/>
      <c r="BP61" s="102" t="s">
        <v>35</v>
      </c>
      <c r="BQ61" s="101" t="n">
        <v>55.638031005859</v>
      </c>
      <c r="BR61" s="102"/>
      <c r="BS61" s="101" t="n">
        <v>29.537954330444</v>
      </c>
      <c r="BT61" s="102"/>
      <c r="BU61" s="101" t="n">
        <v>14.824015617371</v>
      </c>
      <c r="BV61" s="102"/>
      <c r="BW61" s="101"/>
      <c r="BX61" s="102" t="s">
        <v>35</v>
      </c>
      <c r="BY61" s="101"/>
      <c r="BZ61" s="102" t="s">
        <v>35</v>
      </c>
      <c r="CA61" s="101"/>
      <c r="CB61" s="102" t="s">
        <v>35</v>
      </c>
      <c r="CC61" s="101"/>
      <c r="CD61" s="102" t="s">
        <v>35</v>
      </c>
      <c r="CE61" s="101"/>
      <c r="CF61" s="102" t="s">
        <v>35</v>
      </c>
      <c r="CG61" s="101"/>
      <c r="CH61" s="102" t="s">
        <v>35</v>
      </c>
      <c r="CI61" s="101" t="n">
        <v>57.187202453613</v>
      </c>
      <c r="CJ61" s="102"/>
      <c r="CK61" s="101" t="n">
        <v>32.42830657959</v>
      </c>
      <c r="CL61" s="102"/>
      <c r="CM61" s="101" t="n">
        <v>10.384490013123</v>
      </c>
      <c r="CN61" s="102"/>
      <c r="CO61" s="101"/>
      <c r="CP61" s="102" t="s">
        <v>35</v>
      </c>
      <c r="CQ61" s="101"/>
      <c r="CR61" s="102" t="s">
        <v>35</v>
      </c>
      <c r="CS61" s="101"/>
      <c r="CT61" s="102" t="s">
        <v>35</v>
      </c>
      <c r="CU61" s="101"/>
      <c r="CV61" s="102" t="s">
        <v>35</v>
      </c>
      <c r="CW61" s="101"/>
      <c r="CX61" s="102" t="s">
        <v>35</v>
      </c>
      <c r="CY61" s="101"/>
      <c r="CZ61" s="102" t="s">
        <v>35</v>
      </c>
      <c r="DA61" s="101" t="n">
        <v>53.938613891602</v>
      </c>
      <c r="DB61" s="102"/>
      <c r="DC61" s="101" t="n">
        <v>26.36728477478</v>
      </c>
      <c r="DD61" s="102"/>
      <c r="DE61" s="101" t="n">
        <v>19.694103240967</v>
      </c>
      <c r="DF61" s="102"/>
      <c r="DG61" s="101"/>
      <c r="DH61" s="102" t="s">
        <v>35</v>
      </c>
      <c r="DI61" s="101"/>
      <c r="DJ61" s="102" t="s">
        <v>35</v>
      </c>
      <c r="DK61" s="101"/>
      <c r="DL61" s="102" t="s">
        <v>35</v>
      </c>
      <c r="DM61" s="101"/>
      <c r="DN61" s="102" t="s">
        <v>35</v>
      </c>
      <c r="DO61" s="101"/>
      <c r="DP61" s="102" t="s">
        <v>35</v>
      </c>
      <c r="DQ61" s="101"/>
      <c r="DR61" s="102" t="s">
        <v>35</v>
      </c>
      <c r="DS61" s="101" t="n">
        <v>42.427494049072</v>
      </c>
      <c r="DT61" s="102"/>
      <c r="DU61" s="101" t="n">
        <v>47.766578674316</v>
      </c>
      <c r="DV61" s="102"/>
      <c r="DW61" s="101" t="n">
        <v>9.8059272766113</v>
      </c>
      <c r="DX61" s="102"/>
      <c r="DY61" s="101"/>
      <c r="DZ61" s="102" t="s">
        <v>35</v>
      </c>
      <c r="EA61" s="101"/>
      <c r="EB61" s="102" t="s">
        <v>35</v>
      </c>
      <c r="EC61" s="101"/>
      <c r="ED61" s="102" t="s">
        <v>35</v>
      </c>
      <c r="EE61" s="101"/>
      <c r="EF61" s="102" t="s">
        <v>35</v>
      </c>
      <c r="EG61" s="101"/>
      <c r="EH61" s="102" t="s">
        <v>35</v>
      </c>
      <c r="EI61" s="101"/>
      <c r="EJ61" s="102" t="s">
        <v>35</v>
      </c>
      <c r="EK61" s="101" t="n">
        <v>47.421077728271</v>
      </c>
      <c r="EL61" s="102"/>
      <c r="EM61" s="101" t="n">
        <v>46.965202331543</v>
      </c>
      <c r="EN61" s="102"/>
      <c r="EO61" s="101" t="n">
        <v>5.6137166023254</v>
      </c>
      <c r="EP61" s="102"/>
      <c r="EQ61" s="101"/>
      <c r="ER61" s="102" t="s">
        <v>35</v>
      </c>
      <c r="ES61" s="101"/>
      <c r="ET61" s="102" t="s">
        <v>35</v>
      </c>
      <c r="EU61" s="101"/>
      <c r="EV61" s="102" t="s">
        <v>35</v>
      </c>
      <c r="EW61" s="101"/>
      <c r="EX61" s="102" t="s">
        <v>35</v>
      </c>
      <c r="EY61" s="101"/>
      <c r="EZ61" s="102" t="s">
        <v>35</v>
      </c>
      <c r="FA61" s="101"/>
      <c r="FB61" s="102" t="s">
        <v>35</v>
      </c>
      <c r="FC61" s="101" t="n">
        <v>38.925434112549</v>
      </c>
      <c r="FD61" s="102"/>
      <c r="FE61" s="101" t="n">
        <v>48.328594207764</v>
      </c>
      <c r="FF61" s="102"/>
      <c r="FG61" s="101" t="n">
        <v>12.745971679688</v>
      </c>
      <c r="FH61" s="103"/>
    </row>
    <row r="62" customFormat="false" ht="10.2" hidden="false" customHeight="false" outlineLevel="0" collapsed="false">
      <c r="A62" s="159" t="s">
        <v>110</v>
      </c>
      <c r="B62" s="280"/>
      <c r="C62" s="283"/>
      <c r="D62" s="328" t="s">
        <v>35</v>
      </c>
      <c r="E62" s="283"/>
      <c r="F62" s="328" t="s">
        <v>35</v>
      </c>
      <c r="G62" s="283"/>
      <c r="H62" s="328" t="s">
        <v>35</v>
      </c>
      <c r="I62" s="283"/>
      <c r="J62" s="328" t="s">
        <v>35</v>
      </c>
      <c r="K62" s="283"/>
      <c r="L62" s="328" t="s">
        <v>35</v>
      </c>
      <c r="M62" s="283"/>
      <c r="N62" s="328" t="s">
        <v>35</v>
      </c>
      <c r="O62" s="283"/>
      <c r="P62" s="328" t="s">
        <v>35</v>
      </c>
      <c r="Q62" s="283"/>
      <c r="R62" s="328" t="s">
        <v>35</v>
      </c>
      <c r="S62" s="283"/>
      <c r="T62" s="328" t="s">
        <v>35</v>
      </c>
      <c r="U62" s="283"/>
      <c r="V62" s="328" t="s">
        <v>35</v>
      </c>
      <c r="W62" s="283"/>
      <c r="X62" s="328" t="s">
        <v>35</v>
      </c>
      <c r="Y62" s="283"/>
      <c r="Z62" s="328" t="s">
        <v>35</v>
      </c>
      <c r="AA62" s="283"/>
      <c r="AB62" s="328" t="s">
        <v>35</v>
      </c>
      <c r="AC62" s="283"/>
      <c r="AD62" s="328" t="s">
        <v>35</v>
      </c>
      <c r="AE62" s="283"/>
      <c r="AF62" s="328" t="s">
        <v>35</v>
      </c>
      <c r="AG62" s="283"/>
      <c r="AH62" s="328" t="s">
        <v>35</v>
      </c>
      <c r="AI62" s="283"/>
      <c r="AJ62" s="328" t="s">
        <v>35</v>
      </c>
      <c r="AK62" s="283"/>
      <c r="AL62" s="328" t="s">
        <v>35</v>
      </c>
      <c r="AM62" s="283"/>
      <c r="AN62" s="328" t="s">
        <v>35</v>
      </c>
      <c r="AO62" s="283"/>
      <c r="AP62" s="328" t="s">
        <v>35</v>
      </c>
      <c r="AQ62" s="283"/>
      <c r="AR62" s="328" t="s">
        <v>35</v>
      </c>
      <c r="AS62" s="283"/>
      <c r="AT62" s="328" t="s">
        <v>35</v>
      </c>
      <c r="AU62" s="283"/>
      <c r="AV62" s="328" t="s">
        <v>35</v>
      </c>
      <c r="AW62" s="283"/>
      <c r="AX62" s="328" t="s">
        <v>35</v>
      </c>
      <c r="AY62" s="283"/>
      <c r="AZ62" s="328" t="s">
        <v>35</v>
      </c>
      <c r="BA62" s="283"/>
      <c r="BB62" s="328" t="s">
        <v>35</v>
      </c>
      <c r="BC62" s="283"/>
      <c r="BD62" s="328" t="s">
        <v>35</v>
      </c>
      <c r="BE62" s="283"/>
      <c r="BF62" s="328" t="s">
        <v>35</v>
      </c>
      <c r="BG62" s="283"/>
      <c r="BH62" s="328" t="s">
        <v>35</v>
      </c>
      <c r="BI62" s="283"/>
      <c r="BJ62" s="328" t="s">
        <v>35</v>
      </c>
      <c r="BK62" s="283"/>
      <c r="BL62" s="328" t="s">
        <v>35</v>
      </c>
      <c r="BM62" s="283"/>
      <c r="BN62" s="328" t="s">
        <v>35</v>
      </c>
      <c r="BO62" s="283"/>
      <c r="BP62" s="328" t="s">
        <v>35</v>
      </c>
      <c r="BQ62" s="283"/>
      <c r="BR62" s="328" t="s">
        <v>35</v>
      </c>
      <c r="BS62" s="283"/>
      <c r="BT62" s="328" t="s">
        <v>35</v>
      </c>
      <c r="BU62" s="283"/>
      <c r="BV62" s="328" t="s">
        <v>35</v>
      </c>
      <c r="BW62" s="283"/>
      <c r="BX62" s="328" t="s">
        <v>35</v>
      </c>
      <c r="BY62" s="283"/>
      <c r="BZ62" s="328" t="s">
        <v>35</v>
      </c>
      <c r="CA62" s="283"/>
      <c r="CB62" s="328" t="s">
        <v>35</v>
      </c>
      <c r="CC62" s="283"/>
      <c r="CD62" s="328" t="s">
        <v>35</v>
      </c>
      <c r="CE62" s="283"/>
      <c r="CF62" s="328" t="s">
        <v>35</v>
      </c>
      <c r="CG62" s="283"/>
      <c r="CH62" s="328" t="s">
        <v>35</v>
      </c>
      <c r="CI62" s="283"/>
      <c r="CJ62" s="328" t="s">
        <v>35</v>
      </c>
      <c r="CK62" s="283"/>
      <c r="CL62" s="328" t="s">
        <v>35</v>
      </c>
      <c r="CM62" s="283"/>
      <c r="CN62" s="328" t="s">
        <v>35</v>
      </c>
      <c r="CO62" s="283"/>
      <c r="CP62" s="328" t="s">
        <v>35</v>
      </c>
      <c r="CQ62" s="283"/>
      <c r="CR62" s="328" t="s">
        <v>35</v>
      </c>
      <c r="CS62" s="283"/>
      <c r="CT62" s="328" t="s">
        <v>35</v>
      </c>
      <c r="CU62" s="283"/>
      <c r="CV62" s="328" t="s">
        <v>35</v>
      </c>
      <c r="CW62" s="283"/>
      <c r="CX62" s="328" t="s">
        <v>35</v>
      </c>
      <c r="CY62" s="283"/>
      <c r="CZ62" s="328" t="s">
        <v>35</v>
      </c>
      <c r="DA62" s="283"/>
      <c r="DB62" s="328" t="s">
        <v>35</v>
      </c>
      <c r="DC62" s="283"/>
      <c r="DD62" s="328" t="s">
        <v>35</v>
      </c>
      <c r="DE62" s="283"/>
      <c r="DF62" s="328" t="s">
        <v>35</v>
      </c>
      <c r="DG62" s="283"/>
      <c r="DH62" s="328" t="s">
        <v>35</v>
      </c>
      <c r="DI62" s="283"/>
      <c r="DJ62" s="328" t="s">
        <v>35</v>
      </c>
      <c r="DK62" s="283"/>
      <c r="DL62" s="328" t="s">
        <v>35</v>
      </c>
      <c r="DM62" s="283"/>
      <c r="DN62" s="328" t="s">
        <v>35</v>
      </c>
      <c r="DO62" s="283"/>
      <c r="DP62" s="328" t="s">
        <v>35</v>
      </c>
      <c r="DQ62" s="283"/>
      <c r="DR62" s="328" t="s">
        <v>35</v>
      </c>
      <c r="DS62" s="283"/>
      <c r="DT62" s="328" t="s">
        <v>35</v>
      </c>
      <c r="DU62" s="283"/>
      <c r="DV62" s="328" t="s">
        <v>35</v>
      </c>
      <c r="DW62" s="283"/>
      <c r="DX62" s="328" t="s">
        <v>35</v>
      </c>
      <c r="DY62" s="283"/>
      <c r="DZ62" s="328" t="s">
        <v>35</v>
      </c>
      <c r="EA62" s="283"/>
      <c r="EB62" s="328" t="s">
        <v>35</v>
      </c>
      <c r="EC62" s="283"/>
      <c r="ED62" s="328" t="s">
        <v>35</v>
      </c>
      <c r="EE62" s="283"/>
      <c r="EF62" s="328" t="s">
        <v>35</v>
      </c>
      <c r="EG62" s="283"/>
      <c r="EH62" s="328" t="s">
        <v>35</v>
      </c>
      <c r="EI62" s="283"/>
      <c r="EJ62" s="328" t="s">
        <v>35</v>
      </c>
      <c r="EK62" s="283"/>
      <c r="EL62" s="328" t="s">
        <v>35</v>
      </c>
      <c r="EM62" s="283"/>
      <c r="EN62" s="328" t="s">
        <v>35</v>
      </c>
      <c r="EO62" s="283"/>
      <c r="EP62" s="328" t="s">
        <v>35</v>
      </c>
      <c r="EQ62" s="283"/>
      <c r="ER62" s="328" t="s">
        <v>35</v>
      </c>
      <c r="ES62" s="283"/>
      <c r="ET62" s="328" t="s">
        <v>35</v>
      </c>
      <c r="EU62" s="283"/>
      <c r="EV62" s="328" t="s">
        <v>35</v>
      </c>
      <c r="EW62" s="283"/>
      <c r="EX62" s="328" t="s">
        <v>35</v>
      </c>
      <c r="EY62" s="283"/>
      <c r="EZ62" s="328" t="s">
        <v>35</v>
      </c>
      <c r="FA62" s="283"/>
      <c r="FB62" s="328" t="s">
        <v>35</v>
      </c>
      <c r="FC62" s="283"/>
      <c r="FD62" s="328" t="s">
        <v>35</v>
      </c>
      <c r="FE62" s="283"/>
      <c r="FF62" s="328" t="s">
        <v>35</v>
      </c>
      <c r="FG62" s="283"/>
      <c r="FH62" s="330" t="s">
        <v>35</v>
      </c>
    </row>
    <row r="63" customFormat="false" ht="10.2" hidden="false" customHeight="false" outlineLevel="0" collapsed="false">
      <c r="A63" s="169" t="s">
        <v>111</v>
      </c>
      <c r="B63" s="282"/>
      <c r="C63" s="101"/>
      <c r="D63" s="102" t="s">
        <v>35</v>
      </c>
      <c r="E63" s="101"/>
      <c r="F63" s="102" t="s">
        <v>35</v>
      </c>
      <c r="G63" s="101"/>
      <c r="H63" s="102" t="s">
        <v>35</v>
      </c>
      <c r="I63" s="101"/>
      <c r="J63" s="102" t="s">
        <v>35</v>
      </c>
      <c r="K63" s="101"/>
      <c r="L63" s="102" t="s">
        <v>35</v>
      </c>
      <c r="M63" s="101"/>
      <c r="N63" s="102" t="s">
        <v>35</v>
      </c>
      <c r="O63" s="101"/>
      <c r="P63" s="102" t="s">
        <v>35</v>
      </c>
      <c r="Q63" s="101"/>
      <c r="R63" s="102" t="s">
        <v>35</v>
      </c>
      <c r="S63" s="101"/>
      <c r="T63" s="102" t="s">
        <v>35</v>
      </c>
      <c r="U63" s="101"/>
      <c r="V63" s="102" t="s">
        <v>35</v>
      </c>
      <c r="W63" s="101"/>
      <c r="X63" s="102" t="s">
        <v>35</v>
      </c>
      <c r="Y63" s="101"/>
      <c r="Z63" s="102" t="s">
        <v>35</v>
      </c>
      <c r="AA63" s="101"/>
      <c r="AB63" s="102" t="s">
        <v>35</v>
      </c>
      <c r="AC63" s="101"/>
      <c r="AD63" s="102" t="s">
        <v>35</v>
      </c>
      <c r="AE63" s="101"/>
      <c r="AF63" s="102" t="s">
        <v>35</v>
      </c>
      <c r="AG63" s="101"/>
      <c r="AH63" s="102" t="s">
        <v>35</v>
      </c>
      <c r="AI63" s="101"/>
      <c r="AJ63" s="102" t="s">
        <v>35</v>
      </c>
      <c r="AK63" s="101"/>
      <c r="AL63" s="102" t="s">
        <v>35</v>
      </c>
      <c r="AM63" s="101"/>
      <c r="AN63" s="102" t="s">
        <v>35</v>
      </c>
      <c r="AO63" s="101"/>
      <c r="AP63" s="102" t="s">
        <v>35</v>
      </c>
      <c r="AQ63" s="101"/>
      <c r="AR63" s="102" t="s">
        <v>35</v>
      </c>
      <c r="AS63" s="101"/>
      <c r="AT63" s="102" t="s">
        <v>35</v>
      </c>
      <c r="AU63" s="101"/>
      <c r="AV63" s="102" t="s">
        <v>35</v>
      </c>
      <c r="AW63" s="101"/>
      <c r="AX63" s="102" t="s">
        <v>35</v>
      </c>
      <c r="AY63" s="101"/>
      <c r="AZ63" s="102" t="s">
        <v>35</v>
      </c>
      <c r="BA63" s="101"/>
      <c r="BB63" s="102" t="s">
        <v>35</v>
      </c>
      <c r="BC63" s="101"/>
      <c r="BD63" s="102" t="s">
        <v>35</v>
      </c>
      <c r="BE63" s="101"/>
      <c r="BF63" s="102" t="s">
        <v>35</v>
      </c>
      <c r="BG63" s="101"/>
      <c r="BH63" s="102" t="s">
        <v>35</v>
      </c>
      <c r="BI63" s="101"/>
      <c r="BJ63" s="102" t="s">
        <v>35</v>
      </c>
      <c r="BK63" s="101"/>
      <c r="BL63" s="102" t="s">
        <v>35</v>
      </c>
      <c r="BM63" s="101"/>
      <c r="BN63" s="102" t="s">
        <v>35</v>
      </c>
      <c r="BO63" s="101"/>
      <c r="BP63" s="102" t="s">
        <v>35</v>
      </c>
      <c r="BQ63" s="101"/>
      <c r="BR63" s="102" t="s">
        <v>35</v>
      </c>
      <c r="BS63" s="101"/>
      <c r="BT63" s="102" t="s">
        <v>35</v>
      </c>
      <c r="BU63" s="101"/>
      <c r="BV63" s="102" t="s">
        <v>35</v>
      </c>
      <c r="BW63" s="101"/>
      <c r="BX63" s="102" t="s">
        <v>35</v>
      </c>
      <c r="BY63" s="101"/>
      <c r="BZ63" s="102" t="s">
        <v>35</v>
      </c>
      <c r="CA63" s="101"/>
      <c r="CB63" s="102" t="s">
        <v>35</v>
      </c>
      <c r="CC63" s="101"/>
      <c r="CD63" s="102" t="s">
        <v>35</v>
      </c>
      <c r="CE63" s="101"/>
      <c r="CF63" s="102" t="s">
        <v>35</v>
      </c>
      <c r="CG63" s="101"/>
      <c r="CH63" s="102" t="s">
        <v>35</v>
      </c>
      <c r="CI63" s="101"/>
      <c r="CJ63" s="102" t="s">
        <v>35</v>
      </c>
      <c r="CK63" s="101"/>
      <c r="CL63" s="102" t="s">
        <v>35</v>
      </c>
      <c r="CM63" s="101"/>
      <c r="CN63" s="102" t="s">
        <v>35</v>
      </c>
      <c r="CO63" s="101"/>
      <c r="CP63" s="102" t="s">
        <v>35</v>
      </c>
      <c r="CQ63" s="101"/>
      <c r="CR63" s="102" t="s">
        <v>35</v>
      </c>
      <c r="CS63" s="101"/>
      <c r="CT63" s="102" t="s">
        <v>35</v>
      </c>
      <c r="CU63" s="101"/>
      <c r="CV63" s="102" t="s">
        <v>35</v>
      </c>
      <c r="CW63" s="101"/>
      <c r="CX63" s="102" t="s">
        <v>35</v>
      </c>
      <c r="CY63" s="101"/>
      <c r="CZ63" s="102" t="s">
        <v>35</v>
      </c>
      <c r="DA63" s="101"/>
      <c r="DB63" s="102" t="s">
        <v>35</v>
      </c>
      <c r="DC63" s="101"/>
      <c r="DD63" s="102" t="s">
        <v>35</v>
      </c>
      <c r="DE63" s="101"/>
      <c r="DF63" s="102" t="s">
        <v>35</v>
      </c>
      <c r="DG63" s="101"/>
      <c r="DH63" s="102" t="s">
        <v>35</v>
      </c>
      <c r="DI63" s="101"/>
      <c r="DJ63" s="102" t="s">
        <v>35</v>
      </c>
      <c r="DK63" s="101"/>
      <c r="DL63" s="102" t="s">
        <v>35</v>
      </c>
      <c r="DM63" s="101"/>
      <c r="DN63" s="102" t="s">
        <v>35</v>
      </c>
      <c r="DO63" s="101"/>
      <c r="DP63" s="102" t="s">
        <v>35</v>
      </c>
      <c r="DQ63" s="101"/>
      <c r="DR63" s="102" t="s">
        <v>35</v>
      </c>
      <c r="DS63" s="101"/>
      <c r="DT63" s="102" t="s">
        <v>35</v>
      </c>
      <c r="DU63" s="101"/>
      <c r="DV63" s="102" t="s">
        <v>35</v>
      </c>
      <c r="DW63" s="101"/>
      <c r="DX63" s="102" t="s">
        <v>35</v>
      </c>
      <c r="DY63" s="101"/>
      <c r="DZ63" s="102" t="s">
        <v>35</v>
      </c>
      <c r="EA63" s="101"/>
      <c r="EB63" s="102" t="s">
        <v>35</v>
      </c>
      <c r="EC63" s="101"/>
      <c r="ED63" s="102" t="s">
        <v>35</v>
      </c>
      <c r="EE63" s="101"/>
      <c r="EF63" s="102" t="s">
        <v>35</v>
      </c>
      <c r="EG63" s="101"/>
      <c r="EH63" s="102" t="s">
        <v>35</v>
      </c>
      <c r="EI63" s="101"/>
      <c r="EJ63" s="102" t="s">
        <v>35</v>
      </c>
      <c r="EK63" s="101"/>
      <c r="EL63" s="102" t="s">
        <v>35</v>
      </c>
      <c r="EM63" s="101"/>
      <c r="EN63" s="102" t="s">
        <v>35</v>
      </c>
      <c r="EO63" s="101"/>
      <c r="EP63" s="102" t="s">
        <v>35</v>
      </c>
      <c r="EQ63" s="101"/>
      <c r="ER63" s="102" t="s">
        <v>35</v>
      </c>
      <c r="ES63" s="101"/>
      <c r="ET63" s="102" t="s">
        <v>35</v>
      </c>
      <c r="EU63" s="101"/>
      <c r="EV63" s="102" t="s">
        <v>35</v>
      </c>
      <c r="EW63" s="101"/>
      <c r="EX63" s="102" t="s">
        <v>35</v>
      </c>
      <c r="EY63" s="101"/>
      <c r="EZ63" s="102" t="s">
        <v>35</v>
      </c>
      <c r="FA63" s="101"/>
      <c r="FB63" s="102" t="s">
        <v>35</v>
      </c>
      <c r="FC63" s="101"/>
      <c r="FD63" s="102" t="s">
        <v>35</v>
      </c>
      <c r="FE63" s="101"/>
      <c r="FF63" s="102" t="s">
        <v>35</v>
      </c>
      <c r="FG63" s="101"/>
      <c r="FH63" s="103" t="s">
        <v>35</v>
      </c>
    </row>
    <row r="64" customFormat="false" ht="10.2" hidden="false" customHeight="false" outlineLevel="0" collapsed="false">
      <c r="A64" s="159" t="s">
        <v>112</v>
      </c>
      <c r="B64" s="280"/>
      <c r="C64" s="283"/>
      <c r="D64" s="328" t="s">
        <v>35</v>
      </c>
      <c r="E64" s="283"/>
      <c r="F64" s="328" t="s">
        <v>35</v>
      </c>
      <c r="G64" s="283"/>
      <c r="H64" s="328" t="s">
        <v>35</v>
      </c>
      <c r="I64" s="283" t="n">
        <v>66.140968322754</v>
      </c>
      <c r="J64" s="328" t="s">
        <v>48</v>
      </c>
      <c r="K64" s="283" t="n">
        <v>15.343868255615</v>
      </c>
      <c r="L64" s="328" t="s">
        <v>48</v>
      </c>
      <c r="M64" s="283" t="n">
        <v>18.515157699585</v>
      </c>
      <c r="N64" s="328" t="s">
        <v>48</v>
      </c>
      <c r="O64" s="283" t="n">
        <v>72.980972290039</v>
      </c>
      <c r="P64" s="328"/>
      <c r="Q64" s="283" t="n">
        <v>11.586990356445</v>
      </c>
      <c r="R64" s="328"/>
      <c r="S64" s="283" t="n">
        <v>15.43203830719</v>
      </c>
      <c r="T64" s="328"/>
      <c r="U64" s="283"/>
      <c r="V64" s="328" t="s">
        <v>35</v>
      </c>
      <c r="W64" s="283"/>
      <c r="X64" s="328" t="s">
        <v>35</v>
      </c>
      <c r="Y64" s="283"/>
      <c r="Z64" s="328" t="s">
        <v>35</v>
      </c>
      <c r="AA64" s="283" t="n">
        <v>61.842658996582</v>
      </c>
      <c r="AB64" s="328" t="s">
        <v>48</v>
      </c>
      <c r="AC64" s="283" t="n">
        <v>19.798934936523</v>
      </c>
      <c r="AD64" s="328" t="s">
        <v>48</v>
      </c>
      <c r="AE64" s="283" t="n">
        <v>18.358406066894</v>
      </c>
      <c r="AF64" s="328" t="s">
        <v>48</v>
      </c>
      <c r="AG64" s="283" t="n">
        <v>69.298843383789</v>
      </c>
      <c r="AH64" s="328"/>
      <c r="AI64" s="283" t="n">
        <v>14.920817375183</v>
      </c>
      <c r="AJ64" s="328"/>
      <c r="AK64" s="283" t="n">
        <v>15.780345916748</v>
      </c>
      <c r="AL64" s="328"/>
      <c r="AM64" s="283"/>
      <c r="AN64" s="328" t="s">
        <v>35</v>
      </c>
      <c r="AO64" s="283"/>
      <c r="AP64" s="328" t="s">
        <v>35</v>
      </c>
      <c r="AQ64" s="283"/>
      <c r="AR64" s="328" t="s">
        <v>35</v>
      </c>
      <c r="AS64" s="283" t="n">
        <v>71.648834228516</v>
      </c>
      <c r="AT64" s="328" t="s">
        <v>48</v>
      </c>
      <c r="AU64" s="283" t="n">
        <v>9.6351499557495</v>
      </c>
      <c r="AV64" s="328" t="s">
        <v>48</v>
      </c>
      <c r="AW64" s="283" t="n">
        <v>18.716022491455</v>
      </c>
      <c r="AX64" s="328" t="s">
        <v>48</v>
      </c>
      <c r="AY64" s="283" t="n">
        <v>77.733131408691</v>
      </c>
      <c r="AZ64" s="328"/>
      <c r="BA64" s="283" t="n">
        <v>7.2843523025513</v>
      </c>
      <c r="BB64" s="328"/>
      <c r="BC64" s="283" t="n">
        <v>14.982513427734</v>
      </c>
      <c r="BD64" s="328"/>
      <c r="BE64" s="283"/>
      <c r="BF64" s="328" t="s">
        <v>35</v>
      </c>
      <c r="BG64" s="283"/>
      <c r="BH64" s="328" t="s">
        <v>35</v>
      </c>
      <c r="BI64" s="283"/>
      <c r="BJ64" s="328" t="s">
        <v>35</v>
      </c>
      <c r="BK64" s="283" t="n">
        <v>35.592926025391</v>
      </c>
      <c r="BL64" s="328" t="s">
        <v>48</v>
      </c>
      <c r="BM64" s="283" t="n">
        <v>37.912677764893</v>
      </c>
      <c r="BN64" s="328" t="s">
        <v>48</v>
      </c>
      <c r="BO64" s="283" t="n">
        <v>26.494400024414</v>
      </c>
      <c r="BP64" s="328" t="s">
        <v>48</v>
      </c>
      <c r="BQ64" s="283" t="n">
        <v>35.983352661133</v>
      </c>
      <c r="BR64" s="328"/>
      <c r="BS64" s="283" t="n">
        <v>49.122959136963</v>
      </c>
      <c r="BT64" s="328"/>
      <c r="BU64" s="283" t="n">
        <v>14.893690109253</v>
      </c>
      <c r="BV64" s="328"/>
      <c r="BW64" s="283"/>
      <c r="BX64" s="328" t="s">
        <v>35</v>
      </c>
      <c r="BY64" s="283"/>
      <c r="BZ64" s="328" t="s">
        <v>35</v>
      </c>
      <c r="CA64" s="283"/>
      <c r="CB64" s="328" t="s">
        <v>35</v>
      </c>
      <c r="CC64" s="283" t="n">
        <v>26.713953018189</v>
      </c>
      <c r="CD64" s="328" t="s">
        <v>48</v>
      </c>
      <c r="CE64" s="283" t="n">
        <v>43.845188140869</v>
      </c>
      <c r="CF64" s="328" t="s">
        <v>48</v>
      </c>
      <c r="CG64" s="283" t="n">
        <v>29.440855026245</v>
      </c>
      <c r="CH64" s="328" t="s">
        <v>48</v>
      </c>
      <c r="CI64" s="283" t="n">
        <v>29.719127655029</v>
      </c>
      <c r="CJ64" s="328"/>
      <c r="CK64" s="283" t="n">
        <v>57.119895935059</v>
      </c>
      <c r="CL64" s="328"/>
      <c r="CM64" s="283" t="n">
        <v>13.160975456238</v>
      </c>
      <c r="CN64" s="328"/>
      <c r="CO64" s="283"/>
      <c r="CP64" s="328" t="s">
        <v>35</v>
      </c>
      <c r="CQ64" s="283"/>
      <c r="CR64" s="328" t="s">
        <v>35</v>
      </c>
      <c r="CS64" s="283"/>
      <c r="CT64" s="328" t="s">
        <v>35</v>
      </c>
      <c r="CU64" s="283" t="n">
        <v>45.202793121338</v>
      </c>
      <c r="CV64" s="328" t="s">
        <v>48</v>
      </c>
      <c r="CW64" s="283" t="n">
        <v>31.491811752319</v>
      </c>
      <c r="CX64" s="328" t="s">
        <v>48</v>
      </c>
      <c r="CY64" s="283" t="n">
        <v>23.305397033691</v>
      </c>
      <c r="CZ64" s="328" t="s">
        <v>48</v>
      </c>
      <c r="DA64" s="283" t="n">
        <v>43.596801757813</v>
      </c>
      <c r="DB64" s="328"/>
      <c r="DC64" s="283" t="n">
        <v>39.403594970703</v>
      </c>
      <c r="DD64" s="328"/>
      <c r="DE64" s="283" t="n">
        <v>16.999607086182</v>
      </c>
      <c r="DF64" s="328"/>
      <c r="DG64" s="283"/>
      <c r="DH64" s="328" t="s">
        <v>35</v>
      </c>
      <c r="DI64" s="283"/>
      <c r="DJ64" s="328" t="s">
        <v>35</v>
      </c>
      <c r="DK64" s="283"/>
      <c r="DL64" s="328" t="s">
        <v>35</v>
      </c>
      <c r="DM64" s="283" t="n">
        <v>15.004664421082</v>
      </c>
      <c r="DN64" s="328" t="s">
        <v>48</v>
      </c>
      <c r="DO64" s="283" t="n">
        <v>61.585105895996</v>
      </c>
      <c r="DP64" s="328" t="s">
        <v>48</v>
      </c>
      <c r="DQ64" s="283" t="n">
        <v>23.410228729248</v>
      </c>
      <c r="DR64" s="328" t="s">
        <v>48</v>
      </c>
      <c r="DS64" s="283" t="n">
        <v>17.760057449341</v>
      </c>
      <c r="DT64" s="328"/>
      <c r="DU64" s="283" t="n">
        <v>69.840888977051</v>
      </c>
      <c r="DV64" s="328"/>
      <c r="DW64" s="283" t="n">
        <v>12.399052619934</v>
      </c>
      <c r="DX64" s="328"/>
      <c r="DY64" s="283"/>
      <c r="DZ64" s="328" t="s">
        <v>35</v>
      </c>
      <c r="EA64" s="283"/>
      <c r="EB64" s="328" t="s">
        <v>35</v>
      </c>
      <c r="EC64" s="283"/>
      <c r="ED64" s="328" t="s">
        <v>35</v>
      </c>
      <c r="EE64" s="283" t="n">
        <v>13.379829406738</v>
      </c>
      <c r="EF64" s="328" t="s">
        <v>48</v>
      </c>
      <c r="EG64" s="283" t="n">
        <v>60.723510742188</v>
      </c>
      <c r="EH64" s="328" t="s">
        <v>48</v>
      </c>
      <c r="EI64" s="283" t="n">
        <v>25.896659851074</v>
      </c>
      <c r="EJ64" s="328" t="s">
        <v>48</v>
      </c>
      <c r="EK64" s="283" t="n">
        <v>13.202278137207</v>
      </c>
      <c r="EL64" s="328"/>
      <c r="EM64" s="283" t="n">
        <v>80.966232299805</v>
      </c>
      <c r="EN64" s="328"/>
      <c r="EO64" s="283"/>
      <c r="EP64" s="328" t="s">
        <v>44</v>
      </c>
      <c r="EQ64" s="283"/>
      <c r="ER64" s="328" t="s">
        <v>35</v>
      </c>
      <c r="ES64" s="283"/>
      <c r="ET64" s="328" t="s">
        <v>35</v>
      </c>
      <c r="EU64" s="283"/>
      <c r="EV64" s="328" t="s">
        <v>35</v>
      </c>
      <c r="EW64" s="283" t="n">
        <v>15.87762928009</v>
      </c>
      <c r="EX64" s="328"/>
      <c r="EY64" s="283" t="n">
        <v>62.048011779785</v>
      </c>
      <c r="EZ64" s="328"/>
      <c r="FA64" s="283" t="n">
        <v>22.074359893799</v>
      </c>
      <c r="FB64" s="328"/>
      <c r="FC64" s="283" t="n">
        <v>20.247020721436</v>
      </c>
      <c r="FD64" s="328"/>
      <c r="FE64" s="283" t="n">
        <v>63.770320892334</v>
      </c>
      <c r="FF64" s="328"/>
      <c r="FG64" s="283" t="n">
        <v>15.982658386231</v>
      </c>
      <c r="FH64" s="330"/>
    </row>
    <row r="65" customFormat="false" ht="10.2" hidden="false" customHeight="false" outlineLevel="0" collapsed="false">
      <c r="A65" s="169" t="s">
        <v>113</v>
      </c>
      <c r="B65" s="282"/>
      <c r="C65" s="101"/>
      <c r="D65" s="102" t="s">
        <v>35</v>
      </c>
      <c r="E65" s="101"/>
      <c r="F65" s="102" t="s">
        <v>35</v>
      </c>
      <c r="G65" s="101"/>
      <c r="H65" s="102" t="s">
        <v>35</v>
      </c>
      <c r="I65" s="101" t="n">
        <v>80.223434448242</v>
      </c>
      <c r="J65" s="102"/>
      <c r="K65" s="101" t="n">
        <v>5.0163688659668</v>
      </c>
      <c r="L65" s="102"/>
      <c r="M65" s="101" t="n">
        <v>14.760197639465</v>
      </c>
      <c r="N65" s="102"/>
      <c r="O65" s="101" t="n">
        <v>83.782936096191</v>
      </c>
      <c r="P65" s="102"/>
      <c r="Q65" s="101" t="n">
        <v>6.0221753120422</v>
      </c>
      <c r="R65" s="102"/>
      <c r="S65" s="101" t="n">
        <v>10.194884300232</v>
      </c>
      <c r="T65" s="102"/>
      <c r="U65" s="101"/>
      <c r="V65" s="102" t="s">
        <v>35</v>
      </c>
      <c r="W65" s="101"/>
      <c r="X65" s="102" t="s">
        <v>35</v>
      </c>
      <c r="Y65" s="101"/>
      <c r="Z65" s="102" t="s">
        <v>35</v>
      </c>
      <c r="AA65" s="101" t="n">
        <v>76.847396850586</v>
      </c>
      <c r="AB65" s="102"/>
      <c r="AC65" s="101" t="n">
        <v>6.1965737342834</v>
      </c>
      <c r="AD65" s="102"/>
      <c r="AE65" s="101" t="n">
        <v>16.956033706665</v>
      </c>
      <c r="AF65" s="102"/>
      <c r="AG65" s="101" t="n">
        <v>81.594459533691</v>
      </c>
      <c r="AH65" s="102"/>
      <c r="AI65" s="101" t="n">
        <v>9.6646337509155</v>
      </c>
      <c r="AJ65" s="102"/>
      <c r="AK65" s="101" t="n">
        <v>8.7409057617188</v>
      </c>
      <c r="AL65" s="102"/>
      <c r="AM65" s="101"/>
      <c r="AN65" s="102" t="s">
        <v>35</v>
      </c>
      <c r="AO65" s="101"/>
      <c r="AP65" s="102" t="s">
        <v>35</v>
      </c>
      <c r="AQ65" s="101"/>
      <c r="AR65" s="102" t="s">
        <v>35</v>
      </c>
      <c r="AS65" s="101" t="n">
        <v>84.301597595215</v>
      </c>
      <c r="AT65" s="102"/>
      <c r="AU65" s="101"/>
      <c r="AV65" s="102" t="s">
        <v>44</v>
      </c>
      <c r="AW65" s="101" t="n">
        <v>12.10768699646</v>
      </c>
      <c r="AX65" s="102"/>
      <c r="AY65" s="101" t="n">
        <v>86.224571228027</v>
      </c>
      <c r="AZ65" s="102"/>
      <c r="BA65" s="101"/>
      <c r="BB65" s="102" t="s">
        <v>44</v>
      </c>
      <c r="BC65" s="101" t="n">
        <v>11.817049980164</v>
      </c>
      <c r="BD65" s="102"/>
      <c r="BE65" s="101"/>
      <c r="BF65" s="102" t="s">
        <v>35</v>
      </c>
      <c r="BG65" s="101"/>
      <c r="BH65" s="102" t="s">
        <v>35</v>
      </c>
      <c r="BI65" s="101"/>
      <c r="BJ65" s="102" t="s">
        <v>35</v>
      </c>
      <c r="BK65" s="101" t="n">
        <v>50.224128723145</v>
      </c>
      <c r="BL65" s="102"/>
      <c r="BM65" s="101" t="n">
        <v>27.679452896118</v>
      </c>
      <c r="BN65" s="102"/>
      <c r="BO65" s="101" t="n">
        <v>22.096420288086</v>
      </c>
      <c r="BP65" s="102"/>
      <c r="BQ65" s="101" t="n">
        <v>47.41939163208</v>
      </c>
      <c r="BR65" s="102"/>
      <c r="BS65" s="101" t="n">
        <v>34.138648986816</v>
      </c>
      <c r="BT65" s="102"/>
      <c r="BU65" s="101" t="n">
        <v>18.441959381104</v>
      </c>
      <c r="BV65" s="102"/>
      <c r="BW65" s="101"/>
      <c r="BX65" s="102" t="s">
        <v>35</v>
      </c>
      <c r="BY65" s="101"/>
      <c r="BZ65" s="102" t="s">
        <v>35</v>
      </c>
      <c r="CA65" s="101"/>
      <c r="CB65" s="102" t="s">
        <v>35</v>
      </c>
      <c r="CC65" s="101" t="n">
        <v>43.740184783935</v>
      </c>
      <c r="CD65" s="102"/>
      <c r="CE65" s="101" t="n">
        <v>29.463430404663</v>
      </c>
      <c r="CF65" s="102"/>
      <c r="CG65" s="101" t="n">
        <v>26.796388626099</v>
      </c>
      <c r="CH65" s="102"/>
      <c r="CI65" s="101" t="n">
        <v>41.587589263916</v>
      </c>
      <c r="CJ65" s="102"/>
      <c r="CK65" s="101" t="n">
        <v>42.438228607178</v>
      </c>
      <c r="CL65" s="102"/>
      <c r="CM65" s="101" t="n">
        <v>15.974184036255</v>
      </c>
      <c r="CN65" s="102"/>
      <c r="CO65" s="101"/>
      <c r="CP65" s="102" t="s">
        <v>35</v>
      </c>
      <c r="CQ65" s="101"/>
      <c r="CR65" s="102" t="s">
        <v>35</v>
      </c>
      <c r="CS65" s="101"/>
      <c r="CT65" s="102" t="s">
        <v>35</v>
      </c>
      <c r="CU65" s="101" t="n">
        <v>57.397762298584</v>
      </c>
      <c r="CV65" s="102"/>
      <c r="CW65" s="101" t="n">
        <v>25.705715179443</v>
      </c>
      <c r="CX65" s="102"/>
      <c r="CY65" s="101" t="n">
        <v>16.896522521973</v>
      </c>
      <c r="CZ65" s="102"/>
      <c r="DA65" s="101" t="n">
        <v>54.185276031494</v>
      </c>
      <c r="DB65" s="102"/>
      <c r="DC65" s="101" t="n">
        <v>24.50972366333</v>
      </c>
      <c r="DD65" s="102"/>
      <c r="DE65" s="101" t="n">
        <v>21.305000305176</v>
      </c>
      <c r="DF65" s="102"/>
      <c r="DG65" s="101"/>
      <c r="DH65" s="102" t="s">
        <v>35</v>
      </c>
      <c r="DI65" s="101"/>
      <c r="DJ65" s="102" t="s">
        <v>35</v>
      </c>
      <c r="DK65" s="101"/>
      <c r="DL65" s="102" t="s">
        <v>35</v>
      </c>
      <c r="DM65" s="101" t="n">
        <v>16.871603012085</v>
      </c>
      <c r="DN65" s="102"/>
      <c r="DO65" s="101" t="n">
        <v>66.919906616211</v>
      </c>
      <c r="DP65" s="102"/>
      <c r="DQ65" s="101" t="n">
        <v>16.208494186401</v>
      </c>
      <c r="DR65" s="102"/>
      <c r="DS65" s="101" t="n">
        <v>9.0601472854614</v>
      </c>
      <c r="DT65" s="102"/>
      <c r="DU65" s="101" t="n">
        <v>78.943748474121</v>
      </c>
      <c r="DV65" s="102"/>
      <c r="DW65" s="101" t="n">
        <v>11.996095657349</v>
      </c>
      <c r="DX65" s="102"/>
      <c r="DY65" s="101"/>
      <c r="DZ65" s="102" t="s">
        <v>35</v>
      </c>
      <c r="EA65" s="101"/>
      <c r="EB65" s="102" t="s">
        <v>35</v>
      </c>
      <c r="EC65" s="101"/>
      <c r="ED65" s="102" t="s">
        <v>35</v>
      </c>
      <c r="EE65" s="101" t="n">
        <v>16.541107177734</v>
      </c>
      <c r="EF65" s="102"/>
      <c r="EG65" s="101" t="n">
        <v>66.521125793457</v>
      </c>
      <c r="EH65" s="102"/>
      <c r="EI65" s="101" t="n">
        <v>16.93776512146</v>
      </c>
      <c r="EJ65" s="102"/>
      <c r="EK65" s="101"/>
      <c r="EL65" s="102" t="s">
        <v>44</v>
      </c>
      <c r="EM65" s="101" t="n">
        <v>80.363502502441</v>
      </c>
      <c r="EN65" s="102"/>
      <c r="EO65" s="101"/>
      <c r="EP65" s="102" t="s">
        <v>44</v>
      </c>
      <c r="EQ65" s="101"/>
      <c r="ER65" s="102" t="s">
        <v>35</v>
      </c>
      <c r="ES65" s="101"/>
      <c r="ET65" s="102" t="s">
        <v>35</v>
      </c>
      <c r="EU65" s="101"/>
      <c r="EV65" s="102" t="s">
        <v>35</v>
      </c>
      <c r="EW65" s="101" t="n">
        <v>17.110773086548</v>
      </c>
      <c r="EX65" s="102"/>
      <c r="EY65" s="101" t="n">
        <v>67.208488464355</v>
      </c>
      <c r="EZ65" s="102"/>
      <c r="FA65" s="101" t="n">
        <v>15.680746078491</v>
      </c>
      <c r="FB65" s="102"/>
      <c r="FC65" s="101"/>
      <c r="FD65" s="102" t="s">
        <v>44</v>
      </c>
      <c r="FE65" s="101" t="n">
        <v>77.771263122559</v>
      </c>
      <c r="FF65" s="102"/>
      <c r="FG65" s="101" t="n">
        <v>12.639167785644</v>
      </c>
      <c r="FH65" s="103"/>
    </row>
    <row r="66" customFormat="false" ht="10.2" hidden="false" customHeight="false" outlineLevel="0" collapsed="false">
      <c r="A66" s="159" t="s">
        <v>114</v>
      </c>
      <c r="B66" s="280"/>
      <c r="C66" s="283"/>
      <c r="D66" s="328" t="s">
        <v>35</v>
      </c>
      <c r="E66" s="283"/>
      <c r="F66" s="328" t="s">
        <v>35</v>
      </c>
      <c r="G66" s="283"/>
      <c r="H66" s="328" t="s">
        <v>35</v>
      </c>
      <c r="I66" s="283"/>
      <c r="J66" s="328" t="s">
        <v>35</v>
      </c>
      <c r="K66" s="283"/>
      <c r="L66" s="328" t="s">
        <v>35</v>
      </c>
      <c r="M66" s="283"/>
      <c r="N66" s="328" t="s">
        <v>35</v>
      </c>
      <c r="O66" s="283"/>
      <c r="P66" s="328" t="s">
        <v>35</v>
      </c>
      <c r="Q66" s="283"/>
      <c r="R66" s="328" t="s">
        <v>35</v>
      </c>
      <c r="S66" s="283"/>
      <c r="T66" s="328" t="s">
        <v>35</v>
      </c>
      <c r="U66" s="283"/>
      <c r="V66" s="328" t="s">
        <v>35</v>
      </c>
      <c r="W66" s="283"/>
      <c r="X66" s="328" t="s">
        <v>35</v>
      </c>
      <c r="Y66" s="283"/>
      <c r="Z66" s="328" t="s">
        <v>35</v>
      </c>
      <c r="AA66" s="283"/>
      <c r="AB66" s="328" t="s">
        <v>35</v>
      </c>
      <c r="AC66" s="283"/>
      <c r="AD66" s="328" t="s">
        <v>35</v>
      </c>
      <c r="AE66" s="283"/>
      <c r="AF66" s="328" t="s">
        <v>35</v>
      </c>
      <c r="AG66" s="283"/>
      <c r="AH66" s="328" t="s">
        <v>35</v>
      </c>
      <c r="AI66" s="283"/>
      <c r="AJ66" s="328" t="s">
        <v>35</v>
      </c>
      <c r="AK66" s="283"/>
      <c r="AL66" s="328" t="s">
        <v>35</v>
      </c>
      <c r="AM66" s="283"/>
      <c r="AN66" s="328" t="s">
        <v>35</v>
      </c>
      <c r="AO66" s="283"/>
      <c r="AP66" s="328" t="s">
        <v>35</v>
      </c>
      <c r="AQ66" s="283"/>
      <c r="AR66" s="328" t="s">
        <v>35</v>
      </c>
      <c r="AS66" s="283"/>
      <c r="AT66" s="328" t="s">
        <v>35</v>
      </c>
      <c r="AU66" s="283"/>
      <c r="AV66" s="328" t="s">
        <v>35</v>
      </c>
      <c r="AW66" s="283"/>
      <c r="AX66" s="328" t="s">
        <v>35</v>
      </c>
      <c r="AY66" s="283"/>
      <c r="AZ66" s="328" t="s">
        <v>35</v>
      </c>
      <c r="BA66" s="283"/>
      <c r="BB66" s="328" t="s">
        <v>35</v>
      </c>
      <c r="BC66" s="283"/>
      <c r="BD66" s="328" t="s">
        <v>35</v>
      </c>
      <c r="BE66" s="283"/>
      <c r="BF66" s="328" t="s">
        <v>35</v>
      </c>
      <c r="BG66" s="283"/>
      <c r="BH66" s="328" t="s">
        <v>35</v>
      </c>
      <c r="BI66" s="283"/>
      <c r="BJ66" s="328" t="s">
        <v>35</v>
      </c>
      <c r="BK66" s="283"/>
      <c r="BL66" s="328" t="s">
        <v>35</v>
      </c>
      <c r="BM66" s="283"/>
      <c r="BN66" s="328" t="s">
        <v>35</v>
      </c>
      <c r="BO66" s="283"/>
      <c r="BP66" s="328" t="s">
        <v>35</v>
      </c>
      <c r="BQ66" s="283"/>
      <c r="BR66" s="328" t="s">
        <v>35</v>
      </c>
      <c r="BS66" s="283"/>
      <c r="BT66" s="328" t="s">
        <v>35</v>
      </c>
      <c r="BU66" s="283"/>
      <c r="BV66" s="328" t="s">
        <v>35</v>
      </c>
      <c r="BW66" s="283"/>
      <c r="BX66" s="328" t="s">
        <v>35</v>
      </c>
      <c r="BY66" s="283"/>
      <c r="BZ66" s="328" t="s">
        <v>35</v>
      </c>
      <c r="CA66" s="283"/>
      <c r="CB66" s="328" t="s">
        <v>35</v>
      </c>
      <c r="CC66" s="283"/>
      <c r="CD66" s="328" t="s">
        <v>35</v>
      </c>
      <c r="CE66" s="283"/>
      <c r="CF66" s="328" t="s">
        <v>35</v>
      </c>
      <c r="CG66" s="283"/>
      <c r="CH66" s="328" t="s">
        <v>35</v>
      </c>
      <c r="CI66" s="283"/>
      <c r="CJ66" s="328" t="s">
        <v>35</v>
      </c>
      <c r="CK66" s="283"/>
      <c r="CL66" s="328" t="s">
        <v>35</v>
      </c>
      <c r="CM66" s="283"/>
      <c r="CN66" s="328" t="s">
        <v>35</v>
      </c>
      <c r="CO66" s="283"/>
      <c r="CP66" s="328" t="s">
        <v>35</v>
      </c>
      <c r="CQ66" s="283"/>
      <c r="CR66" s="328" t="s">
        <v>35</v>
      </c>
      <c r="CS66" s="283"/>
      <c r="CT66" s="328" t="s">
        <v>35</v>
      </c>
      <c r="CU66" s="283"/>
      <c r="CV66" s="328" t="s">
        <v>35</v>
      </c>
      <c r="CW66" s="283"/>
      <c r="CX66" s="328" t="s">
        <v>35</v>
      </c>
      <c r="CY66" s="283"/>
      <c r="CZ66" s="328" t="s">
        <v>35</v>
      </c>
      <c r="DA66" s="283"/>
      <c r="DB66" s="328" t="s">
        <v>35</v>
      </c>
      <c r="DC66" s="283"/>
      <c r="DD66" s="328" t="s">
        <v>35</v>
      </c>
      <c r="DE66" s="283"/>
      <c r="DF66" s="328" t="s">
        <v>35</v>
      </c>
      <c r="DG66" s="283"/>
      <c r="DH66" s="328" t="s">
        <v>35</v>
      </c>
      <c r="DI66" s="283"/>
      <c r="DJ66" s="328" t="s">
        <v>35</v>
      </c>
      <c r="DK66" s="283"/>
      <c r="DL66" s="328" t="s">
        <v>35</v>
      </c>
      <c r="DM66" s="283"/>
      <c r="DN66" s="328" t="s">
        <v>35</v>
      </c>
      <c r="DO66" s="283"/>
      <c r="DP66" s="328" t="s">
        <v>35</v>
      </c>
      <c r="DQ66" s="283"/>
      <c r="DR66" s="328" t="s">
        <v>35</v>
      </c>
      <c r="DS66" s="283"/>
      <c r="DT66" s="328" t="s">
        <v>35</v>
      </c>
      <c r="DU66" s="283"/>
      <c r="DV66" s="328" t="s">
        <v>35</v>
      </c>
      <c r="DW66" s="283"/>
      <c r="DX66" s="328" t="s">
        <v>35</v>
      </c>
      <c r="DY66" s="283"/>
      <c r="DZ66" s="328" t="s">
        <v>35</v>
      </c>
      <c r="EA66" s="283"/>
      <c r="EB66" s="328" t="s">
        <v>35</v>
      </c>
      <c r="EC66" s="283"/>
      <c r="ED66" s="328" t="s">
        <v>35</v>
      </c>
      <c r="EE66" s="283"/>
      <c r="EF66" s="328" t="s">
        <v>35</v>
      </c>
      <c r="EG66" s="283"/>
      <c r="EH66" s="328" t="s">
        <v>35</v>
      </c>
      <c r="EI66" s="283"/>
      <c r="EJ66" s="328" t="s">
        <v>35</v>
      </c>
      <c r="EK66" s="283"/>
      <c r="EL66" s="328" t="s">
        <v>35</v>
      </c>
      <c r="EM66" s="283"/>
      <c r="EN66" s="328" t="s">
        <v>35</v>
      </c>
      <c r="EO66" s="283"/>
      <c r="EP66" s="328" t="s">
        <v>35</v>
      </c>
      <c r="EQ66" s="283"/>
      <c r="ER66" s="328" t="s">
        <v>35</v>
      </c>
      <c r="ES66" s="283"/>
      <c r="ET66" s="328" t="s">
        <v>35</v>
      </c>
      <c r="EU66" s="283"/>
      <c r="EV66" s="328" t="s">
        <v>35</v>
      </c>
      <c r="EW66" s="283"/>
      <c r="EX66" s="328" t="s">
        <v>35</v>
      </c>
      <c r="EY66" s="283"/>
      <c r="EZ66" s="328" t="s">
        <v>35</v>
      </c>
      <c r="FA66" s="283"/>
      <c r="FB66" s="328" t="s">
        <v>35</v>
      </c>
      <c r="FC66" s="283"/>
      <c r="FD66" s="328" t="s">
        <v>35</v>
      </c>
      <c r="FE66" s="283"/>
      <c r="FF66" s="328" t="s">
        <v>35</v>
      </c>
      <c r="FG66" s="283"/>
      <c r="FH66" s="330" t="s">
        <v>35</v>
      </c>
    </row>
    <row r="67" customFormat="false" ht="10.2" hidden="false" customHeight="false" outlineLevel="0" collapsed="false">
      <c r="A67" s="169" t="s">
        <v>115</v>
      </c>
      <c r="B67" s="282"/>
      <c r="C67" s="101"/>
      <c r="D67" s="102" t="s">
        <v>35</v>
      </c>
      <c r="E67" s="101"/>
      <c r="F67" s="102" t="s">
        <v>35</v>
      </c>
      <c r="G67" s="101"/>
      <c r="H67" s="102" t="s">
        <v>35</v>
      </c>
      <c r="I67" s="101"/>
      <c r="J67" s="102" t="s">
        <v>35</v>
      </c>
      <c r="K67" s="101"/>
      <c r="L67" s="102" t="s">
        <v>35</v>
      </c>
      <c r="M67" s="101"/>
      <c r="N67" s="102" t="s">
        <v>35</v>
      </c>
      <c r="O67" s="101"/>
      <c r="P67" s="102" t="s">
        <v>35</v>
      </c>
      <c r="Q67" s="101"/>
      <c r="R67" s="102" t="s">
        <v>35</v>
      </c>
      <c r="S67" s="101"/>
      <c r="T67" s="102" t="s">
        <v>35</v>
      </c>
      <c r="U67" s="101"/>
      <c r="V67" s="102" t="s">
        <v>35</v>
      </c>
      <c r="W67" s="101"/>
      <c r="X67" s="102" t="s">
        <v>35</v>
      </c>
      <c r="Y67" s="101"/>
      <c r="Z67" s="102" t="s">
        <v>35</v>
      </c>
      <c r="AA67" s="101"/>
      <c r="AB67" s="102" t="s">
        <v>35</v>
      </c>
      <c r="AC67" s="101"/>
      <c r="AD67" s="102" t="s">
        <v>35</v>
      </c>
      <c r="AE67" s="101"/>
      <c r="AF67" s="102" t="s">
        <v>35</v>
      </c>
      <c r="AG67" s="101"/>
      <c r="AH67" s="102" t="s">
        <v>35</v>
      </c>
      <c r="AI67" s="101"/>
      <c r="AJ67" s="102" t="s">
        <v>35</v>
      </c>
      <c r="AK67" s="101"/>
      <c r="AL67" s="102" t="s">
        <v>35</v>
      </c>
      <c r="AM67" s="101"/>
      <c r="AN67" s="102" t="s">
        <v>35</v>
      </c>
      <c r="AO67" s="101"/>
      <c r="AP67" s="102" t="s">
        <v>35</v>
      </c>
      <c r="AQ67" s="101"/>
      <c r="AR67" s="102" t="s">
        <v>35</v>
      </c>
      <c r="AS67" s="101"/>
      <c r="AT67" s="102" t="s">
        <v>35</v>
      </c>
      <c r="AU67" s="101"/>
      <c r="AV67" s="102" t="s">
        <v>35</v>
      </c>
      <c r="AW67" s="101"/>
      <c r="AX67" s="102" t="s">
        <v>35</v>
      </c>
      <c r="AY67" s="101"/>
      <c r="AZ67" s="102" t="s">
        <v>35</v>
      </c>
      <c r="BA67" s="101"/>
      <c r="BB67" s="102" t="s">
        <v>35</v>
      </c>
      <c r="BC67" s="101"/>
      <c r="BD67" s="102" t="s">
        <v>35</v>
      </c>
      <c r="BE67" s="101"/>
      <c r="BF67" s="102" t="s">
        <v>35</v>
      </c>
      <c r="BG67" s="101"/>
      <c r="BH67" s="102" t="s">
        <v>35</v>
      </c>
      <c r="BI67" s="101"/>
      <c r="BJ67" s="102" t="s">
        <v>35</v>
      </c>
      <c r="BK67" s="101"/>
      <c r="BL67" s="102" t="s">
        <v>35</v>
      </c>
      <c r="BM67" s="101"/>
      <c r="BN67" s="102" t="s">
        <v>35</v>
      </c>
      <c r="BO67" s="101"/>
      <c r="BP67" s="102" t="s">
        <v>35</v>
      </c>
      <c r="BQ67" s="101"/>
      <c r="BR67" s="102" t="s">
        <v>35</v>
      </c>
      <c r="BS67" s="101"/>
      <c r="BT67" s="102" t="s">
        <v>35</v>
      </c>
      <c r="BU67" s="101"/>
      <c r="BV67" s="102" t="s">
        <v>35</v>
      </c>
      <c r="BW67" s="101"/>
      <c r="BX67" s="102" t="s">
        <v>35</v>
      </c>
      <c r="BY67" s="101"/>
      <c r="BZ67" s="102" t="s">
        <v>35</v>
      </c>
      <c r="CA67" s="101"/>
      <c r="CB67" s="102" t="s">
        <v>35</v>
      </c>
      <c r="CC67" s="101"/>
      <c r="CD67" s="102" t="s">
        <v>35</v>
      </c>
      <c r="CE67" s="101"/>
      <c r="CF67" s="102" t="s">
        <v>35</v>
      </c>
      <c r="CG67" s="101"/>
      <c r="CH67" s="102" t="s">
        <v>35</v>
      </c>
      <c r="CI67" s="101"/>
      <c r="CJ67" s="102" t="s">
        <v>35</v>
      </c>
      <c r="CK67" s="101"/>
      <c r="CL67" s="102" t="s">
        <v>35</v>
      </c>
      <c r="CM67" s="101"/>
      <c r="CN67" s="102" t="s">
        <v>35</v>
      </c>
      <c r="CO67" s="101"/>
      <c r="CP67" s="102" t="s">
        <v>35</v>
      </c>
      <c r="CQ67" s="101"/>
      <c r="CR67" s="102" t="s">
        <v>35</v>
      </c>
      <c r="CS67" s="101"/>
      <c r="CT67" s="102" t="s">
        <v>35</v>
      </c>
      <c r="CU67" s="101"/>
      <c r="CV67" s="102" t="s">
        <v>35</v>
      </c>
      <c r="CW67" s="101"/>
      <c r="CX67" s="102" t="s">
        <v>35</v>
      </c>
      <c r="CY67" s="101"/>
      <c r="CZ67" s="102" t="s">
        <v>35</v>
      </c>
      <c r="DA67" s="101"/>
      <c r="DB67" s="102" t="s">
        <v>35</v>
      </c>
      <c r="DC67" s="101"/>
      <c r="DD67" s="102" t="s">
        <v>35</v>
      </c>
      <c r="DE67" s="101"/>
      <c r="DF67" s="102" t="s">
        <v>35</v>
      </c>
      <c r="DG67" s="101"/>
      <c r="DH67" s="102" t="s">
        <v>35</v>
      </c>
      <c r="DI67" s="101"/>
      <c r="DJ67" s="102" t="s">
        <v>35</v>
      </c>
      <c r="DK67" s="101"/>
      <c r="DL67" s="102" t="s">
        <v>35</v>
      </c>
      <c r="DM67" s="101"/>
      <c r="DN67" s="102" t="s">
        <v>35</v>
      </c>
      <c r="DO67" s="101"/>
      <c r="DP67" s="102" t="s">
        <v>35</v>
      </c>
      <c r="DQ67" s="101"/>
      <c r="DR67" s="102" t="s">
        <v>35</v>
      </c>
      <c r="DS67" s="101"/>
      <c r="DT67" s="102" t="s">
        <v>35</v>
      </c>
      <c r="DU67" s="101"/>
      <c r="DV67" s="102" t="s">
        <v>35</v>
      </c>
      <c r="DW67" s="101"/>
      <c r="DX67" s="102" t="s">
        <v>35</v>
      </c>
      <c r="DY67" s="101"/>
      <c r="DZ67" s="102" t="s">
        <v>35</v>
      </c>
      <c r="EA67" s="101"/>
      <c r="EB67" s="102" t="s">
        <v>35</v>
      </c>
      <c r="EC67" s="101"/>
      <c r="ED67" s="102" t="s">
        <v>35</v>
      </c>
      <c r="EE67" s="101"/>
      <c r="EF67" s="102" t="s">
        <v>35</v>
      </c>
      <c r="EG67" s="101"/>
      <c r="EH67" s="102" t="s">
        <v>35</v>
      </c>
      <c r="EI67" s="101"/>
      <c r="EJ67" s="102" t="s">
        <v>35</v>
      </c>
      <c r="EK67" s="101"/>
      <c r="EL67" s="102" t="s">
        <v>35</v>
      </c>
      <c r="EM67" s="101"/>
      <c r="EN67" s="102" t="s">
        <v>35</v>
      </c>
      <c r="EO67" s="101"/>
      <c r="EP67" s="102" t="s">
        <v>35</v>
      </c>
      <c r="EQ67" s="101"/>
      <c r="ER67" s="102" t="s">
        <v>35</v>
      </c>
      <c r="ES67" s="101"/>
      <c r="ET67" s="102" t="s">
        <v>35</v>
      </c>
      <c r="EU67" s="101"/>
      <c r="EV67" s="102" t="s">
        <v>35</v>
      </c>
      <c r="EW67" s="101"/>
      <c r="EX67" s="102" t="s">
        <v>35</v>
      </c>
      <c r="EY67" s="101"/>
      <c r="EZ67" s="102" t="s">
        <v>35</v>
      </c>
      <c r="FA67" s="101"/>
      <c r="FB67" s="102" t="s">
        <v>35</v>
      </c>
      <c r="FC67" s="101"/>
      <c r="FD67" s="102" t="s">
        <v>35</v>
      </c>
      <c r="FE67" s="101"/>
      <c r="FF67" s="102" t="s">
        <v>35</v>
      </c>
      <c r="FG67" s="101"/>
      <c r="FH67" s="103" t="s">
        <v>35</v>
      </c>
    </row>
    <row r="68" customFormat="false" ht="10.2" hidden="false" customHeight="false" outlineLevel="0" collapsed="false">
      <c r="A68" s="159" t="s">
        <v>116</v>
      </c>
      <c r="B68" s="280"/>
      <c r="C68" s="283"/>
      <c r="D68" s="328" t="s">
        <v>35</v>
      </c>
      <c r="E68" s="283"/>
      <c r="F68" s="328" t="s">
        <v>35</v>
      </c>
      <c r="G68" s="283"/>
      <c r="H68" s="328" t="s">
        <v>35</v>
      </c>
      <c r="I68" s="283"/>
      <c r="J68" s="328" t="s">
        <v>35</v>
      </c>
      <c r="K68" s="283"/>
      <c r="L68" s="328" t="s">
        <v>35</v>
      </c>
      <c r="M68" s="283"/>
      <c r="N68" s="328" t="s">
        <v>35</v>
      </c>
      <c r="O68" s="283"/>
      <c r="P68" s="328" t="s">
        <v>35</v>
      </c>
      <c r="Q68" s="283"/>
      <c r="R68" s="328" t="s">
        <v>35</v>
      </c>
      <c r="S68" s="283"/>
      <c r="T68" s="328" t="s">
        <v>35</v>
      </c>
      <c r="U68" s="283"/>
      <c r="V68" s="328" t="s">
        <v>35</v>
      </c>
      <c r="W68" s="283"/>
      <c r="X68" s="328" t="s">
        <v>35</v>
      </c>
      <c r="Y68" s="283"/>
      <c r="Z68" s="328" t="s">
        <v>35</v>
      </c>
      <c r="AA68" s="283"/>
      <c r="AB68" s="328" t="s">
        <v>35</v>
      </c>
      <c r="AC68" s="283"/>
      <c r="AD68" s="328" t="s">
        <v>35</v>
      </c>
      <c r="AE68" s="283"/>
      <c r="AF68" s="328" t="s">
        <v>35</v>
      </c>
      <c r="AG68" s="283"/>
      <c r="AH68" s="328" t="s">
        <v>35</v>
      </c>
      <c r="AI68" s="283"/>
      <c r="AJ68" s="328" t="s">
        <v>35</v>
      </c>
      <c r="AK68" s="283"/>
      <c r="AL68" s="328" t="s">
        <v>35</v>
      </c>
      <c r="AM68" s="283"/>
      <c r="AN68" s="328" t="s">
        <v>35</v>
      </c>
      <c r="AO68" s="283"/>
      <c r="AP68" s="328" t="s">
        <v>35</v>
      </c>
      <c r="AQ68" s="283"/>
      <c r="AR68" s="328" t="s">
        <v>35</v>
      </c>
      <c r="AS68" s="283"/>
      <c r="AT68" s="328" t="s">
        <v>35</v>
      </c>
      <c r="AU68" s="283"/>
      <c r="AV68" s="328" t="s">
        <v>35</v>
      </c>
      <c r="AW68" s="283"/>
      <c r="AX68" s="328" t="s">
        <v>35</v>
      </c>
      <c r="AY68" s="283"/>
      <c r="AZ68" s="328" t="s">
        <v>35</v>
      </c>
      <c r="BA68" s="283"/>
      <c r="BB68" s="328" t="s">
        <v>35</v>
      </c>
      <c r="BC68" s="283"/>
      <c r="BD68" s="328" t="s">
        <v>35</v>
      </c>
      <c r="BE68" s="283"/>
      <c r="BF68" s="328" t="s">
        <v>35</v>
      </c>
      <c r="BG68" s="283"/>
      <c r="BH68" s="328" t="s">
        <v>35</v>
      </c>
      <c r="BI68" s="283"/>
      <c r="BJ68" s="328" t="s">
        <v>35</v>
      </c>
      <c r="BK68" s="283"/>
      <c r="BL68" s="328" t="s">
        <v>35</v>
      </c>
      <c r="BM68" s="283"/>
      <c r="BN68" s="328" t="s">
        <v>35</v>
      </c>
      <c r="BO68" s="283"/>
      <c r="BP68" s="328" t="s">
        <v>35</v>
      </c>
      <c r="BQ68" s="283"/>
      <c r="BR68" s="328" t="s">
        <v>35</v>
      </c>
      <c r="BS68" s="283"/>
      <c r="BT68" s="328" t="s">
        <v>35</v>
      </c>
      <c r="BU68" s="283"/>
      <c r="BV68" s="328" t="s">
        <v>35</v>
      </c>
      <c r="BW68" s="283"/>
      <c r="BX68" s="328" t="s">
        <v>35</v>
      </c>
      <c r="BY68" s="283"/>
      <c r="BZ68" s="328" t="s">
        <v>35</v>
      </c>
      <c r="CA68" s="283"/>
      <c r="CB68" s="328" t="s">
        <v>35</v>
      </c>
      <c r="CC68" s="283"/>
      <c r="CD68" s="328" t="s">
        <v>35</v>
      </c>
      <c r="CE68" s="283"/>
      <c r="CF68" s="328" t="s">
        <v>35</v>
      </c>
      <c r="CG68" s="283"/>
      <c r="CH68" s="328" t="s">
        <v>35</v>
      </c>
      <c r="CI68" s="283"/>
      <c r="CJ68" s="328" t="s">
        <v>35</v>
      </c>
      <c r="CK68" s="283"/>
      <c r="CL68" s="328" t="s">
        <v>35</v>
      </c>
      <c r="CM68" s="283"/>
      <c r="CN68" s="328" t="s">
        <v>35</v>
      </c>
      <c r="CO68" s="283"/>
      <c r="CP68" s="328" t="s">
        <v>35</v>
      </c>
      <c r="CQ68" s="283"/>
      <c r="CR68" s="328" t="s">
        <v>35</v>
      </c>
      <c r="CS68" s="283"/>
      <c r="CT68" s="328" t="s">
        <v>35</v>
      </c>
      <c r="CU68" s="283"/>
      <c r="CV68" s="328" t="s">
        <v>35</v>
      </c>
      <c r="CW68" s="283"/>
      <c r="CX68" s="328" t="s">
        <v>35</v>
      </c>
      <c r="CY68" s="283"/>
      <c r="CZ68" s="328" t="s">
        <v>35</v>
      </c>
      <c r="DA68" s="283"/>
      <c r="DB68" s="328" t="s">
        <v>35</v>
      </c>
      <c r="DC68" s="283"/>
      <c r="DD68" s="328" t="s">
        <v>35</v>
      </c>
      <c r="DE68" s="283"/>
      <c r="DF68" s="328" t="s">
        <v>35</v>
      </c>
      <c r="DG68" s="283"/>
      <c r="DH68" s="328" t="s">
        <v>35</v>
      </c>
      <c r="DI68" s="283"/>
      <c r="DJ68" s="328" t="s">
        <v>35</v>
      </c>
      <c r="DK68" s="283"/>
      <c r="DL68" s="328" t="s">
        <v>35</v>
      </c>
      <c r="DM68" s="283"/>
      <c r="DN68" s="328" t="s">
        <v>35</v>
      </c>
      <c r="DO68" s="283"/>
      <c r="DP68" s="328" t="s">
        <v>35</v>
      </c>
      <c r="DQ68" s="283"/>
      <c r="DR68" s="328" t="s">
        <v>35</v>
      </c>
      <c r="DS68" s="283"/>
      <c r="DT68" s="328" t="s">
        <v>35</v>
      </c>
      <c r="DU68" s="283"/>
      <c r="DV68" s="328" t="s">
        <v>35</v>
      </c>
      <c r="DW68" s="283"/>
      <c r="DX68" s="328" t="s">
        <v>35</v>
      </c>
      <c r="DY68" s="283"/>
      <c r="DZ68" s="328" t="s">
        <v>35</v>
      </c>
      <c r="EA68" s="283"/>
      <c r="EB68" s="328" t="s">
        <v>35</v>
      </c>
      <c r="EC68" s="283"/>
      <c r="ED68" s="328" t="s">
        <v>35</v>
      </c>
      <c r="EE68" s="283"/>
      <c r="EF68" s="328" t="s">
        <v>35</v>
      </c>
      <c r="EG68" s="283"/>
      <c r="EH68" s="328" t="s">
        <v>35</v>
      </c>
      <c r="EI68" s="283"/>
      <c r="EJ68" s="328" t="s">
        <v>35</v>
      </c>
      <c r="EK68" s="283"/>
      <c r="EL68" s="328" t="s">
        <v>35</v>
      </c>
      <c r="EM68" s="283"/>
      <c r="EN68" s="328" t="s">
        <v>35</v>
      </c>
      <c r="EO68" s="283"/>
      <c r="EP68" s="328" t="s">
        <v>35</v>
      </c>
      <c r="EQ68" s="283"/>
      <c r="ER68" s="328" t="s">
        <v>35</v>
      </c>
      <c r="ES68" s="283"/>
      <c r="ET68" s="328" t="s">
        <v>35</v>
      </c>
      <c r="EU68" s="283"/>
      <c r="EV68" s="328" t="s">
        <v>35</v>
      </c>
      <c r="EW68" s="283"/>
      <c r="EX68" s="328" t="s">
        <v>35</v>
      </c>
      <c r="EY68" s="283"/>
      <c r="EZ68" s="328" t="s">
        <v>35</v>
      </c>
      <c r="FA68" s="283"/>
      <c r="FB68" s="328" t="s">
        <v>35</v>
      </c>
      <c r="FC68" s="283"/>
      <c r="FD68" s="328" t="s">
        <v>35</v>
      </c>
      <c r="FE68" s="283"/>
      <c r="FF68" s="328" t="s">
        <v>35</v>
      </c>
      <c r="FG68" s="283"/>
      <c r="FH68" s="330" t="s">
        <v>35</v>
      </c>
    </row>
    <row r="69" customFormat="false" ht="10.2" hidden="false" customHeight="false" outlineLevel="0" collapsed="false">
      <c r="A69" s="175"/>
      <c r="B69" s="280"/>
      <c r="C69" s="152"/>
      <c r="D69" s="106"/>
      <c r="E69" s="152"/>
      <c r="F69" s="106"/>
      <c r="G69" s="152"/>
      <c r="H69" s="106"/>
      <c r="I69" s="152"/>
      <c r="J69" s="106"/>
      <c r="K69" s="152"/>
      <c r="L69" s="106"/>
      <c r="M69" s="152"/>
      <c r="N69" s="106"/>
      <c r="O69" s="152"/>
      <c r="P69" s="106"/>
      <c r="Q69" s="152"/>
      <c r="R69" s="106"/>
      <c r="S69" s="152"/>
      <c r="T69" s="106"/>
      <c r="U69" s="152"/>
      <c r="V69" s="106"/>
      <c r="W69" s="152"/>
      <c r="X69" s="106"/>
      <c r="Y69" s="152"/>
      <c r="Z69" s="106"/>
      <c r="AA69" s="152"/>
      <c r="AB69" s="106"/>
      <c r="AC69" s="152"/>
      <c r="AD69" s="106"/>
      <c r="AE69" s="152"/>
      <c r="AF69" s="106"/>
      <c r="AG69" s="152"/>
      <c r="AH69" s="106"/>
      <c r="AI69" s="152"/>
      <c r="AJ69" s="106"/>
      <c r="AK69" s="152"/>
      <c r="AL69" s="106"/>
      <c r="AM69" s="152"/>
      <c r="AN69" s="106"/>
      <c r="AO69" s="152"/>
      <c r="AP69" s="106"/>
      <c r="AQ69" s="152"/>
      <c r="AR69" s="106"/>
      <c r="AS69" s="152"/>
      <c r="AT69" s="106"/>
      <c r="AU69" s="152"/>
      <c r="AV69" s="106"/>
      <c r="AW69" s="152"/>
      <c r="AX69" s="106"/>
      <c r="AY69" s="152"/>
      <c r="AZ69" s="106"/>
      <c r="BA69" s="152"/>
      <c r="BB69" s="106"/>
      <c r="BC69" s="152"/>
      <c r="BD69" s="106"/>
      <c r="BE69" s="152"/>
      <c r="BF69" s="106"/>
      <c r="BG69" s="152"/>
      <c r="BH69" s="106"/>
      <c r="BI69" s="152"/>
      <c r="BJ69" s="106"/>
      <c r="BK69" s="152"/>
      <c r="BL69" s="106"/>
      <c r="BM69" s="152"/>
      <c r="BN69" s="106"/>
      <c r="BO69" s="152"/>
      <c r="BP69" s="106"/>
      <c r="BQ69" s="152"/>
      <c r="BR69" s="106"/>
      <c r="BS69" s="152"/>
      <c r="BT69" s="106"/>
      <c r="BU69" s="152"/>
      <c r="BV69" s="106"/>
      <c r="BW69" s="152"/>
      <c r="BX69" s="106"/>
      <c r="BY69" s="152"/>
      <c r="BZ69" s="106"/>
      <c r="CA69" s="152"/>
      <c r="CB69" s="106"/>
      <c r="CC69" s="152"/>
      <c r="CD69" s="106"/>
      <c r="CE69" s="152"/>
      <c r="CF69" s="106"/>
      <c r="CG69" s="152"/>
      <c r="CH69" s="106"/>
      <c r="CI69" s="152"/>
      <c r="CJ69" s="106"/>
      <c r="CK69" s="152"/>
      <c r="CL69" s="106"/>
      <c r="CM69" s="152"/>
      <c r="CN69" s="106"/>
      <c r="CO69" s="152"/>
      <c r="CP69" s="106"/>
      <c r="CQ69" s="152"/>
      <c r="CR69" s="106"/>
      <c r="CS69" s="152"/>
      <c r="CT69" s="106"/>
      <c r="CU69" s="152"/>
      <c r="CV69" s="106"/>
      <c r="CW69" s="152"/>
      <c r="CX69" s="106"/>
      <c r="CY69" s="152"/>
      <c r="CZ69" s="106"/>
      <c r="DA69" s="152"/>
      <c r="DB69" s="106"/>
      <c r="DC69" s="152"/>
      <c r="DD69" s="106"/>
      <c r="DE69" s="152"/>
      <c r="DF69" s="106"/>
      <c r="DG69" s="152"/>
      <c r="DH69" s="106"/>
      <c r="DI69" s="152"/>
      <c r="DJ69" s="106"/>
      <c r="DK69" s="152"/>
      <c r="DL69" s="106"/>
      <c r="DM69" s="152"/>
      <c r="DN69" s="106"/>
      <c r="DO69" s="152"/>
      <c r="DP69" s="106"/>
      <c r="DQ69" s="152"/>
      <c r="DR69" s="106"/>
      <c r="DS69" s="152"/>
      <c r="DT69" s="106"/>
      <c r="DU69" s="152"/>
      <c r="DV69" s="106"/>
      <c r="DW69" s="152"/>
      <c r="DX69" s="106"/>
      <c r="DY69" s="152"/>
      <c r="DZ69" s="106"/>
      <c r="EA69" s="152"/>
      <c r="EB69" s="106"/>
      <c r="EC69" s="152"/>
      <c r="ED69" s="106"/>
      <c r="EE69" s="152"/>
      <c r="EF69" s="106"/>
      <c r="EG69" s="152"/>
      <c r="EH69" s="106"/>
      <c r="EI69" s="152"/>
      <c r="EJ69" s="106"/>
      <c r="EK69" s="152"/>
      <c r="EL69" s="106"/>
      <c r="EM69" s="152"/>
      <c r="EN69" s="106"/>
      <c r="EO69" s="152"/>
      <c r="EP69" s="106"/>
      <c r="EQ69" s="152"/>
      <c r="ER69" s="106"/>
      <c r="ES69" s="152"/>
      <c r="ET69" s="106"/>
      <c r="EU69" s="152"/>
      <c r="EV69" s="106"/>
      <c r="EW69" s="152"/>
      <c r="EX69" s="106"/>
      <c r="EY69" s="152"/>
      <c r="EZ69" s="106"/>
      <c r="FA69" s="152"/>
      <c r="FB69" s="106"/>
      <c r="FC69" s="152"/>
      <c r="FD69" s="106"/>
      <c r="FE69" s="152"/>
      <c r="FF69" s="106"/>
      <c r="FG69" s="152"/>
      <c r="FH69" s="107"/>
    </row>
    <row r="70" customFormat="false" ht="10.8" hidden="false" customHeight="false" outlineLevel="0" collapsed="false">
      <c r="A70" s="178" t="s">
        <v>117</v>
      </c>
      <c r="B70" s="286"/>
      <c r="C70" s="110"/>
      <c r="D70" s="227" t="s">
        <v>35</v>
      </c>
      <c r="E70" s="110"/>
      <c r="F70" s="227" t="s">
        <v>35</v>
      </c>
      <c r="G70" s="110"/>
      <c r="H70" s="227" t="s">
        <v>35</v>
      </c>
      <c r="I70" s="110"/>
      <c r="J70" s="227" t="s">
        <v>35</v>
      </c>
      <c r="K70" s="110"/>
      <c r="L70" s="227" t="s">
        <v>35</v>
      </c>
      <c r="M70" s="110"/>
      <c r="N70" s="227" t="s">
        <v>35</v>
      </c>
      <c r="O70" s="110"/>
      <c r="P70" s="227" t="s">
        <v>35</v>
      </c>
      <c r="Q70" s="110"/>
      <c r="R70" s="227" t="s">
        <v>35</v>
      </c>
      <c r="S70" s="110"/>
      <c r="T70" s="227" t="s">
        <v>35</v>
      </c>
      <c r="U70" s="110"/>
      <c r="V70" s="227" t="s">
        <v>35</v>
      </c>
      <c r="W70" s="110"/>
      <c r="X70" s="227" t="s">
        <v>35</v>
      </c>
      <c r="Y70" s="110"/>
      <c r="Z70" s="227" t="s">
        <v>35</v>
      </c>
      <c r="AA70" s="110"/>
      <c r="AB70" s="227" t="s">
        <v>35</v>
      </c>
      <c r="AC70" s="110"/>
      <c r="AD70" s="227" t="s">
        <v>35</v>
      </c>
      <c r="AE70" s="110"/>
      <c r="AF70" s="227" t="s">
        <v>35</v>
      </c>
      <c r="AG70" s="110"/>
      <c r="AH70" s="227" t="s">
        <v>35</v>
      </c>
      <c r="AI70" s="110"/>
      <c r="AJ70" s="227" t="s">
        <v>35</v>
      </c>
      <c r="AK70" s="110"/>
      <c r="AL70" s="227" t="s">
        <v>35</v>
      </c>
      <c r="AM70" s="110"/>
      <c r="AN70" s="227" t="s">
        <v>35</v>
      </c>
      <c r="AO70" s="110"/>
      <c r="AP70" s="227" t="s">
        <v>35</v>
      </c>
      <c r="AQ70" s="110"/>
      <c r="AR70" s="227" t="s">
        <v>35</v>
      </c>
      <c r="AS70" s="110"/>
      <c r="AT70" s="227" t="s">
        <v>35</v>
      </c>
      <c r="AU70" s="110"/>
      <c r="AV70" s="227" t="s">
        <v>35</v>
      </c>
      <c r="AW70" s="110"/>
      <c r="AX70" s="227" t="s">
        <v>35</v>
      </c>
      <c r="AY70" s="110"/>
      <c r="AZ70" s="227" t="s">
        <v>35</v>
      </c>
      <c r="BA70" s="110"/>
      <c r="BB70" s="227" t="s">
        <v>35</v>
      </c>
      <c r="BC70" s="110"/>
      <c r="BD70" s="227" t="s">
        <v>35</v>
      </c>
      <c r="BE70" s="110"/>
      <c r="BF70" s="227" t="s">
        <v>35</v>
      </c>
      <c r="BG70" s="110"/>
      <c r="BH70" s="227" t="s">
        <v>35</v>
      </c>
      <c r="BI70" s="110"/>
      <c r="BJ70" s="227" t="s">
        <v>35</v>
      </c>
      <c r="BK70" s="110"/>
      <c r="BL70" s="227" t="s">
        <v>35</v>
      </c>
      <c r="BM70" s="110"/>
      <c r="BN70" s="227" t="s">
        <v>35</v>
      </c>
      <c r="BO70" s="110"/>
      <c r="BP70" s="227" t="s">
        <v>35</v>
      </c>
      <c r="BQ70" s="110"/>
      <c r="BR70" s="227" t="s">
        <v>35</v>
      </c>
      <c r="BS70" s="110"/>
      <c r="BT70" s="227" t="s">
        <v>35</v>
      </c>
      <c r="BU70" s="110"/>
      <c r="BV70" s="227" t="s">
        <v>35</v>
      </c>
      <c r="BW70" s="110"/>
      <c r="BX70" s="227" t="s">
        <v>35</v>
      </c>
      <c r="BY70" s="110"/>
      <c r="BZ70" s="227" t="s">
        <v>35</v>
      </c>
      <c r="CA70" s="110"/>
      <c r="CB70" s="227" t="s">
        <v>35</v>
      </c>
      <c r="CC70" s="110"/>
      <c r="CD70" s="227" t="s">
        <v>35</v>
      </c>
      <c r="CE70" s="110"/>
      <c r="CF70" s="227" t="s">
        <v>35</v>
      </c>
      <c r="CG70" s="110"/>
      <c r="CH70" s="227" t="s">
        <v>35</v>
      </c>
      <c r="CI70" s="110"/>
      <c r="CJ70" s="227" t="s">
        <v>35</v>
      </c>
      <c r="CK70" s="110"/>
      <c r="CL70" s="227" t="s">
        <v>35</v>
      </c>
      <c r="CM70" s="110"/>
      <c r="CN70" s="227" t="s">
        <v>35</v>
      </c>
      <c r="CO70" s="110"/>
      <c r="CP70" s="227" t="s">
        <v>35</v>
      </c>
      <c r="CQ70" s="110"/>
      <c r="CR70" s="227" t="s">
        <v>35</v>
      </c>
      <c r="CS70" s="110"/>
      <c r="CT70" s="227" t="s">
        <v>35</v>
      </c>
      <c r="CU70" s="110"/>
      <c r="CV70" s="227" t="s">
        <v>35</v>
      </c>
      <c r="CW70" s="110"/>
      <c r="CX70" s="227" t="s">
        <v>35</v>
      </c>
      <c r="CY70" s="110"/>
      <c r="CZ70" s="227" t="s">
        <v>35</v>
      </c>
      <c r="DA70" s="110"/>
      <c r="DB70" s="227" t="s">
        <v>35</v>
      </c>
      <c r="DC70" s="110"/>
      <c r="DD70" s="227" t="s">
        <v>35</v>
      </c>
      <c r="DE70" s="110"/>
      <c r="DF70" s="227" t="s">
        <v>35</v>
      </c>
      <c r="DG70" s="110"/>
      <c r="DH70" s="227" t="s">
        <v>35</v>
      </c>
      <c r="DI70" s="110"/>
      <c r="DJ70" s="227" t="s">
        <v>35</v>
      </c>
      <c r="DK70" s="110"/>
      <c r="DL70" s="227" t="s">
        <v>35</v>
      </c>
      <c r="DM70" s="110"/>
      <c r="DN70" s="227" t="s">
        <v>35</v>
      </c>
      <c r="DO70" s="110"/>
      <c r="DP70" s="227" t="s">
        <v>35</v>
      </c>
      <c r="DQ70" s="110"/>
      <c r="DR70" s="227" t="s">
        <v>35</v>
      </c>
      <c r="DS70" s="110"/>
      <c r="DT70" s="227" t="s">
        <v>35</v>
      </c>
      <c r="DU70" s="110"/>
      <c r="DV70" s="227" t="s">
        <v>35</v>
      </c>
      <c r="DW70" s="110"/>
      <c r="DX70" s="227" t="s">
        <v>35</v>
      </c>
      <c r="DY70" s="110"/>
      <c r="DZ70" s="227" t="s">
        <v>35</v>
      </c>
      <c r="EA70" s="110"/>
      <c r="EB70" s="227" t="s">
        <v>35</v>
      </c>
      <c r="EC70" s="110"/>
      <c r="ED70" s="227" t="s">
        <v>35</v>
      </c>
      <c r="EE70" s="110"/>
      <c r="EF70" s="227" t="s">
        <v>35</v>
      </c>
      <c r="EG70" s="110"/>
      <c r="EH70" s="227" t="s">
        <v>35</v>
      </c>
      <c r="EI70" s="110"/>
      <c r="EJ70" s="227" t="s">
        <v>35</v>
      </c>
      <c r="EK70" s="110"/>
      <c r="EL70" s="227" t="s">
        <v>35</v>
      </c>
      <c r="EM70" s="110"/>
      <c r="EN70" s="227" t="s">
        <v>35</v>
      </c>
      <c r="EO70" s="110"/>
      <c r="EP70" s="227" t="s">
        <v>35</v>
      </c>
      <c r="EQ70" s="110"/>
      <c r="ER70" s="227" t="s">
        <v>35</v>
      </c>
      <c r="ES70" s="110"/>
      <c r="ET70" s="227" t="s">
        <v>35</v>
      </c>
      <c r="EU70" s="110"/>
      <c r="EV70" s="227" t="s">
        <v>35</v>
      </c>
      <c r="EW70" s="110"/>
      <c r="EX70" s="227" t="s">
        <v>35</v>
      </c>
      <c r="EY70" s="110"/>
      <c r="EZ70" s="227" t="s">
        <v>35</v>
      </c>
      <c r="FA70" s="110"/>
      <c r="FB70" s="227" t="s">
        <v>35</v>
      </c>
      <c r="FC70" s="110"/>
      <c r="FD70" s="227" t="s">
        <v>35</v>
      </c>
      <c r="FE70" s="110"/>
      <c r="FF70" s="227" t="s">
        <v>35</v>
      </c>
      <c r="FG70" s="110"/>
      <c r="FH70" s="257" t="s">
        <v>35</v>
      </c>
    </row>
    <row r="71" customFormat="false" ht="10.2" hidden="false" customHeight="false" outlineLevel="0" collapsed="false">
      <c r="A71" s="335" t="s">
        <v>175</v>
      </c>
      <c r="B71" s="235"/>
      <c r="C71" s="235"/>
      <c r="D71" s="235"/>
      <c r="E71" s="235"/>
      <c r="F71" s="235"/>
      <c r="G71" s="235"/>
      <c r="H71" s="235"/>
      <c r="I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5"/>
      <c r="AL71" s="235"/>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5"/>
      <c r="CF71" s="235"/>
      <c r="CG71" s="235"/>
      <c r="CH71" s="235"/>
      <c r="CI71" s="235"/>
      <c r="CJ71" s="235"/>
      <c r="CK71" s="235"/>
      <c r="CL71" s="235"/>
      <c r="CM71" s="235"/>
      <c r="CN71" s="235"/>
      <c r="CO71" s="235"/>
      <c r="CP71" s="235"/>
      <c r="CQ71" s="235"/>
      <c r="CR71" s="235"/>
      <c r="CS71" s="235"/>
      <c r="CT71" s="235"/>
      <c r="CU71" s="235"/>
      <c r="CV71" s="235"/>
      <c r="CW71" s="235"/>
      <c r="CX71" s="235"/>
      <c r="CY71" s="235"/>
      <c r="CZ71" s="235"/>
      <c r="DA71" s="235"/>
      <c r="DB71" s="235"/>
      <c r="DC71" s="235"/>
      <c r="DD71" s="235"/>
      <c r="DE71" s="235"/>
      <c r="DF71" s="235"/>
      <c r="DG71" s="235"/>
      <c r="DH71" s="235"/>
      <c r="DI71" s="235"/>
      <c r="DJ71" s="235"/>
      <c r="DK71" s="235"/>
      <c r="DL71" s="235"/>
      <c r="DM71" s="235"/>
      <c r="DN71" s="235"/>
      <c r="DO71" s="235"/>
      <c r="DP71" s="235"/>
      <c r="DQ71" s="235"/>
      <c r="DR71" s="235"/>
      <c r="DS71" s="235"/>
      <c r="DT71" s="235"/>
      <c r="DU71" s="235"/>
      <c r="DV71" s="235"/>
      <c r="DW71" s="235"/>
      <c r="DX71" s="235"/>
      <c r="DY71" s="235"/>
      <c r="DZ71" s="235"/>
      <c r="EA71" s="235"/>
      <c r="EB71" s="235"/>
      <c r="EC71" s="235"/>
      <c r="ED71" s="235"/>
      <c r="EE71" s="235"/>
      <c r="EF71" s="235"/>
      <c r="EG71" s="235"/>
      <c r="EH71" s="235"/>
      <c r="EI71" s="235"/>
      <c r="EJ71" s="235"/>
      <c r="EK71" s="235"/>
      <c r="EL71" s="235"/>
      <c r="EM71" s="235"/>
      <c r="EN71" s="235"/>
      <c r="EO71" s="235"/>
      <c r="EP71" s="235"/>
      <c r="EQ71" s="235"/>
      <c r="ER71" s="235"/>
      <c r="ES71" s="235"/>
      <c r="ET71" s="235"/>
      <c r="EU71" s="235"/>
      <c r="EV71" s="235"/>
      <c r="EW71" s="235"/>
      <c r="EX71" s="235"/>
      <c r="EY71" s="235"/>
      <c r="EZ71" s="235"/>
      <c r="FA71" s="235"/>
      <c r="FB71" s="235"/>
      <c r="FC71" s="235"/>
      <c r="FD71" s="235"/>
      <c r="FE71" s="235"/>
      <c r="FF71" s="235"/>
      <c r="FG71" s="235"/>
      <c r="FH71" s="235"/>
    </row>
    <row r="72" s="135" customFormat="true" ht="10.2" hidden="false" customHeight="false" outlineLevel="0" collapsed="false">
      <c r="A72" s="182" t="s">
        <v>128</v>
      </c>
      <c r="B72" s="260"/>
      <c r="C72" s="347"/>
      <c r="D72" s="128"/>
      <c r="O72" s="348"/>
      <c r="P72" s="348"/>
      <c r="Q72" s="348"/>
      <c r="R72" s="348"/>
      <c r="S72" s="233"/>
      <c r="T72" s="233"/>
      <c r="AG72" s="348"/>
      <c r="AH72" s="348"/>
      <c r="AI72" s="348"/>
      <c r="AJ72" s="348"/>
      <c r="AK72" s="233"/>
      <c r="AL72" s="233"/>
      <c r="AY72" s="348"/>
      <c r="AZ72" s="348"/>
      <c r="BA72" s="348"/>
      <c r="BB72" s="348"/>
      <c r="BC72" s="233"/>
      <c r="BD72" s="233"/>
      <c r="BQ72" s="348"/>
      <c r="BR72" s="348"/>
      <c r="BS72" s="348"/>
      <c r="BT72" s="348"/>
      <c r="BU72" s="233"/>
      <c r="BV72" s="233"/>
      <c r="CI72" s="348"/>
      <c r="CJ72" s="348"/>
      <c r="CK72" s="348"/>
      <c r="CL72" s="348"/>
      <c r="CM72" s="233"/>
      <c r="CN72" s="233"/>
      <c r="DA72" s="348"/>
      <c r="DB72" s="348"/>
      <c r="DC72" s="348"/>
      <c r="DD72" s="348"/>
      <c r="DE72" s="233"/>
      <c r="DF72" s="233"/>
      <c r="DS72" s="348"/>
      <c r="DT72" s="348"/>
      <c r="DU72" s="348"/>
      <c r="DV72" s="348"/>
      <c r="DW72" s="233"/>
      <c r="DX72" s="233"/>
      <c r="EK72" s="348"/>
      <c r="EL72" s="348"/>
      <c r="EM72" s="348"/>
      <c r="EN72" s="348"/>
      <c r="EO72" s="233"/>
      <c r="EP72" s="233"/>
      <c r="FC72" s="348"/>
      <c r="FD72" s="348"/>
      <c r="FE72" s="348"/>
      <c r="FF72" s="348"/>
      <c r="FG72" s="233"/>
      <c r="FH72" s="233"/>
    </row>
    <row r="73" customFormat="false" ht="10.2" hidden="false" customHeight="false" outlineLevel="0" collapsed="false">
      <c r="A73" s="119" t="s">
        <v>119</v>
      </c>
      <c r="B73" s="260"/>
      <c r="C73" s="347"/>
      <c r="D73" s="128"/>
      <c r="E73" s="32"/>
      <c r="F73" s="32"/>
      <c r="G73" s="32"/>
      <c r="H73" s="32"/>
      <c r="I73" s="32"/>
      <c r="J73" s="32"/>
      <c r="K73" s="32"/>
      <c r="L73" s="32"/>
      <c r="M73" s="32"/>
      <c r="N73" s="32"/>
      <c r="O73" s="349"/>
      <c r="P73" s="349"/>
      <c r="Q73" s="349"/>
      <c r="R73" s="349"/>
      <c r="S73" s="290"/>
      <c r="T73" s="290"/>
      <c r="U73" s="32"/>
      <c r="V73" s="32"/>
      <c r="W73" s="32"/>
      <c r="X73" s="32"/>
      <c r="Y73" s="32"/>
      <c r="Z73" s="32"/>
      <c r="AA73" s="32"/>
      <c r="AB73" s="32"/>
      <c r="AC73" s="32"/>
      <c r="AD73" s="32"/>
      <c r="AE73" s="32"/>
      <c r="AF73" s="32"/>
      <c r="AG73" s="349"/>
      <c r="AH73" s="349"/>
      <c r="AI73" s="349"/>
      <c r="AJ73" s="349"/>
      <c r="AK73" s="290"/>
      <c r="AL73" s="290"/>
      <c r="AM73" s="32"/>
      <c r="AN73" s="32"/>
      <c r="AO73" s="32"/>
      <c r="AP73" s="32"/>
      <c r="AQ73" s="32"/>
      <c r="AR73" s="32"/>
      <c r="AS73" s="32"/>
      <c r="AT73" s="32"/>
      <c r="AU73" s="32"/>
      <c r="AV73" s="32"/>
      <c r="AW73" s="32"/>
      <c r="AX73" s="32"/>
      <c r="AY73" s="349"/>
      <c r="AZ73" s="349"/>
      <c r="BA73" s="349"/>
      <c r="BB73" s="349"/>
      <c r="BC73" s="290"/>
      <c r="BD73" s="290"/>
      <c r="BE73" s="32"/>
      <c r="BF73" s="32"/>
      <c r="BG73" s="32"/>
      <c r="BH73" s="32"/>
      <c r="BI73" s="32"/>
      <c r="BJ73" s="32"/>
      <c r="BK73" s="32"/>
      <c r="BL73" s="32"/>
      <c r="BM73" s="32"/>
      <c r="BN73" s="32"/>
      <c r="BO73" s="32"/>
      <c r="BP73" s="32"/>
      <c r="BQ73" s="349"/>
      <c r="BR73" s="349"/>
      <c r="BS73" s="349"/>
      <c r="BT73" s="349"/>
      <c r="BU73" s="290"/>
      <c r="BV73" s="290"/>
      <c r="BW73" s="32"/>
      <c r="BX73" s="32"/>
      <c r="BY73" s="32"/>
      <c r="BZ73" s="32"/>
      <c r="CA73" s="32"/>
      <c r="CB73" s="32"/>
      <c r="CC73" s="32"/>
      <c r="CD73" s="32"/>
      <c r="CE73" s="32"/>
      <c r="CF73" s="32"/>
      <c r="CG73" s="32"/>
      <c r="CH73" s="32"/>
      <c r="CI73" s="349"/>
      <c r="CJ73" s="349"/>
      <c r="CK73" s="349"/>
      <c r="CL73" s="349"/>
      <c r="CM73" s="290"/>
      <c r="CN73" s="290"/>
      <c r="CO73" s="32"/>
      <c r="CP73" s="32"/>
      <c r="CQ73" s="32"/>
      <c r="CR73" s="32"/>
      <c r="CS73" s="32"/>
      <c r="CT73" s="32"/>
      <c r="CU73" s="32"/>
      <c r="CV73" s="32"/>
      <c r="CW73" s="32"/>
      <c r="CX73" s="32"/>
      <c r="CY73" s="32"/>
      <c r="CZ73" s="32"/>
      <c r="DA73" s="349"/>
      <c r="DB73" s="349"/>
      <c r="DC73" s="349"/>
      <c r="DD73" s="349"/>
      <c r="DE73" s="290"/>
      <c r="DF73" s="290"/>
      <c r="DG73" s="32"/>
      <c r="DH73" s="32"/>
      <c r="DI73" s="32"/>
      <c r="DJ73" s="32"/>
      <c r="DK73" s="32"/>
      <c r="DL73" s="32"/>
      <c r="DM73" s="32"/>
      <c r="DN73" s="32"/>
      <c r="DO73" s="32"/>
      <c r="DP73" s="32"/>
      <c r="DQ73" s="32"/>
      <c r="DR73" s="32"/>
      <c r="DS73" s="349"/>
      <c r="DT73" s="349"/>
      <c r="DU73" s="349"/>
      <c r="DV73" s="349"/>
      <c r="DW73" s="290"/>
      <c r="DX73" s="290"/>
      <c r="DY73" s="32"/>
      <c r="DZ73" s="32"/>
      <c r="EA73" s="32"/>
      <c r="EB73" s="32"/>
      <c r="EC73" s="32"/>
      <c r="ED73" s="32"/>
      <c r="EE73" s="32"/>
      <c r="EF73" s="32"/>
      <c r="EG73" s="32"/>
      <c r="EH73" s="32"/>
      <c r="EI73" s="32"/>
      <c r="EJ73" s="32"/>
      <c r="EK73" s="349"/>
      <c r="EL73" s="349"/>
      <c r="EM73" s="349"/>
      <c r="EN73" s="349"/>
      <c r="EO73" s="290"/>
      <c r="EP73" s="290"/>
      <c r="EQ73" s="32"/>
      <c r="ER73" s="32"/>
      <c r="ES73" s="32"/>
      <c r="ET73" s="32"/>
      <c r="EU73" s="32"/>
      <c r="EV73" s="32"/>
      <c r="EW73" s="32"/>
      <c r="EX73" s="32"/>
      <c r="EY73" s="32"/>
      <c r="EZ73" s="32"/>
      <c r="FA73" s="32"/>
      <c r="FB73" s="32"/>
      <c r="FC73" s="349"/>
      <c r="FD73" s="349"/>
      <c r="FE73" s="349"/>
      <c r="FF73" s="349"/>
      <c r="FG73" s="290"/>
      <c r="FH73" s="290"/>
    </row>
    <row r="74" customFormat="false" ht="10.2" hidden="false" customHeight="false" outlineLevel="0" collapsed="false">
      <c r="A74" s="119" t="s">
        <v>159</v>
      </c>
      <c r="B74" s="260"/>
      <c r="C74" s="347"/>
      <c r="D74" s="128"/>
      <c r="E74" s="32"/>
      <c r="F74" s="32"/>
      <c r="G74" s="32"/>
      <c r="H74" s="32"/>
      <c r="I74" s="32"/>
      <c r="J74" s="32"/>
      <c r="K74" s="32"/>
      <c r="L74" s="32"/>
      <c r="M74" s="32"/>
      <c r="N74" s="32"/>
      <c r="O74" s="349"/>
      <c r="P74" s="349"/>
      <c r="Q74" s="349"/>
      <c r="R74" s="349"/>
      <c r="S74" s="290"/>
      <c r="T74" s="290"/>
      <c r="U74" s="32"/>
      <c r="V74" s="32"/>
      <c r="W74" s="32"/>
      <c r="X74" s="32"/>
      <c r="Y74" s="32"/>
      <c r="Z74" s="32"/>
      <c r="AA74" s="32"/>
      <c r="AB74" s="32"/>
      <c r="AC74" s="32"/>
      <c r="AD74" s="32"/>
      <c r="AE74" s="32"/>
      <c r="AF74" s="32"/>
      <c r="AG74" s="349"/>
      <c r="AH74" s="349"/>
      <c r="AI74" s="349"/>
      <c r="AJ74" s="349"/>
      <c r="AK74" s="290"/>
      <c r="AL74" s="290"/>
      <c r="AM74" s="32"/>
      <c r="AN74" s="32"/>
      <c r="AO74" s="32"/>
      <c r="AP74" s="32"/>
      <c r="AQ74" s="32"/>
      <c r="AR74" s="32"/>
      <c r="AS74" s="32"/>
      <c r="AT74" s="32"/>
      <c r="AU74" s="32"/>
      <c r="AV74" s="32"/>
      <c r="AW74" s="32"/>
      <c r="AX74" s="32"/>
      <c r="AY74" s="349"/>
      <c r="AZ74" s="349"/>
      <c r="BA74" s="349"/>
      <c r="BB74" s="349"/>
      <c r="BC74" s="290"/>
      <c r="BD74" s="290"/>
      <c r="BE74" s="32"/>
      <c r="BF74" s="32"/>
      <c r="BG74" s="32"/>
      <c r="BH74" s="32"/>
      <c r="BI74" s="32"/>
      <c r="BJ74" s="32"/>
      <c r="BK74" s="32"/>
      <c r="BL74" s="32"/>
      <c r="BM74" s="32"/>
      <c r="BN74" s="32"/>
      <c r="BO74" s="32"/>
      <c r="BP74" s="32"/>
      <c r="BQ74" s="349"/>
      <c r="BR74" s="349"/>
      <c r="BS74" s="349"/>
      <c r="BT74" s="349"/>
      <c r="BU74" s="290"/>
      <c r="BV74" s="290"/>
      <c r="BW74" s="32"/>
      <c r="BX74" s="32"/>
      <c r="BY74" s="32"/>
      <c r="BZ74" s="32"/>
      <c r="CA74" s="32"/>
      <c r="CB74" s="32"/>
      <c r="CC74" s="32"/>
      <c r="CD74" s="32"/>
      <c r="CE74" s="32"/>
      <c r="CF74" s="32"/>
      <c r="CG74" s="32"/>
      <c r="CH74" s="32"/>
      <c r="CI74" s="349"/>
      <c r="CJ74" s="349"/>
      <c r="CK74" s="349"/>
      <c r="CL74" s="349"/>
      <c r="CM74" s="290"/>
      <c r="CN74" s="290"/>
      <c r="CO74" s="32"/>
      <c r="CP74" s="32"/>
      <c r="CQ74" s="32"/>
      <c r="CR74" s="32"/>
      <c r="CS74" s="32"/>
      <c r="CT74" s="32"/>
      <c r="CU74" s="32"/>
      <c r="CV74" s="32"/>
      <c r="CW74" s="32"/>
      <c r="CX74" s="32"/>
      <c r="CY74" s="32"/>
      <c r="CZ74" s="32"/>
      <c r="DA74" s="349"/>
      <c r="DB74" s="349"/>
      <c r="DC74" s="349"/>
      <c r="DD74" s="349"/>
      <c r="DE74" s="290"/>
      <c r="DF74" s="290"/>
      <c r="DG74" s="32"/>
      <c r="DH74" s="32"/>
      <c r="DI74" s="32"/>
      <c r="DJ74" s="32"/>
      <c r="DK74" s="32"/>
      <c r="DL74" s="32"/>
      <c r="DM74" s="32"/>
      <c r="DN74" s="32"/>
      <c r="DO74" s="32"/>
      <c r="DP74" s="32"/>
      <c r="DQ74" s="32"/>
      <c r="DR74" s="32"/>
      <c r="DS74" s="349"/>
      <c r="DT74" s="349"/>
      <c r="DU74" s="349"/>
      <c r="DV74" s="349"/>
      <c r="DW74" s="290"/>
      <c r="DX74" s="290"/>
      <c r="DY74" s="32"/>
      <c r="DZ74" s="32"/>
      <c r="EA74" s="32"/>
      <c r="EB74" s="32"/>
      <c r="EC74" s="32"/>
      <c r="ED74" s="32"/>
      <c r="EE74" s="32"/>
      <c r="EF74" s="32"/>
      <c r="EG74" s="32"/>
      <c r="EH74" s="32"/>
      <c r="EI74" s="32"/>
      <c r="EJ74" s="32"/>
      <c r="EK74" s="349"/>
      <c r="EL74" s="349"/>
      <c r="EM74" s="349"/>
      <c r="EN74" s="349"/>
      <c r="EO74" s="290"/>
      <c r="EP74" s="290"/>
      <c r="EQ74" s="32"/>
      <c r="ER74" s="32"/>
      <c r="ES74" s="32"/>
      <c r="ET74" s="32"/>
      <c r="EU74" s="32"/>
      <c r="EV74" s="32"/>
      <c r="EW74" s="32"/>
      <c r="EX74" s="32"/>
      <c r="EY74" s="32"/>
      <c r="EZ74" s="32"/>
      <c r="FA74" s="32"/>
      <c r="FB74" s="32"/>
      <c r="FC74" s="349"/>
      <c r="FD74" s="349"/>
      <c r="FE74" s="349"/>
      <c r="FF74" s="349"/>
      <c r="FG74" s="290"/>
      <c r="FH74" s="290"/>
    </row>
    <row r="75" customFormat="false" ht="10.2" hidden="false" customHeight="false" outlineLevel="0" collapsed="false">
      <c r="A75" s="119" t="s">
        <v>121</v>
      </c>
      <c r="B75" s="291"/>
      <c r="C75" s="347"/>
      <c r="D75" s="128"/>
      <c r="E75" s="32"/>
      <c r="F75" s="32"/>
      <c r="G75" s="32"/>
      <c r="H75" s="32"/>
      <c r="I75" s="32"/>
      <c r="J75" s="32"/>
      <c r="K75" s="32"/>
      <c r="L75" s="32"/>
      <c r="M75" s="32"/>
      <c r="N75" s="32"/>
      <c r="O75" s="349"/>
      <c r="P75" s="349"/>
      <c r="Q75" s="349"/>
      <c r="R75" s="349"/>
      <c r="U75" s="32"/>
      <c r="V75" s="32"/>
      <c r="W75" s="32"/>
      <c r="X75" s="32"/>
      <c r="Y75" s="32"/>
      <c r="Z75" s="32"/>
      <c r="AA75" s="32"/>
      <c r="AB75" s="32"/>
      <c r="AC75" s="32"/>
      <c r="AD75" s="32"/>
      <c r="AE75" s="32"/>
      <c r="AF75" s="32"/>
      <c r="AG75" s="349"/>
      <c r="AH75" s="349"/>
      <c r="AI75" s="349"/>
      <c r="AJ75" s="349"/>
      <c r="AM75" s="32"/>
      <c r="AN75" s="32"/>
      <c r="AO75" s="32"/>
      <c r="AP75" s="32"/>
      <c r="AQ75" s="32"/>
      <c r="AR75" s="32"/>
      <c r="AS75" s="32"/>
      <c r="AT75" s="32"/>
      <c r="AU75" s="32"/>
      <c r="AV75" s="32"/>
      <c r="AW75" s="32"/>
      <c r="AX75" s="32"/>
      <c r="AY75" s="349"/>
      <c r="AZ75" s="349"/>
      <c r="BA75" s="349"/>
      <c r="BB75" s="349"/>
      <c r="BE75" s="32"/>
      <c r="BF75" s="32"/>
      <c r="BG75" s="32"/>
      <c r="BH75" s="32"/>
      <c r="BI75" s="32"/>
      <c r="BJ75" s="32"/>
      <c r="BK75" s="32"/>
      <c r="BL75" s="32"/>
      <c r="BM75" s="32"/>
      <c r="BN75" s="32"/>
      <c r="BO75" s="32"/>
      <c r="BP75" s="32"/>
      <c r="BQ75" s="349"/>
      <c r="BR75" s="349"/>
      <c r="BS75" s="349"/>
      <c r="BT75" s="349"/>
      <c r="BW75" s="32"/>
      <c r="BX75" s="32"/>
      <c r="BY75" s="32"/>
      <c r="BZ75" s="32"/>
      <c r="CA75" s="32"/>
      <c r="CB75" s="32"/>
      <c r="CC75" s="32"/>
      <c r="CD75" s="32"/>
      <c r="CE75" s="32"/>
      <c r="CF75" s="32"/>
      <c r="CG75" s="32"/>
      <c r="CH75" s="32"/>
      <c r="CI75" s="349"/>
      <c r="CJ75" s="349"/>
      <c r="CK75" s="349"/>
      <c r="CL75" s="349"/>
      <c r="CO75" s="32"/>
      <c r="CP75" s="32"/>
      <c r="CQ75" s="32"/>
      <c r="CR75" s="32"/>
      <c r="CS75" s="32"/>
      <c r="CT75" s="32"/>
      <c r="CU75" s="32"/>
      <c r="CV75" s="32"/>
      <c r="CW75" s="32"/>
      <c r="CX75" s="32"/>
      <c r="CY75" s="32"/>
      <c r="CZ75" s="32"/>
      <c r="DA75" s="349"/>
      <c r="DB75" s="349"/>
      <c r="DC75" s="349"/>
      <c r="DD75" s="349"/>
      <c r="DG75" s="32"/>
      <c r="DH75" s="32"/>
      <c r="DI75" s="32"/>
      <c r="DJ75" s="32"/>
      <c r="DK75" s="32"/>
      <c r="DL75" s="32"/>
      <c r="DM75" s="32"/>
      <c r="DN75" s="32"/>
      <c r="DO75" s="32"/>
      <c r="DP75" s="32"/>
      <c r="DQ75" s="32"/>
      <c r="DR75" s="32"/>
      <c r="DS75" s="349"/>
      <c r="DT75" s="349"/>
      <c r="DU75" s="349"/>
      <c r="DV75" s="349"/>
      <c r="DY75" s="32"/>
      <c r="DZ75" s="32"/>
      <c r="EA75" s="32"/>
      <c r="EB75" s="32"/>
      <c r="EC75" s="32"/>
      <c r="ED75" s="32"/>
      <c r="EE75" s="32"/>
      <c r="EF75" s="32"/>
      <c r="EG75" s="32"/>
      <c r="EH75" s="32"/>
      <c r="EI75" s="32"/>
      <c r="EJ75" s="32"/>
      <c r="EK75" s="349"/>
      <c r="EL75" s="349"/>
      <c r="EM75" s="349"/>
      <c r="EN75" s="349"/>
      <c r="EQ75" s="32"/>
      <c r="ER75" s="32"/>
      <c r="ES75" s="32"/>
      <c r="ET75" s="32"/>
      <c r="EU75" s="32"/>
      <c r="EV75" s="32"/>
      <c r="EW75" s="32"/>
      <c r="EX75" s="32"/>
      <c r="EY75" s="32"/>
      <c r="EZ75" s="32"/>
      <c r="FA75" s="32"/>
      <c r="FB75" s="32"/>
      <c r="FC75" s="349"/>
      <c r="FD75" s="349"/>
      <c r="FE75" s="349"/>
      <c r="FF75" s="349"/>
    </row>
    <row r="76" customFormat="false" ht="10.2" hidden="false" customHeight="false" outlineLevel="0" collapsed="false">
      <c r="A76" s="235" t="s">
        <v>176</v>
      </c>
      <c r="B76" s="291"/>
      <c r="C76" s="347"/>
      <c r="D76" s="128"/>
      <c r="E76" s="32"/>
      <c r="F76" s="32"/>
      <c r="G76" s="32"/>
      <c r="H76" s="32"/>
      <c r="I76" s="32"/>
      <c r="J76" s="32"/>
      <c r="K76" s="32"/>
      <c r="L76" s="32"/>
      <c r="M76" s="32"/>
      <c r="N76" s="32"/>
      <c r="O76" s="349"/>
      <c r="P76" s="349"/>
      <c r="Q76" s="349"/>
      <c r="R76" s="349"/>
      <c r="U76" s="32"/>
      <c r="V76" s="32"/>
      <c r="W76" s="32"/>
      <c r="X76" s="32"/>
      <c r="Y76" s="32"/>
      <c r="Z76" s="32"/>
      <c r="AA76" s="32"/>
      <c r="AB76" s="32"/>
      <c r="AC76" s="32"/>
      <c r="AD76" s="32"/>
      <c r="AE76" s="32"/>
      <c r="AF76" s="32"/>
      <c r="AG76" s="349"/>
      <c r="AH76" s="349"/>
      <c r="AI76" s="349"/>
      <c r="AJ76" s="349"/>
      <c r="AM76" s="32"/>
      <c r="AN76" s="32"/>
      <c r="AO76" s="32"/>
      <c r="AP76" s="32"/>
      <c r="AQ76" s="32"/>
      <c r="AR76" s="32"/>
      <c r="AS76" s="32"/>
      <c r="AT76" s="32"/>
      <c r="AU76" s="32"/>
      <c r="AV76" s="32"/>
      <c r="AW76" s="32"/>
      <c r="AX76" s="32"/>
      <c r="AY76" s="349"/>
      <c r="AZ76" s="349"/>
      <c r="BA76" s="349"/>
      <c r="BB76" s="349"/>
      <c r="BE76" s="32"/>
      <c r="BF76" s="32"/>
      <c r="BG76" s="32"/>
      <c r="BH76" s="32"/>
      <c r="BI76" s="32"/>
      <c r="BJ76" s="32"/>
      <c r="BK76" s="32"/>
      <c r="BL76" s="32"/>
      <c r="BM76" s="32"/>
      <c r="BN76" s="32"/>
      <c r="BO76" s="32"/>
      <c r="BP76" s="32"/>
      <c r="BQ76" s="349"/>
      <c r="BR76" s="349"/>
      <c r="BS76" s="349"/>
      <c r="BT76" s="349"/>
      <c r="BW76" s="32"/>
      <c r="BX76" s="32"/>
      <c r="BY76" s="32"/>
      <c r="BZ76" s="32"/>
      <c r="CA76" s="32"/>
      <c r="CB76" s="32"/>
      <c r="CC76" s="32"/>
      <c r="CD76" s="32"/>
      <c r="CE76" s="32"/>
      <c r="CF76" s="32"/>
      <c r="CG76" s="32"/>
      <c r="CH76" s="32"/>
      <c r="CI76" s="349"/>
      <c r="CJ76" s="349"/>
      <c r="CK76" s="349"/>
      <c r="CL76" s="349"/>
      <c r="CO76" s="32"/>
      <c r="CP76" s="32"/>
      <c r="CQ76" s="32"/>
      <c r="CR76" s="32"/>
      <c r="CS76" s="32"/>
      <c r="CT76" s="32"/>
      <c r="CU76" s="32"/>
      <c r="CV76" s="32"/>
      <c r="CW76" s="32"/>
      <c r="CX76" s="32"/>
      <c r="CY76" s="32"/>
      <c r="CZ76" s="32"/>
      <c r="DA76" s="349"/>
      <c r="DB76" s="349"/>
      <c r="DC76" s="349"/>
      <c r="DD76" s="349"/>
      <c r="DG76" s="32"/>
      <c r="DH76" s="32"/>
      <c r="DI76" s="32"/>
      <c r="DJ76" s="32"/>
      <c r="DK76" s="32"/>
      <c r="DL76" s="32"/>
      <c r="DM76" s="32"/>
      <c r="DN76" s="32"/>
      <c r="DO76" s="32"/>
      <c r="DP76" s="32"/>
      <c r="DQ76" s="32"/>
      <c r="DR76" s="32"/>
      <c r="DS76" s="349"/>
      <c r="DT76" s="349"/>
      <c r="DU76" s="349"/>
      <c r="DV76" s="349"/>
      <c r="DY76" s="32"/>
      <c r="DZ76" s="32"/>
      <c r="EA76" s="32"/>
      <c r="EB76" s="32"/>
      <c r="EC76" s="32"/>
      <c r="ED76" s="32"/>
      <c r="EE76" s="32"/>
      <c r="EF76" s="32"/>
      <c r="EG76" s="32"/>
      <c r="EH76" s="32"/>
      <c r="EI76" s="32"/>
      <c r="EJ76" s="32"/>
      <c r="EK76" s="349"/>
      <c r="EL76" s="349"/>
      <c r="EM76" s="349"/>
      <c r="EN76" s="349"/>
      <c r="EQ76" s="32"/>
      <c r="ER76" s="32"/>
      <c r="ES76" s="32"/>
      <c r="ET76" s="32"/>
      <c r="EU76" s="32"/>
      <c r="EV76" s="32"/>
      <c r="EW76" s="32"/>
      <c r="EX76" s="32"/>
      <c r="EY76" s="32"/>
      <c r="EZ76" s="32"/>
      <c r="FA76" s="32"/>
      <c r="FB76" s="32"/>
      <c r="FC76" s="349"/>
      <c r="FD76" s="349"/>
      <c r="FE76" s="349"/>
      <c r="FF76" s="349"/>
    </row>
    <row r="77" customFormat="false" ht="10.2" hidden="false" customHeight="false" outlineLevel="0" collapsed="false">
      <c r="A77" s="335" t="s">
        <v>122</v>
      </c>
      <c r="C77" s="347"/>
      <c r="D77" s="128"/>
      <c r="E77" s="32"/>
      <c r="F77" s="32"/>
      <c r="G77" s="32"/>
      <c r="H77" s="32"/>
      <c r="I77" s="32"/>
      <c r="J77" s="32"/>
      <c r="K77" s="32"/>
      <c r="L77" s="32"/>
      <c r="M77" s="32"/>
      <c r="N77" s="32"/>
      <c r="O77" s="349"/>
      <c r="P77" s="349"/>
      <c r="Q77" s="349"/>
      <c r="R77" s="349"/>
      <c r="U77" s="32"/>
      <c r="V77" s="32"/>
      <c r="W77" s="32"/>
      <c r="X77" s="32"/>
      <c r="Y77" s="32"/>
      <c r="Z77" s="32"/>
      <c r="AA77" s="32"/>
      <c r="AB77" s="32"/>
      <c r="AC77" s="32"/>
      <c r="AD77" s="32"/>
      <c r="AE77" s="32"/>
      <c r="AF77" s="32"/>
      <c r="AG77" s="349"/>
      <c r="AH77" s="349"/>
      <c r="AI77" s="349"/>
      <c r="AJ77" s="349"/>
      <c r="AM77" s="32"/>
      <c r="AN77" s="32"/>
      <c r="AO77" s="32"/>
      <c r="AP77" s="32"/>
      <c r="AQ77" s="32"/>
      <c r="AR77" s="32"/>
      <c r="AS77" s="32"/>
      <c r="AT77" s="32"/>
      <c r="AU77" s="32"/>
      <c r="AV77" s="32"/>
      <c r="AW77" s="32"/>
      <c r="AX77" s="32"/>
      <c r="AY77" s="349"/>
      <c r="AZ77" s="349"/>
      <c r="BA77" s="349"/>
      <c r="BB77" s="349"/>
      <c r="BE77" s="32"/>
      <c r="BF77" s="32"/>
      <c r="BG77" s="32"/>
      <c r="BH77" s="32"/>
      <c r="BI77" s="32"/>
      <c r="BJ77" s="32"/>
      <c r="BK77" s="32"/>
      <c r="BL77" s="32"/>
      <c r="BM77" s="32"/>
      <c r="BN77" s="32"/>
      <c r="BO77" s="32"/>
      <c r="BP77" s="32"/>
      <c r="BQ77" s="349"/>
      <c r="BR77" s="349"/>
      <c r="BS77" s="349"/>
      <c r="BT77" s="349"/>
      <c r="BW77" s="32"/>
      <c r="BX77" s="32"/>
      <c r="BY77" s="32"/>
      <c r="BZ77" s="32"/>
      <c r="CA77" s="32"/>
      <c r="CB77" s="32"/>
      <c r="CC77" s="32"/>
      <c r="CD77" s="32"/>
      <c r="CE77" s="32"/>
      <c r="CF77" s="32"/>
      <c r="CG77" s="32"/>
      <c r="CH77" s="32"/>
      <c r="CI77" s="349"/>
      <c r="CJ77" s="349"/>
      <c r="CK77" s="349"/>
      <c r="CL77" s="349"/>
      <c r="CO77" s="32"/>
      <c r="CP77" s="32"/>
      <c r="CQ77" s="32"/>
      <c r="CR77" s="32"/>
      <c r="CS77" s="32"/>
      <c r="CT77" s="32"/>
      <c r="CU77" s="32"/>
      <c r="CV77" s="32"/>
      <c r="CW77" s="32"/>
      <c r="CX77" s="32"/>
      <c r="CY77" s="32"/>
      <c r="CZ77" s="32"/>
      <c r="DA77" s="349"/>
      <c r="DB77" s="349"/>
      <c r="DC77" s="349"/>
      <c r="DD77" s="349"/>
      <c r="DG77" s="32"/>
      <c r="DH77" s="32"/>
      <c r="DI77" s="32"/>
      <c r="DJ77" s="32"/>
      <c r="DK77" s="32"/>
      <c r="DL77" s="32"/>
      <c r="DM77" s="32"/>
      <c r="DN77" s="32"/>
      <c r="DO77" s="32"/>
      <c r="DP77" s="32"/>
      <c r="DQ77" s="32"/>
      <c r="DR77" s="32"/>
      <c r="DS77" s="349"/>
      <c r="DT77" s="349"/>
      <c r="DU77" s="349"/>
      <c r="DV77" s="349"/>
      <c r="DY77" s="32"/>
      <c r="DZ77" s="32"/>
      <c r="EA77" s="32"/>
      <c r="EB77" s="32"/>
      <c r="EC77" s="32"/>
      <c r="ED77" s="32"/>
      <c r="EE77" s="32"/>
      <c r="EF77" s="32"/>
      <c r="EG77" s="32"/>
      <c r="EH77" s="32"/>
      <c r="EI77" s="32"/>
      <c r="EJ77" s="32"/>
      <c r="EK77" s="349"/>
      <c r="EL77" s="349"/>
      <c r="EM77" s="349"/>
      <c r="EN77" s="349"/>
      <c r="EQ77" s="32"/>
      <c r="ER77" s="32"/>
      <c r="ES77" s="32"/>
      <c r="ET77" s="32"/>
      <c r="EU77" s="32"/>
      <c r="EV77" s="32"/>
      <c r="EW77" s="32"/>
      <c r="EX77" s="32"/>
      <c r="EY77" s="32"/>
      <c r="EZ77" s="32"/>
      <c r="FA77" s="32"/>
      <c r="FB77" s="32"/>
      <c r="FC77" s="349"/>
      <c r="FD77" s="349"/>
      <c r="FE77" s="349"/>
      <c r="FF77" s="349"/>
    </row>
    <row r="78" customFormat="false" ht="10.2" hidden="false" customHeight="false" outlineLevel="0" collapsed="false">
      <c r="A78" s="122" t="s">
        <v>123</v>
      </c>
      <c r="O78" s="349"/>
      <c r="P78" s="349"/>
      <c r="Q78" s="349"/>
      <c r="R78" s="349"/>
      <c r="AG78" s="349"/>
      <c r="AH78" s="349"/>
      <c r="AI78" s="349"/>
      <c r="AJ78" s="349"/>
      <c r="AY78" s="349"/>
      <c r="AZ78" s="349"/>
      <c r="BA78" s="349"/>
      <c r="BB78" s="349"/>
      <c r="BQ78" s="349"/>
      <c r="BR78" s="349"/>
      <c r="BS78" s="349"/>
      <c r="BT78" s="349"/>
      <c r="CI78" s="349"/>
      <c r="CJ78" s="349"/>
      <c r="CK78" s="349"/>
      <c r="CL78" s="349"/>
      <c r="DA78" s="349"/>
      <c r="DB78" s="349"/>
      <c r="DC78" s="349"/>
      <c r="DD78" s="349"/>
      <c r="DS78" s="349"/>
      <c r="DT78" s="349"/>
      <c r="DU78" s="349"/>
      <c r="DV78" s="349"/>
      <c r="EK78" s="349"/>
      <c r="EL78" s="349"/>
      <c r="EM78" s="349"/>
      <c r="EN78" s="349"/>
      <c r="FC78" s="349"/>
      <c r="FD78" s="349"/>
      <c r="FE78" s="349"/>
      <c r="FF78" s="349"/>
    </row>
    <row r="79" customFormat="false" ht="15.75" hidden="false" customHeight="true" outlineLevel="0" collapsed="false">
      <c r="A79" s="350" t="s">
        <v>124</v>
      </c>
      <c r="O79" s="349"/>
      <c r="P79" s="349"/>
      <c r="Q79" s="349"/>
      <c r="R79" s="349"/>
      <c r="AG79" s="349"/>
      <c r="AH79" s="349"/>
      <c r="AI79" s="349"/>
      <c r="AJ79" s="349"/>
      <c r="AY79" s="349"/>
      <c r="AZ79" s="349"/>
      <c r="BA79" s="349"/>
      <c r="BB79" s="349"/>
      <c r="BQ79" s="349"/>
      <c r="BR79" s="349"/>
      <c r="BS79" s="349"/>
      <c r="BT79" s="349"/>
      <c r="CI79" s="349"/>
      <c r="CJ79" s="349"/>
      <c r="CK79" s="349"/>
      <c r="CL79" s="349"/>
      <c r="DA79" s="349"/>
      <c r="DB79" s="349"/>
      <c r="DC79" s="349"/>
      <c r="DD79" s="349"/>
      <c r="DS79" s="349"/>
      <c r="DT79" s="349"/>
      <c r="DU79" s="349"/>
      <c r="DV79" s="349"/>
      <c r="EK79" s="349"/>
      <c r="EL79" s="349"/>
      <c r="EM79" s="349"/>
      <c r="EN79" s="349"/>
      <c r="FC79" s="349"/>
      <c r="FD79" s="349"/>
      <c r="FE79" s="349"/>
      <c r="FF79" s="349"/>
    </row>
    <row r="80" customFormat="false" ht="10.2" hidden="false" customHeight="false" outlineLevel="0" collapsed="false">
      <c r="O80" s="349"/>
      <c r="P80" s="349"/>
      <c r="Q80" s="349"/>
      <c r="R80" s="349"/>
      <c r="AG80" s="349"/>
      <c r="AH80" s="349"/>
      <c r="AI80" s="349"/>
      <c r="AJ80" s="349"/>
      <c r="AY80" s="349"/>
      <c r="AZ80" s="349"/>
      <c r="BA80" s="349"/>
      <c r="BB80" s="349"/>
      <c r="BQ80" s="349"/>
      <c r="BR80" s="349"/>
      <c r="BS80" s="349"/>
      <c r="BT80" s="349"/>
      <c r="CI80" s="349"/>
      <c r="CJ80" s="349"/>
      <c r="CK80" s="349"/>
      <c r="CL80" s="349"/>
      <c r="DA80" s="349"/>
      <c r="DB80" s="349"/>
      <c r="DC80" s="349"/>
      <c r="DD80" s="349"/>
      <c r="DS80" s="349"/>
      <c r="DT80" s="349"/>
      <c r="DU80" s="349"/>
      <c r="DV80" s="349"/>
      <c r="EK80" s="349"/>
      <c r="EL80" s="349"/>
      <c r="EM80" s="349"/>
      <c r="EN80" s="349"/>
      <c r="FC80" s="349"/>
      <c r="FD80" s="349"/>
      <c r="FE80" s="349"/>
      <c r="FF80" s="349"/>
    </row>
    <row r="81" customFormat="false" ht="10.2" hidden="false" customHeight="false" outlineLevel="0" collapsed="false">
      <c r="A81" s="119"/>
      <c r="O81" s="349"/>
      <c r="P81" s="349"/>
      <c r="Q81" s="349"/>
      <c r="R81" s="349"/>
      <c r="AG81" s="349"/>
      <c r="AH81" s="349"/>
      <c r="AI81" s="349"/>
      <c r="AJ81" s="349"/>
      <c r="AY81" s="349"/>
      <c r="AZ81" s="349"/>
      <c r="BA81" s="349"/>
      <c r="BB81" s="349"/>
      <c r="BQ81" s="349"/>
      <c r="BR81" s="349"/>
      <c r="BS81" s="349"/>
      <c r="BT81" s="349"/>
      <c r="CI81" s="349"/>
      <c r="CJ81" s="349"/>
      <c r="CK81" s="349"/>
      <c r="CL81" s="349"/>
      <c r="DA81" s="349"/>
      <c r="DB81" s="349"/>
      <c r="DC81" s="349"/>
      <c r="DD81" s="349"/>
      <c r="DS81" s="349"/>
      <c r="DT81" s="349"/>
      <c r="DU81" s="349"/>
      <c r="DV81" s="349"/>
      <c r="EK81" s="349"/>
      <c r="EL81" s="349"/>
      <c r="EM81" s="349"/>
      <c r="EN81" s="349"/>
      <c r="FC81" s="349"/>
      <c r="FD81" s="349"/>
      <c r="FE81" s="349"/>
      <c r="FF81" s="349"/>
    </row>
    <row r="82" customFormat="false" ht="10.2" hidden="false" customHeight="false" outlineLevel="0" collapsed="false">
      <c r="A82" s="119"/>
      <c r="O82" s="349"/>
      <c r="P82" s="349"/>
      <c r="Q82" s="349"/>
      <c r="R82" s="349"/>
      <c r="AG82" s="349"/>
      <c r="AH82" s="349"/>
      <c r="AI82" s="349"/>
      <c r="AJ82" s="349"/>
      <c r="AY82" s="349"/>
      <c r="AZ82" s="349"/>
      <c r="BA82" s="349"/>
      <c r="BB82" s="349"/>
      <c r="BQ82" s="349"/>
      <c r="BR82" s="349"/>
      <c r="BS82" s="349"/>
      <c r="BT82" s="349"/>
      <c r="CI82" s="349"/>
      <c r="CJ82" s="349"/>
      <c r="CK82" s="349"/>
      <c r="CL82" s="349"/>
      <c r="DA82" s="349"/>
      <c r="DB82" s="349"/>
      <c r="DC82" s="349"/>
      <c r="DD82" s="349"/>
      <c r="DS82" s="349"/>
      <c r="DT82" s="349"/>
      <c r="DU82" s="349"/>
      <c r="DV82" s="349"/>
      <c r="EK82" s="349"/>
      <c r="EL82" s="349"/>
      <c r="EM82" s="349"/>
      <c r="EN82" s="349"/>
      <c r="FC82" s="349"/>
      <c r="FD82" s="349"/>
      <c r="FE82" s="349"/>
      <c r="FF82" s="349"/>
    </row>
    <row r="83" customFormat="false" ht="10.2" hidden="false" customHeight="false" outlineLevel="0" collapsed="false">
      <c r="A83" s="119"/>
      <c r="O83" s="349"/>
      <c r="P83" s="349"/>
      <c r="Q83" s="349"/>
      <c r="R83" s="349"/>
      <c r="AG83" s="349"/>
      <c r="AH83" s="349"/>
      <c r="AI83" s="349"/>
      <c r="AJ83" s="349"/>
      <c r="AY83" s="349"/>
      <c r="AZ83" s="349"/>
      <c r="BA83" s="349"/>
      <c r="BB83" s="349"/>
      <c r="BQ83" s="349"/>
      <c r="BR83" s="349"/>
      <c r="BS83" s="349"/>
      <c r="BT83" s="349"/>
      <c r="CI83" s="349"/>
      <c r="CJ83" s="349"/>
      <c r="CK83" s="349"/>
      <c r="CL83" s="349"/>
      <c r="DA83" s="349"/>
      <c r="DB83" s="349"/>
      <c r="DC83" s="349"/>
      <c r="DD83" s="349"/>
      <c r="DS83" s="349"/>
      <c r="DT83" s="349"/>
      <c r="DU83" s="349"/>
      <c r="DV83" s="349"/>
      <c r="EK83" s="349"/>
      <c r="EL83" s="349"/>
      <c r="EM83" s="349"/>
      <c r="EN83" s="349"/>
      <c r="FC83" s="349"/>
      <c r="FD83" s="349"/>
      <c r="FE83" s="349"/>
      <c r="FF83" s="349"/>
    </row>
    <row r="86" s="29" customFormat="true" ht="26.25" hidden="false" customHeight="true" outlineLevel="0" collapsed="false">
      <c r="B86" s="258"/>
      <c r="C86" s="259"/>
      <c r="D86" s="260"/>
      <c r="E86" s="31"/>
      <c r="F86" s="31"/>
      <c r="G86" s="31"/>
      <c r="H86" s="31"/>
      <c r="I86" s="31"/>
      <c r="J86" s="31"/>
      <c r="K86" s="31"/>
      <c r="L86" s="31"/>
      <c r="M86" s="31"/>
      <c r="N86" s="31"/>
      <c r="O86" s="184"/>
      <c r="P86" s="184"/>
      <c r="Q86" s="184"/>
      <c r="R86" s="184"/>
      <c r="S86" s="184"/>
      <c r="T86" s="184"/>
      <c r="U86" s="31"/>
      <c r="V86" s="31"/>
      <c r="W86" s="31"/>
      <c r="X86" s="31"/>
      <c r="Y86" s="31"/>
      <c r="Z86" s="31"/>
      <c r="AA86" s="31"/>
      <c r="AB86" s="31"/>
      <c r="AC86" s="31"/>
      <c r="AD86" s="31"/>
      <c r="AE86" s="31"/>
      <c r="AF86" s="31"/>
      <c r="AG86" s="184"/>
      <c r="AH86" s="184"/>
      <c r="AI86" s="184"/>
      <c r="AJ86" s="184"/>
      <c r="AK86" s="184"/>
      <c r="AL86" s="184"/>
      <c r="AM86" s="31"/>
      <c r="AN86" s="31"/>
      <c r="AO86" s="31"/>
      <c r="AP86" s="31"/>
      <c r="AQ86" s="31"/>
      <c r="AR86" s="31"/>
      <c r="AS86" s="31"/>
      <c r="AT86" s="31"/>
      <c r="AU86" s="31"/>
      <c r="AV86" s="31"/>
      <c r="AW86" s="31"/>
      <c r="AX86" s="31"/>
      <c r="AY86" s="184"/>
      <c r="AZ86" s="184"/>
      <c r="BA86" s="184"/>
      <c r="BB86" s="184"/>
      <c r="BC86" s="184"/>
      <c r="BD86" s="184"/>
      <c r="BE86" s="31"/>
      <c r="BF86" s="31"/>
      <c r="BG86" s="31"/>
      <c r="BH86" s="31"/>
      <c r="BI86" s="31"/>
      <c r="BJ86" s="31"/>
      <c r="BK86" s="31"/>
      <c r="BL86" s="31"/>
      <c r="BM86" s="31"/>
      <c r="BN86" s="31"/>
      <c r="BO86" s="31"/>
      <c r="BP86" s="31"/>
      <c r="BQ86" s="184"/>
      <c r="BR86" s="184"/>
      <c r="BS86" s="184"/>
      <c r="BT86" s="184"/>
      <c r="BU86" s="184"/>
      <c r="BV86" s="184"/>
      <c r="BW86" s="31"/>
      <c r="BX86" s="31"/>
      <c r="BY86" s="31"/>
      <c r="BZ86" s="31"/>
      <c r="CA86" s="31"/>
      <c r="CB86" s="31"/>
      <c r="CC86" s="31"/>
      <c r="CD86" s="31"/>
      <c r="CE86" s="31"/>
      <c r="CF86" s="31"/>
      <c r="CG86" s="31"/>
      <c r="CH86" s="31"/>
      <c r="CI86" s="184"/>
      <c r="CJ86" s="184"/>
      <c r="CK86" s="184"/>
      <c r="CL86" s="184"/>
      <c r="CM86" s="184"/>
      <c r="CN86" s="184"/>
      <c r="CO86" s="31"/>
      <c r="CP86" s="31"/>
      <c r="CQ86" s="31"/>
      <c r="CR86" s="31"/>
      <c r="CS86" s="31"/>
      <c r="CT86" s="31"/>
      <c r="CU86" s="31"/>
      <c r="CV86" s="31"/>
      <c r="CW86" s="31"/>
      <c r="CX86" s="31"/>
      <c r="CY86" s="31"/>
      <c r="CZ86" s="31"/>
      <c r="DA86" s="184"/>
      <c r="DB86" s="184"/>
      <c r="DC86" s="184"/>
      <c r="DD86" s="184"/>
      <c r="DE86" s="184"/>
      <c r="DF86" s="184"/>
      <c r="DG86" s="31"/>
      <c r="DH86" s="31"/>
      <c r="DI86" s="31"/>
      <c r="DJ86" s="31"/>
      <c r="DK86" s="31"/>
      <c r="DL86" s="31"/>
      <c r="DM86" s="31"/>
      <c r="DN86" s="31"/>
      <c r="DO86" s="31"/>
      <c r="DP86" s="31"/>
      <c r="DQ86" s="31"/>
      <c r="DR86" s="31"/>
      <c r="DS86" s="184"/>
      <c r="DT86" s="184"/>
      <c r="DU86" s="184"/>
      <c r="DV86" s="184"/>
      <c r="DW86" s="184"/>
      <c r="DX86" s="184"/>
      <c r="DY86" s="31"/>
      <c r="DZ86" s="31"/>
      <c r="EA86" s="31"/>
      <c r="EB86" s="31"/>
      <c r="EC86" s="31"/>
      <c r="ED86" s="31"/>
      <c r="EE86" s="31"/>
      <c r="EF86" s="31"/>
      <c r="EG86" s="31"/>
      <c r="EH86" s="31"/>
      <c r="EI86" s="31"/>
      <c r="EJ86" s="31"/>
      <c r="EK86" s="184"/>
      <c r="EL86" s="184"/>
      <c r="EM86" s="184"/>
      <c r="EN86" s="184"/>
      <c r="EO86" s="184"/>
      <c r="EP86" s="184"/>
      <c r="EQ86" s="31"/>
      <c r="ER86" s="31"/>
      <c r="ES86" s="31"/>
      <c r="ET86" s="31"/>
      <c r="EU86" s="31"/>
      <c r="EV86" s="31"/>
      <c r="EW86" s="31"/>
      <c r="EX86" s="31"/>
      <c r="EY86" s="31"/>
      <c r="EZ86" s="31"/>
      <c r="FA86" s="31"/>
      <c r="FB86" s="31"/>
      <c r="FC86" s="184"/>
      <c r="FD86" s="184"/>
      <c r="FE86" s="184"/>
      <c r="FF86" s="184"/>
      <c r="FG86" s="184"/>
      <c r="FH86" s="184"/>
    </row>
    <row r="89" s="29" customFormat="true" ht="11.25" hidden="false" customHeight="true" outlineLevel="0" collapsed="false">
      <c r="B89" s="258"/>
      <c r="C89" s="259"/>
      <c r="D89" s="260"/>
      <c r="E89" s="31"/>
      <c r="F89" s="31"/>
      <c r="G89" s="31"/>
      <c r="H89" s="31"/>
      <c r="I89" s="31"/>
      <c r="J89" s="31"/>
      <c r="K89" s="31"/>
      <c r="L89" s="31"/>
      <c r="M89" s="31"/>
      <c r="N89" s="31"/>
      <c r="O89" s="184"/>
      <c r="P89" s="184"/>
      <c r="Q89" s="184"/>
      <c r="R89" s="184"/>
      <c r="S89" s="184"/>
      <c r="T89" s="184"/>
      <c r="U89" s="31"/>
      <c r="V89" s="31"/>
      <c r="W89" s="31"/>
      <c r="X89" s="31"/>
      <c r="Y89" s="31"/>
      <c r="Z89" s="31"/>
      <c r="AA89" s="31"/>
      <c r="AB89" s="31"/>
      <c r="AC89" s="31"/>
      <c r="AD89" s="31"/>
      <c r="AE89" s="31"/>
      <c r="AF89" s="31"/>
      <c r="AG89" s="184"/>
      <c r="AH89" s="184"/>
      <c r="AI89" s="184"/>
      <c r="AJ89" s="184"/>
      <c r="AK89" s="184"/>
      <c r="AL89" s="184"/>
      <c r="AM89" s="31"/>
      <c r="AN89" s="31"/>
      <c r="AO89" s="31"/>
      <c r="AP89" s="31"/>
      <c r="AQ89" s="31"/>
      <c r="AR89" s="31"/>
      <c r="AS89" s="31"/>
      <c r="AT89" s="31"/>
      <c r="AU89" s="31"/>
      <c r="AV89" s="31"/>
      <c r="AW89" s="31"/>
      <c r="AX89" s="31"/>
      <c r="AY89" s="184"/>
      <c r="AZ89" s="184"/>
      <c r="BA89" s="184"/>
      <c r="BB89" s="184"/>
      <c r="BC89" s="184"/>
      <c r="BD89" s="184"/>
      <c r="BE89" s="31"/>
      <c r="BF89" s="31"/>
      <c r="BG89" s="31"/>
      <c r="BH89" s="31"/>
      <c r="BI89" s="31"/>
      <c r="BJ89" s="31"/>
      <c r="BK89" s="31"/>
      <c r="BL89" s="31"/>
      <c r="BM89" s="31"/>
      <c r="BN89" s="31"/>
      <c r="BO89" s="31"/>
      <c r="BP89" s="31"/>
      <c r="BQ89" s="184"/>
      <c r="BR89" s="184"/>
      <c r="BS89" s="184"/>
      <c r="BT89" s="184"/>
      <c r="BU89" s="184"/>
      <c r="BV89" s="184"/>
      <c r="BW89" s="31"/>
      <c r="BX89" s="31"/>
      <c r="BY89" s="31"/>
      <c r="BZ89" s="31"/>
      <c r="CA89" s="31"/>
      <c r="CB89" s="31"/>
      <c r="CC89" s="31"/>
      <c r="CD89" s="31"/>
      <c r="CE89" s="31"/>
      <c r="CF89" s="31"/>
      <c r="CG89" s="31"/>
      <c r="CH89" s="31"/>
      <c r="CI89" s="184"/>
      <c r="CJ89" s="184"/>
      <c r="CK89" s="184"/>
      <c r="CL89" s="184"/>
      <c r="CM89" s="184"/>
      <c r="CN89" s="184"/>
      <c r="CO89" s="31"/>
      <c r="CP89" s="31"/>
      <c r="CQ89" s="31"/>
      <c r="CR89" s="31"/>
      <c r="CS89" s="31"/>
      <c r="CT89" s="31"/>
      <c r="CU89" s="31"/>
      <c r="CV89" s="31"/>
      <c r="CW89" s="31"/>
      <c r="CX89" s="31"/>
      <c r="CY89" s="31"/>
      <c r="CZ89" s="31"/>
      <c r="DA89" s="184"/>
      <c r="DB89" s="184"/>
      <c r="DC89" s="184"/>
      <c r="DD89" s="184"/>
      <c r="DE89" s="184"/>
      <c r="DF89" s="184"/>
      <c r="DG89" s="31"/>
      <c r="DH89" s="31"/>
      <c r="DI89" s="31"/>
      <c r="DJ89" s="31"/>
      <c r="DK89" s="31"/>
      <c r="DL89" s="31"/>
      <c r="DM89" s="31"/>
      <c r="DN89" s="31"/>
      <c r="DO89" s="31"/>
      <c r="DP89" s="31"/>
      <c r="DQ89" s="31"/>
      <c r="DR89" s="31"/>
      <c r="DS89" s="184"/>
      <c r="DT89" s="184"/>
      <c r="DU89" s="184"/>
      <c r="DV89" s="184"/>
      <c r="DW89" s="184"/>
      <c r="DX89" s="184"/>
      <c r="DY89" s="31"/>
      <c r="DZ89" s="31"/>
      <c r="EA89" s="31"/>
      <c r="EB89" s="31"/>
      <c r="EC89" s="31"/>
      <c r="ED89" s="31"/>
      <c r="EE89" s="31"/>
      <c r="EF89" s="31"/>
      <c r="EG89" s="31"/>
      <c r="EH89" s="31"/>
      <c r="EI89" s="31"/>
      <c r="EJ89" s="31"/>
      <c r="EK89" s="184"/>
      <c r="EL89" s="184"/>
      <c r="EM89" s="184"/>
      <c r="EN89" s="184"/>
      <c r="EO89" s="184"/>
      <c r="EP89" s="184"/>
      <c r="EQ89" s="31"/>
      <c r="ER89" s="31"/>
      <c r="ES89" s="31"/>
      <c r="ET89" s="31"/>
      <c r="EU89" s="31"/>
      <c r="EV89" s="31"/>
      <c r="EW89" s="31"/>
      <c r="EX89" s="31"/>
      <c r="EY89" s="31"/>
      <c r="EZ89" s="31"/>
      <c r="FA89" s="31"/>
      <c r="FB89" s="31"/>
      <c r="FC89" s="184"/>
      <c r="FD89" s="184"/>
      <c r="FE89" s="184"/>
      <c r="FF89" s="184"/>
      <c r="FG89" s="184"/>
      <c r="FH89" s="184"/>
    </row>
    <row r="92" s="29" customFormat="true" ht="12.75" hidden="false" customHeight="true" outlineLevel="0" collapsed="false">
      <c r="B92" s="258"/>
      <c r="C92" s="259"/>
      <c r="D92" s="260"/>
      <c r="E92" s="31"/>
      <c r="F92" s="31"/>
      <c r="G92" s="31"/>
      <c r="H92" s="31"/>
      <c r="I92" s="31"/>
      <c r="J92" s="31"/>
      <c r="K92" s="31"/>
      <c r="L92" s="31"/>
      <c r="M92" s="31"/>
      <c r="N92" s="31"/>
      <c r="O92" s="184"/>
      <c r="P92" s="184"/>
      <c r="Q92" s="184"/>
      <c r="R92" s="184"/>
      <c r="S92" s="184"/>
      <c r="T92" s="184"/>
      <c r="U92" s="31"/>
      <c r="V92" s="31"/>
      <c r="W92" s="31"/>
      <c r="X92" s="31"/>
      <c r="Y92" s="31"/>
      <c r="Z92" s="31"/>
      <c r="AA92" s="31"/>
      <c r="AB92" s="31"/>
      <c r="AC92" s="31"/>
      <c r="AD92" s="31"/>
      <c r="AE92" s="31"/>
      <c r="AF92" s="31"/>
      <c r="AG92" s="184"/>
      <c r="AH92" s="184"/>
      <c r="AI92" s="184"/>
      <c r="AJ92" s="184"/>
      <c r="AK92" s="184"/>
      <c r="AL92" s="184"/>
      <c r="AM92" s="31"/>
      <c r="AN92" s="31"/>
      <c r="AO92" s="31"/>
      <c r="AP92" s="31"/>
      <c r="AQ92" s="31"/>
      <c r="AR92" s="31"/>
      <c r="AS92" s="31"/>
      <c r="AT92" s="31"/>
      <c r="AU92" s="31"/>
      <c r="AV92" s="31"/>
      <c r="AW92" s="31"/>
      <c r="AX92" s="31"/>
      <c r="AY92" s="184"/>
      <c r="AZ92" s="184"/>
      <c r="BA92" s="184"/>
      <c r="BB92" s="184"/>
      <c r="BC92" s="184"/>
      <c r="BD92" s="184"/>
      <c r="BE92" s="31"/>
      <c r="BF92" s="31"/>
      <c r="BG92" s="31"/>
      <c r="BH92" s="31"/>
      <c r="BI92" s="31"/>
      <c r="BJ92" s="31"/>
      <c r="BK92" s="31"/>
      <c r="BL92" s="31"/>
      <c r="BM92" s="31"/>
      <c r="BN92" s="31"/>
      <c r="BO92" s="31"/>
      <c r="BP92" s="31"/>
      <c r="BQ92" s="184"/>
      <c r="BR92" s="184"/>
      <c r="BS92" s="184"/>
      <c r="BT92" s="184"/>
      <c r="BU92" s="184"/>
      <c r="BV92" s="184"/>
      <c r="BW92" s="31"/>
      <c r="BX92" s="31"/>
      <c r="BY92" s="31"/>
      <c r="BZ92" s="31"/>
      <c r="CA92" s="31"/>
      <c r="CB92" s="31"/>
      <c r="CC92" s="31"/>
      <c r="CD92" s="31"/>
      <c r="CE92" s="31"/>
      <c r="CF92" s="31"/>
      <c r="CG92" s="31"/>
      <c r="CH92" s="31"/>
      <c r="CI92" s="184"/>
      <c r="CJ92" s="184"/>
      <c r="CK92" s="184"/>
      <c r="CL92" s="184"/>
      <c r="CM92" s="184"/>
      <c r="CN92" s="184"/>
      <c r="CO92" s="31"/>
      <c r="CP92" s="31"/>
      <c r="CQ92" s="31"/>
      <c r="CR92" s="31"/>
      <c r="CS92" s="31"/>
      <c r="CT92" s="31"/>
      <c r="CU92" s="31"/>
      <c r="CV92" s="31"/>
      <c r="CW92" s="31"/>
      <c r="CX92" s="31"/>
      <c r="CY92" s="31"/>
      <c r="CZ92" s="31"/>
      <c r="DA92" s="184"/>
      <c r="DB92" s="184"/>
      <c r="DC92" s="184"/>
      <c r="DD92" s="184"/>
      <c r="DE92" s="184"/>
      <c r="DF92" s="184"/>
      <c r="DG92" s="31"/>
      <c r="DH92" s="31"/>
      <c r="DI92" s="31"/>
      <c r="DJ92" s="31"/>
      <c r="DK92" s="31"/>
      <c r="DL92" s="31"/>
      <c r="DM92" s="31"/>
      <c r="DN92" s="31"/>
      <c r="DO92" s="31"/>
      <c r="DP92" s="31"/>
      <c r="DQ92" s="31"/>
      <c r="DR92" s="31"/>
      <c r="DS92" s="184"/>
      <c r="DT92" s="184"/>
      <c r="DU92" s="184"/>
      <c r="DV92" s="184"/>
      <c r="DW92" s="184"/>
      <c r="DX92" s="184"/>
      <c r="DY92" s="31"/>
      <c r="DZ92" s="31"/>
      <c r="EA92" s="31"/>
      <c r="EB92" s="31"/>
      <c r="EC92" s="31"/>
      <c r="ED92" s="31"/>
      <c r="EE92" s="31"/>
      <c r="EF92" s="31"/>
      <c r="EG92" s="31"/>
      <c r="EH92" s="31"/>
      <c r="EI92" s="31"/>
      <c r="EJ92" s="31"/>
      <c r="EK92" s="184"/>
      <c r="EL92" s="184"/>
      <c r="EM92" s="184"/>
      <c r="EN92" s="184"/>
      <c r="EO92" s="184"/>
      <c r="EP92" s="184"/>
      <c r="EQ92" s="31"/>
      <c r="ER92" s="31"/>
      <c r="ES92" s="31"/>
      <c r="ET92" s="31"/>
      <c r="EU92" s="31"/>
      <c r="EV92" s="31"/>
      <c r="EW92" s="31"/>
      <c r="EX92" s="31"/>
      <c r="EY92" s="31"/>
      <c r="EZ92" s="31"/>
      <c r="FA92" s="31"/>
      <c r="FB92" s="31"/>
      <c r="FC92" s="184"/>
      <c r="FD92" s="184"/>
      <c r="FE92" s="184"/>
      <c r="FF92" s="184"/>
      <c r="FG92" s="184"/>
      <c r="FH92" s="184"/>
    </row>
    <row r="93" s="29" customFormat="true" ht="11.25" hidden="false" customHeight="true" outlineLevel="0" collapsed="false">
      <c r="B93" s="258"/>
      <c r="C93" s="259"/>
      <c r="D93" s="260"/>
      <c r="E93" s="31"/>
      <c r="F93" s="31"/>
      <c r="G93" s="31"/>
      <c r="H93" s="31"/>
      <c r="I93" s="31"/>
      <c r="J93" s="31"/>
      <c r="K93" s="31"/>
      <c r="L93" s="31"/>
      <c r="M93" s="31"/>
      <c r="N93" s="31"/>
      <c r="O93" s="184"/>
      <c r="P93" s="184"/>
      <c r="Q93" s="184"/>
      <c r="R93" s="184"/>
      <c r="S93" s="184"/>
      <c r="T93" s="184"/>
      <c r="U93" s="31"/>
      <c r="V93" s="31"/>
      <c r="W93" s="31"/>
      <c r="X93" s="31"/>
      <c r="Y93" s="31"/>
      <c r="Z93" s="31"/>
      <c r="AA93" s="31"/>
      <c r="AB93" s="31"/>
      <c r="AC93" s="31"/>
      <c r="AD93" s="31"/>
      <c r="AE93" s="31"/>
      <c r="AF93" s="31"/>
      <c r="AG93" s="184"/>
      <c r="AH93" s="184"/>
      <c r="AI93" s="184"/>
      <c r="AJ93" s="184"/>
      <c r="AK93" s="184"/>
      <c r="AL93" s="184"/>
      <c r="AM93" s="31"/>
      <c r="AN93" s="31"/>
      <c r="AO93" s="31"/>
      <c r="AP93" s="31"/>
      <c r="AQ93" s="31"/>
      <c r="AR93" s="31"/>
      <c r="AS93" s="31"/>
      <c r="AT93" s="31"/>
      <c r="AU93" s="31"/>
      <c r="AV93" s="31"/>
      <c r="AW93" s="31"/>
      <c r="AX93" s="31"/>
      <c r="AY93" s="184"/>
      <c r="AZ93" s="184"/>
      <c r="BA93" s="184"/>
      <c r="BB93" s="184"/>
      <c r="BC93" s="184"/>
      <c r="BD93" s="184"/>
      <c r="BE93" s="31"/>
      <c r="BF93" s="31"/>
      <c r="BG93" s="31"/>
      <c r="BH93" s="31"/>
      <c r="BI93" s="31"/>
      <c r="BJ93" s="31"/>
      <c r="BK93" s="31"/>
      <c r="BL93" s="31"/>
      <c r="BM93" s="31"/>
      <c r="BN93" s="31"/>
      <c r="BO93" s="31"/>
      <c r="BP93" s="31"/>
      <c r="BQ93" s="184"/>
      <c r="BR93" s="184"/>
      <c r="BS93" s="184"/>
      <c r="BT93" s="184"/>
      <c r="BU93" s="184"/>
      <c r="BV93" s="184"/>
      <c r="BW93" s="31"/>
      <c r="BX93" s="31"/>
      <c r="BY93" s="31"/>
      <c r="BZ93" s="31"/>
      <c r="CA93" s="31"/>
      <c r="CB93" s="31"/>
      <c r="CC93" s="31"/>
      <c r="CD93" s="31"/>
      <c r="CE93" s="31"/>
      <c r="CF93" s="31"/>
      <c r="CG93" s="31"/>
      <c r="CH93" s="31"/>
      <c r="CI93" s="184"/>
      <c r="CJ93" s="184"/>
      <c r="CK93" s="184"/>
      <c r="CL93" s="184"/>
      <c r="CM93" s="184"/>
      <c r="CN93" s="184"/>
      <c r="CO93" s="31"/>
      <c r="CP93" s="31"/>
      <c r="CQ93" s="31"/>
      <c r="CR93" s="31"/>
      <c r="CS93" s="31"/>
      <c r="CT93" s="31"/>
      <c r="CU93" s="31"/>
      <c r="CV93" s="31"/>
      <c r="CW93" s="31"/>
      <c r="CX93" s="31"/>
      <c r="CY93" s="31"/>
      <c r="CZ93" s="31"/>
      <c r="DA93" s="184"/>
      <c r="DB93" s="184"/>
      <c r="DC93" s="184"/>
      <c r="DD93" s="184"/>
      <c r="DE93" s="184"/>
      <c r="DF93" s="184"/>
      <c r="DG93" s="31"/>
      <c r="DH93" s="31"/>
      <c r="DI93" s="31"/>
      <c r="DJ93" s="31"/>
      <c r="DK93" s="31"/>
      <c r="DL93" s="31"/>
      <c r="DM93" s="31"/>
      <c r="DN93" s="31"/>
      <c r="DO93" s="31"/>
      <c r="DP93" s="31"/>
      <c r="DQ93" s="31"/>
      <c r="DR93" s="31"/>
      <c r="DS93" s="184"/>
      <c r="DT93" s="184"/>
      <c r="DU93" s="184"/>
      <c r="DV93" s="184"/>
      <c r="DW93" s="184"/>
      <c r="DX93" s="184"/>
      <c r="DY93" s="31"/>
      <c r="DZ93" s="31"/>
      <c r="EA93" s="31"/>
      <c r="EB93" s="31"/>
      <c r="EC93" s="31"/>
      <c r="ED93" s="31"/>
      <c r="EE93" s="31"/>
      <c r="EF93" s="31"/>
      <c r="EG93" s="31"/>
      <c r="EH93" s="31"/>
      <c r="EI93" s="31"/>
      <c r="EJ93" s="31"/>
      <c r="EK93" s="184"/>
      <c r="EL93" s="184"/>
      <c r="EM93" s="184"/>
      <c r="EN93" s="184"/>
      <c r="EO93" s="184"/>
      <c r="EP93" s="184"/>
      <c r="EQ93" s="31"/>
      <c r="ER93" s="31"/>
      <c r="ES93" s="31"/>
      <c r="ET93" s="31"/>
      <c r="EU93" s="31"/>
      <c r="EV93" s="31"/>
      <c r="EW93" s="31"/>
      <c r="EX93" s="31"/>
      <c r="EY93" s="31"/>
      <c r="EZ93" s="31"/>
      <c r="FA93" s="31"/>
      <c r="FB93" s="31"/>
      <c r="FC93" s="184"/>
      <c r="FD93" s="184"/>
      <c r="FE93" s="184"/>
      <c r="FF93" s="184"/>
      <c r="FG93" s="184"/>
      <c r="FH93" s="184"/>
    </row>
    <row r="97" s="29" customFormat="true" ht="11.25" hidden="false" customHeight="true" outlineLevel="0" collapsed="false">
      <c r="B97" s="258"/>
      <c r="C97" s="259"/>
      <c r="D97" s="260"/>
      <c r="E97" s="31"/>
      <c r="F97" s="31"/>
      <c r="G97" s="31"/>
      <c r="H97" s="31"/>
      <c r="I97" s="31"/>
      <c r="J97" s="31"/>
      <c r="K97" s="31"/>
      <c r="L97" s="31"/>
      <c r="M97" s="31"/>
      <c r="N97" s="31"/>
      <c r="O97" s="184"/>
      <c r="P97" s="184"/>
      <c r="Q97" s="184"/>
      <c r="R97" s="184"/>
      <c r="S97" s="184"/>
      <c r="T97" s="184"/>
      <c r="U97" s="31"/>
      <c r="V97" s="31"/>
      <c r="W97" s="31"/>
      <c r="X97" s="31"/>
      <c r="Y97" s="31"/>
      <c r="Z97" s="31"/>
      <c r="AA97" s="31"/>
      <c r="AB97" s="31"/>
      <c r="AC97" s="31"/>
      <c r="AD97" s="31"/>
      <c r="AE97" s="31"/>
      <c r="AF97" s="31"/>
      <c r="AG97" s="184"/>
      <c r="AH97" s="184"/>
      <c r="AI97" s="184"/>
      <c r="AJ97" s="184"/>
      <c r="AK97" s="184"/>
      <c r="AL97" s="184"/>
      <c r="AM97" s="31"/>
      <c r="AN97" s="31"/>
      <c r="AO97" s="31"/>
      <c r="AP97" s="31"/>
      <c r="AQ97" s="31"/>
      <c r="AR97" s="31"/>
      <c r="AS97" s="31"/>
      <c r="AT97" s="31"/>
      <c r="AU97" s="31"/>
      <c r="AV97" s="31"/>
      <c r="AW97" s="31"/>
      <c r="AX97" s="31"/>
      <c r="AY97" s="184"/>
      <c r="AZ97" s="184"/>
      <c r="BA97" s="184"/>
      <c r="BB97" s="184"/>
      <c r="BC97" s="184"/>
      <c r="BD97" s="184"/>
      <c r="BE97" s="31"/>
      <c r="BF97" s="31"/>
      <c r="BG97" s="31"/>
      <c r="BH97" s="31"/>
      <c r="BI97" s="31"/>
      <c r="BJ97" s="31"/>
      <c r="BK97" s="31"/>
      <c r="BL97" s="31"/>
      <c r="BM97" s="31"/>
      <c r="BN97" s="31"/>
      <c r="BO97" s="31"/>
      <c r="BP97" s="31"/>
      <c r="BQ97" s="184"/>
      <c r="BR97" s="184"/>
      <c r="BS97" s="184"/>
      <c r="BT97" s="184"/>
      <c r="BU97" s="184"/>
      <c r="BV97" s="184"/>
      <c r="BW97" s="31"/>
      <c r="BX97" s="31"/>
      <c r="BY97" s="31"/>
      <c r="BZ97" s="31"/>
      <c r="CA97" s="31"/>
      <c r="CB97" s="31"/>
      <c r="CC97" s="31"/>
      <c r="CD97" s="31"/>
      <c r="CE97" s="31"/>
      <c r="CF97" s="31"/>
      <c r="CG97" s="31"/>
      <c r="CH97" s="31"/>
      <c r="CI97" s="184"/>
      <c r="CJ97" s="184"/>
      <c r="CK97" s="184"/>
      <c r="CL97" s="184"/>
      <c r="CM97" s="184"/>
      <c r="CN97" s="184"/>
      <c r="CO97" s="31"/>
      <c r="CP97" s="31"/>
      <c r="CQ97" s="31"/>
      <c r="CR97" s="31"/>
      <c r="CS97" s="31"/>
      <c r="CT97" s="31"/>
      <c r="CU97" s="31"/>
      <c r="CV97" s="31"/>
      <c r="CW97" s="31"/>
      <c r="CX97" s="31"/>
      <c r="CY97" s="31"/>
      <c r="CZ97" s="31"/>
      <c r="DA97" s="184"/>
      <c r="DB97" s="184"/>
      <c r="DC97" s="184"/>
      <c r="DD97" s="184"/>
      <c r="DE97" s="184"/>
      <c r="DF97" s="184"/>
      <c r="DG97" s="31"/>
      <c r="DH97" s="31"/>
      <c r="DI97" s="31"/>
      <c r="DJ97" s="31"/>
      <c r="DK97" s="31"/>
      <c r="DL97" s="31"/>
      <c r="DM97" s="31"/>
      <c r="DN97" s="31"/>
      <c r="DO97" s="31"/>
      <c r="DP97" s="31"/>
      <c r="DQ97" s="31"/>
      <c r="DR97" s="31"/>
      <c r="DS97" s="184"/>
      <c r="DT97" s="184"/>
      <c r="DU97" s="184"/>
      <c r="DV97" s="184"/>
      <c r="DW97" s="184"/>
      <c r="DX97" s="184"/>
      <c r="DY97" s="31"/>
      <c r="DZ97" s="31"/>
      <c r="EA97" s="31"/>
      <c r="EB97" s="31"/>
      <c r="EC97" s="31"/>
      <c r="ED97" s="31"/>
      <c r="EE97" s="31"/>
      <c r="EF97" s="31"/>
      <c r="EG97" s="31"/>
      <c r="EH97" s="31"/>
      <c r="EI97" s="31"/>
      <c r="EJ97" s="31"/>
      <c r="EK97" s="184"/>
      <c r="EL97" s="184"/>
      <c r="EM97" s="184"/>
      <c r="EN97" s="184"/>
      <c r="EO97" s="184"/>
      <c r="EP97" s="184"/>
      <c r="EQ97" s="31"/>
      <c r="ER97" s="31"/>
      <c r="ES97" s="31"/>
      <c r="ET97" s="31"/>
      <c r="EU97" s="31"/>
      <c r="EV97" s="31"/>
      <c r="EW97" s="31"/>
      <c r="EX97" s="31"/>
      <c r="EY97" s="31"/>
      <c r="EZ97" s="31"/>
      <c r="FA97" s="31"/>
      <c r="FB97" s="31"/>
      <c r="FC97" s="184"/>
      <c r="FD97" s="184"/>
      <c r="FE97" s="184"/>
      <c r="FF97" s="184"/>
      <c r="FG97" s="184"/>
      <c r="FH97" s="184"/>
    </row>
    <row r="101" s="29" customFormat="true" ht="11.25" hidden="false" customHeight="true" outlineLevel="0" collapsed="false">
      <c r="B101" s="258"/>
      <c r="C101" s="259"/>
      <c r="D101" s="260"/>
      <c r="E101" s="31"/>
      <c r="F101" s="31"/>
      <c r="G101" s="31"/>
      <c r="H101" s="31"/>
      <c r="I101" s="31"/>
      <c r="J101" s="31"/>
      <c r="K101" s="31"/>
      <c r="L101" s="31"/>
      <c r="M101" s="31"/>
      <c r="N101" s="31"/>
      <c r="O101" s="184"/>
      <c r="P101" s="184"/>
      <c r="Q101" s="184"/>
      <c r="R101" s="184"/>
      <c r="S101" s="184"/>
      <c r="T101" s="184"/>
      <c r="U101" s="31"/>
      <c r="V101" s="31"/>
      <c r="W101" s="31"/>
      <c r="X101" s="31"/>
      <c r="Y101" s="31"/>
      <c r="Z101" s="31"/>
      <c r="AA101" s="31"/>
      <c r="AB101" s="31"/>
      <c r="AC101" s="31"/>
      <c r="AD101" s="31"/>
      <c r="AE101" s="31"/>
      <c r="AF101" s="31"/>
      <c r="AG101" s="184"/>
      <c r="AH101" s="184"/>
      <c r="AI101" s="184"/>
      <c r="AJ101" s="184"/>
      <c r="AK101" s="184"/>
      <c r="AL101" s="184"/>
      <c r="AM101" s="31"/>
      <c r="AN101" s="31"/>
      <c r="AO101" s="31"/>
      <c r="AP101" s="31"/>
      <c r="AQ101" s="31"/>
      <c r="AR101" s="31"/>
      <c r="AS101" s="31"/>
      <c r="AT101" s="31"/>
      <c r="AU101" s="31"/>
      <c r="AV101" s="31"/>
      <c r="AW101" s="31"/>
      <c r="AX101" s="31"/>
      <c r="AY101" s="184"/>
      <c r="AZ101" s="184"/>
      <c r="BA101" s="184"/>
      <c r="BB101" s="184"/>
      <c r="BC101" s="184"/>
      <c r="BD101" s="184"/>
      <c r="BE101" s="31"/>
      <c r="BF101" s="31"/>
      <c r="BG101" s="31"/>
      <c r="BH101" s="31"/>
      <c r="BI101" s="31"/>
      <c r="BJ101" s="31"/>
      <c r="BK101" s="31"/>
      <c r="BL101" s="31"/>
      <c r="BM101" s="31"/>
      <c r="BN101" s="31"/>
      <c r="BO101" s="31"/>
      <c r="BP101" s="31"/>
      <c r="BQ101" s="184"/>
      <c r="BR101" s="184"/>
      <c r="BS101" s="184"/>
      <c r="BT101" s="184"/>
      <c r="BU101" s="184"/>
      <c r="BV101" s="184"/>
      <c r="BW101" s="31"/>
      <c r="BX101" s="31"/>
      <c r="BY101" s="31"/>
      <c r="BZ101" s="31"/>
      <c r="CA101" s="31"/>
      <c r="CB101" s="31"/>
      <c r="CC101" s="31"/>
      <c r="CD101" s="31"/>
      <c r="CE101" s="31"/>
      <c r="CF101" s="31"/>
      <c r="CG101" s="31"/>
      <c r="CH101" s="31"/>
      <c r="CI101" s="184"/>
      <c r="CJ101" s="184"/>
      <c r="CK101" s="184"/>
      <c r="CL101" s="184"/>
      <c r="CM101" s="184"/>
      <c r="CN101" s="184"/>
      <c r="CO101" s="31"/>
      <c r="CP101" s="31"/>
      <c r="CQ101" s="31"/>
      <c r="CR101" s="31"/>
      <c r="CS101" s="31"/>
      <c r="CT101" s="31"/>
      <c r="CU101" s="31"/>
      <c r="CV101" s="31"/>
      <c r="CW101" s="31"/>
      <c r="CX101" s="31"/>
      <c r="CY101" s="31"/>
      <c r="CZ101" s="31"/>
      <c r="DA101" s="184"/>
      <c r="DB101" s="184"/>
      <c r="DC101" s="184"/>
      <c r="DD101" s="184"/>
      <c r="DE101" s="184"/>
      <c r="DF101" s="184"/>
      <c r="DG101" s="31"/>
      <c r="DH101" s="31"/>
      <c r="DI101" s="31"/>
      <c r="DJ101" s="31"/>
      <c r="DK101" s="31"/>
      <c r="DL101" s="31"/>
      <c r="DM101" s="31"/>
      <c r="DN101" s="31"/>
      <c r="DO101" s="31"/>
      <c r="DP101" s="31"/>
      <c r="DQ101" s="31"/>
      <c r="DR101" s="31"/>
      <c r="DS101" s="184"/>
      <c r="DT101" s="184"/>
      <c r="DU101" s="184"/>
      <c r="DV101" s="184"/>
      <c r="DW101" s="184"/>
      <c r="DX101" s="184"/>
      <c r="DY101" s="31"/>
      <c r="DZ101" s="31"/>
      <c r="EA101" s="31"/>
      <c r="EB101" s="31"/>
      <c r="EC101" s="31"/>
      <c r="ED101" s="31"/>
      <c r="EE101" s="31"/>
      <c r="EF101" s="31"/>
      <c r="EG101" s="31"/>
      <c r="EH101" s="31"/>
      <c r="EI101" s="31"/>
      <c r="EJ101" s="31"/>
      <c r="EK101" s="184"/>
      <c r="EL101" s="184"/>
      <c r="EM101" s="184"/>
      <c r="EN101" s="184"/>
      <c r="EO101" s="184"/>
      <c r="EP101" s="184"/>
      <c r="EQ101" s="31"/>
      <c r="ER101" s="31"/>
      <c r="ES101" s="31"/>
      <c r="ET101" s="31"/>
      <c r="EU101" s="31"/>
      <c r="EV101" s="31"/>
      <c r="EW101" s="31"/>
      <c r="EX101" s="31"/>
      <c r="EY101" s="31"/>
      <c r="EZ101" s="31"/>
      <c r="FA101" s="31"/>
      <c r="FB101" s="31"/>
      <c r="FC101" s="184"/>
      <c r="FD101" s="184"/>
      <c r="FE101" s="184"/>
      <c r="FF101" s="184"/>
      <c r="FG101" s="184"/>
      <c r="FH101" s="184"/>
    </row>
    <row r="104" s="29" customFormat="true" ht="43.5" hidden="false" customHeight="true" outlineLevel="0" collapsed="false">
      <c r="B104" s="258"/>
      <c r="C104" s="259"/>
      <c r="D104" s="260"/>
      <c r="E104" s="31"/>
      <c r="F104" s="31"/>
      <c r="G104" s="31"/>
      <c r="H104" s="31"/>
      <c r="I104" s="31"/>
      <c r="J104" s="31"/>
      <c r="K104" s="31"/>
      <c r="L104" s="31"/>
      <c r="M104" s="31"/>
      <c r="N104" s="31"/>
      <c r="O104" s="184"/>
      <c r="P104" s="184"/>
      <c r="Q104" s="184"/>
      <c r="R104" s="184"/>
      <c r="S104" s="184"/>
      <c r="T104" s="184"/>
      <c r="U104" s="31"/>
      <c r="V104" s="31"/>
      <c r="W104" s="31"/>
      <c r="X104" s="31"/>
      <c r="Y104" s="31"/>
      <c r="Z104" s="31"/>
      <c r="AA104" s="31"/>
      <c r="AB104" s="31"/>
      <c r="AC104" s="31"/>
      <c r="AD104" s="31"/>
      <c r="AE104" s="31"/>
      <c r="AF104" s="31"/>
      <c r="AG104" s="184"/>
      <c r="AH104" s="184"/>
      <c r="AI104" s="184"/>
      <c r="AJ104" s="184"/>
      <c r="AK104" s="184"/>
      <c r="AL104" s="184"/>
      <c r="AM104" s="31"/>
      <c r="AN104" s="31"/>
      <c r="AO104" s="31"/>
      <c r="AP104" s="31"/>
      <c r="AQ104" s="31"/>
      <c r="AR104" s="31"/>
      <c r="AS104" s="31"/>
      <c r="AT104" s="31"/>
      <c r="AU104" s="31"/>
      <c r="AV104" s="31"/>
      <c r="AW104" s="31"/>
      <c r="AX104" s="31"/>
      <c r="AY104" s="184"/>
      <c r="AZ104" s="184"/>
      <c r="BA104" s="184"/>
      <c r="BB104" s="184"/>
      <c r="BC104" s="184"/>
      <c r="BD104" s="184"/>
      <c r="BE104" s="31"/>
      <c r="BF104" s="31"/>
      <c r="BG104" s="31"/>
      <c r="BH104" s="31"/>
      <c r="BI104" s="31"/>
      <c r="BJ104" s="31"/>
      <c r="BK104" s="31"/>
      <c r="BL104" s="31"/>
      <c r="BM104" s="31"/>
      <c r="BN104" s="31"/>
      <c r="BO104" s="31"/>
      <c r="BP104" s="31"/>
      <c r="BQ104" s="184"/>
      <c r="BR104" s="184"/>
      <c r="BS104" s="184"/>
      <c r="BT104" s="184"/>
      <c r="BU104" s="184"/>
      <c r="BV104" s="184"/>
      <c r="BW104" s="31"/>
      <c r="BX104" s="31"/>
      <c r="BY104" s="31"/>
      <c r="BZ104" s="31"/>
      <c r="CA104" s="31"/>
      <c r="CB104" s="31"/>
      <c r="CC104" s="31"/>
      <c r="CD104" s="31"/>
      <c r="CE104" s="31"/>
      <c r="CF104" s="31"/>
      <c r="CG104" s="31"/>
      <c r="CH104" s="31"/>
      <c r="CI104" s="184"/>
      <c r="CJ104" s="184"/>
      <c r="CK104" s="184"/>
      <c r="CL104" s="184"/>
      <c r="CM104" s="184"/>
      <c r="CN104" s="184"/>
      <c r="CO104" s="31"/>
      <c r="CP104" s="31"/>
      <c r="CQ104" s="31"/>
      <c r="CR104" s="31"/>
      <c r="CS104" s="31"/>
      <c r="CT104" s="31"/>
      <c r="CU104" s="31"/>
      <c r="CV104" s="31"/>
      <c r="CW104" s="31"/>
      <c r="CX104" s="31"/>
      <c r="CY104" s="31"/>
      <c r="CZ104" s="31"/>
      <c r="DA104" s="184"/>
      <c r="DB104" s="184"/>
      <c r="DC104" s="184"/>
      <c r="DD104" s="184"/>
      <c r="DE104" s="184"/>
      <c r="DF104" s="184"/>
      <c r="DG104" s="31"/>
      <c r="DH104" s="31"/>
      <c r="DI104" s="31"/>
      <c r="DJ104" s="31"/>
      <c r="DK104" s="31"/>
      <c r="DL104" s="31"/>
      <c r="DM104" s="31"/>
      <c r="DN104" s="31"/>
      <c r="DO104" s="31"/>
      <c r="DP104" s="31"/>
      <c r="DQ104" s="31"/>
      <c r="DR104" s="31"/>
      <c r="DS104" s="184"/>
      <c r="DT104" s="184"/>
      <c r="DU104" s="184"/>
      <c r="DV104" s="184"/>
      <c r="DW104" s="184"/>
      <c r="DX104" s="184"/>
      <c r="DY104" s="31"/>
      <c r="DZ104" s="31"/>
      <c r="EA104" s="31"/>
      <c r="EB104" s="31"/>
      <c r="EC104" s="31"/>
      <c r="ED104" s="31"/>
      <c r="EE104" s="31"/>
      <c r="EF104" s="31"/>
      <c r="EG104" s="31"/>
      <c r="EH104" s="31"/>
      <c r="EI104" s="31"/>
      <c r="EJ104" s="31"/>
      <c r="EK104" s="184"/>
      <c r="EL104" s="184"/>
      <c r="EM104" s="184"/>
      <c r="EN104" s="184"/>
      <c r="EO104" s="184"/>
      <c r="EP104" s="184"/>
      <c r="EQ104" s="31"/>
      <c r="ER104" s="31"/>
      <c r="ES104" s="31"/>
      <c r="ET104" s="31"/>
      <c r="EU104" s="31"/>
      <c r="EV104" s="31"/>
      <c r="EW104" s="31"/>
      <c r="EX104" s="31"/>
      <c r="EY104" s="31"/>
      <c r="EZ104" s="31"/>
      <c r="FA104" s="31"/>
      <c r="FB104" s="31"/>
      <c r="FC104" s="184"/>
      <c r="FD104" s="184"/>
      <c r="FE104" s="184"/>
      <c r="FF104" s="184"/>
      <c r="FG104" s="184"/>
      <c r="FH104" s="184"/>
    </row>
    <row r="105" s="29" customFormat="true" ht="22.5" hidden="false" customHeight="true" outlineLevel="0" collapsed="false">
      <c r="B105" s="258"/>
      <c r="C105" s="259"/>
      <c r="D105" s="260"/>
      <c r="E105" s="31"/>
      <c r="F105" s="31"/>
      <c r="G105" s="31"/>
      <c r="H105" s="31"/>
      <c r="I105" s="31"/>
      <c r="J105" s="31"/>
      <c r="K105" s="31"/>
      <c r="L105" s="31"/>
      <c r="M105" s="31"/>
      <c r="N105" s="31"/>
      <c r="O105" s="184"/>
      <c r="P105" s="184"/>
      <c r="Q105" s="184"/>
      <c r="R105" s="184"/>
      <c r="S105" s="184"/>
      <c r="T105" s="184"/>
      <c r="U105" s="31"/>
      <c r="V105" s="31"/>
      <c r="W105" s="31"/>
      <c r="X105" s="31"/>
      <c r="Y105" s="31"/>
      <c r="Z105" s="31"/>
      <c r="AA105" s="31"/>
      <c r="AB105" s="31"/>
      <c r="AC105" s="31"/>
      <c r="AD105" s="31"/>
      <c r="AE105" s="31"/>
      <c r="AF105" s="31"/>
      <c r="AG105" s="184"/>
      <c r="AH105" s="184"/>
      <c r="AI105" s="184"/>
      <c r="AJ105" s="184"/>
      <c r="AK105" s="184"/>
      <c r="AL105" s="184"/>
      <c r="AM105" s="31"/>
      <c r="AN105" s="31"/>
      <c r="AO105" s="31"/>
      <c r="AP105" s="31"/>
      <c r="AQ105" s="31"/>
      <c r="AR105" s="31"/>
      <c r="AS105" s="31"/>
      <c r="AT105" s="31"/>
      <c r="AU105" s="31"/>
      <c r="AV105" s="31"/>
      <c r="AW105" s="31"/>
      <c r="AX105" s="31"/>
      <c r="AY105" s="184"/>
      <c r="AZ105" s="184"/>
      <c r="BA105" s="184"/>
      <c r="BB105" s="184"/>
      <c r="BC105" s="184"/>
      <c r="BD105" s="184"/>
      <c r="BE105" s="31"/>
      <c r="BF105" s="31"/>
      <c r="BG105" s="31"/>
      <c r="BH105" s="31"/>
      <c r="BI105" s="31"/>
      <c r="BJ105" s="31"/>
      <c r="BK105" s="31"/>
      <c r="BL105" s="31"/>
      <c r="BM105" s="31"/>
      <c r="BN105" s="31"/>
      <c r="BO105" s="31"/>
      <c r="BP105" s="31"/>
      <c r="BQ105" s="184"/>
      <c r="BR105" s="184"/>
      <c r="BS105" s="184"/>
      <c r="BT105" s="184"/>
      <c r="BU105" s="184"/>
      <c r="BV105" s="184"/>
      <c r="BW105" s="31"/>
      <c r="BX105" s="31"/>
      <c r="BY105" s="31"/>
      <c r="BZ105" s="31"/>
      <c r="CA105" s="31"/>
      <c r="CB105" s="31"/>
      <c r="CC105" s="31"/>
      <c r="CD105" s="31"/>
      <c r="CE105" s="31"/>
      <c r="CF105" s="31"/>
      <c r="CG105" s="31"/>
      <c r="CH105" s="31"/>
      <c r="CI105" s="184"/>
      <c r="CJ105" s="184"/>
      <c r="CK105" s="184"/>
      <c r="CL105" s="184"/>
      <c r="CM105" s="184"/>
      <c r="CN105" s="184"/>
      <c r="CO105" s="31"/>
      <c r="CP105" s="31"/>
      <c r="CQ105" s="31"/>
      <c r="CR105" s="31"/>
      <c r="CS105" s="31"/>
      <c r="CT105" s="31"/>
      <c r="CU105" s="31"/>
      <c r="CV105" s="31"/>
      <c r="CW105" s="31"/>
      <c r="CX105" s="31"/>
      <c r="CY105" s="31"/>
      <c r="CZ105" s="31"/>
      <c r="DA105" s="184"/>
      <c r="DB105" s="184"/>
      <c r="DC105" s="184"/>
      <c r="DD105" s="184"/>
      <c r="DE105" s="184"/>
      <c r="DF105" s="184"/>
      <c r="DG105" s="31"/>
      <c r="DH105" s="31"/>
      <c r="DI105" s="31"/>
      <c r="DJ105" s="31"/>
      <c r="DK105" s="31"/>
      <c r="DL105" s="31"/>
      <c r="DM105" s="31"/>
      <c r="DN105" s="31"/>
      <c r="DO105" s="31"/>
      <c r="DP105" s="31"/>
      <c r="DQ105" s="31"/>
      <c r="DR105" s="31"/>
      <c r="DS105" s="184"/>
      <c r="DT105" s="184"/>
      <c r="DU105" s="184"/>
      <c r="DV105" s="184"/>
      <c r="DW105" s="184"/>
      <c r="DX105" s="184"/>
      <c r="DY105" s="31"/>
      <c r="DZ105" s="31"/>
      <c r="EA105" s="31"/>
      <c r="EB105" s="31"/>
      <c r="EC105" s="31"/>
      <c r="ED105" s="31"/>
      <c r="EE105" s="31"/>
      <c r="EF105" s="31"/>
      <c r="EG105" s="31"/>
      <c r="EH105" s="31"/>
      <c r="EI105" s="31"/>
      <c r="EJ105" s="31"/>
      <c r="EK105" s="184"/>
      <c r="EL105" s="184"/>
      <c r="EM105" s="184"/>
      <c r="EN105" s="184"/>
      <c r="EO105" s="184"/>
      <c r="EP105" s="184"/>
      <c r="EQ105" s="31"/>
      <c r="ER105" s="31"/>
      <c r="ES105" s="31"/>
      <c r="ET105" s="31"/>
      <c r="EU105" s="31"/>
      <c r="EV105" s="31"/>
      <c r="EW105" s="31"/>
      <c r="EX105" s="31"/>
      <c r="EY105" s="31"/>
      <c r="EZ105" s="31"/>
      <c r="FA105" s="31"/>
      <c r="FB105" s="31"/>
      <c r="FC105" s="184"/>
      <c r="FD105" s="184"/>
      <c r="FE105" s="184"/>
      <c r="FF105" s="184"/>
      <c r="FG105" s="184"/>
      <c r="FH105" s="184"/>
    </row>
    <row r="106" s="29" customFormat="true" ht="12.75" hidden="false" customHeight="true" outlineLevel="0" collapsed="false">
      <c r="B106" s="258"/>
      <c r="C106" s="259"/>
      <c r="D106" s="260"/>
      <c r="E106" s="31"/>
      <c r="F106" s="31"/>
      <c r="G106" s="31"/>
      <c r="H106" s="31"/>
      <c r="I106" s="31"/>
      <c r="J106" s="31"/>
      <c r="K106" s="31"/>
      <c r="L106" s="31"/>
      <c r="M106" s="31"/>
      <c r="N106" s="31"/>
      <c r="O106" s="184"/>
      <c r="P106" s="184"/>
      <c r="Q106" s="184"/>
      <c r="R106" s="184"/>
      <c r="S106" s="184"/>
      <c r="T106" s="184"/>
      <c r="U106" s="31"/>
      <c r="V106" s="31"/>
      <c r="W106" s="31"/>
      <c r="X106" s="31"/>
      <c r="Y106" s="31"/>
      <c r="Z106" s="31"/>
      <c r="AA106" s="31"/>
      <c r="AB106" s="31"/>
      <c r="AC106" s="31"/>
      <c r="AD106" s="31"/>
      <c r="AE106" s="31"/>
      <c r="AF106" s="31"/>
      <c r="AG106" s="184"/>
      <c r="AH106" s="184"/>
      <c r="AI106" s="184"/>
      <c r="AJ106" s="184"/>
      <c r="AK106" s="184"/>
      <c r="AL106" s="184"/>
      <c r="AM106" s="31"/>
      <c r="AN106" s="31"/>
      <c r="AO106" s="31"/>
      <c r="AP106" s="31"/>
      <c r="AQ106" s="31"/>
      <c r="AR106" s="31"/>
      <c r="AS106" s="31"/>
      <c r="AT106" s="31"/>
      <c r="AU106" s="31"/>
      <c r="AV106" s="31"/>
      <c r="AW106" s="31"/>
      <c r="AX106" s="31"/>
      <c r="AY106" s="184"/>
      <c r="AZ106" s="184"/>
      <c r="BA106" s="184"/>
      <c r="BB106" s="184"/>
      <c r="BC106" s="184"/>
      <c r="BD106" s="184"/>
      <c r="BE106" s="31"/>
      <c r="BF106" s="31"/>
      <c r="BG106" s="31"/>
      <c r="BH106" s="31"/>
      <c r="BI106" s="31"/>
      <c r="BJ106" s="31"/>
      <c r="BK106" s="31"/>
      <c r="BL106" s="31"/>
      <c r="BM106" s="31"/>
      <c r="BN106" s="31"/>
      <c r="BO106" s="31"/>
      <c r="BP106" s="31"/>
      <c r="BQ106" s="184"/>
      <c r="BR106" s="184"/>
      <c r="BS106" s="184"/>
      <c r="BT106" s="184"/>
      <c r="BU106" s="184"/>
      <c r="BV106" s="184"/>
      <c r="BW106" s="31"/>
      <c r="BX106" s="31"/>
      <c r="BY106" s="31"/>
      <c r="BZ106" s="31"/>
      <c r="CA106" s="31"/>
      <c r="CB106" s="31"/>
      <c r="CC106" s="31"/>
      <c r="CD106" s="31"/>
      <c r="CE106" s="31"/>
      <c r="CF106" s="31"/>
      <c r="CG106" s="31"/>
      <c r="CH106" s="31"/>
      <c r="CI106" s="184"/>
      <c r="CJ106" s="184"/>
      <c r="CK106" s="184"/>
      <c r="CL106" s="184"/>
      <c r="CM106" s="184"/>
      <c r="CN106" s="184"/>
      <c r="CO106" s="31"/>
      <c r="CP106" s="31"/>
      <c r="CQ106" s="31"/>
      <c r="CR106" s="31"/>
      <c r="CS106" s="31"/>
      <c r="CT106" s="31"/>
      <c r="CU106" s="31"/>
      <c r="CV106" s="31"/>
      <c r="CW106" s="31"/>
      <c r="CX106" s="31"/>
      <c r="CY106" s="31"/>
      <c r="CZ106" s="31"/>
      <c r="DA106" s="184"/>
      <c r="DB106" s="184"/>
      <c r="DC106" s="184"/>
      <c r="DD106" s="184"/>
      <c r="DE106" s="184"/>
      <c r="DF106" s="184"/>
      <c r="DG106" s="31"/>
      <c r="DH106" s="31"/>
      <c r="DI106" s="31"/>
      <c r="DJ106" s="31"/>
      <c r="DK106" s="31"/>
      <c r="DL106" s="31"/>
      <c r="DM106" s="31"/>
      <c r="DN106" s="31"/>
      <c r="DO106" s="31"/>
      <c r="DP106" s="31"/>
      <c r="DQ106" s="31"/>
      <c r="DR106" s="31"/>
      <c r="DS106" s="184"/>
      <c r="DT106" s="184"/>
      <c r="DU106" s="184"/>
      <c r="DV106" s="184"/>
      <c r="DW106" s="184"/>
      <c r="DX106" s="184"/>
      <c r="DY106" s="31"/>
      <c r="DZ106" s="31"/>
      <c r="EA106" s="31"/>
      <c r="EB106" s="31"/>
      <c r="EC106" s="31"/>
      <c r="ED106" s="31"/>
      <c r="EE106" s="31"/>
      <c r="EF106" s="31"/>
      <c r="EG106" s="31"/>
      <c r="EH106" s="31"/>
      <c r="EI106" s="31"/>
      <c r="EJ106" s="31"/>
      <c r="EK106" s="184"/>
      <c r="EL106" s="184"/>
      <c r="EM106" s="184"/>
      <c r="EN106" s="184"/>
      <c r="EO106" s="184"/>
      <c r="EP106" s="184"/>
      <c r="EQ106" s="31"/>
      <c r="ER106" s="31"/>
      <c r="ES106" s="31"/>
      <c r="ET106" s="31"/>
      <c r="EU106" s="31"/>
      <c r="EV106" s="31"/>
      <c r="EW106" s="31"/>
      <c r="EX106" s="31"/>
      <c r="EY106" s="31"/>
      <c r="EZ106" s="31"/>
      <c r="FA106" s="31"/>
      <c r="FB106" s="31"/>
      <c r="FC106" s="184"/>
      <c r="FD106" s="184"/>
      <c r="FE106" s="184"/>
      <c r="FF106" s="184"/>
      <c r="FG106" s="184"/>
      <c r="FH106" s="184"/>
    </row>
    <row r="108" s="29" customFormat="true" ht="12.75" hidden="false" customHeight="true" outlineLevel="0" collapsed="false">
      <c r="B108" s="258"/>
      <c r="C108" s="259"/>
      <c r="D108" s="260"/>
      <c r="E108" s="31"/>
      <c r="F108" s="31"/>
      <c r="G108" s="31"/>
      <c r="H108" s="31"/>
      <c r="I108" s="31"/>
      <c r="J108" s="31"/>
      <c r="K108" s="31"/>
      <c r="L108" s="31"/>
      <c r="M108" s="31"/>
      <c r="N108" s="31"/>
      <c r="O108" s="184"/>
      <c r="P108" s="184"/>
      <c r="Q108" s="184"/>
      <c r="R108" s="184"/>
      <c r="S108" s="184"/>
      <c r="T108" s="184"/>
      <c r="U108" s="31"/>
      <c r="V108" s="31"/>
      <c r="W108" s="31"/>
      <c r="X108" s="31"/>
      <c r="Y108" s="31"/>
      <c r="Z108" s="31"/>
      <c r="AA108" s="31"/>
      <c r="AB108" s="31"/>
      <c r="AC108" s="31"/>
      <c r="AD108" s="31"/>
      <c r="AE108" s="31"/>
      <c r="AF108" s="31"/>
      <c r="AG108" s="184"/>
      <c r="AH108" s="184"/>
      <c r="AI108" s="184"/>
      <c r="AJ108" s="184"/>
      <c r="AK108" s="184"/>
      <c r="AL108" s="184"/>
      <c r="AM108" s="31"/>
      <c r="AN108" s="31"/>
      <c r="AO108" s="31"/>
      <c r="AP108" s="31"/>
      <c r="AQ108" s="31"/>
      <c r="AR108" s="31"/>
      <c r="AS108" s="31"/>
      <c r="AT108" s="31"/>
      <c r="AU108" s="31"/>
      <c r="AV108" s="31"/>
      <c r="AW108" s="31"/>
      <c r="AX108" s="31"/>
      <c r="AY108" s="184"/>
      <c r="AZ108" s="184"/>
      <c r="BA108" s="184"/>
      <c r="BB108" s="184"/>
      <c r="BC108" s="184"/>
      <c r="BD108" s="184"/>
      <c r="BE108" s="31"/>
      <c r="BF108" s="31"/>
      <c r="BG108" s="31"/>
      <c r="BH108" s="31"/>
      <c r="BI108" s="31"/>
      <c r="BJ108" s="31"/>
      <c r="BK108" s="31"/>
      <c r="BL108" s="31"/>
      <c r="BM108" s="31"/>
      <c r="BN108" s="31"/>
      <c r="BO108" s="31"/>
      <c r="BP108" s="31"/>
      <c r="BQ108" s="184"/>
      <c r="BR108" s="184"/>
      <c r="BS108" s="184"/>
      <c r="BT108" s="184"/>
      <c r="BU108" s="184"/>
      <c r="BV108" s="184"/>
      <c r="BW108" s="31"/>
      <c r="BX108" s="31"/>
      <c r="BY108" s="31"/>
      <c r="BZ108" s="31"/>
      <c r="CA108" s="31"/>
      <c r="CB108" s="31"/>
      <c r="CC108" s="31"/>
      <c r="CD108" s="31"/>
      <c r="CE108" s="31"/>
      <c r="CF108" s="31"/>
      <c r="CG108" s="31"/>
      <c r="CH108" s="31"/>
      <c r="CI108" s="184"/>
      <c r="CJ108" s="184"/>
      <c r="CK108" s="184"/>
      <c r="CL108" s="184"/>
      <c r="CM108" s="184"/>
      <c r="CN108" s="184"/>
      <c r="CO108" s="31"/>
      <c r="CP108" s="31"/>
      <c r="CQ108" s="31"/>
      <c r="CR108" s="31"/>
      <c r="CS108" s="31"/>
      <c r="CT108" s="31"/>
      <c r="CU108" s="31"/>
      <c r="CV108" s="31"/>
      <c r="CW108" s="31"/>
      <c r="CX108" s="31"/>
      <c r="CY108" s="31"/>
      <c r="CZ108" s="31"/>
      <c r="DA108" s="184"/>
      <c r="DB108" s="184"/>
      <c r="DC108" s="184"/>
      <c r="DD108" s="184"/>
      <c r="DE108" s="184"/>
      <c r="DF108" s="184"/>
      <c r="DG108" s="31"/>
      <c r="DH108" s="31"/>
      <c r="DI108" s="31"/>
      <c r="DJ108" s="31"/>
      <c r="DK108" s="31"/>
      <c r="DL108" s="31"/>
      <c r="DM108" s="31"/>
      <c r="DN108" s="31"/>
      <c r="DO108" s="31"/>
      <c r="DP108" s="31"/>
      <c r="DQ108" s="31"/>
      <c r="DR108" s="31"/>
      <c r="DS108" s="184"/>
      <c r="DT108" s="184"/>
      <c r="DU108" s="184"/>
      <c r="DV108" s="184"/>
      <c r="DW108" s="184"/>
      <c r="DX108" s="184"/>
      <c r="DY108" s="31"/>
      <c r="DZ108" s="31"/>
      <c r="EA108" s="31"/>
      <c r="EB108" s="31"/>
      <c r="EC108" s="31"/>
      <c r="ED108" s="31"/>
      <c r="EE108" s="31"/>
      <c r="EF108" s="31"/>
      <c r="EG108" s="31"/>
      <c r="EH108" s="31"/>
      <c r="EI108" s="31"/>
      <c r="EJ108" s="31"/>
      <c r="EK108" s="184"/>
      <c r="EL108" s="184"/>
      <c r="EM108" s="184"/>
      <c r="EN108" s="184"/>
      <c r="EO108" s="184"/>
      <c r="EP108" s="184"/>
      <c r="EQ108" s="31"/>
      <c r="ER108" s="31"/>
      <c r="ES108" s="31"/>
      <c r="ET108" s="31"/>
      <c r="EU108" s="31"/>
      <c r="EV108" s="31"/>
      <c r="EW108" s="31"/>
      <c r="EX108" s="31"/>
      <c r="EY108" s="31"/>
      <c r="EZ108" s="31"/>
      <c r="FA108" s="31"/>
      <c r="FB108" s="31"/>
      <c r="FC108" s="184"/>
      <c r="FD108" s="184"/>
      <c r="FE108" s="184"/>
      <c r="FF108" s="184"/>
      <c r="FG108" s="184"/>
      <c r="FH108" s="184"/>
    </row>
  </sheetData>
  <mergeCells count="263">
    <mergeCell ref="B11:B16"/>
    <mergeCell ref="C11:T11"/>
    <mergeCell ref="U11:AL11"/>
    <mergeCell ref="AM11:BD11"/>
    <mergeCell ref="BE11:BV11"/>
    <mergeCell ref="BW11:CN11"/>
    <mergeCell ref="CO11:DF11"/>
    <mergeCell ref="DG11:DX11"/>
    <mergeCell ref="DY11:EP11"/>
    <mergeCell ref="EQ11:FH11"/>
    <mergeCell ref="A12:A16"/>
    <mergeCell ref="C12:T12"/>
    <mergeCell ref="U12:AL12"/>
    <mergeCell ref="AM12:BD12"/>
    <mergeCell ref="BE12:BV12"/>
    <mergeCell ref="BW12:CN12"/>
    <mergeCell ref="CO12:DF12"/>
    <mergeCell ref="DG12:DX12"/>
    <mergeCell ref="DY12:EP12"/>
    <mergeCell ref="EQ12:FH12"/>
    <mergeCell ref="C13:H13"/>
    <mergeCell ref="I13:N13"/>
    <mergeCell ref="O13:T13"/>
    <mergeCell ref="U13:Z13"/>
    <mergeCell ref="AA13:AF13"/>
    <mergeCell ref="AG13:AL13"/>
    <mergeCell ref="AM13:AR13"/>
    <mergeCell ref="AS13:AX13"/>
    <mergeCell ref="AY13:BD13"/>
    <mergeCell ref="BE13:BJ13"/>
    <mergeCell ref="BK13:BP13"/>
    <mergeCell ref="BQ13:BV13"/>
    <mergeCell ref="BW13:CB13"/>
    <mergeCell ref="CC13:CH13"/>
    <mergeCell ref="CI13:CN13"/>
    <mergeCell ref="CO13:CT13"/>
    <mergeCell ref="CU13:CZ13"/>
    <mergeCell ref="DA13:DF13"/>
    <mergeCell ref="DG13:DL13"/>
    <mergeCell ref="DM13:DR13"/>
    <mergeCell ref="DS13:DX13"/>
    <mergeCell ref="DY13:ED13"/>
    <mergeCell ref="EE13:EJ13"/>
    <mergeCell ref="EK13:EP13"/>
    <mergeCell ref="EQ13:EV13"/>
    <mergeCell ref="EW13:FB13"/>
    <mergeCell ref="FC13:FH13"/>
    <mergeCell ref="C14:D14"/>
    <mergeCell ref="E14:H14"/>
    <mergeCell ref="I14:J14"/>
    <mergeCell ref="K14:N14"/>
    <mergeCell ref="O14:P14"/>
    <mergeCell ref="Q14:T14"/>
    <mergeCell ref="U14:V14"/>
    <mergeCell ref="W14:Z14"/>
    <mergeCell ref="AA14:AB14"/>
    <mergeCell ref="AC14:AF14"/>
    <mergeCell ref="AG14:AH14"/>
    <mergeCell ref="AI14:AL14"/>
    <mergeCell ref="AM14:AN14"/>
    <mergeCell ref="AO14:AR14"/>
    <mergeCell ref="AS14:AT14"/>
    <mergeCell ref="AU14:AX14"/>
    <mergeCell ref="AY14:AZ14"/>
    <mergeCell ref="BA14:BD14"/>
    <mergeCell ref="BE14:BF14"/>
    <mergeCell ref="BG14:BJ14"/>
    <mergeCell ref="BK14:BL14"/>
    <mergeCell ref="BM14:BP14"/>
    <mergeCell ref="BQ14:BR14"/>
    <mergeCell ref="BS14:BV14"/>
    <mergeCell ref="BW14:BX14"/>
    <mergeCell ref="BY14:CB14"/>
    <mergeCell ref="CC14:CD14"/>
    <mergeCell ref="CE14:CH14"/>
    <mergeCell ref="CI14:CJ14"/>
    <mergeCell ref="CK14:CN14"/>
    <mergeCell ref="CO14:CP14"/>
    <mergeCell ref="CQ14:CT14"/>
    <mergeCell ref="CU14:CV14"/>
    <mergeCell ref="CW14:CZ14"/>
    <mergeCell ref="DA14:DB14"/>
    <mergeCell ref="DC14:DF14"/>
    <mergeCell ref="DG14:DH14"/>
    <mergeCell ref="DI14:DL14"/>
    <mergeCell ref="DM14:DN14"/>
    <mergeCell ref="DO14:DR14"/>
    <mergeCell ref="DS14:DT14"/>
    <mergeCell ref="DU14:DX14"/>
    <mergeCell ref="DY14:DZ14"/>
    <mergeCell ref="EA14:ED14"/>
    <mergeCell ref="EE14:EF14"/>
    <mergeCell ref="EG14:EJ14"/>
    <mergeCell ref="EK14:EL14"/>
    <mergeCell ref="EM14:EP14"/>
    <mergeCell ref="EQ14:ER14"/>
    <mergeCell ref="ES14:EV14"/>
    <mergeCell ref="EW14:EX14"/>
    <mergeCell ref="EY14:FB14"/>
    <mergeCell ref="FC14:FD14"/>
    <mergeCell ref="FE14:FH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s>
  <hyperlinks>
    <hyperlink ref="A1" r:id="rId1" display="Education at a Glance 2015 - © OECD 01-01-2015"/>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B7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9.1015625" defaultRowHeight="10.2" zeroHeight="false" outlineLevelRow="0" outlineLevelCol="0"/>
  <cols>
    <col collapsed="false" customWidth="true" hidden="false" outlineLevel="0" max="1" min="1" style="29" width="16.43"/>
    <col collapsed="false" customWidth="true" hidden="false" outlineLevel="0" max="2" min="2" style="258" width="2.55"/>
    <col collapsed="false" customWidth="true" hidden="false" outlineLevel="0" max="3" min="3" style="259" width="8.1"/>
    <col collapsed="false" customWidth="true" hidden="false" outlineLevel="0" max="4" min="4" style="260" width="3.87"/>
    <col collapsed="false" customWidth="true" hidden="false" outlineLevel="0" max="5" min="5" style="184" width="8.1"/>
    <col collapsed="false" customWidth="true" hidden="false" outlineLevel="0" max="6" min="6" style="184" width="3.87"/>
    <col collapsed="false" customWidth="true" hidden="false" outlineLevel="0" max="7" min="7" style="184" width="8.1"/>
    <col collapsed="false" customWidth="true" hidden="false" outlineLevel="0" max="8" min="8" style="184" width="3.87"/>
    <col collapsed="false" customWidth="true" hidden="false" outlineLevel="0" max="9" min="9" style="184" width="8.1"/>
    <col collapsed="false" customWidth="true" hidden="false" outlineLevel="0" max="10" min="10" style="184" width="3.87"/>
    <col collapsed="false" customWidth="true" hidden="false" outlineLevel="0" max="11" min="11" style="184" width="8.1"/>
    <col collapsed="false" customWidth="true" hidden="false" outlineLevel="0" max="12" min="12" style="184" width="2.55"/>
    <col collapsed="false" customWidth="true" hidden="false" outlineLevel="0" max="13" min="13" style="184" width="8.1"/>
    <col collapsed="false" customWidth="true" hidden="false" outlineLevel="0" max="14" min="14" style="184" width="2.55"/>
    <col collapsed="false" customWidth="true" hidden="false" outlineLevel="0" max="15" min="15" style="184" width="8.1"/>
    <col collapsed="false" customWidth="true" hidden="false" outlineLevel="0" max="16" min="16" style="184" width="2.55"/>
    <col collapsed="false" customWidth="true" hidden="false" outlineLevel="0" max="17" min="17" style="184" width="8.1"/>
    <col collapsed="false" customWidth="true" hidden="false" outlineLevel="0" max="18" min="18" style="184" width="3.87"/>
    <col collapsed="false" customWidth="true" hidden="false" outlineLevel="0" max="19" min="19" style="184" width="8.1"/>
    <col collapsed="false" customWidth="true" hidden="false" outlineLevel="0" max="20" min="20" style="184" width="3.87"/>
    <col collapsed="false" customWidth="true" hidden="false" outlineLevel="0" max="21" min="21" style="184" width="8.1"/>
    <col collapsed="false" customWidth="true" hidden="false" outlineLevel="0" max="22" min="22" style="184" width="3.87"/>
    <col collapsed="false" customWidth="true" hidden="false" outlineLevel="0" max="23" min="23" style="184" width="8.1"/>
    <col collapsed="false" customWidth="true" hidden="false" outlineLevel="0" max="24" min="24" style="184" width="3.87"/>
    <col collapsed="false" customWidth="true" hidden="false" outlineLevel="0" max="25" min="25" style="184" width="8.1"/>
    <col collapsed="false" customWidth="true" hidden="false" outlineLevel="0" max="26" min="26" style="184" width="2.55"/>
    <col collapsed="false" customWidth="true" hidden="false" outlineLevel="0" max="27" min="27" style="184" width="8.1"/>
    <col collapsed="false" customWidth="true" hidden="false" outlineLevel="0" max="28" min="28" style="184" width="2.55"/>
    <col collapsed="false" customWidth="true" hidden="false" outlineLevel="0" max="29" min="29" style="184" width="8.1"/>
    <col collapsed="false" customWidth="true" hidden="false" outlineLevel="0" max="30" min="30" style="184" width="2.55"/>
    <col collapsed="false" customWidth="true" hidden="false" outlineLevel="0" max="31" min="31" style="184" width="8.1"/>
    <col collapsed="false" customWidth="true" hidden="false" outlineLevel="0" max="32" min="32" style="184" width="3.87"/>
    <col collapsed="false" customWidth="true" hidden="false" outlineLevel="0" max="33" min="33" style="184" width="8.1"/>
    <col collapsed="false" customWidth="true" hidden="false" outlineLevel="0" max="34" min="34" style="184" width="3.87"/>
    <col collapsed="false" customWidth="true" hidden="false" outlineLevel="0" max="35" min="35" style="184" width="8.1"/>
    <col collapsed="false" customWidth="true" hidden="false" outlineLevel="0" max="36" min="36" style="184" width="3.87"/>
    <col collapsed="false" customWidth="true" hidden="false" outlineLevel="0" max="37" min="37" style="184" width="8.1"/>
    <col collapsed="false" customWidth="true" hidden="false" outlineLevel="0" max="38" min="38" style="184" width="3.87"/>
    <col collapsed="false" customWidth="true" hidden="false" outlineLevel="0" max="39" min="39" style="184" width="8.1"/>
    <col collapsed="false" customWidth="true" hidden="false" outlineLevel="0" max="40" min="40" style="184" width="2.43"/>
    <col collapsed="false" customWidth="true" hidden="false" outlineLevel="0" max="41" min="41" style="184" width="8.1"/>
    <col collapsed="false" customWidth="true" hidden="false" outlineLevel="0" max="42" min="42" style="184" width="2.55"/>
    <col collapsed="false" customWidth="true" hidden="false" outlineLevel="0" max="43" min="43" style="184" width="8.1"/>
    <col collapsed="false" customWidth="true" hidden="false" outlineLevel="0" max="44" min="44" style="184" width="2.55"/>
    <col collapsed="false" customWidth="true" hidden="false" outlineLevel="0" max="45" min="45" style="184" width="8.1"/>
    <col collapsed="false" customWidth="true" hidden="false" outlineLevel="0" max="46" min="46" style="184" width="2.55"/>
    <col collapsed="false" customWidth="true" hidden="false" outlineLevel="0" max="47" min="47" style="184" width="8.1"/>
    <col collapsed="false" customWidth="true" hidden="false" outlineLevel="0" max="48" min="48" style="184" width="2.55"/>
    <col collapsed="false" customWidth="true" hidden="false" outlineLevel="0" max="49" min="49" style="184" width="8.1"/>
    <col collapsed="false" customWidth="true" hidden="false" outlineLevel="0" max="50" min="50" style="184" width="2.55"/>
    <col collapsed="false" customWidth="true" hidden="false" outlineLevel="0" max="51" min="51" style="184" width="8.1"/>
    <col collapsed="false" customWidth="true" hidden="false" outlineLevel="0" max="52" min="52" style="184" width="2.55"/>
    <col collapsed="false" customWidth="true" hidden="false" outlineLevel="0" max="53" min="53" style="184" width="8.1"/>
    <col collapsed="false" customWidth="true" hidden="false" outlineLevel="0" max="54" min="54" style="184" width="2.55"/>
    <col collapsed="false" customWidth="true" hidden="false" outlineLevel="0" max="55" min="55" style="184" width="8.1"/>
    <col collapsed="false" customWidth="true" hidden="false" outlineLevel="0" max="56" min="56" style="184" width="2.55"/>
    <col collapsed="false" customWidth="true" hidden="false" outlineLevel="0" max="57" min="57" style="184" width="8.1"/>
    <col collapsed="false" customWidth="true" hidden="false" outlineLevel="0" max="58" min="58" style="184" width="2.55"/>
    <col collapsed="false" customWidth="true" hidden="false" outlineLevel="0" max="59" min="59" style="184" width="8.1"/>
    <col collapsed="false" customWidth="true" hidden="false" outlineLevel="0" max="60" min="60" style="184" width="2.55"/>
    <col collapsed="false" customWidth="true" hidden="false" outlineLevel="0" max="61" min="61" style="184" width="8.1"/>
    <col collapsed="false" customWidth="true" hidden="false" outlineLevel="0" max="62" min="62" style="184" width="2.55"/>
    <col collapsed="false" customWidth="true" hidden="false" outlineLevel="0" max="63" min="63" style="184" width="8.1"/>
    <col collapsed="false" customWidth="true" hidden="false" outlineLevel="0" max="64" min="64" style="184" width="2.55"/>
    <col collapsed="false" customWidth="true" hidden="false" outlineLevel="0" max="65" min="65" style="184" width="8.1"/>
    <col collapsed="false" customWidth="true" hidden="false" outlineLevel="0" max="66" min="66" style="184" width="2.55"/>
    <col collapsed="false" customWidth="true" hidden="false" outlineLevel="0" max="67" min="67" style="184" width="8.1"/>
    <col collapsed="false" customWidth="true" hidden="false" outlineLevel="0" max="68" min="68" style="184" width="2.55"/>
    <col collapsed="false" customWidth="true" hidden="false" outlineLevel="0" max="69" min="69" style="184" width="8.1"/>
    <col collapsed="false" customWidth="true" hidden="false" outlineLevel="0" max="70" min="70" style="184" width="2.55"/>
    <col collapsed="false" customWidth="true" hidden="false" outlineLevel="0" max="71" min="71" style="184" width="8.1"/>
    <col collapsed="false" customWidth="true" hidden="false" outlineLevel="0" max="72" min="72" style="184" width="2.55"/>
    <col collapsed="false" customWidth="true" hidden="false" outlineLevel="0" max="73" min="73" style="184" width="8.1"/>
    <col collapsed="false" customWidth="true" hidden="false" outlineLevel="0" max="74" min="74" style="184" width="2.55"/>
    <col collapsed="false" customWidth="true" hidden="false" outlineLevel="0" max="75" min="75" style="184" width="8.1"/>
    <col collapsed="false" customWidth="true" hidden="false" outlineLevel="0" max="76" min="76" style="184" width="2.55"/>
    <col collapsed="false" customWidth="true" hidden="false" outlineLevel="0" max="77" min="77" style="184" width="8.1"/>
    <col collapsed="false" customWidth="true" hidden="false" outlineLevel="0" max="78" min="78" style="184" width="2.55"/>
    <col collapsed="false" customWidth="true" hidden="false" outlineLevel="0" max="79" min="79" style="184" width="8.1"/>
    <col collapsed="false" customWidth="true" hidden="false" outlineLevel="0" max="80" min="80" style="184" width="2.55"/>
    <col collapsed="false" customWidth="true" hidden="false" outlineLevel="0" max="81" min="81" style="184" width="8.1"/>
    <col collapsed="false" customWidth="true" hidden="false" outlineLevel="0" max="82" min="82" style="184" width="2.55"/>
    <col collapsed="false" customWidth="true" hidden="false" outlineLevel="0" max="83" min="83" style="184" width="8.1"/>
    <col collapsed="false" customWidth="true" hidden="false" outlineLevel="0" max="84" min="84" style="184" width="2.55"/>
    <col collapsed="false" customWidth="true" hidden="false" outlineLevel="0" max="85" min="85" style="184" width="8.1"/>
    <col collapsed="false" customWidth="true" hidden="false" outlineLevel="0" max="86" min="86" style="184" width="2.55"/>
    <col collapsed="false" customWidth="false" hidden="false" outlineLevel="0" max="88" min="87" style="184" width="9.1"/>
    <col collapsed="false" customWidth="true" hidden="false" outlineLevel="0" max="90" min="89" style="31" width="9.87"/>
    <col collapsed="false" customWidth="false" hidden="true" outlineLevel="0" max="91" min="91" style="31" width="9.1"/>
    <col collapsed="false" customWidth="false" hidden="false" outlineLevel="0" max="92" min="92" style="31" width="9.1"/>
    <col collapsed="false" customWidth="false" hidden="true" outlineLevel="0" max="93" min="93" style="31" width="9.1"/>
    <col collapsed="false" customWidth="false" hidden="false" outlineLevel="0" max="257" min="94" style="31" width="9.1"/>
  </cols>
  <sheetData>
    <row r="1" s="35" customFormat="true" ht="13.2" hidden="false" customHeight="false" outlineLevel="0" collapsed="false">
      <c r="A1" s="33" t="s">
        <v>0</v>
      </c>
      <c r="B1" s="132"/>
      <c r="C1" s="261"/>
      <c r="D1" s="262"/>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BA1" s="186"/>
      <c r="BB1" s="186"/>
      <c r="BC1" s="186"/>
      <c r="BD1" s="186"/>
      <c r="BE1" s="186"/>
      <c r="BF1" s="186"/>
      <c r="BG1" s="186"/>
      <c r="BH1" s="186"/>
      <c r="BI1" s="186"/>
      <c r="BJ1" s="186"/>
      <c r="BK1" s="186"/>
      <c r="BL1" s="186"/>
      <c r="BM1" s="186"/>
      <c r="BN1" s="186"/>
      <c r="BO1" s="186"/>
      <c r="BP1" s="186"/>
      <c r="BQ1" s="186"/>
      <c r="BR1" s="186"/>
      <c r="BS1" s="186"/>
      <c r="BT1" s="186"/>
      <c r="BU1" s="186"/>
      <c r="BV1" s="186"/>
      <c r="BW1" s="186"/>
      <c r="BX1" s="186"/>
      <c r="BY1" s="186"/>
      <c r="BZ1" s="186"/>
      <c r="CA1" s="186"/>
      <c r="CB1" s="186"/>
      <c r="CC1" s="186"/>
      <c r="CD1" s="186"/>
      <c r="CE1" s="186"/>
      <c r="CF1" s="186"/>
      <c r="CG1" s="186"/>
      <c r="CH1" s="186"/>
      <c r="CI1" s="186"/>
      <c r="CJ1" s="186"/>
    </row>
    <row r="2" s="35" customFormat="true" ht="13.2" hidden="false" customHeight="false" outlineLevel="0" collapsed="false">
      <c r="A2" s="36" t="s">
        <v>51</v>
      </c>
      <c r="B2" s="132" t="s">
        <v>1</v>
      </c>
      <c r="C2" s="261"/>
      <c r="D2" s="262"/>
      <c r="E2" s="186"/>
      <c r="F2" s="186"/>
      <c r="G2" s="186"/>
      <c r="H2" s="186"/>
      <c r="I2" s="186"/>
      <c r="J2" s="186"/>
      <c r="K2" s="186"/>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c r="BA2" s="186"/>
      <c r="BB2" s="186"/>
      <c r="BC2" s="186"/>
      <c r="BD2" s="186"/>
      <c r="BE2" s="186"/>
      <c r="BF2" s="186"/>
      <c r="BG2" s="186"/>
      <c r="BH2" s="186"/>
      <c r="BI2" s="186"/>
      <c r="BJ2" s="186"/>
      <c r="BK2" s="186"/>
      <c r="BL2" s="186"/>
      <c r="BM2" s="186"/>
      <c r="BN2" s="186"/>
      <c r="BO2" s="186"/>
      <c r="BP2" s="186"/>
      <c r="BQ2" s="186"/>
      <c r="BR2" s="186"/>
      <c r="BS2" s="186"/>
      <c r="BT2" s="186"/>
      <c r="BU2" s="186"/>
      <c r="BV2" s="186"/>
      <c r="BW2" s="186"/>
      <c r="BX2" s="186"/>
      <c r="BY2" s="186"/>
      <c r="BZ2" s="186"/>
      <c r="CA2" s="186"/>
      <c r="CB2" s="186"/>
      <c r="CC2" s="186"/>
      <c r="CD2" s="186"/>
      <c r="CE2" s="186"/>
      <c r="CF2" s="186"/>
      <c r="CG2" s="186"/>
      <c r="CH2" s="186"/>
      <c r="CI2" s="186"/>
      <c r="CJ2" s="186"/>
    </row>
    <row r="3" s="35" customFormat="true" ht="13.2" hidden="false" customHeight="false" outlineLevel="0" collapsed="false">
      <c r="A3" s="36" t="s">
        <v>52</v>
      </c>
      <c r="B3" s="132"/>
      <c r="C3" s="261"/>
      <c r="D3" s="262"/>
      <c r="E3" s="186"/>
      <c r="F3" s="186"/>
      <c r="G3" s="186"/>
      <c r="H3" s="186"/>
      <c r="I3" s="186"/>
      <c r="J3" s="186"/>
      <c r="K3" s="186"/>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row>
    <row r="4" s="35" customFormat="true" ht="13.2" hidden="false" customHeight="false" outlineLevel="0" collapsed="false">
      <c r="A4" s="36" t="s">
        <v>3</v>
      </c>
      <c r="B4" s="132"/>
      <c r="C4" s="261"/>
      <c r="D4" s="262"/>
      <c r="E4" s="186"/>
      <c r="F4" s="186"/>
      <c r="G4" s="186"/>
      <c r="H4" s="186"/>
      <c r="I4" s="186"/>
      <c r="J4" s="186"/>
      <c r="K4" s="186"/>
      <c r="L4" s="186"/>
      <c r="M4" s="186"/>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c r="BA4" s="186"/>
      <c r="BB4" s="186"/>
      <c r="BC4" s="186"/>
      <c r="BD4" s="186"/>
      <c r="BE4" s="186"/>
      <c r="BF4" s="186"/>
      <c r="BG4" s="186"/>
      <c r="BH4" s="186"/>
      <c r="BI4" s="186"/>
      <c r="BJ4" s="186"/>
      <c r="BK4" s="186"/>
      <c r="BL4" s="186"/>
      <c r="BM4" s="186"/>
      <c r="BN4" s="186"/>
      <c r="BO4" s="186"/>
      <c r="BP4" s="186"/>
      <c r="BQ4" s="186"/>
      <c r="BR4" s="186"/>
      <c r="BS4" s="186"/>
      <c r="BT4" s="186"/>
      <c r="BU4" s="186"/>
      <c r="BV4" s="186"/>
      <c r="BW4" s="186"/>
      <c r="BX4" s="186"/>
      <c r="BY4" s="186"/>
      <c r="BZ4" s="186"/>
      <c r="CA4" s="186"/>
      <c r="CB4" s="186"/>
      <c r="CC4" s="186"/>
      <c r="CD4" s="186"/>
      <c r="CE4" s="186"/>
      <c r="CF4" s="186"/>
      <c r="CG4" s="186"/>
      <c r="CH4" s="186"/>
      <c r="CI4" s="186"/>
      <c r="CJ4" s="186"/>
    </row>
    <row r="5" s="35" customFormat="true" ht="13.2" hidden="false" customHeight="false" outlineLevel="0" collapsed="false">
      <c r="A5" s="36"/>
      <c r="B5" s="132"/>
      <c r="C5" s="261"/>
      <c r="D5" s="262"/>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c r="BA5" s="186"/>
      <c r="BB5" s="186"/>
      <c r="BC5" s="186"/>
      <c r="BD5" s="186"/>
      <c r="BE5" s="186"/>
      <c r="BF5" s="186"/>
      <c r="BG5" s="186"/>
      <c r="BH5" s="186"/>
      <c r="BI5" s="186"/>
      <c r="BJ5" s="186"/>
      <c r="BK5" s="186"/>
      <c r="BL5" s="186"/>
      <c r="BM5" s="186"/>
      <c r="BN5" s="186"/>
      <c r="BO5" s="186"/>
      <c r="BP5" s="186"/>
      <c r="BQ5" s="186"/>
      <c r="BR5" s="186"/>
      <c r="BS5" s="186"/>
      <c r="BT5" s="186"/>
      <c r="BU5" s="186"/>
      <c r="BV5" s="186"/>
      <c r="BW5" s="186"/>
      <c r="BX5" s="186"/>
      <c r="BY5" s="186"/>
      <c r="BZ5" s="186"/>
      <c r="CA5" s="186"/>
      <c r="CB5" s="186"/>
      <c r="CC5" s="186"/>
      <c r="CD5" s="186"/>
      <c r="CE5" s="186"/>
      <c r="CF5" s="186"/>
      <c r="CG5" s="186"/>
      <c r="CH5" s="186"/>
      <c r="CI5" s="186"/>
      <c r="CJ5" s="186"/>
    </row>
    <row r="6" customFormat="false" ht="12.75" hidden="false" customHeight="true" outlineLevel="0" collapsed="false">
      <c r="A6" s="187" t="s">
        <v>21</v>
      </c>
      <c r="B6" s="292"/>
      <c r="C6" s="351"/>
      <c r="D6" s="292"/>
      <c r="E6" s="133"/>
      <c r="F6" s="133"/>
      <c r="G6" s="133"/>
      <c r="H6" s="133"/>
      <c r="I6" s="133"/>
      <c r="J6" s="13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row>
    <row r="7" customFormat="false" ht="12.75" hidden="false" customHeight="true" outlineLevel="0" collapsed="false">
      <c r="A7" s="133" t="s">
        <v>22</v>
      </c>
      <c r="B7" s="35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row>
    <row r="8" customFormat="false" ht="12.75" hidden="false" customHeight="true" outlineLevel="0" collapsed="false">
      <c r="A8" s="133"/>
      <c r="B8" s="352"/>
      <c r="E8" s="42"/>
      <c r="F8" s="42"/>
      <c r="G8" s="42"/>
      <c r="H8" s="42"/>
      <c r="I8" s="42"/>
      <c r="J8" s="42"/>
      <c r="K8" s="42"/>
      <c r="L8" s="42"/>
      <c r="M8" s="353"/>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row>
    <row r="9" customFormat="false" ht="12.75" hidden="false" customHeight="true" outlineLevel="0" collapsed="false">
      <c r="A9" s="133"/>
      <c r="B9" s="352"/>
      <c r="E9" s="42"/>
      <c r="F9" s="42"/>
      <c r="G9" s="42"/>
      <c r="H9" s="42"/>
      <c r="I9" s="42"/>
      <c r="J9" s="42"/>
      <c r="K9" s="353"/>
      <c r="L9" s="42"/>
      <c r="M9" s="42"/>
      <c r="N9" s="42"/>
      <c r="O9" s="42"/>
      <c r="P9" s="42"/>
      <c r="Q9" s="42"/>
      <c r="R9" s="42"/>
      <c r="S9" s="42"/>
      <c r="T9" s="42"/>
      <c r="U9" s="42"/>
      <c r="V9" s="42"/>
      <c r="W9" s="42"/>
      <c r="X9" s="42"/>
      <c r="Y9" s="42"/>
      <c r="Z9" s="42"/>
      <c r="AA9" s="42"/>
      <c r="AB9" s="42"/>
      <c r="AC9" s="42"/>
      <c r="AD9" s="42"/>
      <c r="AE9" s="42"/>
      <c r="AF9" s="42"/>
      <c r="AG9" s="42"/>
      <c r="AH9" s="42"/>
      <c r="AI9" s="42"/>
      <c r="AJ9" s="42"/>
      <c r="AK9" s="353"/>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row>
    <row r="10" customFormat="false" ht="12.75" hidden="false" customHeight="true" outlineLevel="0" collapsed="false">
      <c r="A10" s="354"/>
      <c r="B10" s="35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row>
    <row r="11" customFormat="false" ht="12.75" hidden="false" customHeight="true" outlineLevel="0" collapsed="false">
      <c r="A11" s="355"/>
      <c r="B11" s="356" t="s">
        <v>53</v>
      </c>
      <c r="C11" s="138" t="s">
        <v>132</v>
      </c>
      <c r="D11" s="138"/>
      <c r="E11" s="138"/>
      <c r="F11" s="138"/>
      <c r="G11" s="138"/>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9" t="s">
        <v>133</v>
      </c>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40" t="s">
        <v>134</v>
      </c>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42"/>
      <c r="CJ11" s="42"/>
    </row>
    <row r="12" customFormat="false" ht="12.75" hidden="false" customHeight="true" outlineLevel="0" collapsed="false">
      <c r="A12" s="355"/>
      <c r="B12" s="356"/>
      <c r="C12" s="141" t="s">
        <v>135</v>
      </c>
      <c r="D12" s="141"/>
      <c r="E12" s="141"/>
      <c r="F12" s="141"/>
      <c r="G12" s="141"/>
      <c r="H12" s="141"/>
      <c r="I12" s="141"/>
      <c r="J12" s="141"/>
      <c r="K12" s="141"/>
      <c r="L12" s="141"/>
      <c r="M12" s="141"/>
      <c r="N12" s="141"/>
      <c r="O12" s="141"/>
      <c r="P12" s="141"/>
      <c r="Q12" s="142" t="s">
        <v>126</v>
      </c>
      <c r="R12" s="142"/>
      <c r="S12" s="142"/>
      <c r="T12" s="142"/>
      <c r="U12" s="142"/>
      <c r="V12" s="142"/>
      <c r="W12" s="142"/>
      <c r="X12" s="142"/>
      <c r="Y12" s="142"/>
      <c r="Z12" s="142"/>
      <c r="AA12" s="142"/>
      <c r="AB12" s="142"/>
      <c r="AC12" s="142"/>
      <c r="AD12" s="142"/>
      <c r="AE12" s="142" t="s">
        <v>135</v>
      </c>
      <c r="AF12" s="142"/>
      <c r="AG12" s="142"/>
      <c r="AH12" s="142"/>
      <c r="AI12" s="142"/>
      <c r="AJ12" s="142"/>
      <c r="AK12" s="142"/>
      <c r="AL12" s="142"/>
      <c r="AM12" s="142"/>
      <c r="AN12" s="142"/>
      <c r="AO12" s="142"/>
      <c r="AP12" s="142"/>
      <c r="AQ12" s="142"/>
      <c r="AR12" s="142"/>
      <c r="AS12" s="142" t="s">
        <v>126</v>
      </c>
      <c r="AT12" s="142"/>
      <c r="AU12" s="142"/>
      <c r="AV12" s="142"/>
      <c r="AW12" s="142"/>
      <c r="AX12" s="142"/>
      <c r="AY12" s="142"/>
      <c r="AZ12" s="142"/>
      <c r="BA12" s="142"/>
      <c r="BB12" s="142"/>
      <c r="BC12" s="142"/>
      <c r="BD12" s="142"/>
      <c r="BE12" s="142"/>
      <c r="BF12" s="142"/>
      <c r="BG12" s="142" t="s">
        <v>135</v>
      </c>
      <c r="BH12" s="142"/>
      <c r="BI12" s="142"/>
      <c r="BJ12" s="142"/>
      <c r="BK12" s="142"/>
      <c r="BL12" s="142"/>
      <c r="BM12" s="142"/>
      <c r="BN12" s="142"/>
      <c r="BO12" s="142"/>
      <c r="BP12" s="142"/>
      <c r="BQ12" s="142"/>
      <c r="BR12" s="142"/>
      <c r="BS12" s="142"/>
      <c r="BT12" s="142"/>
      <c r="BU12" s="143" t="s">
        <v>126</v>
      </c>
      <c r="BV12" s="143"/>
      <c r="BW12" s="143"/>
      <c r="BX12" s="143"/>
      <c r="BY12" s="143"/>
      <c r="BZ12" s="143"/>
      <c r="CA12" s="143"/>
      <c r="CB12" s="143"/>
      <c r="CC12" s="143"/>
      <c r="CD12" s="143"/>
      <c r="CE12" s="143"/>
      <c r="CF12" s="143"/>
      <c r="CG12" s="143"/>
      <c r="CH12" s="143"/>
      <c r="CI12" s="357"/>
      <c r="CJ12" s="357"/>
    </row>
    <row r="13" s="205" customFormat="true" ht="17.25" hidden="false" customHeight="true" outlineLevel="0" collapsed="false">
      <c r="A13" s="355"/>
      <c r="B13" s="356"/>
      <c r="C13" s="358" t="s">
        <v>177</v>
      </c>
      <c r="D13" s="358"/>
      <c r="E13" s="358"/>
      <c r="F13" s="358"/>
      <c r="G13" s="358"/>
      <c r="H13" s="358"/>
      <c r="I13" s="358"/>
      <c r="J13" s="358"/>
      <c r="K13" s="358"/>
      <c r="L13" s="358"/>
      <c r="M13" s="142" t="s">
        <v>62</v>
      </c>
      <c r="N13" s="142"/>
      <c r="O13" s="142" t="s">
        <v>59</v>
      </c>
      <c r="P13" s="142"/>
      <c r="Q13" s="200" t="s">
        <v>177</v>
      </c>
      <c r="R13" s="200"/>
      <c r="S13" s="200"/>
      <c r="T13" s="200"/>
      <c r="U13" s="200"/>
      <c r="V13" s="200"/>
      <c r="W13" s="200"/>
      <c r="X13" s="200"/>
      <c r="Y13" s="200"/>
      <c r="Z13" s="200"/>
      <c r="AA13" s="142" t="s">
        <v>62</v>
      </c>
      <c r="AB13" s="142"/>
      <c r="AC13" s="142" t="s">
        <v>59</v>
      </c>
      <c r="AD13" s="142"/>
      <c r="AE13" s="200" t="s">
        <v>177</v>
      </c>
      <c r="AF13" s="200"/>
      <c r="AG13" s="200"/>
      <c r="AH13" s="200"/>
      <c r="AI13" s="200"/>
      <c r="AJ13" s="200"/>
      <c r="AK13" s="200"/>
      <c r="AL13" s="200"/>
      <c r="AM13" s="200"/>
      <c r="AN13" s="200"/>
      <c r="AO13" s="142" t="s">
        <v>62</v>
      </c>
      <c r="AP13" s="142"/>
      <c r="AQ13" s="142" t="s">
        <v>59</v>
      </c>
      <c r="AR13" s="142"/>
      <c r="AS13" s="200" t="s">
        <v>177</v>
      </c>
      <c r="AT13" s="200"/>
      <c r="AU13" s="200"/>
      <c r="AV13" s="200"/>
      <c r="AW13" s="200"/>
      <c r="AX13" s="200"/>
      <c r="AY13" s="200"/>
      <c r="AZ13" s="200"/>
      <c r="BA13" s="200"/>
      <c r="BB13" s="200"/>
      <c r="BC13" s="142" t="s">
        <v>62</v>
      </c>
      <c r="BD13" s="142"/>
      <c r="BE13" s="142" t="s">
        <v>59</v>
      </c>
      <c r="BF13" s="142"/>
      <c r="BG13" s="200" t="s">
        <v>177</v>
      </c>
      <c r="BH13" s="200"/>
      <c r="BI13" s="200"/>
      <c r="BJ13" s="200"/>
      <c r="BK13" s="200"/>
      <c r="BL13" s="200"/>
      <c r="BM13" s="200"/>
      <c r="BN13" s="200"/>
      <c r="BO13" s="200"/>
      <c r="BP13" s="200"/>
      <c r="BQ13" s="142" t="s">
        <v>62</v>
      </c>
      <c r="BR13" s="142"/>
      <c r="BS13" s="142" t="s">
        <v>59</v>
      </c>
      <c r="BT13" s="142"/>
      <c r="BU13" s="200" t="s">
        <v>177</v>
      </c>
      <c r="BV13" s="200"/>
      <c r="BW13" s="200"/>
      <c r="BX13" s="200"/>
      <c r="BY13" s="200"/>
      <c r="BZ13" s="200"/>
      <c r="CA13" s="200"/>
      <c r="CB13" s="200"/>
      <c r="CC13" s="200"/>
      <c r="CD13" s="200"/>
      <c r="CE13" s="142" t="s">
        <v>62</v>
      </c>
      <c r="CF13" s="142"/>
      <c r="CG13" s="143" t="s">
        <v>59</v>
      </c>
      <c r="CH13" s="143"/>
      <c r="CI13" s="357"/>
      <c r="CJ13" s="357"/>
    </row>
    <row r="14" customFormat="false" ht="17.25" hidden="false" customHeight="true" outlineLevel="0" collapsed="false">
      <c r="A14" s="355"/>
      <c r="B14" s="356"/>
      <c r="C14" s="141" t="s">
        <v>178</v>
      </c>
      <c r="D14" s="141"/>
      <c r="E14" s="201" t="s">
        <v>179</v>
      </c>
      <c r="F14" s="201"/>
      <c r="G14" s="142" t="s">
        <v>180</v>
      </c>
      <c r="H14" s="142"/>
      <c r="I14" s="142" t="s">
        <v>181</v>
      </c>
      <c r="J14" s="142"/>
      <c r="K14" s="142" t="s">
        <v>182</v>
      </c>
      <c r="L14" s="142"/>
      <c r="M14" s="142"/>
      <c r="N14" s="142"/>
      <c r="O14" s="142"/>
      <c r="P14" s="142"/>
      <c r="Q14" s="142" t="s">
        <v>178</v>
      </c>
      <c r="R14" s="142"/>
      <c r="S14" s="201" t="s">
        <v>179</v>
      </c>
      <c r="T14" s="201"/>
      <c r="U14" s="142" t="s">
        <v>180</v>
      </c>
      <c r="V14" s="142"/>
      <c r="W14" s="142" t="s">
        <v>181</v>
      </c>
      <c r="X14" s="142"/>
      <c r="Y14" s="142" t="s">
        <v>182</v>
      </c>
      <c r="Z14" s="142"/>
      <c r="AA14" s="142"/>
      <c r="AB14" s="142"/>
      <c r="AC14" s="142"/>
      <c r="AD14" s="142"/>
      <c r="AE14" s="142" t="s">
        <v>178</v>
      </c>
      <c r="AF14" s="142"/>
      <c r="AG14" s="201" t="s">
        <v>179</v>
      </c>
      <c r="AH14" s="201"/>
      <c r="AI14" s="142" t="s">
        <v>180</v>
      </c>
      <c r="AJ14" s="142"/>
      <c r="AK14" s="142" t="s">
        <v>181</v>
      </c>
      <c r="AL14" s="142"/>
      <c r="AM14" s="142" t="s">
        <v>182</v>
      </c>
      <c r="AN14" s="142"/>
      <c r="AO14" s="142"/>
      <c r="AP14" s="142"/>
      <c r="AQ14" s="142"/>
      <c r="AR14" s="142"/>
      <c r="AS14" s="142" t="s">
        <v>178</v>
      </c>
      <c r="AT14" s="142"/>
      <c r="AU14" s="201" t="s">
        <v>179</v>
      </c>
      <c r="AV14" s="201"/>
      <c r="AW14" s="142" t="s">
        <v>180</v>
      </c>
      <c r="AX14" s="142"/>
      <c r="AY14" s="142" t="s">
        <v>181</v>
      </c>
      <c r="AZ14" s="142"/>
      <c r="BA14" s="142" t="s">
        <v>182</v>
      </c>
      <c r="BB14" s="142"/>
      <c r="BC14" s="142"/>
      <c r="BD14" s="142"/>
      <c r="BE14" s="142"/>
      <c r="BF14" s="142"/>
      <c r="BG14" s="142" t="s">
        <v>178</v>
      </c>
      <c r="BH14" s="142"/>
      <c r="BI14" s="201" t="s">
        <v>179</v>
      </c>
      <c r="BJ14" s="201"/>
      <c r="BK14" s="142" t="s">
        <v>180</v>
      </c>
      <c r="BL14" s="142"/>
      <c r="BM14" s="142" t="s">
        <v>181</v>
      </c>
      <c r="BN14" s="142"/>
      <c r="BO14" s="142" t="s">
        <v>182</v>
      </c>
      <c r="BP14" s="142"/>
      <c r="BQ14" s="142"/>
      <c r="BR14" s="142"/>
      <c r="BS14" s="142"/>
      <c r="BT14" s="142"/>
      <c r="BU14" s="142" t="s">
        <v>178</v>
      </c>
      <c r="BV14" s="142"/>
      <c r="BW14" s="201" t="s">
        <v>179</v>
      </c>
      <c r="BX14" s="201"/>
      <c r="BY14" s="142" t="s">
        <v>180</v>
      </c>
      <c r="BZ14" s="142"/>
      <c r="CA14" s="142" t="s">
        <v>181</v>
      </c>
      <c r="CB14" s="142"/>
      <c r="CC14" s="142" t="s">
        <v>182</v>
      </c>
      <c r="CD14" s="142"/>
      <c r="CE14" s="142"/>
      <c r="CF14" s="142"/>
      <c r="CG14" s="143"/>
      <c r="CH14" s="143"/>
      <c r="CI14" s="357"/>
      <c r="CJ14" s="357"/>
    </row>
    <row r="15" s="205" customFormat="true" ht="13.5" hidden="false" customHeight="true" outlineLevel="0" collapsed="false">
      <c r="A15" s="355"/>
      <c r="B15" s="356"/>
      <c r="C15" s="57" t="n">
        <v>1</v>
      </c>
      <c r="D15" s="57"/>
      <c r="E15" s="57" t="n">
        <v>2</v>
      </c>
      <c r="F15" s="57"/>
      <c r="G15" s="57" t="n">
        <v>3</v>
      </c>
      <c r="H15" s="57"/>
      <c r="I15" s="57" t="n">
        <v>4</v>
      </c>
      <c r="J15" s="57"/>
      <c r="K15" s="57" t="n">
        <v>5</v>
      </c>
      <c r="L15" s="57"/>
      <c r="M15" s="57" t="n">
        <v>6</v>
      </c>
      <c r="N15" s="57"/>
      <c r="O15" s="57" t="n">
        <v>7</v>
      </c>
      <c r="P15" s="57"/>
      <c r="Q15" s="57" t="n">
        <v>8</v>
      </c>
      <c r="R15" s="57"/>
      <c r="S15" s="57" t="n">
        <v>9</v>
      </c>
      <c r="T15" s="57"/>
      <c r="U15" s="57" t="n">
        <v>10</v>
      </c>
      <c r="V15" s="57"/>
      <c r="W15" s="57" t="n">
        <v>11</v>
      </c>
      <c r="X15" s="57"/>
      <c r="Y15" s="57" t="n">
        <v>12</v>
      </c>
      <c r="Z15" s="57"/>
      <c r="AA15" s="57" t="n">
        <v>13</v>
      </c>
      <c r="AB15" s="57"/>
      <c r="AC15" s="57" t="n">
        <v>14</v>
      </c>
      <c r="AD15" s="57"/>
      <c r="AE15" s="57" t="n">
        <v>15</v>
      </c>
      <c r="AF15" s="57"/>
      <c r="AG15" s="57" t="n">
        <v>16</v>
      </c>
      <c r="AH15" s="57"/>
      <c r="AI15" s="57" t="n">
        <v>17</v>
      </c>
      <c r="AJ15" s="57"/>
      <c r="AK15" s="57" t="n">
        <v>18</v>
      </c>
      <c r="AL15" s="57"/>
      <c r="AM15" s="57" t="n">
        <v>19</v>
      </c>
      <c r="AN15" s="57"/>
      <c r="AO15" s="57" t="n">
        <v>20</v>
      </c>
      <c r="AP15" s="57"/>
      <c r="AQ15" s="57" t="n">
        <v>21</v>
      </c>
      <c r="AR15" s="57"/>
      <c r="AS15" s="57" t="n">
        <v>22</v>
      </c>
      <c r="AT15" s="57"/>
      <c r="AU15" s="57" t="n">
        <v>23</v>
      </c>
      <c r="AV15" s="57"/>
      <c r="AW15" s="57" t="n">
        <v>24</v>
      </c>
      <c r="AX15" s="57"/>
      <c r="AY15" s="57" t="n">
        <v>25</v>
      </c>
      <c r="AZ15" s="57"/>
      <c r="BA15" s="57" t="n">
        <v>26</v>
      </c>
      <c r="BB15" s="57"/>
      <c r="BC15" s="57" t="n">
        <v>27</v>
      </c>
      <c r="BD15" s="57"/>
      <c r="BE15" s="57" t="n">
        <v>28</v>
      </c>
      <c r="BF15" s="57"/>
      <c r="BG15" s="57" t="n">
        <v>29</v>
      </c>
      <c r="BH15" s="57"/>
      <c r="BI15" s="57" t="n">
        <v>30</v>
      </c>
      <c r="BJ15" s="57"/>
      <c r="BK15" s="57" t="n">
        <v>31</v>
      </c>
      <c r="BL15" s="57"/>
      <c r="BM15" s="57" t="n">
        <v>32</v>
      </c>
      <c r="BN15" s="57"/>
      <c r="BO15" s="57" t="n">
        <v>33</v>
      </c>
      <c r="BP15" s="57"/>
      <c r="BQ15" s="57" t="n">
        <v>34</v>
      </c>
      <c r="BR15" s="57"/>
      <c r="BS15" s="57" t="n">
        <v>35</v>
      </c>
      <c r="BT15" s="57"/>
      <c r="BU15" s="57" t="n">
        <v>36</v>
      </c>
      <c r="BV15" s="57"/>
      <c r="BW15" s="57" t="n">
        <v>37</v>
      </c>
      <c r="BX15" s="57"/>
      <c r="BY15" s="57" t="n">
        <v>38</v>
      </c>
      <c r="BZ15" s="57"/>
      <c r="CA15" s="57" t="n">
        <v>39</v>
      </c>
      <c r="CB15" s="57"/>
      <c r="CC15" s="57" t="n">
        <v>40</v>
      </c>
      <c r="CD15" s="57"/>
      <c r="CE15" s="57" t="n">
        <v>41</v>
      </c>
      <c r="CF15" s="57"/>
      <c r="CG15" s="359" t="n">
        <v>42</v>
      </c>
      <c r="CH15" s="359"/>
      <c r="CI15" s="360"/>
      <c r="CJ15" s="360"/>
      <c r="CM15" s="205" t="s">
        <v>183</v>
      </c>
      <c r="CO15" s="205" t="s">
        <v>184</v>
      </c>
    </row>
    <row r="16" customFormat="false" ht="10.2" hidden="false" customHeight="false" outlineLevel="0" collapsed="false">
      <c r="A16" s="361" t="s">
        <v>66</v>
      </c>
      <c r="B16" s="275"/>
      <c r="C16" s="362"/>
      <c r="D16" s="276"/>
      <c r="E16" s="362"/>
      <c r="F16" s="276"/>
      <c r="G16" s="362"/>
      <c r="H16" s="276"/>
      <c r="I16" s="362"/>
      <c r="J16" s="276"/>
      <c r="K16" s="362"/>
      <c r="L16" s="276"/>
      <c r="M16" s="362"/>
      <c r="N16" s="276"/>
      <c r="O16" s="362"/>
      <c r="P16" s="276"/>
      <c r="Q16" s="362"/>
      <c r="R16" s="276"/>
      <c r="S16" s="362"/>
      <c r="T16" s="276"/>
      <c r="U16" s="362"/>
      <c r="V16" s="276"/>
      <c r="W16" s="362"/>
      <c r="X16" s="276"/>
      <c r="Y16" s="362"/>
      <c r="Z16" s="276"/>
      <c r="AA16" s="362"/>
      <c r="AB16" s="276"/>
      <c r="AC16" s="362"/>
      <c r="AD16" s="276"/>
      <c r="AE16" s="362"/>
      <c r="AF16" s="276"/>
      <c r="AG16" s="362"/>
      <c r="AH16" s="276"/>
      <c r="AI16" s="362"/>
      <c r="AJ16" s="276"/>
      <c r="AK16" s="362"/>
      <c r="AL16" s="276"/>
      <c r="AM16" s="362"/>
      <c r="AN16" s="276"/>
      <c r="AO16" s="362"/>
      <c r="AP16" s="276"/>
      <c r="AQ16" s="362"/>
      <c r="AR16" s="276"/>
      <c r="AS16" s="362"/>
      <c r="AT16" s="276"/>
      <c r="AU16" s="362"/>
      <c r="AV16" s="276"/>
      <c r="AW16" s="362"/>
      <c r="AX16" s="276"/>
      <c r="AY16" s="362"/>
      <c r="AZ16" s="276"/>
      <c r="BA16" s="362"/>
      <c r="BB16" s="276"/>
      <c r="BC16" s="362"/>
      <c r="BD16" s="276"/>
      <c r="BE16" s="362"/>
      <c r="BF16" s="276"/>
      <c r="BG16" s="362"/>
      <c r="BH16" s="276"/>
      <c r="BI16" s="362"/>
      <c r="BJ16" s="276"/>
      <c r="BK16" s="362"/>
      <c r="BL16" s="276"/>
      <c r="BM16" s="362"/>
      <c r="BN16" s="276"/>
      <c r="BO16" s="362"/>
      <c r="BP16" s="276"/>
      <c r="BQ16" s="362"/>
      <c r="BR16" s="276"/>
      <c r="BS16" s="362"/>
      <c r="BT16" s="276"/>
      <c r="BU16" s="362"/>
      <c r="BV16" s="276"/>
      <c r="BW16" s="362"/>
      <c r="BX16" s="276"/>
      <c r="BY16" s="362"/>
      <c r="BZ16" s="276"/>
      <c r="CA16" s="362"/>
      <c r="CB16" s="276"/>
      <c r="CC16" s="362"/>
      <c r="CD16" s="276"/>
      <c r="CE16" s="362"/>
      <c r="CF16" s="276"/>
      <c r="CG16" s="362"/>
      <c r="CH16" s="310"/>
      <c r="CI16" s="363"/>
      <c r="CJ16" s="363"/>
    </row>
    <row r="17" customFormat="false" ht="11.25" hidden="false" customHeight="true" outlineLevel="0" collapsed="false">
      <c r="A17" s="64" t="s">
        <v>67</v>
      </c>
      <c r="B17" s="277"/>
      <c r="C17" s="364" t="n">
        <v>13.315616607666</v>
      </c>
      <c r="D17" s="67"/>
      <c r="E17" s="364"/>
      <c r="F17" s="67" t="s">
        <v>145</v>
      </c>
      <c r="G17" s="364" t="n">
        <v>14.035945892334</v>
      </c>
      <c r="H17" s="67" t="s">
        <v>41</v>
      </c>
      <c r="I17" s="364" t="n">
        <v>5.2661023139954</v>
      </c>
      <c r="J17" s="67"/>
      <c r="K17" s="364" t="n">
        <v>0</v>
      </c>
      <c r="L17" s="67"/>
      <c r="M17" s="364" t="n">
        <v>32.617664337158</v>
      </c>
      <c r="N17" s="67"/>
      <c r="O17" s="364" t="n">
        <v>49.534931182861</v>
      </c>
      <c r="P17" s="67"/>
      <c r="Q17" s="364" t="n">
        <v>0.5594796538353</v>
      </c>
      <c r="R17" s="67" t="s">
        <v>144</v>
      </c>
      <c r="S17" s="364"/>
      <c r="T17" s="67" t="s">
        <v>185</v>
      </c>
      <c r="U17" s="364" t="n">
        <v>4.5247917175293</v>
      </c>
      <c r="V17" s="67" t="s">
        <v>41</v>
      </c>
      <c r="W17" s="364" t="n">
        <v>5.5458421707153</v>
      </c>
      <c r="X17" s="67"/>
      <c r="Y17" s="364" t="n">
        <v>0</v>
      </c>
      <c r="Z17" s="67"/>
      <c r="AA17" s="364" t="n">
        <v>10.630113601685</v>
      </c>
      <c r="AB17" s="67"/>
      <c r="AC17" s="364" t="n">
        <v>7.217288017273</v>
      </c>
      <c r="AD17" s="67"/>
      <c r="AE17" s="364" t="n">
        <v>3.5885167121887</v>
      </c>
      <c r="AF17" s="67"/>
      <c r="AG17" s="364"/>
      <c r="AH17" s="67" t="s">
        <v>186</v>
      </c>
      <c r="AI17" s="364" t="n">
        <v>13.976327896118</v>
      </c>
      <c r="AJ17" s="67" t="s">
        <v>41</v>
      </c>
      <c r="AK17" s="364" t="n">
        <v>8.2158145904541</v>
      </c>
      <c r="AL17" s="67"/>
      <c r="AM17" s="364" t="n">
        <v>0</v>
      </c>
      <c r="AN17" s="67"/>
      <c r="AO17" s="364" t="n">
        <v>25.780658721924</v>
      </c>
      <c r="AP17" s="67"/>
      <c r="AQ17" s="364" t="n">
        <v>17.12414932251</v>
      </c>
      <c r="AR17" s="67"/>
      <c r="AS17" s="364" t="n">
        <v>1.2402417659759</v>
      </c>
      <c r="AT17" s="67"/>
      <c r="AU17" s="364"/>
      <c r="AV17" s="67" t="s">
        <v>187</v>
      </c>
      <c r="AW17" s="364" t="n">
        <v>10.683706283569</v>
      </c>
      <c r="AX17" s="67"/>
      <c r="AY17" s="364" t="n">
        <v>31.925207138061</v>
      </c>
      <c r="AZ17" s="67"/>
      <c r="BA17" s="364" t="n">
        <v>0</v>
      </c>
      <c r="BB17" s="67"/>
      <c r="BC17" s="364" t="n">
        <v>43.849155426025</v>
      </c>
      <c r="BD17" s="67"/>
      <c r="BE17" s="364" t="n">
        <v>13.246033668518</v>
      </c>
      <c r="BF17" s="67"/>
      <c r="BG17" s="364" t="n">
        <v>0.74515646696091</v>
      </c>
      <c r="BH17" s="67"/>
      <c r="BI17" s="364"/>
      <c r="BJ17" s="67" t="s">
        <v>188</v>
      </c>
      <c r="BK17" s="364" t="n">
        <v>4.5186290740967</v>
      </c>
      <c r="BL17" s="67" t="s">
        <v>41</v>
      </c>
      <c r="BM17" s="364" t="n">
        <v>8.2444114685059</v>
      </c>
      <c r="BN17" s="67"/>
      <c r="BO17" s="364" t="n">
        <v>0</v>
      </c>
      <c r="BP17" s="67"/>
      <c r="BQ17" s="364" t="n">
        <v>13.508196830749</v>
      </c>
      <c r="BR17" s="67"/>
      <c r="BS17" s="364" t="n">
        <v>5.9612517356873</v>
      </c>
      <c r="BT17" s="67"/>
      <c r="BU17" s="364" t="n">
        <v>0.88822650909424</v>
      </c>
      <c r="BV17" s="67"/>
      <c r="BW17" s="364"/>
      <c r="BX17" s="67" t="s">
        <v>189</v>
      </c>
      <c r="BY17" s="364" t="n">
        <v>10.467958450317</v>
      </c>
      <c r="BZ17" s="67" t="s">
        <v>41</v>
      </c>
      <c r="CA17" s="364" t="n">
        <v>52.464977264404</v>
      </c>
      <c r="CB17" s="67"/>
      <c r="CC17" s="364" t="n">
        <v>0</v>
      </c>
      <c r="CD17" s="67"/>
      <c r="CE17" s="364" t="n">
        <v>63.82116317749</v>
      </c>
      <c r="CF17" s="67"/>
      <c r="CG17" s="364" t="n">
        <v>16.70938873291</v>
      </c>
      <c r="CH17" s="68"/>
      <c r="CI17" s="363"/>
      <c r="CJ17" s="363"/>
      <c r="CO17" s="31" t="e">
        <f aca="false"/>
        <v>#REF!</v>
      </c>
    </row>
    <row r="18" customFormat="false" ht="10.2" hidden="false" customHeight="false" outlineLevel="0" collapsed="false">
      <c r="A18" s="72" t="s">
        <v>68</v>
      </c>
      <c r="B18" s="276"/>
      <c r="C18" s="365" t="n">
        <v>3.7108516693115</v>
      </c>
      <c r="D18" s="74"/>
      <c r="E18" s="365" t="n">
        <v>1.0344330072403</v>
      </c>
      <c r="F18" s="74"/>
      <c r="G18" s="365" t="n">
        <v>2.576589345932</v>
      </c>
      <c r="H18" s="74"/>
      <c r="I18" s="365" t="n">
        <v>20.0162525177</v>
      </c>
      <c r="J18" s="74"/>
      <c r="K18" s="365" t="n">
        <v>0</v>
      </c>
      <c r="L18" s="74"/>
      <c r="M18" s="365" t="n">
        <v>27.338127136231</v>
      </c>
      <c r="N18" s="74"/>
      <c r="O18" s="365" t="n">
        <v>57.992393493652</v>
      </c>
      <c r="P18" s="74"/>
      <c r="Q18" s="365"/>
      <c r="R18" s="74" t="s">
        <v>44</v>
      </c>
      <c r="S18" s="365"/>
      <c r="T18" s="74" t="s">
        <v>44</v>
      </c>
      <c r="U18" s="365" t="n">
        <v>1.4173991680145</v>
      </c>
      <c r="V18" s="74"/>
      <c r="W18" s="365" t="n">
        <v>5.623251914978</v>
      </c>
      <c r="X18" s="74"/>
      <c r="Y18" s="365" t="n">
        <v>7.4393420219421</v>
      </c>
      <c r="Z18" s="74"/>
      <c r="AA18" s="365" t="n">
        <v>7.4393420219421</v>
      </c>
      <c r="AB18" s="74"/>
      <c r="AC18" s="365" t="n">
        <v>7.2301421165466</v>
      </c>
      <c r="AD18" s="74"/>
      <c r="AE18" s="365" t="n">
        <v>3.9181118011475</v>
      </c>
      <c r="AF18" s="74"/>
      <c r="AG18" s="365" t="n">
        <v>4.2151112556458</v>
      </c>
      <c r="AH18" s="74"/>
      <c r="AI18" s="365" t="n">
        <v>2.6722311973572</v>
      </c>
      <c r="AJ18" s="74"/>
      <c r="AK18" s="365" t="n">
        <v>5.5446305274963</v>
      </c>
      <c r="AL18" s="74"/>
      <c r="AM18" s="365" t="n">
        <v>16.35008430481</v>
      </c>
      <c r="AN18" s="74"/>
      <c r="AO18" s="365" t="n">
        <v>16.35008430481</v>
      </c>
      <c r="AP18" s="74"/>
      <c r="AQ18" s="365" t="n">
        <v>22.799297332764</v>
      </c>
      <c r="AR18" s="74"/>
      <c r="AS18" s="365" t="n">
        <v>0.76003968715668</v>
      </c>
      <c r="AT18" s="74"/>
      <c r="AU18" s="365" t="n">
        <v>1.1851972341538</v>
      </c>
      <c r="AV18" s="74"/>
      <c r="AW18" s="365" t="n">
        <v>7.5809898376465</v>
      </c>
      <c r="AX18" s="74"/>
      <c r="AY18" s="365" t="n">
        <v>39.3161277771</v>
      </c>
      <c r="AZ18" s="74"/>
      <c r="BA18" s="365" t="n">
        <v>0</v>
      </c>
      <c r="BB18" s="74"/>
      <c r="BC18" s="365" t="n">
        <v>48.842353820801</v>
      </c>
      <c r="BD18" s="74"/>
      <c r="BE18" s="365" t="n">
        <v>12.008260726929</v>
      </c>
      <c r="BF18" s="74"/>
      <c r="BG18" s="365" t="n">
        <v>2.4445095062256</v>
      </c>
      <c r="BH18" s="74"/>
      <c r="BI18" s="365" t="n">
        <v>2.3825259208679</v>
      </c>
      <c r="BJ18" s="74"/>
      <c r="BK18" s="365" t="n">
        <v>2.9294319152832</v>
      </c>
      <c r="BL18" s="74"/>
      <c r="BM18" s="365" t="n">
        <v>3.757321357727</v>
      </c>
      <c r="BN18" s="74"/>
      <c r="BO18" s="365" t="n">
        <v>0</v>
      </c>
      <c r="BP18" s="74"/>
      <c r="BQ18" s="365" t="n">
        <v>11.513788223267</v>
      </c>
      <c r="BR18" s="74"/>
      <c r="BS18" s="365" t="n">
        <v>6.8268628120422</v>
      </c>
      <c r="BT18" s="74"/>
      <c r="BU18" s="365" t="n">
        <v>1.9771655797958</v>
      </c>
      <c r="BV18" s="74"/>
      <c r="BW18" s="365" t="n">
        <v>3.6283352375031</v>
      </c>
      <c r="BX18" s="74"/>
      <c r="BY18" s="365" t="n">
        <v>12.057664871216</v>
      </c>
      <c r="BZ18" s="74"/>
      <c r="CA18" s="365" t="n">
        <v>49.310180664063</v>
      </c>
      <c r="CB18" s="74"/>
      <c r="CC18" s="365" t="n">
        <v>0</v>
      </c>
      <c r="CD18" s="74"/>
      <c r="CE18" s="365" t="n">
        <v>66.973350524902</v>
      </c>
      <c r="CF18" s="74"/>
      <c r="CG18" s="365" t="n">
        <v>14.685997962952</v>
      </c>
      <c r="CH18" s="75"/>
      <c r="CI18" s="363"/>
      <c r="CJ18" s="363"/>
      <c r="CM18" s="31" t="s">
        <v>190</v>
      </c>
      <c r="CO18" s="31" t="e">
        <f aca="false"/>
        <v>#REF!</v>
      </c>
    </row>
    <row r="19" customFormat="false" ht="11.25" hidden="false" customHeight="true" outlineLevel="0" collapsed="false">
      <c r="A19" s="64" t="s">
        <v>70</v>
      </c>
      <c r="B19" s="277"/>
      <c r="C19" s="364" t="n">
        <v>1.1391798257828</v>
      </c>
      <c r="D19" s="67"/>
      <c r="E19" s="364"/>
      <c r="F19" s="67" t="s">
        <v>44</v>
      </c>
      <c r="G19" s="364"/>
      <c r="H19" s="67" t="s">
        <v>44</v>
      </c>
      <c r="I19" s="364"/>
      <c r="J19" s="67" t="s">
        <v>44</v>
      </c>
      <c r="K19" s="364" t="n">
        <v>0.81454223394394</v>
      </c>
      <c r="L19" s="67"/>
      <c r="M19" s="364" t="n">
        <v>3.0128979682922</v>
      </c>
      <c r="N19" s="67"/>
      <c r="O19" s="364" t="n">
        <v>89.75821685791</v>
      </c>
      <c r="P19" s="67"/>
      <c r="Q19" s="364"/>
      <c r="R19" s="67" t="s">
        <v>44</v>
      </c>
      <c r="S19" s="364"/>
      <c r="T19" s="67" t="s">
        <v>44</v>
      </c>
      <c r="U19" s="364"/>
      <c r="V19" s="67" t="s">
        <v>44</v>
      </c>
      <c r="W19" s="364" t="n">
        <v>1.0921654701233</v>
      </c>
      <c r="X19" s="67"/>
      <c r="Y19" s="364"/>
      <c r="Z19" s="67"/>
      <c r="AA19" s="364" t="n">
        <v>1.8380191326141</v>
      </c>
      <c r="AB19" s="67"/>
      <c r="AC19" s="364" t="n">
        <v>5.3908638954163</v>
      </c>
      <c r="AD19" s="67"/>
      <c r="AE19" s="364" t="n">
        <v>1.3134447336197</v>
      </c>
      <c r="AF19" s="67"/>
      <c r="AG19" s="364"/>
      <c r="AH19" s="67" t="s">
        <v>44</v>
      </c>
      <c r="AI19" s="364" t="n">
        <v>0.81484073400497</v>
      </c>
      <c r="AJ19" s="67"/>
      <c r="AK19" s="364" t="n">
        <v>1.1955015659332</v>
      </c>
      <c r="AL19" s="67"/>
      <c r="AM19" s="364"/>
      <c r="AN19" s="67" t="s">
        <v>44</v>
      </c>
      <c r="AO19" s="364" t="n">
        <v>4.3172640800476</v>
      </c>
      <c r="AP19" s="67"/>
      <c r="AQ19" s="364" t="n">
        <v>42.971767425537</v>
      </c>
      <c r="AR19" s="67"/>
      <c r="AS19" s="364"/>
      <c r="AT19" s="67" t="s">
        <v>44</v>
      </c>
      <c r="AU19" s="364" t="n">
        <v>2.1931397914887</v>
      </c>
      <c r="AV19" s="67"/>
      <c r="AW19" s="364" t="n">
        <v>7.470449924469</v>
      </c>
      <c r="AX19" s="67"/>
      <c r="AY19" s="364" t="n">
        <v>23.83039855957</v>
      </c>
      <c r="AZ19" s="67"/>
      <c r="BA19" s="364"/>
      <c r="BB19" s="67" t="s">
        <v>44</v>
      </c>
      <c r="BC19" s="364" t="n">
        <v>33.855995178223</v>
      </c>
      <c r="BD19" s="67"/>
      <c r="BE19" s="364" t="n">
        <v>18.854976654053</v>
      </c>
      <c r="BF19" s="67"/>
      <c r="BG19" s="364"/>
      <c r="BH19" s="67" t="s">
        <v>44</v>
      </c>
      <c r="BI19" s="364"/>
      <c r="BJ19" s="67" t="s">
        <v>44</v>
      </c>
      <c r="BK19" s="364" t="n">
        <v>0.93372088670731</v>
      </c>
      <c r="BL19" s="67"/>
      <c r="BM19" s="364" t="n">
        <v>2.4403681755066</v>
      </c>
      <c r="BN19" s="67"/>
      <c r="BO19" s="364"/>
      <c r="BP19" s="67" t="s">
        <v>44</v>
      </c>
      <c r="BQ19" s="364" t="n">
        <v>3.9325325489044</v>
      </c>
      <c r="BR19" s="67"/>
      <c r="BS19" s="364" t="n">
        <v>5.1959524154663</v>
      </c>
      <c r="BT19" s="67"/>
      <c r="BU19" s="364" t="n">
        <v>1.0751421451569</v>
      </c>
      <c r="BV19" s="67"/>
      <c r="BW19" s="364" t="n">
        <v>3.6927127838135</v>
      </c>
      <c r="BX19" s="67"/>
      <c r="BY19" s="364" t="n">
        <v>13.100631713867</v>
      </c>
      <c r="BZ19" s="67"/>
      <c r="CA19" s="364" t="n">
        <v>52.890544891357</v>
      </c>
      <c r="CB19" s="67"/>
      <c r="CC19" s="364"/>
      <c r="CD19" s="67" t="s">
        <v>44</v>
      </c>
      <c r="CE19" s="364" t="n">
        <v>71.082908630371</v>
      </c>
      <c r="CF19" s="67"/>
      <c r="CG19" s="364" t="n">
        <v>19.788606643677</v>
      </c>
      <c r="CH19" s="68"/>
      <c r="CI19" s="363"/>
      <c r="CJ19" s="363"/>
      <c r="CM19" s="31" t="s">
        <v>190</v>
      </c>
      <c r="CO19" s="31" t="e">
        <f aca="false"/>
        <v>#REF!</v>
      </c>
    </row>
    <row r="20" customFormat="false" ht="10.2" hidden="false" customHeight="false" outlineLevel="0" collapsed="false">
      <c r="A20" s="72" t="s">
        <v>71</v>
      </c>
      <c r="B20" s="276"/>
      <c r="C20" s="365" t="n">
        <v>10.683349609375</v>
      </c>
      <c r="D20" s="74"/>
      <c r="E20" s="365" t="n">
        <v>11.886428833008</v>
      </c>
      <c r="F20" s="74"/>
      <c r="G20" s="365" t="n">
        <v>4.2829642295837</v>
      </c>
      <c r="H20" s="74"/>
      <c r="I20" s="365" t="n">
        <v>0.57747834920883</v>
      </c>
      <c r="J20" s="74"/>
      <c r="K20" s="365" t="n">
        <v>0</v>
      </c>
      <c r="L20" s="74"/>
      <c r="M20" s="365" t="n">
        <v>27.430221557617</v>
      </c>
      <c r="N20" s="74"/>
      <c r="O20" s="365" t="n">
        <v>56.496631622315</v>
      </c>
      <c r="P20" s="74"/>
      <c r="Q20" s="365" t="n">
        <v>0.7218479514122</v>
      </c>
      <c r="R20" s="74"/>
      <c r="S20" s="365" t="n">
        <v>1.3955726623535</v>
      </c>
      <c r="T20" s="74"/>
      <c r="U20" s="365" t="n">
        <v>3.1761310100555</v>
      </c>
      <c r="V20" s="74"/>
      <c r="W20" s="365" t="n">
        <v>3.7054860591888</v>
      </c>
      <c r="X20" s="74"/>
      <c r="Y20" s="365" t="n">
        <v>0</v>
      </c>
      <c r="Z20" s="74"/>
      <c r="AA20" s="365" t="n">
        <v>8.9990377426147</v>
      </c>
      <c r="AB20" s="74"/>
      <c r="AC20" s="365" t="n">
        <v>7.0741095542908</v>
      </c>
      <c r="AD20" s="74"/>
      <c r="AE20" s="365" t="n">
        <v>4.3605871200561</v>
      </c>
      <c r="AF20" s="74"/>
      <c r="AG20" s="365" t="n">
        <v>8.2599582672119</v>
      </c>
      <c r="AH20" s="74"/>
      <c r="AI20" s="365" t="n">
        <v>5.1572327613831</v>
      </c>
      <c r="AJ20" s="74"/>
      <c r="AK20" s="365" t="n">
        <v>2.222222328186</v>
      </c>
      <c r="AL20" s="74"/>
      <c r="AM20" s="365" t="n">
        <v>0</v>
      </c>
      <c r="AN20" s="74"/>
      <c r="AO20" s="365" t="n">
        <v>20</v>
      </c>
      <c r="AP20" s="74"/>
      <c r="AQ20" s="365" t="n">
        <v>21.048217773438</v>
      </c>
      <c r="AR20" s="74"/>
      <c r="AS20" s="365" t="n">
        <v>1.2159329652786</v>
      </c>
      <c r="AT20" s="74"/>
      <c r="AU20" s="365" t="n">
        <v>3.1027252674103</v>
      </c>
      <c r="AV20" s="74"/>
      <c r="AW20" s="365" t="n">
        <v>12.494758605957</v>
      </c>
      <c r="AX20" s="74"/>
      <c r="AY20" s="365" t="n">
        <v>27.379455566406</v>
      </c>
      <c r="AZ20" s="74"/>
      <c r="BA20" s="365" t="n">
        <v>0</v>
      </c>
      <c r="BB20" s="74"/>
      <c r="BC20" s="365" t="n">
        <v>44.19287109375</v>
      </c>
      <c r="BD20" s="74"/>
      <c r="BE20" s="365" t="n">
        <v>14.758910179138</v>
      </c>
      <c r="BF20" s="74"/>
      <c r="BG20" s="365" t="n">
        <v>0.85506623983383</v>
      </c>
      <c r="BH20" s="74"/>
      <c r="BI20" s="365" t="n">
        <v>1.6246259212494</v>
      </c>
      <c r="BJ20" s="74"/>
      <c r="BK20" s="365" t="n">
        <v>1.5391192436218</v>
      </c>
      <c r="BL20" s="74"/>
      <c r="BM20" s="365" t="n">
        <v>2.4369387626648</v>
      </c>
      <c r="BN20" s="74"/>
      <c r="BO20" s="365" t="n">
        <v>0</v>
      </c>
      <c r="BP20" s="74"/>
      <c r="BQ20" s="365" t="n">
        <v>6.4557504653931</v>
      </c>
      <c r="BR20" s="74"/>
      <c r="BS20" s="365" t="n">
        <v>5.7716975212097</v>
      </c>
      <c r="BT20" s="74"/>
      <c r="BU20" s="365" t="n">
        <v>1.2825994491577</v>
      </c>
      <c r="BV20" s="74"/>
      <c r="BW20" s="365" t="n">
        <v>3.1209919452667</v>
      </c>
      <c r="BX20" s="74"/>
      <c r="BY20" s="365" t="n">
        <v>14.151347160339</v>
      </c>
      <c r="BZ20" s="74"/>
      <c r="CA20" s="365" t="n">
        <v>51.603248596191</v>
      </c>
      <c r="CB20" s="74"/>
      <c r="CC20" s="365" t="n">
        <v>0</v>
      </c>
      <c r="CD20" s="74"/>
      <c r="CE20" s="365" t="n">
        <v>70.158187866211</v>
      </c>
      <c r="CF20" s="74"/>
      <c r="CG20" s="365" t="n">
        <v>17.614364624023</v>
      </c>
      <c r="CH20" s="75"/>
      <c r="CI20" s="363"/>
      <c r="CJ20" s="363"/>
      <c r="CO20" s="31" t="e">
        <f aca="false"/>
        <v>#REF!</v>
      </c>
    </row>
    <row r="21" customFormat="false" ht="11.25" hidden="false" customHeight="true" outlineLevel="0" collapsed="false">
      <c r="A21" s="64" t="s">
        <v>72</v>
      </c>
      <c r="B21" s="277" t="n">
        <v>1</v>
      </c>
      <c r="C21" s="364" t="n">
        <v>0.4136920273304</v>
      </c>
      <c r="D21" s="67"/>
      <c r="E21" s="364" t="n">
        <v>0.53079891204834</v>
      </c>
      <c r="F21" s="67"/>
      <c r="G21" s="364" t="n">
        <v>0.84529620409012</v>
      </c>
      <c r="H21" s="67"/>
      <c r="I21" s="364" t="n">
        <v>2.2225329875946</v>
      </c>
      <c r="J21" s="67"/>
      <c r="K21" s="364" t="n">
        <v>0.03432566300035</v>
      </c>
      <c r="L21" s="67"/>
      <c r="M21" s="364" t="n">
        <v>4.0466461181641</v>
      </c>
      <c r="N21" s="67"/>
      <c r="O21" s="364" t="n">
        <v>76.693161010742</v>
      </c>
      <c r="P21" s="67"/>
      <c r="Q21" s="364" t="n">
        <v>0.26076084375381</v>
      </c>
      <c r="R21" s="67"/>
      <c r="S21" s="364" t="n">
        <v>0.25669315457344</v>
      </c>
      <c r="T21" s="67"/>
      <c r="U21" s="364" t="n">
        <v>0.84465390443802</v>
      </c>
      <c r="V21" s="67"/>
      <c r="W21" s="364" t="n">
        <v>5.084123134613</v>
      </c>
      <c r="X21" s="67"/>
      <c r="Y21" s="364" t="n">
        <v>0.07214812189341</v>
      </c>
      <c r="Z21" s="67"/>
      <c r="AA21" s="364" t="n">
        <v>6.5183792114258</v>
      </c>
      <c r="AB21" s="67"/>
      <c r="AC21" s="364" t="n">
        <v>12.741814613342</v>
      </c>
      <c r="AD21" s="67"/>
      <c r="AE21" s="364" t="n">
        <v>1.066666841507</v>
      </c>
      <c r="AF21" s="67"/>
      <c r="AG21" s="364" t="n">
        <v>1.1049113273621</v>
      </c>
      <c r="AH21" s="67"/>
      <c r="AI21" s="364" t="n">
        <v>1.9322772026062</v>
      </c>
      <c r="AJ21" s="67"/>
      <c r="AK21" s="364" t="n">
        <v>5.553352355957</v>
      </c>
      <c r="AL21" s="67"/>
      <c r="AM21" s="364" t="n">
        <v>0.26931810379028</v>
      </c>
      <c r="AN21" s="67"/>
      <c r="AO21" s="364" t="n">
        <v>9.9265260696411</v>
      </c>
      <c r="AP21" s="67"/>
      <c r="AQ21" s="364" t="n">
        <v>34.110198974609</v>
      </c>
      <c r="AR21" s="67"/>
      <c r="AS21" s="364" t="n">
        <v>0.6971418261528</v>
      </c>
      <c r="AT21" s="67"/>
      <c r="AU21" s="364" t="n">
        <v>1.2952337265015</v>
      </c>
      <c r="AV21" s="67"/>
      <c r="AW21" s="364" t="n">
        <v>3.1124560832977</v>
      </c>
      <c r="AX21" s="67"/>
      <c r="AY21" s="364" t="n">
        <v>29.087127685547</v>
      </c>
      <c r="AZ21" s="67"/>
      <c r="BA21" s="364" t="n">
        <v>0.6611470580101</v>
      </c>
      <c r="BB21" s="67"/>
      <c r="BC21" s="364" t="n">
        <v>34.853107452393</v>
      </c>
      <c r="BD21" s="67"/>
      <c r="BE21" s="364" t="n">
        <v>21.110168457031</v>
      </c>
      <c r="BF21" s="67"/>
      <c r="BG21" s="364" t="n">
        <v>0.40555399656296</v>
      </c>
      <c r="BH21" s="67"/>
      <c r="BI21" s="364" t="n">
        <v>0.67343181371689</v>
      </c>
      <c r="BJ21" s="67"/>
      <c r="BK21" s="364" t="n">
        <v>1.3671171665192</v>
      </c>
      <c r="BL21" s="67"/>
      <c r="BM21" s="364" t="n">
        <v>6.049955368042</v>
      </c>
      <c r="BN21" s="67"/>
      <c r="BO21" s="364" t="n">
        <v>0.17995151877403</v>
      </c>
      <c r="BP21" s="67"/>
      <c r="BQ21" s="364" t="n">
        <v>8.6760101318359</v>
      </c>
      <c r="BR21" s="67"/>
      <c r="BS21" s="364" t="n">
        <v>9.3389940261841</v>
      </c>
      <c r="BT21" s="67"/>
      <c r="BU21" s="364" t="n">
        <v>1.3128664493561</v>
      </c>
      <c r="BV21" s="67"/>
      <c r="BW21" s="364" t="n">
        <v>1.9060072898865</v>
      </c>
      <c r="BX21" s="67"/>
      <c r="BY21" s="364" t="n">
        <v>5.2238984107971</v>
      </c>
      <c r="BZ21" s="67"/>
      <c r="CA21" s="364" t="n">
        <v>49.438041687012</v>
      </c>
      <c r="CB21" s="67"/>
      <c r="CC21" s="364" t="n">
        <v>1.535736322403</v>
      </c>
      <c r="CD21" s="67"/>
      <c r="CE21" s="364" t="n">
        <v>59.416549682617</v>
      </c>
      <c r="CF21" s="67"/>
      <c r="CG21" s="364" t="n">
        <v>22.568445205689</v>
      </c>
      <c r="CH21" s="68"/>
      <c r="CI21" s="363"/>
      <c r="CJ21" s="363"/>
      <c r="CO21" s="31" t="e">
        <f aca="false"/>
        <v>#REF!</v>
      </c>
    </row>
    <row r="22" customFormat="false" ht="10.2" hidden="false" customHeight="false" outlineLevel="0" collapsed="false">
      <c r="A22" s="72" t="s">
        <v>73</v>
      </c>
      <c r="B22" s="276"/>
      <c r="C22" s="365"/>
      <c r="D22" s="74" t="s">
        <v>44</v>
      </c>
      <c r="E22" s="365"/>
      <c r="F22" s="74" t="s">
        <v>44</v>
      </c>
      <c r="G22" s="365"/>
      <c r="H22" s="74" t="s">
        <v>44</v>
      </c>
      <c r="I22" s="365"/>
      <c r="J22" s="74" t="s">
        <v>44</v>
      </c>
      <c r="K22" s="365" t="n">
        <v>74.020149230957</v>
      </c>
      <c r="L22" s="74"/>
      <c r="M22" s="365" t="n">
        <v>75.291816711426</v>
      </c>
      <c r="N22" s="74"/>
      <c r="O22" s="365" t="n">
        <v>18.15584564209</v>
      </c>
      <c r="P22" s="74"/>
      <c r="Q22" s="365"/>
      <c r="R22" s="74" t="s">
        <v>44</v>
      </c>
      <c r="S22" s="365"/>
      <c r="T22" s="74" t="s">
        <v>44</v>
      </c>
      <c r="U22" s="365"/>
      <c r="V22" s="74" t="s">
        <v>44</v>
      </c>
      <c r="W22" s="365" t="n">
        <v>2.7330436706543</v>
      </c>
      <c r="X22" s="74"/>
      <c r="Y22" s="365" t="n">
        <v>3.3113241195679</v>
      </c>
      <c r="Z22" s="74"/>
      <c r="AA22" s="365" t="n">
        <v>3.3113241195679</v>
      </c>
      <c r="AB22" s="74"/>
      <c r="AC22" s="365" t="n">
        <v>3.2410147190094</v>
      </c>
      <c r="AD22" s="74"/>
      <c r="AE22" s="365"/>
      <c r="AF22" s="74" t="s">
        <v>44</v>
      </c>
      <c r="AG22" s="365" t="n">
        <v>0.82208967208862</v>
      </c>
      <c r="AH22" s="74"/>
      <c r="AI22" s="365" t="n">
        <v>1.8418329954147</v>
      </c>
      <c r="AJ22" s="74"/>
      <c r="AK22" s="365" t="n">
        <v>1.8846536874771</v>
      </c>
      <c r="AL22" s="74"/>
      <c r="AM22" s="365" t="n">
        <v>5.3346128463745</v>
      </c>
      <c r="AN22" s="74"/>
      <c r="AO22" s="365" t="n">
        <v>10.200201034546</v>
      </c>
      <c r="AP22" s="74"/>
      <c r="AQ22" s="365" t="n">
        <v>38.618324279785</v>
      </c>
      <c r="AR22" s="74"/>
      <c r="AS22" s="365"/>
      <c r="AT22" s="74" t="s">
        <v>44</v>
      </c>
      <c r="AU22" s="365" t="n">
        <v>0.90856635570526</v>
      </c>
      <c r="AV22" s="74"/>
      <c r="AW22" s="365" t="n">
        <v>5.0327286720276</v>
      </c>
      <c r="AX22" s="74"/>
      <c r="AY22" s="365" t="n">
        <v>32.624248504639</v>
      </c>
      <c r="AZ22" s="74"/>
      <c r="BA22" s="365"/>
      <c r="BB22" s="74" t="s">
        <v>44</v>
      </c>
      <c r="BC22" s="365" t="n">
        <v>38.927131652832</v>
      </c>
      <c r="BD22" s="74"/>
      <c r="BE22" s="365" t="n">
        <v>12.254343986511</v>
      </c>
      <c r="BF22" s="74"/>
      <c r="BG22" s="365"/>
      <c r="BH22" s="74" t="s">
        <v>44</v>
      </c>
      <c r="BI22" s="365" t="n">
        <v>0.53140890598297</v>
      </c>
      <c r="BJ22" s="74"/>
      <c r="BK22" s="365" t="n">
        <v>1.5760099887848</v>
      </c>
      <c r="BL22" s="74"/>
      <c r="BM22" s="365" t="n">
        <v>3.4078006744385</v>
      </c>
      <c r="BN22" s="74"/>
      <c r="BO22" s="365"/>
      <c r="BP22" s="74" t="s">
        <v>44</v>
      </c>
      <c r="BQ22" s="365" t="n">
        <v>5.9219346046448</v>
      </c>
      <c r="BR22" s="74"/>
      <c r="BS22" s="365" t="n">
        <v>5.7754688262939</v>
      </c>
      <c r="BT22" s="74"/>
      <c r="BU22" s="365" t="n">
        <v>0.68435215950012</v>
      </c>
      <c r="BV22" s="74"/>
      <c r="BW22" s="365" t="n">
        <v>1.547287940979</v>
      </c>
      <c r="BX22" s="74"/>
      <c r="BY22" s="365" t="n">
        <v>9.5039310455322</v>
      </c>
      <c r="BZ22" s="74"/>
      <c r="CA22" s="365" t="n">
        <v>57.635902404785</v>
      </c>
      <c r="CB22" s="74"/>
      <c r="CC22" s="365"/>
      <c r="CD22" s="74" t="s">
        <v>44</v>
      </c>
      <c r="CE22" s="365" t="n">
        <v>69.380950927734</v>
      </c>
      <c r="CF22" s="74"/>
      <c r="CG22" s="365" t="n">
        <v>18.921644210815</v>
      </c>
      <c r="CH22" s="75"/>
      <c r="CI22" s="363"/>
      <c r="CJ22" s="363"/>
      <c r="CM22" s="31" t="s">
        <v>190</v>
      </c>
      <c r="CO22" s="31" t="e">
        <f aca="false"/>
        <v>#REF!</v>
      </c>
    </row>
    <row r="23" customFormat="false" ht="11.25" hidden="false" customHeight="true" outlineLevel="0" collapsed="false">
      <c r="A23" s="64" t="s">
        <v>74</v>
      </c>
      <c r="B23" s="277"/>
      <c r="C23" s="364" t="n">
        <v>23.337654113769</v>
      </c>
      <c r="D23" s="67"/>
      <c r="E23" s="364" t="n">
        <v>9.4789800643921</v>
      </c>
      <c r="F23" s="67"/>
      <c r="G23" s="364" t="n">
        <v>1.412512421608</v>
      </c>
      <c r="H23" s="67"/>
      <c r="I23" s="364" t="n">
        <v>4.1877799034119</v>
      </c>
      <c r="J23" s="67"/>
      <c r="K23" s="364"/>
      <c r="L23" s="67" t="s">
        <v>44</v>
      </c>
      <c r="M23" s="364" t="n">
        <v>38.516979217529</v>
      </c>
      <c r="N23" s="67"/>
      <c r="O23" s="364" t="n">
        <v>54.156394958496</v>
      </c>
      <c r="P23" s="67"/>
      <c r="Q23" s="364"/>
      <c r="R23" s="67" t="s">
        <v>44</v>
      </c>
      <c r="S23" s="364"/>
      <c r="T23" s="67" t="s">
        <v>44</v>
      </c>
      <c r="U23" s="364" t="n">
        <v>1.4710292816162</v>
      </c>
      <c r="V23" s="67"/>
      <c r="W23" s="364" t="n">
        <v>1.4543237686157</v>
      </c>
      <c r="X23" s="67"/>
      <c r="Y23" s="364" t="n">
        <v>3.829051733017</v>
      </c>
      <c r="Z23" s="67"/>
      <c r="AA23" s="364" t="n">
        <v>3.829051733017</v>
      </c>
      <c r="AB23" s="67"/>
      <c r="AC23" s="364" t="n">
        <v>3.497579574585</v>
      </c>
      <c r="AD23" s="67"/>
      <c r="AE23" s="364" t="n">
        <v>12.421479225159</v>
      </c>
      <c r="AF23" s="67"/>
      <c r="AG23" s="364" t="n">
        <v>8.8825197219849</v>
      </c>
      <c r="AH23" s="67"/>
      <c r="AI23" s="364" t="n">
        <v>3.3167338371277</v>
      </c>
      <c r="AJ23" s="67"/>
      <c r="AK23" s="364" t="n">
        <v>8.5845184326172</v>
      </c>
      <c r="AL23" s="67"/>
      <c r="AM23" s="364"/>
      <c r="AN23" s="67" t="s">
        <v>44</v>
      </c>
      <c r="AO23" s="364" t="n">
        <v>33.39476776123</v>
      </c>
      <c r="AP23" s="67"/>
      <c r="AQ23" s="364" t="n">
        <v>27.719982147217</v>
      </c>
      <c r="AR23" s="67"/>
      <c r="AS23" s="364" t="n">
        <v>1.4822751283646</v>
      </c>
      <c r="AT23" s="67"/>
      <c r="AU23" s="364" t="n">
        <v>2.4913482666016</v>
      </c>
      <c r="AV23" s="67"/>
      <c r="AW23" s="364" t="n">
        <v>6.4294090270996</v>
      </c>
      <c r="AX23" s="67"/>
      <c r="AY23" s="364" t="n">
        <v>15.737120628357</v>
      </c>
      <c r="AZ23" s="67"/>
      <c r="BA23" s="364" t="n">
        <v>0</v>
      </c>
      <c r="BB23" s="67"/>
      <c r="BC23" s="364" t="n">
        <v>26.140151977539</v>
      </c>
      <c r="BD23" s="67"/>
      <c r="BE23" s="364" t="n">
        <v>12.745094299316</v>
      </c>
      <c r="BF23" s="67"/>
      <c r="BG23" s="364" t="n">
        <v>4.4292163848877</v>
      </c>
      <c r="BH23" s="67"/>
      <c r="BI23" s="364" t="n">
        <v>5.6624526977539</v>
      </c>
      <c r="BJ23" s="67"/>
      <c r="BK23" s="364" t="n">
        <v>1.8707525730133</v>
      </c>
      <c r="BL23" s="67"/>
      <c r="BM23" s="364" t="n">
        <v>5.5413460731506</v>
      </c>
      <c r="BN23" s="67"/>
      <c r="BO23" s="364" t="n">
        <v>0</v>
      </c>
      <c r="BP23" s="67"/>
      <c r="BQ23" s="364" t="n">
        <v>17.50376701355</v>
      </c>
      <c r="BR23" s="67"/>
      <c r="BS23" s="364" t="n">
        <v>14.076349258423</v>
      </c>
      <c r="BT23" s="67"/>
      <c r="BU23" s="364" t="n">
        <v>0.74383574724197</v>
      </c>
      <c r="BV23" s="67" t="s">
        <v>144</v>
      </c>
      <c r="BW23" s="364" t="n">
        <v>2.7103989124298</v>
      </c>
      <c r="BX23" s="67"/>
      <c r="BY23" s="364" t="n">
        <v>10.949843406677</v>
      </c>
      <c r="BZ23" s="67"/>
      <c r="CA23" s="364" t="n">
        <v>37.963260650635</v>
      </c>
      <c r="CB23" s="67"/>
      <c r="CC23" s="364" t="n">
        <v>0</v>
      </c>
      <c r="CD23" s="67"/>
      <c r="CE23" s="364" t="n">
        <v>52.367336273193</v>
      </c>
      <c r="CF23" s="67"/>
      <c r="CG23" s="364" t="n">
        <v>16.052545547485</v>
      </c>
      <c r="CH23" s="68"/>
      <c r="CI23" s="363"/>
      <c r="CJ23" s="363"/>
      <c r="CM23" s="31" t="s">
        <v>190</v>
      </c>
      <c r="CO23" s="31" t="e">
        <f aca="false"/>
        <v>#REF!</v>
      </c>
    </row>
    <row r="24" customFormat="false" ht="10.2" hidden="false" customHeight="false" outlineLevel="0" collapsed="false">
      <c r="A24" s="72" t="s">
        <v>75</v>
      </c>
      <c r="B24" s="276"/>
      <c r="C24" s="365"/>
      <c r="D24" s="74" t="s">
        <v>44</v>
      </c>
      <c r="E24" s="365"/>
      <c r="F24" s="74" t="s">
        <v>44</v>
      </c>
      <c r="G24" s="365"/>
      <c r="H24" s="74" t="s">
        <v>44</v>
      </c>
      <c r="I24" s="365"/>
      <c r="J24" s="74" t="s">
        <v>44</v>
      </c>
      <c r="K24" s="365"/>
      <c r="L24" s="74" t="s">
        <v>44</v>
      </c>
      <c r="M24" s="365" t="n">
        <v>3.1795673370361</v>
      </c>
      <c r="N24" s="74"/>
      <c r="O24" s="365" t="n">
        <v>85.675140380859</v>
      </c>
      <c r="P24" s="74"/>
      <c r="Q24" s="365"/>
      <c r="R24" s="74" t="s">
        <v>44</v>
      </c>
      <c r="S24" s="365"/>
      <c r="T24" s="74" t="s">
        <v>44</v>
      </c>
      <c r="U24" s="365"/>
      <c r="V24" s="74" t="s">
        <v>44</v>
      </c>
      <c r="W24" s="365" t="n">
        <v>2.9632203578949</v>
      </c>
      <c r="X24" s="74"/>
      <c r="Y24" s="365"/>
      <c r="Z24" s="74" t="s">
        <v>44</v>
      </c>
      <c r="AA24" s="365" t="n">
        <v>4.1698732376099</v>
      </c>
      <c r="AB24" s="74"/>
      <c r="AC24" s="365" t="n">
        <v>6.9754161834717</v>
      </c>
      <c r="AD24" s="74"/>
      <c r="AE24" s="365"/>
      <c r="AF24" s="74" t="s">
        <v>44</v>
      </c>
      <c r="AG24" s="365" t="n">
        <v>1.5254951715469</v>
      </c>
      <c r="AH24" s="74"/>
      <c r="AI24" s="365" t="n">
        <v>7.1138687133789</v>
      </c>
      <c r="AJ24" s="74"/>
      <c r="AK24" s="365" t="n">
        <v>5.9426226615906</v>
      </c>
      <c r="AL24" s="74"/>
      <c r="AM24" s="365"/>
      <c r="AN24" s="74" t="s">
        <v>44</v>
      </c>
      <c r="AO24" s="365" t="n">
        <v>16.166276931763</v>
      </c>
      <c r="AP24" s="74"/>
      <c r="AQ24" s="365" t="n">
        <v>30.107954025269</v>
      </c>
      <c r="AR24" s="74"/>
      <c r="AS24" s="365"/>
      <c r="AT24" s="74" t="s">
        <v>44</v>
      </c>
      <c r="AU24" s="365"/>
      <c r="AV24" s="74" t="s">
        <v>44</v>
      </c>
      <c r="AW24" s="365" t="n">
        <v>4.1994118690491</v>
      </c>
      <c r="AX24" s="74"/>
      <c r="AY24" s="365" t="n">
        <v>29.753257751465</v>
      </c>
      <c r="AZ24" s="74"/>
      <c r="BA24" s="365" t="n">
        <v>2.4283275604248</v>
      </c>
      <c r="BB24" s="74"/>
      <c r="BC24" s="365" t="n">
        <v>37.58812713623</v>
      </c>
      <c r="BD24" s="74"/>
      <c r="BE24" s="365" t="n">
        <v>16.13763999939</v>
      </c>
      <c r="BF24" s="74"/>
      <c r="BG24" s="365"/>
      <c r="BH24" s="74" t="s">
        <v>44</v>
      </c>
      <c r="BI24" s="365" t="n">
        <v>1.3984471559525</v>
      </c>
      <c r="BJ24" s="74"/>
      <c r="BK24" s="365" t="n">
        <v>2.360249042511</v>
      </c>
      <c r="BL24" s="74"/>
      <c r="BM24" s="365" t="n">
        <v>7.3382210731506</v>
      </c>
      <c r="BN24" s="74"/>
      <c r="BO24" s="365"/>
      <c r="BP24" s="74" t="s">
        <v>44</v>
      </c>
      <c r="BQ24" s="365" t="n">
        <v>11.598634719849</v>
      </c>
      <c r="BR24" s="74"/>
      <c r="BS24" s="365" t="n">
        <v>5.4346251487732</v>
      </c>
      <c r="BT24" s="74"/>
      <c r="BU24" s="365"/>
      <c r="BV24" s="74" t="s">
        <v>44</v>
      </c>
      <c r="BW24" s="365" t="n">
        <v>2.2194328308105</v>
      </c>
      <c r="BX24" s="74"/>
      <c r="BY24" s="365" t="n">
        <v>7.7241225242615</v>
      </c>
      <c r="BZ24" s="74"/>
      <c r="CA24" s="365" t="n">
        <v>53.590930938721</v>
      </c>
      <c r="CB24" s="74"/>
      <c r="CC24" s="365"/>
      <c r="CD24" s="74" t="s">
        <v>44</v>
      </c>
      <c r="CE24" s="365" t="n">
        <v>64.894226074219</v>
      </c>
      <c r="CF24" s="74"/>
      <c r="CG24" s="365" t="n">
        <v>18.072511672974</v>
      </c>
      <c r="CH24" s="75"/>
      <c r="CI24" s="363"/>
      <c r="CJ24" s="363"/>
      <c r="CM24" s="31" t="s">
        <v>190</v>
      </c>
      <c r="CO24" s="31" t="e">
        <f aca="false"/>
        <v>#REF!</v>
      </c>
    </row>
    <row r="25" customFormat="false" ht="11.25" hidden="false" customHeight="true" outlineLevel="0" collapsed="false">
      <c r="A25" s="64" t="s">
        <v>76</v>
      </c>
      <c r="B25" s="277"/>
      <c r="C25" s="364" t="n">
        <v>6.9107141494751</v>
      </c>
      <c r="D25" s="67"/>
      <c r="E25" s="364" t="n">
        <v>2.4760544300079</v>
      </c>
      <c r="F25" s="67"/>
      <c r="G25" s="364" t="n">
        <v>1.8389654159546</v>
      </c>
      <c r="H25" s="67"/>
      <c r="I25" s="364" t="n">
        <v>1.0709013938904</v>
      </c>
      <c r="J25" s="67" t="s">
        <v>144</v>
      </c>
      <c r="K25" s="364"/>
      <c r="L25" s="67" t="s">
        <v>44</v>
      </c>
      <c r="M25" s="364" t="n">
        <v>12.528877258301</v>
      </c>
      <c r="N25" s="67"/>
      <c r="O25" s="364" t="n">
        <v>77.398956298828</v>
      </c>
      <c r="P25" s="67"/>
      <c r="Q25" s="364"/>
      <c r="R25" s="67" t="s">
        <v>44</v>
      </c>
      <c r="S25" s="364"/>
      <c r="T25" s="67" t="s">
        <v>44</v>
      </c>
      <c r="U25" s="364" t="n">
        <v>1.993097782135</v>
      </c>
      <c r="V25" s="67"/>
      <c r="W25" s="364" t="n">
        <v>1.8494522571564</v>
      </c>
      <c r="X25" s="67"/>
      <c r="Y25" s="364" t="n">
        <v>4.4489965438843</v>
      </c>
      <c r="Z25" s="67"/>
      <c r="AA25" s="364" t="n">
        <v>4.4489965438843</v>
      </c>
      <c r="AB25" s="67"/>
      <c r="AC25" s="364" t="n">
        <v>5.5175023078919</v>
      </c>
      <c r="AD25" s="67"/>
      <c r="AE25" s="364" t="n">
        <v>5.4862580299377</v>
      </c>
      <c r="AF25" s="67"/>
      <c r="AG25" s="364" t="n">
        <v>5.6801128387451</v>
      </c>
      <c r="AH25" s="67"/>
      <c r="AI25" s="364" t="n">
        <v>4.6648983955383</v>
      </c>
      <c r="AJ25" s="67"/>
      <c r="AK25" s="364" t="n">
        <v>3.4473285675049</v>
      </c>
      <c r="AL25" s="67"/>
      <c r="AM25" s="364"/>
      <c r="AN25" s="67" t="s">
        <v>44</v>
      </c>
      <c r="AO25" s="364" t="n">
        <v>19.702768325806</v>
      </c>
      <c r="AP25" s="67"/>
      <c r="AQ25" s="364" t="n">
        <v>31.184818267822</v>
      </c>
      <c r="AR25" s="67"/>
      <c r="AS25" s="364" t="n">
        <v>1.3233951330185</v>
      </c>
      <c r="AT25" s="67"/>
      <c r="AU25" s="364" t="n">
        <v>2.2431080341339</v>
      </c>
      <c r="AV25" s="67"/>
      <c r="AW25" s="364" t="n">
        <v>8.4984855651856</v>
      </c>
      <c r="AX25" s="67"/>
      <c r="AY25" s="364" t="n">
        <v>21.092834472656</v>
      </c>
      <c r="AZ25" s="67"/>
      <c r="BA25" s="364"/>
      <c r="BB25" s="67" t="s">
        <v>44</v>
      </c>
      <c r="BC25" s="364" t="n">
        <v>33.267803192139</v>
      </c>
      <c r="BD25" s="67"/>
      <c r="BE25" s="364" t="n">
        <v>15.595999717712</v>
      </c>
      <c r="BF25" s="67"/>
      <c r="BG25" s="364" t="n">
        <v>1.8708065748215</v>
      </c>
      <c r="BH25" s="67"/>
      <c r="BI25" s="364" t="n">
        <v>2.7383205890656</v>
      </c>
      <c r="BJ25" s="67"/>
      <c r="BK25" s="364" t="n">
        <v>2.7674417495727</v>
      </c>
      <c r="BL25" s="67"/>
      <c r="BM25" s="364" t="n">
        <v>6.9619493484497</v>
      </c>
      <c r="BN25" s="67"/>
      <c r="BO25" s="364"/>
      <c r="BP25" s="67" t="s">
        <v>44</v>
      </c>
      <c r="BQ25" s="364" t="n">
        <v>14.487602233887</v>
      </c>
      <c r="BR25" s="67"/>
      <c r="BS25" s="364" t="n">
        <v>11.446730613708</v>
      </c>
      <c r="BT25" s="67"/>
      <c r="BU25" s="364" t="n">
        <v>1.2136127948761</v>
      </c>
      <c r="BV25" s="67"/>
      <c r="BW25" s="364" t="n">
        <v>2.7452919483185</v>
      </c>
      <c r="BX25" s="67"/>
      <c r="BY25" s="364" t="n">
        <v>12.125363349915</v>
      </c>
      <c r="BZ25" s="67"/>
      <c r="CA25" s="364" t="n">
        <v>40.849159240723</v>
      </c>
      <c r="CB25" s="67"/>
      <c r="CC25" s="364"/>
      <c r="CD25" s="67" t="s">
        <v>44</v>
      </c>
      <c r="CE25" s="364" t="n">
        <v>57.05205154419</v>
      </c>
      <c r="CF25" s="67"/>
      <c r="CG25" s="364" t="n">
        <v>16.968231201172</v>
      </c>
      <c r="CH25" s="68"/>
      <c r="CI25" s="363"/>
      <c r="CJ25" s="363"/>
      <c r="CM25" s="31" t="s">
        <v>190</v>
      </c>
      <c r="CO25" s="31" t="e">
        <f aca="false"/>
        <v>#REF!</v>
      </c>
    </row>
    <row r="26" customFormat="false" ht="10.2" hidden="false" customHeight="false" outlineLevel="0" collapsed="false">
      <c r="A26" s="72" t="s">
        <v>77</v>
      </c>
      <c r="B26" s="276"/>
      <c r="C26" s="365" t="n">
        <v>0.71541839838028</v>
      </c>
      <c r="D26" s="74"/>
      <c r="E26" s="365" t="n">
        <v>0.55875664949417</v>
      </c>
      <c r="F26" s="74"/>
      <c r="G26" s="365" t="n">
        <v>0.71709638834</v>
      </c>
      <c r="H26" s="74"/>
      <c r="I26" s="365" t="n">
        <v>4.394615650177</v>
      </c>
      <c r="J26" s="74"/>
      <c r="K26" s="365" t="n">
        <v>0</v>
      </c>
      <c r="L26" s="74"/>
      <c r="M26" s="365" t="n">
        <v>6.3858866691589</v>
      </c>
      <c r="N26" s="74"/>
      <c r="O26" s="365" t="n">
        <v>82.955833435059</v>
      </c>
      <c r="P26" s="74"/>
      <c r="Q26" s="365" t="n">
        <v>0.11390265077353</v>
      </c>
      <c r="R26" s="74"/>
      <c r="S26" s="365" t="n">
        <v>0.2597362101078</v>
      </c>
      <c r="T26" s="74"/>
      <c r="U26" s="365" t="n">
        <v>0.76571333408356</v>
      </c>
      <c r="V26" s="74"/>
      <c r="W26" s="365" t="n">
        <v>1.6217629909515</v>
      </c>
      <c r="X26" s="74"/>
      <c r="Y26" s="365" t="n">
        <v>0.02391732670367</v>
      </c>
      <c r="Z26" s="74"/>
      <c r="AA26" s="365" t="n">
        <v>2.7850325107574</v>
      </c>
      <c r="AB26" s="74"/>
      <c r="AC26" s="365" t="n">
        <v>7.8628721237183</v>
      </c>
      <c r="AD26" s="74"/>
      <c r="AE26" s="365" t="n">
        <v>1.4008178710938</v>
      </c>
      <c r="AF26" s="74"/>
      <c r="AG26" s="365" t="n">
        <v>1.9943306446075</v>
      </c>
      <c r="AH26" s="74"/>
      <c r="AI26" s="365" t="n">
        <v>1.4811651706696</v>
      </c>
      <c r="AJ26" s="74"/>
      <c r="AK26" s="365" t="n">
        <v>6.3664503097534</v>
      </c>
      <c r="AL26" s="74"/>
      <c r="AM26" s="365" t="n">
        <v>0.10346179455519</v>
      </c>
      <c r="AN26" s="74"/>
      <c r="AO26" s="365" t="n">
        <v>11.346225738525</v>
      </c>
      <c r="AP26" s="74"/>
      <c r="AQ26" s="365" t="n">
        <v>34.99267578125</v>
      </c>
      <c r="AR26" s="74"/>
      <c r="AS26" s="365" t="n">
        <v>0.88896238803864</v>
      </c>
      <c r="AT26" s="74"/>
      <c r="AU26" s="365" t="n">
        <v>1.9270646572113</v>
      </c>
      <c r="AV26" s="74"/>
      <c r="AW26" s="365" t="n">
        <v>6.5682039260864</v>
      </c>
      <c r="AX26" s="74"/>
      <c r="AY26" s="365" t="n">
        <v>25.836519241333</v>
      </c>
      <c r="AZ26" s="74"/>
      <c r="BA26" s="365" t="n">
        <v>0.07008730620146</v>
      </c>
      <c r="BB26" s="74"/>
      <c r="BC26" s="365" t="n">
        <v>35.290836334229</v>
      </c>
      <c r="BD26" s="74"/>
      <c r="BE26" s="365" t="n">
        <v>18.348762512207</v>
      </c>
      <c r="BF26" s="74"/>
      <c r="BG26" s="365" t="n">
        <v>0.19809822738171</v>
      </c>
      <c r="BH26" s="74"/>
      <c r="BI26" s="365" t="n">
        <v>0.5222350358963</v>
      </c>
      <c r="BJ26" s="74"/>
      <c r="BK26" s="365" t="n">
        <v>0.53146040439606</v>
      </c>
      <c r="BL26" s="74"/>
      <c r="BM26" s="365" t="n">
        <v>2.89728474617</v>
      </c>
      <c r="BN26" s="74"/>
      <c r="BO26" s="365" t="n">
        <v>0.02640542574227</v>
      </c>
      <c r="BP26" s="74"/>
      <c r="BQ26" s="365" t="n">
        <v>4.1754837036133</v>
      </c>
      <c r="BR26" s="74"/>
      <c r="BS26" s="365" t="n">
        <v>4.0561952590942</v>
      </c>
      <c r="BT26" s="74"/>
      <c r="BU26" s="365" t="n">
        <v>1.297563791275</v>
      </c>
      <c r="BV26" s="74"/>
      <c r="BW26" s="365" t="n">
        <v>3.0165476799011</v>
      </c>
      <c r="BX26" s="74"/>
      <c r="BY26" s="365" t="n">
        <v>11.320197105408</v>
      </c>
      <c r="BZ26" s="74"/>
      <c r="CA26" s="365" t="n">
        <v>53.584083557129</v>
      </c>
      <c r="CB26" s="74"/>
      <c r="CC26" s="365" t="n">
        <v>0.05490750074387</v>
      </c>
      <c r="CD26" s="74"/>
      <c r="CE26" s="365" t="n">
        <v>69.273300170898</v>
      </c>
      <c r="CF26" s="74"/>
      <c r="CG26" s="365" t="n">
        <v>22.495021820068</v>
      </c>
      <c r="CH26" s="75"/>
      <c r="CI26" s="363"/>
      <c r="CJ26" s="363"/>
      <c r="CM26" s="31" t="s">
        <v>190</v>
      </c>
      <c r="CO26" s="31" t="e">
        <f aca="false"/>
        <v>#REF!</v>
      </c>
    </row>
    <row r="27" customFormat="false" ht="11.25" hidden="false" customHeight="true" outlineLevel="0" collapsed="false">
      <c r="A27" s="64" t="s">
        <v>78</v>
      </c>
      <c r="B27" s="277"/>
      <c r="C27" s="364" t="n">
        <v>3.9297273159027</v>
      </c>
      <c r="D27" s="67"/>
      <c r="E27" s="364" t="n">
        <v>1.4011548757553</v>
      </c>
      <c r="F27" s="67"/>
      <c r="G27" s="364" t="n">
        <v>1.2415580749512</v>
      </c>
      <c r="H27" s="67"/>
      <c r="I27" s="364" t="n">
        <v>16.590572357178</v>
      </c>
      <c r="J27" s="67"/>
      <c r="K27" s="364" t="n">
        <v>0</v>
      </c>
      <c r="L27" s="67"/>
      <c r="M27" s="364" t="n">
        <v>23.163013458252</v>
      </c>
      <c r="N27" s="67"/>
      <c r="O27" s="364" t="n">
        <v>70.642181396484</v>
      </c>
      <c r="P27" s="67"/>
      <c r="Q27" s="364"/>
      <c r="R27" s="67" t="s">
        <v>44</v>
      </c>
      <c r="S27" s="364" t="n">
        <v>0.31969308853149</v>
      </c>
      <c r="T27" s="67"/>
      <c r="U27" s="364" t="n">
        <v>0.34916478395462</v>
      </c>
      <c r="V27" s="67"/>
      <c r="W27" s="364" t="n">
        <v>2.5318193435669</v>
      </c>
      <c r="X27" s="67"/>
      <c r="Y27" s="364" t="n">
        <v>0</v>
      </c>
      <c r="Z27" s="67"/>
      <c r="AA27" s="364" t="n">
        <v>3.2691116333008</v>
      </c>
      <c r="AB27" s="67"/>
      <c r="AC27" s="364" t="n">
        <v>2.9256913661957</v>
      </c>
      <c r="AD27" s="67"/>
      <c r="AE27" s="364" t="n">
        <v>4.4077515602112</v>
      </c>
      <c r="AF27" s="67"/>
      <c r="AG27" s="364" t="n">
        <v>3.7530844211578</v>
      </c>
      <c r="AH27" s="67"/>
      <c r="AI27" s="364" t="n">
        <v>2.1402490139008</v>
      </c>
      <c r="AJ27" s="67"/>
      <c r="AK27" s="364" t="n">
        <v>17.225080490112</v>
      </c>
      <c r="AL27" s="67"/>
      <c r="AM27" s="364" t="n">
        <v>0</v>
      </c>
      <c r="AN27" s="67"/>
      <c r="AO27" s="364" t="n">
        <v>27.526165008545</v>
      </c>
      <c r="AP27" s="67"/>
      <c r="AQ27" s="364" t="n">
        <v>26.581743240356</v>
      </c>
      <c r="AR27" s="67"/>
      <c r="AS27" s="364" t="n">
        <v>0.59170550107956</v>
      </c>
      <c r="AT27" s="67"/>
      <c r="AU27" s="364" t="n">
        <v>1.706169128418</v>
      </c>
      <c r="AV27" s="67"/>
      <c r="AW27" s="364" t="n">
        <v>3.8641538619995</v>
      </c>
      <c r="AX27" s="67"/>
      <c r="AY27" s="364" t="n">
        <v>29.595693588257</v>
      </c>
      <c r="AZ27" s="67"/>
      <c r="BA27" s="364" t="n">
        <v>0</v>
      </c>
      <c r="BB27" s="67"/>
      <c r="BC27" s="364" t="n">
        <v>35.757720947266</v>
      </c>
      <c r="BD27" s="67"/>
      <c r="BE27" s="364" t="n">
        <v>10.134369850159</v>
      </c>
      <c r="BF27" s="67"/>
      <c r="BG27" s="364" t="n">
        <v>2.2178699970245</v>
      </c>
      <c r="BH27" s="67"/>
      <c r="BI27" s="364" t="n">
        <v>2.6514081954956</v>
      </c>
      <c r="BJ27" s="67"/>
      <c r="BK27" s="364" t="n">
        <v>1.8292298316956</v>
      </c>
      <c r="BL27" s="67"/>
      <c r="BM27" s="364" t="n">
        <v>4.5184254646301</v>
      </c>
      <c r="BN27" s="67"/>
      <c r="BO27" s="364" t="n">
        <v>0</v>
      </c>
      <c r="BP27" s="67"/>
      <c r="BQ27" s="364" t="n">
        <v>11.216933250427</v>
      </c>
      <c r="BR27" s="67"/>
      <c r="BS27" s="364" t="n">
        <v>9.3411808013916</v>
      </c>
      <c r="BT27" s="67"/>
      <c r="BU27" s="364" t="n">
        <v>1.3940665721893</v>
      </c>
      <c r="BV27" s="67"/>
      <c r="BW27" s="364" t="n">
        <v>2.9090118408203</v>
      </c>
      <c r="BX27" s="67"/>
      <c r="BY27" s="364" t="n">
        <v>9.0642766952515</v>
      </c>
      <c r="BZ27" s="67"/>
      <c r="CA27" s="364" t="n">
        <v>52.701080322266</v>
      </c>
      <c r="CB27" s="67"/>
      <c r="CC27" s="364" t="n">
        <v>0</v>
      </c>
      <c r="CD27" s="67"/>
      <c r="CE27" s="364" t="n">
        <v>66.068435668945</v>
      </c>
      <c r="CF27" s="67"/>
      <c r="CG27" s="364" t="n">
        <v>13.373450279236</v>
      </c>
      <c r="CH27" s="68"/>
      <c r="CI27" s="363"/>
      <c r="CJ27" s="363"/>
      <c r="CM27" s="31" t="s">
        <v>190</v>
      </c>
      <c r="CO27" s="31" t="e">
        <f aca="false"/>
        <v>#REF!</v>
      </c>
    </row>
    <row r="28" customFormat="false" ht="10.2" hidden="false" customHeight="false" outlineLevel="0" collapsed="false">
      <c r="A28" s="72" t="s">
        <v>79</v>
      </c>
      <c r="B28" s="276"/>
      <c r="C28" s="365"/>
      <c r="D28" s="74" t="s">
        <v>35</v>
      </c>
      <c r="E28" s="365"/>
      <c r="F28" s="74" t="s">
        <v>44</v>
      </c>
      <c r="G28" s="365" t="n">
        <v>0.29328528046608</v>
      </c>
      <c r="H28" s="74" t="s">
        <v>144</v>
      </c>
      <c r="I28" s="365" t="n">
        <v>0.2062124311924</v>
      </c>
      <c r="J28" s="74" t="s">
        <v>144</v>
      </c>
      <c r="K28" s="365" t="n">
        <v>0</v>
      </c>
      <c r="L28" s="74"/>
      <c r="M28" s="365" t="n">
        <v>0.64903527498245</v>
      </c>
      <c r="N28" s="74" t="s">
        <v>144</v>
      </c>
      <c r="O28" s="365" t="n">
        <v>87.516487121582</v>
      </c>
      <c r="P28" s="74"/>
      <c r="Q28" s="365"/>
      <c r="R28" s="74" t="s">
        <v>44</v>
      </c>
      <c r="S28" s="365"/>
      <c r="T28" s="74" t="s">
        <v>44</v>
      </c>
      <c r="U28" s="365" t="n">
        <v>0.39612963795662</v>
      </c>
      <c r="V28" s="74" t="s">
        <v>144</v>
      </c>
      <c r="W28" s="365" t="n">
        <v>0.77288299798966</v>
      </c>
      <c r="X28" s="74" t="s">
        <v>144</v>
      </c>
      <c r="Y28" s="365" t="n">
        <v>1.3482818603516</v>
      </c>
      <c r="Z28" s="74"/>
      <c r="AA28" s="365" t="n">
        <v>1.3482818603516</v>
      </c>
      <c r="AB28" s="74"/>
      <c r="AC28" s="365" t="n">
        <v>10.48620223999</v>
      </c>
      <c r="AD28" s="74"/>
      <c r="AE28" s="365"/>
      <c r="AF28" s="74" t="s">
        <v>44</v>
      </c>
      <c r="AG28" s="365" t="n">
        <v>0.45548704266548</v>
      </c>
      <c r="AH28" s="74" t="s">
        <v>144</v>
      </c>
      <c r="AI28" s="365" t="n">
        <v>0.87107414007187</v>
      </c>
      <c r="AJ28" s="74" t="s">
        <v>144</v>
      </c>
      <c r="AK28" s="365" t="n">
        <v>1.1346211433411</v>
      </c>
      <c r="AL28" s="74"/>
      <c r="AM28" s="365" t="n">
        <v>0</v>
      </c>
      <c r="AN28" s="74"/>
      <c r="AO28" s="365" t="n">
        <v>2.5275444984436</v>
      </c>
      <c r="AP28" s="74"/>
      <c r="AQ28" s="365" t="n">
        <v>46.658458709717</v>
      </c>
      <c r="AR28" s="74"/>
      <c r="AS28" s="365" t="n">
        <v>0.39278346300125</v>
      </c>
      <c r="AT28" s="74" t="s">
        <v>144</v>
      </c>
      <c r="AU28" s="365" t="n">
        <v>1.0696669816971</v>
      </c>
      <c r="AV28" s="74"/>
      <c r="AW28" s="365" t="n">
        <v>4.6777992248535</v>
      </c>
      <c r="AX28" s="74"/>
      <c r="AY28" s="365" t="n">
        <v>13.398138046265</v>
      </c>
      <c r="AZ28" s="74"/>
      <c r="BA28" s="365" t="n">
        <v>0</v>
      </c>
      <c r="BB28" s="74"/>
      <c r="BC28" s="365" t="n">
        <v>19.538387298584</v>
      </c>
      <c r="BD28" s="74"/>
      <c r="BE28" s="365" t="n">
        <v>31.27561378479</v>
      </c>
      <c r="BF28" s="74"/>
      <c r="BG28" s="365"/>
      <c r="BH28" s="74" t="s">
        <v>44</v>
      </c>
      <c r="BI28" s="365" t="n">
        <v>0.18487086892128</v>
      </c>
      <c r="BJ28" s="74" t="s">
        <v>144</v>
      </c>
      <c r="BK28" s="365" t="n">
        <v>0.53566777706146</v>
      </c>
      <c r="BL28" s="74" t="s">
        <v>144</v>
      </c>
      <c r="BM28" s="365" t="n">
        <v>1.5200433731079</v>
      </c>
      <c r="BN28" s="74"/>
      <c r="BO28" s="365" t="n">
        <v>0</v>
      </c>
      <c r="BP28" s="74"/>
      <c r="BQ28" s="365" t="n">
        <v>2.3050539493561</v>
      </c>
      <c r="BR28" s="74"/>
      <c r="BS28" s="365" t="n">
        <v>9.2349395751953</v>
      </c>
      <c r="BT28" s="74"/>
      <c r="BU28" s="365" t="n">
        <v>0.87328314781189</v>
      </c>
      <c r="BV28" s="74"/>
      <c r="BW28" s="365" t="n">
        <v>2.3774135112763</v>
      </c>
      <c r="BX28" s="74"/>
      <c r="BY28" s="365" t="n">
        <v>8.9902429580688</v>
      </c>
      <c r="BZ28" s="74"/>
      <c r="CA28" s="365" t="n">
        <v>35.007354736328</v>
      </c>
      <c r="CB28" s="74"/>
      <c r="CC28" s="365" t="n">
        <v>0</v>
      </c>
      <c r="CD28" s="74"/>
      <c r="CE28" s="365" t="n">
        <v>47.248294830322</v>
      </c>
      <c r="CF28" s="74"/>
      <c r="CG28" s="365" t="n">
        <v>41.211715698242</v>
      </c>
      <c r="CH28" s="75"/>
      <c r="CI28" s="363"/>
      <c r="CJ28" s="363"/>
      <c r="CM28" s="31" t="s">
        <v>190</v>
      </c>
      <c r="CO28" s="31" t="e">
        <f aca="false"/>
        <v>#REF!</v>
      </c>
    </row>
    <row r="29" customFormat="false" ht="11.25" hidden="false" customHeight="true" outlineLevel="0" collapsed="false">
      <c r="A29" s="64" t="s">
        <v>80</v>
      </c>
      <c r="B29" s="277"/>
      <c r="C29" s="364"/>
      <c r="D29" s="67" t="s">
        <v>44</v>
      </c>
      <c r="E29" s="364"/>
      <c r="F29" s="67" t="s">
        <v>44</v>
      </c>
      <c r="G29" s="364"/>
      <c r="H29" s="67" t="s">
        <v>44</v>
      </c>
      <c r="I29" s="364"/>
      <c r="J29" s="67" t="s">
        <v>44</v>
      </c>
      <c r="K29" s="364"/>
      <c r="L29" s="67" t="s">
        <v>44</v>
      </c>
      <c r="M29" s="364"/>
      <c r="N29" s="67" t="s">
        <v>44</v>
      </c>
      <c r="O29" s="364" t="n">
        <v>90.323936462402</v>
      </c>
      <c r="P29" s="67"/>
      <c r="Q29" s="364"/>
      <c r="R29" s="67" t="s">
        <v>44</v>
      </c>
      <c r="S29" s="364"/>
      <c r="T29" s="67" t="s">
        <v>44</v>
      </c>
      <c r="U29" s="364"/>
      <c r="V29" s="67" t="s">
        <v>44</v>
      </c>
      <c r="W29" s="364" t="n">
        <v>2.2032845020294</v>
      </c>
      <c r="X29" s="67"/>
      <c r="Y29" s="364"/>
      <c r="Z29" s="67" t="s">
        <v>44</v>
      </c>
      <c r="AA29" s="364" t="n">
        <v>2.6180877685547</v>
      </c>
      <c r="AB29" s="67"/>
      <c r="AC29" s="364" t="n">
        <v>6.8410019874573</v>
      </c>
      <c r="AD29" s="67"/>
      <c r="AE29" s="364"/>
      <c r="AF29" s="67" t="s">
        <v>44</v>
      </c>
      <c r="AG29" s="364"/>
      <c r="AH29" s="67" t="s">
        <v>44</v>
      </c>
      <c r="AI29" s="364" t="n">
        <v>0.99223536252976</v>
      </c>
      <c r="AJ29" s="67"/>
      <c r="AK29" s="364" t="n">
        <v>0.95585948228836</v>
      </c>
      <c r="AL29" s="67"/>
      <c r="AM29" s="364"/>
      <c r="AN29" s="67" t="s">
        <v>44</v>
      </c>
      <c r="AO29" s="364" t="n">
        <v>2.4143676757813</v>
      </c>
      <c r="AP29" s="67"/>
      <c r="AQ29" s="364" t="n">
        <v>40.486377716065</v>
      </c>
      <c r="AR29" s="67"/>
      <c r="AS29" s="364"/>
      <c r="AT29" s="67" t="s">
        <v>44</v>
      </c>
      <c r="AU29" s="364"/>
      <c r="AV29" s="67" t="s">
        <v>44</v>
      </c>
      <c r="AW29" s="364" t="n">
        <v>3.647510766983</v>
      </c>
      <c r="AX29" s="67"/>
      <c r="AY29" s="364" t="n">
        <v>32.078582763672</v>
      </c>
      <c r="AZ29" s="67"/>
      <c r="BA29" s="364"/>
      <c r="BB29" s="67" t="s">
        <v>44</v>
      </c>
      <c r="BC29" s="364" t="n">
        <v>36.510986328125</v>
      </c>
      <c r="BD29" s="67"/>
      <c r="BE29" s="364" t="n">
        <v>20.588264465332</v>
      </c>
      <c r="BF29" s="67"/>
      <c r="BG29" s="364"/>
      <c r="BH29" s="67" t="s">
        <v>44</v>
      </c>
      <c r="BI29" s="364"/>
      <c r="BJ29" s="67" t="s">
        <v>44</v>
      </c>
      <c r="BK29" s="364"/>
      <c r="BL29" s="67" t="s">
        <v>44</v>
      </c>
      <c r="BM29" s="364" t="n">
        <v>1.7352569103241</v>
      </c>
      <c r="BN29" s="67"/>
      <c r="BO29" s="364" t="n">
        <v>0</v>
      </c>
      <c r="BP29" s="67"/>
      <c r="BQ29" s="364" t="n">
        <v>2.3048193454742</v>
      </c>
      <c r="BR29" s="67"/>
      <c r="BS29" s="364" t="n">
        <v>5.2965779304504</v>
      </c>
      <c r="BT29" s="67"/>
      <c r="BU29" s="364"/>
      <c r="BV29" s="67" t="s">
        <v>44</v>
      </c>
      <c r="BW29" s="364" t="n">
        <v>0.8197865486145</v>
      </c>
      <c r="BX29" s="67"/>
      <c r="BY29" s="364" t="n">
        <v>6.4972496032715</v>
      </c>
      <c r="BZ29" s="67"/>
      <c r="CA29" s="364" t="n">
        <v>60.993633270264</v>
      </c>
      <c r="CB29" s="67"/>
      <c r="CC29" s="364"/>
      <c r="CD29" s="67" t="s">
        <v>44</v>
      </c>
      <c r="CE29" s="364" t="n">
        <v>68.743179321289</v>
      </c>
      <c r="CF29" s="67"/>
      <c r="CG29" s="364" t="n">
        <v>23.655424118042</v>
      </c>
      <c r="CH29" s="68"/>
      <c r="CI29" s="363"/>
      <c r="CJ29" s="363"/>
      <c r="CM29" s="31" t="s">
        <v>190</v>
      </c>
      <c r="CO29" s="31" t="e">
        <f aca="false"/>
        <v>#REF!</v>
      </c>
    </row>
    <row r="30" customFormat="false" ht="10.2" hidden="false" customHeight="false" outlineLevel="0" collapsed="false">
      <c r="A30" s="72" t="s">
        <v>81</v>
      </c>
      <c r="B30" s="276"/>
      <c r="C30" s="365" t="n">
        <v>14.800851821899</v>
      </c>
      <c r="D30" s="74"/>
      <c r="E30" s="365" t="n">
        <v>12.350378036499</v>
      </c>
      <c r="F30" s="74"/>
      <c r="G30" s="365" t="n">
        <v>8.826828956604</v>
      </c>
      <c r="H30" s="74"/>
      <c r="I30" s="365" t="n">
        <v>9.3097305297852</v>
      </c>
      <c r="J30" s="74"/>
      <c r="K30" s="365" t="n">
        <v>0</v>
      </c>
      <c r="L30" s="74"/>
      <c r="M30" s="365" t="n">
        <v>45.287788391113</v>
      </c>
      <c r="N30" s="74"/>
      <c r="O30" s="365" t="n">
        <v>32.804340362549</v>
      </c>
      <c r="P30" s="74"/>
      <c r="Q30" s="365"/>
      <c r="R30" s="74" t="s">
        <v>44</v>
      </c>
      <c r="S30" s="365"/>
      <c r="T30" s="74" t="s">
        <v>44</v>
      </c>
      <c r="U30" s="365" t="n">
        <v>3.5689542293549</v>
      </c>
      <c r="V30" s="74"/>
      <c r="W30" s="365" t="n">
        <v>9.989405632019</v>
      </c>
      <c r="X30" s="74"/>
      <c r="Y30" s="365" t="n">
        <v>0</v>
      </c>
      <c r="Z30" s="74"/>
      <c r="AA30" s="365" t="n">
        <v>16.436172485352</v>
      </c>
      <c r="AB30" s="74"/>
      <c r="AC30" s="365" t="n">
        <v>5.4716997146606</v>
      </c>
      <c r="AD30" s="74"/>
      <c r="AE30" s="365" t="n">
        <v>7.446683883667</v>
      </c>
      <c r="AF30" s="74"/>
      <c r="AG30" s="365" t="n">
        <v>9.21848487854</v>
      </c>
      <c r="AH30" s="74"/>
      <c r="AI30" s="365" t="n">
        <v>6.9753160476685</v>
      </c>
      <c r="AJ30" s="74"/>
      <c r="AK30" s="365" t="n">
        <v>11.448287963867</v>
      </c>
      <c r="AL30" s="74"/>
      <c r="AM30" s="365" t="n">
        <v>0</v>
      </c>
      <c r="AN30" s="74"/>
      <c r="AO30" s="365" t="n">
        <v>35.088771820068</v>
      </c>
      <c r="AP30" s="74"/>
      <c r="AQ30" s="365" t="n">
        <v>14.945427894592</v>
      </c>
      <c r="AR30" s="74"/>
      <c r="AS30" s="365"/>
      <c r="AT30" s="74" t="s">
        <v>44</v>
      </c>
      <c r="AU30" s="365"/>
      <c r="AV30" s="74" t="s">
        <v>44</v>
      </c>
      <c r="AW30" s="365" t="n">
        <v>5.2097945213318</v>
      </c>
      <c r="AX30" s="74"/>
      <c r="AY30" s="365" t="n">
        <v>32.790142059326</v>
      </c>
      <c r="AZ30" s="74"/>
      <c r="BA30" s="365" t="n">
        <v>0</v>
      </c>
      <c r="BB30" s="74"/>
      <c r="BC30" s="365" t="n">
        <v>40.539386749268</v>
      </c>
      <c r="BD30" s="74"/>
      <c r="BE30" s="365" t="n">
        <v>9.4264144897461</v>
      </c>
      <c r="BF30" s="74"/>
      <c r="BG30" s="365"/>
      <c r="BH30" s="74" t="s">
        <v>44</v>
      </c>
      <c r="BI30" s="365"/>
      <c r="BJ30" s="74" t="s">
        <v>44</v>
      </c>
      <c r="BK30" s="365" t="n">
        <v>3.42138671875</v>
      </c>
      <c r="BL30" s="74"/>
      <c r="BM30" s="365" t="n">
        <v>8.6787672042847</v>
      </c>
      <c r="BN30" s="74"/>
      <c r="BO30" s="365" t="n">
        <v>0</v>
      </c>
      <c r="BP30" s="74"/>
      <c r="BQ30" s="365" t="n">
        <v>16.090446472168</v>
      </c>
      <c r="BR30" s="74"/>
      <c r="BS30" s="365" t="n">
        <v>10.144127845764</v>
      </c>
      <c r="BT30" s="74"/>
      <c r="BU30" s="365"/>
      <c r="BV30" s="74" t="s">
        <v>44</v>
      </c>
      <c r="BW30" s="365" t="n">
        <v>3.494797706604</v>
      </c>
      <c r="BX30" s="74"/>
      <c r="BY30" s="365" t="n">
        <v>7.9165258407593</v>
      </c>
      <c r="BZ30" s="74"/>
      <c r="CA30" s="365" t="n">
        <v>49.560134887695</v>
      </c>
      <c r="CB30" s="74"/>
      <c r="CC30" s="365" t="n">
        <v>0</v>
      </c>
      <c r="CD30" s="74"/>
      <c r="CE30" s="365" t="n">
        <v>62.782821655273</v>
      </c>
      <c r="CF30" s="74"/>
      <c r="CG30" s="365" t="n">
        <v>10.982607841492</v>
      </c>
      <c r="CH30" s="75"/>
      <c r="CI30" s="363"/>
      <c r="CJ30" s="363"/>
      <c r="CO30" s="31" t="e">
        <f aca="false"/>
        <v>#REF!</v>
      </c>
    </row>
    <row r="31" customFormat="false" ht="11.25" hidden="false" customHeight="true" outlineLevel="0" collapsed="false">
      <c r="A31" s="64" t="s">
        <v>82</v>
      </c>
      <c r="B31" s="277"/>
      <c r="C31" s="364" t="n">
        <v>2.4395942687988</v>
      </c>
      <c r="D31" s="67"/>
      <c r="E31" s="364" t="n">
        <v>2.2541003227234</v>
      </c>
      <c r="F31" s="67"/>
      <c r="G31" s="364"/>
      <c r="H31" s="67" t="s">
        <v>44</v>
      </c>
      <c r="I31" s="364"/>
      <c r="J31" s="67" t="s">
        <v>44</v>
      </c>
      <c r="K31" s="364"/>
      <c r="L31" s="67" t="s">
        <v>44</v>
      </c>
      <c r="M31" s="364" t="n">
        <v>5.9528365135193</v>
      </c>
      <c r="N31" s="67"/>
      <c r="O31" s="364" t="n">
        <v>81.747924804688</v>
      </c>
      <c r="P31" s="67"/>
      <c r="Q31" s="364"/>
      <c r="R31" s="67" t="s">
        <v>44</v>
      </c>
      <c r="S31" s="364"/>
      <c r="T31" s="67" t="s">
        <v>44</v>
      </c>
      <c r="U31" s="364" t="n">
        <v>1.1579742431641</v>
      </c>
      <c r="V31" s="67"/>
      <c r="W31" s="364" t="n">
        <v>1.2460162639618</v>
      </c>
      <c r="X31" s="67"/>
      <c r="Y31" s="364" t="n">
        <v>3.1411111354828</v>
      </c>
      <c r="Z31" s="67"/>
      <c r="AA31" s="364" t="n">
        <v>3.1411111354828</v>
      </c>
      <c r="AB31" s="67"/>
      <c r="AC31" s="364" t="n">
        <v>9.1199951171875</v>
      </c>
      <c r="AD31" s="67"/>
      <c r="AE31" s="364" t="n">
        <v>1.8589057922363</v>
      </c>
      <c r="AF31" s="67"/>
      <c r="AG31" s="364" t="n">
        <v>4.8691220283508</v>
      </c>
      <c r="AH31" s="67"/>
      <c r="AI31" s="364" t="n">
        <v>2.8452682495117</v>
      </c>
      <c r="AJ31" s="67"/>
      <c r="AK31" s="364" t="n">
        <v>2.5593934059143</v>
      </c>
      <c r="AL31" s="67"/>
      <c r="AM31" s="364"/>
      <c r="AN31" s="67" t="s">
        <v>44</v>
      </c>
      <c r="AO31" s="364" t="n">
        <v>12.238741874695</v>
      </c>
      <c r="AP31" s="67"/>
      <c r="AQ31" s="364" t="n">
        <v>33.016490936279</v>
      </c>
      <c r="AR31" s="67"/>
      <c r="AS31" s="364" t="n">
        <v>0.9444734454155</v>
      </c>
      <c r="AT31" s="67" t="s">
        <v>144</v>
      </c>
      <c r="AU31" s="364" t="n">
        <v>2.3116376399994</v>
      </c>
      <c r="AV31" s="67"/>
      <c r="AW31" s="364" t="n">
        <v>9.2045936584473</v>
      </c>
      <c r="AX31" s="67"/>
      <c r="AY31" s="364" t="n">
        <v>20.679899215698</v>
      </c>
      <c r="AZ31" s="67"/>
      <c r="BA31" s="364"/>
      <c r="BB31" s="67" t="s">
        <v>44</v>
      </c>
      <c r="BC31" s="364" t="n">
        <v>33.360862731934</v>
      </c>
      <c r="BD31" s="67"/>
      <c r="BE31" s="364" t="n">
        <v>21.090402603149</v>
      </c>
      <c r="BF31" s="67"/>
      <c r="BG31" s="364"/>
      <c r="BH31" s="67" t="s">
        <v>44</v>
      </c>
      <c r="BI31" s="364" t="n">
        <v>0.71328270435333</v>
      </c>
      <c r="BJ31" s="67" t="s">
        <v>144</v>
      </c>
      <c r="BK31" s="364" t="n">
        <v>1.6186503171921</v>
      </c>
      <c r="BL31" s="67"/>
      <c r="BM31" s="364" t="n">
        <v>2.2433896064758</v>
      </c>
      <c r="BN31" s="67"/>
      <c r="BO31" s="364"/>
      <c r="BP31" s="67" t="s">
        <v>44</v>
      </c>
      <c r="BQ31" s="364" t="n">
        <v>4.9549651145935</v>
      </c>
      <c r="BR31" s="67"/>
      <c r="BS31" s="364" t="n">
        <v>9.0053987503052</v>
      </c>
      <c r="BT31" s="67"/>
      <c r="BU31" s="364" t="n">
        <v>1.2912582159042</v>
      </c>
      <c r="BV31" s="67"/>
      <c r="BW31" s="364" t="n">
        <v>4.2342224121094</v>
      </c>
      <c r="BX31" s="67"/>
      <c r="BY31" s="364" t="n">
        <v>14.13231754303</v>
      </c>
      <c r="BZ31" s="67"/>
      <c r="CA31" s="364" t="n">
        <v>41.682556152344</v>
      </c>
      <c r="CB31" s="67"/>
      <c r="CC31" s="364" t="n">
        <v>0.9619961977005</v>
      </c>
      <c r="CD31" s="67" t="s">
        <v>144</v>
      </c>
      <c r="CE31" s="364" t="n">
        <v>62.302352905273</v>
      </c>
      <c r="CF31" s="67"/>
      <c r="CG31" s="364" t="n">
        <v>23.531339645386</v>
      </c>
      <c r="CH31" s="68"/>
      <c r="CI31" s="363"/>
      <c r="CJ31" s="363"/>
      <c r="CM31" s="31" t="s">
        <v>190</v>
      </c>
      <c r="CO31" s="31" t="e">
        <f aca="false"/>
        <v>#REF!</v>
      </c>
    </row>
    <row r="32" customFormat="false" ht="10.2" hidden="false" customHeight="false" outlineLevel="0" collapsed="false">
      <c r="A32" s="72" t="s">
        <v>83</v>
      </c>
      <c r="B32" s="276"/>
      <c r="C32" s="365" t="n">
        <v>2.8966257572174</v>
      </c>
      <c r="D32" s="74"/>
      <c r="E32" s="365" t="n">
        <v>1.7193627357483</v>
      </c>
      <c r="F32" s="74"/>
      <c r="G32" s="365" t="n">
        <v>1.9963254928589</v>
      </c>
      <c r="H32" s="74"/>
      <c r="I32" s="365" t="n">
        <v>0.3953917324543</v>
      </c>
      <c r="J32" s="74"/>
      <c r="K32" s="365" t="n">
        <v>0</v>
      </c>
      <c r="L32" s="74"/>
      <c r="M32" s="365" t="n">
        <v>7.0077056884766</v>
      </c>
      <c r="N32" s="74"/>
      <c r="O32" s="365" t="n">
        <v>62.674472808838</v>
      </c>
      <c r="P32" s="74"/>
      <c r="Q32" s="365" t="n">
        <v>0.27713412046433</v>
      </c>
      <c r="R32" s="74"/>
      <c r="S32" s="365" t="n">
        <v>0.77038830518723</v>
      </c>
      <c r="T32" s="74"/>
      <c r="U32" s="365" t="n">
        <v>1.5064990520477</v>
      </c>
      <c r="V32" s="74"/>
      <c r="W32" s="365" t="n">
        <v>19.977994918823</v>
      </c>
      <c r="X32" s="74"/>
      <c r="Y32" s="365" t="n">
        <v>0</v>
      </c>
      <c r="Z32" s="74"/>
      <c r="AA32" s="365" t="n">
        <v>22.532014846802</v>
      </c>
      <c r="AB32" s="74"/>
      <c r="AC32" s="365" t="n">
        <v>7.7858066558838</v>
      </c>
      <c r="AD32" s="74"/>
      <c r="AE32" s="365" t="n">
        <v>1.8526569604874</v>
      </c>
      <c r="AF32" s="74"/>
      <c r="AG32" s="365" t="n">
        <v>2.6978306770325</v>
      </c>
      <c r="AH32" s="74"/>
      <c r="AI32" s="365" t="n">
        <v>4.5904488563538</v>
      </c>
      <c r="AJ32" s="74"/>
      <c r="AK32" s="365" t="n">
        <v>3.3051724433899</v>
      </c>
      <c r="AL32" s="74"/>
      <c r="AM32" s="365" t="n">
        <v>0</v>
      </c>
      <c r="AN32" s="74"/>
      <c r="AO32" s="365" t="n">
        <v>12.446108818054</v>
      </c>
      <c r="AP32" s="74"/>
      <c r="AQ32" s="365" t="n">
        <v>17.011913299561</v>
      </c>
      <c r="AR32" s="74"/>
      <c r="AS32" s="365" t="n">
        <v>0.93988370895386</v>
      </c>
      <c r="AT32" s="74"/>
      <c r="AU32" s="365" t="n">
        <v>2.3205745220184</v>
      </c>
      <c r="AV32" s="74"/>
      <c r="AW32" s="365" t="n">
        <v>7.6722254753113</v>
      </c>
      <c r="AX32" s="74"/>
      <c r="AY32" s="365" t="n">
        <v>41.062301635742</v>
      </c>
      <c r="AZ32" s="74"/>
      <c r="BA32" s="365" t="n">
        <v>0</v>
      </c>
      <c r="BB32" s="74"/>
      <c r="BC32" s="365" t="n">
        <v>51.994983673096</v>
      </c>
      <c r="BD32" s="74"/>
      <c r="BE32" s="365" t="n">
        <v>18.546991348267</v>
      </c>
      <c r="BF32" s="74"/>
      <c r="BG32" s="365" t="n">
        <v>1.7150372266769</v>
      </c>
      <c r="BH32" s="74"/>
      <c r="BI32" s="365" t="n">
        <v>3.2288088798523</v>
      </c>
      <c r="BJ32" s="74"/>
      <c r="BK32" s="365" t="n">
        <v>5.6771445274353</v>
      </c>
      <c r="BL32" s="74"/>
      <c r="BM32" s="365" t="n">
        <v>8.1790294647217</v>
      </c>
      <c r="BN32" s="74"/>
      <c r="BO32" s="365" t="n">
        <v>0</v>
      </c>
      <c r="BP32" s="74"/>
      <c r="BQ32" s="365" t="n">
        <v>18.800020217896</v>
      </c>
      <c r="BR32" s="74"/>
      <c r="BS32" s="365" t="n">
        <v>9.4678573608398</v>
      </c>
      <c r="BT32" s="74"/>
      <c r="BU32" s="365" t="n">
        <v>0.93893551826477</v>
      </c>
      <c r="BV32" s="74"/>
      <c r="BW32" s="365" t="n">
        <v>2.6610760688782</v>
      </c>
      <c r="BX32" s="74"/>
      <c r="BY32" s="365" t="n">
        <v>8.7026844024658</v>
      </c>
      <c r="BZ32" s="74"/>
      <c r="CA32" s="365" t="n">
        <v>43.979885101318</v>
      </c>
      <c r="CB32" s="74"/>
      <c r="CC32" s="365" t="n">
        <v>0</v>
      </c>
      <c r="CD32" s="74"/>
      <c r="CE32" s="365" t="n">
        <v>56.282581329346</v>
      </c>
      <c r="CF32" s="74"/>
      <c r="CG32" s="365" t="n">
        <v>15.418212890625</v>
      </c>
      <c r="CH32" s="75"/>
      <c r="CI32" s="363"/>
      <c r="CJ32" s="363"/>
      <c r="CO32" s="31" t="e">
        <f aca="false"/>
        <v>#REF!</v>
      </c>
    </row>
    <row r="33" customFormat="false" ht="11.25" hidden="false" customHeight="true" outlineLevel="0" collapsed="false">
      <c r="A33" s="64" t="s">
        <v>84</v>
      </c>
      <c r="B33" s="277"/>
      <c r="C33" s="364" t="n">
        <v>0.07076048105955</v>
      </c>
      <c r="D33" s="67"/>
      <c r="E33" s="364" t="n">
        <v>0.0742479339242</v>
      </c>
      <c r="F33" s="67"/>
      <c r="G33" s="364"/>
      <c r="H33" s="67" t="s">
        <v>44</v>
      </c>
      <c r="I33" s="364" t="n">
        <v>0.08000223338604</v>
      </c>
      <c r="J33" s="67"/>
      <c r="K33" s="364"/>
      <c r="L33" s="67" t="s">
        <v>44</v>
      </c>
      <c r="M33" s="364" t="n">
        <v>0.23850709199905</v>
      </c>
      <c r="N33" s="67"/>
      <c r="O33" s="364" t="n">
        <v>86.675445556641</v>
      </c>
      <c r="P33" s="67"/>
      <c r="Q33" s="364" t="n">
        <v>0.07177183777094</v>
      </c>
      <c r="R33" s="67"/>
      <c r="S33" s="364" t="n">
        <v>0.11051747202873</v>
      </c>
      <c r="T33" s="67"/>
      <c r="U33" s="364" t="n">
        <v>0.36046341061592</v>
      </c>
      <c r="V33" s="67"/>
      <c r="W33" s="364" t="n">
        <v>1.239790558815</v>
      </c>
      <c r="X33" s="67"/>
      <c r="Y33" s="364" t="n">
        <v>0.05705477669835</v>
      </c>
      <c r="Z33" s="67"/>
      <c r="AA33" s="364" t="n">
        <v>1.8395980596542</v>
      </c>
      <c r="AB33" s="67"/>
      <c r="AC33" s="364" t="n">
        <v>11.182456970215</v>
      </c>
      <c r="AD33" s="67"/>
      <c r="AE33" s="364" t="n">
        <v>0.39755147695541</v>
      </c>
      <c r="AF33" s="67"/>
      <c r="AG33" s="364" t="n">
        <v>0.39200186729431</v>
      </c>
      <c r="AH33" s="67"/>
      <c r="AI33" s="364" t="n">
        <v>0.74441862106323</v>
      </c>
      <c r="AJ33" s="67"/>
      <c r="AK33" s="364" t="n">
        <v>0.53966021537781</v>
      </c>
      <c r="AL33" s="67"/>
      <c r="AM33" s="364"/>
      <c r="AN33" s="67" t="s">
        <v>44</v>
      </c>
      <c r="AO33" s="364" t="n">
        <v>2.0887091159821</v>
      </c>
      <c r="AP33" s="67"/>
      <c r="AQ33" s="364" t="n">
        <v>39.2516746521</v>
      </c>
      <c r="AR33" s="67"/>
      <c r="AS33" s="364" t="n">
        <v>0.56189072132111</v>
      </c>
      <c r="AT33" s="67"/>
      <c r="AU33" s="364" t="n">
        <v>1.1796625852585</v>
      </c>
      <c r="AV33" s="67"/>
      <c r="AW33" s="364" t="n">
        <v>6.0730457305908</v>
      </c>
      <c r="AX33" s="67"/>
      <c r="AY33" s="364" t="n">
        <v>15.330962181091</v>
      </c>
      <c r="AZ33" s="67"/>
      <c r="BA33" s="364" t="n">
        <v>0.28678369522095</v>
      </c>
      <c r="BB33" s="67"/>
      <c r="BC33" s="364" t="n">
        <v>23.432344436646</v>
      </c>
      <c r="BD33" s="67"/>
      <c r="BE33" s="364" t="n">
        <v>34.806591033935</v>
      </c>
      <c r="BF33" s="67"/>
      <c r="BG33" s="364" t="n">
        <v>0.10138867795467</v>
      </c>
      <c r="BH33" s="67"/>
      <c r="BI33" s="364" t="n">
        <v>0.35315123200417</v>
      </c>
      <c r="BJ33" s="67"/>
      <c r="BK33" s="364" t="n">
        <v>1.0665954351425</v>
      </c>
      <c r="BL33" s="67"/>
      <c r="BM33" s="364" t="n">
        <v>1.2203265428543</v>
      </c>
      <c r="BN33" s="67"/>
      <c r="BO33" s="364" t="n">
        <v>0.07501907646656</v>
      </c>
      <c r="BP33" s="67"/>
      <c r="BQ33" s="364" t="n">
        <v>2.8164808750153</v>
      </c>
      <c r="BR33" s="67"/>
      <c r="BS33" s="364" t="n">
        <v>13.656645774841</v>
      </c>
      <c r="BT33" s="67"/>
      <c r="BU33" s="364" t="n">
        <v>1.1472302675247</v>
      </c>
      <c r="BV33" s="67"/>
      <c r="BW33" s="364" t="n">
        <v>2.5533037185669</v>
      </c>
      <c r="BX33" s="67"/>
      <c r="BY33" s="364" t="n">
        <v>10.703647613525</v>
      </c>
      <c r="BZ33" s="67"/>
      <c r="CA33" s="364" t="n">
        <v>32.674987792969</v>
      </c>
      <c r="CB33" s="67"/>
      <c r="CC33" s="364" t="n">
        <v>0.45142683386803</v>
      </c>
      <c r="CD33" s="67"/>
      <c r="CE33" s="364" t="n">
        <v>47.530597686768</v>
      </c>
      <c r="CF33" s="67"/>
      <c r="CG33" s="364" t="n">
        <v>35.038730621338</v>
      </c>
      <c r="CH33" s="68"/>
      <c r="CI33" s="363"/>
      <c r="CJ33" s="363"/>
      <c r="CM33" s="31" t="s">
        <v>190</v>
      </c>
      <c r="CO33" s="31" t="e">
        <f aca="false"/>
        <v>#REF!</v>
      </c>
    </row>
    <row r="34" customFormat="false" ht="10.2" hidden="false" customHeight="false" outlineLevel="0" collapsed="false">
      <c r="A34" s="72" t="s">
        <v>85</v>
      </c>
      <c r="B34" s="276" t="n">
        <v>2</v>
      </c>
      <c r="C34" s="365"/>
      <c r="D34" s="74" t="s">
        <v>191</v>
      </c>
      <c r="E34" s="365"/>
      <c r="F34" s="74" t="s">
        <v>191</v>
      </c>
      <c r="G34" s="365"/>
      <c r="H34" s="74" t="s">
        <v>191</v>
      </c>
      <c r="I34" s="365"/>
      <c r="J34" s="74" t="s">
        <v>191</v>
      </c>
      <c r="K34" s="365" t="n">
        <v>10.75</v>
      </c>
      <c r="L34" s="74"/>
      <c r="M34" s="365" t="n">
        <v>10.75</v>
      </c>
      <c r="N34" s="74"/>
      <c r="O34" s="365" t="n">
        <v>53.5</v>
      </c>
      <c r="P34" s="74"/>
      <c r="Q34" s="365"/>
      <c r="R34" s="74" t="s">
        <v>192</v>
      </c>
      <c r="S34" s="365"/>
      <c r="T34" s="74" t="s">
        <v>192</v>
      </c>
      <c r="U34" s="365"/>
      <c r="V34" s="74" t="s">
        <v>192</v>
      </c>
      <c r="W34" s="365"/>
      <c r="X34" s="74" t="s">
        <v>192</v>
      </c>
      <c r="Y34" s="365" t="n">
        <v>29.166666030884</v>
      </c>
      <c r="Z34" s="74"/>
      <c r="AA34" s="365" t="n">
        <v>29.166666030884</v>
      </c>
      <c r="AB34" s="74"/>
      <c r="AC34" s="365" t="n">
        <v>6.5833334922791</v>
      </c>
      <c r="AD34" s="74"/>
      <c r="AE34" s="365"/>
      <c r="AF34" s="74" t="s">
        <v>35</v>
      </c>
      <c r="AG34" s="365"/>
      <c r="AH34" s="74" t="s">
        <v>35</v>
      </c>
      <c r="AI34" s="365"/>
      <c r="AJ34" s="74" t="s">
        <v>35</v>
      </c>
      <c r="AK34" s="365"/>
      <c r="AL34" s="74" t="s">
        <v>35</v>
      </c>
      <c r="AM34" s="365"/>
      <c r="AN34" s="74" t="s">
        <v>35</v>
      </c>
      <c r="AO34" s="365"/>
      <c r="AP34" s="74" t="s">
        <v>35</v>
      </c>
      <c r="AQ34" s="365"/>
      <c r="AR34" s="74" t="s">
        <v>35</v>
      </c>
      <c r="AS34" s="365"/>
      <c r="AT34" s="74" t="s">
        <v>35</v>
      </c>
      <c r="AU34" s="365"/>
      <c r="AV34" s="74" t="s">
        <v>35</v>
      </c>
      <c r="AW34" s="365"/>
      <c r="AX34" s="74" t="s">
        <v>35</v>
      </c>
      <c r="AY34" s="365"/>
      <c r="AZ34" s="74" t="s">
        <v>35</v>
      </c>
      <c r="BA34" s="365"/>
      <c r="BB34" s="74" t="s">
        <v>35</v>
      </c>
      <c r="BC34" s="365"/>
      <c r="BD34" s="74" t="s">
        <v>35</v>
      </c>
      <c r="BE34" s="365"/>
      <c r="BF34" s="74" t="s">
        <v>35</v>
      </c>
      <c r="BG34" s="365"/>
      <c r="BH34" s="74" t="s">
        <v>35</v>
      </c>
      <c r="BI34" s="365"/>
      <c r="BJ34" s="74" t="s">
        <v>35</v>
      </c>
      <c r="BK34" s="365"/>
      <c r="BL34" s="74" t="s">
        <v>35</v>
      </c>
      <c r="BM34" s="365"/>
      <c r="BN34" s="74" t="s">
        <v>35</v>
      </c>
      <c r="BO34" s="365"/>
      <c r="BP34" s="74" t="s">
        <v>35</v>
      </c>
      <c r="BQ34" s="365"/>
      <c r="BR34" s="74" t="s">
        <v>35</v>
      </c>
      <c r="BS34" s="365"/>
      <c r="BT34" s="74" t="s">
        <v>35</v>
      </c>
      <c r="BU34" s="365"/>
      <c r="BV34" s="74" t="s">
        <v>35</v>
      </c>
      <c r="BW34" s="365"/>
      <c r="BX34" s="74" t="s">
        <v>35</v>
      </c>
      <c r="BY34" s="365"/>
      <c r="BZ34" s="74" t="s">
        <v>35</v>
      </c>
      <c r="CA34" s="365"/>
      <c r="CB34" s="74" t="s">
        <v>35</v>
      </c>
      <c r="CC34" s="365"/>
      <c r="CD34" s="74" t="s">
        <v>35</v>
      </c>
      <c r="CE34" s="365"/>
      <c r="CF34" s="74" t="s">
        <v>35</v>
      </c>
      <c r="CG34" s="365"/>
      <c r="CH34" s="75" t="s">
        <v>35</v>
      </c>
      <c r="CI34" s="363"/>
      <c r="CJ34" s="363"/>
    </row>
    <row r="35" customFormat="false" ht="11.25" hidden="false" customHeight="true" outlineLevel="0" collapsed="false">
      <c r="A35" s="64" t="s">
        <v>86</v>
      </c>
      <c r="B35" s="277" t="n">
        <v>1</v>
      </c>
      <c r="C35" s="364" t="n">
        <v>0.48196309804916</v>
      </c>
      <c r="D35" s="67"/>
      <c r="E35" s="364"/>
      <c r="F35" s="67" t="s">
        <v>145</v>
      </c>
      <c r="G35" s="364" t="n">
        <v>2.6677043437958</v>
      </c>
      <c r="H35" s="67" t="s">
        <v>41</v>
      </c>
      <c r="I35" s="364" t="n">
        <v>0.95208358764648</v>
      </c>
      <c r="J35" s="67"/>
      <c r="K35" s="364" t="n">
        <v>0.02013210020959</v>
      </c>
      <c r="L35" s="67"/>
      <c r="M35" s="364" t="n">
        <v>4.1218829154968</v>
      </c>
      <c r="N35" s="67"/>
      <c r="O35" s="364" t="n">
        <v>85.386215209961</v>
      </c>
      <c r="P35" s="67"/>
      <c r="Q35" s="364" t="n">
        <v>0.06582092493773</v>
      </c>
      <c r="R35" s="67"/>
      <c r="S35" s="364"/>
      <c r="T35" s="67" t="s">
        <v>185</v>
      </c>
      <c r="U35" s="364" t="n">
        <v>0.66748106479645</v>
      </c>
      <c r="V35" s="67" t="s">
        <v>41</v>
      </c>
      <c r="W35" s="364" t="n">
        <v>2.0027360916138</v>
      </c>
      <c r="X35" s="67"/>
      <c r="Y35" s="364" t="n">
        <v>0.00845475960523</v>
      </c>
      <c r="Z35" s="67"/>
      <c r="AA35" s="364" t="n">
        <v>2.7444927692413</v>
      </c>
      <c r="AB35" s="67"/>
      <c r="AC35" s="364" t="n">
        <v>7.7474050521851</v>
      </c>
      <c r="AD35" s="67"/>
      <c r="AE35" s="364" t="n">
        <v>1.6169059276581</v>
      </c>
      <c r="AF35" s="67"/>
      <c r="AG35" s="364"/>
      <c r="AH35" s="67" t="s">
        <v>186</v>
      </c>
      <c r="AI35" s="364" t="n">
        <v>5.2203469276428</v>
      </c>
      <c r="AJ35" s="67" t="s">
        <v>41</v>
      </c>
      <c r="AK35" s="364" t="n">
        <v>2.901956319809</v>
      </c>
      <c r="AL35" s="67"/>
      <c r="AM35" s="364" t="n">
        <v>0.02871699631214</v>
      </c>
      <c r="AN35" s="67"/>
      <c r="AO35" s="364" t="n">
        <v>9.7679262161255</v>
      </c>
      <c r="AP35" s="67"/>
      <c r="AQ35" s="364" t="n">
        <v>34.613613128662</v>
      </c>
      <c r="AR35" s="67"/>
      <c r="AS35" s="364" t="n">
        <v>0.37310367822647</v>
      </c>
      <c r="AT35" s="67"/>
      <c r="AU35" s="364"/>
      <c r="AV35" s="67" t="s">
        <v>187</v>
      </c>
      <c r="AW35" s="364" t="n">
        <v>4.8060183525085</v>
      </c>
      <c r="AX35" s="67" t="s">
        <v>41</v>
      </c>
      <c r="AY35" s="364" t="n">
        <v>27.985801696777</v>
      </c>
      <c r="AZ35" s="67"/>
      <c r="BA35" s="364" t="n">
        <v>0.29706478118897</v>
      </c>
      <c r="BB35" s="67"/>
      <c r="BC35" s="364" t="n">
        <v>33.461990356445</v>
      </c>
      <c r="BD35" s="67"/>
      <c r="BE35" s="364" t="n">
        <v>22.15647315979</v>
      </c>
      <c r="BF35" s="67"/>
      <c r="BG35" s="364" t="n">
        <v>0.18333700299263</v>
      </c>
      <c r="BH35" s="67"/>
      <c r="BI35" s="364"/>
      <c r="BJ35" s="67" t="s">
        <v>188</v>
      </c>
      <c r="BK35" s="364" t="n">
        <v>0.9371662735939</v>
      </c>
      <c r="BL35" s="67" t="s">
        <v>41</v>
      </c>
      <c r="BM35" s="364" t="n">
        <v>1.7473893165588</v>
      </c>
      <c r="BN35" s="67"/>
      <c r="BO35" s="364" t="n">
        <v>0.07431215792894</v>
      </c>
      <c r="BP35" s="67"/>
      <c r="BQ35" s="364" t="n">
        <v>2.9422047138214</v>
      </c>
      <c r="BR35" s="67"/>
      <c r="BS35" s="364" t="n">
        <v>6.6746253967285</v>
      </c>
      <c r="BT35" s="67"/>
      <c r="BU35" s="364" t="n">
        <v>0.40052869915962</v>
      </c>
      <c r="BV35" s="67"/>
      <c r="BW35" s="364"/>
      <c r="BX35" s="67" t="s">
        <v>189</v>
      </c>
      <c r="BY35" s="364" t="n">
        <v>7.684582233429</v>
      </c>
      <c r="BZ35" s="67" t="s">
        <v>41</v>
      </c>
      <c r="CA35" s="364" t="n">
        <v>56.504081726074</v>
      </c>
      <c r="CB35" s="67"/>
      <c r="CC35" s="364" t="n">
        <v>1.2951692342758</v>
      </c>
      <c r="CD35" s="67"/>
      <c r="CE35" s="364" t="n">
        <v>65.88436126709</v>
      </c>
      <c r="CF35" s="67"/>
      <c r="CG35" s="364" t="n">
        <v>24.498805999756</v>
      </c>
      <c r="CH35" s="68"/>
      <c r="CI35" s="363"/>
      <c r="CJ35" s="363"/>
      <c r="CO35" s="31" t="e">
        <f aca="false"/>
        <v>#REF!</v>
      </c>
    </row>
    <row r="36" customFormat="false" ht="10.2" hidden="false" customHeight="false" outlineLevel="0" collapsed="false">
      <c r="A36" s="72" t="s">
        <v>87</v>
      </c>
      <c r="B36" s="276"/>
      <c r="C36" s="365"/>
      <c r="D36" s="74" t="s">
        <v>44</v>
      </c>
      <c r="E36" s="365"/>
      <c r="F36" s="74" t="s">
        <v>44</v>
      </c>
      <c r="G36" s="365" t="n">
        <v>3.7075734138489</v>
      </c>
      <c r="H36" s="74"/>
      <c r="I36" s="365"/>
      <c r="J36" s="74" t="s">
        <v>44</v>
      </c>
      <c r="K36" s="365"/>
      <c r="L36" s="74" t="s">
        <v>44</v>
      </c>
      <c r="M36" s="365" t="n">
        <v>6.5185470581055</v>
      </c>
      <c r="N36" s="74"/>
      <c r="O36" s="365" t="n">
        <v>89.457191467285</v>
      </c>
      <c r="P36" s="74"/>
      <c r="Q36" s="365"/>
      <c r="R36" s="74" t="s">
        <v>44</v>
      </c>
      <c r="S36" s="365"/>
      <c r="T36" s="74" t="s">
        <v>44</v>
      </c>
      <c r="U36" s="365"/>
      <c r="V36" s="74" t="s">
        <v>44</v>
      </c>
      <c r="W36" s="365"/>
      <c r="X36" s="74" t="s">
        <v>44</v>
      </c>
      <c r="Y36" s="365"/>
      <c r="Z36" s="74" t="s">
        <v>44</v>
      </c>
      <c r="AA36" s="365"/>
      <c r="AB36" s="74" t="s">
        <v>44</v>
      </c>
      <c r="AC36" s="365" t="n">
        <v>2.3953583240509</v>
      </c>
      <c r="AD36" s="74" t="s">
        <v>144</v>
      </c>
      <c r="AE36" s="365"/>
      <c r="AF36" s="74" t="s">
        <v>44</v>
      </c>
      <c r="AG36" s="365"/>
      <c r="AH36" s="74" t="s">
        <v>44</v>
      </c>
      <c r="AI36" s="365" t="n">
        <v>2.2201452255249</v>
      </c>
      <c r="AJ36" s="74" t="s">
        <v>144</v>
      </c>
      <c r="AK36" s="365" t="n">
        <v>3.6607754230499</v>
      </c>
      <c r="AL36" s="74"/>
      <c r="AM36" s="365"/>
      <c r="AN36" s="74" t="s">
        <v>44</v>
      </c>
      <c r="AO36" s="365" t="n">
        <v>7.6128950119019</v>
      </c>
      <c r="AP36" s="74"/>
      <c r="AQ36" s="365" t="n">
        <v>50.750640869141</v>
      </c>
      <c r="AR36" s="74"/>
      <c r="AS36" s="365"/>
      <c r="AT36" s="74" t="s">
        <v>44</v>
      </c>
      <c r="AU36" s="365" t="n">
        <v>3.2519423961639</v>
      </c>
      <c r="AV36" s="74" t="s">
        <v>144</v>
      </c>
      <c r="AW36" s="365" t="n">
        <v>4.1212186813355</v>
      </c>
      <c r="AX36" s="74"/>
      <c r="AY36" s="365" t="n">
        <v>21.910175323486</v>
      </c>
      <c r="AZ36" s="74"/>
      <c r="BA36" s="365" t="n">
        <v>1.925697684288</v>
      </c>
      <c r="BB36" s="74" t="s">
        <v>144</v>
      </c>
      <c r="BC36" s="365" t="n">
        <v>32.620048522949</v>
      </c>
      <c r="BD36" s="74"/>
      <c r="BE36" s="365" t="n">
        <v>9.0164194107056</v>
      </c>
      <c r="BF36" s="74"/>
      <c r="BG36" s="365" t="n">
        <v>2.6995556354523</v>
      </c>
      <c r="BH36" s="74" t="s">
        <v>144</v>
      </c>
      <c r="BI36" s="365"/>
      <c r="BJ36" s="74" t="s">
        <v>44</v>
      </c>
      <c r="BK36" s="365"/>
      <c r="BL36" s="74" t="s">
        <v>35</v>
      </c>
      <c r="BM36" s="365" t="n">
        <v>4.0305972099304</v>
      </c>
      <c r="BN36" s="74"/>
      <c r="BO36" s="365"/>
      <c r="BP36" s="74" t="s">
        <v>44</v>
      </c>
      <c r="BQ36" s="365" t="n">
        <v>8.3999843597412</v>
      </c>
      <c r="BR36" s="74"/>
      <c r="BS36" s="365" t="n">
        <v>9.746750831604</v>
      </c>
      <c r="BT36" s="74"/>
      <c r="BU36" s="365"/>
      <c r="BV36" s="74" t="s">
        <v>44</v>
      </c>
      <c r="BW36" s="365"/>
      <c r="BX36" s="74" t="s">
        <v>44</v>
      </c>
      <c r="BY36" s="365" t="n">
        <v>8.8348941802978</v>
      </c>
      <c r="BZ36" s="74"/>
      <c r="CA36" s="365" t="n">
        <v>56.064632415771</v>
      </c>
      <c r="CB36" s="74"/>
      <c r="CC36" s="365" t="n">
        <v>3.2287015914917</v>
      </c>
      <c r="CD36" s="74"/>
      <c r="CE36" s="365" t="n">
        <v>69.271308898926</v>
      </c>
      <c r="CF36" s="74"/>
      <c r="CG36" s="365" t="n">
        <v>12.58195400238</v>
      </c>
      <c r="CH36" s="75"/>
      <c r="CI36" s="363"/>
      <c r="CJ36" s="363"/>
      <c r="CM36" s="31" t="s">
        <v>190</v>
      </c>
      <c r="CO36" s="31" t="e">
        <f aca="false"/>
        <v>#REF!</v>
      </c>
    </row>
    <row r="37" customFormat="false" ht="11.25" hidden="false" customHeight="true" outlineLevel="0" collapsed="false">
      <c r="A37" s="64" t="s">
        <v>88</v>
      </c>
      <c r="B37" s="277"/>
      <c r="C37" s="364" t="n">
        <v>1.9367302656174</v>
      </c>
      <c r="D37" s="67"/>
      <c r="E37" s="364" t="n">
        <v>2.5288157463074</v>
      </c>
      <c r="F37" s="67"/>
      <c r="G37" s="364" t="n">
        <v>2.7433815002441</v>
      </c>
      <c r="H37" s="67"/>
      <c r="I37" s="364" t="n">
        <v>2.6067039966583</v>
      </c>
      <c r="J37" s="67"/>
      <c r="K37" s="364" t="n">
        <v>0.25870078802109</v>
      </c>
      <c r="L37" s="67"/>
      <c r="M37" s="364" t="n">
        <v>10.074332237244</v>
      </c>
      <c r="N37" s="67"/>
      <c r="O37" s="364" t="n">
        <v>56.776119232178</v>
      </c>
      <c r="P37" s="67"/>
      <c r="Q37" s="364" t="n">
        <v>0.50347131490707</v>
      </c>
      <c r="R37" s="67"/>
      <c r="S37" s="364" t="n">
        <v>1.2217165231705</v>
      </c>
      <c r="T37" s="67"/>
      <c r="U37" s="364" t="n">
        <v>2.7749350070953</v>
      </c>
      <c r="V37" s="67"/>
      <c r="W37" s="364" t="n">
        <v>13.039176940918</v>
      </c>
      <c r="X37" s="67"/>
      <c r="Y37" s="364" t="n">
        <v>0.33715915679932</v>
      </c>
      <c r="Z37" s="67"/>
      <c r="AA37" s="364" t="n">
        <v>17.876459121704</v>
      </c>
      <c r="AB37" s="67"/>
      <c r="AC37" s="364" t="n">
        <v>15.273094177246</v>
      </c>
      <c r="AD37" s="67"/>
      <c r="AE37" s="364" t="n">
        <v>0.68451708555222</v>
      </c>
      <c r="AF37" s="67"/>
      <c r="AG37" s="364" t="n">
        <v>1.0622751712799</v>
      </c>
      <c r="AH37" s="67"/>
      <c r="AI37" s="364" t="n">
        <v>2.0088939666748</v>
      </c>
      <c r="AJ37" s="67"/>
      <c r="AK37" s="364" t="n">
        <v>3.9165849685669</v>
      </c>
      <c r="AL37" s="67"/>
      <c r="AM37" s="364" t="n">
        <v>0.23004485666752</v>
      </c>
      <c r="AN37" s="67"/>
      <c r="AO37" s="364" t="n">
        <v>7.9023160934448</v>
      </c>
      <c r="AP37" s="67"/>
      <c r="AQ37" s="364" t="n">
        <v>19.567134857178</v>
      </c>
      <c r="AR37" s="67"/>
      <c r="AS37" s="364" t="n">
        <v>1.0346556901932</v>
      </c>
      <c r="AT37" s="67"/>
      <c r="AU37" s="364" t="n">
        <v>2.5056924819946</v>
      </c>
      <c r="AV37" s="67"/>
      <c r="AW37" s="364" t="n">
        <v>5.8176636695862</v>
      </c>
      <c r="AX37" s="67"/>
      <c r="AY37" s="364" t="n">
        <v>37.223819732666</v>
      </c>
      <c r="AZ37" s="67"/>
      <c r="BA37" s="364" t="n">
        <v>1.0108398199081</v>
      </c>
      <c r="BB37" s="67"/>
      <c r="BC37" s="364" t="n">
        <v>47.592670440674</v>
      </c>
      <c r="BD37" s="67"/>
      <c r="BE37" s="364" t="n">
        <v>24.937875747681</v>
      </c>
      <c r="BF37" s="67"/>
      <c r="BG37" s="364" t="n">
        <v>0.09535816311836</v>
      </c>
      <c r="BH37" s="67"/>
      <c r="BI37" s="364" t="n">
        <v>0.26323574781418</v>
      </c>
      <c r="BJ37" s="67"/>
      <c r="BK37" s="364" t="n">
        <v>0.76295787096024</v>
      </c>
      <c r="BL37" s="67"/>
      <c r="BM37" s="364" t="n">
        <v>2.6122953891754</v>
      </c>
      <c r="BN37" s="67"/>
      <c r="BO37" s="364" t="n">
        <v>0.13512352108955</v>
      </c>
      <c r="BP37" s="67"/>
      <c r="BQ37" s="364" t="n">
        <v>3.8689708709717</v>
      </c>
      <c r="BR37" s="67"/>
      <c r="BS37" s="364" t="n">
        <v>3.6563181877136</v>
      </c>
      <c r="BT37" s="67"/>
      <c r="BU37" s="364" t="n">
        <v>1.7155677080154</v>
      </c>
      <c r="BV37" s="67"/>
      <c r="BW37" s="364" t="n">
        <v>3.2584793567658</v>
      </c>
      <c r="BX37" s="67"/>
      <c r="BY37" s="364" t="n">
        <v>8.1641836166382</v>
      </c>
      <c r="BZ37" s="67"/>
      <c r="CA37" s="364" t="n">
        <v>49.044250488281</v>
      </c>
      <c r="CB37" s="67"/>
      <c r="CC37" s="364" t="n">
        <v>1.8682773113251</v>
      </c>
      <c r="CD37" s="67"/>
      <c r="CE37" s="364" t="n">
        <v>64.050758361816</v>
      </c>
      <c r="CF37" s="67"/>
      <c r="CG37" s="364" t="n">
        <v>28.423952102661</v>
      </c>
      <c r="CH37" s="68"/>
      <c r="CI37" s="363"/>
      <c r="CJ37" s="363"/>
      <c r="CO37" s="31" t="e">
        <f aca="false"/>
        <v>#REF!</v>
      </c>
    </row>
    <row r="38" customFormat="false" ht="10.2" hidden="false" customHeight="false" outlineLevel="0" collapsed="false">
      <c r="A38" s="72" t="s">
        <v>89</v>
      </c>
      <c r="B38" s="276"/>
      <c r="C38" s="365" t="n">
        <v>26.181240081787</v>
      </c>
      <c r="D38" s="74"/>
      <c r="E38" s="365" t="n">
        <v>9.9250650405884</v>
      </c>
      <c r="F38" s="74"/>
      <c r="G38" s="365" t="n">
        <v>4.1172652244568</v>
      </c>
      <c r="H38" s="74"/>
      <c r="I38" s="365" t="n">
        <v>1.5448343753815</v>
      </c>
      <c r="J38" s="74"/>
      <c r="K38" s="365" t="n">
        <v>2.2701010704041</v>
      </c>
      <c r="L38" s="74"/>
      <c r="M38" s="365" t="n">
        <v>44.038505554199</v>
      </c>
      <c r="N38" s="74"/>
      <c r="O38" s="365" t="n">
        <v>46.759876251221</v>
      </c>
      <c r="P38" s="74"/>
      <c r="Q38" s="365" t="n">
        <v>1.4790666103363</v>
      </c>
      <c r="R38" s="74"/>
      <c r="S38" s="365" t="n">
        <v>0.97022640705109</v>
      </c>
      <c r="T38" s="74"/>
      <c r="U38" s="365" t="n">
        <v>1.4843280315399</v>
      </c>
      <c r="V38" s="74"/>
      <c r="W38" s="365" t="n">
        <v>1.3943779468536</v>
      </c>
      <c r="X38" s="74"/>
      <c r="Y38" s="365"/>
      <c r="Z38" s="74" t="s">
        <v>44</v>
      </c>
      <c r="AA38" s="365" t="n">
        <v>5.5641560554504</v>
      </c>
      <c r="AB38" s="74"/>
      <c r="AC38" s="365" t="n">
        <v>3.6374638080597</v>
      </c>
      <c r="AD38" s="74"/>
      <c r="AE38" s="365" t="n">
        <v>14.345458030701</v>
      </c>
      <c r="AF38" s="74"/>
      <c r="AG38" s="365" t="n">
        <v>7.9839863777161</v>
      </c>
      <c r="AH38" s="74"/>
      <c r="AI38" s="365" t="n">
        <v>6.2651505470276</v>
      </c>
      <c r="AJ38" s="74"/>
      <c r="AK38" s="365" t="n">
        <v>4.8040547370911</v>
      </c>
      <c r="AL38" s="74"/>
      <c r="AM38" s="365" t="n">
        <v>0.93066555261612</v>
      </c>
      <c r="AN38" s="74"/>
      <c r="AO38" s="365" t="n">
        <v>34.329315185547</v>
      </c>
      <c r="AP38" s="74"/>
      <c r="AQ38" s="365" t="n">
        <v>22.257913589477</v>
      </c>
      <c r="AR38" s="74"/>
      <c r="AS38" s="365" t="n">
        <v>4.3552799224853</v>
      </c>
      <c r="AT38" s="74"/>
      <c r="AU38" s="365" t="n">
        <v>2.6199805736542</v>
      </c>
      <c r="AV38" s="74"/>
      <c r="AW38" s="365" t="n">
        <v>9.0896015167236</v>
      </c>
      <c r="AX38" s="74"/>
      <c r="AY38" s="365" t="n">
        <v>15.837399482727</v>
      </c>
      <c r="AZ38" s="74"/>
      <c r="BA38" s="365" t="n">
        <v>1.1357034444809</v>
      </c>
      <c r="BB38" s="74"/>
      <c r="BC38" s="365" t="n">
        <v>33.037963867188</v>
      </c>
      <c r="BD38" s="74"/>
      <c r="BE38" s="365" t="n">
        <v>10.374801635742</v>
      </c>
      <c r="BF38" s="74"/>
      <c r="BG38" s="365" t="n">
        <v>3.2760715484619</v>
      </c>
      <c r="BH38" s="74"/>
      <c r="BI38" s="365" t="n">
        <v>1.7314097881317</v>
      </c>
      <c r="BJ38" s="74"/>
      <c r="BK38" s="365" t="n">
        <v>3.7879455089569</v>
      </c>
      <c r="BL38" s="74"/>
      <c r="BM38" s="365" t="n">
        <v>5.2953925132752</v>
      </c>
      <c r="BN38" s="74"/>
      <c r="BO38" s="365" t="n">
        <v>0.32041418552399</v>
      </c>
      <c r="BP38" s="74"/>
      <c r="BQ38" s="365" t="n">
        <v>14.411232948303</v>
      </c>
      <c r="BR38" s="74"/>
      <c r="BS38" s="365" t="n">
        <v>5.68408203125</v>
      </c>
      <c r="BT38" s="74"/>
      <c r="BU38" s="365" t="n">
        <v>8.6071405410767</v>
      </c>
      <c r="BV38" s="74"/>
      <c r="BW38" s="365" t="n">
        <v>3.5449423789978</v>
      </c>
      <c r="BX38" s="74"/>
      <c r="BY38" s="365" t="n">
        <v>16.401416778564</v>
      </c>
      <c r="BZ38" s="74"/>
      <c r="CA38" s="365" t="n">
        <v>36.538177490234</v>
      </c>
      <c r="CB38" s="74"/>
      <c r="CC38" s="365" t="n">
        <v>1.4583076238632</v>
      </c>
      <c r="CD38" s="74"/>
      <c r="CE38" s="365" t="n">
        <v>66.549987792969</v>
      </c>
      <c r="CF38" s="74"/>
      <c r="CG38" s="365" t="n">
        <v>13.354693412781</v>
      </c>
      <c r="CH38" s="75"/>
      <c r="CI38" s="363"/>
      <c r="CJ38" s="363"/>
      <c r="CM38" s="31" t="s">
        <v>190</v>
      </c>
      <c r="CO38" s="31" t="e">
        <f aca="false"/>
        <v>#REF!</v>
      </c>
    </row>
    <row r="39" customFormat="false" ht="11.25" hidden="false" customHeight="true" outlineLevel="0" collapsed="false">
      <c r="A39" s="64" t="s">
        <v>90</v>
      </c>
      <c r="B39" s="277"/>
      <c r="C39" s="364"/>
      <c r="D39" s="67" t="s">
        <v>191</v>
      </c>
      <c r="E39" s="364"/>
      <c r="F39" s="67" t="s">
        <v>191</v>
      </c>
      <c r="G39" s="364"/>
      <c r="H39" s="67" t="s">
        <v>191</v>
      </c>
      <c r="I39" s="364"/>
      <c r="J39" s="67" t="s">
        <v>191</v>
      </c>
      <c r="K39" s="364" t="n">
        <v>21.522224426269</v>
      </c>
      <c r="L39" s="67"/>
      <c r="M39" s="364" t="n">
        <v>21.522224426269</v>
      </c>
      <c r="N39" s="67"/>
      <c r="O39" s="364" t="n">
        <v>57.882953643799</v>
      </c>
      <c r="P39" s="67"/>
      <c r="Q39" s="364"/>
      <c r="R39" s="67" t="s">
        <v>192</v>
      </c>
      <c r="S39" s="364"/>
      <c r="T39" s="67" t="s">
        <v>192</v>
      </c>
      <c r="U39" s="364"/>
      <c r="V39" s="67" t="s">
        <v>192</v>
      </c>
      <c r="W39" s="364"/>
      <c r="X39" s="67" t="s">
        <v>192</v>
      </c>
      <c r="Y39" s="364" t="n">
        <v>13.079627990723</v>
      </c>
      <c r="Z39" s="67"/>
      <c r="AA39" s="364" t="n">
        <v>13.079627990723</v>
      </c>
      <c r="AB39" s="67"/>
      <c r="AC39" s="364" t="n">
        <v>7.0994558334351</v>
      </c>
      <c r="AD39" s="67"/>
      <c r="AE39" s="364"/>
      <c r="AF39" s="67" t="s">
        <v>193</v>
      </c>
      <c r="AG39" s="364"/>
      <c r="AH39" s="67" t="s">
        <v>193</v>
      </c>
      <c r="AI39" s="364"/>
      <c r="AJ39" s="67" t="s">
        <v>193</v>
      </c>
      <c r="AK39" s="364"/>
      <c r="AL39" s="67" t="s">
        <v>193</v>
      </c>
      <c r="AM39" s="364" t="n">
        <v>20.136943817139</v>
      </c>
      <c r="AN39" s="67"/>
      <c r="AO39" s="364" t="n">
        <v>20.136943817139</v>
      </c>
      <c r="AP39" s="67"/>
      <c r="AQ39" s="364" t="n">
        <v>20.541549682617</v>
      </c>
      <c r="AR39" s="67"/>
      <c r="AS39" s="364"/>
      <c r="AT39" s="67" t="s">
        <v>194</v>
      </c>
      <c r="AU39" s="364"/>
      <c r="AV39" s="67" t="s">
        <v>194</v>
      </c>
      <c r="AW39" s="364"/>
      <c r="AX39" s="67" t="s">
        <v>194</v>
      </c>
      <c r="AY39" s="364"/>
      <c r="AZ39" s="67" t="s">
        <v>194</v>
      </c>
      <c r="BA39" s="364" t="n">
        <v>44.724559783935</v>
      </c>
      <c r="BB39" s="67"/>
      <c r="BC39" s="364" t="n">
        <v>44.724559783935</v>
      </c>
      <c r="BD39" s="67"/>
      <c r="BE39" s="364" t="n">
        <v>14.441332817078</v>
      </c>
      <c r="BF39" s="67"/>
      <c r="BG39" s="364"/>
      <c r="BH39" s="67" t="s">
        <v>195</v>
      </c>
      <c r="BI39" s="364"/>
      <c r="BJ39" s="67" t="s">
        <v>195</v>
      </c>
      <c r="BK39" s="364"/>
      <c r="BL39" s="67" t="s">
        <v>195</v>
      </c>
      <c r="BM39" s="364"/>
      <c r="BN39" s="67" t="s">
        <v>195</v>
      </c>
      <c r="BO39" s="364" t="n">
        <v>7.3068895339966</v>
      </c>
      <c r="BP39" s="67"/>
      <c r="BQ39" s="364" t="n">
        <v>7.3068895339966</v>
      </c>
      <c r="BR39" s="67"/>
      <c r="BS39" s="364" t="n">
        <v>5.2887964248657</v>
      </c>
      <c r="BT39" s="67"/>
      <c r="BU39" s="364"/>
      <c r="BV39" s="67" t="s">
        <v>196</v>
      </c>
      <c r="BW39" s="364"/>
      <c r="BX39" s="67" t="s">
        <v>196</v>
      </c>
      <c r="BY39" s="364"/>
      <c r="BZ39" s="67" t="s">
        <v>196</v>
      </c>
      <c r="CA39" s="364"/>
      <c r="CB39" s="67" t="s">
        <v>196</v>
      </c>
      <c r="CC39" s="364" t="n">
        <v>69.72859954834</v>
      </c>
      <c r="CD39" s="67"/>
      <c r="CE39" s="364" t="n">
        <v>69.72859954834</v>
      </c>
      <c r="CF39" s="67"/>
      <c r="CG39" s="364" t="n">
        <v>17.501739501953</v>
      </c>
      <c r="CH39" s="68"/>
      <c r="CI39" s="363"/>
      <c r="CJ39" s="363"/>
      <c r="CO39" s="31" t="e">
        <f aca="false"/>
        <v>#REF!</v>
      </c>
    </row>
    <row r="40" customFormat="false" ht="10.2" hidden="false" customHeight="false" outlineLevel="0" collapsed="false">
      <c r="A40" s="72" t="s">
        <v>91</v>
      </c>
      <c r="B40" s="276"/>
      <c r="C40" s="365" t="n">
        <v>13.229252815247</v>
      </c>
      <c r="D40" s="74"/>
      <c r="E40" s="365" t="n">
        <v>5.1766638755798</v>
      </c>
      <c r="F40" s="74"/>
      <c r="G40" s="365" t="n">
        <v>2.0542318820953</v>
      </c>
      <c r="H40" s="74"/>
      <c r="I40" s="365" t="n">
        <v>0.63681185245514</v>
      </c>
      <c r="J40" s="74"/>
      <c r="K40" s="365" t="n">
        <v>0</v>
      </c>
      <c r="L40" s="74"/>
      <c r="M40" s="365" t="n">
        <v>21.096960067749</v>
      </c>
      <c r="N40" s="74"/>
      <c r="O40" s="365" t="n">
        <v>61.729663848877</v>
      </c>
      <c r="P40" s="74"/>
      <c r="Q40" s="365" t="n">
        <v>2.8142974376678</v>
      </c>
      <c r="R40" s="74"/>
      <c r="S40" s="365" t="n">
        <v>1.088742852211</v>
      </c>
      <c r="T40" s="74"/>
      <c r="U40" s="365" t="n">
        <v>2.2391126155853</v>
      </c>
      <c r="V40" s="74"/>
      <c r="W40" s="365" t="n">
        <v>7.5390305519104</v>
      </c>
      <c r="X40" s="74"/>
      <c r="Y40" s="365" t="n">
        <v>0</v>
      </c>
      <c r="Z40" s="74"/>
      <c r="AA40" s="365" t="n">
        <v>13.681183815002</v>
      </c>
      <c r="AB40" s="74"/>
      <c r="AC40" s="365" t="n">
        <v>3.4921939373016</v>
      </c>
      <c r="AD40" s="74"/>
      <c r="AE40" s="365" t="n">
        <v>9.8736639022827</v>
      </c>
      <c r="AF40" s="74"/>
      <c r="AG40" s="365" t="n">
        <v>5.792031288147</v>
      </c>
      <c r="AH40" s="74"/>
      <c r="AI40" s="365" t="n">
        <v>5.0145773887634</v>
      </c>
      <c r="AJ40" s="74"/>
      <c r="AK40" s="365" t="n">
        <v>7.9494652748108</v>
      </c>
      <c r="AL40" s="74"/>
      <c r="AM40" s="365" t="n">
        <v>0</v>
      </c>
      <c r="AN40" s="74"/>
      <c r="AO40" s="365" t="n">
        <v>30.787172317505</v>
      </c>
      <c r="AP40" s="74"/>
      <c r="AQ40" s="365" t="n">
        <v>21.749271392822</v>
      </c>
      <c r="AR40" s="74"/>
      <c r="AS40" s="365" t="n">
        <v>6.2001943588257</v>
      </c>
      <c r="AT40" s="74"/>
      <c r="AU40" s="365" t="n">
        <v>2.95432472229</v>
      </c>
      <c r="AV40" s="74"/>
      <c r="AW40" s="365" t="n">
        <v>7.4052476882935</v>
      </c>
      <c r="AX40" s="74"/>
      <c r="AY40" s="365" t="n">
        <v>20.952381134033</v>
      </c>
      <c r="AZ40" s="74"/>
      <c r="BA40" s="365" t="n">
        <v>0</v>
      </c>
      <c r="BB40" s="74"/>
      <c r="BC40" s="365" t="n">
        <v>37.512149810791</v>
      </c>
      <c r="BD40" s="74"/>
      <c r="BE40" s="365" t="n">
        <v>9.9514093399048</v>
      </c>
      <c r="BF40" s="74"/>
      <c r="BG40" s="365" t="n">
        <v>7.0013461112976</v>
      </c>
      <c r="BH40" s="74"/>
      <c r="BI40" s="365" t="n">
        <v>2.3658394813538</v>
      </c>
      <c r="BJ40" s="74"/>
      <c r="BK40" s="365" t="n">
        <v>3.6930177211762</v>
      </c>
      <c r="BL40" s="74"/>
      <c r="BM40" s="365" t="n">
        <v>10.348143577576</v>
      </c>
      <c r="BN40" s="74"/>
      <c r="BO40" s="365" t="n">
        <v>0</v>
      </c>
      <c r="BP40" s="74"/>
      <c r="BQ40" s="365" t="n">
        <v>25.370262145996</v>
      </c>
      <c r="BR40" s="74"/>
      <c r="BS40" s="365" t="n">
        <v>8.3669929504394</v>
      </c>
      <c r="BT40" s="74"/>
      <c r="BU40" s="365" t="n">
        <v>10.405846595764</v>
      </c>
      <c r="BV40" s="74"/>
      <c r="BW40" s="365" t="n">
        <v>2.9813425540924</v>
      </c>
      <c r="BX40" s="74"/>
      <c r="BY40" s="365" t="n">
        <v>9.0401992797852</v>
      </c>
      <c r="BZ40" s="74"/>
      <c r="CA40" s="365" t="n">
        <v>32.179264068604</v>
      </c>
      <c r="CB40" s="74"/>
      <c r="CC40" s="365" t="n">
        <v>0</v>
      </c>
      <c r="CD40" s="74"/>
      <c r="CE40" s="365" t="n">
        <v>54.606651306152</v>
      </c>
      <c r="CF40" s="74"/>
      <c r="CG40" s="365" t="n">
        <v>11.656086921692</v>
      </c>
      <c r="CH40" s="75"/>
      <c r="CI40" s="363"/>
      <c r="CJ40" s="363"/>
      <c r="CO40" s="31" t="e">
        <f aca="false"/>
        <v>#REF!</v>
      </c>
    </row>
    <row r="41" customFormat="false" ht="11.25" hidden="false" customHeight="true" outlineLevel="0" collapsed="false">
      <c r="A41" s="64" t="s">
        <v>92</v>
      </c>
      <c r="B41" s="277"/>
      <c r="C41" s="364" t="n">
        <v>0.15376730263233</v>
      </c>
      <c r="D41" s="67"/>
      <c r="E41" s="364" t="n">
        <v>0.82009226083756</v>
      </c>
      <c r="F41" s="67"/>
      <c r="G41" s="364" t="n">
        <v>0.7688364982605</v>
      </c>
      <c r="H41" s="67"/>
      <c r="I41" s="364" t="n">
        <v>0.71758073568344</v>
      </c>
      <c r="J41" s="67"/>
      <c r="K41" s="364" t="n">
        <v>0</v>
      </c>
      <c r="L41" s="67"/>
      <c r="M41" s="364" t="n">
        <v>2.4602768421173</v>
      </c>
      <c r="N41" s="67"/>
      <c r="O41" s="364" t="n">
        <v>92.10661315918</v>
      </c>
      <c r="P41" s="67"/>
      <c r="Q41" s="364" t="n">
        <v>0</v>
      </c>
      <c r="R41" s="67"/>
      <c r="S41" s="364" t="n">
        <v>0</v>
      </c>
      <c r="T41" s="67"/>
      <c r="U41" s="364" t="n">
        <v>0.20502306520939</v>
      </c>
      <c r="V41" s="67"/>
      <c r="W41" s="364" t="n">
        <v>1.2301384210586</v>
      </c>
      <c r="X41" s="67"/>
      <c r="Y41" s="364" t="n">
        <v>0</v>
      </c>
      <c r="Z41" s="67"/>
      <c r="AA41" s="364" t="n">
        <v>1.4351614713669</v>
      </c>
      <c r="AB41" s="67"/>
      <c r="AC41" s="364" t="n">
        <v>3.9979498386383</v>
      </c>
      <c r="AD41" s="67"/>
      <c r="AE41" s="364" t="n">
        <v>0.25706940889359</v>
      </c>
      <c r="AF41" s="67"/>
      <c r="AG41" s="364" t="n">
        <v>0.68551844358444</v>
      </c>
      <c r="AH41" s="67"/>
      <c r="AI41" s="364" t="n">
        <v>2.870608329773</v>
      </c>
      <c r="AJ41" s="67"/>
      <c r="AK41" s="364" t="n">
        <v>7.2836332321167</v>
      </c>
      <c r="AL41" s="67"/>
      <c r="AM41" s="364" t="n">
        <v>0</v>
      </c>
      <c r="AN41" s="67"/>
      <c r="AO41" s="364" t="n">
        <v>11.096829414368</v>
      </c>
      <c r="AP41" s="67"/>
      <c r="AQ41" s="364" t="n">
        <v>37.189373016357</v>
      </c>
      <c r="AR41" s="67"/>
      <c r="AS41" s="364" t="n">
        <v>0.04284490272403</v>
      </c>
      <c r="AT41" s="67"/>
      <c r="AU41" s="364" t="n">
        <v>0.7283633351326</v>
      </c>
      <c r="AV41" s="67"/>
      <c r="AW41" s="364" t="n">
        <v>4.0702657699585</v>
      </c>
      <c r="AX41" s="67"/>
      <c r="AY41" s="364" t="n">
        <v>27.634962081909</v>
      </c>
      <c r="AZ41" s="67"/>
      <c r="BA41" s="364" t="n">
        <v>0</v>
      </c>
      <c r="BB41" s="67"/>
      <c r="BC41" s="364" t="n">
        <v>32.47643661499</v>
      </c>
      <c r="BD41" s="67"/>
      <c r="BE41" s="364" t="n">
        <v>19.23736000061</v>
      </c>
      <c r="BF41" s="67"/>
      <c r="BG41" s="364" t="n">
        <v>0.03787878900766</v>
      </c>
      <c r="BH41" s="67"/>
      <c r="BI41" s="364" t="n">
        <v>0.07575757801533</v>
      </c>
      <c r="BJ41" s="67"/>
      <c r="BK41" s="364" t="n">
        <v>0.94696968793869</v>
      </c>
      <c r="BL41" s="67"/>
      <c r="BM41" s="364" t="n">
        <v>4.3560605049133</v>
      </c>
      <c r="BN41" s="67"/>
      <c r="BO41" s="364" t="n">
        <v>0</v>
      </c>
      <c r="BP41" s="67"/>
      <c r="BQ41" s="364" t="n">
        <v>5.4166665077209</v>
      </c>
      <c r="BR41" s="67"/>
      <c r="BS41" s="364" t="n">
        <v>3.7878787517548</v>
      </c>
      <c r="BT41" s="67"/>
      <c r="BU41" s="364" t="n">
        <v>0.37878787517548</v>
      </c>
      <c r="BV41" s="67"/>
      <c r="BW41" s="364" t="n">
        <v>1.3636363744736</v>
      </c>
      <c r="BX41" s="67"/>
      <c r="BY41" s="364" t="n">
        <v>8.9393939971924</v>
      </c>
      <c r="BZ41" s="67"/>
      <c r="CA41" s="364" t="n">
        <v>58.522727966309</v>
      </c>
      <c r="CB41" s="67"/>
      <c r="CC41" s="364" t="n">
        <v>0</v>
      </c>
      <c r="CD41" s="67"/>
      <c r="CE41" s="364" t="n">
        <v>69.204544067383</v>
      </c>
      <c r="CF41" s="67"/>
      <c r="CG41" s="364" t="n">
        <v>21.590909957886</v>
      </c>
      <c r="CH41" s="68"/>
      <c r="CI41" s="363"/>
      <c r="CJ41" s="363"/>
      <c r="CM41" s="31" t="s">
        <v>190</v>
      </c>
      <c r="CO41" s="31" t="e">
        <f aca="false"/>
        <v>#REF!</v>
      </c>
    </row>
    <row r="42" customFormat="false" ht="10.2" hidden="false" customHeight="false" outlineLevel="0" collapsed="false">
      <c r="A42" s="72" t="s">
        <v>93</v>
      </c>
      <c r="B42" s="276"/>
      <c r="C42" s="365"/>
      <c r="D42" s="74" t="s">
        <v>44</v>
      </c>
      <c r="E42" s="365"/>
      <c r="F42" s="74" t="s">
        <v>44</v>
      </c>
      <c r="G42" s="365"/>
      <c r="H42" s="74" t="s">
        <v>44</v>
      </c>
      <c r="I42" s="365"/>
      <c r="J42" s="74" t="s">
        <v>44</v>
      </c>
      <c r="K42" s="365"/>
      <c r="L42" s="74" t="s">
        <v>44</v>
      </c>
      <c r="M42" s="365" t="n">
        <v>0.9661967754364</v>
      </c>
      <c r="N42" s="74"/>
      <c r="O42" s="365" t="n">
        <v>88.958267211914</v>
      </c>
      <c r="P42" s="74"/>
      <c r="Q42" s="365"/>
      <c r="R42" s="74" t="s">
        <v>44</v>
      </c>
      <c r="S42" s="365"/>
      <c r="T42" s="74" t="s">
        <v>44</v>
      </c>
      <c r="U42" s="365"/>
      <c r="V42" s="74" t="s">
        <v>44</v>
      </c>
      <c r="W42" s="365" t="n">
        <v>3.2286329269409</v>
      </c>
      <c r="X42" s="74"/>
      <c r="Y42" s="365"/>
      <c r="Z42" s="74" t="s">
        <v>44</v>
      </c>
      <c r="AA42" s="365" t="n">
        <v>4.0192003250122</v>
      </c>
      <c r="AB42" s="74"/>
      <c r="AC42" s="365" t="n">
        <v>6.0563364028931</v>
      </c>
      <c r="AD42" s="74"/>
      <c r="AE42" s="365"/>
      <c r="AF42" s="74" t="s">
        <v>44</v>
      </c>
      <c r="AG42" s="365"/>
      <c r="AH42" s="74" t="s">
        <v>44</v>
      </c>
      <c r="AI42" s="365" t="n">
        <v>0.80782437324524</v>
      </c>
      <c r="AJ42" s="74"/>
      <c r="AK42" s="365" t="n">
        <v>1.7814773321152</v>
      </c>
      <c r="AL42" s="74"/>
      <c r="AM42" s="365"/>
      <c r="AN42" s="74" t="s">
        <v>44</v>
      </c>
      <c r="AO42" s="365" t="n">
        <v>4.4446816444397</v>
      </c>
      <c r="AP42" s="74"/>
      <c r="AQ42" s="365" t="n">
        <v>38.750690460205</v>
      </c>
      <c r="AR42" s="74"/>
      <c r="AS42" s="365"/>
      <c r="AT42" s="74" t="s">
        <v>44</v>
      </c>
      <c r="AU42" s="365" t="n">
        <v>1.8223731517792</v>
      </c>
      <c r="AV42" s="74"/>
      <c r="AW42" s="365" t="n">
        <v>4.6121068000794</v>
      </c>
      <c r="AX42" s="74"/>
      <c r="AY42" s="365" t="n">
        <v>24.344871520996</v>
      </c>
      <c r="AZ42" s="74"/>
      <c r="BA42" s="365" t="n">
        <v>1.4569113254547</v>
      </c>
      <c r="BB42" s="74"/>
      <c r="BC42" s="365" t="n">
        <v>32.949066162109</v>
      </c>
      <c r="BD42" s="74"/>
      <c r="BE42" s="365" t="n">
        <v>23.85556602478</v>
      </c>
      <c r="BF42" s="74"/>
      <c r="BG42" s="365"/>
      <c r="BH42" s="74" t="s">
        <v>44</v>
      </c>
      <c r="BI42" s="365"/>
      <c r="BJ42" s="74" t="s">
        <v>44</v>
      </c>
      <c r="BK42" s="365" t="n">
        <v>1.1185195446014</v>
      </c>
      <c r="BL42" s="74"/>
      <c r="BM42" s="365" t="n">
        <v>3.1653573513031</v>
      </c>
      <c r="BN42" s="74"/>
      <c r="BO42" s="365"/>
      <c r="BP42" s="74" t="s">
        <v>44</v>
      </c>
      <c r="BQ42" s="365" t="n">
        <v>5.200382232666</v>
      </c>
      <c r="BR42" s="74"/>
      <c r="BS42" s="365" t="n">
        <v>7.785129070282</v>
      </c>
      <c r="BT42" s="74"/>
      <c r="BU42" s="365" t="n">
        <v>1.2694803476334</v>
      </c>
      <c r="BV42" s="74"/>
      <c r="BW42" s="365" t="n">
        <v>1.7024646997452</v>
      </c>
      <c r="BX42" s="74"/>
      <c r="BY42" s="365" t="n">
        <v>7.5576720237732</v>
      </c>
      <c r="BZ42" s="74"/>
      <c r="CA42" s="365" t="n">
        <v>50.305690765381</v>
      </c>
      <c r="CB42" s="74"/>
      <c r="CC42" s="365" t="n">
        <v>3.454696893692</v>
      </c>
      <c r="CD42" s="74"/>
      <c r="CE42" s="365" t="n">
        <v>64.290000915527</v>
      </c>
      <c r="CF42" s="74"/>
      <c r="CG42" s="365" t="n">
        <v>22.724489212036</v>
      </c>
      <c r="CH42" s="75"/>
      <c r="CI42" s="363"/>
      <c r="CJ42" s="363"/>
      <c r="CM42" s="31" t="s">
        <v>190</v>
      </c>
      <c r="CO42" s="31" t="e">
        <f aca="false"/>
        <v>#REF!</v>
      </c>
    </row>
    <row r="43" customFormat="false" ht="11.25" hidden="false" customHeight="true" outlineLevel="0" collapsed="false">
      <c r="A43" s="64" t="s">
        <v>94</v>
      </c>
      <c r="B43" s="277"/>
      <c r="C43" s="66"/>
      <c r="D43" s="67" t="s">
        <v>44</v>
      </c>
      <c r="E43" s="66"/>
      <c r="F43" s="67" t="s">
        <v>44</v>
      </c>
      <c r="G43" s="66"/>
      <c r="H43" s="67" t="s">
        <v>44</v>
      </c>
      <c r="I43" s="66"/>
      <c r="J43" s="67" t="s">
        <v>44</v>
      </c>
      <c r="K43" s="66"/>
      <c r="L43" s="67" t="s">
        <v>44</v>
      </c>
      <c r="M43" s="66"/>
      <c r="N43" s="67" t="s">
        <v>44</v>
      </c>
      <c r="O43" s="66" t="n">
        <v>91.828002929688</v>
      </c>
      <c r="P43" s="67"/>
      <c r="Q43" s="66"/>
      <c r="R43" s="67" t="s">
        <v>44</v>
      </c>
      <c r="S43" s="66"/>
      <c r="T43" s="67" t="s">
        <v>44</v>
      </c>
      <c r="U43" s="66"/>
      <c r="V43" s="67" t="s">
        <v>44</v>
      </c>
      <c r="W43" s="66" t="n">
        <v>1.3866422176361</v>
      </c>
      <c r="X43" s="67"/>
      <c r="Y43" s="66" t="n">
        <v>0</v>
      </c>
      <c r="Z43" s="67"/>
      <c r="AA43" s="66" t="n">
        <v>2.0541622638702</v>
      </c>
      <c r="AB43" s="67"/>
      <c r="AC43" s="66" t="n">
        <v>5.6845054626465</v>
      </c>
      <c r="AD43" s="67"/>
      <c r="AE43" s="66" t="n">
        <v>0</v>
      </c>
      <c r="AF43" s="67"/>
      <c r="AG43" s="66"/>
      <c r="AH43" s="67" t="s">
        <v>44</v>
      </c>
      <c r="AI43" s="66" t="n">
        <v>0.73924505710602</v>
      </c>
      <c r="AJ43" s="67" t="s">
        <v>144</v>
      </c>
      <c r="AK43" s="66" t="n">
        <v>1.2391831874847</v>
      </c>
      <c r="AL43" s="67"/>
      <c r="AM43" s="66" t="n">
        <v>0</v>
      </c>
      <c r="AN43" s="67"/>
      <c r="AO43" s="66" t="n">
        <v>2.4812622070313</v>
      </c>
      <c r="AP43" s="67"/>
      <c r="AQ43" s="66" t="n">
        <v>45.894268035889</v>
      </c>
      <c r="AR43" s="67"/>
      <c r="AS43" s="66"/>
      <c r="AT43" s="67" t="s">
        <v>44</v>
      </c>
      <c r="AU43" s="66" t="n">
        <v>1.2320750951767</v>
      </c>
      <c r="AV43" s="67"/>
      <c r="AW43" s="66" t="n">
        <v>4.2037978172302</v>
      </c>
      <c r="AX43" s="67"/>
      <c r="AY43" s="66" t="n">
        <v>27.230175018311</v>
      </c>
      <c r="AZ43" s="67"/>
      <c r="BA43" s="66"/>
      <c r="BB43" s="67" t="s">
        <v>44</v>
      </c>
      <c r="BC43" s="66" t="n">
        <v>33.066734313965</v>
      </c>
      <c r="BD43" s="67"/>
      <c r="BE43" s="66" t="n">
        <v>18.557735443115</v>
      </c>
      <c r="BF43" s="67"/>
      <c r="BG43" s="66" t="n">
        <v>0</v>
      </c>
      <c r="BH43" s="67"/>
      <c r="BI43" s="66"/>
      <c r="BJ43" s="67" t="s">
        <v>44</v>
      </c>
      <c r="BK43" s="66" t="n">
        <v>0.64632838964462</v>
      </c>
      <c r="BL43" s="67" t="s">
        <v>144</v>
      </c>
      <c r="BM43" s="66" t="n">
        <v>1.8824106454849</v>
      </c>
      <c r="BN43" s="67"/>
      <c r="BO43" s="66" t="n">
        <v>0</v>
      </c>
      <c r="BP43" s="67"/>
      <c r="BQ43" s="66" t="n">
        <v>2.6121745109558</v>
      </c>
      <c r="BR43" s="67"/>
      <c r="BS43" s="66" t="n">
        <v>5.6077723503113</v>
      </c>
      <c r="BT43" s="67"/>
      <c r="BU43" s="66" t="n">
        <v>0.50346583127976</v>
      </c>
      <c r="BV43" s="67" t="s">
        <v>144</v>
      </c>
      <c r="BW43" s="66" t="n">
        <v>2.0411996841431</v>
      </c>
      <c r="BX43" s="67"/>
      <c r="BY43" s="66" t="n">
        <v>8.032395362854</v>
      </c>
      <c r="BZ43" s="67"/>
      <c r="CA43" s="66" t="n">
        <v>52.227802276611</v>
      </c>
      <c r="CB43" s="67"/>
      <c r="CC43" s="66" t="n">
        <v>0.76137912273407</v>
      </c>
      <c r="CD43" s="67"/>
      <c r="CE43" s="66" t="n">
        <v>63.566242218018</v>
      </c>
      <c r="CF43" s="67"/>
      <c r="CG43" s="66" t="n">
        <v>28.213813781738</v>
      </c>
      <c r="CH43" s="68"/>
      <c r="CI43" s="363"/>
      <c r="CJ43" s="363"/>
      <c r="CM43" s="31" t="s">
        <v>190</v>
      </c>
      <c r="CO43" s="31" t="e">
        <f aca="false"/>
        <v>#REF!</v>
      </c>
    </row>
    <row r="44" customFormat="false" ht="10.2" hidden="false" customHeight="false" outlineLevel="0" collapsed="false">
      <c r="A44" s="72" t="s">
        <v>95</v>
      </c>
      <c r="B44" s="276"/>
      <c r="C44" s="365" t="n">
        <v>1.7480239868164</v>
      </c>
      <c r="D44" s="74" t="s">
        <v>144</v>
      </c>
      <c r="E44" s="365" t="n">
        <v>1.8659925460815</v>
      </c>
      <c r="F44" s="74" t="s">
        <v>144</v>
      </c>
      <c r="G44" s="365" t="n">
        <v>1.560344338417</v>
      </c>
      <c r="H44" s="74" t="s">
        <v>144</v>
      </c>
      <c r="I44" s="365" t="n">
        <v>1.8191810846329</v>
      </c>
      <c r="J44" s="74" t="s">
        <v>144</v>
      </c>
      <c r="K44" s="365" t="n">
        <v>0</v>
      </c>
      <c r="L44" s="74"/>
      <c r="M44" s="365" t="n">
        <v>6.9935421943665</v>
      </c>
      <c r="N44" s="74"/>
      <c r="O44" s="365" t="n">
        <v>86.82666015625</v>
      </c>
      <c r="P44" s="74"/>
      <c r="Q44" s="365"/>
      <c r="R44" s="74" t="s">
        <v>44</v>
      </c>
      <c r="S44" s="365"/>
      <c r="T44" s="74" t="s">
        <v>35</v>
      </c>
      <c r="U44" s="365" t="n">
        <v>0.65374916791916</v>
      </c>
      <c r="V44" s="74" t="s">
        <v>144</v>
      </c>
      <c r="W44" s="365" t="n">
        <v>0.86744791269302</v>
      </c>
      <c r="X44" s="74" t="s">
        <v>144</v>
      </c>
      <c r="Y44" s="365" t="n">
        <v>0</v>
      </c>
      <c r="Z44" s="74"/>
      <c r="AA44" s="365" t="n">
        <v>1.6088291406632</v>
      </c>
      <c r="AB44" s="74" t="s">
        <v>144</v>
      </c>
      <c r="AC44" s="365" t="n">
        <v>4.5709662437439</v>
      </c>
      <c r="AD44" s="74"/>
      <c r="AE44" s="365" t="n">
        <v>2.2892775535584</v>
      </c>
      <c r="AF44" s="74" t="s">
        <v>144</v>
      </c>
      <c r="AG44" s="365" t="n">
        <v>3.231472492218</v>
      </c>
      <c r="AH44" s="74" t="s">
        <v>144</v>
      </c>
      <c r="AI44" s="365" t="n">
        <v>7.2445182800293</v>
      </c>
      <c r="AJ44" s="74"/>
      <c r="AK44" s="365" t="n">
        <v>5.0162515640259</v>
      </c>
      <c r="AL44" s="74"/>
      <c r="AM44" s="365" t="n">
        <v>0</v>
      </c>
      <c r="AN44" s="74"/>
      <c r="AO44" s="365" t="n">
        <v>17.781518936157</v>
      </c>
      <c r="AP44" s="74"/>
      <c r="AQ44" s="365" t="n">
        <v>51.061660766602</v>
      </c>
      <c r="AR44" s="74"/>
      <c r="AS44" s="365"/>
      <c r="AT44" s="74" t="s">
        <v>44</v>
      </c>
      <c r="AU44" s="365" t="n">
        <v>1.2300963401794</v>
      </c>
      <c r="AV44" s="74" t="s">
        <v>144</v>
      </c>
      <c r="AW44" s="365" t="n">
        <v>1.4647353887558</v>
      </c>
      <c r="AX44" s="74" t="s">
        <v>144</v>
      </c>
      <c r="AY44" s="365" t="n">
        <v>14.964640617371</v>
      </c>
      <c r="AZ44" s="74"/>
      <c r="BA44" s="365" t="n">
        <v>0</v>
      </c>
      <c r="BB44" s="74"/>
      <c r="BC44" s="365" t="n">
        <v>17.743844985962</v>
      </c>
      <c r="BD44" s="74"/>
      <c r="BE44" s="365" t="n">
        <v>13.412979125977</v>
      </c>
      <c r="BF44" s="74"/>
      <c r="BG44" s="365" t="n">
        <v>0.55061656236649</v>
      </c>
      <c r="BH44" s="74" t="s">
        <v>144</v>
      </c>
      <c r="BI44" s="365" t="n">
        <v>0.62115621566773</v>
      </c>
      <c r="BJ44" s="74" t="s">
        <v>144</v>
      </c>
      <c r="BK44" s="365" t="n">
        <v>1.6981673240662</v>
      </c>
      <c r="BL44" s="74" t="s">
        <v>144</v>
      </c>
      <c r="BM44" s="365" t="n">
        <v>8.7659902572632</v>
      </c>
      <c r="BN44" s="74"/>
      <c r="BO44" s="365" t="n">
        <v>0</v>
      </c>
      <c r="BP44" s="74"/>
      <c r="BQ44" s="365" t="n">
        <v>11.635931015015</v>
      </c>
      <c r="BR44" s="74"/>
      <c r="BS44" s="365" t="n">
        <v>10.671892166138</v>
      </c>
      <c r="BT44" s="74"/>
      <c r="BU44" s="365" t="n">
        <v>0.45038810372353</v>
      </c>
      <c r="BV44" s="74" t="s">
        <v>144</v>
      </c>
      <c r="BW44" s="365" t="n">
        <v>1.3339174985886</v>
      </c>
      <c r="BX44" s="74" t="s">
        <v>144</v>
      </c>
      <c r="BY44" s="365" t="n">
        <v>5.8644189834595</v>
      </c>
      <c r="BZ44" s="74"/>
      <c r="CA44" s="365" t="n">
        <v>49.697845458984</v>
      </c>
      <c r="CB44" s="74"/>
      <c r="CC44" s="365" t="n">
        <v>0</v>
      </c>
      <c r="CD44" s="74"/>
      <c r="CE44" s="365" t="n">
        <v>57.346569061279</v>
      </c>
      <c r="CF44" s="74"/>
      <c r="CG44" s="365" t="n">
        <v>20.345611572266</v>
      </c>
      <c r="CH44" s="75"/>
      <c r="CI44" s="363"/>
      <c r="CJ44" s="363"/>
      <c r="CM44" s="31" t="s">
        <v>190</v>
      </c>
      <c r="CO44" s="31" t="e">
        <f aca="false"/>
        <v>#REF!</v>
      </c>
    </row>
    <row r="45" customFormat="false" ht="11.25" hidden="false" customHeight="true" outlineLevel="0" collapsed="false">
      <c r="A45" s="64" t="s">
        <v>96</v>
      </c>
      <c r="B45" s="277" t="n">
        <v>3</v>
      </c>
      <c r="C45" s="364" t="n">
        <v>0.72134524583817</v>
      </c>
      <c r="D45" s="67"/>
      <c r="E45" s="364"/>
      <c r="F45" s="67" t="s">
        <v>145</v>
      </c>
      <c r="G45" s="364" t="n">
        <v>0.63117706775665</v>
      </c>
      <c r="H45" s="67" t="s">
        <v>41</v>
      </c>
      <c r="I45" s="364" t="n">
        <v>0.42683497071266</v>
      </c>
      <c r="J45" s="67"/>
      <c r="K45" s="364" t="n">
        <v>0</v>
      </c>
      <c r="L45" s="67"/>
      <c r="M45" s="364" t="n">
        <v>1.7793573141098</v>
      </c>
      <c r="N45" s="67"/>
      <c r="O45" s="364" t="n">
        <v>83.743385314941</v>
      </c>
      <c r="P45" s="67"/>
      <c r="Q45" s="364"/>
      <c r="R45" s="67" t="s">
        <v>44</v>
      </c>
      <c r="S45" s="364"/>
      <c r="T45" s="67" t="s">
        <v>185</v>
      </c>
      <c r="U45" s="364" t="n">
        <v>0.75296264886856</v>
      </c>
      <c r="V45" s="67" t="s">
        <v>41</v>
      </c>
      <c r="W45" s="364" t="n">
        <v>1.53988468647</v>
      </c>
      <c r="X45" s="67"/>
      <c r="Y45" s="364" t="n">
        <v>0</v>
      </c>
      <c r="Z45" s="67"/>
      <c r="AA45" s="364" t="n">
        <v>2.4234156608581</v>
      </c>
      <c r="AB45" s="67"/>
      <c r="AC45" s="364" t="n">
        <v>12.053842544556</v>
      </c>
      <c r="AD45" s="67"/>
      <c r="AE45" s="364" t="n">
        <v>1.2320030927658</v>
      </c>
      <c r="AF45" s="67"/>
      <c r="AG45" s="364"/>
      <c r="AH45" s="67" t="s">
        <v>186</v>
      </c>
      <c r="AI45" s="364" t="n">
        <v>3.1196811199188</v>
      </c>
      <c r="AJ45" s="67" t="s">
        <v>41</v>
      </c>
      <c r="AK45" s="364" t="n">
        <v>1.7341041564941</v>
      </c>
      <c r="AL45" s="67"/>
      <c r="AM45" s="364" t="n">
        <v>0</v>
      </c>
      <c r="AN45" s="67"/>
      <c r="AO45" s="364" t="n">
        <v>6.0857882499695</v>
      </c>
      <c r="AP45" s="67"/>
      <c r="AQ45" s="364" t="n">
        <v>43.906322479248</v>
      </c>
      <c r="AR45" s="67"/>
      <c r="AS45" s="364" t="n">
        <v>0.93253421783447</v>
      </c>
      <c r="AT45" s="67"/>
      <c r="AU45" s="364"/>
      <c r="AV45" s="67" t="s">
        <v>187</v>
      </c>
      <c r="AW45" s="364" t="n">
        <v>5.6822304725647</v>
      </c>
      <c r="AX45" s="67"/>
      <c r="AY45" s="364" t="n">
        <v>14.365975379944</v>
      </c>
      <c r="AZ45" s="67"/>
      <c r="BA45" s="364" t="n">
        <v>0</v>
      </c>
      <c r="BB45" s="67"/>
      <c r="BC45" s="364" t="n">
        <v>20.980739593506</v>
      </c>
      <c r="BD45" s="67"/>
      <c r="BE45" s="364" t="n">
        <v>29.027154922485</v>
      </c>
      <c r="BF45" s="67"/>
      <c r="BG45" s="364" t="n">
        <v>0.40751087665558</v>
      </c>
      <c r="BH45" s="67"/>
      <c r="BI45" s="364"/>
      <c r="BJ45" s="67" t="s">
        <v>188</v>
      </c>
      <c r="BK45" s="364" t="n">
        <v>2.3239932060242</v>
      </c>
      <c r="BL45" s="67" t="s">
        <v>41</v>
      </c>
      <c r="BM45" s="364" t="n">
        <v>3.6738729476929</v>
      </c>
      <c r="BN45" s="67"/>
      <c r="BO45" s="364" t="n">
        <v>0</v>
      </c>
      <c r="BP45" s="67"/>
      <c r="BQ45" s="364" t="n">
        <v>6.4053769111633</v>
      </c>
      <c r="BR45" s="67"/>
      <c r="BS45" s="364" t="n">
        <v>10.049719810486</v>
      </c>
      <c r="BT45" s="67"/>
      <c r="BU45" s="364" t="n">
        <v>1.2583374977112</v>
      </c>
      <c r="BV45" s="67"/>
      <c r="BW45" s="364"/>
      <c r="BX45" s="67" t="s">
        <v>189</v>
      </c>
      <c r="BY45" s="364" t="n">
        <v>10.732227325439</v>
      </c>
      <c r="BZ45" s="67" t="s">
        <v>41</v>
      </c>
      <c r="CA45" s="364" t="n">
        <v>39.757041931152</v>
      </c>
      <c r="CB45" s="67"/>
      <c r="CC45" s="364" t="n">
        <v>0</v>
      </c>
      <c r="CD45" s="67"/>
      <c r="CE45" s="364" t="n">
        <v>51.747608184815</v>
      </c>
      <c r="CF45" s="67"/>
      <c r="CG45" s="364" t="n">
        <v>31.797292709351</v>
      </c>
      <c r="CH45" s="68"/>
      <c r="CI45" s="363"/>
      <c r="CJ45" s="363"/>
      <c r="CM45" s="31" t="s">
        <v>190</v>
      </c>
      <c r="CO45" s="31" t="e">
        <f aca="false"/>
        <v>#REF!</v>
      </c>
    </row>
    <row r="46" customFormat="false" ht="10.2" hidden="false" customHeight="false" outlineLevel="0" collapsed="false">
      <c r="A46" s="72" t="s">
        <v>97</v>
      </c>
      <c r="B46" s="276"/>
      <c r="C46" s="365" t="n">
        <v>7.138530254364</v>
      </c>
      <c r="D46" s="74"/>
      <c r="E46" s="365" t="n">
        <v>2.3821890354156</v>
      </c>
      <c r="F46" s="74"/>
      <c r="G46" s="365" t="n">
        <v>1.1130076646805</v>
      </c>
      <c r="H46" s="74"/>
      <c r="I46" s="365"/>
      <c r="J46" s="74" t="s">
        <v>44</v>
      </c>
      <c r="K46" s="365"/>
      <c r="L46" s="74" t="s">
        <v>44</v>
      </c>
      <c r="M46" s="365" t="n">
        <v>11.050563812256</v>
      </c>
      <c r="N46" s="74"/>
      <c r="O46" s="365" t="n">
        <v>78.066116333008</v>
      </c>
      <c r="P46" s="74"/>
      <c r="Q46" s="365" t="n">
        <v>0.59513711929321</v>
      </c>
      <c r="R46" s="74" t="s">
        <v>144</v>
      </c>
      <c r="S46" s="365" t="n">
        <v>0.90372931957245</v>
      </c>
      <c r="T46" s="74"/>
      <c r="U46" s="365" t="n">
        <v>2.0005977153778</v>
      </c>
      <c r="V46" s="74"/>
      <c r="W46" s="365" t="n">
        <v>3.0211873054504</v>
      </c>
      <c r="X46" s="74"/>
      <c r="Y46" s="365"/>
      <c r="Z46" s="74" t="s">
        <v>44</v>
      </c>
      <c r="AA46" s="365" t="n">
        <v>6.5704307556152</v>
      </c>
      <c r="AB46" s="74"/>
      <c r="AC46" s="365" t="n">
        <v>4.312894821167</v>
      </c>
      <c r="AD46" s="74"/>
      <c r="AE46" s="365" t="n">
        <v>4.7723731994629</v>
      </c>
      <c r="AF46" s="74"/>
      <c r="AG46" s="365" t="n">
        <v>3.4808506965637</v>
      </c>
      <c r="AH46" s="74"/>
      <c r="AI46" s="365" t="n">
        <v>2.8646473884583</v>
      </c>
      <c r="AJ46" s="74"/>
      <c r="AK46" s="365" t="n">
        <v>1.9156790971756</v>
      </c>
      <c r="AL46" s="74"/>
      <c r="AM46" s="365"/>
      <c r="AN46" s="74" t="s">
        <v>44</v>
      </c>
      <c r="AO46" s="365" t="n">
        <v>13.168881416321</v>
      </c>
      <c r="AP46" s="74"/>
      <c r="AQ46" s="365" t="n">
        <v>33.026401519775</v>
      </c>
      <c r="AR46" s="74"/>
      <c r="AS46" s="365" t="n">
        <v>1.702564239502</v>
      </c>
      <c r="AT46" s="74"/>
      <c r="AU46" s="365" t="n">
        <v>3.2696619033813</v>
      </c>
      <c r="AV46" s="74"/>
      <c r="AW46" s="365" t="n">
        <v>11.733335494995</v>
      </c>
      <c r="AX46" s="74"/>
      <c r="AY46" s="365" t="n">
        <v>24.967700958252</v>
      </c>
      <c r="AZ46" s="74"/>
      <c r="BA46" s="365"/>
      <c r="BB46" s="74" t="s">
        <v>44</v>
      </c>
      <c r="BC46" s="365" t="n">
        <v>41.793621063232</v>
      </c>
      <c r="BD46" s="74"/>
      <c r="BE46" s="365" t="n">
        <v>12.011100769043</v>
      </c>
      <c r="BF46" s="74"/>
      <c r="BG46" s="365" t="n">
        <v>2.1784060001373</v>
      </c>
      <c r="BH46" s="74"/>
      <c r="BI46" s="365" t="n">
        <v>2.1524229049683</v>
      </c>
      <c r="BJ46" s="74"/>
      <c r="BK46" s="365" t="n">
        <v>2.6857326030731</v>
      </c>
      <c r="BL46" s="74"/>
      <c r="BM46" s="365" t="n">
        <v>4.0281839370728</v>
      </c>
      <c r="BN46" s="74"/>
      <c r="BO46" s="365"/>
      <c r="BP46" s="74" t="s">
        <v>44</v>
      </c>
      <c r="BQ46" s="365" t="n">
        <v>11.220613479614</v>
      </c>
      <c r="BR46" s="74"/>
      <c r="BS46" s="365" t="n">
        <v>13.20034122467</v>
      </c>
      <c r="BT46" s="74"/>
      <c r="BU46" s="365" t="n">
        <v>1.5794842243195</v>
      </c>
      <c r="BV46" s="74"/>
      <c r="BW46" s="365" t="n">
        <v>3.3456165790558</v>
      </c>
      <c r="BX46" s="74"/>
      <c r="BY46" s="365" t="n">
        <v>14.471169471741</v>
      </c>
      <c r="BZ46" s="74"/>
      <c r="CA46" s="365" t="n">
        <v>44.840839385986</v>
      </c>
      <c r="CB46" s="74"/>
      <c r="CC46" s="365"/>
      <c r="CD46" s="74" t="s">
        <v>44</v>
      </c>
      <c r="CE46" s="365" t="n">
        <v>64.480026245117</v>
      </c>
      <c r="CF46" s="74"/>
      <c r="CG46" s="365" t="n">
        <v>11.099021911621</v>
      </c>
      <c r="CH46" s="75"/>
      <c r="CI46" s="363"/>
      <c r="CJ46" s="363"/>
      <c r="CM46" s="31" t="s">
        <v>190</v>
      </c>
      <c r="CO46" s="31" t="e">
        <f aca="false"/>
        <v>#REF!</v>
      </c>
    </row>
    <row r="47" customFormat="false" ht="11.25" hidden="false" customHeight="true" outlineLevel="0" collapsed="false">
      <c r="A47" s="64" t="s">
        <v>98</v>
      </c>
      <c r="B47" s="277"/>
      <c r="C47" s="364" t="n">
        <v>4.5822501182556</v>
      </c>
      <c r="D47" s="67"/>
      <c r="E47" s="364" t="n">
        <v>0.98386961221695</v>
      </c>
      <c r="F47" s="67"/>
      <c r="G47" s="364" t="n">
        <v>0.53888493776321</v>
      </c>
      <c r="H47" s="67"/>
      <c r="I47" s="364" t="n">
        <v>0.58624714612961</v>
      </c>
      <c r="J47" s="67"/>
      <c r="K47" s="364" t="n">
        <v>39.741374969482</v>
      </c>
      <c r="L47" s="67"/>
      <c r="M47" s="364" t="n">
        <v>46.432624816895</v>
      </c>
      <c r="N47" s="67"/>
      <c r="O47" s="364" t="n">
        <v>43.591121673584</v>
      </c>
      <c r="P47" s="67"/>
      <c r="Q47" s="364"/>
      <c r="R47" s="67" t="s">
        <v>44</v>
      </c>
      <c r="S47" s="364"/>
      <c r="T47" s="67" t="s">
        <v>44</v>
      </c>
      <c r="U47" s="364" t="n">
        <v>0.89457052946091</v>
      </c>
      <c r="V47" s="67"/>
      <c r="W47" s="364" t="n">
        <v>3.3282859325409</v>
      </c>
      <c r="X47" s="67"/>
      <c r="Y47" s="364" t="n">
        <v>0.46982178092003</v>
      </c>
      <c r="Z47" s="67"/>
      <c r="AA47" s="364" t="n">
        <v>5.2280836105347</v>
      </c>
      <c r="AB47" s="67"/>
      <c r="AC47" s="364" t="n">
        <v>4.7481665611267</v>
      </c>
      <c r="AD47" s="67"/>
      <c r="AE47" s="364" t="n">
        <v>4.6201214790344</v>
      </c>
      <c r="AF47" s="67"/>
      <c r="AG47" s="364" t="n">
        <v>3.0552687644959</v>
      </c>
      <c r="AH47" s="67"/>
      <c r="AI47" s="364" t="n">
        <v>3.3784220218658</v>
      </c>
      <c r="AJ47" s="67"/>
      <c r="AK47" s="364" t="n">
        <v>4.2354574203491</v>
      </c>
      <c r="AL47" s="67"/>
      <c r="AM47" s="364" t="n">
        <v>10.455158233643</v>
      </c>
      <c r="AN47" s="67"/>
      <c r="AO47" s="364" t="n">
        <v>25.744426727295</v>
      </c>
      <c r="AP47" s="67"/>
      <c r="AQ47" s="364" t="n">
        <v>19.12121963501</v>
      </c>
      <c r="AR47" s="67"/>
      <c r="AS47" s="364" t="n">
        <v>0.89222759008408</v>
      </c>
      <c r="AT47" s="67"/>
      <c r="AU47" s="364" t="n">
        <v>0.91609436273575</v>
      </c>
      <c r="AV47" s="67"/>
      <c r="AW47" s="364" t="n">
        <v>5.5354862213135</v>
      </c>
      <c r="AX47" s="67"/>
      <c r="AY47" s="364" t="n">
        <v>30.735153198242</v>
      </c>
      <c r="AZ47" s="67"/>
      <c r="BA47" s="364" t="n">
        <v>4.5388569831848</v>
      </c>
      <c r="BB47" s="67"/>
      <c r="BC47" s="364" t="n">
        <v>42.617816925049</v>
      </c>
      <c r="BD47" s="67"/>
      <c r="BE47" s="364" t="n">
        <v>12.385852813721</v>
      </c>
      <c r="BF47" s="67"/>
      <c r="BG47" s="364" t="n">
        <v>0.98744052648544</v>
      </c>
      <c r="BH47" s="67"/>
      <c r="BI47" s="364" t="n">
        <v>1.4959542751312</v>
      </c>
      <c r="BJ47" s="67"/>
      <c r="BK47" s="364" t="n">
        <v>2.9736940860748</v>
      </c>
      <c r="BL47" s="67"/>
      <c r="BM47" s="364" t="n">
        <v>4.9814805984497</v>
      </c>
      <c r="BN47" s="67"/>
      <c r="BO47" s="364" t="n">
        <v>2.413277387619</v>
      </c>
      <c r="BP47" s="67"/>
      <c r="BQ47" s="364" t="n">
        <v>12.851846694946</v>
      </c>
      <c r="BR47" s="67"/>
      <c r="BS47" s="364" t="n">
        <v>6.2535104751587</v>
      </c>
      <c r="BT47" s="67"/>
      <c r="BU47" s="364" t="n">
        <v>3.0008387565613</v>
      </c>
      <c r="BV47" s="67"/>
      <c r="BW47" s="364" t="n">
        <v>3.9346611499786</v>
      </c>
      <c r="BX47" s="67"/>
      <c r="BY47" s="364" t="n">
        <v>8.2871370315552</v>
      </c>
      <c r="BZ47" s="67"/>
      <c r="CA47" s="364" t="n">
        <v>48.510875701904</v>
      </c>
      <c r="CB47" s="67"/>
      <c r="CC47" s="364" t="n">
        <v>5.3860020637512</v>
      </c>
      <c r="CD47" s="67"/>
      <c r="CE47" s="364" t="n">
        <v>69.119514465332</v>
      </c>
      <c r="CF47" s="67"/>
      <c r="CG47" s="364" t="n">
        <v>11.775123596191</v>
      </c>
      <c r="CH47" s="68"/>
      <c r="CI47" s="363"/>
      <c r="CJ47" s="363"/>
      <c r="CO47" s="31" t="e">
        <f aca="false"/>
        <v>#REF!</v>
      </c>
    </row>
    <row r="48" customFormat="false" ht="10.2" hidden="false" customHeight="false" outlineLevel="0" collapsed="false">
      <c r="A48" s="72" t="s">
        <v>99</v>
      </c>
      <c r="B48" s="276"/>
      <c r="C48" s="365" t="n">
        <v>0.33643063902855</v>
      </c>
      <c r="D48" s="74"/>
      <c r="E48" s="365" t="n">
        <v>0.86510735750198</v>
      </c>
      <c r="F48" s="74"/>
      <c r="G48" s="365" t="n">
        <v>2.4351170063019</v>
      </c>
      <c r="H48" s="74"/>
      <c r="I48" s="365" t="n">
        <v>3.8609418869019</v>
      </c>
      <c r="J48" s="74"/>
      <c r="K48" s="365" t="n">
        <v>0</v>
      </c>
      <c r="L48" s="74"/>
      <c r="M48" s="365" t="n">
        <v>7.4975967407227</v>
      </c>
      <c r="N48" s="74"/>
      <c r="O48" s="365" t="n">
        <v>57.898109436035</v>
      </c>
      <c r="P48" s="74"/>
      <c r="Q48" s="365" t="n">
        <v>0.33643063902855</v>
      </c>
      <c r="R48" s="74"/>
      <c r="S48" s="365" t="n">
        <v>0.81704580783844</v>
      </c>
      <c r="T48" s="74"/>
      <c r="U48" s="365" t="n">
        <v>1.3136814832687</v>
      </c>
      <c r="V48" s="74"/>
      <c r="W48" s="365" t="n">
        <v>11.166293144226</v>
      </c>
      <c r="X48" s="74"/>
      <c r="Y48" s="365" t="n">
        <v>0</v>
      </c>
      <c r="Z48" s="74"/>
      <c r="AA48" s="365" t="n">
        <v>13.633450508118</v>
      </c>
      <c r="AB48" s="74"/>
      <c r="AC48" s="365" t="n">
        <v>20.97084236145</v>
      </c>
      <c r="AD48" s="74"/>
      <c r="AE48" s="365" t="n">
        <v>0.18341892957687</v>
      </c>
      <c r="AF48" s="74"/>
      <c r="AG48" s="365" t="n">
        <v>0.60528248548508</v>
      </c>
      <c r="AH48" s="74"/>
      <c r="AI48" s="365" t="n">
        <v>1.0271459817886</v>
      </c>
      <c r="AJ48" s="74"/>
      <c r="AK48" s="365" t="n">
        <v>10.03301525116</v>
      </c>
      <c r="AL48" s="74"/>
      <c r="AM48" s="365" t="n">
        <v>0</v>
      </c>
      <c r="AN48" s="74"/>
      <c r="AO48" s="365" t="n">
        <v>11.84886264801</v>
      </c>
      <c r="AP48" s="74"/>
      <c r="AQ48" s="365" t="n">
        <v>19.662509918213</v>
      </c>
      <c r="AR48" s="74"/>
      <c r="AS48" s="365" t="n">
        <v>0.42186352610588</v>
      </c>
      <c r="AT48" s="74"/>
      <c r="AU48" s="365" t="n">
        <v>1.595744729042</v>
      </c>
      <c r="AV48" s="74"/>
      <c r="AW48" s="365" t="n">
        <v>2.4578137397766</v>
      </c>
      <c r="AX48" s="74"/>
      <c r="AY48" s="365" t="n">
        <v>27.714599609375</v>
      </c>
      <c r="AZ48" s="74"/>
      <c r="BA48" s="365" t="n">
        <v>0</v>
      </c>
      <c r="BB48" s="74"/>
      <c r="BC48" s="365" t="n">
        <v>32.190021514893</v>
      </c>
      <c r="BD48" s="74"/>
      <c r="BE48" s="365" t="n">
        <v>36.298606872559</v>
      </c>
      <c r="BF48" s="74"/>
      <c r="BG48" s="365" t="n">
        <v>0.06485084444284</v>
      </c>
      <c r="BH48" s="74"/>
      <c r="BI48" s="365" t="n">
        <v>0.19455252587795</v>
      </c>
      <c r="BJ48" s="74"/>
      <c r="BK48" s="365" t="n">
        <v>0.5836575627327</v>
      </c>
      <c r="BL48" s="74"/>
      <c r="BM48" s="365" t="n">
        <v>7.8145265579224</v>
      </c>
      <c r="BN48" s="74"/>
      <c r="BO48" s="365" t="n">
        <v>0</v>
      </c>
      <c r="BP48" s="74"/>
      <c r="BQ48" s="365" t="n">
        <v>8.6575880050659</v>
      </c>
      <c r="BR48" s="74"/>
      <c r="BS48" s="365" t="n">
        <v>5.2042803764343</v>
      </c>
      <c r="BT48" s="74"/>
      <c r="BU48" s="365" t="n">
        <v>0.74578469991684</v>
      </c>
      <c r="BV48" s="74"/>
      <c r="BW48" s="365" t="n">
        <v>1.5564202070236</v>
      </c>
      <c r="BX48" s="74"/>
      <c r="BY48" s="365" t="n">
        <v>4.1180286407471</v>
      </c>
      <c r="BZ48" s="74"/>
      <c r="CA48" s="365" t="n">
        <v>41.634243011475</v>
      </c>
      <c r="CB48" s="74"/>
      <c r="CC48" s="365" t="n">
        <v>0</v>
      </c>
      <c r="CD48" s="74"/>
      <c r="CE48" s="365" t="n">
        <v>48.054473876953</v>
      </c>
      <c r="CF48" s="74"/>
      <c r="CG48" s="365" t="n">
        <v>38.083656311035</v>
      </c>
      <c r="CH48" s="75"/>
      <c r="CI48" s="363"/>
      <c r="CJ48" s="363"/>
      <c r="CO48" s="31" t="e">
        <f aca="false"/>
        <v>#REF!</v>
      </c>
    </row>
    <row r="49" customFormat="false" ht="11.25" hidden="false" customHeight="true" outlineLevel="0" collapsed="false">
      <c r="A49" s="64" t="s">
        <v>100</v>
      </c>
      <c r="B49" s="277"/>
      <c r="C49" s="364" t="n">
        <v>6.7887744903564</v>
      </c>
      <c r="D49" s="67"/>
      <c r="E49" s="364" t="n">
        <v>4.5311779975891</v>
      </c>
      <c r="F49" s="67"/>
      <c r="G49" s="364" t="n">
        <v>2.2883796691895</v>
      </c>
      <c r="H49" s="67"/>
      <c r="I49" s="364" t="n">
        <v>3.1633677482605</v>
      </c>
      <c r="J49" s="67"/>
      <c r="K49" s="364" t="n">
        <v>1.2824243307114</v>
      </c>
      <c r="L49" s="67"/>
      <c r="M49" s="364" t="n">
        <v>18.054124832153</v>
      </c>
      <c r="N49" s="67"/>
      <c r="O49" s="364" t="n">
        <v>65.373359680176</v>
      </c>
      <c r="P49" s="67"/>
      <c r="Q49" s="364" t="n">
        <v>0.60281884670258</v>
      </c>
      <c r="R49" s="67"/>
      <c r="S49" s="364" t="n">
        <v>1.2295626401901</v>
      </c>
      <c r="T49" s="67"/>
      <c r="U49" s="364" t="n">
        <v>1.9101704359055</v>
      </c>
      <c r="V49" s="67"/>
      <c r="W49" s="364" t="n">
        <v>4.0683741569519</v>
      </c>
      <c r="X49" s="67"/>
      <c r="Y49" s="364" t="n">
        <v>0.31735497713089</v>
      </c>
      <c r="Z49" s="67"/>
      <c r="AA49" s="364" t="n">
        <v>8.1282806396484</v>
      </c>
      <c r="AB49" s="67"/>
      <c r="AC49" s="364" t="n">
        <v>8.4442377090454</v>
      </c>
      <c r="AD49" s="67"/>
      <c r="AE49" s="364" t="n">
        <v>2.2002971172333</v>
      </c>
      <c r="AF49" s="67"/>
      <c r="AG49" s="364" t="n">
        <v>3.8610460758209</v>
      </c>
      <c r="AH49" s="67"/>
      <c r="AI49" s="364" t="n">
        <v>2.7074947357178</v>
      </c>
      <c r="AJ49" s="67"/>
      <c r="AK49" s="364" t="n">
        <v>4.6653389930725</v>
      </c>
      <c r="AL49" s="67"/>
      <c r="AM49" s="364" t="n">
        <v>1.1649196147919</v>
      </c>
      <c r="AN49" s="67"/>
      <c r="AO49" s="364" t="n">
        <v>14.599096298218</v>
      </c>
      <c r="AP49" s="67"/>
      <c r="AQ49" s="364" t="n">
        <v>19.934087753296</v>
      </c>
      <c r="AR49" s="67"/>
      <c r="AS49" s="364" t="n">
        <v>1.2090827226639</v>
      </c>
      <c r="AT49" s="67"/>
      <c r="AU49" s="364" t="n">
        <v>4.1892051696777</v>
      </c>
      <c r="AV49" s="67"/>
      <c r="AW49" s="364" t="n">
        <v>8.1078882217407</v>
      </c>
      <c r="AX49" s="67"/>
      <c r="AY49" s="364" t="n">
        <v>33.443115234375</v>
      </c>
      <c r="AZ49" s="67"/>
      <c r="BA49" s="364" t="n">
        <v>1.4975465536118</v>
      </c>
      <c r="BB49" s="67"/>
      <c r="BC49" s="364" t="n">
        <v>48.446838378906</v>
      </c>
      <c r="BD49" s="67"/>
      <c r="BE49" s="364" t="n">
        <v>17.019975662231</v>
      </c>
      <c r="BF49" s="67"/>
      <c r="BG49" s="364" t="n">
        <v>0.42494577169418</v>
      </c>
      <c r="BH49" s="67"/>
      <c r="BI49" s="364" t="n">
        <v>1.0002460479736</v>
      </c>
      <c r="BJ49" s="67"/>
      <c r="BK49" s="364" t="n">
        <v>1.2495942115784</v>
      </c>
      <c r="BL49" s="67"/>
      <c r="BM49" s="364" t="n">
        <v>4.4075436592102</v>
      </c>
      <c r="BN49" s="67"/>
      <c r="BO49" s="364" t="n">
        <v>0.73729830980301</v>
      </c>
      <c r="BP49" s="67"/>
      <c r="BQ49" s="364" t="n">
        <v>7.819628238678</v>
      </c>
      <c r="BR49" s="67"/>
      <c r="BS49" s="364" t="n">
        <v>3.9670886993408</v>
      </c>
      <c r="BT49" s="67"/>
      <c r="BU49" s="364" t="n">
        <v>1.4443140029907</v>
      </c>
      <c r="BV49" s="67"/>
      <c r="BW49" s="364" t="n">
        <v>5.0240111351013</v>
      </c>
      <c r="BX49" s="67"/>
      <c r="BY49" s="364" t="n">
        <v>11.036232948303</v>
      </c>
      <c r="BZ49" s="67"/>
      <c r="CA49" s="364" t="n">
        <v>51.73872756958</v>
      </c>
      <c r="CB49" s="67"/>
      <c r="CC49" s="364" t="n">
        <v>1.9477505683899</v>
      </c>
      <c r="CD49" s="67"/>
      <c r="CE49" s="364" t="n">
        <v>71.191040039063</v>
      </c>
      <c r="CF49" s="67"/>
      <c r="CG49" s="364" t="n">
        <v>17.022245407104</v>
      </c>
      <c r="CH49" s="68"/>
      <c r="CI49" s="363"/>
      <c r="CJ49" s="363"/>
      <c r="CM49" s="31" t="s">
        <v>190</v>
      </c>
      <c r="CO49" s="31" t="e">
        <f aca="false"/>
        <v>#REF!</v>
      </c>
    </row>
    <row r="50" customFormat="false" ht="10.2" hidden="false" customHeight="false" outlineLevel="0" collapsed="false">
      <c r="A50" s="72" t="s">
        <v>101</v>
      </c>
      <c r="B50" s="276"/>
      <c r="C50" s="365" t="n">
        <v>3.2</v>
      </c>
      <c r="D50" s="74"/>
      <c r="E50" s="365" t="n">
        <v>5.9</v>
      </c>
      <c r="F50" s="74"/>
      <c r="G50" s="365" t="n">
        <v>5.8</v>
      </c>
      <c r="H50" s="74"/>
      <c r="I50" s="365" t="n">
        <v>1.3</v>
      </c>
      <c r="J50" s="74"/>
      <c r="K50" s="365" t="n">
        <v>0.1</v>
      </c>
      <c r="L50" s="74"/>
      <c r="M50" s="365" t="n">
        <v>16.3</v>
      </c>
      <c r="N50" s="74"/>
      <c r="O50" s="365" t="n">
        <v>67.9</v>
      </c>
      <c r="P50" s="74"/>
      <c r="Q50" s="365" t="n">
        <v>0.3</v>
      </c>
      <c r="R50" s="74"/>
      <c r="S50" s="365" t="n">
        <v>0.8</v>
      </c>
      <c r="T50" s="74"/>
      <c r="U50" s="365" t="n">
        <v>2.7</v>
      </c>
      <c r="V50" s="74"/>
      <c r="W50" s="365" t="n">
        <v>4.3</v>
      </c>
      <c r="X50" s="74"/>
      <c r="Y50" s="365" t="n">
        <v>0</v>
      </c>
      <c r="Z50" s="74"/>
      <c r="AA50" s="365" t="n">
        <v>8.1</v>
      </c>
      <c r="AB50" s="74"/>
      <c r="AC50" s="365" t="n">
        <v>7.6</v>
      </c>
      <c r="AD50" s="74"/>
      <c r="AE50" s="365" t="n">
        <v>1.6</v>
      </c>
      <c r="AF50" s="74"/>
      <c r="AG50" s="365" t="n">
        <v>4.3</v>
      </c>
      <c r="AH50" s="74"/>
      <c r="AI50" s="365" t="n">
        <v>7.9</v>
      </c>
      <c r="AJ50" s="74"/>
      <c r="AK50" s="365" t="n">
        <v>5.3</v>
      </c>
      <c r="AL50" s="74"/>
      <c r="AM50" s="365" t="n">
        <v>0.1</v>
      </c>
      <c r="AN50" s="74"/>
      <c r="AO50" s="365" t="n">
        <v>19.2</v>
      </c>
      <c r="AP50" s="74"/>
      <c r="AQ50" s="365" t="n">
        <v>18.9</v>
      </c>
      <c r="AR50" s="74"/>
      <c r="AS50" s="365" t="n">
        <v>0.7</v>
      </c>
      <c r="AT50" s="74"/>
      <c r="AU50" s="365" t="n">
        <v>2</v>
      </c>
      <c r="AV50" s="74"/>
      <c r="AW50" s="365" t="n">
        <v>9.2</v>
      </c>
      <c r="AX50" s="74"/>
      <c r="AY50" s="365" t="n">
        <v>32.6</v>
      </c>
      <c r="AZ50" s="74"/>
      <c r="BA50" s="365" t="n">
        <v>0</v>
      </c>
      <c r="BB50" s="74"/>
      <c r="BC50" s="365" t="n">
        <v>44.5</v>
      </c>
      <c r="BD50" s="74"/>
      <c r="BE50" s="365" t="n">
        <v>17.5</v>
      </c>
      <c r="BF50" s="74"/>
      <c r="BG50" s="365" t="n">
        <v>0.3</v>
      </c>
      <c r="BH50" s="74"/>
      <c r="BI50" s="365" t="n">
        <v>0.9</v>
      </c>
      <c r="BJ50" s="74"/>
      <c r="BK50" s="365" t="n">
        <v>2.5</v>
      </c>
      <c r="BL50" s="74"/>
      <c r="BM50" s="365" t="n">
        <v>4.6</v>
      </c>
      <c r="BN50" s="74"/>
      <c r="BO50" s="365" t="n">
        <v>0</v>
      </c>
      <c r="BP50" s="74"/>
      <c r="BQ50" s="365" t="n">
        <v>8.3</v>
      </c>
      <c r="BR50" s="74"/>
      <c r="BS50" s="365" t="n">
        <v>4.8</v>
      </c>
      <c r="BT50" s="74"/>
      <c r="BU50" s="365" t="n">
        <v>0.9</v>
      </c>
      <c r="BV50" s="74"/>
      <c r="BW50" s="365" t="n">
        <v>2</v>
      </c>
      <c r="BX50" s="74"/>
      <c r="BY50" s="365" t="n">
        <v>10.7</v>
      </c>
      <c r="BZ50" s="74"/>
      <c r="CA50" s="365" t="n">
        <v>53.5</v>
      </c>
      <c r="CB50" s="74"/>
      <c r="CC50" s="365" t="n">
        <v>0</v>
      </c>
      <c r="CD50" s="74"/>
      <c r="CE50" s="365" t="n">
        <v>67.1</v>
      </c>
      <c r="CF50" s="74"/>
      <c r="CG50" s="365" t="n">
        <v>19.8</v>
      </c>
      <c r="CH50" s="75"/>
      <c r="CI50" s="363"/>
      <c r="CJ50" s="363"/>
      <c r="CO50" s="31" t="e">
        <f aca="false"/>
        <v>#REF!</v>
      </c>
    </row>
    <row r="51" customFormat="false" ht="10.2" hidden="false" customHeight="false" outlineLevel="0" collapsed="false">
      <c r="A51" s="366"/>
      <c r="B51" s="275"/>
      <c r="C51" s="362"/>
      <c r="D51" s="276"/>
      <c r="E51" s="362"/>
      <c r="F51" s="276"/>
      <c r="G51" s="362"/>
      <c r="H51" s="276"/>
      <c r="I51" s="362"/>
      <c r="J51" s="276"/>
      <c r="K51" s="362"/>
      <c r="L51" s="276"/>
      <c r="M51" s="362"/>
      <c r="N51" s="276"/>
      <c r="O51" s="362"/>
      <c r="P51" s="276"/>
      <c r="Q51" s="362"/>
      <c r="R51" s="276"/>
      <c r="S51" s="362"/>
      <c r="T51" s="276"/>
      <c r="U51" s="362"/>
      <c r="V51" s="276"/>
      <c r="W51" s="362"/>
      <c r="X51" s="276"/>
      <c r="Y51" s="362"/>
      <c r="Z51" s="276"/>
      <c r="AA51" s="362"/>
      <c r="AB51" s="276"/>
      <c r="AC51" s="362"/>
      <c r="AD51" s="276"/>
      <c r="AE51" s="362"/>
      <c r="AF51" s="276"/>
      <c r="AG51" s="362"/>
      <c r="AH51" s="276"/>
      <c r="AI51" s="362"/>
      <c r="AJ51" s="276"/>
      <c r="AK51" s="362"/>
      <c r="AL51" s="276"/>
      <c r="AM51" s="362"/>
      <c r="AN51" s="276"/>
      <c r="AO51" s="362"/>
      <c r="AP51" s="276"/>
      <c r="AQ51" s="362"/>
      <c r="AR51" s="276"/>
      <c r="AS51" s="362"/>
      <c r="AT51" s="276"/>
      <c r="AU51" s="362"/>
      <c r="AV51" s="276"/>
      <c r="AW51" s="362"/>
      <c r="AX51" s="276"/>
      <c r="AY51" s="362"/>
      <c r="AZ51" s="276"/>
      <c r="BA51" s="362"/>
      <c r="BB51" s="276"/>
      <c r="BC51" s="362"/>
      <c r="BD51" s="276"/>
      <c r="BE51" s="362"/>
      <c r="BF51" s="276"/>
      <c r="BG51" s="362"/>
      <c r="BH51" s="276"/>
      <c r="BI51" s="362"/>
      <c r="BJ51" s="276"/>
      <c r="BK51" s="362"/>
      <c r="BL51" s="276"/>
      <c r="BM51" s="362"/>
      <c r="BN51" s="276"/>
      <c r="BO51" s="362"/>
      <c r="BP51" s="276"/>
      <c r="BQ51" s="362"/>
      <c r="BR51" s="276"/>
      <c r="BS51" s="362"/>
      <c r="BT51" s="276"/>
      <c r="BU51" s="362"/>
      <c r="BV51" s="276"/>
      <c r="BW51" s="362"/>
      <c r="BX51" s="276"/>
      <c r="BY51" s="362"/>
      <c r="BZ51" s="276"/>
      <c r="CA51" s="362"/>
      <c r="CB51" s="276"/>
      <c r="CC51" s="362"/>
      <c r="CD51" s="276"/>
      <c r="CE51" s="362"/>
      <c r="CF51" s="276"/>
      <c r="CG51" s="362"/>
      <c r="CH51" s="310"/>
      <c r="CI51" s="363"/>
      <c r="CJ51" s="363"/>
      <c r="CO51" s="31" t="e">
        <f aca="false"/>
        <v>#REF!</v>
      </c>
    </row>
    <row r="52" s="187" customFormat="true" ht="20.4" hidden="false" customHeight="false" outlineLevel="0" collapsed="false">
      <c r="A52" s="155" t="s">
        <v>102</v>
      </c>
      <c r="B52" s="367"/>
      <c r="C52" s="78" t="n">
        <v>6.03449377375838</v>
      </c>
      <c r="D52" s="79"/>
      <c r="E52" s="78" t="n">
        <v>3.74969853680759</v>
      </c>
      <c r="F52" s="79"/>
      <c r="G52" s="78" t="n">
        <v>2.85388630206387</v>
      </c>
      <c r="H52" s="79"/>
      <c r="I52" s="78" t="n">
        <v>3.56226781671463</v>
      </c>
      <c r="J52" s="79"/>
      <c r="K52" s="78" t="n">
        <v>6.08973803534776</v>
      </c>
      <c r="L52" s="79"/>
      <c r="M52" s="78" t="n">
        <v>17.1469131069799</v>
      </c>
      <c r="N52" s="79"/>
      <c r="O52" s="78" t="n">
        <v>70.1662408770937</v>
      </c>
      <c r="P52" s="79"/>
      <c r="Q52" s="78" t="n">
        <v>0.58012933005889</v>
      </c>
      <c r="R52" s="79"/>
      <c r="S52" s="78" t="n">
        <v>0.724544603058269</v>
      </c>
      <c r="T52" s="79"/>
      <c r="U52" s="78" t="n">
        <v>1.56514453279972</v>
      </c>
      <c r="V52" s="79"/>
      <c r="W52" s="78" t="n">
        <v>4.12084110475353</v>
      </c>
      <c r="X52" s="79"/>
      <c r="Y52" s="78" t="n">
        <v>1.45706331941229</v>
      </c>
      <c r="Z52" s="79"/>
      <c r="AA52" s="78" t="n">
        <v>6.60314005538825</v>
      </c>
      <c r="AB52" s="79"/>
      <c r="AC52" s="78" t="n">
        <v>7.23170212832364</v>
      </c>
      <c r="AD52" s="79"/>
      <c r="AE52" s="78" t="n">
        <v>3.58440529749947</v>
      </c>
      <c r="AF52" s="79"/>
      <c r="AG52" s="78" t="n">
        <v>3.66367798373103</v>
      </c>
      <c r="AH52" s="79"/>
      <c r="AI52" s="78" t="n">
        <v>3.60997251681983</v>
      </c>
      <c r="AJ52" s="79"/>
      <c r="AK52" s="78" t="n">
        <v>4.76756709776818</v>
      </c>
      <c r="AL52" s="79"/>
      <c r="AM52" s="78" t="n">
        <v>2.39582287481303</v>
      </c>
      <c r="AN52" s="79"/>
      <c r="AO52" s="78" t="n">
        <v>15.1061544837374</v>
      </c>
      <c r="AP52" s="79"/>
      <c r="AQ52" s="78" t="n">
        <v>30.7744281479807</v>
      </c>
      <c r="AR52" s="79"/>
      <c r="AS52" s="78" t="n">
        <v>1.2566555035827</v>
      </c>
      <c r="AT52" s="79"/>
      <c r="AU52" s="78" t="n">
        <v>2.00960186353097</v>
      </c>
      <c r="AV52" s="79"/>
      <c r="AW52" s="78" t="n">
        <v>6.27272290214895</v>
      </c>
      <c r="AX52" s="79"/>
      <c r="AY52" s="78" t="n">
        <v>26.357149618864</v>
      </c>
      <c r="AZ52" s="79"/>
      <c r="BA52" s="78" t="n">
        <v>2.30898176907345</v>
      </c>
      <c r="BB52" s="79"/>
      <c r="BC52" s="78" t="n">
        <v>36.171415386778</v>
      </c>
      <c r="BD52" s="79"/>
      <c r="BE52" s="78" t="n">
        <v>17.912529743079</v>
      </c>
      <c r="BF52" s="79"/>
      <c r="BG52" s="78" t="n">
        <v>1.38291754710177</v>
      </c>
      <c r="BH52" s="79"/>
      <c r="BI52" s="78" t="n">
        <v>1.45502367330634</v>
      </c>
      <c r="BJ52" s="79"/>
      <c r="BK52" s="78" t="n">
        <v>2.01501168807348</v>
      </c>
      <c r="BL52" s="79"/>
      <c r="BM52" s="78" t="n">
        <v>4.65250250250102</v>
      </c>
      <c r="BN52" s="79"/>
      <c r="BO52" s="78" t="n">
        <v>0.450747644677758</v>
      </c>
      <c r="BP52" s="79"/>
      <c r="BQ52" s="78" t="n">
        <v>9.05097490512965</v>
      </c>
      <c r="BR52" s="79"/>
      <c r="BS52" s="78" t="n">
        <v>7.59927376978322</v>
      </c>
      <c r="BT52" s="79"/>
      <c r="BU52" s="78" t="n">
        <v>1.74214654394558</v>
      </c>
      <c r="BV52" s="79"/>
      <c r="BW52" s="78" t="n">
        <v>2.704403928348</v>
      </c>
      <c r="BX52" s="79"/>
      <c r="BY52" s="78" t="n">
        <v>9.76549545526501</v>
      </c>
      <c r="BZ52" s="79"/>
      <c r="CA52" s="78" t="n">
        <v>48.0311300754547</v>
      </c>
      <c r="CB52" s="79"/>
      <c r="CC52" s="78" t="n">
        <v>3.41233151157698</v>
      </c>
      <c r="CD52" s="79"/>
      <c r="CE52" s="78" t="n">
        <v>62.7748477126613</v>
      </c>
      <c r="CF52" s="79"/>
      <c r="CG52" s="78" t="n">
        <v>20.5320495489872</v>
      </c>
      <c r="CH52" s="80"/>
      <c r="CI52" s="363"/>
      <c r="CJ52" s="363"/>
      <c r="CK52" s="31"/>
      <c r="CO52" s="31" t="e">
        <f aca="false"/>
        <v>#REF!</v>
      </c>
      <c r="CP52" s="31"/>
    </row>
    <row r="53" s="187" customFormat="true" ht="13.5" hidden="false" customHeight="true" outlineLevel="0" collapsed="false">
      <c r="A53" s="368" t="s">
        <v>103</v>
      </c>
      <c r="B53" s="367"/>
      <c r="C53" s="78" t="n">
        <v>6.070398684591</v>
      </c>
      <c r="D53" s="79"/>
      <c r="E53" s="78" t="n">
        <v>3.06685368033746</v>
      </c>
      <c r="F53" s="79"/>
      <c r="G53" s="78" t="n">
        <v>1.71281467722013</v>
      </c>
      <c r="H53" s="79"/>
      <c r="I53" s="78" t="n">
        <v>4.5181779501339</v>
      </c>
      <c r="J53" s="79"/>
      <c r="K53" s="78" t="n">
        <v>7.12611062418331</v>
      </c>
      <c r="L53" s="79"/>
      <c r="M53" s="78" t="n">
        <v>15.1641399483932</v>
      </c>
      <c r="N53" s="79"/>
      <c r="O53" s="78" t="n">
        <v>76.4818204243978</v>
      </c>
      <c r="P53" s="79"/>
      <c r="Q53" s="78" t="n">
        <v>0.477116177479427</v>
      </c>
      <c r="R53" s="79"/>
      <c r="S53" s="78" t="n">
        <v>0.541923591068809</v>
      </c>
      <c r="T53" s="79"/>
      <c r="U53" s="78" t="n">
        <v>1.06555733616863</v>
      </c>
      <c r="V53" s="79"/>
      <c r="W53" s="78" t="n">
        <v>2.10338498353957</v>
      </c>
      <c r="X53" s="79"/>
      <c r="Y53" s="78" t="n">
        <v>1.70831674962704</v>
      </c>
      <c r="Z53" s="79"/>
      <c r="AA53" s="78" t="n">
        <v>3.59207330346107</v>
      </c>
      <c r="AB53" s="79"/>
      <c r="AC53" s="78" t="n">
        <v>6.25829970268979</v>
      </c>
      <c r="AD53" s="79"/>
      <c r="AE53" s="78" t="n">
        <v>3.75338659286504</v>
      </c>
      <c r="AF53" s="79"/>
      <c r="AG53" s="78" t="n">
        <v>3.45548191666602</v>
      </c>
      <c r="AH53" s="79"/>
      <c r="AI53" s="78" t="n">
        <v>2.77800626130332</v>
      </c>
      <c r="AJ53" s="79"/>
      <c r="AK53" s="78" t="n">
        <v>4.165753248192</v>
      </c>
      <c r="AL53" s="79"/>
      <c r="AM53" s="78" t="n">
        <v>2.17124946483161</v>
      </c>
      <c r="AN53" s="79"/>
      <c r="AO53" s="78" t="n">
        <v>12.8511135578156</v>
      </c>
      <c r="AP53" s="79"/>
      <c r="AQ53" s="78" t="n">
        <v>36.0552820478167</v>
      </c>
      <c r="AR53" s="79"/>
      <c r="AS53" s="78" t="n">
        <v>1.16829472866196</v>
      </c>
      <c r="AT53" s="79"/>
      <c r="AU53" s="78" t="n">
        <v>1.97551436887848</v>
      </c>
      <c r="AV53" s="79"/>
      <c r="AW53" s="78" t="n">
        <v>6.01580772513435</v>
      </c>
      <c r="AX53" s="79"/>
      <c r="AY53" s="78" t="n">
        <v>23.9987046832131</v>
      </c>
      <c r="AZ53" s="79"/>
      <c r="BA53" s="78" t="n">
        <v>0.628646969263044</v>
      </c>
      <c r="BB53" s="79"/>
      <c r="BC53" s="78" t="n">
        <v>33.1251425970169</v>
      </c>
      <c r="BD53" s="79"/>
      <c r="BE53" s="78" t="n">
        <v>17.921591077532</v>
      </c>
      <c r="BF53" s="79"/>
      <c r="BG53" s="78" t="n">
        <v>1.48834818229079</v>
      </c>
      <c r="BH53" s="79"/>
      <c r="BI53" s="78" t="n">
        <v>1.51460638940335</v>
      </c>
      <c r="BJ53" s="79"/>
      <c r="BK53" s="78" t="n">
        <v>1.70928738932861</v>
      </c>
      <c r="BL53" s="79"/>
      <c r="BM53" s="78" t="n">
        <v>3.96129249391101</v>
      </c>
      <c r="BN53" s="79"/>
      <c r="BO53" s="78" t="n">
        <v>0.0891643844258331</v>
      </c>
      <c r="BP53" s="79"/>
      <c r="BQ53" s="78" t="n">
        <v>7.89780884697328</v>
      </c>
      <c r="BR53" s="79"/>
      <c r="BS53" s="78" t="n">
        <v>8.08798010008673</v>
      </c>
      <c r="BT53" s="79"/>
      <c r="BU53" s="78" t="n">
        <v>1.51049493584368</v>
      </c>
      <c r="BV53" s="79"/>
      <c r="BW53" s="78" t="n">
        <v>2.67418598501307</v>
      </c>
      <c r="BX53" s="79"/>
      <c r="BY53" s="78" t="n">
        <v>10.3828242619832</v>
      </c>
      <c r="BZ53" s="79"/>
      <c r="CA53" s="78" t="n">
        <v>48.0274838038853</v>
      </c>
      <c r="CB53" s="79"/>
      <c r="CC53" s="78" t="n">
        <v>0.821277755498885</v>
      </c>
      <c r="CD53" s="79"/>
      <c r="CE53" s="78" t="n">
        <v>62.8840148562477</v>
      </c>
      <c r="CF53" s="79"/>
      <c r="CG53" s="78" t="n">
        <v>21.0726310185024</v>
      </c>
      <c r="CH53" s="80"/>
      <c r="CI53" s="363"/>
      <c r="CJ53" s="363"/>
      <c r="CK53" s="31"/>
      <c r="CO53" s="31" t="e">
        <f aca="false"/>
        <v>#REF!</v>
      </c>
      <c r="CP53" s="31"/>
    </row>
    <row r="54" customFormat="false" ht="10.2" hidden="false" customHeight="false" outlineLevel="0" collapsed="false">
      <c r="A54" s="366"/>
      <c r="B54" s="275"/>
      <c r="C54" s="369"/>
      <c r="D54" s="316"/>
      <c r="E54" s="369"/>
      <c r="F54" s="316"/>
      <c r="G54" s="369"/>
      <c r="H54" s="316"/>
      <c r="I54" s="369"/>
      <c r="J54" s="316"/>
      <c r="K54" s="369"/>
      <c r="L54" s="316"/>
      <c r="M54" s="369"/>
      <c r="N54" s="316"/>
      <c r="O54" s="369"/>
      <c r="P54" s="316"/>
      <c r="Q54" s="369"/>
      <c r="R54" s="316"/>
      <c r="S54" s="369"/>
      <c r="T54" s="316"/>
      <c r="U54" s="369"/>
      <c r="V54" s="316"/>
      <c r="W54" s="369"/>
      <c r="X54" s="316"/>
      <c r="Y54" s="369"/>
      <c r="Z54" s="316"/>
      <c r="AA54" s="369"/>
      <c r="AB54" s="316"/>
      <c r="AC54" s="369"/>
      <c r="AD54" s="316"/>
      <c r="AE54" s="369"/>
      <c r="AF54" s="316"/>
      <c r="AG54" s="369"/>
      <c r="AH54" s="316"/>
      <c r="AI54" s="369"/>
      <c r="AJ54" s="316"/>
      <c r="AK54" s="369"/>
      <c r="AL54" s="316"/>
      <c r="AM54" s="369"/>
      <c r="AN54" s="316"/>
      <c r="AO54" s="369"/>
      <c r="AP54" s="316"/>
      <c r="AQ54" s="369"/>
      <c r="AR54" s="316"/>
      <c r="AS54" s="369"/>
      <c r="AT54" s="316"/>
      <c r="AU54" s="369"/>
      <c r="AV54" s="316"/>
      <c r="AW54" s="369"/>
      <c r="AX54" s="316"/>
      <c r="AY54" s="369"/>
      <c r="AZ54" s="316"/>
      <c r="BA54" s="369"/>
      <c r="BB54" s="316"/>
      <c r="BC54" s="369"/>
      <c r="BD54" s="316"/>
      <c r="BE54" s="369"/>
      <c r="BF54" s="316"/>
      <c r="BG54" s="369"/>
      <c r="BH54" s="316"/>
      <c r="BI54" s="369"/>
      <c r="BJ54" s="316"/>
      <c r="BK54" s="369"/>
      <c r="BL54" s="316"/>
      <c r="BM54" s="369"/>
      <c r="BN54" s="316"/>
      <c r="BO54" s="369"/>
      <c r="BP54" s="316"/>
      <c r="BQ54" s="369"/>
      <c r="BR54" s="316"/>
      <c r="BS54" s="369"/>
      <c r="BT54" s="316"/>
      <c r="BU54" s="369"/>
      <c r="BV54" s="316"/>
      <c r="BW54" s="369"/>
      <c r="BX54" s="316"/>
      <c r="BY54" s="369"/>
      <c r="BZ54" s="316"/>
      <c r="CA54" s="369"/>
      <c r="CB54" s="316"/>
      <c r="CC54" s="369"/>
      <c r="CD54" s="316"/>
      <c r="CE54" s="369"/>
      <c r="CF54" s="316"/>
      <c r="CG54" s="369"/>
      <c r="CH54" s="317"/>
      <c r="CI54" s="363"/>
      <c r="CJ54" s="363"/>
    </row>
    <row r="55" customFormat="false" ht="10.2" hidden="false" customHeight="false" outlineLevel="0" collapsed="false">
      <c r="A55" s="370" t="s">
        <v>104</v>
      </c>
      <c r="B55" s="371"/>
      <c r="C55" s="372"/>
      <c r="D55" s="321"/>
      <c r="E55" s="372"/>
      <c r="F55" s="321"/>
      <c r="G55" s="372"/>
      <c r="H55" s="321"/>
      <c r="I55" s="372"/>
      <c r="J55" s="321"/>
      <c r="K55" s="372"/>
      <c r="L55" s="321"/>
      <c r="M55" s="372"/>
      <c r="N55" s="321"/>
      <c r="O55" s="372"/>
      <c r="P55" s="321"/>
      <c r="Q55" s="372"/>
      <c r="R55" s="321"/>
      <c r="S55" s="372"/>
      <c r="T55" s="321"/>
      <c r="U55" s="372"/>
      <c r="V55" s="321"/>
      <c r="W55" s="372"/>
      <c r="X55" s="321"/>
      <c r="Y55" s="372"/>
      <c r="Z55" s="321"/>
      <c r="AA55" s="372"/>
      <c r="AB55" s="321"/>
      <c r="AC55" s="372"/>
      <c r="AD55" s="321"/>
      <c r="AE55" s="372"/>
      <c r="AF55" s="321"/>
      <c r="AG55" s="372"/>
      <c r="AH55" s="321"/>
      <c r="AI55" s="372"/>
      <c r="AJ55" s="321"/>
      <c r="AK55" s="372"/>
      <c r="AL55" s="321"/>
      <c r="AM55" s="372"/>
      <c r="AN55" s="321"/>
      <c r="AO55" s="372"/>
      <c r="AP55" s="321"/>
      <c r="AQ55" s="372"/>
      <c r="AR55" s="321"/>
      <c r="AS55" s="372"/>
      <c r="AT55" s="321"/>
      <c r="AU55" s="372"/>
      <c r="AV55" s="321"/>
      <c r="AW55" s="372"/>
      <c r="AX55" s="321"/>
      <c r="AY55" s="372"/>
      <c r="AZ55" s="321"/>
      <c r="BA55" s="372"/>
      <c r="BB55" s="321"/>
      <c r="BC55" s="372"/>
      <c r="BD55" s="321"/>
      <c r="BE55" s="372"/>
      <c r="BF55" s="321"/>
      <c r="BG55" s="372"/>
      <c r="BH55" s="321"/>
      <c r="BI55" s="372"/>
      <c r="BJ55" s="321"/>
      <c r="BK55" s="372"/>
      <c r="BL55" s="321"/>
      <c r="BM55" s="372"/>
      <c r="BN55" s="321"/>
      <c r="BO55" s="372"/>
      <c r="BP55" s="321"/>
      <c r="BQ55" s="372"/>
      <c r="BR55" s="321"/>
      <c r="BS55" s="372"/>
      <c r="BT55" s="321"/>
      <c r="BU55" s="372"/>
      <c r="BV55" s="321"/>
      <c r="BW55" s="372"/>
      <c r="BX55" s="321"/>
      <c r="BY55" s="372"/>
      <c r="BZ55" s="321"/>
      <c r="CA55" s="372"/>
      <c r="CB55" s="321"/>
      <c r="CC55" s="372"/>
      <c r="CD55" s="321"/>
      <c r="CE55" s="372"/>
      <c r="CF55" s="321"/>
      <c r="CG55" s="372"/>
      <c r="CH55" s="322"/>
      <c r="CI55" s="363"/>
      <c r="CJ55" s="363"/>
      <c r="CO55" s="31" t="e">
        <f aca="false"/>
        <v>#REF!</v>
      </c>
    </row>
    <row r="56" customFormat="false" ht="11.25" hidden="false" customHeight="true" outlineLevel="0" collapsed="false">
      <c r="A56" s="373" t="s">
        <v>105</v>
      </c>
      <c r="B56" s="374"/>
      <c r="C56" s="375"/>
      <c r="D56" s="94" t="s">
        <v>35</v>
      </c>
      <c r="E56" s="375"/>
      <c r="F56" s="94" t="s">
        <v>35</v>
      </c>
      <c r="G56" s="375"/>
      <c r="H56" s="94" t="s">
        <v>35</v>
      </c>
      <c r="I56" s="375"/>
      <c r="J56" s="94" t="s">
        <v>35</v>
      </c>
      <c r="K56" s="375"/>
      <c r="L56" s="94" t="s">
        <v>35</v>
      </c>
      <c r="M56" s="375"/>
      <c r="N56" s="94" t="s">
        <v>35</v>
      </c>
      <c r="O56" s="375"/>
      <c r="P56" s="94" t="s">
        <v>35</v>
      </c>
      <c r="Q56" s="375"/>
      <c r="R56" s="94" t="s">
        <v>35</v>
      </c>
      <c r="S56" s="375"/>
      <c r="T56" s="94" t="s">
        <v>35</v>
      </c>
      <c r="U56" s="375"/>
      <c r="V56" s="94" t="s">
        <v>35</v>
      </c>
      <c r="W56" s="375"/>
      <c r="X56" s="94" t="s">
        <v>35</v>
      </c>
      <c r="Y56" s="375"/>
      <c r="Z56" s="94" t="s">
        <v>35</v>
      </c>
      <c r="AA56" s="375"/>
      <c r="AB56" s="94" t="s">
        <v>35</v>
      </c>
      <c r="AC56" s="375"/>
      <c r="AD56" s="94" t="s">
        <v>35</v>
      </c>
      <c r="AE56" s="375"/>
      <c r="AF56" s="94" t="s">
        <v>35</v>
      </c>
      <c r="AG56" s="375"/>
      <c r="AH56" s="94" t="s">
        <v>35</v>
      </c>
      <c r="AI56" s="375"/>
      <c r="AJ56" s="94" t="s">
        <v>35</v>
      </c>
      <c r="AK56" s="375"/>
      <c r="AL56" s="94" t="s">
        <v>35</v>
      </c>
      <c r="AM56" s="375"/>
      <c r="AN56" s="94" t="s">
        <v>35</v>
      </c>
      <c r="AO56" s="375"/>
      <c r="AP56" s="94" t="s">
        <v>35</v>
      </c>
      <c r="AQ56" s="375"/>
      <c r="AR56" s="94" t="s">
        <v>35</v>
      </c>
      <c r="AS56" s="375"/>
      <c r="AT56" s="94" t="s">
        <v>35</v>
      </c>
      <c r="AU56" s="375"/>
      <c r="AV56" s="94" t="s">
        <v>35</v>
      </c>
      <c r="AW56" s="375"/>
      <c r="AX56" s="94" t="s">
        <v>35</v>
      </c>
      <c r="AY56" s="375"/>
      <c r="AZ56" s="94" t="s">
        <v>35</v>
      </c>
      <c r="BA56" s="375"/>
      <c r="BB56" s="94" t="s">
        <v>35</v>
      </c>
      <c r="BC56" s="375"/>
      <c r="BD56" s="94" t="s">
        <v>35</v>
      </c>
      <c r="BE56" s="375"/>
      <c r="BF56" s="94" t="s">
        <v>35</v>
      </c>
      <c r="BG56" s="375"/>
      <c r="BH56" s="94" t="s">
        <v>35</v>
      </c>
      <c r="BI56" s="375"/>
      <c r="BJ56" s="94" t="s">
        <v>35</v>
      </c>
      <c r="BK56" s="375"/>
      <c r="BL56" s="94" t="s">
        <v>35</v>
      </c>
      <c r="BM56" s="375"/>
      <c r="BN56" s="94" t="s">
        <v>35</v>
      </c>
      <c r="BO56" s="375"/>
      <c r="BP56" s="94" t="s">
        <v>35</v>
      </c>
      <c r="BQ56" s="375"/>
      <c r="BR56" s="94" t="s">
        <v>35</v>
      </c>
      <c r="BS56" s="375"/>
      <c r="BT56" s="94" t="s">
        <v>35</v>
      </c>
      <c r="BU56" s="375"/>
      <c r="BV56" s="94" t="s">
        <v>35</v>
      </c>
      <c r="BW56" s="375"/>
      <c r="BX56" s="94" t="s">
        <v>35</v>
      </c>
      <c r="BY56" s="375"/>
      <c r="BZ56" s="94" t="s">
        <v>35</v>
      </c>
      <c r="CA56" s="375"/>
      <c r="CB56" s="94" t="s">
        <v>35</v>
      </c>
      <c r="CC56" s="375"/>
      <c r="CD56" s="94" t="s">
        <v>35</v>
      </c>
      <c r="CE56" s="375"/>
      <c r="CF56" s="94" t="s">
        <v>35</v>
      </c>
      <c r="CG56" s="375"/>
      <c r="CH56" s="95" t="s">
        <v>35</v>
      </c>
      <c r="CI56" s="363"/>
      <c r="CJ56" s="363"/>
      <c r="CO56" s="31" t="e">
        <f aca="false"/>
        <v>#REF!</v>
      </c>
    </row>
    <row r="57" customFormat="false" ht="10.2" hidden="false" customHeight="false" outlineLevel="0" collapsed="false">
      <c r="A57" s="366" t="s">
        <v>106</v>
      </c>
      <c r="B57" s="275" t="n">
        <v>1</v>
      </c>
      <c r="C57" s="365"/>
      <c r="D57" s="74" t="s">
        <v>191</v>
      </c>
      <c r="E57" s="365"/>
      <c r="F57" s="74" t="s">
        <v>191</v>
      </c>
      <c r="G57" s="365"/>
      <c r="H57" s="74" t="s">
        <v>191</v>
      </c>
      <c r="I57" s="365"/>
      <c r="J57" s="74" t="s">
        <v>191</v>
      </c>
      <c r="K57" s="365" t="n">
        <v>16.853588104248</v>
      </c>
      <c r="L57" s="74"/>
      <c r="M57" s="365" t="n">
        <v>16.853588104248</v>
      </c>
      <c r="N57" s="74"/>
      <c r="O57" s="365" t="n">
        <v>51.719455718994</v>
      </c>
      <c r="P57" s="74"/>
      <c r="Q57" s="365"/>
      <c r="R57" s="74" t="s">
        <v>192</v>
      </c>
      <c r="S57" s="365"/>
      <c r="T57" s="74" t="s">
        <v>192</v>
      </c>
      <c r="U57" s="365"/>
      <c r="V57" s="74" t="s">
        <v>192</v>
      </c>
      <c r="W57" s="365"/>
      <c r="X57" s="74" t="s">
        <v>192</v>
      </c>
      <c r="Y57" s="365" t="n">
        <v>15.742285728455</v>
      </c>
      <c r="Z57" s="74"/>
      <c r="AA57" s="365" t="n">
        <v>15.742285728455</v>
      </c>
      <c r="AB57" s="74"/>
      <c r="AC57" s="365" t="n">
        <v>15.684669494629</v>
      </c>
      <c r="AD57" s="74"/>
      <c r="AE57" s="365"/>
      <c r="AF57" s="74" t="s">
        <v>193</v>
      </c>
      <c r="AG57" s="365"/>
      <c r="AH57" s="74" t="s">
        <v>193</v>
      </c>
      <c r="AI57" s="365"/>
      <c r="AJ57" s="74" t="s">
        <v>193</v>
      </c>
      <c r="AK57" s="365"/>
      <c r="AL57" s="74" t="s">
        <v>193</v>
      </c>
      <c r="AM57" s="365" t="n">
        <v>13.810841560364</v>
      </c>
      <c r="AN57" s="74"/>
      <c r="AO57" s="365" t="n">
        <v>13.810841560364</v>
      </c>
      <c r="AP57" s="74"/>
      <c r="AQ57" s="365" t="n">
        <v>9.9951095581055</v>
      </c>
      <c r="AR57" s="74"/>
      <c r="AS57" s="365"/>
      <c r="AT57" s="74" t="s">
        <v>194</v>
      </c>
      <c r="AU57" s="365"/>
      <c r="AV57" s="74" t="s">
        <v>194</v>
      </c>
      <c r="AW57" s="365"/>
      <c r="AX57" s="74" t="s">
        <v>194</v>
      </c>
      <c r="AY57" s="365"/>
      <c r="AZ57" s="74" t="s">
        <v>194</v>
      </c>
      <c r="BA57" s="365" t="n">
        <v>52.2253074646</v>
      </c>
      <c r="BB57" s="74"/>
      <c r="BC57" s="365" t="n">
        <v>52.2253074646</v>
      </c>
      <c r="BD57" s="74"/>
      <c r="BE57" s="365" t="n">
        <v>23.968738555908</v>
      </c>
      <c r="BF57" s="74"/>
      <c r="BG57" s="365"/>
      <c r="BH57" s="74" t="s">
        <v>195</v>
      </c>
      <c r="BI57" s="365"/>
      <c r="BJ57" s="74" t="s">
        <v>195</v>
      </c>
      <c r="BK57" s="365"/>
      <c r="BL57" s="74" t="s">
        <v>195</v>
      </c>
      <c r="BM57" s="365"/>
      <c r="BN57" s="74" t="s">
        <v>195</v>
      </c>
      <c r="BO57" s="365" t="n">
        <v>7.7819051742554</v>
      </c>
      <c r="BP57" s="74"/>
      <c r="BQ57" s="365" t="n">
        <v>7.7819051742554</v>
      </c>
      <c r="BR57" s="74"/>
      <c r="BS57" s="365" t="n">
        <v>3.1521120071411</v>
      </c>
      <c r="BT57" s="74"/>
      <c r="BU57" s="365"/>
      <c r="BV57" s="74" t="s">
        <v>196</v>
      </c>
      <c r="BW57" s="365"/>
      <c r="BX57" s="74" t="s">
        <v>196</v>
      </c>
      <c r="BY57" s="365"/>
      <c r="BZ57" s="74" t="s">
        <v>196</v>
      </c>
      <c r="CA57" s="365"/>
      <c r="CB57" s="74" t="s">
        <v>196</v>
      </c>
      <c r="CC57" s="365" t="n">
        <v>67.246795654297</v>
      </c>
      <c r="CD57" s="74"/>
      <c r="CE57" s="365" t="n">
        <v>67.246795654297</v>
      </c>
      <c r="CF57" s="74"/>
      <c r="CG57" s="365" t="n">
        <v>21.819189071655</v>
      </c>
      <c r="CH57" s="75"/>
      <c r="CI57" s="363"/>
      <c r="CJ57" s="363"/>
      <c r="CO57" s="31" t="e">
        <f aca="false"/>
        <v>#REF!</v>
      </c>
    </row>
    <row r="58" customFormat="false" ht="10.2" hidden="false" customHeight="false" outlineLevel="0" collapsed="false">
      <c r="A58" s="373" t="s">
        <v>107</v>
      </c>
      <c r="B58" s="374"/>
      <c r="C58" s="376"/>
      <c r="D58" s="102" t="s">
        <v>35</v>
      </c>
      <c r="E58" s="376"/>
      <c r="F58" s="102" t="s">
        <v>35</v>
      </c>
      <c r="G58" s="376"/>
      <c r="H58" s="102" t="s">
        <v>35</v>
      </c>
      <c r="I58" s="376"/>
      <c r="J58" s="102" t="s">
        <v>35</v>
      </c>
      <c r="K58" s="376"/>
      <c r="L58" s="102" t="s">
        <v>35</v>
      </c>
      <c r="M58" s="376"/>
      <c r="N58" s="102" t="s">
        <v>35</v>
      </c>
      <c r="O58" s="376"/>
      <c r="P58" s="102" t="s">
        <v>35</v>
      </c>
      <c r="Q58" s="376"/>
      <c r="R58" s="102" t="s">
        <v>35</v>
      </c>
      <c r="S58" s="376"/>
      <c r="T58" s="102" t="s">
        <v>35</v>
      </c>
      <c r="U58" s="376"/>
      <c r="V58" s="102" t="s">
        <v>35</v>
      </c>
      <c r="W58" s="376"/>
      <c r="X58" s="102" t="s">
        <v>35</v>
      </c>
      <c r="Y58" s="376"/>
      <c r="Z58" s="102" t="s">
        <v>35</v>
      </c>
      <c r="AA58" s="376"/>
      <c r="AB58" s="102" t="s">
        <v>35</v>
      </c>
      <c r="AC58" s="376"/>
      <c r="AD58" s="102" t="s">
        <v>35</v>
      </c>
      <c r="AE58" s="376"/>
      <c r="AF58" s="102" t="s">
        <v>35</v>
      </c>
      <c r="AG58" s="376"/>
      <c r="AH58" s="102" t="s">
        <v>35</v>
      </c>
      <c r="AI58" s="376"/>
      <c r="AJ58" s="102" t="s">
        <v>35</v>
      </c>
      <c r="AK58" s="376"/>
      <c r="AL58" s="102" t="s">
        <v>35</v>
      </c>
      <c r="AM58" s="376"/>
      <c r="AN58" s="102" t="s">
        <v>35</v>
      </c>
      <c r="AO58" s="376"/>
      <c r="AP58" s="102" t="s">
        <v>35</v>
      </c>
      <c r="AQ58" s="376"/>
      <c r="AR58" s="102" t="s">
        <v>35</v>
      </c>
      <c r="AS58" s="376"/>
      <c r="AT58" s="102" t="s">
        <v>35</v>
      </c>
      <c r="AU58" s="376"/>
      <c r="AV58" s="102" t="s">
        <v>35</v>
      </c>
      <c r="AW58" s="376"/>
      <c r="AX58" s="102" t="s">
        <v>35</v>
      </c>
      <c r="AY58" s="376"/>
      <c r="AZ58" s="102" t="s">
        <v>35</v>
      </c>
      <c r="BA58" s="376"/>
      <c r="BB58" s="102" t="s">
        <v>35</v>
      </c>
      <c r="BC58" s="376"/>
      <c r="BD58" s="102" t="s">
        <v>35</v>
      </c>
      <c r="BE58" s="376"/>
      <c r="BF58" s="102" t="s">
        <v>35</v>
      </c>
      <c r="BG58" s="376"/>
      <c r="BH58" s="102" t="s">
        <v>35</v>
      </c>
      <c r="BI58" s="376"/>
      <c r="BJ58" s="102" t="s">
        <v>35</v>
      </c>
      <c r="BK58" s="376"/>
      <c r="BL58" s="102" t="s">
        <v>35</v>
      </c>
      <c r="BM58" s="376"/>
      <c r="BN58" s="102" t="s">
        <v>35</v>
      </c>
      <c r="BO58" s="376"/>
      <c r="BP58" s="102" t="s">
        <v>35</v>
      </c>
      <c r="BQ58" s="376"/>
      <c r="BR58" s="102" t="s">
        <v>35</v>
      </c>
      <c r="BS58" s="376"/>
      <c r="BT58" s="102" t="s">
        <v>35</v>
      </c>
      <c r="BU58" s="376"/>
      <c r="BV58" s="102" t="s">
        <v>35</v>
      </c>
      <c r="BW58" s="376"/>
      <c r="BX58" s="102" t="s">
        <v>35</v>
      </c>
      <c r="BY58" s="376"/>
      <c r="BZ58" s="102" t="s">
        <v>35</v>
      </c>
      <c r="CA58" s="376"/>
      <c r="CB58" s="102" t="s">
        <v>35</v>
      </c>
      <c r="CC58" s="376"/>
      <c r="CD58" s="102" t="s">
        <v>35</v>
      </c>
      <c r="CE58" s="376"/>
      <c r="CF58" s="102" t="s">
        <v>35</v>
      </c>
      <c r="CG58" s="376"/>
      <c r="CH58" s="103" t="s">
        <v>35</v>
      </c>
      <c r="CI58" s="363"/>
      <c r="CJ58" s="363"/>
      <c r="CO58" s="31" t="e">
        <f aca="false"/>
        <v>#REF!</v>
      </c>
    </row>
    <row r="59" customFormat="false" ht="10.2" hidden="false" customHeight="false" outlineLevel="0" collapsed="false">
      <c r="A59" s="366" t="s">
        <v>108</v>
      </c>
      <c r="B59" s="275"/>
      <c r="C59" s="377" t="n">
        <v>2.4056689739227</v>
      </c>
      <c r="D59" s="328"/>
      <c r="E59" s="377" t="n">
        <v>2.7983491420746</v>
      </c>
      <c r="F59" s="328"/>
      <c r="G59" s="377" t="n">
        <v>2.7020316123962</v>
      </c>
      <c r="H59" s="328"/>
      <c r="I59" s="377" t="n">
        <v>3.5001165866852</v>
      </c>
      <c r="J59" s="328"/>
      <c r="K59" s="377" t="n">
        <v>0</v>
      </c>
      <c r="L59" s="328"/>
      <c r="M59" s="377" t="n">
        <v>11.40616607666</v>
      </c>
      <c r="N59" s="328"/>
      <c r="O59" s="377" t="n">
        <v>52.833187103271</v>
      </c>
      <c r="P59" s="328"/>
      <c r="Q59" s="377" t="n">
        <v>0.97091752290726</v>
      </c>
      <c r="R59" s="328"/>
      <c r="S59" s="377" t="n">
        <v>1.4754753112793</v>
      </c>
      <c r="T59" s="328"/>
      <c r="U59" s="377" t="n">
        <v>3.1171112060547</v>
      </c>
      <c r="V59" s="328"/>
      <c r="W59" s="377" t="n">
        <v>11.657467842102</v>
      </c>
      <c r="X59" s="328"/>
      <c r="Y59" s="377" t="n">
        <v>0</v>
      </c>
      <c r="Z59" s="328"/>
      <c r="AA59" s="377" t="n">
        <v>17.220972061157</v>
      </c>
      <c r="AB59" s="328"/>
      <c r="AC59" s="377" t="n">
        <v>18.539674758911</v>
      </c>
      <c r="AD59" s="328"/>
      <c r="AE59" s="377" t="n">
        <v>1.0881005525589</v>
      </c>
      <c r="AF59" s="328"/>
      <c r="AG59" s="377" t="n">
        <v>1.2776536941528</v>
      </c>
      <c r="AH59" s="328"/>
      <c r="AI59" s="377" t="n">
        <v>2.2731482982635</v>
      </c>
      <c r="AJ59" s="328"/>
      <c r="AK59" s="377" t="n">
        <v>7.3022880554199</v>
      </c>
      <c r="AL59" s="328"/>
      <c r="AM59" s="377" t="n">
        <v>0</v>
      </c>
      <c r="AN59" s="328"/>
      <c r="AO59" s="377" t="n">
        <v>11.941190719604</v>
      </c>
      <c r="AP59" s="328"/>
      <c r="AQ59" s="377" t="n">
        <v>14.00906085968</v>
      </c>
      <c r="AR59" s="328"/>
      <c r="AS59" s="377" t="n">
        <v>1.5675109624863</v>
      </c>
      <c r="AT59" s="328"/>
      <c r="AU59" s="377" t="n">
        <v>2.4946553707123</v>
      </c>
      <c r="AV59" s="328"/>
      <c r="AW59" s="377" t="n">
        <v>6.2124710083008</v>
      </c>
      <c r="AX59" s="328"/>
      <c r="AY59" s="377" t="n">
        <v>38.839561462402</v>
      </c>
      <c r="AZ59" s="328"/>
      <c r="BA59" s="377" t="n">
        <v>0</v>
      </c>
      <c r="BB59" s="328"/>
      <c r="BC59" s="377" t="n">
        <v>49.114200592041</v>
      </c>
      <c r="BD59" s="328"/>
      <c r="BE59" s="377" t="n">
        <v>24.935550689697</v>
      </c>
      <c r="BF59" s="328"/>
      <c r="BG59" s="377" t="n">
        <v>0.34427887201309</v>
      </c>
      <c r="BH59" s="328"/>
      <c r="BI59" s="377" t="n">
        <v>0.4630474448204</v>
      </c>
      <c r="BJ59" s="328"/>
      <c r="BK59" s="377" t="n">
        <v>1.2920942306519</v>
      </c>
      <c r="BL59" s="328"/>
      <c r="BM59" s="377" t="n">
        <v>6.9386010169983</v>
      </c>
      <c r="BN59" s="328"/>
      <c r="BO59" s="377" t="n">
        <v>0</v>
      </c>
      <c r="BP59" s="328"/>
      <c r="BQ59" s="377" t="n">
        <v>9.0380220413208</v>
      </c>
      <c r="BR59" s="328"/>
      <c r="BS59" s="377" t="n">
        <v>3.8229537010193</v>
      </c>
      <c r="BT59" s="328"/>
      <c r="BU59" s="377" t="n">
        <v>1.8992416858673</v>
      </c>
      <c r="BV59" s="328"/>
      <c r="BW59" s="377" t="n">
        <v>3.0307371616363</v>
      </c>
      <c r="BX59" s="328"/>
      <c r="BY59" s="377" t="n">
        <v>7.5806622505188</v>
      </c>
      <c r="BZ59" s="328"/>
      <c r="CA59" s="377" t="n">
        <v>53.69164276123</v>
      </c>
      <c r="CB59" s="328"/>
      <c r="CC59" s="377" t="n">
        <v>0</v>
      </c>
      <c r="CD59" s="328"/>
      <c r="CE59" s="377" t="n">
        <v>66.202285766602</v>
      </c>
      <c r="CF59" s="328"/>
      <c r="CG59" s="377" t="n">
        <v>20.936738967896</v>
      </c>
      <c r="CH59" s="330"/>
      <c r="CI59" s="363"/>
      <c r="CJ59" s="363"/>
      <c r="CO59" s="31" t="e">
        <f aca="false"/>
        <v>#REF!</v>
      </c>
    </row>
    <row r="60" customFormat="false" ht="10.2" hidden="false" customHeight="false" outlineLevel="0" collapsed="false">
      <c r="A60" s="373" t="s">
        <v>109</v>
      </c>
      <c r="B60" s="374"/>
      <c r="C60" s="376" t="n">
        <v>1.6106833219528</v>
      </c>
      <c r="D60" s="102"/>
      <c r="E60" s="376" t="n">
        <v>1.7787673473358</v>
      </c>
      <c r="F60" s="102"/>
      <c r="G60" s="376" t="n">
        <v>1.7629333734512</v>
      </c>
      <c r="H60" s="102"/>
      <c r="I60" s="376" t="n">
        <v>4.3750562667847</v>
      </c>
      <c r="J60" s="102"/>
      <c r="K60" s="376" t="n">
        <v>0</v>
      </c>
      <c r="L60" s="102"/>
      <c r="M60" s="376" t="n">
        <v>9.527440071106</v>
      </c>
      <c r="N60" s="102"/>
      <c r="O60" s="376" t="n">
        <v>66.106468200684</v>
      </c>
      <c r="P60" s="102"/>
      <c r="Q60" s="376" t="n">
        <v>0.91276925802231</v>
      </c>
      <c r="R60" s="102"/>
      <c r="S60" s="376" t="n">
        <v>0.94760406017304</v>
      </c>
      <c r="T60" s="102"/>
      <c r="U60" s="376" t="n">
        <v>1.6211581230164</v>
      </c>
      <c r="V60" s="102"/>
      <c r="W60" s="376" t="n">
        <v>5.1360626220703</v>
      </c>
      <c r="X60" s="102"/>
      <c r="Y60" s="376" t="n">
        <v>0</v>
      </c>
      <c r="Z60" s="102"/>
      <c r="AA60" s="376" t="n">
        <v>8.6175947189331</v>
      </c>
      <c r="AB60" s="102"/>
      <c r="AC60" s="376" t="n">
        <v>15.748497962952</v>
      </c>
      <c r="AD60" s="102"/>
      <c r="AE60" s="376" t="n">
        <v>1.4287257194519</v>
      </c>
      <c r="AF60" s="102"/>
      <c r="AG60" s="376" t="n">
        <v>1.4747455120087</v>
      </c>
      <c r="AH60" s="102"/>
      <c r="AI60" s="376" t="n">
        <v>2.0903770923615</v>
      </c>
      <c r="AJ60" s="102"/>
      <c r="AK60" s="376" t="n">
        <v>14.410055160523</v>
      </c>
      <c r="AL60" s="102"/>
      <c r="AM60" s="376" t="n">
        <v>0</v>
      </c>
      <c r="AN60" s="102"/>
      <c r="AO60" s="376" t="n">
        <v>19.403903961182</v>
      </c>
      <c r="AP60" s="102"/>
      <c r="AQ60" s="376" t="n">
        <v>22.388612747192</v>
      </c>
      <c r="AR60" s="102"/>
      <c r="AS60" s="376" t="n">
        <v>1.8788270950317</v>
      </c>
      <c r="AT60" s="102"/>
      <c r="AU60" s="376" t="n">
        <v>1.9788496494293</v>
      </c>
      <c r="AV60" s="102"/>
      <c r="AW60" s="376" t="n">
        <v>2.9041755199432</v>
      </c>
      <c r="AX60" s="102"/>
      <c r="AY60" s="376" t="n">
        <v>29.832544326782</v>
      </c>
      <c r="AZ60" s="102"/>
      <c r="BA60" s="376" t="n">
        <v>0</v>
      </c>
      <c r="BB60" s="102"/>
      <c r="BC60" s="376" t="n">
        <v>36.594398498535</v>
      </c>
      <c r="BD60" s="102"/>
      <c r="BE60" s="376" t="n">
        <v>21.613086700439</v>
      </c>
      <c r="BF60" s="102"/>
      <c r="BG60" s="376" t="n">
        <v>0.25061658024788</v>
      </c>
      <c r="BH60" s="102"/>
      <c r="BI60" s="376" t="n">
        <v>0.81338280439377</v>
      </c>
      <c r="BJ60" s="102"/>
      <c r="BK60" s="376" t="n">
        <v>2.1195287704468</v>
      </c>
      <c r="BL60" s="102"/>
      <c r="BM60" s="376" t="n">
        <v>13.651627540588</v>
      </c>
      <c r="BN60" s="102"/>
      <c r="BO60" s="376" t="n">
        <v>0</v>
      </c>
      <c r="BP60" s="102"/>
      <c r="BQ60" s="376" t="n">
        <v>16.835155487061</v>
      </c>
      <c r="BR60" s="102"/>
      <c r="BS60" s="376" t="n">
        <v>6.464213848114</v>
      </c>
      <c r="BT60" s="102"/>
      <c r="BU60" s="376" t="n">
        <v>2.8479609489441</v>
      </c>
      <c r="BV60" s="102"/>
      <c r="BW60" s="376" t="n">
        <v>2.2906754016876</v>
      </c>
      <c r="BX60" s="102"/>
      <c r="BY60" s="376" t="n">
        <v>5.2906007766724</v>
      </c>
      <c r="BZ60" s="102"/>
      <c r="CA60" s="376" t="n">
        <v>47.278591156006</v>
      </c>
      <c r="CB60" s="102"/>
      <c r="CC60" s="376" t="n">
        <v>0</v>
      </c>
      <c r="CD60" s="102"/>
      <c r="CE60" s="376" t="n">
        <v>57.707828521729</v>
      </c>
      <c r="CF60" s="102"/>
      <c r="CG60" s="376" t="n">
        <v>18.992799758911</v>
      </c>
      <c r="CH60" s="103"/>
      <c r="CI60" s="363"/>
      <c r="CJ60" s="363"/>
    </row>
    <row r="61" customFormat="false" ht="10.2" hidden="false" customHeight="false" outlineLevel="0" collapsed="false">
      <c r="A61" s="366" t="s">
        <v>110</v>
      </c>
      <c r="B61" s="275"/>
      <c r="C61" s="377"/>
      <c r="D61" s="328" t="s">
        <v>35</v>
      </c>
      <c r="E61" s="377"/>
      <c r="F61" s="328" t="s">
        <v>35</v>
      </c>
      <c r="G61" s="377"/>
      <c r="H61" s="328" t="s">
        <v>35</v>
      </c>
      <c r="I61" s="377"/>
      <c r="J61" s="328" t="s">
        <v>35</v>
      </c>
      <c r="K61" s="377"/>
      <c r="L61" s="328" t="s">
        <v>35</v>
      </c>
      <c r="M61" s="377"/>
      <c r="N61" s="328" t="s">
        <v>35</v>
      </c>
      <c r="O61" s="377"/>
      <c r="P61" s="328" t="s">
        <v>35</v>
      </c>
      <c r="Q61" s="377"/>
      <c r="R61" s="328" t="s">
        <v>35</v>
      </c>
      <c r="S61" s="377"/>
      <c r="T61" s="328" t="s">
        <v>35</v>
      </c>
      <c r="U61" s="377"/>
      <c r="V61" s="328" t="s">
        <v>35</v>
      </c>
      <c r="W61" s="377"/>
      <c r="X61" s="328" t="s">
        <v>35</v>
      </c>
      <c r="Y61" s="377"/>
      <c r="Z61" s="328" t="s">
        <v>35</v>
      </c>
      <c r="AA61" s="377"/>
      <c r="AB61" s="328" t="s">
        <v>35</v>
      </c>
      <c r="AC61" s="377"/>
      <c r="AD61" s="328" t="s">
        <v>35</v>
      </c>
      <c r="AE61" s="377"/>
      <c r="AF61" s="328" t="s">
        <v>35</v>
      </c>
      <c r="AG61" s="377"/>
      <c r="AH61" s="328" t="s">
        <v>35</v>
      </c>
      <c r="AI61" s="377"/>
      <c r="AJ61" s="328" t="s">
        <v>35</v>
      </c>
      <c r="AK61" s="377"/>
      <c r="AL61" s="328" t="s">
        <v>35</v>
      </c>
      <c r="AM61" s="377"/>
      <c r="AN61" s="328" t="s">
        <v>35</v>
      </c>
      <c r="AO61" s="377"/>
      <c r="AP61" s="328" t="s">
        <v>35</v>
      </c>
      <c r="AQ61" s="377"/>
      <c r="AR61" s="328" t="s">
        <v>35</v>
      </c>
      <c r="AS61" s="377"/>
      <c r="AT61" s="328" t="s">
        <v>35</v>
      </c>
      <c r="AU61" s="377"/>
      <c r="AV61" s="328" t="s">
        <v>35</v>
      </c>
      <c r="AW61" s="377"/>
      <c r="AX61" s="328" t="s">
        <v>35</v>
      </c>
      <c r="AY61" s="377"/>
      <c r="AZ61" s="328" t="s">
        <v>35</v>
      </c>
      <c r="BA61" s="377"/>
      <c r="BB61" s="328" t="s">
        <v>35</v>
      </c>
      <c r="BC61" s="377"/>
      <c r="BD61" s="328" t="s">
        <v>35</v>
      </c>
      <c r="BE61" s="377"/>
      <c r="BF61" s="328" t="s">
        <v>35</v>
      </c>
      <c r="BG61" s="377"/>
      <c r="BH61" s="328" t="s">
        <v>35</v>
      </c>
      <c r="BI61" s="377"/>
      <c r="BJ61" s="328" t="s">
        <v>35</v>
      </c>
      <c r="BK61" s="377"/>
      <c r="BL61" s="328" t="s">
        <v>35</v>
      </c>
      <c r="BM61" s="377"/>
      <c r="BN61" s="328" t="s">
        <v>35</v>
      </c>
      <c r="BO61" s="377"/>
      <c r="BP61" s="328" t="s">
        <v>35</v>
      </c>
      <c r="BQ61" s="377"/>
      <c r="BR61" s="328" t="s">
        <v>35</v>
      </c>
      <c r="BS61" s="377"/>
      <c r="BT61" s="328" t="s">
        <v>35</v>
      </c>
      <c r="BU61" s="377"/>
      <c r="BV61" s="328" t="s">
        <v>35</v>
      </c>
      <c r="BW61" s="377"/>
      <c r="BX61" s="328" t="s">
        <v>35</v>
      </c>
      <c r="BY61" s="377"/>
      <c r="BZ61" s="328" t="s">
        <v>35</v>
      </c>
      <c r="CA61" s="377"/>
      <c r="CB61" s="328" t="s">
        <v>35</v>
      </c>
      <c r="CC61" s="377"/>
      <c r="CD61" s="328" t="s">
        <v>35</v>
      </c>
      <c r="CE61" s="377"/>
      <c r="CF61" s="328" t="s">
        <v>35</v>
      </c>
      <c r="CG61" s="377"/>
      <c r="CH61" s="330" t="s">
        <v>35</v>
      </c>
      <c r="CI61" s="363"/>
      <c r="CJ61" s="363"/>
      <c r="CO61" s="31" t="e">
        <f aca="false"/>
        <v>#REF!</v>
      </c>
    </row>
    <row r="62" customFormat="false" ht="10.2" hidden="false" customHeight="false" outlineLevel="0" collapsed="false">
      <c r="A62" s="373" t="s">
        <v>111</v>
      </c>
      <c r="B62" s="374"/>
      <c r="C62" s="376"/>
      <c r="D62" s="102" t="s">
        <v>35</v>
      </c>
      <c r="E62" s="376"/>
      <c r="F62" s="102" t="s">
        <v>35</v>
      </c>
      <c r="G62" s="376"/>
      <c r="H62" s="102" t="s">
        <v>35</v>
      </c>
      <c r="I62" s="376"/>
      <c r="J62" s="102" t="s">
        <v>35</v>
      </c>
      <c r="K62" s="376"/>
      <c r="L62" s="102" t="s">
        <v>35</v>
      </c>
      <c r="M62" s="376"/>
      <c r="N62" s="102" t="s">
        <v>35</v>
      </c>
      <c r="O62" s="376"/>
      <c r="P62" s="102" t="s">
        <v>35</v>
      </c>
      <c r="Q62" s="376"/>
      <c r="R62" s="102" t="s">
        <v>35</v>
      </c>
      <c r="S62" s="376"/>
      <c r="T62" s="102" t="s">
        <v>35</v>
      </c>
      <c r="U62" s="376"/>
      <c r="V62" s="102" t="s">
        <v>35</v>
      </c>
      <c r="W62" s="376"/>
      <c r="X62" s="102" t="s">
        <v>35</v>
      </c>
      <c r="Y62" s="376"/>
      <c r="Z62" s="102" t="s">
        <v>35</v>
      </c>
      <c r="AA62" s="376"/>
      <c r="AB62" s="102" t="s">
        <v>35</v>
      </c>
      <c r="AC62" s="376"/>
      <c r="AD62" s="102" t="s">
        <v>35</v>
      </c>
      <c r="AE62" s="376"/>
      <c r="AF62" s="102" t="s">
        <v>35</v>
      </c>
      <c r="AG62" s="376"/>
      <c r="AH62" s="102" t="s">
        <v>35</v>
      </c>
      <c r="AI62" s="376"/>
      <c r="AJ62" s="102" t="s">
        <v>35</v>
      </c>
      <c r="AK62" s="376"/>
      <c r="AL62" s="102" t="s">
        <v>35</v>
      </c>
      <c r="AM62" s="376"/>
      <c r="AN62" s="102" t="s">
        <v>35</v>
      </c>
      <c r="AO62" s="376"/>
      <c r="AP62" s="102" t="s">
        <v>35</v>
      </c>
      <c r="AQ62" s="376"/>
      <c r="AR62" s="102" t="s">
        <v>35</v>
      </c>
      <c r="AS62" s="376"/>
      <c r="AT62" s="102" t="s">
        <v>35</v>
      </c>
      <c r="AU62" s="376"/>
      <c r="AV62" s="102" t="s">
        <v>35</v>
      </c>
      <c r="AW62" s="376"/>
      <c r="AX62" s="102" t="s">
        <v>35</v>
      </c>
      <c r="AY62" s="376"/>
      <c r="AZ62" s="102" t="s">
        <v>35</v>
      </c>
      <c r="BA62" s="376"/>
      <c r="BB62" s="102" t="s">
        <v>35</v>
      </c>
      <c r="BC62" s="376"/>
      <c r="BD62" s="102" t="s">
        <v>35</v>
      </c>
      <c r="BE62" s="376"/>
      <c r="BF62" s="102" t="s">
        <v>35</v>
      </c>
      <c r="BG62" s="376"/>
      <c r="BH62" s="102" t="s">
        <v>35</v>
      </c>
      <c r="BI62" s="376"/>
      <c r="BJ62" s="102" t="s">
        <v>35</v>
      </c>
      <c r="BK62" s="376"/>
      <c r="BL62" s="102" t="s">
        <v>35</v>
      </c>
      <c r="BM62" s="376"/>
      <c r="BN62" s="102" t="s">
        <v>35</v>
      </c>
      <c r="BO62" s="376"/>
      <c r="BP62" s="102" t="s">
        <v>35</v>
      </c>
      <c r="BQ62" s="376"/>
      <c r="BR62" s="102" t="s">
        <v>35</v>
      </c>
      <c r="BS62" s="376"/>
      <c r="BT62" s="102" t="s">
        <v>35</v>
      </c>
      <c r="BU62" s="376"/>
      <c r="BV62" s="102" t="s">
        <v>35</v>
      </c>
      <c r="BW62" s="376"/>
      <c r="BX62" s="102" t="s">
        <v>35</v>
      </c>
      <c r="BY62" s="376"/>
      <c r="BZ62" s="102" t="s">
        <v>35</v>
      </c>
      <c r="CA62" s="376"/>
      <c r="CB62" s="102" t="s">
        <v>35</v>
      </c>
      <c r="CC62" s="376"/>
      <c r="CD62" s="102" t="s">
        <v>35</v>
      </c>
      <c r="CE62" s="376"/>
      <c r="CF62" s="102" t="s">
        <v>35</v>
      </c>
      <c r="CG62" s="376"/>
      <c r="CH62" s="103" t="s">
        <v>35</v>
      </c>
      <c r="CI62" s="363"/>
      <c r="CJ62" s="363"/>
      <c r="CO62" s="31" t="e">
        <f aca="false"/>
        <v>#REF!</v>
      </c>
    </row>
    <row r="63" customFormat="false" ht="10.2" hidden="false" customHeight="false" outlineLevel="0" collapsed="false">
      <c r="A63" s="366" t="s">
        <v>112</v>
      </c>
      <c r="B63" s="275"/>
      <c r="C63" s="377"/>
      <c r="D63" s="328" t="s">
        <v>44</v>
      </c>
      <c r="E63" s="377"/>
      <c r="F63" s="328" t="s">
        <v>44</v>
      </c>
      <c r="G63" s="377" t="n">
        <v>0</v>
      </c>
      <c r="H63" s="328"/>
      <c r="I63" s="377"/>
      <c r="J63" s="328" t="s">
        <v>44</v>
      </c>
      <c r="K63" s="377" t="n">
        <v>0</v>
      </c>
      <c r="L63" s="328"/>
      <c r="M63" s="377"/>
      <c r="N63" s="328" t="s">
        <v>44</v>
      </c>
      <c r="O63" s="377" t="n">
        <v>93.489723205566</v>
      </c>
      <c r="P63" s="328"/>
      <c r="Q63" s="377" t="n">
        <v>0</v>
      </c>
      <c r="R63" s="328"/>
      <c r="S63" s="377"/>
      <c r="T63" s="328" t="s">
        <v>44</v>
      </c>
      <c r="U63" s="377"/>
      <c r="V63" s="328" t="s">
        <v>44</v>
      </c>
      <c r="W63" s="377"/>
      <c r="X63" s="328" t="s">
        <v>44</v>
      </c>
      <c r="Y63" s="377"/>
      <c r="Z63" s="328" t="s">
        <v>44</v>
      </c>
      <c r="AA63" s="377" t="n">
        <v>2.3714330196381</v>
      </c>
      <c r="AB63" s="328" t="s">
        <v>144</v>
      </c>
      <c r="AC63" s="377" t="n">
        <v>3.7500212192535</v>
      </c>
      <c r="AD63" s="328"/>
      <c r="AE63" s="377"/>
      <c r="AF63" s="328" t="s">
        <v>44</v>
      </c>
      <c r="AG63" s="377"/>
      <c r="AH63" s="328" t="s">
        <v>44</v>
      </c>
      <c r="AI63" s="377" t="n">
        <v>5.1929411888123</v>
      </c>
      <c r="AJ63" s="328"/>
      <c r="AK63" s="377" t="n">
        <v>9.9610137939453</v>
      </c>
      <c r="AL63" s="328"/>
      <c r="AM63" s="377" t="n">
        <v>0</v>
      </c>
      <c r="AN63" s="328"/>
      <c r="AO63" s="377" t="n">
        <v>15.828262329102</v>
      </c>
      <c r="AP63" s="328"/>
      <c r="AQ63" s="377" t="n">
        <v>31.52347946167</v>
      </c>
      <c r="AR63" s="328"/>
      <c r="AS63" s="377" t="n">
        <v>0</v>
      </c>
      <c r="AT63" s="328"/>
      <c r="AU63" s="377"/>
      <c r="AV63" s="328" t="s">
        <v>44</v>
      </c>
      <c r="AW63" s="377" t="n">
        <v>1.3278802633286</v>
      </c>
      <c r="AX63" s="328" t="s">
        <v>144</v>
      </c>
      <c r="AY63" s="377" t="n">
        <v>33.23461151123</v>
      </c>
      <c r="AZ63" s="328"/>
      <c r="BA63" s="377"/>
      <c r="BB63" s="328" t="s">
        <v>44</v>
      </c>
      <c r="BC63" s="377" t="n">
        <v>36.051219940185</v>
      </c>
      <c r="BD63" s="328"/>
      <c r="BE63" s="377" t="n">
        <v>16.59704208374</v>
      </c>
      <c r="BF63" s="328"/>
      <c r="BG63" s="377" t="n">
        <v>0</v>
      </c>
      <c r="BH63" s="328"/>
      <c r="BI63" s="377"/>
      <c r="BJ63" s="328" t="s">
        <v>44</v>
      </c>
      <c r="BK63" s="377"/>
      <c r="BL63" s="328" t="s">
        <v>44</v>
      </c>
      <c r="BM63" s="377" t="n">
        <v>7.3987607955933</v>
      </c>
      <c r="BN63" s="328"/>
      <c r="BO63" s="377" t="n">
        <v>0</v>
      </c>
      <c r="BP63" s="328"/>
      <c r="BQ63" s="377" t="n">
        <v>8.016227722168</v>
      </c>
      <c r="BR63" s="328"/>
      <c r="BS63" s="377" t="n">
        <v>2.4380717277527</v>
      </c>
      <c r="BT63" s="328"/>
      <c r="BU63" s="377" t="n">
        <v>0</v>
      </c>
      <c r="BV63" s="328"/>
      <c r="BW63" s="377"/>
      <c r="BX63" s="328" t="s">
        <v>44</v>
      </c>
      <c r="BY63" s="377" t="n">
        <v>3.0851504802704</v>
      </c>
      <c r="BZ63" s="328"/>
      <c r="CA63" s="377" t="n">
        <v>65.557655334473</v>
      </c>
      <c r="CB63" s="328"/>
      <c r="CC63" s="377"/>
      <c r="CD63" s="328" t="s">
        <v>44</v>
      </c>
      <c r="CE63" s="377" t="n">
        <v>70.212730407715</v>
      </c>
      <c r="CF63" s="328"/>
      <c r="CG63" s="377" t="n">
        <v>19.332963943481</v>
      </c>
      <c r="CH63" s="330"/>
      <c r="CI63" s="363"/>
      <c r="CJ63" s="363"/>
      <c r="CO63" s="31" t="e">
        <f aca="false"/>
        <v>#REF!</v>
      </c>
    </row>
    <row r="64" customFormat="false" ht="10.2" hidden="false" customHeight="false" outlineLevel="0" collapsed="false">
      <c r="A64" s="373" t="s">
        <v>113</v>
      </c>
      <c r="B64" s="374"/>
      <c r="C64" s="376"/>
      <c r="D64" s="102" t="s">
        <v>44</v>
      </c>
      <c r="E64" s="376"/>
      <c r="F64" s="102" t="s">
        <v>44</v>
      </c>
      <c r="G64" s="376"/>
      <c r="H64" s="102" t="s">
        <v>44</v>
      </c>
      <c r="I64" s="376"/>
      <c r="J64" s="102" t="s">
        <v>44</v>
      </c>
      <c r="K64" s="376"/>
      <c r="L64" s="102" t="s">
        <v>44</v>
      </c>
      <c r="M64" s="376"/>
      <c r="N64" s="102" t="s">
        <v>44</v>
      </c>
      <c r="O64" s="376" t="n">
        <v>95.067283630371</v>
      </c>
      <c r="P64" s="102"/>
      <c r="Q64" s="376"/>
      <c r="R64" s="102" t="s">
        <v>44</v>
      </c>
      <c r="S64" s="376"/>
      <c r="T64" s="102" t="s">
        <v>44</v>
      </c>
      <c r="U64" s="376"/>
      <c r="V64" s="102" t="s">
        <v>44</v>
      </c>
      <c r="W64" s="376"/>
      <c r="X64" s="102" t="s">
        <v>44</v>
      </c>
      <c r="Y64" s="376" t="s">
        <v>44</v>
      </c>
      <c r="Z64" s="102"/>
      <c r="AA64" s="376"/>
      <c r="AB64" s="102" t="s">
        <v>44</v>
      </c>
      <c r="AC64" s="376"/>
      <c r="AD64" s="102" t="s">
        <v>44</v>
      </c>
      <c r="AE64" s="376"/>
      <c r="AF64" s="102" t="s">
        <v>44</v>
      </c>
      <c r="AG64" s="376"/>
      <c r="AH64" s="102" t="s">
        <v>44</v>
      </c>
      <c r="AI64" s="376" t="n">
        <v>4.0835781097412</v>
      </c>
      <c r="AJ64" s="102"/>
      <c r="AK64" s="376" t="n">
        <v>8.1225347518921</v>
      </c>
      <c r="AL64" s="102"/>
      <c r="AM64" s="376"/>
      <c r="AN64" s="102" t="s">
        <v>44</v>
      </c>
      <c r="AO64" s="376" t="n">
        <v>12.710021018982</v>
      </c>
      <c r="AP64" s="102"/>
      <c r="AQ64" s="376" t="n">
        <v>37.955604553223</v>
      </c>
      <c r="AR64" s="102"/>
      <c r="AS64" s="376"/>
      <c r="AT64" s="102" t="s">
        <v>44</v>
      </c>
      <c r="AU64" s="376"/>
      <c r="AV64" s="102" t="s">
        <v>44</v>
      </c>
      <c r="AW64" s="376"/>
      <c r="AX64" s="102" t="s">
        <v>44</v>
      </c>
      <c r="AY64" s="376" t="n">
        <v>28.861736297607</v>
      </c>
      <c r="AZ64" s="102"/>
      <c r="BA64" s="376"/>
      <c r="BB64" s="102" t="s">
        <v>44</v>
      </c>
      <c r="BC64" s="376" t="n">
        <v>32.917823791504</v>
      </c>
      <c r="BD64" s="102"/>
      <c r="BE64" s="376" t="n">
        <v>16.416553497314</v>
      </c>
      <c r="BF64" s="102"/>
      <c r="BG64" s="376"/>
      <c r="BH64" s="102" t="s">
        <v>44</v>
      </c>
      <c r="BI64" s="376"/>
      <c r="BJ64" s="102" t="s">
        <v>44</v>
      </c>
      <c r="BK64" s="376"/>
      <c r="BL64" s="102" t="s">
        <v>44</v>
      </c>
      <c r="BM64" s="376" t="n">
        <v>4.8112359046936</v>
      </c>
      <c r="BN64" s="102"/>
      <c r="BO64" s="376"/>
      <c r="BP64" s="102" t="s">
        <v>44</v>
      </c>
      <c r="BQ64" s="376" t="n">
        <v>6.0640277862549</v>
      </c>
      <c r="BR64" s="102"/>
      <c r="BS64" s="376"/>
      <c r="BT64" s="102" t="s">
        <v>44</v>
      </c>
      <c r="BU64" s="376"/>
      <c r="BV64" s="102" t="s">
        <v>44</v>
      </c>
      <c r="BW64" s="376"/>
      <c r="BX64" s="102" t="s">
        <v>44</v>
      </c>
      <c r="BY64" s="376" t="n">
        <v>6.6405129432678</v>
      </c>
      <c r="BZ64" s="102"/>
      <c r="CA64" s="376" t="n">
        <v>61.138530731201</v>
      </c>
      <c r="CB64" s="102"/>
      <c r="CC64" s="376"/>
      <c r="CD64" s="102" t="s">
        <v>44</v>
      </c>
      <c r="CE64" s="376" t="n">
        <v>69.937683105469</v>
      </c>
      <c r="CF64" s="102"/>
      <c r="CG64" s="376" t="n">
        <v>22.820495605469</v>
      </c>
      <c r="CH64" s="103"/>
      <c r="CI64" s="363"/>
      <c r="CJ64" s="363"/>
    </row>
    <row r="65" customFormat="false" ht="10.2" hidden="false" customHeight="false" outlineLevel="0" collapsed="false">
      <c r="A65" s="366" t="s">
        <v>114</v>
      </c>
      <c r="B65" s="275"/>
      <c r="C65" s="377"/>
      <c r="D65" s="328" t="s">
        <v>35</v>
      </c>
      <c r="E65" s="377"/>
      <c r="F65" s="328" t="s">
        <v>35</v>
      </c>
      <c r="G65" s="377"/>
      <c r="H65" s="328" t="s">
        <v>35</v>
      </c>
      <c r="I65" s="377"/>
      <c r="J65" s="328" t="s">
        <v>35</v>
      </c>
      <c r="K65" s="377"/>
      <c r="L65" s="328" t="s">
        <v>35</v>
      </c>
      <c r="M65" s="377"/>
      <c r="N65" s="328" t="s">
        <v>35</v>
      </c>
      <c r="O65" s="377"/>
      <c r="P65" s="328" t="s">
        <v>35</v>
      </c>
      <c r="Q65" s="377"/>
      <c r="R65" s="328" t="s">
        <v>35</v>
      </c>
      <c r="S65" s="377"/>
      <c r="T65" s="328" t="s">
        <v>35</v>
      </c>
      <c r="U65" s="377"/>
      <c r="V65" s="328" t="s">
        <v>35</v>
      </c>
      <c r="W65" s="377"/>
      <c r="X65" s="328" t="s">
        <v>35</v>
      </c>
      <c r="Y65" s="377"/>
      <c r="Z65" s="328" t="s">
        <v>35</v>
      </c>
      <c r="AA65" s="377"/>
      <c r="AB65" s="328" t="s">
        <v>35</v>
      </c>
      <c r="AC65" s="377"/>
      <c r="AD65" s="328" t="s">
        <v>35</v>
      </c>
      <c r="AE65" s="377"/>
      <c r="AF65" s="328" t="s">
        <v>35</v>
      </c>
      <c r="AG65" s="377"/>
      <c r="AH65" s="328" t="s">
        <v>35</v>
      </c>
      <c r="AI65" s="377"/>
      <c r="AJ65" s="328" t="s">
        <v>35</v>
      </c>
      <c r="AK65" s="377"/>
      <c r="AL65" s="328" t="s">
        <v>35</v>
      </c>
      <c r="AM65" s="377"/>
      <c r="AN65" s="328" t="s">
        <v>35</v>
      </c>
      <c r="AO65" s="377"/>
      <c r="AP65" s="328" t="s">
        <v>35</v>
      </c>
      <c r="AQ65" s="377"/>
      <c r="AR65" s="328" t="s">
        <v>35</v>
      </c>
      <c r="AS65" s="377"/>
      <c r="AT65" s="328" t="s">
        <v>35</v>
      </c>
      <c r="AU65" s="377"/>
      <c r="AV65" s="328" t="s">
        <v>35</v>
      </c>
      <c r="AW65" s="377"/>
      <c r="AX65" s="328" t="s">
        <v>35</v>
      </c>
      <c r="AY65" s="377"/>
      <c r="AZ65" s="328" t="s">
        <v>35</v>
      </c>
      <c r="BA65" s="377"/>
      <c r="BB65" s="328" t="s">
        <v>35</v>
      </c>
      <c r="BC65" s="377"/>
      <c r="BD65" s="328" t="s">
        <v>35</v>
      </c>
      <c r="BE65" s="377"/>
      <c r="BF65" s="328" t="s">
        <v>35</v>
      </c>
      <c r="BG65" s="377"/>
      <c r="BH65" s="328" t="s">
        <v>35</v>
      </c>
      <c r="BI65" s="377"/>
      <c r="BJ65" s="328" t="s">
        <v>35</v>
      </c>
      <c r="BK65" s="377"/>
      <c r="BL65" s="328" t="s">
        <v>35</v>
      </c>
      <c r="BM65" s="377"/>
      <c r="BN65" s="328" t="s">
        <v>35</v>
      </c>
      <c r="BO65" s="377"/>
      <c r="BP65" s="328" t="s">
        <v>35</v>
      </c>
      <c r="BQ65" s="377"/>
      <c r="BR65" s="328" t="s">
        <v>35</v>
      </c>
      <c r="BS65" s="377"/>
      <c r="BT65" s="328" t="s">
        <v>35</v>
      </c>
      <c r="BU65" s="377"/>
      <c r="BV65" s="328" t="s">
        <v>35</v>
      </c>
      <c r="BW65" s="377"/>
      <c r="BX65" s="328" t="s">
        <v>35</v>
      </c>
      <c r="BY65" s="377"/>
      <c r="BZ65" s="328" t="s">
        <v>35</v>
      </c>
      <c r="CA65" s="377"/>
      <c r="CB65" s="328" t="s">
        <v>35</v>
      </c>
      <c r="CC65" s="377"/>
      <c r="CD65" s="328" t="s">
        <v>35</v>
      </c>
      <c r="CE65" s="377"/>
      <c r="CF65" s="328" t="s">
        <v>35</v>
      </c>
      <c r="CG65" s="377"/>
      <c r="CH65" s="330" t="s">
        <v>35</v>
      </c>
      <c r="CI65" s="363"/>
      <c r="CJ65" s="363"/>
      <c r="CO65" s="31" t="e">
        <f aca="false"/>
        <v>#REF!</v>
      </c>
    </row>
    <row r="66" customFormat="false" ht="10.2" hidden="false" customHeight="false" outlineLevel="0" collapsed="false">
      <c r="A66" s="373" t="s">
        <v>115</v>
      </c>
      <c r="B66" s="374"/>
      <c r="C66" s="376"/>
      <c r="D66" s="102" t="s">
        <v>35</v>
      </c>
      <c r="E66" s="376"/>
      <c r="F66" s="102" t="s">
        <v>35</v>
      </c>
      <c r="G66" s="376"/>
      <c r="H66" s="102" t="s">
        <v>35</v>
      </c>
      <c r="I66" s="376"/>
      <c r="J66" s="102" t="s">
        <v>35</v>
      </c>
      <c r="K66" s="376"/>
      <c r="L66" s="102" t="s">
        <v>35</v>
      </c>
      <c r="M66" s="376"/>
      <c r="N66" s="102" t="s">
        <v>35</v>
      </c>
      <c r="O66" s="376"/>
      <c r="P66" s="102" t="s">
        <v>35</v>
      </c>
      <c r="Q66" s="376"/>
      <c r="R66" s="102" t="s">
        <v>35</v>
      </c>
      <c r="S66" s="376"/>
      <c r="T66" s="102" t="s">
        <v>35</v>
      </c>
      <c r="U66" s="376"/>
      <c r="V66" s="102" t="s">
        <v>35</v>
      </c>
      <c r="W66" s="376"/>
      <c r="X66" s="102" t="s">
        <v>35</v>
      </c>
      <c r="Y66" s="376"/>
      <c r="Z66" s="102" t="s">
        <v>35</v>
      </c>
      <c r="AA66" s="376"/>
      <c r="AB66" s="102" t="s">
        <v>35</v>
      </c>
      <c r="AC66" s="376"/>
      <c r="AD66" s="102" t="s">
        <v>35</v>
      </c>
      <c r="AE66" s="376"/>
      <c r="AF66" s="102" t="s">
        <v>35</v>
      </c>
      <c r="AG66" s="376"/>
      <c r="AH66" s="102" t="s">
        <v>35</v>
      </c>
      <c r="AI66" s="376"/>
      <c r="AJ66" s="102" t="s">
        <v>35</v>
      </c>
      <c r="AK66" s="376"/>
      <c r="AL66" s="102" t="s">
        <v>35</v>
      </c>
      <c r="AM66" s="376"/>
      <c r="AN66" s="102" t="s">
        <v>35</v>
      </c>
      <c r="AO66" s="376"/>
      <c r="AP66" s="102" t="s">
        <v>35</v>
      </c>
      <c r="AQ66" s="376"/>
      <c r="AR66" s="102" t="s">
        <v>35</v>
      </c>
      <c r="AS66" s="376"/>
      <c r="AT66" s="102" t="s">
        <v>35</v>
      </c>
      <c r="AU66" s="376"/>
      <c r="AV66" s="102" t="s">
        <v>35</v>
      </c>
      <c r="AW66" s="376"/>
      <c r="AX66" s="102" t="s">
        <v>35</v>
      </c>
      <c r="AY66" s="376"/>
      <c r="AZ66" s="102" t="s">
        <v>35</v>
      </c>
      <c r="BA66" s="376"/>
      <c r="BB66" s="102" t="s">
        <v>35</v>
      </c>
      <c r="BC66" s="376"/>
      <c r="BD66" s="102" t="s">
        <v>35</v>
      </c>
      <c r="BE66" s="376"/>
      <c r="BF66" s="102" t="s">
        <v>35</v>
      </c>
      <c r="BG66" s="376"/>
      <c r="BH66" s="102" t="s">
        <v>35</v>
      </c>
      <c r="BI66" s="376"/>
      <c r="BJ66" s="102" t="s">
        <v>35</v>
      </c>
      <c r="BK66" s="376"/>
      <c r="BL66" s="102" t="s">
        <v>35</v>
      </c>
      <c r="BM66" s="376"/>
      <c r="BN66" s="102" t="s">
        <v>35</v>
      </c>
      <c r="BO66" s="376"/>
      <c r="BP66" s="102" t="s">
        <v>35</v>
      </c>
      <c r="BQ66" s="376"/>
      <c r="BR66" s="102" t="s">
        <v>35</v>
      </c>
      <c r="BS66" s="376"/>
      <c r="BT66" s="102" t="s">
        <v>35</v>
      </c>
      <c r="BU66" s="376"/>
      <c r="BV66" s="102" t="s">
        <v>35</v>
      </c>
      <c r="BW66" s="376"/>
      <c r="BX66" s="102" t="s">
        <v>35</v>
      </c>
      <c r="BY66" s="376"/>
      <c r="BZ66" s="102" t="s">
        <v>35</v>
      </c>
      <c r="CA66" s="376"/>
      <c r="CB66" s="102" t="s">
        <v>35</v>
      </c>
      <c r="CC66" s="376"/>
      <c r="CD66" s="102" t="s">
        <v>35</v>
      </c>
      <c r="CE66" s="376"/>
      <c r="CF66" s="102" t="s">
        <v>35</v>
      </c>
      <c r="CG66" s="376"/>
      <c r="CH66" s="103" t="s">
        <v>35</v>
      </c>
      <c r="CI66" s="363"/>
      <c r="CJ66" s="363"/>
      <c r="CO66" s="31" t="e">
        <f aca="false"/>
        <v>#REF!</v>
      </c>
    </row>
    <row r="67" customFormat="false" ht="10.2" hidden="false" customHeight="false" outlineLevel="0" collapsed="false">
      <c r="A67" s="366" t="s">
        <v>116</v>
      </c>
      <c r="B67" s="275"/>
      <c r="C67" s="377"/>
      <c r="D67" s="328" t="s">
        <v>35</v>
      </c>
      <c r="E67" s="377"/>
      <c r="F67" s="328" t="s">
        <v>35</v>
      </c>
      <c r="G67" s="377"/>
      <c r="H67" s="328" t="s">
        <v>35</v>
      </c>
      <c r="I67" s="377"/>
      <c r="J67" s="328" t="s">
        <v>35</v>
      </c>
      <c r="K67" s="377"/>
      <c r="L67" s="328" t="s">
        <v>35</v>
      </c>
      <c r="M67" s="377"/>
      <c r="N67" s="328" t="s">
        <v>35</v>
      </c>
      <c r="O67" s="377"/>
      <c r="P67" s="328" t="s">
        <v>35</v>
      </c>
      <c r="Q67" s="377"/>
      <c r="R67" s="328" t="s">
        <v>35</v>
      </c>
      <c r="S67" s="377"/>
      <c r="T67" s="328" t="s">
        <v>35</v>
      </c>
      <c r="U67" s="377"/>
      <c r="V67" s="328" t="s">
        <v>35</v>
      </c>
      <c r="W67" s="377"/>
      <c r="X67" s="328" t="s">
        <v>35</v>
      </c>
      <c r="Y67" s="377"/>
      <c r="Z67" s="328" t="s">
        <v>35</v>
      </c>
      <c r="AA67" s="377"/>
      <c r="AB67" s="328" t="s">
        <v>35</v>
      </c>
      <c r="AC67" s="377"/>
      <c r="AD67" s="328" t="s">
        <v>35</v>
      </c>
      <c r="AE67" s="377"/>
      <c r="AF67" s="328" t="s">
        <v>35</v>
      </c>
      <c r="AG67" s="377"/>
      <c r="AH67" s="328" t="s">
        <v>35</v>
      </c>
      <c r="AI67" s="377"/>
      <c r="AJ67" s="328" t="s">
        <v>35</v>
      </c>
      <c r="AK67" s="377"/>
      <c r="AL67" s="328" t="s">
        <v>35</v>
      </c>
      <c r="AM67" s="377"/>
      <c r="AN67" s="328" t="s">
        <v>35</v>
      </c>
      <c r="AO67" s="377"/>
      <c r="AP67" s="328" t="s">
        <v>35</v>
      </c>
      <c r="AQ67" s="377"/>
      <c r="AR67" s="328" t="s">
        <v>35</v>
      </c>
      <c r="AS67" s="377"/>
      <c r="AT67" s="328" t="s">
        <v>35</v>
      </c>
      <c r="AU67" s="377"/>
      <c r="AV67" s="328" t="s">
        <v>35</v>
      </c>
      <c r="AW67" s="377"/>
      <c r="AX67" s="328" t="s">
        <v>35</v>
      </c>
      <c r="AY67" s="377"/>
      <c r="AZ67" s="328" t="s">
        <v>35</v>
      </c>
      <c r="BA67" s="377"/>
      <c r="BB67" s="328" t="s">
        <v>35</v>
      </c>
      <c r="BC67" s="377"/>
      <c r="BD67" s="328" t="s">
        <v>35</v>
      </c>
      <c r="BE67" s="377"/>
      <c r="BF67" s="328" t="s">
        <v>35</v>
      </c>
      <c r="BG67" s="377"/>
      <c r="BH67" s="328" t="s">
        <v>35</v>
      </c>
      <c r="BI67" s="377"/>
      <c r="BJ67" s="328" t="s">
        <v>35</v>
      </c>
      <c r="BK67" s="377"/>
      <c r="BL67" s="328" t="s">
        <v>35</v>
      </c>
      <c r="BM67" s="377"/>
      <c r="BN67" s="328" t="s">
        <v>35</v>
      </c>
      <c r="BO67" s="377"/>
      <c r="BP67" s="328" t="s">
        <v>35</v>
      </c>
      <c r="BQ67" s="377"/>
      <c r="BR67" s="328" t="s">
        <v>35</v>
      </c>
      <c r="BS67" s="377"/>
      <c r="BT67" s="328" t="s">
        <v>35</v>
      </c>
      <c r="BU67" s="377"/>
      <c r="BV67" s="328" t="s">
        <v>35</v>
      </c>
      <c r="BW67" s="377"/>
      <c r="BX67" s="328" t="s">
        <v>35</v>
      </c>
      <c r="BY67" s="377"/>
      <c r="BZ67" s="328" t="s">
        <v>35</v>
      </c>
      <c r="CA67" s="377"/>
      <c r="CB67" s="328" t="s">
        <v>35</v>
      </c>
      <c r="CC67" s="377"/>
      <c r="CD67" s="328" t="s">
        <v>35</v>
      </c>
      <c r="CE67" s="377"/>
      <c r="CF67" s="328" t="s">
        <v>35</v>
      </c>
      <c r="CG67" s="377"/>
      <c r="CH67" s="330" t="s">
        <v>35</v>
      </c>
      <c r="CI67" s="363"/>
      <c r="CJ67" s="363"/>
      <c r="CO67" s="31" t="e">
        <f aca="false"/>
        <v>#REF!</v>
      </c>
    </row>
    <row r="68" customFormat="false" ht="10.2" hidden="false" customHeight="false" outlineLevel="0" collapsed="false">
      <c r="A68" s="366"/>
      <c r="B68" s="275"/>
      <c r="C68" s="362"/>
      <c r="D68" s="106"/>
      <c r="E68" s="362"/>
      <c r="F68" s="106"/>
      <c r="G68" s="362"/>
      <c r="H68" s="106"/>
      <c r="I68" s="362"/>
      <c r="J68" s="106"/>
      <c r="K68" s="362"/>
      <c r="L68" s="106"/>
      <c r="M68" s="362"/>
      <c r="N68" s="106"/>
      <c r="O68" s="362"/>
      <c r="P68" s="106"/>
      <c r="Q68" s="362"/>
      <c r="R68" s="106"/>
      <c r="S68" s="362"/>
      <c r="T68" s="106"/>
      <c r="U68" s="362"/>
      <c r="V68" s="106"/>
      <c r="W68" s="362"/>
      <c r="X68" s="106"/>
      <c r="Y68" s="362"/>
      <c r="Z68" s="106"/>
      <c r="AA68" s="362"/>
      <c r="AB68" s="106"/>
      <c r="AC68" s="362"/>
      <c r="AD68" s="106"/>
      <c r="AE68" s="362"/>
      <c r="AF68" s="106"/>
      <c r="AG68" s="362"/>
      <c r="AH68" s="106"/>
      <c r="AI68" s="362"/>
      <c r="AJ68" s="106"/>
      <c r="AK68" s="362"/>
      <c r="AL68" s="106"/>
      <c r="AM68" s="362"/>
      <c r="AN68" s="106"/>
      <c r="AO68" s="362"/>
      <c r="AP68" s="106"/>
      <c r="AQ68" s="362"/>
      <c r="AR68" s="106"/>
      <c r="AS68" s="362"/>
      <c r="AT68" s="106"/>
      <c r="AU68" s="362"/>
      <c r="AV68" s="106"/>
      <c r="AW68" s="362"/>
      <c r="AX68" s="106"/>
      <c r="AY68" s="362"/>
      <c r="AZ68" s="106"/>
      <c r="BA68" s="362"/>
      <c r="BB68" s="106"/>
      <c r="BC68" s="362"/>
      <c r="BD68" s="106"/>
      <c r="BE68" s="362"/>
      <c r="BF68" s="106"/>
      <c r="BG68" s="362"/>
      <c r="BH68" s="106"/>
      <c r="BI68" s="362"/>
      <c r="BJ68" s="106"/>
      <c r="BK68" s="362"/>
      <c r="BL68" s="106"/>
      <c r="BM68" s="362"/>
      <c r="BN68" s="106"/>
      <c r="BO68" s="362"/>
      <c r="BP68" s="106"/>
      <c r="BQ68" s="362"/>
      <c r="BR68" s="106"/>
      <c r="BS68" s="362"/>
      <c r="BT68" s="106"/>
      <c r="BU68" s="362"/>
      <c r="BV68" s="106"/>
      <c r="BW68" s="362"/>
      <c r="BX68" s="106"/>
      <c r="BY68" s="362"/>
      <c r="BZ68" s="106"/>
      <c r="CA68" s="362"/>
      <c r="CB68" s="106"/>
      <c r="CC68" s="362"/>
      <c r="CD68" s="106"/>
      <c r="CE68" s="362"/>
      <c r="CF68" s="106"/>
      <c r="CG68" s="362"/>
      <c r="CH68" s="107"/>
      <c r="CI68" s="363"/>
      <c r="CJ68" s="363"/>
      <c r="CO68" s="31" t="e">
        <f aca="false"/>
        <v>#REF!</v>
      </c>
    </row>
    <row r="69" s="187" customFormat="true" ht="10.8" hidden="false" customHeight="false" outlineLevel="0" collapsed="false">
      <c r="A69" s="378" t="s">
        <v>117</v>
      </c>
      <c r="B69" s="379"/>
      <c r="C69" s="110"/>
      <c r="D69" s="227" t="s">
        <v>35</v>
      </c>
      <c r="E69" s="110"/>
      <c r="F69" s="227" t="s">
        <v>35</v>
      </c>
      <c r="G69" s="110"/>
      <c r="H69" s="227" t="s">
        <v>35</v>
      </c>
      <c r="I69" s="110"/>
      <c r="J69" s="227" t="s">
        <v>35</v>
      </c>
      <c r="K69" s="110"/>
      <c r="L69" s="227" t="s">
        <v>35</v>
      </c>
      <c r="M69" s="110"/>
      <c r="N69" s="227" t="s">
        <v>35</v>
      </c>
      <c r="O69" s="110"/>
      <c r="P69" s="227" t="s">
        <v>35</v>
      </c>
      <c r="Q69" s="110"/>
      <c r="R69" s="227" t="s">
        <v>35</v>
      </c>
      <c r="S69" s="110"/>
      <c r="T69" s="227" t="s">
        <v>35</v>
      </c>
      <c r="U69" s="110"/>
      <c r="V69" s="227" t="s">
        <v>35</v>
      </c>
      <c r="W69" s="110"/>
      <c r="X69" s="227" t="s">
        <v>35</v>
      </c>
      <c r="Y69" s="110"/>
      <c r="Z69" s="227" t="s">
        <v>35</v>
      </c>
      <c r="AA69" s="110"/>
      <c r="AB69" s="227" t="s">
        <v>35</v>
      </c>
      <c r="AC69" s="110"/>
      <c r="AD69" s="227" t="s">
        <v>35</v>
      </c>
      <c r="AE69" s="110"/>
      <c r="AF69" s="227" t="s">
        <v>35</v>
      </c>
      <c r="AG69" s="110"/>
      <c r="AH69" s="227" t="s">
        <v>35</v>
      </c>
      <c r="AI69" s="110"/>
      <c r="AJ69" s="227" t="s">
        <v>35</v>
      </c>
      <c r="AK69" s="110"/>
      <c r="AL69" s="227" t="s">
        <v>35</v>
      </c>
      <c r="AM69" s="110"/>
      <c r="AN69" s="227" t="s">
        <v>35</v>
      </c>
      <c r="AO69" s="110"/>
      <c r="AP69" s="227" t="s">
        <v>35</v>
      </c>
      <c r="AQ69" s="110"/>
      <c r="AR69" s="227" t="s">
        <v>35</v>
      </c>
      <c r="AS69" s="110"/>
      <c r="AT69" s="227" t="s">
        <v>35</v>
      </c>
      <c r="AU69" s="110"/>
      <c r="AV69" s="227" t="s">
        <v>35</v>
      </c>
      <c r="AW69" s="110"/>
      <c r="AX69" s="227" t="s">
        <v>35</v>
      </c>
      <c r="AY69" s="110"/>
      <c r="AZ69" s="227" t="s">
        <v>35</v>
      </c>
      <c r="BA69" s="110"/>
      <c r="BB69" s="227" t="s">
        <v>35</v>
      </c>
      <c r="BC69" s="110"/>
      <c r="BD69" s="227" t="s">
        <v>35</v>
      </c>
      <c r="BE69" s="110"/>
      <c r="BF69" s="227" t="s">
        <v>35</v>
      </c>
      <c r="BG69" s="110"/>
      <c r="BH69" s="227" t="s">
        <v>35</v>
      </c>
      <c r="BI69" s="110"/>
      <c r="BJ69" s="227" t="s">
        <v>35</v>
      </c>
      <c r="BK69" s="110"/>
      <c r="BL69" s="227" t="s">
        <v>35</v>
      </c>
      <c r="BM69" s="110"/>
      <c r="BN69" s="227" t="s">
        <v>35</v>
      </c>
      <c r="BO69" s="110"/>
      <c r="BP69" s="227" t="s">
        <v>35</v>
      </c>
      <c r="BQ69" s="110"/>
      <c r="BR69" s="227" t="s">
        <v>35</v>
      </c>
      <c r="BS69" s="110"/>
      <c r="BT69" s="227" t="s">
        <v>35</v>
      </c>
      <c r="BU69" s="110"/>
      <c r="BV69" s="227" t="s">
        <v>35</v>
      </c>
      <c r="BW69" s="110"/>
      <c r="BX69" s="227" t="s">
        <v>35</v>
      </c>
      <c r="BY69" s="110"/>
      <c r="BZ69" s="227" t="s">
        <v>35</v>
      </c>
      <c r="CA69" s="110"/>
      <c r="CB69" s="227" t="s">
        <v>35</v>
      </c>
      <c r="CC69" s="110"/>
      <c r="CD69" s="227" t="s">
        <v>35</v>
      </c>
      <c r="CE69" s="110"/>
      <c r="CF69" s="227" t="s">
        <v>35</v>
      </c>
      <c r="CG69" s="110"/>
      <c r="CH69" s="257" t="s">
        <v>35</v>
      </c>
      <c r="CI69" s="363"/>
      <c r="CJ69" s="363"/>
      <c r="CO69" s="31" t="e">
        <f aca="false"/>
        <v>#REF!</v>
      </c>
      <c r="CP69" s="31"/>
    </row>
    <row r="70" s="381" customFormat="true" ht="11.25" hidden="false" customHeight="true" outlineLevel="0" collapsed="false">
      <c r="A70" s="335" t="s">
        <v>197</v>
      </c>
      <c r="B70" s="115"/>
      <c r="C70" s="380"/>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J70" s="115"/>
      <c r="AK70" s="115"/>
      <c r="AL70" s="115"/>
      <c r="AM70" s="115"/>
      <c r="AN70" s="115"/>
      <c r="AO70" s="115"/>
      <c r="AP70" s="115"/>
      <c r="AQ70" s="115"/>
      <c r="AR70" s="115"/>
      <c r="AS70" s="115"/>
      <c r="AT70" s="115"/>
      <c r="AU70" s="115"/>
      <c r="AV70" s="115"/>
      <c r="AW70" s="115"/>
      <c r="AX70" s="115"/>
      <c r="AY70" s="115"/>
      <c r="AZ70" s="115"/>
      <c r="BA70" s="115"/>
      <c r="BB70" s="115"/>
      <c r="BC70" s="115"/>
      <c r="BD70" s="115"/>
      <c r="BE70" s="115"/>
      <c r="BF70" s="115"/>
      <c r="BG70" s="115"/>
      <c r="BH70" s="115"/>
      <c r="BI70" s="115"/>
      <c r="BJ70" s="115"/>
      <c r="BK70" s="115"/>
      <c r="BL70" s="115"/>
      <c r="BM70" s="115"/>
      <c r="BN70" s="115"/>
      <c r="BO70" s="115"/>
      <c r="BP70" s="115"/>
      <c r="BQ70" s="115"/>
      <c r="BR70" s="115"/>
      <c r="BS70" s="115"/>
      <c r="BT70" s="115"/>
      <c r="BU70" s="115"/>
      <c r="BV70" s="115"/>
      <c r="BW70" s="115"/>
      <c r="BX70" s="115"/>
      <c r="BY70" s="115"/>
      <c r="BZ70" s="115"/>
      <c r="CA70" s="115"/>
      <c r="CB70" s="115"/>
      <c r="CC70" s="115"/>
      <c r="CD70" s="115"/>
      <c r="CE70" s="115"/>
      <c r="CF70" s="115"/>
      <c r="CG70" s="115"/>
      <c r="CH70" s="115"/>
      <c r="CI70" s="115"/>
      <c r="CJ70" s="115"/>
    </row>
    <row r="71" s="42" customFormat="true" ht="10.2" hidden="false" customHeight="false" outlineLevel="0" collapsed="false">
      <c r="A71" s="119" t="s">
        <v>198</v>
      </c>
      <c r="B71" s="235"/>
      <c r="C71" s="382"/>
      <c r="D71" s="235"/>
      <c r="E71" s="235"/>
      <c r="F71" s="235"/>
      <c r="G71" s="235"/>
      <c r="H71" s="235"/>
      <c r="I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J71" s="235"/>
      <c r="AK71" s="235"/>
      <c r="AL71" s="235"/>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5"/>
      <c r="CF71" s="235"/>
      <c r="CG71" s="235"/>
      <c r="CH71" s="235"/>
      <c r="CI71" s="235"/>
      <c r="CJ71" s="235"/>
    </row>
    <row r="72" s="42" customFormat="true" ht="10.2" hidden="false" customHeight="false" outlineLevel="0" collapsed="false">
      <c r="A72" s="119" t="s">
        <v>199</v>
      </c>
      <c r="B72" s="235"/>
      <c r="C72" s="382"/>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5"/>
      <c r="BF72" s="235"/>
      <c r="BG72" s="235"/>
      <c r="BH72" s="235"/>
      <c r="BI72" s="235"/>
      <c r="BJ72" s="235"/>
      <c r="BK72" s="235"/>
      <c r="BL72" s="235"/>
      <c r="BM72" s="235"/>
      <c r="BN72" s="235"/>
      <c r="BO72" s="235"/>
      <c r="BP72" s="235"/>
      <c r="BQ72" s="235"/>
      <c r="BR72" s="235"/>
      <c r="BS72" s="235"/>
      <c r="BT72" s="235"/>
      <c r="BU72" s="235"/>
      <c r="BV72" s="235"/>
      <c r="BW72" s="235"/>
      <c r="BX72" s="235"/>
      <c r="BY72" s="235"/>
      <c r="BZ72" s="235"/>
      <c r="CA72" s="235"/>
      <c r="CB72" s="235"/>
      <c r="CC72" s="235"/>
      <c r="CD72" s="235"/>
      <c r="CE72" s="235"/>
      <c r="CF72" s="235"/>
      <c r="CG72" s="235"/>
      <c r="CH72" s="235"/>
      <c r="CI72" s="235"/>
      <c r="CJ72" s="235"/>
    </row>
    <row r="73" s="42" customFormat="true" ht="10.2" hidden="false" customHeight="false" outlineLevel="0" collapsed="false">
      <c r="A73" s="119" t="s">
        <v>200</v>
      </c>
      <c r="B73" s="235"/>
      <c r="C73" s="382"/>
      <c r="D73" s="235"/>
      <c r="E73" s="235"/>
      <c r="F73" s="235"/>
      <c r="G73" s="235"/>
      <c r="H73" s="235"/>
      <c r="I73" s="235"/>
      <c r="J73" s="235"/>
      <c r="K73" s="235"/>
      <c r="L73" s="235"/>
      <c r="M73" s="235"/>
      <c r="N73" s="235"/>
      <c r="O73" s="235"/>
      <c r="P73" s="235"/>
      <c r="Q73" s="235"/>
      <c r="R73" s="235"/>
      <c r="S73" s="235"/>
      <c r="T73" s="235"/>
      <c r="U73" s="235"/>
      <c r="V73" s="235"/>
      <c r="W73" s="235"/>
      <c r="X73" s="235"/>
      <c r="Y73" s="235"/>
      <c r="Z73" s="235"/>
      <c r="AA73" s="235"/>
      <c r="AB73" s="235"/>
      <c r="AC73" s="235"/>
      <c r="AD73" s="235"/>
      <c r="AE73" s="235"/>
      <c r="AF73" s="235"/>
      <c r="AG73" s="235"/>
      <c r="AH73" s="235"/>
      <c r="AJ73" s="235"/>
      <c r="AK73" s="235"/>
      <c r="AL73" s="235"/>
      <c r="AM73" s="235"/>
      <c r="AN73" s="235"/>
      <c r="AO73" s="235"/>
      <c r="AP73" s="235"/>
      <c r="AQ73" s="235"/>
      <c r="AR73" s="235"/>
      <c r="AS73" s="235"/>
      <c r="AT73" s="235"/>
      <c r="AU73" s="235"/>
      <c r="AV73" s="235"/>
      <c r="AW73" s="235"/>
      <c r="AX73" s="235"/>
      <c r="AY73" s="235"/>
      <c r="AZ73" s="235"/>
      <c r="BA73" s="235"/>
      <c r="BB73" s="235"/>
      <c r="BC73" s="235"/>
      <c r="BD73" s="235"/>
      <c r="BE73" s="235"/>
      <c r="BF73" s="235"/>
      <c r="BG73" s="235"/>
      <c r="BH73" s="235"/>
      <c r="BI73" s="235"/>
      <c r="BJ73" s="235"/>
      <c r="BK73" s="235"/>
      <c r="BL73" s="235"/>
      <c r="BM73" s="235"/>
      <c r="BN73" s="235"/>
      <c r="BO73" s="235"/>
      <c r="BP73" s="235"/>
      <c r="BQ73" s="235"/>
      <c r="BR73" s="235"/>
      <c r="BS73" s="235"/>
      <c r="BT73" s="235"/>
      <c r="BU73" s="235"/>
      <c r="BV73" s="235"/>
      <c r="BW73" s="235"/>
      <c r="BX73" s="235"/>
      <c r="BY73" s="235"/>
      <c r="BZ73" s="235"/>
      <c r="CA73" s="235"/>
      <c r="CB73" s="235"/>
      <c r="CC73" s="235"/>
      <c r="CD73" s="235"/>
      <c r="CE73" s="235"/>
      <c r="CF73" s="235"/>
      <c r="CG73" s="235"/>
      <c r="CH73" s="235"/>
      <c r="CI73" s="235"/>
      <c r="CJ73" s="235"/>
    </row>
    <row r="74" s="42" customFormat="true" ht="13.2" hidden="false" customHeight="false" outlineLevel="0" collapsed="false">
      <c r="A74" s="120" t="s">
        <v>122</v>
      </c>
      <c r="B74" s="235"/>
      <c r="C74" s="382"/>
      <c r="D74" s="235"/>
      <c r="E74" s="235"/>
      <c r="F74" s="235"/>
      <c r="G74" s="235"/>
      <c r="H74" s="235"/>
      <c r="I74" s="235"/>
      <c r="J74" s="235"/>
      <c r="K74" s="235"/>
      <c r="L74" s="235"/>
      <c r="M74" s="235"/>
      <c r="N74" s="231"/>
      <c r="O74" s="231"/>
      <c r="P74" s="231"/>
      <c r="Q74" s="231"/>
      <c r="R74" s="231"/>
      <c r="S74" s="231"/>
      <c r="T74" s="232"/>
      <c r="U74" s="232"/>
      <c r="V74" s="233"/>
      <c r="W74" s="233"/>
      <c r="X74" s="230"/>
      <c r="Y74" s="230"/>
      <c r="Z74" s="230"/>
      <c r="AA74" s="230"/>
      <c r="AB74" s="230"/>
      <c r="AC74" s="230"/>
      <c r="AD74" s="235"/>
      <c r="AE74" s="235"/>
      <c r="AF74" s="235"/>
      <c r="AG74" s="235"/>
      <c r="AH74" s="235"/>
      <c r="AJ74" s="235"/>
      <c r="AK74" s="235"/>
      <c r="AL74" s="235"/>
      <c r="AM74" s="235"/>
      <c r="AN74" s="235"/>
      <c r="AO74" s="235"/>
      <c r="AP74" s="235"/>
      <c r="AQ74" s="231"/>
      <c r="AR74" s="231"/>
      <c r="AS74" s="231"/>
      <c r="AT74" s="231"/>
      <c r="AU74" s="231"/>
      <c r="AV74" s="231"/>
      <c r="AW74" s="232"/>
      <c r="AX74" s="232"/>
      <c r="AY74" s="233"/>
      <c r="AZ74" s="233"/>
      <c r="BA74" s="230"/>
      <c r="BB74" s="230"/>
      <c r="BC74" s="230"/>
      <c r="BD74" s="230"/>
      <c r="BE74" s="230"/>
      <c r="BF74" s="230"/>
      <c r="BG74" s="235"/>
      <c r="BH74" s="235"/>
      <c r="BI74" s="235"/>
      <c r="BJ74" s="235"/>
      <c r="BK74" s="235"/>
      <c r="BL74" s="235"/>
      <c r="BM74" s="235"/>
      <c r="BN74" s="235"/>
      <c r="BO74" s="235"/>
      <c r="BP74" s="235"/>
      <c r="BQ74" s="235"/>
      <c r="BR74" s="235"/>
      <c r="BS74" s="231"/>
      <c r="BT74" s="231"/>
      <c r="BU74" s="231"/>
      <c r="BV74" s="231"/>
      <c r="BW74" s="231"/>
      <c r="BX74" s="231"/>
      <c r="BY74" s="232"/>
      <c r="BZ74" s="232"/>
      <c r="CA74" s="233"/>
      <c r="CB74" s="233"/>
      <c r="CC74" s="230"/>
      <c r="CD74" s="230"/>
      <c r="CE74" s="230"/>
      <c r="CF74" s="230"/>
      <c r="CG74" s="230"/>
      <c r="CH74" s="230"/>
      <c r="CI74" s="230"/>
      <c r="CJ74" s="230"/>
      <c r="CK74" s="230"/>
      <c r="CL74" s="230"/>
      <c r="CM74" s="230"/>
      <c r="CN74" s="230"/>
      <c r="CO74" s="230"/>
      <c r="CP74" s="230"/>
      <c r="CQ74" s="231"/>
      <c r="CR74" s="231"/>
      <c r="CS74" s="231"/>
      <c r="CT74" s="231"/>
      <c r="CU74" s="231"/>
      <c r="CV74" s="231"/>
      <c r="CW74" s="232"/>
      <c r="CX74" s="232"/>
      <c r="CY74" s="233"/>
      <c r="CZ74" s="233"/>
      <c r="DA74" s="230"/>
      <c r="DB74" s="230"/>
      <c r="DC74" s="230"/>
      <c r="DD74" s="230"/>
      <c r="DE74" s="230"/>
      <c r="DF74" s="230"/>
      <c r="DG74" s="230"/>
      <c r="DH74" s="230"/>
      <c r="DI74" s="230"/>
      <c r="DJ74" s="230"/>
      <c r="DK74" s="230"/>
      <c r="DL74" s="230"/>
      <c r="DM74" s="230"/>
      <c r="DN74" s="230"/>
      <c r="DO74" s="231"/>
      <c r="DP74" s="231"/>
      <c r="DQ74" s="231"/>
      <c r="DR74" s="231"/>
      <c r="DS74" s="231"/>
      <c r="DT74" s="231"/>
      <c r="DU74" s="232"/>
      <c r="DV74" s="232"/>
      <c r="DW74" s="233"/>
      <c r="DX74" s="233"/>
      <c r="DY74" s="230"/>
      <c r="DZ74" s="230"/>
      <c r="FA74" s="35"/>
      <c r="FB74" s="35"/>
    </row>
    <row r="75" s="42" customFormat="true" ht="13.2" hidden="false" customHeight="false" outlineLevel="0" collapsed="false">
      <c r="A75" s="122" t="s">
        <v>123</v>
      </c>
      <c r="B75" s="235"/>
      <c r="C75" s="382"/>
      <c r="D75" s="235"/>
      <c r="E75" s="235"/>
      <c r="F75" s="235"/>
      <c r="G75" s="235"/>
      <c r="H75" s="235"/>
      <c r="I75" s="235"/>
      <c r="J75" s="235"/>
      <c r="K75" s="235"/>
      <c r="L75" s="235"/>
      <c r="M75" s="235"/>
      <c r="N75" s="231"/>
      <c r="O75" s="231"/>
      <c r="P75" s="231"/>
      <c r="Q75" s="231"/>
      <c r="R75" s="231"/>
      <c r="S75" s="231"/>
      <c r="T75" s="232"/>
      <c r="U75" s="232"/>
      <c r="V75" s="233"/>
      <c r="W75" s="233"/>
      <c r="X75" s="230"/>
      <c r="Y75" s="230"/>
      <c r="Z75" s="230"/>
      <c r="AA75" s="230"/>
      <c r="AB75" s="230"/>
      <c r="AC75" s="230"/>
      <c r="AD75" s="235"/>
      <c r="AE75" s="235"/>
      <c r="AF75" s="235"/>
      <c r="AG75" s="235"/>
      <c r="AH75" s="235"/>
      <c r="AJ75" s="235"/>
      <c r="AK75" s="235"/>
      <c r="AL75" s="235"/>
      <c r="AM75" s="235"/>
      <c r="AN75" s="235"/>
      <c r="AO75" s="235"/>
      <c r="AP75" s="235"/>
      <c r="AQ75" s="231"/>
      <c r="AR75" s="231"/>
      <c r="AS75" s="231"/>
      <c r="AT75" s="231"/>
      <c r="AU75" s="231"/>
      <c r="AV75" s="231"/>
      <c r="AW75" s="232"/>
      <c r="AX75" s="232"/>
      <c r="AY75" s="233"/>
      <c r="AZ75" s="233"/>
      <c r="BA75" s="230"/>
      <c r="BB75" s="230"/>
      <c r="BC75" s="230"/>
      <c r="BD75" s="230"/>
      <c r="BE75" s="230"/>
      <c r="BF75" s="230"/>
      <c r="BG75" s="235"/>
      <c r="BH75" s="235"/>
      <c r="BI75" s="235"/>
      <c r="BJ75" s="235"/>
      <c r="BK75" s="235"/>
      <c r="BL75" s="235"/>
      <c r="BM75" s="235"/>
      <c r="BN75" s="235"/>
      <c r="BO75" s="235"/>
      <c r="BP75" s="235"/>
      <c r="BQ75" s="235"/>
      <c r="BR75" s="235"/>
      <c r="BS75" s="231"/>
      <c r="BT75" s="231"/>
      <c r="BU75" s="231"/>
      <c r="BV75" s="231"/>
      <c r="BW75" s="231"/>
      <c r="BX75" s="231"/>
      <c r="BY75" s="232"/>
      <c r="BZ75" s="232"/>
      <c r="CA75" s="233"/>
      <c r="CB75" s="233"/>
      <c r="CC75" s="230"/>
      <c r="CD75" s="230"/>
      <c r="CE75" s="230"/>
      <c r="CF75" s="230"/>
      <c r="CG75" s="230"/>
      <c r="CH75" s="230"/>
      <c r="CI75" s="230"/>
      <c r="CJ75" s="230"/>
      <c r="CK75" s="230"/>
      <c r="CL75" s="230"/>
      <c r="CM75" s="230"/>
      <c r="CN75" s="230"/>
      <c r="CO75" s="230"/>
      <c r="CP75" s="230"/>
      <c r="CQ75" s="231"/>
      <c r="CR75" s="231"/>
      <c r="CS75" s="231"/>
      <c r="CT75" s="231"/>
      <c r="CU75" s="231"/>
      <c r="CV75" s="231"/>
      <c r="CW75" s="232"/>
      <c r="CX75" s="232"/>
      <c r="CY75" s="233"/>
      <c r="CZ75" s="233"/>
      <c r="DA75" s="230"/>
      <c r="DB75" s="230"/>
      <c r="DC75" s="230"/>
      <c r="DD75" s="230"/>
      <c r="DE75" s="230"/>
      <c r="DF75" s="230"/>
      <c r="DG75" s="230"/>
      <c r="DH75" s="230"/>
      <c r="DI75" s="230"/>
      <c r="DJ75" s="230"/>
      <c r="DK75" s="230"/>
      <c r="DL75" s="230"/>
      <c r="DM75" s="230"/>
      <c r="DN75" s="230"/>
      <c r="DO75" s="231"/>
      <c r="DP75" s="231"/>
      <c r="DQ75" s="231"/>
      <c r="DR75" s="231"/>
      <c r="DS75" s="231"/>
      <c r="DT75" s="231"/>
      <c r="DU75" s="232"/>
      <c r="DV75" s="232"/>
      <c r="DW75" s="233"/>
      <c r="DX75" s="233"/>
      <c r="DY75" s="230"/>
      <c r="DZ75" s="230"/>
      <c r="FA75" s="35"/>
      <c r="FB75" s="35"/>
    </row>
    <row r="76" customFormat="false" ht="10.2" hidden="false" customHeight="false" outlineLevel="0" collapsed="false">
      <c r="A76" s="183" t="s">
        <v>124</v>
      </c>
      <c r="B76" s="291"/>
      <c r="C76" s="380"/>
      <c r="D76" s="115"/>
      <c r="E76" s="115"/>
      <c r="F76" s="115"/>
      <c r="G76" s="115"/>
      <c r="H76" s="115"/>
      <c r="I76" s="115"/>
      <c r="J76" s="115"/>
      <c r="K76" s="115"/>
      <c r="L76" s="115"/>
      <c r="M76" s="115"/>
      <c r="N76" s="115"/>
      <c r="O76" s="115"/>
      <c r="P76" s="338"/>
      <c r="Q76" s="338"/>
      <c r="R76" s="338"/>
      <c r="S76" s="338"/>
      <c r="T76" s="338"/>
      <c r="U76" s="338"/>
      <c r="V76" s="338"/>
      <c r="W76" s="338"/>
      <c r="X76" s="338"/>
      <c r="Y76" s="338"/>
      <c r="Z76" s="115"/>
      <c r="AA76" s="115"/>
      <c r="AB76" s="115"/>
      <c r="AC76" s="115"/>
      <c r="AD76" s="115"/>
      <c r="AE76" s="115"/>
      <c r="AF76" s="115"/>
      <c r="AG76" s="115"/>
      <c r="AH76" s="115"/>
      <c r="AI76" s="31"/>
      <c r="AJ76" s="115"/>
      <c r="AK76" s="115"/>
      <c r="AL76" s="115"/>
      <c r="AM76" s="115"/>
      <c r="AN76" s="115"/>
      <c r="AO76" s="115"/>
      <c r="AP76" s="115"/>
      <c r="AQ76" s="115"/>
      <c r="AR76" s="115"/>
      <c r="AS76" s="338"/>
      <c r="AT76" s="338"/>
      <c r="AU76" s="338"/>
      <c r="AV76" s="338"/>
      <c r="AW76" s="338"/>
      <c r="AX76" s="338"/>
      <c r="AY76" s="338"/>
      <c r="AZ76" s="338"/>
      <c r="BA76" s="338"/>
      <c r="BB76" s="338"/>
      <c r="BC76" s="115"/>
      <c r="BD76" s="115"/>
      <c r="BE76" s="115"/>
      <c r="BF76" s="115"/>
      <c r="BG76" s="115"/>
      <c r="BH76" s="115"/>
      <c r="BI76" s="115"/>
      <c r="BJ76" s="115"/>
      <c r="BK76" s="115"/>
      <c r="BL76" s="115"/>
      <c r="BM76" s="115"/>
      <c r="BN76" s="115"/>
      <c r="BO76" s="115"/>
      <c r="BP76" s="115"/>
      <c r="BQ76" s="115"/>
      <c r="BR76" s="115"/>
      <c r="BS76" s="115"/>
      <c r="BT76" s="115"/>
      <c r="BU76" s="338"/>
      <c r="BV76" s="338"/>
      <c r="BW76" s="338"/>
      <c r="BX76" s="338"/>
      <c r="BY76" s="338"/>
      <c r="BZ76" s="338"/>
      <c r="CA76" s="338"/>
      <c r="CB76" s="338"/>
      <c r="CC76" s="338"/>
      <c r="CD76" s="338"/>
      <c r="CE76" s="115"/>
      <c r="CF76" s="115"/>
      <c r="CG76" s="115"/>
      <c r="CH76" s="115"/>
      <c r="CI76" s="338"/>
      <c r="CJ76" s="338"/>
    </row>
    <row r="77" customFormat="false" ht="10.2" hidden="false" customHeight="false" outlineLevel="0" collapsed="false">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row>
    <row r="78" customFormat="false" ht="10.2" hidden="false" customHeight="false" outlineLevel="0" collapsed="false">
      <c r="A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row>
    <row r="79" customFormat="false" ht="10.2" hidden="false" customHeight="false" outlineLevel="0" collapsed="false">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row>
  </sheetData>
  <mergeCells count="101">
    <mergeCell ref="A11:A15"/>
    <mergeCell ref="B11:B15"/>
    <mergeCell ref="C11:AD11"/>
    <mergeCell ref="AE11:BF11"/>
    <mergeCell ref="BG11:CH11"/>
    <mergeCell ref="C12:P12"/>
    <mergeCell ref="Q12:AD12"/>
    <mergeCell ref="AE12:AR12"/>
    <mergeCell ref="AS12:BF12"/>
    <mergeCell ref="BG12:BT12"/>
    <mergeCell ref="BU12:CH12"/>
    <mergeCell ref="C13:L13"/>
    <mergeCell ref="M13:N14"/>
    <mergeCell ref="O13:P14"/>
    <mergeCell ref="Q13:Z13"/>
    <mergeCell ref="AA13:AB14"/>
    <mergeCell ref="AC13:AD14"/>
    <mergeCell ref="AE13:AN13"/>
    <mergeCell ref="AO13:AP14"/>
    <mergeCell ref="AQ13:AR14"/>
    <mergeCell ref="AS13:BB13"/>
    <mergeCell ref="BC13:BD14"/>
    <mergeCell ref="BE13:BF14"/>
    <mergeCell ref="BG13:BP13"/>
    <mergeCell ref="BQ13:BR14"/>
    <mergeCell ref="BS13:BT14"/>
    <mergeCell ref="BU13:CD13"/>
    <mergeCell ref="CE13:CF14"/>
    <mergeCell ref="CG13:CH14"/>
    <mergeCell ref="C14:D14"/>
    <mergeCell ref="E14:F14"/>
    <mergeCell ref="G14:H14"/>
    <mergeCell ref="I14:J14"/>
    <mergeCell ref="K14:L14"/>
    <mergeCell ref="Q14:R14"/>
    <mergeCell ref="S14:T14"/>
    <mergeCell ref="U14:V14"/>
    <mergeCell ref="W14:X14"/>
    <mergeCell ref="Y14:Z14"/>
    <mergeCell ref="AE14:AF14"/>
    <mergeCell ref="AG14:AH14"/>
    <mergeCell ref="AI14:AJ14"/>
    <mergeCell ref="AK14:AL14"/>
    <mergeCell ref="AM14:AN14"/>
    <mergeCell ref="AS14:AT14"/>
    <mergeCell ref="AU14:AV14"/>
    <mergeCell ref="AW14:AX14"/>
    <mergeCell ref="AY14:AZ14"/>
    <mergeCell ref="BA14:BB14"/>
    <mergeCell ref="BG14:BH14"/>
    <mergeCell ref="BI14:BJ14"/>
    <mergeCell ref="BK14:BL14"/>
    <mergeCell ref="BM14:BN14"/>
    <mergeCell ref="BO14:BP14"/>
    <mergeCell ref="BU14:BV14"/>
    <mergeCell ref="BW14:BX14"/>
    <mergeCell ref="BY14:BZ14"/>
    <mergeCell ref="CA14:CB14"/>
    <mergeCell ref="CC14:CD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B8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
    </sheetView>
  </sheetViews>
  <sheetFormatPr defaultColWidth="9.1015625" defaultRowHeight="10.2" zeroHeight="false" outlineLevelRow="0" outlineLevelCol="0"/>
  <cols>
    <col collapsed="false" customWidth="true" hidden="false" outlineLevel="0" max="1" min="1" style="29" width="16.43"/>
    <col collapsed="false" customWidth="true" hidden="false" outlineLevel="0" max="2" min="2" style="258" width="2.55"/>
    <col collapsed="false" customWidth="true" hidden="false" outlineLevel="0" max="3" min="3" style="259" width="8.1"/>
    <col collapsed="false" customWidth="true" hidden="false" outlineLevel="0" max="4" min="4" style="260" width="3.43"/>
    <col collapsed="false" customWidth="true" hidden="false" outlineLevel="0" max="5" min="5" style="184" width="8.1"/>
    <col collapsed="false" customWidth="true" hidden="false" outlineLevel="0" max="6" min="6" style="184" width="3.43"/>
    <col collapsed="false" customWidth="true" hidden="false" outlineLevel="0" max="7" min="7" style="184" width="8.1"/>
    <col collapsed="false" customWidth="true" hidden="false" outlineLevel="0" max="8" min="8" style="184" width="3.43"/>
    <col collapsed="false" customWidth="true" hidden="false" outlineLevel="0" max="9" min="9" style="184" width="8.1"/>
    <col collapsed="false" customWidth="true" hidden="false" outlineLevel="0" max="10" min="10" style="184" width="3.43"/>
    <col collapsed="false" customWidth="true" hidden="false" outlineLevel="0" max="11" min="11" style="184" width="8.1"/>
    <col collapsed="false" customWidth="true" hidden="false" outlineLevel="0" max="12" min="12" style="184" width="3.43"/>
    <col collapsed="false" customWidth="true" hidden="false" outlineLevel="0" max="13" min="13" style="184" width="8.1"/>
    <col collapsed="false" customWidth="true" hidden="false" outlineLevel="0" max="14" min="14" style="184" width="3.43"/>
    <col collapsed="false" customWidth="true" hidden="false" outlineLevel="0" max="15" min="15" style="184" width="8.1"/>
    <col collapsed="false" customWidth="true" hidden="false" outlineLevel="0" max="16" min="16" style="184" width="3.43"/>
    <col collapsed="false" customWidth="true" hidden="false" outlineLevel="0" max="17" min="17" style="184" width="8.1"/>
    <col collapsed="false" customWidth="true" hidden="false" outlineLevel="0" max="18" min="18" style="184" width="3.43"/>
    <col collapsed="false" customWidth="true" hidden="false" outlineLevel="0" max="19" min="19" style="184" width="8.1"/>
    <col collapsed="false" customWidth="true" hidden="false" outlineLevel="0" max="20" min="20" style="184" width="3.43"/>
    <col collapsed="false" customWidth="true" hidden="false" outlineLevel="0" max="21" min="21" style="184" width="8.1"/>
    <col collapsed="false" customWidth="true" hidden="false" outlineLevel="0" max="22" min="22" style="184" width="3.43"/>
    <col collapsed="false" customWidth="true" hidden="false" outlineLevel="0" max="23" min="23" style="184" width="8.1"/>
    <col collapsed="false" customWidth="true" hidden="false" outlineLevel="0" max="24" min="24" style="184" width="3.43"/>
    <col collapsed="false" customWidth="true" hidden="false" outlineLevel="0" max="25" min="25" style="184" width="8.1"/>
    <col collapsed="false" customWidth="true" hidden="false" outlineLevel="0" max="26" min="26" style="184" width="3.43"/>
    <col collapsed="false" customWidth="true" hidden="false" outlineLevel="0" max="27" min="27" style="184" width="8.1"/>
    <col collapsed="false" customWidth="true" hidden="false" outlineLevel="0" max="28" min="28" style="184" width="3.43"/>
    <col collapsed="false" customWidth="true" hidden="false" outlineLevel="0" max="29" min="29" style="184" width="8.1"/>
    <col collapsed="false" customWidth="true" hidden="false" outlineLevel="0" max="30" min="30" style="184" width="3.43"/>
    <col collapsed="false" customWidth="true" hidden="false" outlineLevel="0" max="31" min="31" style="184" width="8.1"/>
    <col collapsed="false" customWidth="true" hidden="false" outlineLevel="0" max="32" min="32" style="184" width="3.43"/>
    <col collapsed="false" customWidth="true" hidden="false" outlineLevel="0" max="33" min="33" style="184" width="8.1"/>
    <col collapsed="false" customWidth="true" hidden="false" outlineLevel="0" max="34" min="34" style="184" width="3.43"/>
    <col collapsed="false" customWidth="true" hidden="false" outlineLevel="0" max="35" min="35" style="184" width="8.1"/>
    <col collapsed="false" customWidth="true" hidden="false" outlineLevel="0" max="36" min="36" style="184" width="3.43"/>
    <col collapsed="false" customWidth="true" hidden="false" outlineLevel="0" max="37" min="37" style="184" width="8.1"/>
    <col collapsed="false" customWidth="true" hidden="false" outlineLevel="0" max="38" min="38" style="184" width="3.43"/>
    <col collapsed="false" customWidth="true" hidden="false" outlineLevel="0" max="39" min="39" style="184" width="8.1"/>
    <col collapsed="false" customWidth="true" hidden="false" outlineLevel="0" max="40" min="40" style="184" width="3.43"/>
    <col collapsed="false" customWidth="true" hidden="false" outlineLevel="0" max="41" min="41" style="184" width="8.1"/>
    <col collapsed="false" customWidth="true" hidden="false" outlineLevel="0" max="42" min="42" style="184" width="3.43"/>
    <col collapsed="false" customWidth="true" hidden="false" outlineLevel="0" max="43" min="43" style="184" width="8.1"/>
    <col collapsed="false" customWidth="true" hidden="false" outlineLevel="0" max="44" min="44" style="184" width="3.43"/>
    <col collapsed="false" customWidth="true" hidden="false" outlineLevel="0" max="45" min="45" style="184" width="8.1"/>
    <col collapsed="false" customWidth="true" hidden="false" outlineLevel="0" max="46" min="46" style="184" width="3.43"/>
    <col collapsed="false" customWidth="true" hidden="false" outlineLevel="0" max="47" min="47" style="184" width="8.1"/>
    <col collapsed="false" customWidth="true" hidden="false" outlineLevel="0" max="48" min="48" style="184" width="3.43"/>
    <col collapsed="false" customWidth="true" hidden="false" outlineLevel="0" max="49" min="49" style="184" width="8.1"/>
    <col collapsed="false" customWidth="true" hidden="false" outlineLevel="0" max="50" min="50" style="184" width="3.43"/>
    <col collapsed="false" customWidth="true" hidden="false" outlineLevel="0" max="51" min="51" style="184" width="8.1"/>
    <col collapsed="false" customWidth="true" hidden="false" outlineLevel="0" max="52" min="52" style="184" width="3.43"/>
    <col collapsed="false" customWidth="true" hidden="false" outlineLevel="0" max="53" min="53" style="184" width="8.1"/>
    <col collapsed="false" customWidth="true" hidden="false" outlineLevel="0" max="54" min="54" style="184" width="3.43"/>
    <col collapsed="false" customWidth="true" hidden="false" outlineLevel="0" max="55" min="55" style="184" width="8.1"/>
    <col collapsed="false" customWidth="true" hidden="false" outlineLevel="0" max="56" min="56" style="184" width="3.43"/>
    <col collapsed="false" customWidth="true" hidden="false" outlineLevel="0" max="57" min="57" style="184" width="8.1"/>
    <col collapsed="false" customWidth="true" hidden="false" outlineLevel="0" max="58" min="58" style="184" width="3.43"/>
    <col collapsed="false" customWidth="true" hidden="false" outlineLevel="0" max="59" min="59" style="184" width="8.1"/>
    <col collapsed="false" customWidth="true" hidden="false" outlineLevel="0" max="60" min="60" style="184" width="3.43"/>
    <col collapsed="false" customWidth="true" hidden="false" outlineLevel="0" max="61" min="61" style="184" width="8.1"/>
    <col collapsed="false" customWidth="true" hidden="false" outlineLevel="0" max="62" min="62" style="184" width="3.43"/>
    <col collapsed="false" customWidth="true" hidden="false" outlineLevel="0" max="63" min="63" style="184" width="8.1"/>
    <col collapsed="false" customWidth="true" hidden="false" outlineLevel="0" max="64" min="64" style="184" width="3.43"/>
    <col collapsed="false" customWidth="true" hidden="false" outlineLevel="0" max="65" min="65" style="184" width="8.1"/>
    <col collapsed="false" customWidth="true" hidden="false" outlineLevel="0" max="66" min="66" style="184" width="3.43"/>
    <col collapsed="false" customWidth="true" hidden="false" outlineLevel="0" max="67" min="67" style="184" width="8.1"/>
    <col collapsed="false" customWidth="true" hidden="false" outlineLevel="0" max="68" min="68" style="184" width="3.43"/>
    <col collapsed="false" customWidth="true" hidden="false" outlineLevel="0" max="69" min="69" style="184" width="8.1"/>
    <col collapsed="false" customWidth="true" hidden="false" outlineLevel="0" max="70" min="70" style="184" width="3.43"/>
    <col collapsed="false" customWidth="true" hidden="false" outlineLevel="0" max="71" min="71" style="184" width="8.1"/>
    <col collapsed="false" customWidth="true" hidden="false" outlineLevel="0" max="72" min="72" style="184" width="3.43"/>
    <col collapsed="false" customWidth="true" hidden="false" outlineLevel="0" max="73" min="73" style="184" width="8.1"/>
    <col collapsed="false" customWidth="true" hidden="false" outlineLevel="0" max="74" min="74" style="184" width="3.87"/>
    <col collapsed="false" customWidth="true" hidden="false" outlineLevel="0" max="75" min="75" style="184" width="8.1"/>
    <col collapsed="false" customWidth="true" hidden="false" outlineLevel="0" max="76" min="76" style="184" width="3.43"/>
    <col collapsed="false" customWidth="true" hidden="false" outlineLevel="0" max="77" min="77" style="184" width="8.1"/>
    <col collapsed="false" customWidth="true" hidden="false" outlineLevel="0" max="78" min="78" style="184" width="3.43"/>
    <col collapsed="false" customWidth="true" hidden="false" outlineLevel="0" max="79" min="79" style="184" width="8.1"/>
    <col collapsed="false" customWidth="true" hidden="false" outlineLevel="0" max="80" min="80" style="184" width="3.43"/>
    <col collapsed="false" customWidth="true" hidden="false" outlineLevel="0" max="81" min="81" style="184" width="8.1"/>
    <col collapsed="false" customWidth="true" hidden="false" outlineLevel="0" max="82" min="82" style="184" width="3.43"/>
    <col collapsed="false" customWidth="true" hidden="false" outlineLevel="0" max="83" min="83" style="184" width="8.1"/>
    <col collapsed="false" customWidth="true" hidden="false" outlineLevel="0" max="84" min="84" style="184" width="3.43"/>
    <col collapsed="false" customWidth="true" hidden="false" outlineLevel="0" max="85" min="85" style="184" width="8.1"/>
    <col collapsed="false" customWidth="true" hidden="false" outlineLevel="0" max="86" min="86" style="184" width="3.43"/>
    <col collapsed="false" customWidth="false" hidden="false" outlineLevel="0" max="88" min="87" style="184" width="9.1"/>
    <col collapsed="false" customWidth="true" hidden="false" outlineLevel="0" max="90" min="89" style="31" width="9.87"/>
    <col collapsed="false" customWidth="false" hidden="true" outlineLevel="0" max="91" min="91" style="31" width="9.1"/>
    <col collapsed="false" customWidth="false" hidden="false" outlineLevel="0" max="92" min="92" style="31" width="9.1"/>
    <col collapsed="false" customWidth="false" hidden="true" outlineLevel="0" max="93" min="93" style="31" width="9.1"/>
    <col collapsed="false" customWidth="false" hidden="false" outlineLevel="0" max="257" min="94" style="31" width="9.1"/>
  </cols>
  <sheetData>
    <row r="1" s="35" customFormat="true" ht="13.2" hidden="false" customHeight="false" outlineLevel="0" collapsed="false">
      <c r="A1" s="33" t="s">
        <v>0</v>
      </c>
      <c r="B1" s="132"/>
      <c r="C1" s="261"/>
      <c r="D1" s="262"/>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BA1" s="186"/>
      <c r="BB1" s="186"/>
      <c r="BC1" s="186"/>
      <c r="BD1" s="186"/>
      <c r="BE1" s="186"/>
      <c r="BF1" s="186"/>
      <c r="BG1" s="186"/>
      <c r="BH1" s="186"/>
      <c r="BI1" s="186"/>
      <c r="BJ1" s="186"/>
      <c r="BK1" s="186"/>
      <c r="BL1" s="186"/>
      <c r="BM1" s="186"/>
      <c r="BN1" s="186"/>
      <c r="BO1" s="186"/>
      <c r="BP1" s="186"/>
      <c r="BQ1" s="186"/>
      <c r="BR1" s="186"/>
      <c r="BS1" s="186"/>
      <c r="BT1" s="186"/>
      <c r="BU1" s="186"/>
      <c r="BV1" s="186"/>
      <c r="BW1" s="186"/>
      <c r="BX1" s="186"/>
      <c r="BY1" s="186"/>
      <c r="BZ1" s="186"/>
      <c r="CA1" s="186"/>
      <c r="CB1" s="186"/>
      <c r="CC1" s="186"/>
      <c r="CD1" s="186"/>
      <c r="CE1" s="186"/>
      <c r="CF1" s="186"/>
      <c r="CG1" s="186"/>
      <c r="CH1" s="186"/>
      <c r="CI1" s="186"/>
      <c r="CJ1" s="186"/>
    </row>
    <row r="2" s="35" customFormat="true" ht="13.2" hidden="false" customHeight="false" outlineLevel="0" collapsed="false">
      <c r="A2" s="36" t="s">
        <v>51</v>
      </c>
      <c r="B2" s="132" t="s">
        <v>1</v>
      </c>
      <c r="C2" s="261"/>
      <c r="D2" s="262"/>
      <c r="E2" s="186"/>
      <c r="F2" s="186"/>
      <c r="G2" s="186"/>
      <c r="H2" s="186"/>
      <c r="I2" s="186"/>
      <c r="J2" s="186"/>
      <c r="K2" s="186"/>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c r="BA2" s="186"/>
      <c r="BB2" s="186"/>
      <c r="BC2" s="186"/>
      <c r="BD2" s="186"/>
      <c r="BE2" s="186"/>
      <c r="BF2" s="186"/>
      <c r="BG2" s="186"/>
      <c r="BH2" s="186"/>
      <c r="BI2" s="186"/>
      <c r="BJ2" s="186"/>
      <c r="BK2" s="186"/>
      <c r="BL2" s="186"/>
      <c r="BM2" s="186"/>
      <c r="BN2" s="186"/>
      <c r="BO2" s="186"/>
      <c r="BP2" s="186"/>
      <c r="BQ2" s="186"/>
      <c r="BR2" s="186"/>
      <c r="BS2" s="186"/>
      <c r="BT2" s="186"/>
      <c r="BU2" s="186"/>
      <c r="BV2" s="186"/>
      <c r="BW2" s="186"/>
      <c r="BX2" s="186"/>
      <c r="BY2" s="186"/>
      <c r="BZ2" s="186"/>
      <c r="CA2" s="186"/>
      <c r="CB2" s="186"/>
      <c r="CC2" s="186"/>
      <c r="CD2" s="186"/>
      <c r="CE2" s="186"/>
      <c r="CF2" s="186"/>
      <c r="CG2" s="186"/>
      <c r="CH2" s="186"/>
      <c r="CI2" s="186"/>
      <c r="CJ2" s="186"/>
    </row>
    <row r="3" s="35" customFormat="true" ht="13.2" hidden="false" customHeight="false" outlineLevel="0" collapsed="false">
      <c r="A3" s="36" t="s">
        <v>52</v>
      </c>
      <c r="B3" s="132"/>
      <c r="C3" s="261"/>
      <c r="D3" s="262"/>
      <c r="E3" s="186"/>
      <c r="F3" s="186"/>
      <c r="G3" s="186"/>
      <c r="H3" s="186"/>
      <c r="I3" s="186"/>
      <c r="J3" s="186"/>
      <c r="K3" s="186"/>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row>
    <row r="4" s="35" customFormat="true" ht="13.2" hidden="false" customHeight="false" outlineLevel="0" collapsed="false">
      <c r="A4" s="36" t="s">
        <v>3</v>
      </c>
      <c r="B4" s="132"/>
      <c r="C4" s="261"/>
      <c r="D4" s="262"/>
      <c r="E4" s="186"/>
      <c r="F4" s="186"/>
      <c r="G4" s="186"/>
      <c r="H4" s="186"/>
      <c r="I4" s="186"/>
      <c r="J4" s="186"/>
      <c r="K4" s="186"/>
      <c r="L4" s="186"/>
      <c r="M4" s="186"/>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c r="BA4" s="186"/>
      <c r="BB4" s="186"/>
      <c r="BC4" s="186"/>
      <c r="BD4" s="186"/>
      <c r="BE4" s="186"/>
      <c r="BF4" s="186"/>
      <c r="BG4" s="186"/>
      <c r="BH4" s="186"/>
      <c r="BI4" s="186"/>
      <c r="BJ4" s="186"/>
      <c r="BK4" s="186"/>
      <c r="BL4" s="186"/>
      <c r="BM4" s="186"/>
      <c r="BN4" s="186"/>
      <c r="BO4" s="186"/>
      <c r="BP4" s="186"/>
      <c r="BQ4" s="186"/>
      <c r="BR4" s="186"/>
      <c r="BS4" s="186"/>
      <c r="BT4" s="186"/>
      <c r="BU4" s="186"/>
      <c r="BV4" s="186"/>
      <c r="BW4" s="186"/>
      <c r="BX4" s="186"/>
      <c r="BY4" s="186"/>
      <c r="BZ4" s="186"/>
      <c r="CA4" s="186"/>
      <c r="CB4" s="186"/>
      <c r="CC4" s="186"/>
      <c r="CD4" s="186"/>
      <c r="CE4" s="186"/>
      <c r="CF4" s="186"/>
      <c r="CG4" s="186"/>
      <c r="CH4" s="186"/>
      <c r="CI4" s="186"/>
      <c r="CJ4" s="186"/>
    </row>
    <row r="5" s="35" customFormat="true" ht="13.2" hidden="false" customHeight="false" outlineLevel="0" collapsed="false">
      <c r="A5" s="36"/>
      <c r="B5" s="132"/>
      <c r="C5" s="261"/>
      <c r="D5" s="262"/>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c r="BA5" s="186"/>
      <c r="BB5" s="186"/>
      <c r="BC5" s="186"/>
      <c r="BD5" s="186"/>
      <c r="BE5" s="186"/>
      <c r="BF5" s="186"/>
      <c r="BG5" s="186"/>
      <c r="BH5" s="186"/>
      <c r="BI5" s="186"/>
      <c r="BJ5" s="186"/>
      <c r="BK5" s="186"/>
      <c r="BL5" s="186"/>
      <c r="BM5" s="186"/>
      <c r="BN5" s="186"/>
      <c r="BO5" s="186"/>
      <c r="BP5" s="186"/>
      <c r="BQ5" s="186"/>
      <c r="BR5" s="186"/>
      <c r="BS5" s="186"/>
      <c r="BT5" s="186"/>
      <c r="BU5" s="186"/>
      <c r="BV5" s="186"/>
      <c r="BW5" s="186"/>
      <c r="BX5" s="186"/>
      <c r="BY5" s="186"/>
      <c r="BZ5" s="186"/>
      <c r="CA5" s="186"/>
      <c r="CB5" s="186"/>
      <c r="CC5" s="186"/>
      <c r="CD5" s="186"/>
      <c r="CE5" s="186"/>
      <c r="CF5" s="186"/>
      <c r="CG5" s="186"/>
      <c r="CH5" s="186"/>
      <c r="CI5" s="186"/>
      <c r="CJ5" s="186"/>
    </row>
    <row r="6" customFormat="false" ht="12.75" hidden="false" customHeight="true" outlineLevel="0" collapsed="false">
      <c r="A6" s="187" t="s">
        <v>23</v>
      </c>
      <c r="B6" s="292"/>
      <c r="C6" s="351"/>
      <c r="D6" s="292"/>
      <c r="E6" s="133"/>
      <c r="F6" s="133"/>
      <c r="G6" s="133"/>
      <c r="H6" s="133"/>
      <c r="I6" s="133"/>
      <c r="J6" s="13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row>
    <row r="7" customFormat="false" ht="12.75" hidden="false" customHeight="true" outlineLevel="0" collapsed="false">
      <c r="A7" s="133" t="s">
        <v>24</v>
      </c>
      <c r="B7" s="35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row>
    <row r="8" customFormat="false" ht="12.75" hidden="false" customHeight="true" outlineLevel="0" collapsed="false">
      <c r="A8" s="133"/>
      <c r="B8" s="35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row>
    <row r="9" customFormat="false" ht="12.75" hidden="false" customHeight="true" outlineLevel="0" collapsed="false">
      <c r="A9" s="133"/>
      <c r="B9" s="352"/>
      <c r="C9" s="383"/>
      <c r="D9" s="352"/>
      <c r="E9" s="188"/>
      <c r="F9" s="188"/>
      <c r="G9" s="188"/>
      <c r="H9" s="188"/>
      <c r="I9" s="188"/>
      <c r="J9" s="188"/>
      <c r="K9" s="188"/>
      <c r="L9" s="188"/>
      <c r="M9" s="188"/>
      <c r="N9" s="188"/>
      <c r="O9" s="188"/>
      <c r="P9" s="188"/>
      <c r="Q9" s="384"/>
      <c r="R9" s="188"/>
      <c r="S9" s="188"/>
      <c r="T9" s="188"/>
      <c r="U9" s="188"/>
      <c r="V9" s="188"/>
      <c r="W9" s="384"/>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c r="AZ9" s="188"/>
      <c r="BA9" s="188"/>
      <c r="BB9" s="188"/>
      <c r="BC9" s="188"/>
      <c r="BD9" s="188"/>
      <c r="BE9" s="188"/>
      <c r="BF9" s="188"/>
      <c r="BG9" s="188"/>
      <c r="BH9" s="188"/>
      <c r="BI9" s="188"/>
      <c r="BJ9" s="188"/>
      <c r="BK9" s="188"/>
      <c r="BL9" s="188"/>
      <c r="BM9" s="188"/>
      <c r="BN9" s="188"/>
      <c r="BO9" s="188"/>
      <c r="BP9" s="188"/>
      <c r="BQ9" s="188"/>
      <c r="BR9" s="188"/>
      <c r="BS9" s="188"/>
      <c r="BT9" s="188"/>
      <c r="BU9" s="188"/>
      <c r="BV9" s="188"/>
      <c r="BW9" s="188"/>
      <c r="BX9" s="188"/>
      <c r="BY9" s="188"/>
      <c r="BZ9" s="188"/>
      <c r="CA9" s="188"/>
      <c r="CB9" s="188"/>
      <c r="CC9" s="188"/>
      <c r="CD9" s="188"/>
      <c r="CE9" s="188"/>
      <c r="CF9" s="188"/>
      <c r="CG9" s="188"/>
      <c r="CH9" s="188"/>
      <c r="CI9" s="188"/>
      <c r="CJ9" s="42"/>
    </row>
    <row r="10" customFormat="false" ht="12.75" hidden="false" customHeight="true" outlineLevel="0" collapsed="false">
      <c r="A10" s="354"/>
      <c r="B10" s="35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row>
    <row r="11" customFormat="false" ht="12.75" hidden="false" customHeight="true" outlineLevel="0" collapsed="false">
      <c r="A11" s="355"/>
      <c r="B11" s="356" t="s">
        <v>53</v>
      </c>
      <c r="C11" s="138" t="s">
        <v>54</v>
      </c>
      <c r="D11" s="138"/>
      <c r="E11" s="138"/>
      <c r="F11" s="138"/>
      <c r="G11" s="138"/>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9" t="s">
        <v>55</v>
      </c>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40" t="s">
        <v>56</v>
      </c>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42"/>
      <c r="CJ11" s="42"/>
    </row>
    <row r="12" customFormat="false" ht="12.75" hidden="false" customHeight="true" outlineLevel="0" collapsed="false">
      <c r="A12" s="355"/>
      <c r="B12" s="356"/>
      <c r="C12" s="141" t="s">
        <v>135</v>
      </c>
      <c r="D12" s="141"/>
      <c r="E12" s="141"/>
      <c r="F12" s="141"/>
      <c r="G12" s="141"/>
      <c r="H12" s="141"/>
      <c r="I12" s="141"/>
      <c r="J12" s="141"/>
      <c r="K12" s="141"/>
      <c r="L12" s="141"/>
      <c r="M12" s="141"/>
      <c r="N12" s="141"/>
      <c r="O12" s="141"/>
      <c r="P12" s="141"/>
      <c r="Q12" s="142" t="s">
        <v>126</v>
      </c>
      <c r="R12" s="142"/>
      <c r="S12" s="142"/>
      <c r="T12" s="142"/>
      <c r="U12" s="142"/>
      <c r="V12" s="142"/>
      <c r="W12" s="142"/>
      <c r="X12" s="142"/>
      <c r="Y12" s="142"/>
      <c r="Z12" s="142"/>
      <c r="AA12" s="142"/>
      <c r="AB12" s="142"/>
      <c r="AC12" s="142"/>
      <c r="AD12" s="142"/>
      <c r="AE12" s="142" t="s">
        <v>135</v>
      </c>
      <c r="AF12" s="142"/>
      <c r="AG12" s="142"/>
      <c r="AH12" s="142"/>
      <c r="AI12" s="142"/>
      <c r="AJ12" s="142"/>
      <c r="AK12" s="142"/>
      <c r="AL12" s="142"/>
      <c r="AM12" s="142"/>
      <c r="AN12" s="142"/>
      <c r="AO12" s="142"/>
      <c r="AP12" s="142"/>
      <c r="AQ12" s="142"/>
      <c r="AR12" s="142"/>
      <c r="AS12" s="142" t="s">
        <v>126</v>
      </c>
      <c r="AT12" s="142"/>
      <c r="AU12" s="142"/>
      <c r="AV12" s="142"/>
      <c r="AW12" s="142"/>
      <c r="AX12" s="142"/>
      <c r="AY12" s="142"/>
      <c r="AZ12" s="142"/>
      <c r="BA12" s="142"/>
      <c r="BB12" s="142"/>
      <c r="BC12" s="142"/>
      <c r="BD12" s="142"/>
      <c r="BE12" s="142"/>
      <c r="BF12" s="142"/>
      <c r="BG12" s="142" t="s">
        <v>135</v>
      </c>
      <c r="BH12" s="142"/>
      <c r="BI12" s="142"/>
      <c r="BJ12" s="142"/>
      <c r="BK12" s="142"/>
      <c r="BL12" s="142"/>
      <c r="BM12" s="142"/>
      <c r="BN12" s="142"/>
      <c r="BO12" s="142"/>
      <c r="BP12" s="142"/>
      <c r="BQ12" s="142"/>
      <c r="BR12" s="142"/>
      <c r="BS12" s="142"/>
      <c r="BT12" s="142"/>
      <c r="BU12" s="143" t="s">
        <v>126</v>
      </c>
      <c r="BV12" s="143"/>
      <c r="BW12" s="143"/>
      <c r="BX12" s="143"/>
      <c r="BY12" s="143"/>
      <c r="BZ12" s="143"/>
      <c r="CA12" s="143"/>
      <c r="CB12" s="143"/>
      <c r="CC12" s="143"/>
      <c r="CD12" s="143"/>
      <c r="CE12" s="143"/>
      <c r="CF12" s="143"/>
      <c r="CG12" s="143"/>
      <c r="CH12" s="143"/>
      <c r="CI12" s="357"/>
      <c r="CJ12" s="357"/>
    </row>
    <row r="13" s="205" customFormat="true" ht="17.25" hidden="false" customHeight="true" outlineLevel="0" collapsed="false">
      <c r="A13" s="355"/>
      <c r="B13" s="356"/>
      <c r="C13" s="358" t="s">
        <v>177</v>
      </c>
      <c r="D13" s="358"/>
      <c r="E13" s="358"/>
      <c r="F13" s="358"/>
      <c r="G13" s="358"/>
      <c r="H13" s="358"/>
      <c r="I13" s="358"/>
      <c r="J13" s="358"/>
      <c r="K13" s="358"/>
      <c r="L13" s="358"/>
      <c r="M13" s="142" t="s">
        <v>62</v>
      </c>
      <c r="N13" s="142"/>
      <c r="O13" s="142" t="s">
        <v>59</v>
      </c>
      <c r="P13" s="142"/>
      <c r="Q13" s="200" t="s">
        <v>177</v>
      </c>
      <c r="R13" s="200"/>
      <c r="S13" s="200"/>
      <c r="T13" s="200"/>
      <c r="U13" s="200"/>
      <c r="V13" s="200"/>
      <c r="W13" s="200"/>
      <c r="X13" s="200"/>
      <c r="Y13" s="200"/>
      <c r="Z13" s="200"/>
      <c r="AA13" s="142" t="s">
        <v>62</v>
      </c>
      <c r="AB13" s="142"/>
      <c r="AC13" s="142" t="s">
        <v>59</v>
      </c>
      <c r="AD13" s="142"/>
      <c r="AE13" s="200" t="s">
        <v>177</v>
      </c>
      <c r="AF13" s="200"/>
      <c r="AG13" s="200"/>
      <c r="AH13" s="200"/>
      <c r="AI13" s="200"/>
      <c r="AJ13" s="200"/>
      <c r="AK13" s="200"/>
      <c r="AL13" s="200"/>
      <c r="AM13" s="200"/>
      <c r="AN13" s="200"/>
      <c r="AO13" s="142" t="s">
        <v>62</v>
      </c>
      <c r="AP13" s="142"/>
      <c r="AQ13" s="142" t="s">
        <v>59</v>
      </c>
      <c r="AR13" s="142"/>
      <c r="AS13" s="200" t="s">
        <v>177</v>
      </c>
      <c r="AT13" s="200"/>
      <c r="AU13" s="200"/>
      <c r="AV13" s="200"/>
      <c r="AW13" s="200"/>
      <c r="AX13" s="200"/>
      <c r="AY13" s="200"/>
      <c r="AZ13" s="200"/>
      <c r="BA13" s="200"/>
      <c r="BB13" s="200"/>
      <c r="BC13" s="142" t="s">
        <v>62</v>
      </c>
      <c r="BD13" s="142"/>
      <c r="BE13" s="142" t="s">
        <v>59</v>
      </c>
      <c r="BF13" s="142"/>
      <c r="BG13" s="200" t="s">
        <v>177</v>
      </c>
      <c r="BH13" s="200"/>
      <c r="BI13" s="200"/>
      <c r="BJ13" s="200"/>
      <c r="BK13" s="200"/>
      <c r="BL13" s="200"/>
      <c r="BM13" s="200"/>
      <c r="BN13" s="200"/>
      <c r="BO13" s="200"/>
      <c r="BP13" s="200"/>
      <c r="BQ13" s="142" t="s">
        <v>62</v>
      </c>
      <c r="BR13" s="142"/>
      <c r="BS13" s="142" t="s">
        <v>59</v>
      </c>
      <c r="BT13" s="142"/>
      <c r="BU13" s="200" t="s">
        <v>177</v>
      </c>
      <c r="BV13" s="200"/>
      <c r="BW13" s="200"/>
      <c r="BX13" s="200"/>
      <c r="BY13" s="200"/>
      <c r="BZ13" s="200"/>
      <c r="CA13" s="200"/>
      <c r="CB13" s="200"/>
      <c r="CC13" s="200"/>
      <c r="CD13" s="200"/>
      <c r="CE13" s="142" t="s">
        <v>62</v>
      </c>
      <c r="CF13" s="142"/>
      <c r="CG13" s="143" t="s">
        <v>59</v>
      </c>
      <c r="CH13" s="143"/>
      <c r="CI13" s="357"/>
      <c r="CJ13" s="357"/>
    </row>
    <row r="14" customFormat="false" ht="17.25" hidden="false" customHeight="true" outlineLevel="0" collapsed="false">
      <c r="A14" s="355"/>
      <c r="B14" s="356"/>
      <c r="C14" s="141" t="s">
        <v>178</v>
      </c>
      <c r="D14" s="141"/>
      <c r="E14" s="201" t="s">
        <v>179</v>
      </c>
      <c r="F14" s="201"/>
      <c r="G14" s="142" t="s">
        <v>180</v>
      </c>
      <c r="H14" s="142"/>
      <c r="I14" s="142" t="s">
        <v>181</v>
      </c>
      <c r="J14" s="142"/>
      <c r="K14" s="142" t="s">
        <v>182</v>
      </c>
      <c r="L14" s="142"/>
      <c r="M14" s="142"/>
      <c r="N14" s="142"/>
      <c r="O14" s="142"/>
      <c r="P14" s="142"/>
      <c r="Q14" s="142" t="s">
        <v>178</v>
      </c>
      <c r="R14" s="142"/>
      <c r="S14" s="201" t="s">
        <v>179</v>
      </c>
      <c r="T14" s="201"/>
      <c r="U14" s="142" t="s">
        <v>180</v>
      </c>
      <c r="V14" s="142"/>
      <c r="W14" s="142" t="s">
        <v>181</v>
      </c>
      <c r="X14" s="142"/>
      <c r="Y14" s="142" t="s">
        <v>182</v>
      </c>
      <c r="Z14" s="142"/>
      <c r="AA14" s="142"/>
      <c r="AB14" s="142"/>
      <c r="AC14" s="142"/>
      <c r="AD14" s="142"/>
      <c r="AE14" s="142" t="s">
        <v>178</v>
      </c>
      <c r="AF14" s="142"/>
      <c r="AG14" s="201" t="s">
        <v>179</v>
      </c>
      <c r="AH14" s="201"/>
      <c r="AI14" s="142" t="s">
        <v>180</v>
      </c>
      <c r="AJ14" s="142"/>
      <c r="AK14" s="142" t="s">
        <v>181</v>
      </c>
      <c r="AL14" s="142"/>
      <c r="AM14" s="142" t="s">
        <v>182</v>
      </c>
      <c r="AN14" s="142"/>
      <c r="AO14" s="142"/>
      <c r="AP14" s="142"/>
      <c r="AQ14" s="142"/>
      <c r="AR14" s="142"/>
      <c r="AS14" s="142" t="s">
        <v>178</v>
      </c>
      <c r="AT14" s="142"/>
      <c r="AU14" s="201" t="s">
        <v>179</v>
      </c>
      <c r="AV14" s="201"/>
      <c r="AW14" s="142" t="s">
        <v>180</v>
      </c>
      <c r="AX14" s="142"/>
      <c r="AY14" s="142" t="s">
        <v>181</v>
      </c>
      <c r="AZ14" s="142"/>
      <c r="BA14" s="142" t="s">
        <v>182</v>
      </c>
      <c r="BB14" s="142"/>
      <c r="BC14" s="142"/>
      <c r="BD14" s="142"/>
      <c r="BE14" s="142"/>
      <c r="BF14" s="142"/>
      <c r="BG14" s="142" t="s">
        <v>178</v>
      </c>
      <c r="BH14" s="142"/>
      <c r="BI14" s="201" t="s">
        <v>179</v>
      </c>
      <c r="BJ14" s="201"/>
      <c r="BK14" s="142" t="s">
        <v>180</v>
      </c>
      <c r="BL14" s="142"/>
      <c r="BM14" s="142" t="s">
        <v>181</v>
      </c>
      <c r="BN14" s="142"/>
      <c r="BO14" s="142" t="s">
        <v>182</v>
      </c>
      <c r="BP14" s="142"/>
      <c r="BQ14" s="142"/>
      <c r="BR14" s="142"/>
      <c r="BS14" s="142"/>
      <c r="BT14" s="142"/>
      <c r="BU14" s="142" t="s">
        <v>178</v>
      </c>
      <c r="BV14" s="142"/>
      <c r="BW14" s="201" t="s">
        <v>179</v>
      </c>
      <c r="BX14" s="201"/>
      <c r="BY14" s="142" t="s">
        <v>180</v>
      </c>
      <c r="BZ14" s="142"/>
      <c r="CA14" s="142" t="s">
        <v>181</v>
      </c>
      <c r="CB14" s="142"/>
      <c r="CC14" s="142" t="s">
        <v>182</v>
      </c>
      <c r="CD14" s="142"/>
      <c r="CE14" s="142"/>
      <c r="CF14" s="142"/>
      <c r="CG14" s="143"/>
      <c r="CH14" s="143"/>
      <c r="CI14" s="357"/>
      <c r="CJ14" s="357"/>
    </row>
    <row r="15" s="205" customFormat="true" ht="13.5" hidden="false" customHeight="true" outlineLevel="0" collapsed="false">
      <c r="A15" s="355"/>
      <c r="B15" s="356"/>
      <c r="C15" s="57" t="n">
        <v>1</v>
      </c>
      <c r="D15" s="57"/>
      <c r="E15" s="57" t="n">
        <v>2</v>
      </c>
      <c r="F15" s="57"/>
      <c r="G15" s="57" t="n">
        <v>3</v>
      </c>
      <c r="H15" s="57"/>
      <c r="I15" s="57" t="n">
        <v>4</v>
      </c>
      <c r="J15" s="57"/>
      <c r="K15" s="57" t="n">
        <v>5</v>
      </c>
      <c r="L15" s="57"/>
      <c r="M15" s="57" t="n">
        <v>6</v>
      </c>
      <c r="N15" s="57"/>
      <c r="O15" s="57" t="n">
        <v>7</v>
      </c>
      <c r="P15" s="57"/>
      <c r="Q15" s="57" t="n">
        <v>8</v>
      </c>
      <c r="R15" s="57"/>
      <c r="S15" s="57" t="n">
        <v>9</v>
      </c>
      <c r="T15" s="57"/>
      <c r="U15" s="57" t="n">
        <v>10</v>
      </c>
      <c r="V15" s="57"/>
      <c r="W15" s="57" t="n">
        <v>11</v>
      </c>
      <c r="X15" s="57"/>
      <c r="Y15" s="57" t="n">
        <v>12</v>
      </c>
      <c r="Z15" s="57"/>
      <c r="AA15" s="57" t="n">
        <v>13</v>
      </c>
      <c r="AB15" s="57"/>
      <c r="AC15" s="57" t="n">
        <v>14</v>
      </c>
      <c r="AD15" s="57"/>
      <c r="AE15" s="58" t="n">
        <v>15</v>
      </c>
      <c r="AF15" s="58"/>
      <c r="AG15" s="58" t="n">
        <v>16</v>
      </c>
      <c r="AH15" s="58"/>
      <c r="AI15" s="58" t="n">
        <v>17</v>
      </c>
      <c r="AJ15" s="58"/>
      <c r="AK15" s="58" t="n">
        <v>18</v>
      </c>
      <c r="AL15" s="58"/>
      <c r="AM15" s="58" t="n">
        <v>19</v>
      </c>
      <c r="AN15" s="58"/>
      <c r="AO15" s="58" t="n">
        <v>20</v>
      </c>
      <c r="AP15" s="58"/>
      <c r="AQ15" s="58" t="n">
        <v>21</v>
      </c>
      <c r="AR15" s="58"/>
      <c r="AS15" s="58" t="n">
        <v>22</v>
      </c>
      <c r="AT15" s="58"/>
      <c r="AU15" s="58" t="n">
        <v>23</v>
      </c>
      <c r="AV15" s="58"/>
      <c r="AW15" s="58" t="n">
        <v>24</v>
      </c>
      <c r="AX15" s="58"/>
      <c r="AY15" s="58" t="n">
        <v>25</v>
      </c>
      <c r="AZ15" s="58"/>
      <c r="BA15" s="58" t="n">
        <v>26</v>
      </c>
      <c r="BB15" s="58"/>
      <c r="BC15" s="58" t="n">
        <v>27</v>
      </c>
      <c r="BD15" s="58"/>
      <c r="BE15" s="58" t="n">
        <v>28</v>
      </c>
      <c r="BF15" s="58"/>
      <c r="BG15" s="58" t="n">
        <v>29</v>
      </c>
      <c r="BH15" s="58"/>
      <c r="BI15" s="58" t="n">
        <v>30</v>
      </c>
      <c r="BJ15" s="58"/>
      <c r="BK15" s="58" t="n">
        <v>31</v>
      </c>
      <c r="BL15" s="58"/>
      <c r="BM15" s="58" t="n">
        <v>32</v>
      </c>
      <c r="BN15" s="58"/>
      <c r="BO15" s="58" t="n">
        <v>33</v>
      </c>
      <c r="BP15" s="58"/>
      <c r="BQ15" s="58" t="n">
        <v>34</v>
      </c>
      <c r="BR15" s="58"/>
      <c r="BS15" s="58" t="n">
        <v>35</v>
      </c>
      <c r="BT15" s="58"/>
      <c r="BU15" s="58" t="n">
        <v>36</v>
      </c>
      <c r="BV15" s="58"/>
      <c r="BW15" s="58" t="n">
        <v>37</v>
      </c>
      <c r="BX15" s="58"/>
      <c r="BY15" s="58" t="n">
        <v>38</v>
      </c>
      <c r="BZ15" s="58"/>
      <c r="CA15" s="58" t="n">
        <v>39</v>
      </c>
      <c r="CB15" s="58"/>
      <c r="CC15" s="58" t="n">
        <v>40</v>
      </c>
      <c r="CD15" s="58"/>
      <c r="CE15" s="58" t="n">
        <v>41</v>
      </c>
      <c r="CF15" s="58"/>
      <c r="CG15" s="59" t="n">
        <v>42</v>
      </c>
      <c r="CH15" s="59"/>
      <c r="CI15" s="360"/>
      <c r="CJ15" s="360"/>
      <c r="CM15" s="205" t="s">
        <v>183</v>
      </c>
      <c r="CO15" s="205" t="s">
        <v>184</v>
      </c>
    </row>
    <row r="16" customFormat="false" ht="10.2" hidden="false" customHeight="false" outlineLevel="0" collapsed="false">
      <c r="A16" s="361" t="s">
        <v>66</v>
      </c>
      <c r="B16" s="275"/>
      <c r="C16" s="362"/>
      <c r="D16" s="276"/>
      <c r="E16" s="362"/>
      <c r="F16" s="276"/>
      <c r="G16" s="362"/>
      <c r="H16" s="276"/>
      <c r="I16" s="362"/>
      <c r="J16" s="276"/>
      <c r="K16" s="362"/>
      <c r="L16" s="276"/>
      <c r="M16" s="362"/>
      <c r="N16" s="276"/>
      <c r="O16" s="362"/>
      <c r="P16" s="276"/>
      <c r="Q16" s="362"/>
      <c r="R16" s="276"/>
      <c r="S16" s="362"/>
      <c r="T16" s="276"/>
      <c r="U16" s="362"/>
      <c r="V16" s="276"/>
      <c r="W16" s="362"/>
      <c r="X16" s="276"/>
      <c r="Y16" s="362"/>
      <c r="Z16" s="276"/>
      <c r="AA16" s="362"/>
      <c r="AB16" s="276"/>
      <c r="AC16" s="362"/>
      <c r="AD16" s="276"/>
      <c r="AE16" s="362"/>
      <c r="AF16" s="276"/>
      <c r="AG16" s="362"/>
      <c r="AH16" s="276"/>
      <c r="AI16" s="362"/>
      <c r="AJ16" s="276"/>
      <c r="AK16" s="362"/>
      <c r="AL16" s="276"/>
      <c r="AM16" s="362"/>
      <c r="AN16" s="276"/>
      <c r="AO16" s="362"/>
      <c r="AP16" s="276"/>
      <c r="AQ16" s="362"/>
      <c r="AR16" s="276"/>
      <c r="AS16" s="362"/>
      <c r="AT16" s="276"/>
      <c r="AU16" s="362"/>
      <c r="AV16" s="276"/>
      <c r="AW16" s="362"/>
      <c r="AX16" s="276"/>
      <c r="AY16" s="362"/>
      <c r="AZ16" s="276"/>
      <c r="BA16" s="362"/>
      <c r="BB16" s="276"/>
      <c r="BC16" s="362"/>
      <c r="BD16" s="276"/>
      <c r="BE16" s="362"/>
      <c r="BF16" s="276"/>
      <c r="BG16" s="362"/>
      <c r="BH16" s="276"/>
      <c r="BI16" s="362"/>
      <c r="BJ16" s="276"/>
      <c r="BK16" s="362"/>
      <c r="BL16" s="276"/>
      <c r="BM16" s="362"/>
      <c r="BN16" s="276"/>
      <c r="BO16" s="362"/>
      <c r="BP16" s="276"/>
      <c r="BQ16" s="362"/>
      <c r="BR16" s="276"/>
      <c r="BS16" s="362"/>
      <c r="BT16" s="276"/>
      <c r="BU16" s="362"/>
      <c r="BV16" s="276"/>
      <c r="BW16" s="362"/>
      <c r="BX16" s="276"/>
      <c r="BY16" s="362"/>
      <c r="BZ16" s="276"/>
      <c r="CA16" s="362"/>
      <c r="CB16" s="276"/>
      <c r="CC16" s="362"/>
      <c r="CD16" s="276"/>
      <c r="CE16" s="362"/>
      <c r="CF16" s="276"/>
      <c r="CG16" s="362"/>
      <c r="CH16" s="310"/>
      <c r="CI16" s="363"/>
      <c r="CJ16" s="363"/>
    </row>
    <row r="17" customFormat="false" ht="11.25" hidden="false" customHeight="true" outlineLevel="0" collapsed="false">
      <c r="A17" s="64" t="s">
        <v>67</v>
      </c>
      <c r="B17" s="277"/>
      <c r="C17" s="364" t="n">
        <v>5.5347332954407</v>
      </c>
      <c r="D17" s="67"/>
      <c r="E17" s="364"/>
      <c r="F17" s="67" t="s">
        <v>145</v>
      </c>
      <c r="G17" s="364" t="n">
        <v>10.615869522095</v>
      </c>
      <c r="H17" s="67" t="s">
        <v>41</v>
      </c>
      <c r="I17" s="364" t="n">
        <v>7.3278250694275</v>
      </c>
      <c r="J17" s="67"/>
      <c r="K17" s="364" t="n">
        <v>0</v>
      </c>
      <c r="L17" s="67"/>
      <c r="M17" s="364" t="n">
        <v>23.478427886963</v>
      </c>
      <c r="N17" s="67"/>
      <c r="O17" s="364" t="n">
        <v>23.005664825439</v>
      </c>
      <c r="P17" s="67"/>
      <c r="Q17" s="364" t="n">
        <v>0.90719366073608</v>
      </c>
      <c r="R17" s="67"/>
      <c r="S17" s="364"/>
      <c r="T17" s="67" t="s">
        <v>185</v>
      </c>
      <c r="U17" s="364" t="n">
        <v>8.7312068939209</v>
      </c>
      <c r="V17" s="67" t="s">
        <v>41</v>
      </c>
      <c r="W17" s="364" t="n">
        <v>31.23003578186</v>
      </c>
      <c r="X17" s="67"/>
      <c r="Y17" s="364" t="n">
        <v>0</v>
      </c>
      <c r="Z17" s="67"/>
      <c r="AA17" s="364" t="n">
        <v>40.868438720703</v>
      </c>
      <c r="AB17" s="67"/>
      <c r="AC17" s="364" t="n">
        <v>12.647472381592</v>
      </c>
      <c r="AD17" s="67"/>
      <c r="AE17" s="364" t="n">
        <v>4.5282859802246</v>
      </c>
      <c r="AF17" s="67"/>
      <c r="AG17" s="364"/>
      <c r="AH17" s="67" t="s">
        <v>186</v>
      </c>
      <c r="AI17" s="364" t="n">
        <v>8.4060764312744</v>
      </c>
      <c r="AJ17" s="67" t="s">
        <v>41</v>
      </c>
      <c r="AK17" s="364" t="n">
        <v>8.901291847229</v>
      </c>
      <c r="AL17" s="67"/>
      <c r="AM17" s="364" t="n">
        <v>0</v>
      </c>
      <c r="AN17" s="67"/>
      <c r="AO17" s="364" t="n">
        <v>21.835655212402</v>
      </c>
      <c r="AP17" s="67"/>
      <c r="AQ17" s="364" t="n">
        <v>23.526943206787</v>
      </c>
      <c r="AR17" s="67"/>
      <c r="AS17" s="364" t="n">
        <v>0.74702030420303</v>
      </c>
      <c r="AT17" s="67"/>
      <c r="AU17" s="364"/>
      <c r="AV17" s="67" t="s">
        <v>187</v>
      </c>
      <c r="AW17" s="364" t="n">
        <v>6.9875774383545</v>
      </c>
      <c r="AX17" s="67"/>
      <c r="AY17" s="364" t="n">
        <v>36.813831329346</v>
      </c>
      <c r="AZ17" s="67"/>
      <c r="BA17" s="364" t="n">
        <v>0</v>
      </c>
      <c r="BB17" s="67"/>
      <c r="BC17" s="364" t="n">
        <v>44.548431396484</v>
      </c>
      <c r="BD17" s="67"/>
      <c r="BE17" s="364" t="n">
        <v>10.088971138001</v>
      </c>
      <c r="BF17" s="67"/>
      <c r="BG17" s="364" t="n">
        <v>6.5715517997742</v>
      </c>
      <c r="BH17" s="67"/>
      <c r="BI17" s="364"/>
      <c r="BJ17" s="67" t="s">
        <v>188</v>
      </c>
      <c r="BK17" s="364" t="n">
        <v>12.892347335815</v>
      </c>
      <c r="BL17" s="67" t="s">
        <v>41</v>
      </c>
      <c r="BM17" s="364" t="n">
        <v>5.706874370575</v>
      </c>
      <c r="BN17" s="67"/>
      <c r="BO17" s="364" t="n">
        <v>0</v>
      </c>
      <c r="BP17" s="67"/>
      <c r="BQ17" s="364" t="n">
        <v>25.170774459839</v>
      </c>
      <c r="BR17" s="67"/>
      <c r="BS17" s="364" t="n">
        <v>22.468654632568</v>
      </c>
      <c r="BT17" s="67"/>
      <c r="BU17" s="364" t="n">
        <v>1.0722005367279</v>
      </c>
      <c r="BV17" s="67"/>
      <c r="BW17" s="364"/>
      <c r="BX17" s="67" t="s">
        <v>189</v>
      </c>
      <c r="BY17" s="364" t="n">
        <v>10.527453422546</v>
      </c>
      <c r="BZ17" s="67" t="s">
        <v>41</v>
      </c>
      <c r="CA17" s="364" t="n">
        <v>25.477733612061</v>
      </c>
      <c r="CB17" s="67"/>
      <c r="CC17" s="364" t="n">
        <v>0</v>
      </c>
      <c r="CD17" s="67"/>
      <c r="CE17" s="364" t="n">
        <v>37.077388763428</v>
      </c>
      <c r="CF17" s="67"/>
      <c r="CG17" s="364" t="n">
        <v>15.283182144165</v>
      </c>
      <c r="CH17" s="68"/>
      <c r="CI17" s="363"/>
      <c r="CJ17" s="363"/>
      <c r="CO17" s="31" t="e">
        <f aca="false"/>
        <v>#REF!</v>
      </c>
    </row>
    <row r="18" customFormat="false" ht="10.2" hidden="false" customHeight="false" outlineLevel="0" collapsed="false">
      <c r="A18" s="72" t="s">
        <v>68</v>
      </c>
      <c r="B18" s="276"/>
      <c r="C18" s="365" t="n">
        <v>3.3248834609985</v>
      </c>
      <c r="D18" s="74"/>
      <c r="E18" s="365" t="n">
        <v>2.6074378490448</v>
      </c>
      <c r="F18" s="74"/>
      <c r="G18" s="365" t="n">
        <v>2.7365410327911</v>
      </c>
      <c r="H18" s="74"/>
      <c r="I18" s="365" t="n">
        <v>9.2070112228394</v>
      </c>
      <c r="J18" s="74"/>
      <c r="K18" s="365" t="n">
        <v>0</v>
      </c>
      <c r="L18" s="74"/>
      <c r="M18" s="365" t="n">
        <v>17.875873565674</v>
      </c>
      <c r="N18" s="74"/>
      <c r="O18" s="365" t="n">
        <v>27.512136459351</v>
      </c>
      <c r="P18" s="74"/>
      <c r="Q18" s="365" t="n">
        <v>1.0098806619644</v>
      </c>
      <c r="R18" s="74"/>
      <c r="S18" s="365" t="n">
        <v>1.7953635454178</v>
      </c>
      <c r="T18" s="74"/>
      <c r="U18" s="365" t="n">
        <v>7.3613486289978</v>
      </c>
      <c r="V18" s="74"/>
      <c r="W18" s="365" t="n">
        <v>32.893325805664</v>
      </c>
      <c r="X18" s="74"/>
      <c r="Y18" s="365" t="n">
        <v>0</v>
      </c>
      <c r="Z18" s="74"/>
      <c r="AA18" s="365" t="n">
        <v>43.059921264648</v>
      </c>
      <c r="AB18" s="74"/>
      <c r="AC18" s="365" t="n">
        <v>11.552072525024</v>
      </c>
      <c r="AD18" s="74"/>
      <c r="AE18" s="365" t="n">
        <v>2.9815623760223</v>
      </c>
      <c r="AF18" s="74"/>
      <c r="AG18" s="365" t="n">
        <v>2.5429935455322</v>
      </c>
      <c r="AH18" s="74"/>
      <c r="AI18" s="365" t="n">
        <v>2.7923276424408</v>
      </c>
      <c r="AJ18" s="74"/>
      <c r="AK18" s="365" t="n">
        <v>11.616645812988</v>
      </c>
      <c r="AL18" s="74"/>
      <c r="AM18" s="365" t="n">
        <v>0</v>
      </c>
      <c r="AN18" s="74"/>
      <c r="AO18" s="365" t="n">
        <v>19.933528900146</v>
      </c>
      <c r="AP18" s="74"/>
      <c r="AQ18" s="365" t="n">
        <v>25.793771743774</v>
      </c>
      <c r="AR18" s="74"/>
      <c r="AS18" s="365" t="n">
        <v>0.84514284133911</v>
      </c>
      <c r="AT18" s="74"/>
      <c r="AU18" s="365" t="n">
        <v>0.92926275730133</v>
      </c>
      <c r="AV18" s="74"/>
      <c r="AW18" s="365" t="n">
        <v>4.9236607551575</v>
      </c>
      <c r="AX18" s="74"/>
      <c r="AY18" s="365" t="n">
        <v>36.488872528076</v>
      </c>
      <c r="AZ18" s="74"/>
      <c r="BA18" s="365" t="n">
        <v>0</v>
      </c>
      <c r="BB18" s="74"/>
      <c r="BC18" s="365" t="n">
        <v>43.186939239502</v>
      </c>
      <c r="BD18" s="74"/>
      <c r="BE18" s="365" t="n">
        <v>11.085763931274</v>
      </c>
      <c r="BF18" s="74"/>
      <c r="BG18" s="365" t="n">
        <v>3.6685383319855</v>
      </c>
      <c r="BH18" s="74"/>
      <c r="BI18" s="365" t="n">
        <v>2.6719448566437</v>
      </c>
      <c r="BJ18" s="74"/>
      <c r="BK18" s="365" t="n">
        <v>2.680700302124</v>
      </c>
      <c r="BL18" s="74"/>
      <c r="BM18" s="365" t="n">
        <v>6.7950315475464</v>
      </c>
      <c r="BN18" s="74"/>
      <c r="BO18" s="365" t="n">
        <v>0</v>
      </c>
      <c r="BP18" s="74"/>
      <c r="BQ18" s="365" t="n">
        <v>15.816215515137</v>
      </c>
      <c r="BR18" s="74"/>
      <c r="BS18" s="365" t="n">
        <v>29.232173919678</v>
      </c>
      <c r="BT18" s="74"/>
      <c r="BU18" s="365" t="n">
        <v>1.1747786998749</v>
      </c>
      <c r="BV18" s="74"/>
      <c r="BW18" s="365" t="n">
        <v>2.6623070240021</v>
      </c>
      <c r="BX18" s="74"/>
      <c r="BY18" s="365" t="n">
        <v>9.8014078140259</v>
      </c>
      <c r="BZ18" s="74"/>
      <c r="CA18" s="365" t="n">
        <v>29.294284820557</v>
      </c>
      <c r="CB18" s="74"/>
      <c r="CC18" s="365" t="n">
        <v>0</v>
      </c>
      <c r="CD18" s="74"/>
      <c r="CE18" s="365" t="n">
        <v>42.932777404785</v>
      </c>
      <c r="CF18" s="74"/>
      <c r="CG18" s="365" t="n">
        <v>12.018835067749</v>
      </c>
      <c r="CH18" s="75"/>
      <c r="CI18" s="363"/>
      <c r="CJ18" s="363"/>
      <c r="CM18" s="31" t="s">
        <v>190</v>
      </c>
      <c r="CO18" s="31" t="e">
        <f aca="false"/>
        <v>#REF!</v>
      </c>
    </row>
    <row r="19" customFormat="false" ht="11.25" hidden="false" customHeight="true" outlineLevel="0" collapsed="false">
      <c r="A19" s="64" t="s">
        <v>70</v>
      </c>
      <c r="B19" s="277"/>
      <c r="C19" s="364" t="n">
        <v>0.94504153728485</v>
      </c>
      <c r="D19" s="67"/>
      <c r="E19" s="364"/>
      <c r="F19" s="67" t="s">
        <v>44</v>
      </c>
      <c r="G19" s="364" t="n">
        <v>0.81845760345459</v>
      </c>
      <c r="H19" s="67"/>
      <c r="I19" s="364" t="n">
        <v>1.2969428300857</v>
      </c>
      <c r="J19" s="67"/>
      <c r="K19" s="364" t="n">
        <v>0.49489969015122</v>
      </c>
      <c r="L19" s="67"/>
      <c r="M19" s="364" t="n">
        <v>3.7802646160126</v>
      </c>
      <c r="N19" s="67"/>
      <c r="O19" s="364" t="n">
        <v>44.328468322754</v>
      </c>
      <c r="P19" s="67"/>
      <c r="Q19" s="364" t="n">
        <v>0.46423956751823</v>
      </c>
      <c r="R19" s="67"/>
      <c r="S19" s="364" t="n">
        <v>2.1090416908264</v>
      </c>
      <c r="T19" s="67"/>
      <c r="U19" s="364" t="n">
        <v>7.2297744750977</v>
      </c>
      <c r="V19" s="67"/>
      <c r="W19" s="364" t="n">
        <v>26.886016845703</v>
      </c>
      <c r="X19" s="67"/>
      <c r="Y19" s="364"/>
      <c r="Z19" s="67" t="s">
        <v>44</v>
      </c>
      <c r="AA19" s="364" t="n">
        <v>36.876583099365</v>
      </c>
      <c r="AB19" s="67"/>
      <c r="AC19" s="364" t="n">
        <v>15.014684677124</v>
      </c>
      <c r="AD19" s="67"/>
      <c r="AE19" s="364" t="n">
        <v>0.68970042467117</v>
      </c>
      <c r="AF19" s="67"/>
      <c r="AG19" s="364"/>
      <c r="AH19" s="67" t="s">
        <v>44</v>
      </c>
      <c r="AI19" s="364" t="n">
        <v>0.65690875053406</v>
      </c>
      <c r="AJ19" s="67"/>
      <c r="AK19" s="364" t="n">
        <v>1.1841194629669</v>
      </c>
      <c r="AL19" s="67"/>
      <c r="AM19" s="364" t="n">
        <v>0.58065605163574</v>
      </c>
      <c r="AN19" s="67"/>
      <c r="AO19" s="364" t="n">
        <v>3.3235023021698</v>
      </c>
      <c r="AP19" s="67"/>
      <c r="AQ19" s="364" t="n">
        <v>43.379375457764</v>
      </c>
      <c r="AR19" s="67"/>
      <c r="AS19" s="364"/>
      <c r="AT19" s="67" t="s">
        <v>44</v>
      </c>
      <c r="AU19" s="364" t="n">
        <v>1.7006605863571</v>
      </c>
      <c r="AV19" s="67"/>
      <c r="AW19" s="364" t="n">
        <v>3.5490303039551</v>
      </c>
      <c r="AX19" s="67"/>
      <c r="AY19" s="364" t="n">
        <v>32.685691833496</v>
      </c>
      <c r="AZ19" s="67"/>
      <c r="BA19" s="364"/>
      <c r="BB19" s="67" t="s">
        <v>44</v>
      </c>
      <c r="BC19" s="364" t="n">
        <v>38.578880310059</v>
      </c>
      <c r="BD19" s="67"/>
      <c r="BE19" s="364" t="n">
        <v>14.718241691589</v>
      </c>
      <c r="BF19" s="67"/>
      <c r="BG19" s="364" t="n">
        <v>1.2040619850159</v>
      </c>
      <c r="BH19" s="67"/>
      <c r="BI19" s="364"/>
      <c r="BJ19" s="67" t="s">
        <v>44</v>
      </c>
      <c r="BK19" s="364" t="n">
        <v>0.98233425617218</v>
      </c>
      <c r="BL19" s="67"/>
      <c r="BM19" s="364" t="n">
        <v>1.4113918542862</v>
      </c>
      <c r="BN19" s="67"/>
      <c r="BO19" s="364"/>
      <c r="BP19" s="67" t="s">
        <v>44</v>
      </c>
      <c r="BQ19" s="364" t="n">
        <v>4.2436084747314</v>
      </c>
      <c r="BR19" s="67"/>
      <c r="BS19" s="364" t="n">
        <v>45.291240692139</v>
      </c>
      <c r="BT19" s="67"/>
      <c r="BU19" s="364" t="n">
        <v>0.56697952747345</v>
      </c>
      <c r="BV19" s="67"/>
      <c r="BW19" s="364" t="n">
        <v>2.5233073234558</v>
      </c>
      <c r="BX19" s="67"/>
      <c r="BY19" s="364" t="n">
        <v>10.963557243347</v>
      </c>
      <c r="BZ19" s="67"/>
      <c r="CA19" s="364" t="n">
        <v>21.002769470215</v>
      </c>
      <c r="CB19" s="67"/>
      <c r="CC19" s="364"/>
      <c r="CD19" s="67" t="s">
        <v>44</v>
      </c>
      <c r="CE19" s="364" t="n">
        <v>35.149753570557</v>
      </c>
      <c r="CF19" s="67"/>
      <c r="CG19" s="364" t="n">
        <v>15.315398216248</v>
      </c>
      <c r="CH19" s="68"/>
      <c r="CI19" s="363"/>
      <c r="CJ19" s="363"/>
      <c r="CM19" s="31" t="s">
        <v>190</v>
      </c>
      <c r="CO19" s="31" t="e">
        <f aca="false"/>
        <v>#REF!</v>
      </c>
    </row>
    <row r="20" customFormat="false" ht="10.2" hidden="false" customHeight="false" outlineLevel="0" collapsed="false">
      <c r="A20" s="72" t="s">
        <v>71</v>
      </c>
      <c r="B20" s="276"/>
      <c r="C20" s="365" t="n">
        <v>5.0867390632629</v>
      </c>
      <c r="D20" s="74"/>
      <c r="E20" s="365" t="n">
        <v>7.0861511230469</v>
      </c>
      <c r="F20" s="74"/>
      <c r="G20" s="365" t="n">
        <v>3.6459865570068</v>
      </c>
      <c r="H20" s="74"/>
      <c r="I20" s="365" t="n">
        <v>1.7935900688171</v>
      </c>
      <c r="J20" s="74"/>
      <c r="K20" s="365" t="n">
        <v>0</v>
      </c>
      <c r="L20" s="74"/>
      <c r="M20" s="365" t="n">
        <v>17.612466812134</v>
      </c>
      <c r="N20" s="74"/>
      <c r="O20" s="365" t="n">
        <v>26.624521255493</v>
      </c>
      <c r="P20" s="74"/>
      <c r="Q20" s="365" t="n">
        <v>1.0879153013229</v>
      </c>
      <c r="R20" s="74"/>
      <c r="S20" s="365" t="n">
        <v>2.5874743461609</v>
      </c>
      <c r="T20" s="74"/>
      <c r="U20" s="365" t="n">
        <v>10.217582702637</v>
      </c>
      <c r="V20" s="74"/>
      <c r="W20" s="365" t="n">
        <v>28.476919174194</v>
      </c>
      <c r="X20" s="74"/>
      <c r="Y20" s="365" t="n">
        <v>0</v>
      </c>
      <c r="Z20" s="74"/>
      <c r="AA20" s="365" t="n">
        <v>42.369892120361</v>
      </c>
      <c r="AB20" s="74"/>
      <c r="AC20" s="365" t="n">
        <v>13.393119812012</v>
      </c>
      <c r="AD20" s="74"/>
      <c r="AE20" s="365" t="n">
        <v>4.0905137062073</v>
      </c>
      <c r="AF20" s="74"/>
      <c r="AG20" s="365" t="n">
        <v>5.5410499572754</v>
      </c>
      <c r="AH20" s="74"/>
      <c r="AI20" s="365" t="n">
        <v>3.133159160614</v>
      </c>
      <c r="AJ20" s="74"/>
      <c r="AK20" s="365" t="n">
        <v>1.8276762962341</v>
      </c>
      <c r="AL20" s="74"/>
      <c r="AM20" s="365" t="n">
        <v>0</v>
      </c>
      <c r="AN20" s="74"/>
      <c r="AO20" s="365" t="n">
        <v>14.592399597168</v>
      </c>
      <c r="AP20" s="74"/>
      <c r="AQ20" s="365" t="n">
        <v>27.32811164856</v>
      </c>
      <c r="AR20" s="74"/>
      <c r="AS20" s="365" t="n">
        <v>1.0153757333755</v>
      </c>
      <c r="AT20" s="74"/>
      <c r="AU20" s="365" t="n">
        <v>2.0887727737427</v>
      </c>
      <c r="AV20" s="74"/>
      <c r="AW20" s="365" t="n">
        <v>8.5581665039063</v>
      </c>
      <c r="AX20" s="74"/>
      <c r="AY20" s="365" t="n">
        <v>33.188278198242</v>
      </c>
      <c r="AZ20" s="74"/>
      <c r="BA20" s="365" t="n">
        <v>0</v>
      </c>
      <c r="BB20" s="74"/>
      <c r="BC20" s="365" t="n">
        <v>44.850593566895</v>
      </c>
      <c r="BD20" s="74"/>
      <c r="BE20" s="365" t="n">
        <v>13.228894233704</v>
      </c>
      <c r="BF20" s="74"/>
      <c r="BG20" s="365" t="n">
        <v>6.1102833747864</v>
      </c>
      <c r="BH20" s="74"/>
      <c r="BI20" s="365" t="n">
        <v>8.6736211776733</v>
      </c>
      <c r="BJ20" s="74"/>
      <c r="BK20" s="365" t="n">
        <v>4.1728763580322</v>
      </c>
      <c r="BL20" s="74"/>
      <c r="BM20" s="365" t="n">
        <v>1.7585692405701</v>
      </c>
      <c r="BN20" s="74"/>
      <c r="BO20" s="365" t="n">
        <v>0</v>
      </c>
      <c r="BP20" s="74"/>
      <c r="BQ20" s="365" t="n">
        <v>20.715351104736</v>
      </c>
      <c r="BR20" s="74"/>
      <c r="BS20" s="365" t="n">
        <v>25.901639938354</v>
      </c>
      <c r="BT20" s="74"/>
      <c r="BU20" s="365" t="n">
        <v>1.1624441146851</v>
      </c>
      <c r="BV20" s="74"/>
      <c r="BW20" s="365" t="n">
        <v>3.0998508930206</v>
      </c>
      <c r="BX20" s="74"/>
      <c r="BY20" s="365" t="n">
        <v>11.922503471374</v>
      </c>
      <c r="BZ20" s="74"/>
      <c r="CA20" s="365" t="n">
        <v>23.636363983154</v>
      </c>
      <c r="CB20" s="74"/>
      <c r="CC20" s="365" t="n">
        <v>0</v>
      </c>
      <c r="CD20" s="74"/>
      <c r="CE20" s="365" t="n">
        <v>39.82116317749</v>
      </c>
      <c r="CF20" s="74"/>
      <c r="CG20" s="365" t="n">
        <v>13.561847686768</v>
      </c>
      <c r="CH20" s="75"/>
      <c r="CI20" s="363"/>
      <c r="CJ20" s="363"/>
      <c r="CO20" s="31" t="e">
        <f aca="false"/>
        <v>#REF!</v>
      </c>
    </row>
    <row r="21" customFormat="false" ht="11.25" hidden="false" customHeight="true" outlineLevel="0" collapsed="false">
      <c r="A21" s="64" t="s">
        <v>72</v>
      </c>
      <c r="B21" s="277" t="n">
        <v>1</v>
      </c>
      <c r="C21" s="364" t="n">
        <v>0.65308523178101</v>
      </c>
      <c r="D21" s="67"/>
      <c r="E21" s="364" t="n">
        <v>0.78563982248306</v>
      </c>
      <c r="F21" s="67"/>
      <c r="G21" s="364" t="n">
        <v>1.4023553133011</v>
      </c>
      <c r="H21" s="67"/>
      <c r="I21" s="364" t="n">
        <v>4.5894722938538</v>
      </c>
      <c r="J21" s="67"/>
      <c r="K21" s="364" t="n">
        <v>0.16447332501411</v>
      </c>
      <c r="L21" s="67"/>
      <c r="M21" s="364" t="n">
        <v>7.5950260162353</v>
      </c>
      <c r="N21" s="67"/>
      <c r="O21" s="364" t="n">
        <v>40.977111816406</v>
      </c>
      <c r="P21" s="67"/>
      <c r="Q21" s="364" t="n">
        <v>0.73394137620926</v>
      </c>
      <c r="R21" s="67"/>
      <c r="S21" s="364" t="n">
        <v>1.1297247409821</v>
      </c>
      <c r="T21" s="67"/>
      <c r="U21" s="364" t="n">
        <v>2.9813706874847</v>
      </c>
      <c r="V21" s="67"/>
      <c r="W21" s="364" t="n">
        <v>27.108226776123</v>
      </c>
      <c r="X21" s="67"/>
      <c r="Y21" s="364" t="n">
        <v>0.7237064242363</v>
      </c>
      <c r="Z21" s="67"/>
      <c r="AA21" s="364" t="n">
        <v>32.676971435547</v>
      </c>
      <c r="AB21" s="67"/>
      <c r="AC21" s="364" t="n">
        <v>18.750888824463</v>
      </c>
      <c r="AD21" s="67"/>
      <c r="AE21" s="364" t="n">
        <v>0.61205488443375</v>
      </c>
      <c r="AF21" s="67"/>
      <c r="AG21" s="364" t="n">
        <v>0.76907539367676</v>
      </c>
      <c r="AH21" s="67"/>
      <c r="AI21" s="364" t="n">
        <v>1.2832914590836</v>
      </c>
      <c r="AJ21" s="67"/>
      <c r="AK21" s="364" t="n">
        <v>5.8798027038574</v>
      </c>
      <c r="AL21" s="67"/>
      <c r="AM21" s="364" t="n">
        <v>0.12132971733809</v>
      </c>
      <c r="AN21" s="67"/>
      <c r="AO21" s="364" t="n">
        <v>8.6655540466309</v>
      </c>
      <c r="AP21" s="67"/>
      <c r="AQ21" s="364" t="n">
        <v>40.230564117432</v>
      </c>
      <c r="AR21" s="67"/>
      <c r="AS21" s="364" t="n">
        <v>0.47541537880898</v>
      </c>
      <c r="AT21" s="67"/>
      <c r="AU21" s="364" t="n">
        <v>0.95217037200928</v>
      </c>
      <c r="AV21" s="67"/>
      <c r="AW21" s="364" t="n">
        <v>2.479700088501</v>
      </c>
      <c r="AX21" s="67"/>
      <c r="AY21" s="364" t="n">
        <v>33.913665771484</v>
      </c>
      <c r="AZ21" s="67"/>
      <c r="BA21" s="364" t="n">
        <v>0.47455421090126</v>
      </c>
      <c r="BB21" s="67"/>
      <c r="BC21" s="364" t="n">
        <v>38.295505523682</v>
      </c>
      <c r="BD21" s="67"/>
      <c r="BE21" s="364" t="n">
        <v>12.80837059021</v>
      </c>
      <c r="BF21" s="67"/>
      <c r="BG21" s="364" t="n">
        <v>0.69370859861374</v>
      </c>
      <c r="BH21" s="67"/>
      <c r="BI21" s="364" t="n">
        <v>0.80203986167908</v>
      </c>
      <c r="BJ21" s="67"/>
      <c r="BK21" s="364" t="n">
        <v>1.5202379226685</v>
      </c>
      <c r="BL21" s="67"/>
      <c r="BM21" s="364" t="n">
        <v>3.3119435310364</v>
      </c>
      <c r="BN21" s="67"/>
      <c r="BO21" s="364" t="n">
        <v>0.20718890428543</v>
      </c>
      <c r="BP21" s="67"/>
      <c r="BQ21" s="364" t="n">
        <v>6.5351190567017</v>
      </c>
      <c r="BR21" s="67"/>
      <c r="BS21" s="364" t="n">
        <v>41.716259002685</v>
      </c>
      <c r="BT21" s="67"/>
      <c r="BU21" s="364" t="n">
        <v>0.98990249633789</v>
      </c>
      <c r="BV21" s="67"/>
      <c r="BW21" s="364" t="n">
        <v>1.3055174350739</v>
      </c>
      <c r="BX21" s="67"/>
      <c r="BY21" s="364" t="n">
        <v>3.4780640602112</v>
      </c>
      <c r="BZ21" s="67"/>
      <c r="CA21" s="364" t="n">
        <v>20.370306015015</v>
      </c>
      <c r="CB21" s="67"/>
      <c r="CC21" s="364" t="n">
        <v>0.97038680315018</v>
      </c>
      <c r="CD21" s="67"/>
      <c r="CE21" s="364" t="n">
        <v>27.114177703857</v>
      </c>
      <c r="CF21" s="67"/>
      <c r="CG21" s="364" t="n">
        <v>24.634447097778</v>
      </c>
      <c r="CH21" s="68"/>
      <c r="CI21" s="363"/>
      <c r="CJ21" s="363"/>
      <c r="CO21" s="31" t="e">
        <f aca="false"/>
        <v>#REF!</v>
      </c>
    </row>
    <row r="22" customFormat="false" ht="10.2" hidden="false" customHeight="false" outlineLevel="0" collapsed="false">
      <c r="A22" s="72" t="s">
        <v>73</v>
      </c>
      <c r="B22" s="276"/>
      <c r="C22" s="365" t="n">
        <v>0.22245812416077</v>
      </c>
      <c r="D22" s="74"/>
      <c r="E22" s="365" t="n">
        <v>0.59473133087158</v>
      </c>
      <c r="F22" s="74"/>
      <c r="G22" s="365" t="n">
        <v>1.3815472126007</v>
      </c>
      <c r="H22" s="74"/>
      <c r="I22" s="365" t="n">
        <v>2.0290246009827</v>
      </c>
      <c r="J22" s="74"/>
      <c r="K22" s="365" t="n">
        <v>21.285539627075</v>
      </c>
      <c r="L22" s="74"/>
      <c r="M22" s="365" t="n">
        <v>25.513299942017</v>
      </c>
      <c r="N22" s="74"/>
      <c r="O22" s="365" t="n">
        <v>20.54697227478</v>
      </c>
      <c r="P22" s="74"/>
      <c r="Q22" s="365" t="n">
        <v>0.39625811576843</v>
      </c>
      <c r="R22" s="74"/>
      <c r="S22" s="365" t="n">
        <v>0.93201124668121</v>
      </c>
      <c r="T22" s="74"/>
      <c r="U22" s="365" t="n">
        <v>5.5869760513306</v>
      </c>
      <c r="V22" s="74"/>
      <c r="W22" s="365" t="n">
        <v>34.529449462891</v>
      </c>
      <c r="X22" s="74"/>
      <c r="Y22" s="365"/>
      <c r="Z22" s="74" t="s">
        <v>44</v>
      </c>
      <c r="AA22" s="365" t="n">
        <v>41.45006942749</v>
      </c>
      <c r="AB22" s="74"/>
      <c r="AC22" s="365" t="n">
        <v>12.48965549469</v>
      </c>
      <c r="AD22" s="74"/>
      <c r="AE22" s="365"/>
      <c r="AF22" s="74" t="s">
        <v>44</v>
      </c>
      <c r="AG22" s="365" t="n">
        <v>0.45559734106064</v>
      </c>
      <c r="AH22" s="74"/>
      <c r="AI22" s="365" t="n">
        <v>1.3691811561584</v>
      </c>
      <c r="AJ22" s="74"/>
      <c r="AK22" s="365" t="n">
        <v>2.0219979286194</v>
      </c>
      <c r="AL22" s="74"/>
      <c r="AM22" s="365" t="n">
        <v>21.466970443726</v>
      </c>
      <c r="AN22" s="74"/>
      <c r="AO22" s="365" t="n">
        <v>25.476602554321</v>
      </c>
      <c r="AP22" s="74"/>
      <c r="AQ22" s="365" t="n">
        <v>18.065814971924</v>
      </c>
      <c r="AR22" s="74"/>
      <c r="AS22" s="365" t="n">
        <v>0.37235873937607</v>
      </c>
      <c r="AT22" s="74"/>
      <c r="AU22" s="365" t="n">
        <v>0.90093177556992</v>
      </c>
      <c r="AV22" s="74"/>
      <c r="AW22" s="365" t="n">
        <v>6.0976333618164</v>
      </c>
      <c r="AX22" s="74"/>
      <c r="AY22" s="365" t="n">
        <v>41.754364013672</v>
      </c>
      <c r="AZ22" s="74"/>
      <c r="BA22" s="365"/>
      <c r="BB22" s="74" t="s">
        <v>44</v>
      </c>
      <c r="BC22" s="365" t="n">
        <v>49.128601074219</v>
      </c>
      <c r="BD22" s="74"/>
      <c r="BE22" s="365" t="n">
        <v>7.3289818763733</v>
      </c>
      <c r="BF22" s="74"/>
      <c r="BG22" s="365"/>
      <c r="BH22" s="74" t="s">
        <v>44</v>
      </c>
      <c r="BI22" s="365" t="n">
        <v>0.74073052406311</v>
      </c>
      <c r="BJ22" s="74"/>
      <c r="BK22" s="365" t="n">
        <v>1.3945235013962</v>
      </c>
      <c r="BL22" s="74"/>
      <c r="BM22" s="365" t="n">
        <v>2.0363981723785</v>
      </c>
      <c r="BN22" s="74"/>
      <c r="BO22" s="365" t="n">
        <v>21.095157623291</v>
      </c>
      <c r="BP22" s="74"/>
      <c r="BQ22" s="365" t="n">
        <v>25.551811218262</v>
      </c>
      <c r="BR22" s="74"/>
      <c r="BS22" s="365" t="n">
        <v>23.150556564331</v>
      </c>
      <c r="BT22" s="74"/>
      <c r="BU22" s="365" t="n">
        <v>0.42133677005768</v>
      </c>
      <c r="BV22" s="74"/>
      <c r="BW22" s="365" t="n">
        <v>0.96462434530258</v>
      </c>
      <c r="BX22" s="74"/>
      <c r="BY22" s="365" t="n">
        <v>5.0511226654053</v>
      </c>
      <c r="BZ22" s="74"/>
      <c r="CA22" s="365" t="n">
        <v>26.948049545288</v>
      </c>
      <c r="CB22" s="74"/>
      <c r="CC22" s="365"/>
      <c r="CD22" s="74" t="s">
        <v>44</v>
      </c>
      <c r="CE22" s="365" t="n">
        <v>33.392665863037</v>
      </c>
      <c r="CF22" s="74"/>
      <c r="CG22" s="365" t="n">
        <v>17.904968261719</v>
      </c>
      <c r="CH22" s="75"/>
      <c r="CI22" s="363"/>
      <c r="CJ22" s="363"/>
      <c r="CM22" s="31" t="s">
        <v>190</v>
      </c>
      <c r="CO22" s="31" t="e">
        <f aca="false"/>
        <v>#REF!</v>
      </c>
    </row>
    <row r="23" customFormat="false" ht="11.25" hidden="false" customHeight="true" outlineLevel="0" collapsed="false">
      <c r="A23" s="64" t="s">
        <v>74</v>
      </c>
      <c r="B23" s="277"/>
      <c r="C23" s="364" t="n">
        <v>13.4853515625</v>
      </c>
      <c r="D23" s="67"/>
      <c r="E23" s="364" t="n">
        <v>8.0508670806885</v>
      </c>
      <c r="F23" s="67"/>
      <c r="G23" s="364" t="n">
        <v>2.2232162952423</v>
      </c>
      <c r="H23" s="67"/>
      <c r="I23" s="364" t="n">
        <v>6.1541185379028</v>
      </c>
      <c r="J23" s="67"/>
      <c r="K23" s="364"/>
      <c r="L23" s="67" t="s">
        <v>44</v>
      </c>
      <c r="M23" s="364" t="n">
        <v>30.012828826904</v>
      </c>
      <c r="N23" s="67"/>
      <c r="O23" s="364" t="n">
        <v>32.122352600098</v>
      </c>
      <c r="P23" s="67"/>
      <c r="Q23" s="364" t="n">
        <v>0.88230305910111</v>
      </c>
      <c r="R23" s="67"/>
      <c r="S23" s="364" t="n">
        <v>1.9075713157654</v>
      </c>
      <c r="T23" s="67"/>
      <c r="U23" s="364" t="n">
        <v>6.2307386398315</v>
      </c>
      <c r="V23" s="67"/>
      <c r="W23" s="364" t="n">
        <v>18.10743522644</v>
      </c>
      <c r="X23" s="67"/>
      <c r="Y23" s="364" t="n">
        <v>0</v>
      </c>
      <c r="Z23" s="67"/>
      <c r="AA23" s="364" t="n">
        <v>27.128047943115</v>
      </c>
      <c r="AB23" s="67"/>
      <c r="AC23" s="364" t="n">
        <v>10.736766815186</v>
      </c>
      <c r="AD23" s="67"/>
      <c r="AE23" s="364" t="n">
        <v>11.042015075684</v>
      </c>
      <c r="AF23" s="67"/>
      <c r="AG23" s="364" t="n">
        <v>6.9582619667053</v>
      </c>
      <c r="AH23" s="67"/>
      <c r="AI23" s="364" t="n">
        <v>1.8201607465744</v>
      </c>
      <c r="AJ23" s="67"/>
      <c r="AK23" s="364" t="n">
        <v>8.0680198669434</v>
      </c>
      <c r="AL23" s="67"/>
      <c r="AM23" s="364"/>
      <c r="AN23" s="67" t="s">
        <v>44</v>
      </c>
      <c r="AO23" s="364" t="n">
        <v>27.968341827393</v>
      </c>
      <c r="AP23" s="67"/>
      <c r="AQ23" s="364" t="n">
        <v>32.40128326416</v>
      </c>
      <c r="AR23" s="67"/>
      <c r="AS23" s="364" t="n">
        <v>0.91959935426712</v>
      </c>
      <c r="AT23" s="67"/>
      <c r="AU23" s="364" t="n">
        <v>1.5575618743897</v>
      </c>
      <c r="AV23" s="67"/>
      <c r="AW23" s="364" t="n">
        <v>5.4631180763245</v>
      </c>
      <c r="AX23" s="67"/>
      <c r="AY23" s="364" t="n">
        <v>22.186405181885</v>
      </c>
      <c r="AZ23" s="67"/>
      <c r="BA23" s="364" t="n">
        <v>0</v>
      </c>
      <c r="BB23" s="67"/>
      <c r="BC23" s="364" t="n">
        <v>30.126686096191</v>
      </c>
      <c r="BD23" s="67"/>
      <c r="BE23" s="364" t="n">
        <v>9.5036821365356</v>
      </c>
      <c r="BF23" s="67"/>
      <c r="BG23" s="364" t="n">
        <v>16.02237701416</v>
      </c>
      <c r="BH23" s="67"/>
      <c r="BI23" s="364" t="n">
        <v>9.1853675842285</v>
      </c>
      <c r="BJ23" s="67"/>
      <c r="BK23" s="364" t="n">
        <v>2.641726732254</v>
      </c>
      <c r="BL23" s="67"/>
      <c r="BM23" s="364" t="n">
        <v>4.1668295860291</v>
      </c>
      <c r="BN23" s="67"/>
      <c r="BO23" s="364"/>
      <c r="BP23" s="67" t="s">
        <v>44</v>
      </c>
      <c r="BQ23" s="364" t="n">
        <v>32.135707855225</v>
      </c>
      <c r="BR23" s="67"/>
      <c r="BS23" s="364" t="n">
        <v>31.832725524902</v>
      </c>
      <c r="BT23" s="67"/>
      <c r="BU23" s="364" t="n">
        <v>0.84357666969299</v>
      </c>
      <c r="BV23" s="67"/>
      <c r="BW23" s="364" t="n">
        <v>2.2710018157959</v>
      </c>
      <c r="BX23" s="67"/>
      <c r="BY23" s="364" t="n">
        <v>7.0277934074402</v>
      </c>
      <c r="BZ23" s="67"/>
      <c r="CA23" s="364" t="n">
        <v>13.872058868408</v>
      </c>
      <c r="CB23" s="67"/>
      <c r="CC23" s="364" t="n">
        <v>0</v>
      </c>
      <c r="CD23" s="67"/>
      <c r="CE23" s="364" t="n">
        <v>24.014430999756</v>
      </c>
      <c r="CF23" s="67"/>
      <c r="CG23" s="364" t="n">
        <v>12.017134666443</v>
      </c>
      <c r="CH23" s="68"/>
      <c r="CI23" s="363"/>
      <c r="CJ23" s="363"/>
      <c r="CM23" s="31" t="s">
        <v>190</v>
      </c>
      <c r="CO23" s="31" t="e">
        <f aca="false"/>
        <v>#REF!</v>
      </c>
    </row>
    <row r="24" customFormat="false" ht="10.2" hidden="false" customHeight="false" outlineLevel="0" collapsed="false">
      <c r="A24" s="72" t="s">
        <v>75</v>
      </c>
      <c r="B24" s="276"/>
      <c r="C24" s="365" t="n">
        <v>0.71654176712036</v>
      </c>
      <c r="D24" s="74"/>
      <c r="E24" s="365" t="n">
        <v>1.1511700153351</v>
      </c>
      <c r="F24" s="74"/>
      <c r="G24" s="365" t="n">
        <v>3.720113992691</v>
      </c>
      <c r="H24" s="74"/>
      <c r="I24" s="365" t="n">
        <v>5.3108253479004</v>
      </c>
      <c r="J24" s="74"/>
      <c r="K24" s="365"/>
      <c r="L24" s="74" t="s">
        <v>44</v>
      </c>
      <c r="M24" s="365" t="n">
        <v>11.087476730347</v>
      </c>
      <c r="N24" s="74"/>
      <c r="O24" s="365" t="n">
        <v>34.203720092773</v>
      </c>
      <c r="P24" s="74"/>
      <c r="Q24" s="365"/>
      <c r="R24" s="74" t="s">
        <v>44</v>
      </c>
      <c r="S24" s="365" t="n">
        <v>1.2663851976395</v>
      </c>
      <c r="T24" s="74"/>
      <c r="U24" s="365" t="n">
        <v>4.6917824745178</v>
      </c>
      <c r="V24" s="74"/>
      <c r="W24" s="365" t="n">
        <v>32.541538238525</v>
      </c>
      <c r="X24" s="74"/>
      <c r="Y24" s="365" t="n">
        <v>1.20323574543</v>
      </c>
      <c r="Z24" s="74"/>
      <c r="AA24" s="365" t="n">
        <v>40.097366333008</v>
      </c>
      <c r="AB24" s="74"/>
      <c r="AC24" s="365" t="n">
        <v>14.611436843872</v>
      </c>
      <c r="AD24" s="74"/>
      <c r="AE24" s="365"/>
      <c r="AF24" s="74" t="s">
        <v>44</v>
      </c>
      <c r="AG24" s="365" t="n">
        <v>1.2913866043091</v>
      </c>
      <c r="AH24" s="74"/>
      <c r="AI24" s="365" t="n">
        <v>2.6600511074066</v>
      </c>
      <c r="AJ24" s="74"/>
      <c r="AK24" s="365" t="n">
        <v>4.3950004577637</v>
      </c>
      <c r="AL24" s="74"/>
      <c r="AM24" s="365"/>
      <c r="AN24" s="74" t="s">
        <v>44</v>
      </c>
      <c r="AO24" s="365" t="n">
        <v>9.1107988357544</v>
      </c>
      <c r="AP24" s="74"/>
      <c r="AQ24" s="365" t="n">
        <v>33.278011322021</v>
      </c>
      <c r="AR24" s="74"/>
      <c r="AS24" s="365"/>
      <c r="AT24" s="74" t="s">
        <v>44</v>
      </c>
      <c r="AU24" s="365" t="n">
        <v>1.0338586568832</v>
      </c>
      <c r="AV24" s="74"/>
      <c r="AW24" s="365" t="n">
        <v>4.0528903007507</v>
      </c>
      <c r="AX24" s="74"/>
      <c r="AY24" s="365" t="n">
        <v>38.232498168945</v>
      </c>
      <c r="AZ24" s="74"/>
      <c r="BA24" s="365" t="n">
        <v>2.1573855876923</v>
      </c>
      <c r="BB24" s="74"/>
      <c r="BC24" s="365" t="n">
        <v>45.860042572021</v>
      </c>
      <c r="BD24" s="74"/>
      <c r="BE24" s="365" t="n">
        <v>11.751146316528</v>
      </c>
      <c r="BF24" s="74"/>
      <c r="BG24" s="365"/>
      <c r="BH24" s="74" t="s">
        <v>44</v>
      </c>
      <c r="BI24" s="365" t="n">
        <v>1.0017780065536</v>
      </c>
      <c r="BJ24" s="74"/>
      <c r="BK24" s="365" t="n">
        <v>4.8495435714722</v>
      </c>
      <c r="BL24" s="74"/>
      <c r="BM24" s="365" t="n">
        <v>6.2865781784058</v>
      </c>
      <c r="BN24" s="74"/>
      <c r="BO24" s="365"/>
      <c r="BP24" s="74" t="s">
        <v>44</v>
      </c>
      <c r="BQ24" s="365" t="n">
        <v>13.193501472473</v>
      </c>
      <c r="BR24" s="74"/>
      <c r="BS24" s="365" t="n">
        <v>35.190006256104</v>
      </c>
      <c r="BT24" s="74"/>
      <c r="BU24" s="365"/>
      <c r="BV24" s="74" t="s">
        <v>44</v>
      </c>
      <c r="BW24" s="365" t="n">
        <v>1.5141274929047</v>
      </c>
      <c r="BX24" s="74"/>
      <c r="BY24" s="365" t="n">
        <v>5.3724818229675</v>
      </c>
      <c r="BZ24" s="74"/>
      <c r="CA24" s="365" t="n">
        <v>26.478174209595</v>
      </c>
      <c r="CB24" s="74"/>
      <c r="CC24" s="365"/>
      <c r="CD24" s="74" t="s">
        <v>44</v>
      </c>
      <c r="CE24" s="365" t="n">
        <v>33.957595825195</v>
      </c>
      <c r="CF24" s="74"/>
      <c r="CG24" s="365" t="n">
        <v>17.658895492554</v>
      </c>
      <c r="CH24" s="75"/>
      <c r="CI24" s="363"/>
      <c r="CJ24" s="363"/>
      <c r="CM24" s="31" t="s">
        <v>190</v>
      </c>
      <c r="CO24" s="31" t="e">
        <f aca="false"/>
        <v>#REF!</v>
      </c>
    </row>
    <row r="25" customFormat="false" ht="11.25" hidden="false" customHeight="true" outlineLevel="0" collapsed="false">
      <c r="A25" s="64" t="s">
        <v>76</v>
      </c>
      <c r="B25" s="277"/>
      <c r="C25" s="364" t="n">
        <v>4.6690859794617</v>
      </c>
      <c r="D25" s="67"/>
      <c r="E25" s="364" t="n">
        <v>3.6626899242401</v>
      </c>
      <c r="F25" s="67"/>
      <c r="G25" s="364" t="n">
        <v>3.128280878067</v>
      </c>
      <c r="H25" s="67"/>
      <c r="I25" s="364" t="n">
        <v>3.9342951774597</v>
      </c>
      <c r="J25" s="67"/>
      <c r="K25" s="364" t="n">
        <v>0.26890185475349</v>
      </c>
      <c r="L25" s="67" t="s">
        <v>144</v>
      </c>
      <c r="M25" s="364" t="n">
        <v>15.66325378418</v>
      </c>
      <c r="N25" s="67"/>
      <c r="O25" s="364" t="n">
        <v>38.638782501221</v>
      </c>
      <c r="P25" s="67"/>
      <c r="Q25" s="364" t="n">
        <v>0.92308181524277</v>
      </c>
      <c r="R25" s="67"/>
      <c r="S25" s="364" t="n">
        <v>1.8624526262283</v>
      </c>
      <c r="T25" s="67"/>
      <c r="U25" s="364" t="n">
        <v>7.7446022033691</v>
      </c>
      <c r="V25" s="67"/>
      <c r="W25" s="364" t="n">
        <v>22.005859375</v>
      </c>
      <c r="X25" s="67"/>
      <c r="Y25" s="364"/>
      <c r="Z25" s="67" t="s">
        <v>44</v>
      </c>
      <c r="AA25" s="364" t="n">
        <v>32.614894866943</v>
      </c>
      <c r="AB25" s="67"/>
      <c r="AC25" s="364" t="n">
        <v>12.949524879456</v>
      </c>
      <c r="AD25" s="67"/>
      <c r="AE25" s="364" t="n">
        <v>3.0436923503876</v>
      </c>
      <c r="AF25" s="67"/>
      <c r="AG25" s="364" t="n">
        <v>2.5913374423981</v>
      </c>
      <c r="AH25" s="67"/>
      <c r="AI25" s="364" t="n">
        <v>2.2961091995239</v>
      </c>
      <c r="AJ25" s="67"/>
      <c r="AK25" s="364" t="n">
        <v>4.146110534668</v>
      </c>
      <c r="AL25" s="67"/>
      <c r="AM25" s="364"/>
      <c r="AN25" s="67" t="s">
        <v>44</v>
      </c>
      <c r="AO25" s="364" t="n">
        <v>12.329514503479</v>
      </c>
      <c r="AP25" s="67"/>
      <c r="AQ25" s="364" t="n">
        <v>38.621078491211</v>
      </c>
      <c r="AR25" s="67"/>
      <c r="AS25" s="364" t="n">
        <v>0.80706858634949</v>
      </c>
      <c r="AT25" s="67" t="s">
        <v>144</v>
      </c>
      <c r="AU25" s="364" t="n">
        <v>1.5773071050644</v>
      </c>
      <c r="AV25" s="67"/>
      <c r="AW25" s="364" t="n">
        <v>6.9762334823608</v>
      </c>
      <c r="AX25" s="67"/>
      <c r="AY25" s="364" t="n">
        <v>26.751890182495</v>
      </c>
      <c r="AZ25" s="67"/>
      <c r="BA25" s="364"/>
      <c r="BB25" s="67" t="s">
        <v>44</v>
      </c>
      <c r="BC25" s="364" t="n">
        <v>36.19864654541</v>
      </c>
      <c r="BD25" s="67"/>
      <c r="BE25" s="364" t="n">
        <v>12.782603263855</v>
      </c>
      <c r="BF25" s="67"/>
      <c r="BG25" s="364" t="n">
        <v>6.3387956619263</v>
      </c>
      <c r="BH25" s="67"/>
      <c r="BI25" s="364" t="n">
        <v>4.7632522583008</v>
      </c>
      <c r="BJ25" s="67"/>
      <c r="BK25" s="364" t="n">
        <v>3.9831411838531</v>
      </c>
      <c r="BL25" s="67"/>
      <c r="BM25" s="364" t="n">
        <v>3.7167046070099</v>
      </c>
      <c r="BN25" s="67"/>
      <c r="BO25" s="364"/>
      <c r="BP25" s="67" t="s">
        <v>44</v>
      </c>
      <c r="BQ25" s="364" t="n">
        <v>19.087886810303</v>
      </c>
      <c r="BR25" s="67"/>
      <c r="BS25" s="364" t="n">
        <v>38.656970977783</v>
      </c>
      <c r="BT25" s="67"/>
      <c r="BU25" s="364" t="n">
        <v>1.042258143425</v>
      </c>
      <c r="BV25" s="67"/>
      <c r="BW25" s="364" t="n">
        <v>2.1553726196289</v>
      </c>
      <c r="BX25" s="67"/>
      <c r="BY25" s="364" t="n">
        <v>8.5339202880859</v>
      </c>
      <c r="BZ25" s="67"/>
      <c r="CA25" s="364" t="n">
        <v>17.130434036255</v>
      </c>
      <c r="CB25" s="67"/>
      <c r="CC25" s="364"/>
      <c r="CD25" s="67" t="s">
        <v>44</v>
      </c>
      <c r="CE25" s="364" t="n">
        <v>28.933435440064</v>
      </c>
      <c r="CF25" s="67"/>
      <c r="CG25" s="364" t="n">
        <v>13.120998382568</v>
      </c>
      <c r="CH25" s="68"/>
      <c r="CI25" s="363"/>
      <c r="CJ25" s="363"/>
      <c r="CM25" s="31" t="s">
        <v>190</v>
      </c>
      <c r="CO25" s="31" t="e">
        <f aca="false"/>
        <v>#REF!</v>
      </c>
    </row>
    <row r="26" customFormat="false" ht="10.2" hidden="false" customHeight="false" outlineLevel="0" collapsed="false">
      <c r="A26" s="72" t="s">
        <v>77</v>
      </c>
      <c r="B26" s="276"/>
      <c r="C26" s="365" t="n">
        <v>0.76266634464264</v>
      </c>
      <c r="D26" s="74"/>
      <c r="E26" s="365" t="n">
        <v>1.0136303901672</v>
      </c>
      <c r="F26" s="74"/>
      <c r="G26" s="365" t="n">
        <v>0.9027019739151</v>
      </c>
      <c r="H26" s="74"/>
      <c r="I26" s="365" t="n">
        <v>4.5274686813355</v>
      </c>
      <c r="J26" s="74"/>
      <c r="K26" s="365" t="n">
        <v>0.04265354573727</v>
      </c>
      <c r="L26" s="74"/>
      <c r="M26" s="365" t="n">
        <v>7.2491211891174</v>
      </c>
      <c r="N26" s="74"/>
      <c r="O26" s="365" t="n">
        <v>40.522956848145</v>
      </c>
      <c r="P26" s="74"/>
      <c r="Q26" s="365" t="n">
        <v>0.76855462789536</v>
      </c>
      <c r="R26" s="74"/>
      <c r="S26" s="365" t="n">
        <v>1.7395925521851</v>
      </c>
      <c r="T26" s="74"/>
      <c r="U26" s="365" t="n">
        <v>6.2422752380371</v>
      </c>
      <c r="V26" s="74"/>
      <c r="W26" s="365" t="n">
        <v>27.167510986328</v>
      </c>
      <c r="X26" s="74"/>
      <c r="Y26" s="365" t="n">
        <v>0.0494805239141</v>
      </c>
      <c r="Z26" s="74"/>
      <c r="AA26" s="365" t="n">
        <v>35.967414855957</v>
      </c>
      <c r="AB26" s="74"/>
      <c r="AC26" s="365" t="n">
        <v>16.25004196167</v>
      </c>
      <c r="AD26" s="74"/>
      <c r="AE26" s="365" t="n">
        <v>0.64053118228912</v>
      </c>
      <c r="AF26" s="74"/>
      <c r="AG26" s="365" t="n">
        <v>0.95359015464783</v>
      </c>
      <c r="AH26" s="74"/>
      <c r="AI26" s="365" t="n">
        <v>0.87858259677887</v>
      </c>
      <c r="AJ26" s="74"/>
      <c r="AK26" s="365" t="n">
        <v>5.611485004425</v>
      </c>
      <c r="AL26" s="74"/>
      <c r="AM26" s="365" t="n">
        <v>0.04236518219113</v>
      </c>
      <c r="AN26" s="74"/>
      <c r="AO26" s="365" t="n">
        <v>8.1265544891357</v>
      </c>
      <c r="AP26" s="74"/>
      <c r="AQ26" s="365" t="n">
        <v>38.902843475342</v>
      </c>
      <c r="AR26" s="74"/>
      <c r="AS26" s="365" t="n">
        <v>0.69281607866287</v>
      </c>
      <c r="AT26" s="74"/>
      <c r="AU26" s="365" t="n">
        <v>1.2765055894852</v>
      </c>
      <c r="AV26" s="74"/>
      <c r="AW26" s="365" t="n">
        <v>4.2875080108643</v>
      </c>
      <c r="AX26" s="74"/>
      <c r="AY26" s="365" t="n">
        <v>31.564523696899</v>
      </c>
      <c r="AZ26" s="74"/>
      <c r="BA26" s="365" t="n">
        <v>0.03207321465015</v>
      </c>
      <c r="BB26" s="74"/>
      <c r="BC26" s="365" t="n">
        <v>37.853427886963</v>
      </c>
      <c r="BD26" s="74"/>
      <c r="BE26" s="365" t="n">
        <v>15.096200942993</v>
      </c>
      <c r="BF26" s="74"/>
      <c r="BG26" s="365" t="n">
        <v>0.88441902399063</v>
      </c>
      <c r="BH26" s="74"/>
      <c r="BI26" s="365" t="n">
        <v>1.0734825134277</v>
      </c>
      <c r="BJ26" s="74"/>
      <c r="BK26" s="365" t="n">
        <v>0.92674577236176</v>
      </c>
      <c r="BL26" s="74"/>
      <c r="BM26" s="365" t="n">
        <v>3.4468457698822</v>
      </c>
      <c r="BN26" s="74"/>
      <c r="BO26" s="365" t="n">
        <v>0.04294100403786</v>
      </c>
      <c r="BP26" s="74"/>
      <c r="BQ26" s="365" t="n">
        <v>6.3744344711304</v>
      </c>
      <c r="BR26" s="74"/>
      <c r="BS26" s="365" t="n">
        <v>42.137992858887</v>
      </c>
      <c r="BT26" s="74"/>
      <c r="BU26" s="365" t="n">
        <v>0.84405601024628</v>
      </c>
      <c r="BV26" s="74"/>
      <c r="BW26" s="365" t="n">
        <v>2.2012295722961</v>
      </c>
      <c r="BX26" s="74"/>
      <c r="BY26" s="365" t="n">
        <v>8.1909217834473</v>
      </c>
      <c r="BZ26" s="74"/>
      <c r="CA26" s="365" t="n">
        <v>22.784261703491</v>
      </c>
      <c r="CB26" s="74"/>
      <c r="CC26" s="365" t="n">
        <v>0.06683333963156</v>
      </c>
      <c r="CD26" s="74"/>
      <c r="CE26" s="365" t="n">
        <v>34.087303161621</v>
      </c>
      <c r="CF26" s="74"/>
      <c r="CG26" s="365" t="n">
        <v>17.400270462036</v>
      </c>
      <c r="CH26" s="75"/>
      <c r="CI26" s="363"/>
      <c r="CJ26" s="363"/>
      <c r="CM26" s="31" t="s">
        <v>190</v>
      </c>
      <c r="CO26" s="31" t="e">
        <f aca="false"/>
        <v>#REF!</v>
      </c>
    </row>
    <row r="27" customFormat="false" ht="11.25" hidden="false" customHeight="true" outlineLevel="0" collapsed="false">
      <c r="A27" s="64" t="s">
        <v>78</v>
      </c>
      <c r="B27" s="277"/>
      <c r="C27" s="364" t="n">
        <v>3.4630961418152</v>
      </c>
      <c r="D27" s="67"/>
      <c r="E27" s="364" t="n">
        <v>2.6486921310425</v>
      </c>
      <c r="F27" s="67"/>
      <c r="G27" s="364" t="n">
        <v>1.7585262060165</v>
      </c>
      <c r="H27" s="67"/>
      <c r="I27" s="364" t="n">
        <v>12.381202697754</v>
      </c>
      <c r="J27" s="67"/>
      <c r="K27" s="364" t="n">
        <v>0</v>
      </c>
      <c r="L27" s="67"/>
      <c r="M27" s="364" t="n">
        <v>20.251518249512</v>
      </c>
      <c r="N27" s="67"/>
      <c r="O27" s="364" t="n">
        <v>33.394954681396</v>
      </c>
      <c r="P27" s="67"/>
      <c r="Q27" s="364" t="n">
        <v>0.72971129417419</v>
      </c>
      <c r="R27" s="67"/>
      <c r="S27" s="364" t="n">
        <v>1.7336690425873</v>
      </c>
      <c r="T27" s="67"/>
      <c r="U27" s="364" t="n">
        <v>4.7217273712158</v>
      </c>
      <c r="V27" s="67"/>
      <c r="W27" s="364" t="n">
        <v>29.995489120483</v>
      </c>
      <c r="X27" s="67"/>
      <c r="Y27" s="364" t="n">
        <v>0</v>
      </c>
      <c r="Z27" s="67"/>
      <c r="AA27" s="364" t="n">
        <v>37.180595397949</v>
      </c>
      <c r="AB27" s="67"/>
      <c r="AC27" s="364" t="n">
        <v>9.1729288101196</v>
      </c>
      <c r="AD27" s="67"/>
      <c r="AE27" s="364" t="n">
        <v>2.9875016212463</v>
      </c>
      <c r="AF27" s="67"/>
      <c r="AG27" s="364" t="n">
        <v>2.5517728328705</v>
      </c>
      <c r="AH27" s="67"/>
      <c r="AI27" s="364" t="n">
        <v>1.7334526777268</v>
      </c>
      <c r="AJ27" s="67"/>
      <c r="AK27" s="364" t="n">
        <v>13.472801208496</v>
      </c>
      <c r="AL27" s="67"/>
      <c r="AM27" s="364" t="n">
        <v>0</v>
      </c>
      <c r="AN27" s="67"/>
      <c r="AO27" s="364" t="n">
        <v>20.745529174805</v>
      </c>
      <c r="AP27" s="67"/>
      <c r="AQ27" s="364" t="n">
        <v>33.53088760376</v>
      </c>
      <c r="AR27" s="67"/>
      <c r="AS27" s="364" t="n">
        <v>0.44897690415382</v>
      </c>
      <c r="AT27" s="67"/>
      <c r="AU27" s="364" t="n">
        <v>0.98166382312775</v>
      </c>
      <c r="AV27" s="67"/>
      <c r="AW27" s="364" t="n">
        <v>3.0321955680847</v>
      </c>
      <c r="AX27" s="67"/>
      <c r="AY27" s="364" t="n">
        <v>33.833992004395</v>
      </c>
      <c r="AZ27" s="67"/>
      <c r="BA27" s="364" t="n">
        <v>0</v>
      </c>
      <c r="BB27" s="67"/>
      <c r="BC27" s="364" t="n">
        <v>38.296829223633</v>
      </c>
      <c r="BD27" s="67"/>
      <c r="BE27" s="364" t="n">
        <v>7.4267535209656</v>
      </c>
      <c r="BF27" s="67"/>
      <c r="BG27" s="364" t="n">
        <v>3.9604923725128</v>
      </c>
      <c r="BH27" s="67"/>
      <c r="BI27" s="364" t="n">
        <v>2.750054359436</v>
      </c>
      <c r="BJ27" s="67"/>
      <c r="BK27" s="364" t="n">
        <v>1.7847490310669</v>
      </c>
      <c r="BL27" s="67"/>
      <c r="BM27" s="364" t="n">
        <v>11.23956489563</v>
      </c>
      <c r="BN27" s="67"/>
      <c r="BO27" s="364" t="n">
        <v>0</v>
      </c>
      <c r="BP27" s="67"/>
      <c r="BQ27" s="364" t="n">
        <v>19.734859466553</v>
      </c>
      <c r="BR27" s="67"/>
      <c r="BS27" s="364" t="n">
        <v>33.252788543701</v>
      </c>
      <c r="BT27" s="67"/>
      <c r="BU27" s="364" t="n">
        <v>1.0233149528503</v>
      </c>
      <c r="BV27" s="67"/>
      <c r="BW27" s="364" t="n">
        <v>2.5201473236084</v>
      </c>
      <c r="BX27" s="67"/>
      <c r="BY27" s="364" t="n">
        <v>6.4887094497681</v>
      </c>
      <c r="BZ27" s="67"/>
      <c r="CA27" s="364" t="n">
        <v>25.981025695801</v>
      </c>
      <c r="CB27" s="67"/>
      <c r="CC27" s="364" t="n">
        <v>0</v>
      </c>
      <c r="CD27" s="67"/>
      <c r="CE27" s="364" t="n">
        <v>36.013198852539</v>
      </c>
      <c r="CF27" s="67"/>
      <c r="CG27" s="364" t="n">
        <v>10.999151229858</v>
      </c>
      <c r="CH27" s="68"/>
      <c r="CI27" s="363"/>
      <c r="CJ27" s="363"/>
      <c r="CM27" s="31" t="s">
        <v>190</v>
      </c>
      <c r="CO27" s="31" t="e">
        <f aca="false"/>
        <v>#REF!</v>
      </c>
    </row>
    <row r="28" customFormat="false" ht="10.2" hidden="false" customHeight="false" outlineLevel="0" collapsed="false">
      <c r="A28" s="72" t="s">
        <v>79</v>
      </c>
      <c r="B28" s="276"/>
      <c r="C28" s="365"/>
      <c r="D28" s="74" t="s">
        <v>44</v>
      </c>
      <c r="E28" s="365" t="n">
        <v>0.25844591856003</v>
      </c>
      <c r="F28" s="74" t="s">
        <v>144</v>
      </c>
      <c r="G28" s="365" t="n">
        <v>0.56357645988464</v>
      </c>
      <c r="H28" s="74"/>
      <c r="I28" s="365" t="n">
        <v>0.9805611371994</v>
      </c>
      <c r="J28" s="74"/>
      <c r="K28" s="365" t="n">
        <v>0</v>
      </c>
      <c r="L28" s="74"/>
      <c r="M28" s="365" t="n">
        <v>1.8471037149429</v>
      </c>
      <c r="N28" s="74"/>
      <c r="O28" s="365" t="n">
        <v>45.911418914795</v>
      </c>
      <c r="P28" s="74"/>
      <c r="Q28" s="365" t="n">
        <v>0.46580773591995</v>
      </c>
      <c r="R28" s="74"/>
      <c r="S28" s="365" t="n">
        <v>1.2455761432648</v>
      </c>
      <c r="T28" s="74"/>
      <c r="U28" s="365" t="n">
        <v>4.8998031616211</v>
      </c>
      <c r="V28" s="74"/>
      <c r="W28" s="365" t="n">
        <v>17.32421875</v>
      </c>
      <c r="X28" s="74"/>
      <c r="Y28" s="365" t="n">
        <v>0</v>
      </c>
      <c r="Z28" s="74"/>
      <c r="AA28" s="365" t="n">
        <v>23.935405731201</v>
      </c>
      <c r="AB28" s="74"/>
      <c r="AC28" s="365" t="n">
        <v>28.306074142456</v>
      </c>
      <c r="AD28" s="74"/>
      <c r="AE28" s="365"/>
      <c r="AF28" s="74" t="s">
        <v>44</v>
      </c>
      <c r="AG28" s="365" t="n">
        <v>0.30843469500542</v>
      </c>
      <c r="AH28" s="74" t="s">
        <v>144</v>
      </c>
      <c r="AI28" s="365" t="n">
        <v>0.54327231645584</v>
      </c>
      <c r="AJ28" s="74" t="s">
        <v>144</v>
      </c>
      <c r="AK28" s="365" t="n">
        <v>0.98397481441498</v>
      </c>
      <c r="AL28" s="74"/>
      <c r="AM28" s="365" t="n">
        <v>0</v>
      </c>
      <c r="AN28" s="74"/>
      <c r="AO28" s="365" t="n">
        <v>1.8603256940842</v>
      </c>
      <c r="AP28" s="74"/>
      <c r="AQ28" s="365" t="n">
        <v>44.377285003662</v>
      </c>
      <c r="AR28" s="74"/>
      <c r="AS28" s="365" t="n">
        <v>0.37346118688583</v>
      </c>
      <c r="AT28" s="74" t="s">
        <v>144</v>
      </c>
      <c r="AU28" s="365" t="n">
        <v>1.2827595472336</v>
      </c>
      <c r="AV28" s="74"/>
      <c r="AW28" s="365" t="n">
        <v>4.1560201644897</v>
      </c>
      <c r="AX28" s="74"/>
      <c r="AY28" s="365" t="n">
        <v>21.062397003174</v>
      </c>
      <c r="AZ28" s="74"/>
      <c r="BA28" s="365" t="n">
        <v>0</v>
      </c>
      <c r="BB28" s="74"/>
      <c r="BC28" s="365" t="n">
        <v>26.87463760376</v>
      </c>
      <c r="BD28" s="74"/>
      <c r="BE28" s="365" t="n">
        <v>26.887752532959</v>
      </c>
      <c r="BF28" s="74"/>
      <c r="BG28" s="365"/>
      <c r="BH28" s="74" t="s">
        <v>44</v>
      </c>
      <c r="BI28" s="365" t="n">
        <v>0.20800513029099</v>
      </c>
      <c r="BJ28" s="74" t="s">
        <v>144</v>
      </c>
      <c r="BK28" s="365" t="n">
        <v>0.58406418561935</v>
      </c>
      <c r="BL28" s="74"/>
      <c r="BM28" s="365" t="n">
        <v>0.97711658477783</v>
      </c>
      <c r="BN28" s="74"/>
      <c r="BO28" s="365" t="n">
        <v>0</v>
      </c>
      <c r="BP28" s="74"/>
      <c r="BQ28" s="365" t="n">
        <v>1.8337621688843</v>
      </c>
      <c r="BR28" s="74"/>
      <c r="BS28" s="365" t="n">
        <v>47.459426879883</v>
      </c>
      <c r="BT28" s="74"/>
      <c r="BU28" s="365" t="n">
        <v>0.55898934602737</v>
      </c>
      <c r="BV28" s="74" t="s">
        <v>144</v>
      </c>
      <c r="BW28" s="365" t="n">
        <v>1.2080564498901</v>
      </c>
      <c r="BX28" s="74"/>
      <c r="BY28" s="365" t="n">
        <v>5.6503119468689</v>
      </c>
      <c r="BZ28" s="74"/>
      <c r="CA28" s="365" t="n">
        <v>13.552236557007</v>
      </c>
      <c r="CB28" s="74"/>
      <c r="CC28" s="365" t="n">
        <v>0</v>
      </c>
      <c r="CD28" s="74"/>
      <c r="CE28" s="365" t="n">
        <v>20.969594955444</v>
      </c>
      <c r="CF28" s="74"/>
      <c r="CG28" s="365" t="n">
        <v>29.737218856811</v>
      </c>
      <c r="CH28" s="75"/>
      <c r="CI28" s="363"/>
      <c r="CJ28" s="363"/>
      <c r="CM28" s="31" t="s">
        <v>190</v>
      </c>
      <c r="CO28" s="31" t="e">
        <f aca="false"/>
        <v>#REF!</v>
      </c>
    </row>
    <row r="29" customFormat="false" ht="11.25" hidden="false" customHeight="true" outlineLevel="0" collapsed="false">
      <c r="A29" s="64" t="s">
        <v>80</v>
      </c>
      <c r="B29" s="277"/>
      <c r="C29" s="364"/>
      <c r="D29" s="67" t="s">
        <v>44</v>
      </c>
      <c r="E29" s="364"/>
      <c r="F29" s="67" t="s">
        <v>44</v>
      </c>
      <c r="G29" s="364" t="n">
        <v>0.50260275602341</v>
      </c>
      <c r="H29" s="67"/>
      <c r="I29" s="364" t="n">
        <v>0.96222323179245</v>
      </c>
      <c r="J29" s="67"/>
      <c r="K29" s="364"/>
      <c r="L29" s="67" t="s">
        <v>44</v>
      </c>
      <c r="M29" s="364" t="n">
        <v>1.7100576162338</v>
      </c>
      <c r="N29" s="67"/>
      <c r="O29" s="364" t="n">
        <v>43.447345733643</v>
      </c>
      <c r="P29" s="67"/>
      <c r="Q29" s="364"/>
      <c r="R29" s="67" t="s">
        <v>44</v>
      </c>
      <c r="S29" s="364" t="n">
        <v>0.47019177675247</v>
      </c>
      <c r="T29" s="67"/>
      <c r="U29" s="364" t="n">
        <v>3.6295669078827</v>
      </c>
      <c r="V29" s="67"/>
      <c r="W29" s="364" t="n">
        <v>33.004848480225</v>
      </c>
      <c r="X29" s="67"/>
      <c r="Y29" s="364"/>
      <c r="Z29" s="67" t="s">
        <v>44</v>
      </c>
      <c r="AA29" s="364" t="n">
        <v>37.364475250244</v>
      </c>
      <c r="AB29" s="67"/>
      <c r="AC29" s="364" t="n">
        <v>17.478122711182</v>
      </c>
      <c r="AD29" s="67"/>
      <c r="AE29" s="364"/>
      <c r="AF29" s="67" t="s">
        <v>44</v>
      </c>
      <c r="AG29" s="364"/>
      <c r="AH29" s="67" t="s">
        <v>44</v>
      </c>
      <c r="AI29" s="364"/>
      <c r="AJ29" s="67" t="s">
        <v>44</v>
      </c>
      <c r="AK29" s="364" t="n">
        <v>0.90069860219955</v>
      </c>
      <c r="AL29" s="67"/>
      <c r="AM29" s="364"/>
      <c r="AN29" s="67" t="s">
        <v>44</v>
      </c>
      <c r="AO29" s="364" t="n">
        <v>1.6110204458237</v>
      </c>
      <c r="AP29" s="67"/>
      <c r="AQ29" s="364" t="n">
        <v>42.622386932373</v>
      </c>
      <c r="AR29" s="67"/>
      <c r="AS29" s="364"/>
      <c r="AT29" s="67" t="s">
        <v>44</v>
      </c>
      <c r="AU29" s="364" t="n">
        <v>0.55494248867035</v>
      </c>
      <c r="AV29" s="67"/>
      <c r="AW29" s="364" t="n">
        <v>3.5822746753693</v>
      </c>
      <c r="AX29" s="67"/>
      <c r="AY29" s="364" t="n">
        <v>38.579902648926</v>
      </c>
      <c r="AZ29" s="67"/>
      <c r="BA29" s="364"/>
      <c r="BB29" s="67" t="s">
        <v>44</v>
      </c>
      <c r="BC29" s="364" t="n">
        <v>43.026168823242</v>
      </c>
      <c r="BD29" s="67"/>
      <c r="BE29" s="364" t="n">
        <v>12.740421295166</v>
      </c>
      <c r="BF29" s="67"/>
      <c r="BG29" s="364"/>
      <c r="BH29" s="67" t="s">
        <v>44</v>
      </c>
      <c r="BI29" s="364"/>
      <c r="BJ29" s="67" t="s">
        <v>44</v>
      </c>
      <c r="BK29" s="364"/>
      <c r="BL29" s="67" t="s">
        <v>44</v>
      </c>
      <c r="BM29" s="364" t="n">
        <v>1.0261360406876</v>
      </c>
      <c r="BN29" s="67"/>
      <c r="BO29" s="364" t="n">
        <v>0</v>
      </c>
      <c r="BP29" s="67"/>
      <c r="BQ29" s="364" t="n">
        <v>1.8129389286041</v>
      </c>
      <c r="BR29" s="67"/>
      <c r="BS29" s="364" t="n">
        <v>44.30432510376</v>
      </c>
      <c r="BT29" s="67"/>
      <c r="BU29" s="364"/>
      <c r="BV29" s="67" t="s">
        <v>44</v>
      </c>
      <c r="BW29" s="364"/>
      <c r="BX29" s="67" t="s">
        <v>44</v>
      </c>
      <c r="BY29" s="364" t="n">
        <v>3.678694486618</v>
      </c>
      <c r="BZ29" s="67"/>
      <c r="CA29" s="364" t="n">
        <v>27.213386535644</v>
      </c>
      <c r="CB29" s="67"/>
      <c r="CC29" s="364"/>
      <c r="CD29" s="67" t="s">
        <v>44</v>
      </c>
      <c r="CE29" s="364" t="n">
        <v>31.483013153076</v>
      </c>
      <c r="CF29" s="67"/>
      <c r="CG29" s="364" t="n">
        <v>22.399724960327</v>
      </c>
      <c r="CH29" s="68"/>
      <c r="CI29" s="363"/>
      <c r="CJ29" s="363"/>
      <c r="CM29" s="31" t="s">
        <v>190</v>
      </c>
      <c r="CO29" s="31" t="e">
        <f aca="false"/>
        <v>#REF!</v>
      </c>
    </row>
    <row r="30" customFormat="false" ht="10.2" hidden="false" customHeight="false" outlineLevel="0" collapsed="false">
      <c r="A30" s="72" t="s">
        <v>81</v>
      </c>
      <c r="B30" s="276"/>
      <c r="C30" s="365" t="n">
        <v>7.6701545715332</v>
      </c>
      <c r="D30" s="74"/>
      <c r="E30" s="365" t="n">
        <v>7.6743717193603</v>
      </c>
      <c r="F30" s="74"/>
      <c r="G30" s="365" t="n">
        <v>6.2978558540344</v>
      </c>
      <c r="H30" s="74"/>
      <c r="I30" s="365" t="n">
        <v>9.9098958969116</v>
      </c>
      <c r="J30" s="74"/>
      <c r="K30" s="365" t="n">
        <v>0</v>
      </c>
      <c r="L30" s="74"/>
      <c r="M30" s="365" t="n">
        <v>31.552278518677</v>
      </c>
      <c r="N30" s="74"/>
      <c r="O30" s="365" t="n">
        <v>18.363161087036</v>
      </c>
      <c r="P30" s="74"/>
      <c r="Q30" s="365" t="n">
        <v>1.2288819551468</v>
      </c>
      <c r="R30" s="74"/>
      <c r="S30" s="365" t="n">
        <v>2.3401055335998</v>
      </c>
      <c r="T30" s="74"/>
      <c r="U30" s="365" t="n">
        <v>5.6606702804565</v>
      </c>
      <c r="V30" s="74"/>
      <c r="W30" s="365" t="n">
        <v>32.018882751465</v>
      </c>
      <c r="X30" s="74"/>
      <c r="Y30" s="365" t="n">
        <v>0</v>
      </c>
      <c r="Z30" s="74"/>
      <c r="AA30" s="365" t="n">
        <v>41.248542785645</v>
      </c>
      <c r="AB30" s="74"/>
      <c r="AC30" s="365" t="n">
        <v>8.8360204696655</v>
      </c>
      <c r="AD30" s="74"/>
      <c r="AE30" s="365" t="n">
        <v>5.7721400260925</v>
      </c>
      <c r="AF30" s="74"/>
      <c r="AG30" s="365" t="n">
        <v>6.3403077125549</v>
      </c>
      <c r="AH30" s="74"/>
      <c r="AI30" s="365" t="n">
        <v>5.2348122596741</v>
      </c>
      <c r="AJ30" s="74"/>
      <c r="AK30" s="365" t="n">
        <v>9.9286556243897</v>
      </c>
      <c r="AL30" s="74"/>
      <c r="AM30" s="365" t="n">
        <v>0</v>
      </c>
      <c r="AN30" s="74"/>
      <c r="AO30" s="365" t="n">
        <v>27.275915145874</v>
      </c>
      <c r="AP30" s="74"/>
      <c r="AQ30" s="365" t="n">
        <v>19.877611160278</v>
      </c>
      <c r="AR30" s="74"/>
      <c r="AS30" s="365"/>
      <c r="AT30" s="74" t="s">
        <v>44</v>
      </c>
      <c r="AU30" s="365" t="n">
        <v>1.7957363128662</v>
      </c>
      <c r="AV30" s="74"/>
      <c r="AW30" s="365" t="n">
        <v>4.59721326828</v>
      </c>
      <c r="AX30" s="74"/>
      <c r="AY30" s="365" t="n">
        <v>36.054248809815</v>
      </c>
      <c r="AZ30" s="74"/>
      <c r="BA30" s="365" t="n">
        <v>0</v>
      </c>
      <c r="BB30" s="74"/>
      <c r="BC30" s="365" t="n">
        <v>43.694114685059</v>
      </c>
      <c r="BD30" s="74"/>
      <c r="BE30" s="365" t="n">
        <v>9.1523609161377</v>
      </c>
      <c r="BF30" s="74"/>
      <c r="BG30" s="365" t="n">
        <v>9.6547832489014</v>
      </c>
      <c r="BH30" s="74"/>
      <c r="BI30" s="365" t="n">
        <v>9.0693140029907</v>
      </c>
      <c r="BJ30" s="74"/>
      <c r="BK30" s="365" t="n">
        <v>7.4094109535217</v>
      </c>
      <c r="BL30" s="74"/>
      <c r="BM30" s="365" t="n">
        <v>9.8902807235718</v>
      </c>
      <c r="BN30" s="74"/>
      <c r="BO30" s="365" t="n">
        <v>0</v>
      </c>
      <c r="BP30" s="74"/>
      <c r="BQ30" s="365" t="n">
        <v>36.023788452148</v>
      </c>
      <c r="BR30" s="74"/>
      <c r="BS30" s="365" t="n">
        <v>16.779602050781</v>
      </c>
      <c r="BT30" s="74"/>
      <c r="BU30" s="365"/>
      <c r="BV30" s="74" t="s">
        <v>44</v>
      </c>
      <c r="BW30" s="365" t="n">
        <v>2.9093163013458</v>
      </c>
      <c r="BX30" s="74"/>
      <c r="BY30" s="365" t="n">
        <v>6.7726573944092</v>
      </c>
      <c r="BZ30" s="74"/>
      <c r="CA30" s="365" t="n">
        <v>27.799367904663</v>
      </c>
      <c r="CB30" s="74"/>
      <c r="CC30" s="365" t="n">
        <v>0</v>
      </c>
      <c r="CD30" s="74"/>
      <c r="CE30" s="365" t="n">
        <v>38.691368103027</v>
      </c>
      <c r="CF30" s="74"/>
      <c r="CG30" s="365" t="n">
        <v>8.5052442550659</v>
      </c>
      <c r="CH30" s="75"/>
      <c r="CI30" s="363"/>
      <c r="CJ30" s="363"/>
      <c r="CO30" s="31" t="e">
        <f aca="false"/>
        <v>#REF!</v>
      </c>
    </row>
    <row r="31" customFormat="false" ht="11.25" hidden="false" customHeight="true" outlineLevel="0" collapsed="false">
      <c r="A31" s="64" t="s">
        <v>82</v>
      </c>
      <c r="B31" s="277"/>
      <c r="C31" s="364" t="n">
        <v>1.4732806682587</v>
      </c>
      <c r="D31" s="67"/>
      <c r="E31" s="364" t="n">
        <v>2.4681782722473</v>
      </c>
      <c r="F31" s="67"/>
      <c r="G31" s="364" t="n">
        <v>1.6598457098007</v>
      </c>
      <c r="H31" s="67"/>
      <c r="I31" s="364" t="n">
        <v>1.7271147966385</v>
      </c>
      <c r="J31" s="67"/>
      <c r="K31" s="364"/>
      <c r="L31" s="67" t="s">
        <v>44</v>
      </c>
      <c r="M31" s="364" t="n">
        <v>7.4637269973755</v>
      </c>
      <c r="N31" s="67"/>
      <c r="O31" s="364" t="n">
        <v>40.402988433838</v>
      </c>
      <c r="P31" s="67"/>
      <c r="Q31" s="364" t="n">
        <v>0.84815049171448</v>
      </c>
      <c r="R31" s="67"/>
      <c r="S31" s="364" t="n">
        <v>2.4047229290009</v>
      </c>
      <c r="T31" s="67"/>
      <c r="U31" s="364" t="n">
        <v>8.3394823074341</v>
      </c>
      <c r="V31" s="67"/>
      <c r="W31" s="364" t="n">
        <v>21.941608428955</v>
      </c>
      <c r="X31" s="67"/>
      <c r="Y31" s="364" t="n">
        <v>0.42001768946648</v>
      </c>
      <c r="Z31" s="67"/>
      <c r="AA31" s="364" t="n">
        <v>33.953983306885</v>
      </c>
      <c r="AB31" s="67"/>
      <c r="AC31" s="364" t="n">
        <v>18.003072738648</v>
      </c>
      <c r="AD31" s="67"/>
      <c r="AE31" s="364" t="n">
        <v>1.4543505907059</v>
      </c>
      <c r="AF31" s="67"/>
      <c r="AG31" s="364" t="n">
        <v>1.9200789928436</v>
      </c>
      <c r="AH31" s="67"/>
      <c r="AI31" s="364" t="n">
        <v>1.7861943244934</v>
      </c>
      <c r="AJ31" s="67"/>
      <c r="AK31" s="364" t="n">
        <v>1.9402421712875</v>
      </c>
      <c r="AL31" s="67"/>
      <c r="AM31" s="364"/>
      <c r="AN31" s="67" t="s">
        <v>44</v>
      </c>
      <c r="AO31" s="364" t="n">
        <v>7.2470502853394</v>
      </c>
      <c r="AP31" s="67"/>
      <c r="AQ31" s="364" t="n">
        <v>41.669483184815</v>
      </c>
      <c r="AR31" s="67"/>
      <c r="AS31" s="364" t="n">
        <v>0.7040279507637</v>
      </c>
      <c r="AT31" s="67" t="s">
        <v>144</v>
      </c>
      <c r="AU31" s="364" t="n">
        <v>1.514214515686</v>
      </c>
      <c r="AV31" s="67"/>
      <c r="AW31" s="364" t="n">
        <v>6.574499130249</v>
      </c>
      <c r="AX31" s="67"/>
      <c r="AY31" s="364" t="n">
        <v>24.570783615112</v>
      </c>
      <c r="AZ31" s="67"/>
      <c r="BA31" s="364"/>
      <c r="BB31" s="67" t="s">
        <v>44</v>
      </c>
      <c r="BC31" s="364" t="n">
        <v>33.655212402344</v>
      </c>
      <c r="BD31" s="67"/>
      <c r="BE31" s="364" t="n">
        <v>17.200960159302</v>
      </c>
      <c r="BF31" s="67"/>
      <c r="BG31" s="364" t="n">
        <v>1.4924858808518</v>
      </c>
      <c r="BH31" s="67"/>
      <c r="BI31" s="364" t="n">
        <v>3.0242447853088</v>
      </c>
      <c r="BJ31" s="67"/>
      <c r="BK31" s="364" t="n">
        <v>1.5316603183746</v>
      </c>
      <c r="BL31" s="67"/>
      <c r="BM31" s="364" t="n">
        <v>1.5108892917633</v>
      </c>
      <c r="BN31" s="67"/>
      <c r="BO31" s="364"/>
      <c r="BP31" s="67" t="s">
        <v>44</v>
      </c>
      <c r="BQ31" s="364" t="n">
        <v>7.6835536956787</v>
      </c>
      <c r="BR31" s="67"/>
      <c r="BS31" s="364" t="n">
        <v>39.118083953857</v>
      </c>
      <c r="BT31" s="67"/>
      <c r="BU31" s="364" t="n">
        <v>0.99436795711517</v>
      </c>
      <c r="BV31" s="67"/>
      <c r="BW31" s="364" t="n">
        <v>3.3081755638123</v>
      </c>
      <c r="BX31" s="67"/>
      <c r="BY31" s="364" t="n">
        <v>10.130122184753</v>
      </c>
      <c r="BZ31" s="67"/>
      <c r="CA31" s="364" t="n">
        <v>19.274215698242</v>
      </c>
      <c r="CB31" s="67"/>
      <c r="CC31" s="364" t="n">
        <v>0.55021274089813</v>
      </c>
      <c r="CD31" s="67" t="s">
        <v>144</v>
      </c>
      <c r="CE31" s="364" t="n">
        <v>34.257095336914</v>
      </c>
      <c r="CF31" s="67"/>
      <c r="CG31" s="364" t="n">
        <v>18.816846847534</v>
      </c>
      <c r="CH31" s="68"/>
      <c r="CI31" s="363"/>
      <c r="CJ31" s="363"/>
      <c r="CM31" s="31" t="s">
        <v>190</v>
      </c>
      <c r="CO31" s="31" t="e">
        <f aca="false"/>
        <v>#REF!</v>
      </c>
    </row>
    <row r="32" customFormat="false" ht="10.2" hidden="false" customHeight="false" outlineLevel="0" collapsed="false">
      <c r="A32" s="72" t="s">
        <v>83</v>
      </c>
      <c r="B32" s="276"/>
      <c r="C32" s="365" t="n">
        <v>2.1664204597473</v>
      </c>
      <c r="D32" s="74"/>
      <c r="E32" s="365" t="n">
        <v>2.5335378646851</v>
      </c>
      <c r="F32" s="74"/>
      <c r="G32" s="365" t="n">
        <v>4.0512256622314</v>
      </c>
      <c r="H32" s="74"/>
      <c r="I32" s="365" t="n">
        <v>3.8803396224976</v>
      </c>
      <c r="J32" s="74"/>
      <c r="K32" s="365" t="n">
        <v>0</v>
      </c>
      <c r="L32" s="74"/>
      <c r="M32" s="365" t="n">
        <v>12.631524085998</v>
      </c>
      <c r="N32" s="74"/>
      <c r="O32" s="365" t="n">
        <v>30.243503570557</v>
      </c>
      <c r="P32" s="74"/>
      <c r="Q32" s="365" t="n">
        <v>0.71218258142471</v>
      </c>
      <c r="R32" s="74"/>
      <c r="S32" s="365" t="n">
        <v>1.898624420166</v>
      </c>
      <c r="T32" s="74"/>
      <c r="U32" s="365" t="n">
        <v>5.8893990516663</v>
      </c>
      <c r="V32" s="74"/>
      <c r="W32" s="365" t="n">
        <v>34.770046234131</v>
      </c>
      <c r="X32" s="74"/>
      <c r="Y32" s="365" t="n">
        <v>0</v>
      </c>
      <c r="Z32" s="74"/>
      <c r="AA32" s="365" t="n">
        <v>43.270252227783</v>
      </c>
      <c r="AB32" s="74"/>
      <c r="AC32" s="365" t="n">
        <v>13.844604492188</v>
      </c>
      <c r="AD32" s="74"/>
      <c r="AE32" s="365" t="n">
        <v>1.7626272439957</v>
      </c>
      <c r="AF32" s="74"/>
      <c r="AG32" s="365" t="n">
        <v>2.0116567611694</v>
      </c>
      <c r="AH32" s="74"/>
      <c r="AI32" s="365" t="n">
        <v>3.1985437870026</v>
      </c>
      <c r="AJ32" s="74"/>
      <c r="AK32" s="365" t="n">
        <v>4.0029458999634</v>
      </c>
      <c r="AL32" s="74"/>
      <c r="AM32" s="365" t="n">
        <v>0</v>
      </c>
      <c r="AN32" s="74"/>
      <c r="AO32" s="365" t="n">
        <v>10.97577381134</v>
      </c>
      <c r="AP32" s="74"/>
      <c r="AQ32" s="365" t="n">
        <v>31.278255462646</v>
      </c>
      <c r="AR32" s="74"/>
      <c r="AS32" s="365" t="n">
        <v>0.53701812028885</v>
      </c>
      <c r="AT32" s="74"/>
      <c r="AU32" s="365" t="n">
        <v>1.3582354784012</v>
      </c>
      <c r="AV32" s="74"/>
      <c r="AW32" s="365" t="n">
        <v>3.9281070232391</v>
      </c>
      <c r="AX32" s="74"/>
      <c r="AY32" s="365" t="n">
        <v>40.286304473877</v>
      </c>
      <c r="AZ32" s="74"/>
      <c r="BA32" s="365" t="n">
        <v>0</v>
      </c>
      <c r="BB32" s="74"/>
      <c r="BC32" s="365" t="n">
        <v>46.109664916992</v>
      </c>
      <c r="BD32" s="74"/>
      <c r="BE32" s="365" t="n">
        <v>11.6159324646</v>
      </c>
      <c r="BF32" s="74"/>
      <c r="BG32" s="365" t="n">
        <v>2.5647466182709</v>
      </c>
      <c r="BH32" s="74"/>
      <c r="BI32" s="365" t="n">
        <v>3.0483524799347</v>
      </c>
      <c r="BJ32" s="74"/>
      <c r="BK32" s="365" t="n">
        <v>4.8923625946045</v>
      </c>
      <c r="BL32" s="74"/>
      <c r="BM32" s="365" t="n">
        <v>3.759393453598</v>
      </c>
      <c r="BN32" s="74"/>
      <c r="BO32" s="365" t="n">
        <v>0</v>
      </c>
      <c r="BP32" s="74"/>
      <c r="BQ32" s="365" t="n">
        <v>14.264855384827</v>
      </c>
      <c r="BR32" s="74"/>
      <c r="BS32" s="365" t="n">
        <v>29.222761154175</v>
      </c>
      <c r="BT32" s="74"/>
      <c r="BU32" s="365" t="n">
        <v>0.88497543334961</v>
      </c>
      <c r="BV32" s="74"/>
      <c r="BW32" s="365" t="n">
        <v>2.4316966533661</v>
      </c>
      <c r="BX32" s="74"/>
      <c r="BY32" s="365" t="n">
        <v>7.8241357803345</v>
      </c>
      <c r="BZ32" s="74"/>
      <c r="CA32" s="365" t="n">
        <v>29.328477859497</v>
      </c>
      <c r="CB32" s="74"/>
      <c r="CC32" s="365" t="n">
        <v>0</v>
      </c>
      <c r="CD32" s="74"/>
      <c r="CE32" s="365" t="n">
        <v>40.469287872315</v>
      </c>
      <c r="CF32" s="74"/>
      <c r="CG32" s="365" t="n">
        <v>16.043100357056</v>
      </c>
      <c r="CH32" s="75"/>
      <c r="CI32" s="363"/>
      <c r="CJ32" s="363"/>
      <c r="CO32" s="31" t="e">
        <f aca="false"/>
        <v>#REF!</v>
      </c>
    </row>
    <row r="33" customFormat="false" ht="11.25" hidden="false" customHeight="true" outlineLevel="0" collapsed="false">
      <c r="A33" s="64" t="s">
        <v>84</v>
      </c>
      <c r="B33" s="277"/>
      <c r="C33" s="364" t="n">
        <v>0.19159395992756</v>
      </c>
      <c r="D33" s="67"/>
      <c r="E33" s="364" t="n">
        <v>0.27987575531006</v>
      </c>
      <c r="F33" s="67"/>
      <c r="G33" s="364" t="n">
        <v>0.63043314218521</v>
      </c>
      <c r="H33" s="67"/>
      <c r="I33" s="364" t="n">
        <v>0.63815343379974</v>
      </c>
      <c r="J33" s="67"/>
      <c r="K33" s="364" t="n">
        <v>0.03327843919396</v>
      </c>
      <c r="L33" s="67"/>
      <c r="M33" s="364" t="n">
        <v>1.7733347415924</v>
      </c>
      <c r="N33" s="67"/>
      <c r="O33" s="364" t="n">
        <v>44.879611968994</v>
      </c>
      <c r="P33" s="67"/>
      <c r="Q33" s="364" t="n">
        <v>0.61722755432129</v>
      </c>
      <c r="R33" s="67"/>
      <c r="S33" s="364" t="n">
        <v>1.3346143960953</v>
      </c>
      <c r="T33" s="67"/>
      <c r="U33" s="364" t="n">
        <v>5.9425873756409</v>
      </c>
      <c r="V33" s="67"/>
      <c r="W33" s="364" t="n">
        <v>17.104198455811</v>
      </c>
      <c r="X33" s="67"/>
      <c r="Y33" s="364" t="n">
        <v>0.27390465140343</v>
      </c>
      <c r="Z33" s="67"/>
      <c r="AA33" s="364" t="n">
        <v>25.272533416748</v>
      </c>
      <c r="AB33" s="67"/>
      <c r="AC33" s="364" t="n">
        <v>27.574338912964</v>
      </c>
      <c r="AD33" s="67"/>
      <c r="AE33" s="364" t="n">
        <v>0.13283532857895</v>
      </c>
      <c r="AF33" s="67"/>
      <c r="AG33" s="364" t="n">
        <v>0.29478466510773</v>
      </c>
      <c r="AH33" s="67"/>
      <c r="AI33" s="364" t="n">
        <v>0.41310539841652</v>
      </c>
      <c r="AJ33" s="67"/>
      <c r="AK33" s="364" t="n">
        <v>0.68581086397171</v>
      </c>
      <c r="AL33" s="67"/>
      <c r="AM33" s="364"/>
      <c r="AN33" s="67" t="s">
        <v>44</v>
      </c>
      <c r="AO33" s="364" t="n">
        <v>1.5408601760864</v>
      </c>
      <c r="AP33" s="67"/>
      <c r="AQ33" s="364" t="n">
        <v>42.666351318359</v>
      </c>
      <c r="AR33" s="67"/>
      <c r="AS33" s="364" t="n">
        <v>0.5021213889122</v>
      </c>
      <c r="AT33" s="67"/>
      <c r="AU33" s="364" t="n">
        <v>0.9655299782753</v>
      </c>
      <c r="AV33" s="67"/>
      <c r="AW33" s="364" t="n">
        <v>4.9897050857544</v>
      </c>
      <c r="AX33" s="67"/>
      <c r="AY33" s="364" t="n">
        <v>21.87899017334</v>
      </c>
      <c r="AZ33" s="67"/>
      <c r="BA33" s="364" t="n">
        <v>0.34599906206131</v>
      </c>
      <c r="BB33" s="67"/>
      <c r="BC33" s="364" t="n">
        <v>28.682344436646</v>
      </c>
      <c r="BD33" s="67"/>
      <c r="BE33" s="364" t="n">
        <v>26.509473800659</v>
      </c>
      <c r="BF33" s="67"/>
      <c r="BG33" s="364" t="n">
        <v>0.25264894962311</v>
      </c>
      <c r="BH33" s="67"/>
      <c r="BI33" s="364" t="n">
        <v>0.26438421010971</v>
      </c>
      <c r="BJ33" s="67"/>
      <c r="BK33" s="364" t="n">
        <v>0.8562542796135</v>
      </c>
      <c r="BL33" s="67"/>
      <c r="BM33" s="364" t="n">
        <v>0.58863353729248</v>
      </c>
      <c r="BN33" s="67"/>
      <c r="BO33" s="364" t="n">
        <v>0.0529737174511</v>
      </c>
      <c r="BP33" s="67"/>
      <c r="BQ33" s="364" t="n">
        <v>2.0148947238922</v>
      </c>
      <c r="BR33" s="67"/>
      <c r="BS33" s="364" t="n">
        <v>47.179370880127</v>
      </c>
      <c r="BT33" s="67"/>
      <c r="BU33" s="364" t="n">
        <v>0.73683226108551</v>
      </c>
      <c r="BV33" s="67"/>
      <c r="BW33" s="364" t="n">
        <v>1.718122959137</v>
      </c>
      <c r="BX33" s="67"/>
      <c r="BY33" s="364" t="n">
        <v>6.9327096939087</v>
      </c>
      <c r="BZ33" s="67"/>
      <c r="CA33" s="364" t="n">
        <v>12.142804145813</v>
      </c>
      <c r="CB33" s="67"/>
      <c r="CC33" s="364" t="n">
        <v>0.19899269938469</v>
      </c>
      <c r="CD33" s="67"/>
      <c r="CE33" s="364" t="n">
        <v>21.729461669922</v>
      </c>
      <c r="CF33" s="67"/>
      <c r="CG33" s="364" t="n">
        <v>28.680820465088</v>
      </c>
      <c r="CH33" s="68"/>
      <c r="CI33" s="363"/>
      <c r="CJ33" s="363"/>
      <c r="CM33" s="31" t="s">
        <v>190</v>
      </c>
      <c r="CO33" s="31" t="e">
        <f aca="false"/>
        <v>#REF!</v>
      </c>
    </row>
    <row r="34" customFormat="false" ht="10.2" hidden="false" customHeight="false" outlineLevel="0" collapsed="false">
      <c r="A34" s="72" t="s">
        <v>85</v>
      </c>
      <c r="B34" s="276" t="n">
        <v>2</v>
      </c>
      <c r="C34" s="365"/>
      <c r="D34" s="74" t="s">
        <v>191</v>
      </c>
      <c r="E34" s="365"/>
      <c r="F34" s="74" t="s">
        <v>191</v>
      </c>
      <c r="G34" s="365"/>
      <c r="H34" s="74" t="s">
        <v>191</v>
      </c>
      <c r="I34" s="365"/>
      <c r="J34" s="74" t="s">
        <v>191</v>
      </c>
      <c r="K34" s="365" t="n">
        <v>10.75</v>
      </c>
      <c r="L34" s="74"/>
      <c r="M34" s="365" t="n">
        <v>10.75</v>
      </c>
      <c r="N34" s="74"/>
      <c r="O34" s="365" t="n">
        <v>53.5</v>
      </c>
      <c r="P34" s="74"/>
      <c r="Q34" s="365"/>
      <c r="R34" s="74" t="s">
        <v>192</v>
      </c>
      <c r="S34" s="365"/>
      <c r="T34" s="74" t="s">
        <v>192</v>
      </c>
      <c r="U34" s="365"/>
      <c r="V34" s="74" t="s">
        <v>192</v>
      </c>
      <c r="W34" s="365"/>
      <c r="X34" s="74" t="s">
        <v>192</v>
      </c>
      <c r="Y34" s="365" t="n">
        <v>29.166666030884</v>
      </c>
      <c r="Z34" s="74"/>
      <c r="AA34" s="365" t="n">
        <v>29.166666030884</v>
      </c>
      <c r="AB34" s="74"/>
      <c r="AC34" s="365" t="n">
        <v>6.5833334922791</v>
      </c>
      <c r="AD34" s="74"/>
      <c r="AE34" s="365"/>
      <c r="AF34" s="74" t="s">
        <v>193</v>
      </c>
      <c r="AG34" s="365"/>
      <c r="AH34" s="74" t="s">
        <v>193</v>
      </c>
      <c r="AI34" s="365"/>
      <c r="AJ34" s="74" t="s">
        <v>193</v>
      </c>
      <c r="AK34" s="365"/>
      <c r="AL34" s="74" t="s">
        <v>193</v>
      </c>
      <c r="AM34" s="365" t="n">
        <v>10.260586738586</v>
      </c>
      <c r="AN34" s="74"/>
      <c r="AO34" s="365" t="n">
        <v>10.260586738586</v>
      </c>
      <c r="AP34" s="74"/>
      <c r="AQ34" s="365" t="n">
        <v>55.048858642578</v>
      </c>
      <c r="AR34" s="74"/>
      <c r="AS34" s="365"/>
      <c r="AT34" s="74" t="s">
        <v>194</v>
      </c>
      <c r="AU34" s="365"/>
      <c r="AV34" s="74" t="s">
        <v>194</v>
      </c>
      <c r="AW34" s="365"/>
      <c r="AX34" s="74" t="s">
        <v>194</v>
      </c>
      <c r="AY34" s="365"/>
      <c r="AZ34" s="74" t="s">
        <v>194</v>
      </c>
      <c r="BA34" s="365" t="n">
        <v>28.66449546814</v>
      </c>
      <c r="BB34" s="74"/>
      <c r="BC34" s="365" t="n">
        <v>28.66449546814</v>
      </c>
      <c r="BD34" s="74"/>
      <c r="BE34" s="365" t="n">
        <v>6.0260586738586</v>
      </c>
      <c r="BF34" s="74"/>
      <c r="BG34" s="365"/>
      <c r="BH34" s="74" t="s">
        <v>195</v>
      </c>
      <c r="BI34" s="365"/>
      <c r="BJ34" s="74" t="s">
        <v>195</v>
      </c>
      <c r="BK34" s="365"/>
      <c r="BL34" s="74" t="s">
        <v>195</v>
      </c>
      <c r="BM34" s="365"/>
      <c r="BN34" s="74" t="s">
        <v>195</v>
      </c>
      <c r="BO34" s="365" t="n">
        <v>11.262798309326</v>
      </c>
      <c r="BP34" s="74"/>
      <c r="BQ34" s="365" t="n">
        <v>11.262798309326</v>
      </c>
      <c r="BR34" s="74"/>
      <c r="BS34" s="365" t="n">
        <v>51.877132415771</v>
      </c>
      <c r="BT34" s="74"/>
      <c r="BU34" s="365"/>
      <c r="BV34" s="74" t="s">
        <v>196</v>
      </c>
      <c r="BW34" s="365"/>
      <c r="BX34" s="74" t="s">
        <v>196</v>
      </c>
      <c r="BY34" s="365"/>
      <c r="BZ34" s="74" t="s">
        <v>196</v>
      </c>
      <c r="CA34" s="365"/>
      <c r="CB34" s="74" t="s">
        <v>196</v>
      </c>
      <c r="CC34" s="365" t="n">
        <v>29.692832946777</v>
      </c>
      <c r="CD34" s="74"/>
      <c r="CE34" s="365" t="n">
        <v>29.692832946777</v>
      </c>
      <c r="CF34" s="74"/>
      <c r="CG34" s="365" t="n">
        <v>7.1672353744507</v>
      </c>
      <c r="CH34" s="75"/>
      <c r="CI34" s="363"/>
      <c r="CJ34" s="363"/>
    </row>
    <row r="35" customFormat="false" ht="11.25" hidden="false" customHeight="true" outlineLevel="0" collapsed="false">
      <c r="A35" s="64" t="s">
        <v>86</v>
      </c>
      <c r="B35" s="277" t="n">
        <v>1</v>
      </c>
      <c r="C35" s="364" t="n">
        <v>0.72935169935226</v>
      </c>
      <c r="D35" s="67"/>
      <c r="E35" s="364"/>
      <c r="F35" s="67" t="s">
        <v>145</v>
      </c>
      <c r="G35" s="364" t="n">
        <v>2.8549907207489</v>
      </c>
      <c r="H35" s="67" t="s">
        <v>41</v>
      </c>
      <c r="I35" s="364" t="n">
        <v>1.833194732666</v>
      </c>
      <c r="J35" s="67"/>
      <c r="K35" s="364" t="n">
        <v>0.04167781025171</v>
      </c>
      <c r="L35" s="67"/>
      <c r="M35" s="364" t="n">
        <v>5.4592151641846</v>
      </c>
      <c r="N35" s="67"/>
      <c r="O35" s="364" t="n">
        <v>42.223476409912</v>
      </c>
      <c r="P35" s="67"/>
      <c r="Q35" s="364" t="n">
        <v>0.27766358852387</v>
      </c>
      <c r="R35" s="67"/>
      <c r="S35" s="364"/>
      <c r="T35" s="67" t="s">
        <v>185</v>
      </c>
      <c r="U35" s="364" t="n">
        <v>4.3953132629394</v>
      </c>
      <c r="V35" s="67" t="s">
        <v>41</v>
      </c>
      <c r="W35" s="364" t="n">
        <v>29.048610687256</v>
      </c>
      <c r="X35" s="67"/>
      <c r="Y35" s="364" t="n">
        <v>0.54638093709946</v>
      </c>
      <c r="Z35" s="67"/>
      <c r="AA35" s="364" t="n">
        <v>34.267967224121</v>
      </c>
      <c r="AB35" s="67"/>
      <c r="AC35" s="364" t="n">
        <v>18.049337387085</v>
      </c>
      <c r="AD35" s="67"/>
      <c r="AE35" s="364" t="n">
        <v>0.55923730134964</v>
      </c>
      <c r="AF35" s="67"/>
      <c r="AG35" s="364"/>
      <c r="AH35" s="67" t="s">
        <v>186</v>
      </c>
      <c r="AI35" s="364" t="n">
        <v>2.4865307807922</v>
      </c>
      <c r="AJ35" s="67" t="s">
        <v>41</v>
      </c>
      <c r="AK35" s="364" t="n">
        <v>2.0577208995819</v>
      </c>
      <c r="AL35" s="67"/>
      <c r="AM35" s="364" t="n">
        <v>0.02641960047185</v>
      </c>
      <c r="AN35" s="67"/>
      <c r="AO35" s="364" t="n">
        <v>5.1299085617065</v>
      </c>
      <c r="AP35" s="67"/>
      <c r="AQ35" s="364" t="n">
        <v>44.862461090088</v>
      </c>
      <c r="AR35" s="67"/>
      <c r="AS35" s="364" t="n">
        <v>0.1873455196619</v>
      </c>
      <c r="AT35" s="67"/>
      <c r="AU35" s="364"/>
      <c r="AV35" s="67" t="s">
        <v>187</v>
      </c>
      <c r="AW35" s="364" t="n">
        <v>3.6083526611328</v>
      </c>
      <c r="AX35" s="67" t="s">
        <v>41</v>
      </c>
      <c r="AY35" s="364" t="n">
        <v>29.026029586792</v>
      </c>
      <c r="AZ35" s="67"/>
      <c r="BA35" s="364" t="n">
        <v>0.17935410141945</v>
      </c>
      <c r="BB35" s="67"/>
      <c r="BC35" s="364" t="n">
        <v>33.001079559326</v>
      </c>
      <c r="BD35" s="67"/>
      <c r="BE35" s="364" t="n">
        <v>17.006544113159</v>
      </c>
      <c r="BF35" s="67"/>
      <c r="BG35" s="364" t="n">
        <v>0.8980775475502</v>
      </c>
      <c r="BH35" s="67"/>
      <c r="BI35" s="364"/>
      <c r="BJ35" s="67" t="s">
        <v>188</v>
      </c>
      <c r="BK35" s="364" t="n">
        <v>3.2204432487488</v>
      </c>
      <c r="BL35" s="67" t="s">
        <v>41</v>
      </c>
      <c r="BM35" s="364" t="n">
        <v>1.6105012893677</v>
      </c>
      <c r="BN35" s="67"/>
      <c r="BO35" s="364" t="n">
        <v>0.05681147053838</v>
      </c>
      <c r="BP35" s="67"/>
      <c r="BQ35" s="364" t="n">
        <v>5.7858333587647</v>
      </c>
      <c r="BR35" s="67"/>
      <c r="BS35" s="364" t="n">
        <v>39.606037139893</v>
      </c>
      <c r="BT35" s="67"/>
      <c r="BU35" s="364" t="n">
        <v>0.36724439263344</v>
      </c>
      <c r="BV35" s="67"/>
      <c r="BW35" s="364"/>
      <c r="BX35" s="67" t="s">
        <v>189</v>
      </c>
      <c r="BY35" s="364" t="n">
        <v>5.1758499145508</v>
      </c>
      <c r="BZ35" s="67" t="s">
        <v>41</v>
      </c>
      <c r="CA35" s="364" t="n">
        <v>29.071006774902</v>
      </c>
      <c r="CB35" s="67"/>
      <c r="CC35" s="364" t="n">
        <v>0.9104118347168</v>
      </c>
      <c r="CD35" s="67"/>
      <c r="CE35" s="364" t="n">
        <v>35.524513244629</v>
      </c>
      <c r="CF35" s="67"/>
      <c r="CG35" s="364" t="n">
        <v>19.083618164063</v>
      </c>
      <c r="CH35" s="68"/>
      <c r="CI35" s="363"/>
      <c r="CJ35" s="363"/>
    </row>
    <row r="36" customFormat="false" ht="10.2" hidden="false" customHeight="false" outlineLevel="0" collapsed="false">
      <c r="A36" s="72" t="s">
        <v>87</v>
      </c>
      <c r="B36" s="276"/>
      <c r="C36" s="365" t="n">
        <v>1.4884661436081</v>
      </c>
      <c r="D36" s="74"/>
      <c r="E36" s="365" t="n">
        <v>0.65704637765884</v>
      </c>
      <c r="F36" s="74" t="s">
        <v>144</v>
      </c>
      <c r="G36" s="365" t="n">
        <v>1.8780804872513</v>
      </c>
      <c r="H36" s="74"/>
      <c r="I36" s="365" t="n">
        <v>2.8775336742401</v>
      </c>
      <c r="J36" s="74"/>
      <c r="K36" s="365" t="n">
        <v>0.65164220333099</v>
      </c>
      <c r="L36" s="74" t="s">
        <v>144</v>
      </c>
      <c r="M36" s="365" t="n">
        <v>7.5527687072754</v>
      </c>
      <c r="N36" s="74"/>
      <c r="O36" s="365" t="n">
        <v>48.027290344238</v>
      </c>
      <c r="P36" s="74"/>
      <c r="Q36" s="365" t="n">
        <v>0.81047600507736</v>
      </c>
      <c r="R36" s="74" t="s">
        <v>144</v>
      </c>
      <c r="S36" s="365" t="n">
        <v>1.1752460002899</v>
      </c>
      <c r="T36" s="74"/>
      <c r="U36" s="365" t="n">
        <v>4.5393323898315</v>
      </c>
      <c r="V36" s="74"/>
      <c r="W36" s="365" t="n">
        <v>27.893375396729</v>
      </c>
      <c r="X36" s="74"/>
      <c r="Y36" s="365" t="n">
        <v>1.7896794080734</v>
      </c>
      <c r="Z36" s="74"/>
      <c r="AA36" s="365" t="n">
        <v>36.208110809326</v>
      </c>
      <c r="AB36" s="74"/>
      <c r="AC36" s="365" t="n">
        <v>8.2118339538574</v>
      </c>
      <c r="AD36" s="74"/>
      <c r="AE36" s="365"/>
      <c r="AF36" s="74" t="s">
        <v>44</v>
      </c>
      <c r="AG36" s="365"/>
      <c r="AH36" s="74" t="s">
        <v>44</v>
      </c>
      <c r="AI36" s="365" t="n">
        <v>2.3215808868408</v>
      </c>
      <c r="AJ36" s="74"/>
      <c r="AK36" s="365" t="n">
        <v>2.8595259189606</v>
      </c>
      <c r="AL36" s="74"/>
      <c r="AM36" s="365"/>
      <c r="AN36" s="74" t="s">
        <v>44</v>
      </c>
      <c r="AO36" s="365" t="n">
        <v>7.4491400718689</v>
      </c>
      <c r="AP36" s="74"/>
      <c r="AQ36" s="365" t="n">
        <v>47.44877243042</v>
      </c>
      <c r="AR36" s="74"/>
      <c r="AS36" s="365" t="n">
        <v>1.119230389595</v>
      </c>
      <c r="AT36" s="74" t="s">
        <v>144</v>
      </c>
      <c r="AU36" s="365"/>
      <c r="AV36" s="74" t="s">
        <v>44</v>
      </c>
      <c r="AW36" s="365" t="n">
        <v>1.5260230302811</v>
      </c>
      <c r="AX36" s="74" t="s">
        <v>144</v>
      </c>
      <c r="AY36" s="365" t="n">
        <v>30.747369766235</v>
      </c>
      <c r="AZ36" s="74"/>
      <c r="BA36" s="365" t="n">
        <v>1.6095547676086</v>
      </c>
      <c r="BB36" s="74" t="s">
        <v>144</v>
      </c>
      <c r="BC36" s="365" t="n">
        <v>35.318584442139</v>
      </c>
      <c r="BD36" s="74"/>
      <c r="BE36" s="365" t="n">
        <v>9.7835006713867</v>
      </c>
      <c r="BF36" s="74"/>
      <c r="BG36" s="365" t="n">
        <v>2.0771849155426</v>
      </c>
      <c r="BH36" s="74" t="s">
        <v>144</v>
      </c>
      <c r="BI36" s="365"/>
      <c r="BJ36" s="74" t="s">
        <v>44</v>
      </c>
      <c r="BK36" s="365" t="n">
        <v>1.4148201942444</v>
      </c>
      <c r="BL36" s="74" t="s">
        <v>144</v>
      </c>
      <c r="BM36" s="365" t="n">
        <v>2.8963432312012</v>
      </c>
      <c r="BN36" s="74"/>
      <c r="BO36" s="365"/>
      <c r="BP36" s="74" t="s">
        <v>44</v>
      </c>
      <c r="BQ36" s="365" t="n">
        <v>7.6610136032105</v>
      </c>
      <c r="BR36" s="74"/>
      <c r="BS36" s="365" t="n">
        <v>48.631576538086</v>
      </c>
      <c r="BT36" s="74"/>
      <c r="BU36" s="365"/>
      <c r="BV36" s="74" t="s">
        <v>44</v>
      </c>
      <c r="BW36" s="365" t="n">
        <v>2.072348356247</v>
      </c>
      <c r="BX36" s="74" t="s">
        <v>144</v>
      </c>
      <c r="BY36" s="365" t="n">
        <v>7.6868953704834</v>
      </c>
      <c r="BZ36" s="74"/>
      <c r="CA36" s="365" t="n">
        <v>24.912223815918</v>
      </c>
      <c r="CB36" s="74"/>
      <c r="CC36" s="365" t="n">
        <v>1.9778290987015</v>
      </c>
      <c r="CD36" s="74" t="s">
        <v>144</v>
      </c>
      <c r="CE36" s="365" t="n">
        <v>37.137264251709</v>
      </c>
      <c r="CF36" s="74"/>
      <c r="CG36" s="365" t="n">
        <v>6.5701422691345</v>
      </c>
      <c r="CH36" s="75"/>
      <c r="CI36" s="363"/>
      <c r="CJ36" s="363"/>
      <c r="CM36" s="31" t="s">
        <v>190</v>
      </c>
      <c r="CO36" s="31" t="e">
        <f aca="false"/>
        <v>#REF!</v>
      </c>
    </row>
    <row r="37" customFormat="false" ht="11.25" hidden="false" customHeight="true" outlineLevel="0" collapsed="false">
      <c r="A37" s="64" t="s">
        <v>88</v>
      </c>
      <c r="B37" s="277"/>
      <c r="C37" s="364" t="n">
        <v>0.97645819187164</v>
      </c>
      <c r="D37" s="67"/>
      <c r="E37" s="364" t="n">
        <v>1.3727111816406</v>
      </c>
      <c r="F37" s="67"/>
      <c r="G37" s="364" t="n">
        <v>1.9202527999878</v>
      </c>
      <c r="H37" s="67"/>
      <c r="I37" s="364" t="n">
        <v>3.0568459033966</v>
      </c>
      <c r="J37" s="67"/>
      <c r="K37" s="364" t="n">
        <v>0.21321931481361</v>
      </c>
      <c r="L37" s="67"/>
      <c r="M37" s="364" t="n">
        <v>7.539487361908</v>
      </c>
      <c r="N37" s="67"/>
      <c r="O37" s="364" t="n">
        <v>28.702646255493</v>
      </c>
      <c r="P37" s="67"/>
      <c r="Q37" s="364" t="n">
        <v>1.0352164506912</v>
      </c>
      <c r="R37" s="67"/>
      <c r="S37" s="364" t="n">
        <v>2.2492620944977</v>
      </c>
      <c r="T37" s="67"/>
      <c r="U37" s="364" t="n">
        <v>5.3723669052124</v>
      </c>
      <c r="V37" s="67"/>
      <c r="W37" s="364" t="n">
        <v>31.712900161743</v>
      </c>
      <c r="X37" s="67"/>
      <c r="Y37" s="364" t="n">
        <v>1.0097795724869</v>
      </c>
      <c r="Z37" s="67"/>
      <c r="AA37" s="364" t="n">
        <v>41.379524230957</v>
      </c>
      <c r="AB37" s="67"/>
      <c r="AC37" s="364" t="n">
        <v>22.378339767456</v>
      </c>
      <c r="AD37" s="67"/>
      <c r="AE37" s="364" t="n">
        <v>1.3453485965729</v>
      </c>
      <c r="AF37" s="67"/>
      <c r="AG37" s="364" t="n">
        <v>1.7433409690857</v>
      </c>
      <c r="AH37" s="67"/>
      <c r="AI37" s="364" t="n">
        <v>2.2200193405151</v>
      </c>
      <c r="AJ37" s="67"/>
      <c r="AK37" s="364" t="n">
        <v>3.89018201828</v>
      </c>
      <c r="AL37" s="67"/>
      <c r="AM37" s="364" t="n">
        <v>0.25202718377113</v>
      </c>
      <c r="AN37" s="67"/>
      <c r="AO37" s="364" t="n">
        <v>9.4509181976318</v>
      </c>
      <c r="AP37" s="67"/>
      <c r="AQ37" s="364" t="n">
        <v>28.045616149902</v>
      </c>
      <c r="AR37" s="67"/>
      <c r="AS37" s="364" t="n">
        <v>0.69724595546722</v>
      </c>
      <c r="AT37" s="67"/>
      <c r="AU37" s="364" t="n">
        <v>2.1430478096008</v>
      </c>
      <c r="AV37" s="67"/>
      <c r="AW37" s="364" t="n">
        <v>5.9165778160095</v>
      </c>
      <c r="AX37" s="67"/>
      <c r="AY37" s="364" t="n">
        <v>43.162788391113</v>
      </c>
      <c r="AZ37" s="67"/>
      <c r="BA37" s="364" t="n">
        <v>1.1684571504593</v>
      </c>
      <c r="BB37" s="67"/>
      <c r="BC37" s="364" t="n">
        <v>53.088115692139</v>
      </c>
      <c r="BD37" s="67"/>
      <c r="BE37" s="364" t="n">
        <v>9.4153480529785</v>
      </c>
      <c r="BF37" s="67"/>
      <c r="BG37" s="364" t="n">
        <v>0.61520040035248</v>
      </c>
      <c r="BH37" s="67"/>
      <c r="BI37" s="364" t="n">
        <v>1.0097501277924</v>
      </c>
      <c r="BJ37" s="67"/>
      <c r="BK37" s="364" t="n">
        <v>1.6266888380051</v>
      </c>
      <c r="BL37" s="67"/>
      <c r="BM37" s="364" t="n">
        <v>2.2407524585724</v>
      </c>
      <c r="BN37" s="67"/>
      <c r="BO37" s="364" t="n">
        <v>0.17521442472935</v>
      </c>
      <c r="BP37" s="67"/>
      <c r="BQ37" s="364" t="n">
        <v>5.6676063537598</v>
      </c>
      <c r="BR37" s="67"/>
      <c r="BS37" s="364" t="n">
        <v>29.346082687378</v>
      </c>
      <c r="BT37" s="67"/>
      <c r="BU37" s="364" t="n">
        <v>1.3661938905716</v>
      </c>
      <c r="BV37" s="67"/>
      <c r="BW37" s="364" t="n">
        <v>2.3532788753509</v>
      </c>
      <c r="BX37" s="67"/>
      <c r="BY37" s="364" t="n">
        <v>4.8394160270691</v>
      </c>
      <c r="BZ37" s="67"/>
      <c r="CA37" s="364" t="n">
        <v>20.499921798706</v>
      </c>
      <c r="CB37" s="67"/>
      <c r="CC37" s="364" t="n">
        <v>0.85438513755798</v>
      </c>
      <c r="CD37" s="67"/>
      <c r="CE37" s="364" t="n">
        <v>29.913196563721</v>
      </c>
      <c r="CF37" s="67"/>
      <c r="CG37" s="364" t="n">
        <v>35.07311630249</v>
      </c>
      <c r="CH37" s="68"/>
      <c r="CI37" s="363"/>
      <c r="CJ37" s="363"/>
      <c r="CO37" s="31" t="e">
        <f aca="false"/>
        <v>#REF!</v>
      </c>
    </row>
    <row r="38" customFormat="false" ht="10.2" hidden="false" customHeight="false" outlineLevel="0" collapsed="false">
      <c r="A38" s="72" t="s">
        <v>89</v>
      </c>
      <c r="B38" s="276"/>
      <c r="C38" s="365" t="n">
        <v>14.405914306641</v>
      </c>
      <c r="D38" s="74"/>
      <c r="E38" s="365" t="n">
        <v>6.4982490539551</v>
      </c>
      <c r="F38" s="74"/>
      <c r="G38" s="365" t="n">
        <v>4.7420706748962</v>
      </c>
      <c r="H38" s="74"/>
      <c r="I38" s="365" t="n">
        <v>3.9255676269531</v>
      </c>
      <c r="J38" s="74"/>
      <c r="K38" s="365" t="n">
        <v>1.1540601253509</v>
      </c>
      <c r="L38" s="74"/>
      <c r="M38" s="365" t="n">
        <v>30.725862503052</v>
      </c>
      <c r="N38" s="74"/>
      <c r="O38" s="365" t="n">
        <v>24.52063369751</v>
      </c>
      <c r="P38" s="74"/>
      <c r="Q38" s="365" t="n">
        <v>4.8670582771301</v>
      </c>
      <c r="R38" s="74"/>
      <c r="S38" s="365" t="n">
        <v>2.4032547473908</v>
      </c>
      <c r="T38" s="74"/>
      <c r="U38" s="365" t="n">
        <v>9.1178331375122</v>
      </c>
      <c r="V38" s="74"/>
      <c r="W38" s="365" t="n">
        <v>18.188180923462</v>
      </c>
      <c r="X38" s="74"/>
      <c r="Y38" s="365" t="n">
        <v>0.95627123117447</v>
      </c>
      <c r="Z38" s="74"/>
      <c r="AA38" s="365" t="n">
        <v>35.532596588135</v>
      </c>
      <c r="AB38" s="74"/>
      <c r="AC38" s="365" t="n">
        <v>9.2209091186523</v>
      </c>
      <c r="AD38" s="74"/>
      <c r="AE38" s="365" t="n">
        <v>13.302208900452</v>
      </c>
      <c r="AF38" s="74"/>
      <c r="AG38" s="365" t="n">
        <v>6.0745067596436</v>
      </c>
      <c r="AH38" s="74"/>
      <c r="AI38" s="365" t="n">
        <v>4.7446699142456</v>
      </c>
      <c r="AJ38" s="74"/>
      <c r="AK38" s="365" t="n">
        <v>5.1970615386963</v>
      </c>
      <c r="AL38" s="74"/>
      <c r="AM38" s="365" t="n">
        <v>1.6161508560181</v>
      </c>
      <c r="AN38" s="74"/>
      <c r="AO38" s="365" t="n">
        <v>30.934598922729</v>
      </c>
      <c r="AP38" s="74"/>
      <c r="AQ38" s="365" t="n">
        <v>24.89536857605</v>
      </c>
      <c r="AR38" s="74"/>
      <c r="AS38" s="365" t="n">
        <v>3.9947602748871</v>
      </c>
      <c r="AT38" s="74"/>
      <c r="AU38" s="365" t="n">
        <v>1.5843950510025</v>
      </c>
      <c r="AV38" s="74"/>
      <c r="AW38" s="365" t="n">
        <v>5.8162350654602</v>
      </c>
      <c r="AX38" s="74"/>
      <c r="AY38" s="365" t="n">
        <v>23.489728927612</v>
      </c>
      <c r="AZ38" s="74"/>
      <c r="BA38" s="365" t="n">
        <v>1.1168938875198</v>
      </c>
      <c r="BB38" s="74"/>
      <c r="BC38" s="365" t="n">
        <v>36.002014160156</v>
      </c>
      <c r="BD38" s="74"/>
      <c r="BE38" s="365" t="n">
        <v>8.1680183410644</v>
      </c>
      <c r="BF38" s="74"/>
      <c r="BG38" s="365" t="n">
        <v>15.537685394287</v>
      </c>
      <c r="BH38" s="74"/>
      <c r="BI38" s="365" t="n">
        <v>6.9327664375305</v>
      </c>
      <c r="BJ38" s="74"/>
      <c r="BK38" s="365" t="n">
        <v>4.7394051551819</v>
      </c>
      <c r="BL38" s="74"/>
      <c r="BM38" s="365" t="n">
        <v>2.6217398643494</v>
      </c>
      <c r="BN38" s="74"/>
      <c r="BO38" s="365" t="n">
        <v>0.6802185177803</v>
      </c>
      <c r="BP38" s="74"/>
      <c r="BQ38" s="365" t="n">
        <v>30.511814117432</v>
      </c>
      <c r="BR38" s="74"/>
      <c r="BS38" s="365" t="n">
        <v>24.136365890503</v>
      </c>
      <c r="BT38" s="74"/>
      <c r="BU38" s="365" t="n">
        <v>5.761538028717</v>
      </c>
      <c r="BV38" s="74"/>
      <c r="BW38" s="365" t="n">
        <v>3.2429373264313</v>
      </c>
      <c r="BX38" s="74"/>
      <c r="BY38" s="365" t="n">
        <v>12.503389358521</v>
      </c>
      <c r="BZ38" s="74"/>
      <c r="CA38" s="365" t="n">
        <v>12.751815795898</v>
      </c>
      <c r="CB38" s="74"/>
      <c r="CC38" s="365" t="n">
        <v>0.79156398773193</v>
      </c>
      <c r="CD38" s="74"/>
      <c r="CE38" s="365" t="n">
        <v>35.051242828369</v>
      </c>
      <c r="CF38" s="74"/>
      <c r="CG38" s="365" t="n">
        <v>10.300573348999</v>
      </c>
      <c r="CH38" s="75"/>
      <c r="CI38" s="363"/>
      <c r="CJ38" s="363"/>
      <c r="CM38" s="31" t="s">
        <v>190</v>
      </c>
      <c r="CO38" s="31" t="e">
        <f aca="false"/>
        <v>#REF!</v>
      </c>
    </row>
    <row r="39" customFormat="false" ht="11.25" hidden="false" customHeight="true" outlineLevel="0" collapsed="false">
      <c r="A39" s="64" t="s">
        <v>90</v>
      </c>
      <c r="B39" s="277"/>
      <c r="C39" s="364"/>
      <c r="D39" s="67" t="s">
        <v>191</v>
      </c>
      <c r="E39" s="364"/>
      <c r="F39" s="67" t="s">
        <v>191</v>
      </c>
      <c r="G39" s="364"/>
      <c r="H39" s="67" t="s">
        <v>191</v>
      </c>
      <c r="I39" s="364"/>
      <c r="J39" s="67" t="s">
        <v>191</v>
      </c>
      <c r="K39" s="364" t="n">
        <v>16.605165481567</v>
      </c>
      <c r="L39" s="67"/>
      <c r="M39" s="364" t="n">
        <v>16.605165481567</v>
      </c>
      <c r="N39" s="67"/>
      <c r="O39" s="364" t="n">
        <v>28.456695556641</v>
      </c>
      <c r="P39" s="67"/>
      <c r="Q39" s="364"/>
      <c r="R39" s="67" t="s">
        <v>192</v>
      </c>
      <c r="S39" s="364"/>
      <c r="T39" s="67" t="s">
        <v>192</v>
      </c>
      <c r="U39" s="364"/>
      <c r="V39" s="67" t="s">
        <v>192</v>
      </c>
      <c r="W39" s="364"/>
      <c r="X39" s="67" t="s">
        <v>192</v>
      </c>
      <c r="Y39" s="364" t="n">
        <v>41.784240722656</v>
      </c>
      <c r="Z39" s="67"/>
      <c r="AA39" s="364" t="n">
        <v>41.784240722656</v>
      </c>
      <c r="AB39" s="67"/>
      <c r="AC39" s="364" t="n">
        <v>12.904275894165</v>
      </c>
      <c r="AD39" s="67"/>
      <c r="AE39" s="364"/>
      <c r="AF39" s="67" t="s">
        <v>193</v>
      </c>
      <c r="AG39" s="364"/>
      <c r="AH39" s="67" t="s">
        <v>193</v>
      </c>
      <c r="AI39" s="364"/>
      <c r="AJ39" s="67" t="s">
        <v>193</v>
      </c>
      <c r="AK39" s="364"/>
      <c r="AL39" s="67" t="s">
        <v>193</v>
      </c>
      <c r="AM39" s="364" t="n">
        <v>16.476169586182</v>
      </c>
      <c r="AN39" s="67"/>
      <c r="AO39" s="364" t="n">
        <v>16.476169586182</v>
      </c>
      <c r="AP39" s="67"/>
      <c r="AQ39" s="364" t="n">
        <v>28.229457855225</v>
      </c>
      <c r="AR39" s="67"/>
      <c r="AS39" s="364"/>
      <c r="AT39" s="67" t="s">
        <v>194</v>
      </c>
      <c r="AU39" s="364"/>
      <c r="AV39" s="67" t="s">
        <v>194</v>
      </c>
      <c r="AW39" s="364"/>
      <c r="AX39" s="67" t="s">
        <v>194</v>
      </c>
      <c r="AY39" s="364"/>
      <c r="AZ39" s="67" t="s">
        <v>194</v>
      </c>
      <c r="BA39" s="364" t="n">
        <v>46.128959655762</v>
      </c>
      <c r="BB39" s="67"/>
      <c r="BC39" s="364" t="n">
        <v>46.128959655762</v>
      </c>
      <c r="BD39" s="67"/>
      <c r="BE39" s="364" t="n">
        <v>8.7125291824341</v>
      </c>
      <c r="BF39" s="67"/>
      <c r="BG39" s="364"/>
      <c r="BH39" s="67" t="s">
        <v>195</v>
      </c>
      <c r="BI39" s="364"/>
      <c r="BJ39" s="67" t="s">
        <v>195</v>
      </c>
      <c r="BK39" s="364"/>
      <c r="BL39" s="67" t="s">
        <v>195</v>
      </c>
      <c r="BM39" s="364"/>
      <c r="BN39" s="67" t="s">
        <v>195</v>
      </c>
      <c r="BO39" s="364" t="n">
        <v>16.73585319519</v>
      </c>
      <c r="BP39" s="67"/>
      <c r="BQ39" s="364" t="n">
        <v>16.73585319519</v>
      </c>
      <c r="BR39" s="67"/>
      <c r="BS39" s="364" t="n">
        <v>28.686912536621</v>
      </c>
      <c r="BT39" s="67"/>
      <c r="BU39" s="364"/>
      <c r="BV39" s="67" t="s">
        <v>196</v>
      </c>
      <c r="BW39" s="364"/>
      <c r="BX39" s="67" t="s">
        <v>196</v>
      </c>
      <c r="BY39" s="364"/>
      <c r="BZ39" s="67" t="s">
        <v>196</v>
      </c>
      <c r="CA39" s="364"/>
      <c r="CB39" s="67" t="s">
        <v>196</v>
      </c>
      <c r="CC39" s="364" t="n">
        <v>37.382564544678</v>
      </c>
      <c r="CD39" s="67"/>
      <c r="CE39" s="364" t="n">
        <v>37.382564544678</v>
      </c>
      <c r="CF39" s="67"/>
      <c r="CG39" s="364" t="n">
        <v>17.150972366333</v>
      </c>
      <c r="CH39" s="68"/>
      <c r="CI39" s="363"/>
      <c r="CJ39" s="363"/>
      <c r="CO39" s="31" t="e">
        <f aca="false"/>
        <v>#REF!</v>
      </c>
    </row>
    <row r="40" customFormat="false" ht="10.2" hidden="false" customHeight="false" outlineLevel="0" collapsed="false">
      <c r="A40" s="72" t="s">
        <v>91</v>
      </c>
      <c r="B40" s="276"/>
      <c r="C40" s="365" t="n">
        <v>9.9658164978027</v>
      </c>
      <c r="D40" s="74"/>
      <c r="E40" s="365" t="n">
        <v>4.4241390228272</v>
      </c>
      <c r="F40" s="74"/>
      <c r="G40" s="365" t="n">
        <v>3.6155667304993</v>
      </c>
      <c r="H40" s="74"/>
      <c r="I40" s="365" t="n">
        <v>6.4291348457336</v>
      </c>
      <c r="J40" s="74"/>
      <c r="K40" s="365" t="n">
        <v>0</v>
      </c>
      <c r="L40" s="74"/>
      <c r="M40" s="365" t="n">
        <v>25.834867477417</v>
      </c>
      <c r="N40" s="74"/>
      <c r="O40" s="365" t="n">
        <v>29.969760894775</v>
      </c>
      <c r="P40" s="74"/>
      <c r="Q40" s="365" t="n">
        <v>6.5540366172791</v>
      </c>
      <c r="R40" s="74"/>
      <c r="S40" s="365" t="n">
        <v>2.3665528297424</v>
      </c>
      <c r="T40" s="74"/>
      <c r="U40" s="365" t="n">
        <v>6.3108072280884</v>
      </c>
      <c r="V40" s="74"/>
      <c r="W40" s="365" t="n">
        <v>20.496976852417</v>
      </c>
      <c r="X40" s="74"/>
      <c r="Y40" s="365" t="n">
        <v>0</v>
      </c>
      <c r="Z40" s="74"/>
      <c r="AA40" s="365" t="n">
        <v>35.728374481201</v>
      </c>
      <c r="AB40" s="74"/>
      <c r="AC40" s="365" t="n">
        <v>8.4670000076294</v>
      </c>
      <c r="AD40" s="74"/>
      <c r="AE40" s="365" t="n">
        <v>7.7338128089905</v>
      </c>
      <c r="AF40" s="74"/>
      <c r="AG40" s="365" t="n">
        <v>3.2117161750794</v>
      </c>
      <c r="AH40" s="74"/>
      <c r="AI40" s="365" t="n">
        <v>2.9290852546692</v>
      </c>
      <c r="AJ40" s="74"/>
      <c r="AK40" s="365" t="n">
        <v>9.3396711349487</v>
      </c>
      <c r="AL40" s="74"/>
      <c r="AM40" s="365" t="n">
        <v>0</v>
      </c>
      <c r="AN40" s="74"/>
      <c r="AO40" s="365" t="n">
        <v>24.871530532837</v>
      </c>
      <c r="AP40" s="74"/>
      <c r="AQ40" s="365" t="n">
        <v>30.588384628296</v>
      </c>
      <c r="AR40" s="74"/>
      <c r="AS40" s="365" t="n">
        <v>5.2672147750855</v>
      </c>
      <c r="AT40" s="74"/>
      <c r="AU40" s="365" t="n">
        <v>1.9527235031128</v>
      </c>
      <c r="AV40" s="74"/>
      <c r="AW40" s="365" t="n">
        <v>5.4727644920349</v>
      </c>
      <c r="AX40" s="74"/>
      <c r="AY40" s="365" t="n">
        <v>23.882322311401</v>
      </c>
      <c r="AZ40" s="74"/>
      <c r="BA40" s="365" t="n">
        <v>0</v>
      </c>
      <c r="BB40" s="74"/>
      <c r="BC40" s="365" t="n">
        <v>36.575023651123</v>
      </c>
      <c r="BD40" s="74"/>
      <c r="BE40" s="365" t="n">
        <v>7.9650564193726</v>
      </c>
      <c r="BF40" s="74"/>
      <c r="BG40" s="365" t="n">
        <v>12.304792404175</v>
      </c>
      <c r="BH40" s="74"/>
      <c r="BI40" s="365" t="n">
        <v>5.6946687698364</v>
      </c>
      <c r="BJ40" s="74"/>
      <c r="BK40" s="365" t="n">
        <v>4.334949016571</v>
      </c>
      <c r="BL40" s="74"/>
      <c r="BM40" s="365" t="n">
        <v>3.3791060447693</v>
      </c>
      <c r="BN40" s="74"/>
      <c r="BO40" s="365" t="n">
        <v>0</v>
      </c>
      <c r="BP40" s="74"/>
      <c r="BQ40" s="365" t="n">
        <v>26.844373703003</v>
      </c>
      <c r="BR40" s="74"/>
      <c r="BS40" s="365" t="n">
        <v>29.321487426758</v>
      </c>
      <c r="BT40" s="74"/>
      <c r="BU40" s="365" t="n">
        <v>7.9025311470032</v>
      </c>
      <c r="BV40" s="74"/>
      <c r="BW40" s="365" t="n">
        <v>2.8002154827118</v>
      </c>
      <c r="BX40" s="74"/>
      <c r="BY40" s="365" t="n">
        <v>7.1890149116516</v>
      </c>
      <c r="BZ40" s="74"/>
      <c r="CA40" s="365" t="n">
        <v>16.949380874634</v>
      </c>
      <c r="CB40" s="74"/>
      <c r="CC40" s="365" t="n">
        <v>0</v>
      </c>
      <c r="CD40" s="74"/>
      <c r="CE40" s="365" t="n">
        <v>34.84114074707</v>
      </c>
      <c r="CF40" s="74"/>
      <c r="CG40" s="365" t="n">
        <v>8.9930000305176</v>
      </c>
      <c r="CH40" s="75"/>
      <c r="CI40" s="363"/>
      <c r="CJ40" s="363"/>
      <c r="CO40" s="31" t="e">
        <f aca="false"/>
        <v>#REF!</v>
      </c>
    </row>
    <row r="41" customFormat="false" ht="11.25" hidden="false" customHeight="true" outlineLevel="0" collapsed="false">
      <c r="A41" s="64" t="s">
        <v>92</v>
      </c>
      <c r="B41" s="277"/>
      <c r="C41" s="364" t="n">
        <v>0.14440433681011</v>
      </c>
      <c r="D41" s="67"/>
      <c r="E41" s="364" t="n">
        <v>0.49097472429276</v>
      </c>
      <c r="F41" s="67"/>
      <c r="G41" s="364" t="n">
        <v>1.5451263189316</v>
      </c>
      <c r="H41" s="67"/>
      <c r="I41" s="364" t="n">
        <v>4.3176894187927</v>
      </c>
      <c r="J41" s="67"/>
      <c r="K41" s="364" t="n">
        <v>0</v>
      </c>
      <c r="L41" s="67"/>
      <c r="M41" s="364" t="n">
        <v>6.4981951713562</v>
      </c>
      <c r="N41" s="67"/>
      <c r="O41" s="364" t="n">
        <v>39.927799224854</v>
      </c>
      <c r="P41" s="67"/>
      <c r="Q41" s="364" t="n">
        <v>0.15884476900101</v>
      </c>
      <c r="R41" s="67"/>
      <c r="S41" s="364" t="n">
        <v>0.76534295082092</v>
      </c>
      <c r="T41" s="67"/>
      <c r="U41" s="364" t="n">
        <v>4.8375449180603</v>
      </c>
      <c r="V41" s="67"/>
      <c r="W41" s="364" t="n">
        <v>31.971118927002</v>
      </c>
      <c r="X41" s="67"/>
      <c r="Y41" s="364" t="n">
        <v>0</v>
      </c>
      <c r="Z41" s="67"/>
      <c r="AA41" s="364" t="n">
        <v>37.732852935791</v>
      </c>
      <c r="AB41" s="67"/>
      <c r="AC41" s="364" t="n">
        <v>15.841155052185</v>
      </c>
      <c r="AD41" s="67"/>
      <c r="AE41" s="364" t="n">
        <v>0.08415146917105</v>
      </c>
      <c r="AF41" s="67"/>
      <c r="AG41" s="364" t="n">
        <v>0.47685834765434</v>
      </c>
      <c r="AH41" s="67"/>
      <c r="AI41" s="364" t="n">
        <v>1.3183730840683</v>
      </c>
      <c r="AJ41" s="67"/>
      <c r="AK41" s="364" t="n">
        <v>4.095371723175</v>
      </c>
      <c r="AL41" s="67"/>
      <c r="AM41" s="364" t="n">
        <v>0</v>
      </c>
      <c r="AN41" s="67"/>
      <c r="AO41" s="364" t="n">
        <v>5.9747543334961</v>
      </c>
      <c r="AP41" s="67"/>
      <c r="AQ41" s="364" t="n">
        <v>37.11079788208</v>
      </c>
      <c r="AR41" s="67"/>
      <c r="AS41" s="364" t="n">
        <v>0.16830293834209</v>
      </c>
      <c r="AT41" s="67"/>
      <c r="AU41" s="364" t="n">
        <v>0.61711078882217</v>
      </c>
      <c r="AV41" s="67"/>
      <c r="AW41" s="364" t="n">
        <v>4.5161290168762</v>
      </c>
      <c r="AX41" s="67"/>
      <c r="AY41" s="364" t="n">
        <v>38.204769134521</v>
      </c>
      <c r="AZ41" s="67"/>
      <c r="BA41" s="364" t="n">
        <v>0</v>
      </c>
      <c r="BB41" s="67"/>
      <c r="BC41" s="364" t="n">
        <v>43.506309509277</v>
      </c>
      <c r="BD41" s="67"/>
      <c r="BE41" s="364" t="n">
        <v>13.408134460449</v>
      </c>
      <c r="BF41" s="67"/>
      <c r="BG41" s="364" t="n">
        <v>0.20833332836628</v>
      </c>
      <c r="BH41" s="67"/>
      <c r="BI41" s="364" t="n">
        <v>0.50595235824585</v>
      </c>
      <c r="BJ41" s="67"/>
      <c r="BK41" s="364" t="n">
        <v>1.7857142686844</v>
      </c>
      <c r="BL41" s="67"/>
      <c r="BM41" s="364" t="n">
        <v>4.5535712242127</v>
      </c>
      <c r="BN41" s="67"/>
      <c r="BO41" s="364" t="n">
        <v>0</v>
      </c>
      <c r="BP41" s="67"/>
      <c r="BQ41" s="364" t="n">
        <v>7.0535712242127</v>
      </c>
      <c r="BR41" s="67"/>
      <c r="BS41" s="364" t="n">
        <v>42.916667938232</v>
      </c>
      <c r="BT41" s="67"/>
      <c r="BU41" s="364" t="n">
        <v>0.14880952239037</v>
      </c>
      <c r="BV41" s="67"/>
      <c r="BW41" s="364" t="n">
        <v>0.92261904478073</v>
      </c>
      <c r="BX41" s="67"/>
      <c r="BY41" s="364" t="n">
        <v>5.1785712242127</v>
      </c>
      <c r="BZ41" s="67"/>
      <c r="CA41" s="364" t="n">
        <v>25.3571434021</v>
      </c>
      <c r="CB41" s="67"/>
      <c r="CC41" s="364" t="n">
        <v>0</v>
      </c>
      <c r="CD41" s="67"/>
      <c r="CE41" s="364" t="n">
        <v>31.6071434021</v>
      </c>
      <c r="CF41" s="67"/>
      <c r="CG41" s="364" t="n">
        <v>18.422618865967</v>
      </c>
      <c r="CH41" s="68"/>
      <c r="CI41" s="363"/>
      <c r="CJ41" s="363"/>
      <c r="CM41" s="31" t="s">
        <v>190</v>
      </c>
      <c r="CO41" s="31" t="e">
        <f aca="false"/>
        <v>#REF!</v>
      </c>
    </row>
    <row r="42" customFormat="false" ht="10.2" hidden="false" customHeight="false" outlineLevel="0" collapsed="false">
      <c r="A42" s="72" t="s">
        <v>93</v>
      </c>
      <c r="B42" s="276"/>
      <c r="C42" s="365" t="n">
        <v>0.5020397901535</v>
      </c>
      <c r="D42" s="74"/>
      <c r="E42" s="365" t="n">
        <v>0.33115929365158</v>
      </c>
      <c r="F42" s="74"/>
      <c r="G42" s="365" t="n">
        <v>0.70888775587082</v>
      </c>
      <c r="H42" s="74"/>
      <c r="I42" s="365" t="n">
        <v>1.7450203895569</v>
      </c>
      <c r="J42" s="74"/>
      <c r="K42" s="365" t="n">
        <v>0.28976234793663</v>
      </c>
      <c r="L42" s="74"/>
      <c r="M42" s="365" t="n">
        <v>3.5768694877624</v>
      </c>
      <c r="N42" s="74"/>
      <c r="O42" s="365" t="n">
        <v>44.382678985596</v>
      </c>
      <c r="P42" s="74"/>
      <c r="Q42" s="365" t="n">
        <v>0.70308715105057</v>
      </c>
      <c r="R42" s="74"/>
      <c r="S42" s="365" t="n">
        <v>1.297043800354</v>
      </c>
      <c r="T42" s="74"/>
      <c r="U42" s="365" t="n">
        <v>4.2286868095398</v>
      </c>
      <c r="V42" s="74"/>
      <c r="W42" s="365" t="n">
        <v>26.422666549683</v>
      </c>
      <c r="X42" s="74"/>
      <c r="Y42" s="365" t="n">
        <v>1.6917234659195</v>
      </c>
      <c r="Z42" s="74"/>
      <c r="AA42" s="365" t="n">
        <v>34.343208312988</v>
      </c>
      <c r="AB42" s="74"/>
      <c r="AC42" s="365" t="n">
        <v>17.697248458862</v>
      </c>
      <c r="AD42" s="74"/>
      <c r="AE42" s="365"/>
      <c r="AF42" s="74" t="s">
        <v>44</v>
      </c>
      <c r="AG42" s="365"/>
      <c r="AH42" s="74" t="s">
        <v>44</v>
      </c>
      <c r="AI42" s="365"/>
      <c r="AJ42" s="74" t="s">
        <v>44</v>
      </c>
      <c r="AK42" s="365" t="n">
        <v>2.0088052749634</v>
      </c>
      <c r="AL42" s="74"/>
      <c r="AM42" s="365"/>
      <c r="AN42" s="74" t="s">
        <v>44</v>
      </c>
      <c r="AO42" s="365" t="n">
        <v>3.5154690742493</v>
      </c>
      <c r="AP42" s="74"/>
      <c r="AQ42" s="365" t="n">
        <v>44.224052429199</v>
      </c>
      <c r="AR42" s="74"/>
      <c r="AS42" s="365" t="n">
        <v>0.7158716917038</v>
      </c>
      <c r="AT42" s="74"/>
      <c r="AU42" s="365" t="n">
        <v>1.0291143655777</v>
      </c>
      <c r="AV42" s="74"/>
      <c r="AW42" s="365" t="n">
        <v>3.5015304088592</v>
      </c>
      <c r="AX42" s="74"/>
      <c r="AY42" s="365" t="n">
        <v>27.366813659668</v>
      </c>
      <c r="AZ42" s="74"/>
      <c r="BA42" s="365" t="n">
        <v>1.8397517204285</v>
      </c>
      <c r="BB42" s="74"/>
      <c r="BC42" s="365" t="n">
        <v>34.453079223633</v>
      </c>
      <c r="BD42" s="74"/>
      <c r="BE42" s="365" t="n">
        <v>17.80739402771</v>
      </c>
      <c r="BF42" s="74"/>
      <c r="BG42" s="365" t="n">
        <v>0.58039802312851</v>
      </c>
      <c r="BH42" s="74"/>
      <c r="BI42" s="365"/>
      <c r="BJ42" s="74" t="s">
        <v>44</v>
      </c>
      <c r="BK42" s="365" t="n">
        <v>0.90303999185562</v>
      </c>
      <c r="BL42" s="74"/>
      <c r="BM42" s="365" t="n">
        <v>1.4796236753464</v>
      </c>
      <c r="BN42" s="74"/>
      <c r="BO42" s="365"/>
      <c r="BP42" s="74" t="s">
        <v>44</v>
      </c>
      <c r="BQ42" s="365" t="n">
        <v>3.638644695282</v>
      </c>
      <c r="BR42" s="74"/>
      <c r="BS42" s="365" t="n">
        <v>44.542266845703</v>
      </c>
      <c r="BT42" s="74"/>
      <c r="BU42" s="365" t="n">
        <v>0.69022446870804</v>
      </c>
      <c r="BV42" s="74"/>
      <c r="BW42" s="365" t="n">
        <v>1.5666098594666</v>
      </c>
      <c r="BX42" s="74"/>
      <c r="BY42" s="365" t="n">
        <v>4.9602851867676</v>
      </c>
      <c r="BZ42" s="74"/>
      <c r="CA42" s="365" t="n">
        <v>25.472749710083</v>
      </c>
      <c r="CB42" s="74"/>
      <c r="CC42" s="365" t="n">
        <v>1.5427906513214</v>
      </c>
      <c r="CD42" s="74"/>
      <c r="CE42" s="365" t="n">
        <v>34.23265838623</v>
      </c>
      <c r="CF42" s="74"/>
      <c r="CG42" s="365" t="n">
        <v>17.586427688599</v>
      </c>
      <c r="CH42" s="75"/>
      <c r="CI42" s="363"/>
      <c r="CJ42" s="363"/>
      <c r="CM42" s="31" t="s">
        <v>190</v>
      </c>
      <c r="CO42" s="31" t="e">
        <f aca="false"/>
        <v>#REF!</v>
      </c>
    </row>
    <row r="43" customFormat="false" ht="11.25" hidden="false" customHeight="true" outlineLevel="0" collapsed="false">
      <c r="A43" s="64" t="s">
        <v>94</v>
      </c>
      <c r="B43" s="277"/>
      <c r="C43" s="364" t="n">
        <v>0</v>
      </c>
      <c r="D43" s="67"/>
      <c r="E43" s="364" t="n">
        <v>0.28081941604614</v>
      </c>
      <c r="F43" s="67"/>
      <c r="G43" s="364" t="n">
        <v>0.54413861036301</v>
      </c>
      <c r="H43" s="67"/>
      <c r="I43" s="364" t="n">
        <v>1.1448582410812</v>
      </c>
      <c r="J43" s="67"/>
      <c r="K43" s="364" t="n">
        <v>0</v>
      </c>
      <c r="L43" s="67"/>
      <c r="M43" s="364" t="n">
        <v>1.9698162078857</v>
      </c>
      <c r="N43" s="67"/>
      <c r="O43" s="364" t="n">
        <v>43.11824798584</v>
      </c>
      <c r="P43" s="67"/>
      <c r="Q43" s="364" t="n">
        <v>0.30103987455368</v>
      </c>
      <c r="R43" s="67"/>
      <c r="S43" s="364" t="n">
        <v>1.3043549060822</v>
      </c>
      <c r="T43" s="67"/>
      <c r="U43" s="364" t="n">
        <v>4.5742645263672</v>
      </c>
      <c r="V43" s="67"/>
      <c r="W43" s="364" t="n">
        <v>29.681350708008</v>
      </c>
      <c r="X43" s="67"/>
      <c r="Y43" s="364" t="n">
        <v>0.33866983652115</v>
      </c>
      <c r="Z43" s="67"/>
      <c r="AA43" s="364" t="n">
        <v>36.199680328369</v>
      </c>
      <c r="AB43" s="67"/>
      <c r="AC43" s="364" t="n">
        <v>18.712257385254</v>
      </c>
      <c r="AD43" s="67"/>
      <c r="AE43" s="364" t="n">
        <v>0</v>
      </c>
      <c r="AF43" s="67"/>
      <c r="AG43" s="364"/>
      <c r="AH43" s="67" t="s">
        <v>44</v>
      </c>
      <c r="AI43" s="364" t="n">
        <v>0.45656183362007</v>
      </c>
      <c r="AJ43" s="67" t="s">
        <v>144</v>
      </c>
      <c r="AK43" s="364" t="n">
        <v>0.85188192129135</v>
      </c>
      <c r="AL43" s="67"/>
      <c r="AM43" s="364" t="n">
        <v>0</v>
      </c>
      <c r="AN43" s="67"/>
      <c r="AO43" s="364" t="n">
        <v>1.4607493877411</v>
      </c>
      <c r="AP43" s="67"/>
      <c r="AQ43" s="364" t="n">
        <v>39.933006286621</v>
      </c>
      <c r="AR43" s="67"/>
      <c r="AS43" s="364" t="n">
        <v>0.36052763462067</v>
      </c>
      <c r="AT43" s="67" t="s">
        <v>144</v>
      </c>
      <c r="AU43" s="364" t="n">
        <v>1.3329404592514</v>
      </c>
      <c r="AV43" s="67"/>
      <c r="AW43" s="364" t="n">
        <v>5.0972676277161</v>
      </c>
      <c r="AX43" s="67"/>
      <c r="AY43" s="364" t="n">
        <v>36.062705993652</v>
      </c>
      <c r="AZ43" s="67"/>
      <c r="BA43" s="364" t="n">
        <v>0</v>
      </c>
      <c r="BB43" s="67"/>
      <c r="BC43" s="364" t="n">
        <v>42.853439331055</v>
      </c>
      <c r="BD43" s="67"/>
      <c r="BE43" s="364" t="n">
        <v>15.75280380249</v>
      </c>
      <c r="BF43" s="67"/>
      <c r="BG43" s="364" t="n">
        <v>0</v>
      </c>
      <c r="BH43" s="67"/>
      <c r="BI43" s="364" t="n">
        <v>0.41501161456108</v>
      </c>
      <c r="BJ43" s="67" t="s">
        <v>144</v>
      </c>
      <c r="BK43" s="364" t="n">
        <v>0.63558501005173</v>
      </c>
      <c r="BL43" s="67"/>
      <c r="BM43" s="364" t="n">
        <v>1.4507796764374</v>
      </c>
      <c r="BN43" s="67"/>
      <c r="BO43" s="364" t="n">
        <v>0</v>
      </c>
      <c r="BP43" s="67"/>
      <c r="BQ43" s="364" t="n">
        <v>2.5013763904572</v>
      </c>
      <c r="BR43" s="67"/>
      <c r="BS43" s="364" t="n">
        <v>46.444229125977</v>
      </c>
      <c r="BT43" s="67"/>
      <c r="BU43" s="364"/>
      <c r="BV43" s="67" t="s">
        <v>44</v>
      </c>
      <c r="BW43" s="364" t="n">
        <v>1.2745063304901</v>
      </c>
      <c r="BX43" s="67"/>
      <c r="BY43" s="364" t="n">
        <v>4.0281519889831</v>
      </c>
      <c r="BZ43" s="67"/>
      <c r="CA43" s="364" t="n">
        <v>23.018037796021</v>
      </c>
      <c r="CB43" s="67"/>
      <c r="CC43" s="364" t="n">
        <v>0.69230383634567</v>
      </c>
      <c r="CD43" s="67"/>
      <c r="CE43" s="364" t="n">
        <v>29.251922607422</v>
      </c>
      <c r="CF43" s="67"/>
      <c r="CG43" s="364" t="n">
        <v>21.802474975586</v>
      </c>
      <c r="CH43" s="68"/>
      <c r="CI43" s="363"/>
      <c r="CJ43" s="363"/>
      <c r="CM43" s="31" t="s">
        <v>190</v>
      </c>
      <c r="CO43" s="31" t="e">
        <f aca="false"/>
        <v>#REF!</v>
      </c>
    </row>
    <row r="44" customFormat="false" ht="10.2" hidden="false" customHeight="false" outlineLevel="0" collapsed="false">
      <c r="A44" s="72" t="s">
        <v>95</v>
      </c>
      <c r="B44" s="276"/>
      <c r="C44" s="365" t="n">
        <v>1.4527771472931</v>
      </c>
      <c r="D44" s="74"/>
      <c r="E44" s="365" t="n">
        <v>1.8205139636993</v>
      </c>
      <c r="F44" s="74"/>
      <c r="G44" s="365" t="n">
        <v>3.4659171104431</v>
      </c>
      <c r="H44" s="74"/>
      <c r="I44" s="365" t="n">
        <v>5.5960450172424</v>
      </c>
      <c r="J44" s="74"/>
      <c r="K44" s="365" t="n">
        <v>0</v>
      </c>
      <c r="L44" s="74"/>
      <c r="M44" s="365" t="n">
        <v>12.335252761841</v>
      </c>
      <c r="N44" s="74"/>
      <c r="O44" s="365" t="n">
        <v>45.189083099365</v>
      </c>
      <c r="P44" s="74"/>
      <c r="Q44" s="365" t="n">
        <v>0.22942079603672</v>
      </c>
      <c r="R44" s="74" t="s">
        <v>144</v>
      </c>
      <c r="S44" s="365" t="n">
        <v>0.92592066526413</v>
      </c>
      <c r="T44" s="74" t="s">
        <v>144</v>
      </c>
      <c r="U44" s="365" t="n">
        <v>2.9698026180267</v>
      </c>
      <c r="V44" s="74"/>
      <c r="W44" s="365" t="n">
        <v>24.687835693359</v>
      </c>
      <c r="X44" s="74"/>
      <c r="Y44" s="365" t="n">
        <v>0</v>
      </c>
      <c r="Z44" s="74"/>
      <c r="AA44" s="365" t="n">
        <v>28.812980651856</v>
      </c>
      <c r="AB44" s="74"/>
      <c r="AC44" s="365" t="n">
        <v>13.662683486938</v>
      </c>
      <c r="AD44" s="74"/>
      <c r="AE44" s="365" t="n">
        <v>1.2136428356171</v>
      </c>
      <c r="AF44" s="74" t="s">
        <v>144</v>
      </c>
      <c r="AG44" s="365" t="n">
        <v>1.2905813455582</v>
      </c>
      <c r="AH44" s="74" t="s">
        <v>144</v>
      </c>
      <c r="AI44" s="365" t="n">
        <v>2.6296987533569</v>
      </c>
      <c r="AJ44" s="74"/>
      <c r="AK44" s="365" t="n">
        <v>5.2785830497742</v>
      </c>
      <c r="AL44" s="74"/>
      <c r="AM44" s="365" t="n">
        <v>0</v>
      </c>
      <c r="AN44" s="74"/>
      <c r="AO44" s="365" t="n">
        <v>10.412506103516</v>
      </c>
      <c r="AP44" s="74"/>
      <c r="AQ44" s="365" t="n">
        <v>42.091274261475</v>
      </c>
      <c r="AR44" s="74"/>
      <c r="AS44" s="365" t="n">
        <v>0.33593216538429</v>
      </c>
      <c r="AT44" s="74" t="s">
        <v>144</v>
      </c>
      <c r="AU44" s="365" t="n">
        <v>1.1076117753982</v>
      </c>
      <c r="AV44" s="74" t="s">
        <v>144</v>
      </c>
      <c r="AW44" s="365" t="n">
        <v>2.9281685352325</v>
      </c>
      <c r="AX44" s="74"/>
      <c r="AY44" s="365" t="n">
        <v>31.085479736328</v>
      </c>
      <c r="AZ44" s="74"/>
      <c r="BA44" s="365" t="n">
        <v>0</v>
      </c>
      <c r="BB44" s="74"/>
      <c r="BC44" s="365" t="n">
        <v>35.457191467285</v>
      </c>
      <c r="BD44" s="74"/>
      <c r="BE44" s="365" t="n">
        <v>12.039030075073</v>
      </c>
      <c r="BF44" s="74"/>
      <c r="BG44" s="365" t="n">
        <v>1.7082319259644</v>
      </c>
      <c r="BH44" s="74" t="s">
        <v>144</v>
      </c>
      <c r="BI44" s="365" t="n">
        <v>2.3866131305695</v>
      </c>
      <c r="BJ44" s="74" t="s">
        <v>144</v>
      </c>
      <c r="BK44" s="365" t="n">
        <v>4.3592052459717</v>
      </c>
      <c r="BL44" s="74"/>
      <c r="BM44" s="365" t="n">
        <v>5.935173034668</v>
      </c>
      <c r="BN44" s="74"/>
      <c r="BO44" s="365" t="n">
        <v>0</v>
      </c>
      <c r="BP44" s="74"/>
      <c r="BQ44" s="365" t="n">
        <v>14.389223098755</v>
      </c>
      <c r="BR44" s="74"/>
      <c r="BS44" s="365" t="n">
        <v>48.498310089111</v>
      </c>
      <c r="BT44" s="74"/>
      <c r="BU44" s="365"/>
      <c r="BV44" s="74" t="s">
        <v>44</v>
      </c>
      <c r="BW44" s="365" t="n">
        <v>0.73182970285416</v>
      </c>
      <c r="BX44" s="74" t="s">
        <v>144</v>
      </c>
      <c r="BY44" s="365" t="n">
        <v>3.0142784118652</v>
      </c>
      <c r="BZ44" s="74"/>
      <c r="CA44" s="365" t="n">
        <v>17.853574752808</v>
      </c>
      <c r="CB44" s="74"/>
      <c r="CC44" s="365" t="n">
        <v>0</v>
      </c>
      <c r="CD44" s="74"/>
      <c r="CE44" s="365" t="n">
        <v>21.715322494507</v>
      </c>
      <c r="CF44" s="74"/>
      <c r="CG44" s="365" t="n">
        <v>15.397146224976</v>
      </c>
      <c r="CH44" s="75"/>
      <c r="CI44" s="363"/>
      <c r="CJ44" s="363"/>
      <c r="CM44" s="31" t="s">
        <v>190</v>
      </c>
      <c r="CO44" s="31" t="e">
        <f aca="false"/>
        <v>#REF!</v>
      </c>
    </row>
    <row r="45" customFormat="false" ht="11.25" hidden="false" customHeight="true" outlineLevel="0" collapsed="false">
      <c r="A45" s="64" t="s">
        <v>96</v>
      </c>
      <c r="B45" s="277" t="n">
        <v>3</v>
      </c>
      <c r="C45" s="364" t="n">
        <v>0.77264386415482</v>
      </c>
      <c r="D45" s="67"/>
      <c r="E45" s="364"/>
      <c r="F45" s="67" t="s">
        <v>145</v>
      </c>
      <c r="G45" s="364" t="n">
        <v>2.1722474098206</v>
      </c>
      <c r="H45" s="67" t="s">
        <v>41</v>
      </c>
      <c r="I45" s="364" t="n">
        <v>2.1811215877533</v>
      </c>
      <c r="J45" s="67"/>
      <c r="K45" s="364" t="n">
        <v>0</v>
      </c>
      <c r="L45" s="67"/>
      <c r="M45" s="364" t="n">
        <v>5.126012802124</v>
      </c>
      <c r="N45" s="67"/>
      <c r="O45" s="364" t="n">
        <v>40.403476715088</v>
      </c>
      <c r="P45" s="67"/>
      <c r="Q45" s="364" t="n">
        <v>0.86049807071686</v>
      </c>
      <c r="R45" s="67"/>
      <c r="S45" s="364"/>
      <c r="T45" s="67" t="s">
        <v>185</v>
      </c>
      <c r="U45" s="364" t="n">
        <v>6.4605393409729</v>
      </c>
      <c r="V45" s="67" t="s">
        <v>41</v>
      </c>
      <c r="W45" s="364" t="n">
        <v>21.299917221069</v>
      </c>
      <c r="X45" s="67"/>
      <c r="Y45" s="364" t="n">
        <v>0</v>
      </c>
      <c r="Z45" s="67"/>
      <c r="AA45" s="364" t="n">
        <v>28.62095451355</v>
      </c>
      <c r="AB45" s="67"/>
      <c r="AC45" s="364" t="n">
        <v>25.849552154541</v>
      </c>
      <c r="AD45" s="67"/>
      <c r="AE45" s="364" t="n">
        <v>0.67319065332413</v>
      </c>
      <c r="AF45" s="67"/>
      <c r="AG45" s="364"/>
      <c r="AH45" s="67" t="s">
        <v>186</v>
      </c>
      <c r="AI45" s="364" t="n">
        <v>1.735537648201</v>
      </c>
      <c r="AJ45" s="67" t="s">
        <v>41</v>
      </c>
      <c r="AK45" s="364" t="n">
        <v>1.867013335228</v>
      </c>
      <c r="AL45" s="67"/>
      <c r="AM45" s="364" t="n">
        <v>0</v>
      </c>
      <c r="AN45" s="67"/>
      <c r="AO45" s="364" t="n">
        <v>4.2757415771484</v>
      </c>
      <c r="AP45" s="67"/>
      <c r="AQ45" s="364" t="n">
        <v>39.818393707275</v>
      </c>
      <c r="AR45" s="67"/>
      <c r="AS45" s="364" t="n">
        <v>0.74288153648377</v>
      </c>
      <c r="AT45" s="67"/>
      <c r="AU45" s="364"/>
      <c r="AV45" s="67" t="s">
        <v>187</v>
      </c>
      <c r="AW45" s="364" t="n">
        <v>4.3653440475464</v>
      </c>
      <c r="AX45" s="67"/>
      <c r="AY45" s="364" t="n">
        <v>24.811716079712</v>
      </c>
      <c r="AZ45" s="67"/>
      <c r="BA45" s="364" t="n">
        <v>0</v>
      </c>
      <c r="BB45" s="67"/>
      <c r="BC45" s="364" t="n">
        <v>29.919942855835</v>
      </c>
      <c r="BD45" s="67"/>
      <c r="BE45" s="364" t="n">
        <v>25.985921859741</v>
      </c>
      <c r="BF45" s="67"/>
      <c r="BG45" s="364" t="n">
        <v>0.87414681911469</v>
      </c>
      <c r="BH45" s="67"/>
      <c r="BI45" s="364"/>
      <c r="BJ45" s="67" t="s">
        <v>188</v>
      </c>
      <c r="BK45" s="364" t="n">
        <v>2.6179575920105</v>
      </c>
      <c r="BL45" s="67" t="s">
        <v>41</v>
      </c>
      <c r="BM45" s="364" t="n">
        <v>2.5017035007477</v>
      </c>
      <c r="BN45" s="67"/>
      <c r="BO45" s="364" t="n">
        <v>0</v>
      </c>
      <c r="BP45" s="67"/>
      <c r="BQ45" s="364" t="n">
        <v>5.9938077926636</v>
      </c>
      <c r="BR45" s="67"/>
      <c r="BS45" s="364" t="n">
        <v>41.000621795654</v>
      </c>
      <c r="BT45" s="67"/>
      <c r="BU45" s="364" t="n">
        <v>0.98053866624832</v>
      </c>
      <c r="BV45" s="67"/>
      <c r="BW45" s="364"/>
      <c r="BX45" s="67" t="s">
        <v>189</v>
      </c>
      <c r="BY45" s="364" t="n">
        <v>8.5989151000977</v>
      </c>
      <c r="BZ45" s="67" t="s">
        <v>41</v>
      </c>
      <c r="CA45" s="364" t="n">
        <v>17.715744018555</v>
      </c>
      <c r="CB45" s="67"/>
      <c r="CC45" s="364" t="n">
        <v>0</v>
      </c>
      <c r="CD45" s="67"/>
      <c r="CE45" s="364" t="n">
        <v>27.295196533203</v>
      </c>
      <c r="CF45" s="67"/>
      <c r="CG45" s="364" t="n">
        <v>25.710376739502</v>
      </c>
      <c r="CH45" s="68"/>
      <c r="CI45" s="363"/>
      <c r="CJ45" s="363"/>
      <c r="CM45" s="31" t="s">
        <v>190</v>
      </c>
      <c r="CO45" s="31" t="e">
        <f aca="false"/>
        <v>#REF!</v>
      </c>
    </row>
    <row r="46" customFormat="false" ht="10.2" hidden="false" customHeight="false" outlineLevel="0" collapsed="false">
      <c r="A46" s="72" t="s">
        <v>97</v>
      </c>
      <c r="B46" s="276"/>
      <c r="C46" s="365" t="n">
        <v>4.5721201896667</v>
      </c>
      <c r="D46" s="74"/>
      <c r="E46" s="365" t="n">
        <v>2.7030653953552</v>
      </c>
      <c r="F46" s="74"/>
      <c r="G46" s="365" t="n">
        <v>2.291214466095</v>
      </c>
      <c r="H46" s="74"/>
      <c r="I46" s="365" t="n">
        <v>2.1892058849335</v>
      </c>
      <c r="J46" s="74"/>
      <c r="K46" s="365"/>
      <c r="L46" s="74" t="s">
        <v>44</v>
      </c>
      <c r="M46" s="365" t="n">
        <v>11.880003929138</v>
      </c>
      <c r="N46" s="74"/>
      <c r="O46" s="365" t="n">
        <v>39.373508453369</v>
      </c>
      <c r="P46" s="74"/>
      <c r="Q46" s="365" t="n">
        <v>1.3366004228592</v>
      </c>
      <c r="R46" s="74"/>
      <c r="S46" s="365" t="n">
        <v>2.6043198108673</v>
      </c>
      <c r="T46" s="74"/>
      <c r="U46" s="365" t="n">
        <v>9.830132484436</v>
      </c>
      <c r="V46" s="74"/>
      <c r="W46" s="365" t="n">
        <v>25.385866165161</v>
      </c>
      <c r="X46" s="74"/>
      <c r="Y46" s="365" t="n">
        <v>0.14186470210552</v>
      </c>
      <c r="Z46" s="74" t="s">
        <v>144</v>
      </c>
      <c r="AA46" s="365" t="n">
        <v>39.298782348633</v>
      </c>
      <c r="AB46" s="74"/>
      <c r="AC46" s="365" t="n">
        <v>9.4477052688599</v>
      </c>
      <c r="AD46" s="74"/>
      <c r="AE46" s="365" t="n">
        <v>3.4963722229004</v>
      </c>
      <c r="AF46" s="74"/>
      <c r="AG46" s="365" t="n">
        <v>1.7906453609467</v>
      </c>
      <c r="AH46" s="74"/>
      <c r="AI46" s="365" t="n">
        <v>1.8499798774719</v>
      </c>
      <c r="AJ46" s="74"/>
      <c r="AK46" s="365" t="n">
        <v>2.1656341552734</v>
      </c>
      <c r="AL46" s="74"/>
      <c r="AM46" s="365"/>
      <c r="AN46" s="74" t="s">
        <v>44</v>
      </c>
      <c r="AO46" s="365" t="n">
        <v>9.365888595581</v>
      </c>
      <c r="AP46" s="74"/>
      <c r="AQ46" s="365" t="n">
        <v>39.343696594238</v>
      </c>
      <c r="AR46" s="74"/>
      <c r="AS46" s="365" t="n">
        <v>0.98119032382965</v>
      </c>
      <c r="AT46" s="74"/>
      <c r="AU46" s="365" t="n">
        <v>2.5717754364014</v>
      </c>
      <c r="AV46" s="74"/>
      <c r="AW46" s="365" t="n">
        <v>8.2544116973877</v>
      </c>
      <c r="AX46" s="74"/>
      <c r="AY46" s="365" t="n">
        <v>30.109220504761</v>
      </c>
      <c r="AZ46" s="74"/>
      <c r="BA46" s="365"/>
      <c r="BB46" s="74" t="s">
        <v>44</v>
      </c>
      <c r="BC46" s="365" t="n">
        <v>42.034660339355</v>
      </c>
      <c r="BD46" s="74"/>
      <c r="BE46" s="365" t="n">
        <v>9.2557554244995</v>
      </c>
      <c r="BF46" s="74"/>
      <c r="BG46" s="365" t="n">
        <v>5.7055020332336</v>
      </c>
      <c r="BH46" s="74"/>
      <c r="BI46" s="365" t="n">
        <v>3.6643693447113</v>
      </c>
      <c r="BJ46" s="74"/>
      <c r="BK46" s="365" t="n">
        <v>2.7560882568359</v>
      </c>
      <c r="BL46" s="74"/>
      <c r="BM46" s="365" t="n">
        <v>2.2140402793884</v>
      </c>
      <c r="BN46" s="74"/>
      <c r="BO46" s="365"/>
      <c r="BP46" s="74" t="s">
        <v>44</v>
      </c>
      <c r="BQ46" s="365" t="n">
        <v>14.528814315796</v>
      </c>
      <c r="BR46" s="74"/>
      <c r="BS46" s="365" t="n">
        <v>39.404918670654</v>
      </c>
      <c r="BT46" s="74"/>
      <c r="BU46" s="365" t="n">
        <v>1.711051940918</v>
      </c>
      <c r="BV46" s="74"/>
      <c r="BW46" s="365" t="n">
        <v>2.6386077404022</v>
      </c>
      <c r="BX46" s="74"/>
      <c r="BY46" s="365" t="n">
        <v>11.490273475647</v>
      </c>
      <c r="BZ46" s="74"/>
      <c r="CA46" s="365" t="n">
        <v>20.409450531006</v>
      </c>
      <c r="CB46" s="74"/>
      <c r="CC46" s="365"/>
      <c r="CD46" s="74" t="s">
        <v>44</v>
      </c>
      <c r="CE46" s="365" t="n">
        <v>36.416328430176</v>
      </c>
      <c r="CF46" s="74"/>
      <c r="CG46" s="365" t="n">
        <v>9.6499376296997</v>
      </c>
      <c r="CH46" s="75"/>
      <c r="CI46" s="363"/>
      <c r="CJ46" s="363"/>
      <c r="CM46" s="31" t="s">
        <v>190</v>
      </c>
      <c r="CO46" s="31" t="e">
        <f aca="false"/>
        <v>#REF!</v>
      </c>
    </row>
    <row r="47" customFormat="false" ht="11.25" hidden="false" customHeight="true" outlineLevel="0" collapsed="false">
      <c r="A47" s="64" t="s">
        <v>98</v>
      </c>
      <c r="B47" s="277"/>
      <c r="C47" s="364" t="n">
        <v>3.2804319858551</v>
      </c>
      <c r="D47" s="67"/>
      <c r="E47" s="364" t="n">
        <v>1.8681465387344</v>
      </c>
      <c r="F47" s="67"/>
      <c r="G47" s="364" t="n">
        <v>2.3847448825836</v>
      </c>
      <c r="H47" s="67"/>
      <c r="I47" s="364" t="n">
        <v>3.4214527606964</v>
      </c>
      <c r="J47" s="67"/>
      <c r="K47" s="364" t="n">
        <v>16.236440658569</v>
      </c>
      <c r="L47" s="67"/>
      <c r="M47" s="364" t="n">
        <v>27.191215515137</v>
      </c>
      <c r="N47" s="67"/>
      <c r="O47" s="364" t="n">
        <v>21.703376770019</v>
      </c>
      <c r="P47" s="67"/>
      <c r="Q47" s="364" t="n">
        <v>1.4678484201431</v>
      </c>
      <c r="R47" s="67"/>
      <c r="S47" s="364" t="n">
        <v>1.8362950086594</v>
      </c>
      <c r="T47" s="67"/>
      <c r="U47" s="364" t="n">
        <v>5.1595549583435</v>
      </c>
      <c r="V47" s="67"/>
      <c r="W47" s="364" t="n">
        <v>29.073087692261</v>
      </c>
      <c r="X47" s="67"/>
      <c r="Y47" s="364" t="n">
        <v>3.6367981433868</v>
      </c>
      <c r="Z47" s="67"/>
      <c r="AA47" s="364" t="n">
        <v>41.173583984375</v>
      </c>
      <c r="AB47" s="67"/>
      <c r="AC47" s="364" t="n">
        <v>9.8878536224365</v>
      </c>
      <c r="AD47" s="67"/>
      <c r="AE47" s="364" t="n">
        <v>2.1327381134033</v>
      </c>
      <c r="AF47" s="67"/>
      <c r="AG47" s="364" t="n">
        <v>1.6395264863968</v>
      </c>
      <c r="AH47" s="67"/>
      <c r="AI47" s="364" t="n">
        <v>2.4637887477875</v>
      </c>
      <c r="AJ47" s="67"/>
      <c r="AK47" s="364" t="n">
        <v>3.9574975967407</v>
      </c>
      <c r="AL47" s="67"/>
      <c r="AM47" s="364" t="n">
        <v>17.882020950317</v>
      </c>
      <c r="AN47" s="67"/>
      <c r="AO47" s="364" t="n">
        <v>28.075572967529</v>
      </c>
      <c r="AP47" s="67"/>
      <c r="AQ47" s="364" t="n">
        <v>20.47163772583</v>
      </c>
      <c r="AR47" s="67"/>
      <c r="AS47" s="364" t="n">
        <v>1.0859521627426</v>
      </c>
      <c r="AT47" s="67"/>
      <c r="AU47" s="364" t="n">
        <v>1.0897297859192</v>
      </c>
      <c r="AV47" s="67"/>
      <c r="AW47" s="364" t="n">
        <v>3.9783923625946</v>
      </c>
      <c r="AX47" s="67"/>
      <c r="AY47" s="364" t="n">
        <v>32.040718078613</v>
      </c>
      <c r="AZ47" s="67"/>
      <c r="BA47" s="364" t="n">
        <v>3.872029542923</v>
      </c>
      <c r="BB47" s="67"/>
      <c r="BC47" s="364" t="n">
        <v>42.066822052002</v>
      </c>
      <c r="BD47" s="67"/>
      <c r="BE47" s="364" t="n">
        <v>9.3013706207275</v>
      </c>
      <c r="BF47" s="67"/>
      <c r="BG47" s="364" t="n">
        <v>4.5225839614868</v>
      </c>
      <c r="BH47" s="67"/>
      <c r="BI47" s="364" t="n">
        <v>2.1155827045441</v>
      </c>
      <c r="BJ47" s="67"/>
      <c r="BK47" s="364" t="n">
        <v>2.299195766449</v>
      </c>
      <c r="BL47" s="67"/>
      <c r="BM47" s="364" t="n">
        <v>2.8412902355194</v>
      </c>
      <c r="BN47" s="67"/>
      <c r="BO47" s="364" t="n">
        <v>14.455423355103</v>
      </c>
      <c r="BP47" s="67"/>
      <c r="BQ47" s="364" t="n">
        <v>26.234075546265</v>
      </c>
      <c r="BR47" s="67"/>
      <c r="BS47" s="364" t="n">
        <v>23.036489486694</v>
      </c>
      <c r="BT47" s="67"/>
      <c r="BU47" s="364" t="n">
        <v>1.8811756372452</v>
      </c>
      <c r="BV47" s="67"/>
      <c r="BW47" s="364" t="n">
        <v>2.6443042755127</v>
      </c>
      <c r="BX47" s="67"/>
      <c r="BY47" s="364" t="n">
        <v>6.4379296302795</v>
      </c>
      <c r="BZ47" s="67"/>
      <c r="CA47" s="364" t="n">
        <v>25.861213684082</v>
      </c>
      <c r="CB47" s="67"/>
      <c r="CC47" s="364" t="n">
        <v>3.3822064399719</v>
      </c>
      <c r="CD47" s="67"/>
      <c r="CE47" s="364" t="n">
        <v>40.206829071045</v>
      </c>
      <c r="CF47" s="67"/>
      <c r="CG47" s="364" t="n">
        <v>10.522604942322</v>
      </c>
      <c r="CH47" s="68"/>
      <c r="CI47" s="363"/>
      <c r="CJ47" s="363"/>
      <c r="CO47" s="31" t="e">
        <f aca="false"/>
        <v>#REF!</v>
      </c>
    </row>
    <row r="48" customFormat="false" ht="10.2" hidden="false" customHeight="false" outlineLevel="0" collapsed="false">
      <c r="A48" s="72" t="s">
        <v>99</v>
      </c>
      <c r="B48" s="276"/>
      <c r="C48" s="365" t="n">
        <v>0.19594670832157</v>
      </c>
      <c r="D48" s="74"/>
      <c r="E48" s="365" t="n">
        <v>0.55424922704697</v>
      </c>
      <c r="F48" s="74"/>
      <c r="G48" s="365" t="n">
        <v>1.3660284280777</v>
      </c>
      <c r="H48" s="74"/>
      <c r="I48" s="365" t="n">
        <v>7.1100659370422</v>
      </c>
      <c r="J48" s="74"/>
      <c r="K48" s="365" t="n">
        <v>0</v>
      </c>
      <c r="L48" s="74"/>
      <c r="M48" s="365" t="n">
        <v>9.2262907028198</v>
      </c>
      <c r="N48" s="74"/>
      <c r="O48" s="365" t="n">
        <v>28.031576156616</v>
      </c>
      <c r="P48" s="74"/>
      <c r="Q48" s="365" t="n">
        <v>0.50386297702789</v>
      </c>
      <c r="R48" s="74"/>
      <c r="S48" s="365" t="n">
        <v>1.3100436925888</v>
      </c>
      <c r="T48" s="74"/>
      <c r="U48" s="365" t="n">
        <v>2.631284236908</v>
      </c>
      <c r="V48" s="74"/>
      <c r="W48" s="365" t="n">
        <v>26.738327026367</v>
      </c>
      <c r="X48" s="74"/>
      <c r="Y48" s="365" t="n">
        <v>0</v>
      </c>
      <c r="Z48" s="74"/>
      <c r="AA48" s="365" t="n">
        <v>31.183517456055</v>
      </c>
      <c r="AB48" s="74"/>
      <c r="AC48" s="365" t="n">
        <v>31.558616638184</v>
      </c>
      <c r="AD48" s="74"/>
      <c r="AE48" s="365" t="n">
        <v>0.2682763338089</v>
      </c>
      <c r="AF48" s="74"/>
      <c r="AG48" s="365" t="n">
        <v>0.76011627912521</v>
      </c>
      <c r="AH48" s="74"/>
      <c r="AI48" s="365" t="n">
        <v>1.7773306369782</v>
      </c>
      <c r="AJ48" s="74"/>
      <c r="AK48" s="365" t="n">
        <v>9.9374017715454</v>
      </c>
      <c r="AL48" s="74"/>
      <c r="AM48" s="365" t="n">
        <v>0</v>
      </c>
      <c r="AN48" s="74"/>
      <c r="AO48" s="365" t="n">
        <v>12.743124961853</v>
      </c>
      <c r="AP48" s="74"/>
      <c r="AQ48" s="365" t="n">
        <v>27.408897399902</v>
      </c>
      <c r="AR48" s="74"/>
      <c r="AS48" s="365" t="n">
        <v>0.38005813956261</v>
      </c>
      <c r="AT48" s="74"/>
      <c r="AU48" s="365" t="n">
        <v>0.99485802650452</v>
      </c>
      <c r="AV48" s="74"/>
      <c r="AW48" s="365" t="n">
        <v>2.3027050495148</v>
      </c>
      <c r="AX48" s="74"/>
      <c r="AY48" s="365" t="n">
        <v>38.978313446045</v>
      </c>
      <c r="AZ48" s="74"/>
      <c r="BA48" s="365" t="n">
        <v>0</v>
      </c>
      <c r="BB48" s="74"/>
      <c r="BC48" s="365" t="n">
        <v>42.655937194824</v>
      </c>
      <c r="BD48" s="74"/>
      <c r="BE48" s="365" t="n">
        <v>17.192041397095</v>
      </c>
      <c r="BF48" s="74"/>
      <c r="BG48" s="365" t="n">
        <v>0.12337370961905</v>
      </c>
      <c r="BH48" s="74"/>
      <c r="BI48" s="365" t="n">
        <v>0.34768953919411</v>
      </c>
      <c r="BJ48" s="74"/>
      <c r="BK48" s="365" t="n">
        <v>0.95334231853485</v>
      </c>
      <c r="BL48" s="74"/>
      <c r="BM48" s="365" t="n">
        <v>4.2732167243958</v>
      </c>
      <c r="BN48" s="74"/>
      <c r="BO48" s="365" t="n">
        <v>0</v>
      </c>
      <c r="BP48" s="74"/>
      <c r="BQ48" s="365" t="n">
        <v>5.6976222991943</v>
      </c>
      <c r="BR48" s="74"/>
      <c r="BS48" s="365" t="n">
        <v>28.65634727478</v>
      </c>
      <c r="BT48" s="74"/>
      <c r="BU48" s="365" t="n">
        <v>0.62808436155319</v>
      </c>
      <c r="BV48" s="74"/>
      <c r="BW48" s="365" t="n">
        <v>1.6262898445129</v>
      </c>
      <c r="BX48" s="74"/>
      <c r="BY48" s="365" t="n">
        <v>2.9609689712524</v>
      </c>
      <c r="BZ48" s="74"/>
      <c r="CA48" s="365" t="n">
        <v>14.457155227661</v>
      </c>
      <c r="CB48" s="74"/>
      <c r="CC48" s="365" t="n">
        <v>0</v>
      </c>
      <c r="CD48" s="74"/>
      <c r="CE48" s="365" t="n">
        <v>19.672498703003</v>
      </c>
      <c r="CF48" s="74"/>
      <c r="CG48" s="365" t="n">
        <v>45.973529815674</v>
      </c>
      <c r="CH48" s="75"/>
      <c r="CI48" s="363"/>
      <c r="CJ48" s="363"/>
      <c r="CO48" s="31" t="e">
        <f aca="false"/>
        <v>#REF!</v>
      </c>
    </row>
    <row r="49" customFormat="false" ht="11.25" hidden="false" customHeight="true" outlineLevel="0" collapsed="false">
      <c r="A49" s="64" t="s">
        <v>100</v>
      </c>
      <c r="B49" s="277"/>
      <c r="C49" s="364" t="n">
        <v>2.9801852703095</v>
      </c>
      <c r="D49" s="67"/>
      <c r="E49" s="364" t="n">
        <v>3.0640811920166</v>
      </c>
      <c r="F49" s="67"/>
      <c r="G49" s="364" t="n">
        <v>2.0690290927887</v>
      </c>
      <c r="H49" s="67"/>
      <c r="I49" s="364" t="n">
        <v>4.1163206100464</v>
      </c>
      <c r="J49" s="67"/>
      <c r="K49" s="364" t="n">
        <v>1.0510873794556</v>
      </c>
      <c r="L49" s="67"/>
      <c r="M49" s="364" t="n">
        <v>13.280703544617</v>
      </c>
      <c r="N49" s="67"/>
      <c r="O49" s="364" t="n">
        <v>28.222404479981</v>
      </c>
      <c r="P49" s="67"/>
      <c r="Q49" s="364" t="n">
        <v>1.1062687635422</v>
      </c>
      <c r="R49" s="67"/>
      <c r="S49" s="364" t="n">
        <v>3.5775113105774</v>
      </c>
      <c r="T49" s="67"/>
      <c r="U49" s="364" t="n">
        <v>7.2401752471924</v>
      </c>
      <c r="V49" s="67"/>
      <c r="W49" s="364" t="n">
        <v>30.876811981201</v>
      </c>
      <c r="X49" s="67"/>
      <c r="Y49" s="364" t="n">
        <v>1.2947021722794</v>
      </c>
      <c r="Z49" s="67"/>
      <c r="AA49" s="364" t="n">
        <v>44.095470428467</v>
      </c>
      <c r="AB49" s="67"/>
      <c r="AC49" s="364" t="n">
        <v>14.401426315308</v>
      </c>
      <c r="AD49" s="67"/>
      <c r="AE49" s="364" t="n">
        <v>2.2867619991302</v>
      </c>
      <c r="AF49" s="67"/>
      <c r="AG49" s="364" t="n">
        <v>2.5111050605774</v>
      </c>
      <c r="AH49" s="67"/>
      <c r="AI49" s="364" t="n">
        <v>1.7736306190491</v>
      </c>
      <c r="AJ49" s="67"/>
      <c r="AK49" s="364" t="n">
        <v>4.9759221076965</v>
      </c>
      <c r="AL49" s="67"/>
      <c r="AM49" s="364" t="n">
        <v>1.0809577703476</v>
      </c>
      <c r="AN49" s="67"/>
      <c r="AO49" s="364" t="n">
        <v>12.628376960754</v>
      </c>
      <c r="AP49" s="67"/>
      <c r="AQ49" s="364" t="n">
        <v>28.566694259644</v>
      </c>
      <c r="AR49" s="67"/>
      <c r="AS49" s="364" t="n">
        <v>0.81779098510742</v>
      </c>
      <c r="AT49" s="67"/>
      <c r="AU49" s="364" t="n">
        <v>2.5422565937042</v>
      </c>
      <c r="AV49" s="67"/>
      <c r="AW49" s="364" t="n">
        <v>5.8932256698608</v>
      </c>
      <c r="AX49" s="67"/>
      <c r="AY49" s="364" t="n">
        <v>35.99418258667</v>
      </c>
      <c r="AZ49" s="67"/>
      <c r="BA49" s="364" t="n">
        <v>1.5691868066788</v>
      </c>
      <c r="BB49" s="67"/>
      <c r="BC49" s="364" t="n">
        <v>46.81664276123</v>
      </c>
      <c r="BD49" s="67"/>
      <c r="BE49" s="364" t="n">
        <v>11.988289833069</v>
      </c>
      <c r="BF49" s="67"/>
      <c r="BG49" s="364" t="n">
        <v>3.6850049495697</v>
      </c>
      <c r="BH49" s="67"/>
      <c r="BI49" s="364" t="n">
        <v>3.626145362854</v>
      </c>
      <c r="BJ49" s="67"/>
      <c r="BK49" s="364" t="n">
        <v>2.369282245636</v>
      </c>
      <c r="BL49" s="67"/>
      <c r="BM49" s="364" t="n">
        <v>3.2425911426544</v>
      </c>
      <c r="BN49" s="67"/>
      <c r="BO49" s="364" t="n">
        <v>1.0207260847092</v>
      </c>
      <c r="BP49" s="67"/>
      <c r="BQ49" s="364" t="n">
        <v>13.943749427795</v>
      </c>
      <c r="BR49" s="67"/>
      <c r="BS49" s="364" t="n">
        <v>27.872455596924</v>
      </c>
      <c r="BT49" s="67"/>
      <c r="BU49" s="364" t="n">
        <v>1.3994876146316</v>
      </c>
      <c r="BV49" s="67"/>
      <c r="BW49" s="364" t="n">
        <v>4.629780292511</v>
      </c>
      <c r="BX49" s="67"/>
      <c r="BY49" s="364" t="n">
        <v>8.6092624664307</v>
      </c>
      <c r="BZ49" s="67"/>
      <c r="CA49" s="364" t="n">
        <v>25.675333023071</v>
      </c>
      <c r="CB49" s="67"/>
      <c r="CC49" s="364" t="n">
        <v>1.0157060623169</v>
      </c>
      <c r="CD49" s="67"/>
      <c r="CE49" s="364" t="n">
        <v>41.329570770264</v>
      </c>
      <c r="CF49" s="67"/>
      <c r="CG49" s="364" t="n">
        <v>16.854221343994</v>
      </c>
      <c r="CH49" s="68"/>
      <c r="CI49" s="363"/>
      <c r="CJ49" s="363"/>
      <c r="CM49" s="31" t="s">
        <v>190</v>
      </c>
      <c r="CO49" s="31" t="e">
        <f aca="false"/>
        <v>#REF!</v>
      </c>
    </row>
    <row r="50" customFormat="false" ht="10.2" hidden="false" customHeight="false" outlineLevel="0" collapsed="false">
      <c r="A50" s="72" t="s">
        <v>101</v>
      </c>
      <c r="B50" s="276"/>
      <c r="C50" s="365" t="n">
        <v>1.7</v>
      </c>
      <c r="D50" s="74"/>
      <c r="E50" s="365" t="n">
        <v>3.7</v>
      </c>
      <c r="F50" s="74"/>
      <c r="G50" s="365" t="n">
        <v>5.4</v>
      </c>
      <c r="H50" s="74"/>
      <c r="I50" s="365" t="n">
        <v>3.8</v>
      </c>
      <c r="J50" s="74"/>
      <c r="K50" s="365" t="n">
        <v>0.1</v>
      </c>
      <c r="L50" s="74"/>
      <c r="M50" s="365" t="n">
        <v>14.6</v>
      </c>
      <c r="N50" s="74"/>
      <c r="O50" s="365" t="n">
        <v>30.1</v>
      </c>
      <c r="P50" s="74"/>
      <c r="Q50" s="365" t="n">
        <v>0.6</v>
      </c>
      <c r="R50" s="74"/>
      <c r="S50" s="365" t="n">
        <v>1.6</v>
      </c>
      <c r="T50" s="74"/>
      <c r="U50" s="365" t="n">
        <v>7.6</v>
      </c>
      <c r="V50" s="74"/>
      <c r="W50" s="365" t="n">
        <v>30.4</v>
      </c>
      <c r="X50" s="74"/>
      <c r="Y50" s="365" t="n">
        <v>0</v>
      </c>
      <c r="Z50" s="74"/>
      <c r="AA50" s="365" t="n">
        <v>40.3</v>
      </c>
      <c r="AB50" s="74"/>
      <c r="AC50" s="365" t="n">
        <v>15</v>
      </c>
      <c r="AD50" s="74"/>
      <c r="AE50" s="365" t="n">
        <v>1.5</v>
      </c>
      <c r="AF50" s="74"/>
      <c r="AG50" s="365" t="n">
        <v>3</v>
      </c>
      <c r="AH50" s="74"/>
      <c r="AI50" s="365" t="n">
        <v>5.1</v>
      </c>
      <c r="AJ50" s="74"/>
      <c r="AK50" s="365" t="n">
        <v>3.5</v>
      </c>
      <c r="AL50" s="74"/>
      <c r="AM50" s="365" t="n">
        <v>0</v>
      </c>
      <c r="AN50" s="74"/>
      <c r="AO50" s="365" t="n">
        <v>13.1</v>
      </c>
      <c r="AP50" s="74"/>
      <c r="AQ50" s="365" t="n">
        <v>30.5</v>
      </c>
      <c r="AR50" s="74"/>
      <c r="AS50" s="365" t="n">
        <v>0.5</v>
      </c>
      <c r="AT50" s="74"/>
      <c r="AU50" s="365" t="n">
        <v>1.2</v>
      </c>
      <c r="AV50" s="74"/>
      <c r="AW50" s="365" t="n">
        <v>6.6</v>
      </c>
      <c r="AX50" s="74"/>
      <c r="AY50" s="365" t="n">
        <v>35.5</v>
      </c>
      <c r="AZ50" s="74"/>
      <c r="BA50" s="365" t="n">
        <v>0</v>
      </c>
      <c r="BB50" s="74"/>
      <c r="BC50" s="365" t="n">
        <v>43.9</v>
      </c>
      <c r="BD50" s="74"/>
      <c r="BE50" s="365" t="n">
        <v>12.5</v>
      </c>
      <c r="BF50" s="74"/>
      <c r="BG50" s="365" t="n">
        <v>1.8</v>
      </c>
      <c r="BH50" s="74"/>
      <c r="BI50" s="365" t="n">
        <v>4.4</v>
      </c>
      <c r="BJ50" s="74"/>
      <c r="BK50" s="365" t="n">
        <v>5.8</v>
      </c>
      <c r="BL50" s="74"/>
      <c r="BM50" s="365" t="n">
        <v>4.1</v>
      </c>
      <c r="BN50" s="74"/>
      <c r="BO50" s="365" t="n">
        <v>0.1</v>
      </c>
      <c r="BP50" s="74"/>
      <c r="BQ50" s="365" t="n">
        <v>16.2</v>
      </c>
      <c r="BR50" s="74"/>
      <c r="BS50" s="365" t="n">
        <v>29.6</v>
      </c>
      <c r="BT50" s="74"/>
      <c r="BU50" s="365" t="n">
        <v>0.8</v>
      </c>
      <c r="BV50" s="74"/>
      <c r="BW50" s="365" t="n">
        <v>2</v>
      </c>
      <c r="BX50" s="74"/>
      <c r="BY50" s="365" t="n">
        <v>8.6</v>
      </c>
      <c r="BZ50" s="74"/>
      <c r="CA50" s="365" t="n">
        <v>25.2</v>
      </c>
      <c r="CB50" s="74"/>
      <c r="CC50" s="365" t="n">
        <v>0</v>
      </c>
      <c r="CD50" s="74"/>
      <c r="CE50" s="365" t="n">
        <v>36.6</v>
      </c>
      <c r="CF50" s="74"/>
      <c r="CG50" s="365" t="n">
        <v>17.6</v>
      </c>
      <c r="CH50" s="75"/>
      <c r="CI50" s="363"/>
      <c r="CJ50" s="363"/>
      <c r="CO50" s="31" t="e">
        <f aca="false"/>
        <v>#REF!</v>
      </c>
    </row>
    <row r="51" customFormat="false" ht="10.2" hidden="false" customHeight="false" outlineLevel="0" collapsed="false">
      <c r="A51" s="366"/>
      <c r="B51" s="275"/>
      <c r="C51" s="362"/>
      <c r="D51" s="276"/>
      <c r="E51" s="362"/>
      <c r="F51" s="276"/>
      <c r="G51" s="362"/>
      <c r="H51" s="276"/>
      <c r="I51" s="362"/>
      <c r="J51" s="276"/>
      <c r="K51" s="362"/>
      <c r="L51" s="276"/>
      <c r="M51" s="362"/>
      <c r="N51" s="276"/>
      <c r="O51" s="362"/>
      <c r="P51" s="276"/>
      <c r="Q51" s="362"/>
      <c r="R51" s="276"/>
      <c r="S51" s="362"/>
      <c r="T51" s="276"/>
      <c r="U51" s="362"/>
      <c r="V51" s="276"/>
      <c r="W51" s="362"/>
      <c r="X51" s="276"/>
      <c r="Y51" s="362"/>
      <c r="Z51" s="276"/>
      <c r="AA51" s="362"/>
      <c r="AB51" s="276"/>
      <c r="AC51" s="362"/>
      <c r="AD51" s="276"/>
      <c r="AE51" s="362"/>
      <c r="AF51" s="276"/>
      <c r="AG51" s="362"/>
      <c r="AH51" s="276"/>
      <c r="AI51" s="362"/>
      <c r="AJ51" s="276"/>
      <c r="AK51" s="362"/>
      <c r="AL51" s="276"/>
      <c r="AM51" s="362"/>
      <c r="AN51" s="276"/>
      <c r="AO51" s="362"/>
      <c r="AP51" s="276"/>
      <c r="AQ51" s="362"/>
      <c r="AR51" s="276"/>
      <c r="AS51" s="362"/>
      <c r="AT51" s="276"/>
      <c r="AU51" s="362"/>
      <c r="AV51" s="276"/>
      <c r="AW51" s="362"/>
      <c r="AX51" s="276"/>
      <c r="AY51" s="362"/>
      <c r="AZ51" s="276"/>
      <c r="BA51" s="362"/>
      <c r="BB51" s="276"/>
      <c r="BC51" s="362"/>
      <c r="BD51" s="276"/>
      <c r="BE51" s="362"/>
      <c r="BF51" s="276"/>
      <c r="BG51" s="362"/>
      <c r="BH51" s="276"/>
      <c r="BI51" s="362"/>
      <c r="BJ51" s="276"/>
      <c r="BK51" s="362"/>
      <c r="BL51" s="276"/>
      <c r="BM51" s="362"/>
      <c r="BN51" s="276"/>
      <c r="BO51" s="362"/>
      <c r="BP51" s="276"/>
      <c r="BQ51" s="362"/>
      <c r="BR51" s="276"/>
      <c r="BS51" s="362"/>
      <c r="BT51" s="276"/>
      <c r="BU51" s="362"/>
      <c r="BV51" s="276"/>
      <c r="BW51" s="362"/>
      <c r="BX51" s="276"/>
      <c r="BY51" s="362"/>
      <c r="BZ51" s="276"/>
      <c r="CA51" s="362"/>
      <c r="CB51" s="276"/>
      <c r="CC51" s="362"/>
      <c r="CD51" s="276"/>
      <c r="CE51" s="362"/>
      <c r="CF51" s="276"/>
      <c r="CG51" s="362"/>
      <c r="CH51" s="310"/>
      <c r="CI51" s="363"/>
      <c r="CJ51" s="363"/>
      <c r="CO51" s="31" t="e">
        <f aca="false"/>
        <v>#REF!</v>
      </c>
    </row>
    <row r="52" s="187" customFormat="true" ht="38.25" hidden="false" customHeight="true" outlineLevel="0" collapsed="false">
      <c r="A52" s="155" t="s">
        <v>102</v>
      </c>
      <c r="B52" s="367"/>
      <c r="C52" s="78" t="n">
        <v>3.11772294332585</v>
      </c>
      <c r="D52" s="79"/>
      <c r="E52" s="78" t="n">
        <v>2.54002128088916</v>
      </c>
      <c r="F52" s="79"/>
      <c r="G52" s="78" t="n">
        <v>2.59366973936558</v>
      </c>
      <c r="H52" s="79"/>
      <c r="I52" s="78" t="n">
        <v>4.07481628991663</v>
      </c>
      <c r="J52" s="79"/>
      <c r="K52" s="78" t="n">
        <v>2.09402863582859</v>
      </c>
      <c r="L52" s="79"/>
      <c r="M52" s="78" t="n">
        <v>13.2272518215758</v>
      </c>
      <c r="N52" s="79"/>
      <c r="O52" s="78" t="n">
        <v>34.772070497455</v>
      </c>
      <c r="P52" s="79"/>
      <c r="Q52" s="78" t="n">
        <v>1.08624173273643</v>
      </c>
      <c r="R52" s="79"/>
      <c r="S52" s="78" t="n">
        <v>1.73007825243063</v>
      </c>
      <c r="T52" s="79"/>
      <c r="U52" s="78" t="n">
        <v>5.98026664108039</v>
      </c>
      <c r="V52" s="79"/>
      <c r="W52" s="78" t="n">
        <v>27.2182073712349</v>
      </c>
      <c r="X52" s="79"/>
      <c r="Y52" s="78" t="n">
        <v>1.92622259400527</v>
      </c>
      <c r="Z52" s="79"/>
      <c r="AA52" s="78" t="n">
        <v>36.4241585818204</v>
      </c>
      <c r="AB52" s="79"/>
      <c r="AC52" s="78" t="n">
        <v>15.5424551819311</v>
      </c>
      <c r="AD52" s="79"/>
      <c r="AE52" s="78" t="n">
        <v>2.85898277020228</v>
      </c>
      <c r="AF52" s="79"/>
      <c r="AG52" s="78" t="n">
        <v>2.37619686871768</v>
      </c>
      <c r="AH52" s="79"/>
      <c r="AI52" s="78" t="n">
        <v>2.40040054639181</v>
      </c>
      <c r="AJ52" s="79"/>
      <c r="AK52" s="78" t="n">
        <v>4.61092348583041</v>
      </c>
      <c r="AL52" s="79"/>
      <c r="AM52" s="78" t="n">
        <v>2.48104447258328</v>
      </c>
      <c r="AN52" s="79"/>
      <c r="AO52" s="78" t="n">
        <v>12.6813144495993</v>
      </c>
      <c r="AP52" s="79"/>
      <c r="AQ52" s="78" t="n">
        <v>34.2754112012459</v>
      </c>
      <c r="AR52" s="79"/>
      <c r="AS52" s="78" t="n">
        <v>0.92123953785215</v>
      </c>
      <c r="AT52" s="79"/>
      <c r="AU52" s="78" t="n">
        <v>1.37984561536993</v>
      </c>
      <c r="AV52" s="79"/>
      <c r="AW52" s="78" t="n">
        <v>4.81289564743638</v>
      </c>
      <c r="AX52" s="79"/>
      <c r="AY52" s="78" t="n">
        <v>32.1971499323844</v>
      </c>
      <c r="AZ52" s="79"/>
      <c r="BA52" s="78" t="n">
        <v>2.24052591511498</v>
      </c>
      <c r="BB52" s="79"/>
      <c r="BC52" s="78" t="n">
        <v>39.7801372181286</v>
      </c>
      <c r="BD52" s="79"/>
      <c r="BE52" s="78" t="n">
        <v>13.2184317906697</v>
      </c>
      <c r="BF52" s="79"/>
      <c r="BG52" s="78" t="n">
        <v>3.93069315260011</v>
      </c>
      <c r="BH52" s="79"/>
      <c r="BI52" s="78" t="n">
        <v>3.1350048456192</v>
      </c>
      <c r="BJ52" s="79"/>
      <c r="BK52" s="78" t="n">
        <v>2.99736759508808</v>
      </c>
      <c r="BL52" s="79"/>
      <c r="BM52" s="78" t="n">
        <v>3.53030043020846</v>
      </c>
      <c r="BN52" s="79"/>
      <c r="BO52" s="78" t="n">
        <v>2.18490033188463</v>
      </c>
      <c r="BP52" s="79"/>
      <c r="BQ52" s="78" t="n">
        <v>13.8054679509366</v>
      </c>
      <c r="BR52" s="79"/>
      <c r="BS52" s="78" t="n">
        <v>35.2907681205056</v>
      </c>
      <c r="BT52" s="79"/>
      <c r="BU52" s="78" t="n">
        <v>1.38280356113727</v>
      </c>
      <c r="BV52" s="79"/>
      <c r="BW52" s="78" t="n">
        <v>2.18914931799685</v>
      </c>
      <c r="BX52" s="79"/>
      <c r="BY52" s="78" t="n">
        <v>7.17561777979133</v>
      </c>
      <c r="BZ52" s="79"/>
      <c r="CA52" s="78" t="n">
        <v>22.1090844333172</v>
      </c>
      <c r="CB52" s="79"/>
      <c r="CC52" s="78" t="n">
        <v>1.8643032287558</v>
      </c>
      <c r="CD52" s="79"/>
      <c r="CE52" s="78" t="n">
        <v>32.9779122554895</v>
      </c>
      <c r="CF52" s="79"/>
      <c r="CG52" s="78" t="n">
        <v>17.9026922775038</v>
      </c>
      <c r="CH52" s="80"/>
      <c r="CI52" s="363"/>
      <c r="CJ52" s="363"/>
      <c r="CO52" s="31" t="e">
        <f aca="false"/>
        <v>#REF!</v>
      </c>
      <c r="CP52" s="31"/>
    </row>
    <row r="53" s="187" customFormat="true" ht="13.5" hidden="false" customHeight="true" outlineLevel="0" collapsed="false">
      <c r="A53" s="368" t="s">
        <v>103</v>
      </c>
      <c r="B53" s="367"/>
      <c r="C53" s="78" t="n">
        <v>2.92487108393722</v>
      </c>
      <c r="D53" s="79"/>
      <c r="E53" s="78" t="n">
        <v>2.14342378245459</v>
      </c>
      <c r="F53" s="79"/>
      <c r="G53" s="78" t="n">
        <v>1.87821691376822</v>
      </c>
      <c r="H53" s="79"/>
      <c r="I53" s="78" t="n">
        <v>3.67820495934714</v>
      </c>
      <c r="J53" s="79"/>
      <c r="K53" s="78" t="n">
        <v>1.57948907581157</v>
      </c>
      <c r="L53" s="79"/>
      <c r="M53" s="78" t="n">
        <v>11.29396881376</v>
      </c>
      <c r="N53" s="79"/>
      <c r="O53" s="78" t="n">
        <v>38.0512777056014</v>
      </c>
      <c r="P53" s="79"/>
      <c r="Q53" s="78" t="n">
        <v>0.919921529136206</v>
      </c>
      <c r="R53" s="79"/>
      <c r="S53" s="78" t="n">
        <v>1.64270933270456</v>
      </c>
      <c r="T53" s="79"/>
      <c r="U53" s="78" t="n">
        <v>6.01995125271025</v>
      </c>
      <c r="V53" s="79"/>
      <c r="W53" s="78" t="n">
        <v>26.1861248924619</v>
      </c>
      <c r="X53" s="79"/>
      <c r="Y53" s="78" t="n">
        <v>0.479973495663968</v>
      </c>
      <c r="Z53" s="79"/>
      <c r="AA53" s="78" t="n">
        <v>35.0355203719366</v>
      </c>
      <c r="AB53" s="79"/>
      <c r="AC53" s="78" t="n">
        <v>15.5801662717547</v>
      </c>
      <c r="AD53" s="79"/>
      <c r="AE53" s="78" t="n">
        <v>2.93523446867868</v>
      </c>
      <c r="AF53" s="79"/>
      <c r="AG53" s="78" t="n">
        <v>2.13412900765738</v>
      </c>
      <c r="AH53" s="79"/>
      <c r="AI53" s="78" t="n">
        <v>1.77786202807175</v>
      </c>
      <c r="AJ53" s="79"/>
      <c r="AK53" s="78" t="n">
        <v>4.01555741684776</v>
      </c>
      <c r="AL53" s="79"/>
      <c r="AM53" s="78" t="n">
        <v>2.06559169199321</v>
      </c>
      <c r="AN53" s="79"/>
      <c r="AO53" s="78" t="n">
        <v>10.7281359150296</v>
      </c>
      <c r="AP53" s="79"/>
      <c r="AQ53" s="78" t="n">
        <v>37.0828871045794</v>
      </c>
      <c r="AR53" s="79"/>
      <c r="AS53" s="78" t="n">
        <v>0.827892276148</v>
      </c>
      <c r="AT53" s="79"/>
      <c r="AU53" s="78" t="n">
        <v>1.31896858780007</v>
      </c>
      <c r="AV53" s="79"/>
      <c r="AW53" s="78" t="n">
        <v>4.74205257211413</v>
      </c>
      <c r="AX53" s="79"/>
      <c r="AY53" s="78" t="n">
        <v>30.8315379733131</v>
      </c>
      <c r="AZ53" s="79"/>
      <c r="BA53" s="78" t="n">
        <v>0.578056336442631</v>
      </c>
      <c r="BB53" s="79"/>
      <c r="BC53" s="78" t="n">
        <v>37.9919181097121</v>
      </c>
      <c r="BD53" s="79"/>
      <c r="BE53" s="78" t="n">
        <v>14.1533728554134</v>
      </c>
      <c r="BF53" s="79"/>
      <c r="BG53" s="78" t="n">
        <v>3.77648862407487</v>
      </c>
      <c r="BH53" s="79"/>
      <c r="BI53" s="78" t="n">
        <v>2.7008814048022</v>
      </c>
      <c r="BJ53" s="79"/>
      <c r="BK53" s="78" t="n">
        <v>2.189827054739</v>
      </c>
      <c r="BL53" s="79"/>
      <c r="BM53" s="78" t="n">
        <v>3.33798503308071</v>
      </c>
      <c r="BN53" s="79"/>
      <c r="BO53" s="78" t="n">
        <v>1.76092438055919</v>
      </c>
      <c r="BP53" s="79"/>
      <c r="BQ53" s="78" t="n">
        <v>11.8907233079275</v>
      </c>
      <c r="BR53" s="79"/>
      <c r="BS53" s="78" t="n">
        <v>39.0596702212379</v>
      </c>
      <c r="BT53" s="79"/>
      <c r="BU53" s="78" t="n">
        <v>1.18113378621637</v>
      </c>
      <c r="BV53" s="79"/>
      <c r="BW53" s="78" t="n">
        <v>2.111879533843</v>
      </c>
      <c r="BX53" s="79"/>
      <c r="BY53" s="78" t="n">
        <v>7.32817977950687</v>
      </c>
      <c r="BZ53" s="79"/>
      <c r="CA53" s="78" t="n">
        <v>21.3733225777036</v>
      </c>
      <c r="CB53" s="79"/>
      <c r="CC53" s="78" t="n">
        <v>0.455748827755452</v>
      </c>
      <c r="CD53" s="79"/>
      <c r="CE53" s="78" t="n">
        <v>31.9503321874709</v>
      </c>
      <c r="CF53" s="79"/>
      <c r="CG53" s="78" t="n">
        <v>17.0649610473996</v>
      </c>
      <c r="CH53" s="80"/>
      <c r="CI53" s="363"/>
      <c r="CJ53" s="363"/>
      <c r="CO53" s="31" t="e">
        <f aca="false"/>
        <v>#REF!</v>
      </c>
      <c r="CP53" s="31"/>
    </row>
    <row r="54" customFormat="false" ht="10.2" hidden="false" customHeight="false" outlineLevel="0" collapsed="false">
      <c r="A54" s="366"/>
      <c r="B54" s="275"/>
      <c r="C54" s="369"/>
      <c r="D54" s="316"/>
      <c r="E54" s="369"/>
      <c r="F54" s="316"/>
      <c r="G54" s="369"/>
      <c r="H54" s="316"/>
      <c r="I54" s="369"/>
      <c r="J54" s="316"/>
      <c r="K54" s="369"/>
      <c r="L54" s="316"/>
      <c r="M54" s="369"/>
      <c r="N54" s="316"/>
      <c r="O54" s="369"/>
      <c r="P54" s="316"/>
      <c r="Q54" s="369"/>
      <c r="R54" s="316"/>
      <c r="S54" s="369"/>
      <c r="T54" s="316"/>
      <c r="U54" s="369"/>
      <c r="V54" s="316"/>
      <c r="W54" s="369"/>
      <c r="X54" s="316"/>
      <c r="Y54" s="369"/>
      <c r="Z54" s="316"/>
      <c r="AA54" s="369"/>
      <c r="AB54" s="316"/>
      <c r="AC54" s="369"/>
      <c r="AD54" s="316"/>
      <c r="AE54" s="369"/>
      <c r="AF54" s="316"/>
      <c r="AG54" s="369"/>
      <c r="AH54" s="316"/>
      <c r="AI54" s="369"/>
      <c r="AJ54" s="316"/>
      <c r="AK54" s="369"/>
      <c r="AL54" s="316"/>
      <c r="AM54" s="369"/>
      <c r="AN54" s="316"/>
      <c r="AO54" s="369"/>
      <c r="AP54" s="316"/>
      <c r="AQ54" s="369"/>
      <c r="AR54" s="316"/>
      <c r="AS54" s="369"/>
      <c r="AT54" s="316"/>
      <c r="AU54" s="369"/>
      <c r="AV54" s="316"/>
      <c r="AW54" s="369"/>
      <c r="AX54" s="316"/>
      <c r="AY54" s="369"/>
      <c r="AZ54" s="316"/>
      <c r="BA54" s="369"/>
      <c r="BB54" s="316"/>
      <c r="BC54" s="369"/>
      <c r="BD54" s="316"/>
      <c r="BE54" s="369"/>
      <c r="BF54" s="316"/>
      <c r="BG54" s="369"/>
      <c r="BH54" s="316"/>
      <c r="BI54" s="369"/>
      <c r="BJ54" s="316"/>
      <c r="BK54" s="369"/>
      <c r="BL54" s="316"/>
      <c r="BM54" s="369"/>
      <c r="BN54" s="316"/>
      <c r="BO54" s="369"/>
      <c r="BP54" s="316"/>
      <c r="BQ54" s="369"/>
      <c r="BR54" s="316"/>
      <c r="BS54" s="369"/>
      <c r="BT54" s="316"/>
      <c r="BU54" s="369"/>
      <c r="BV54" s="316"/>
      <c r="BW54" s="369"/>
      <c r="BX54" s="316"/>
      <c r="BY54" s="369"/>
      <c r="BZ54" s="316"/>
      <c r="CA54" s="369"/>
      <c r="CB54" s="316"/>
      <c r="CC54" s="369"/>
      <c r="CD54" s="316"/>
      <c r="CE54" s="369"/>
      <c r="CF54" s="316"/>
      <c r="CG54" s="369"/>
      <c r="CH54" s="317"/>
      <c r="CI54" s="363"/>
      <c r="CJ54" s="363"/>
    </row>
    <row r="55" customFormat="false" ht="10.2" hidden="false" customHeight="false" outlineLevel="0" collapsed="false">
      <c r="A55" s="370" t="s">
        <v>104</v>
      </c>
      <c r="B55" s="371"/>
      <c r="C55" s="372"/>
      <c r="D55" s="321"/>
      <c r="E55" s="372"/>
      <c r="F55" s="321"/>
      <c r="G55" s="372"/>
      <c r="H55" s="321"/>
      <c r="I55" s="372"/>
      <c r="J55" s="321"/>
      <c r="K55" s="372"/>
      <c r="L55" s="321"/>
      <c r="M55" s="372"/>
      <c r="N55" s="321"/>
      <c r="O55" s="372"/>
      <c r="P55" s="321"/>
      <c r="Q55" s="372"/>
      <c r="R55" s="321"/>
      <c r="S55" s="372"/>
      <c r="T55" s="321"/>
      <c r="U55" s="372"/>
      <c r="V55" s="321"/>
      <c r="W55" s="372"/>
      <c r="X55" s="321"/>
      <c r="Y55" s="372"/>
      <c r="Z55" s="321"/>
      <c r="AA55" s="372"/>
      <c r="AB55" s="321"/>
      <c r="AC55" s="372"/>
      <c r="AD55" s="321"/>
      <c r="AE55" s="372"/>
      <c r="AF55" s="321"/>
      <c r="AG55" s="372"/>
      <c r="AH55" s="321"/>
      <c r="AI55" s="372"/>
      <c r="AJ55" s="321"/>
      <c r="AK55" s="372"/>
      <c r="AL55" s="321"/>
      <c r="AM55" s="372"/>
      <c r="AN55" s="321"/>
      <c r="AO55" s="372"/>
      <c r="AP55" s="321"/>
      <c r="AQ55" s="372"/>
      <c r="AR55" s="321"/>
      <c r="AS55" s="372"/>
      <c r="AT55" s="321"/>
      <c r="AU55" s="372"/>
      <c r="AV55" s="321"/>
      <c r="AW55" s="372"/>
      <c r="AX55" s="321"/>
      <c r="AY55" s="372"/>
      <c r="AZ55" s="321"/>
      <c r="BA55" s="372"/>
      <c r="BB55" s="321"/>
      <c r="BC55" s="372"/>
      <c r="BD55" s="321"/>
      <c r="BE55" s="372"/>
      <c r="BF55" s="321"/>
      <c r="BG55" s="372"/>
      <c r="BH55" s="321"/>
      <c r="BI55" s="372"/>
      <c r="BJ55" s="321"/>
      <c r="BK55" s="372"/>
      <c r="BL55" s="321"/>
      <c r="BM55" s="372"/>
      <c r="BN55" s="321"/>
      <c r="BO55" s="372"/>
      <c r="BP55" s="321"/>
      <c r="BQ55" s="372"/>
      <c r="BR55" s="321"/>
      <c r="BS55" s="372"/>
      <c r="BT55" s="321"/>
      <c r="BU55" s="372"/>
      <c r="BV55" s="321"/>
      <c r="BW55" s="372"/>
      <c r="BX55" s="321"/>
      <c r="BY55" s="372"/>
      <c r="BZ55" s="321"/>
      <c r="CA55" s="372"/>
      <c r="CB55" s="321"/>
      <c r="CC55" s="372"/>
      <c r="CD55" s="321"/>
      <c r="CE55" s="372"/>
      <c r="CF55" s="321"/>
      <c r="CG55" s="372"/>
      <c r="CH55" s="322"/>
      <c r="CI55" s="363"/>
      <c r="CJ55" s="363"/>
      <c r="CO55" s="31" t="e">
        <f aca="false"/>
        <v>#REF!</v>
      </c>
    </row>
    <row r="56" customFormat="false" ht="11.25" hidden="false" customHeight="true" outlineLevel="0" collapsed="false">
      <c r="A56" s="373" t="s">
        <v>105</v>
      </c>
      <c r="B56" s="374"/>
      <c r="C56" s="375"/>
      <c r="D56" s="94" t="s">
        <v>35</v>
      </c>
      <c r="E56" s="375"/>
      <c r="F56" s="94" t="s">
        <v>35</v>
      </c>
      <c r="G56" s="375"/>
      <c r="H56" s="94" t="s">
        <v>35</v>
      </c>
      <c r="I56" s="375"/>
      <c r="J56" s="94" t="s">
        <v>35</v>
      </c>
      <c r="K56" s="375"/>
      <c r="L56" s="94" t="s">
        <v>35</v>
      </c>
      <c r="M56" s="375"/>
      <c r="N56" s="94" t="s">
        <v>35</v>
      </c>
      <c r="O56" s="375"/>
      <c r="P56" s="94" t="s">
        <v>35</v>
      </c>
      <c r="Q56" s="375"/>
      <c r="R56" s="94" t="s">
        <v>35</v>
      </c>
      <c r="S56" s="375"/>
      <c r="T56" s="94" t="s">
        <v>35</v>
      </c>
      <c r="U56" s="375"/>
      <c r="V56" s="94" t="s">
        <v>35</v>
      </c>
      <c r="W56" s="375"/>
      <c r="X56" s="94" t="s">
        <v>35</v>
      </c>
      <c r="Y56" s="375"/>
      <c r="Z56" s="94" t="s">
        <v>35</v>
      </c>
      <c r="AA56" s="375"/>
      <c r="AB56" s="94" t="s">
        <v>35</v>
      </c>
      <c r="AC56" s="375"/>
      <c r="AD56" s="94" t="s">
        <v>35</v>
      </c>
      <c r="AE56" s="375"/>
      <c r="AF56" s="94" t="s">
        <v>35</v>
      </c>
      <c r="AG56" s="375"/>
      <c r="AH56" s="94" t="s">
        <v>35</v>
      </c>
      <c r="AI56" s="375"/>
      <c r="AJ56" s="94" t="s">
        <v>35</v>
      </c>
      <c r="AK56" s="375"/>
      <c r="AL56" s="94" t="s">
        <v>35</v>
      </c>
      <c r="AM56" s="375"/>
      <c r="AN56" s="94" t="s">
        <v>35</v>
      </c>
      <c r="AO56" s="375"/>
      <c r="AP56" s="94" t="s">
        <v>35</v>
      </c>
      <c r="AQ56" s="375"/>
      <c r="AR56" s="94" t="s">
        <v>35</v>
      </c>
      <c r="AS56" s="375"/>
      <c r="AT56" s="94" t="s">
        <v>35</v>
      </c>
      <c r="AU56" s="375"/>
      <c r="AV56" s="94" t="s">
        <v>35</v>
      </c>
      <c r="AW56" s="375"/>
      <c r="AX56" s="94" t="s">
        <v>35</v>
      </c>
      <c r="AY56" s="375"/>
      <c r="AZ56" s="94" t="s">
        <v>35</v>
      </c>
      <c r="BA56" s="375"/>
      <c r="BB56" s="94" t="s">
        <v>35</v>
      </c>
      <c r="BC56" s="375"/>
      <c r="BD56" s="94" t="s">
        <v>35</v>
      </c>
      <c r="BE56" s="375"/>
      <c r="BF56" s="94" t="s">
        <v>35</v>
      </c>
      <c r="BG56" s="375"/>
      <c r="BH56" s="94" t="s">
        <v>35</v>
      </c>
      <c r="BI56" s="375"/>
      <c r="BJ56" s="94" t="s">
        <v>35</v>
      </c>
      <c r="BK56" s="375"/>
      <c r="BL56" s="94" t="s">
        <v>35</v>
      </c>
      <c r="BM56" s="375"/>
      <c r="BN56" s="94" t="s">
        <v>35</v>
      </c>
      <c r="BO56" s="375"/>
      <c r="BP56" s="94" t="s">
        <v>35</v>
      </c>
      <c r="BQ56" s="375"/>
      <c r="BR56" s="94" t="s">
        <v>35</v>
      </c>
      <c r="BS56" s="375"/>
      <c r="BT56" s="94" t="s">
        <v>35</v>
      </c>
      <c r="BU56" s="375"/>
      <c r="BV56" s="94" t="s">
        <v>35</v>
      </c>
      <c r="BW56" s="375"/>
      <c r="BX56" s="94" t="s">
        <v>35</v>
      </c>
      <c r="BY56" s="375"/>
      <c r="BZ56" s="94" t="s">
        <v>35</v>
      </c>
      <c r="CA56" s="375"/>
      <c r="CB56" s="94" t="s">
        <v>35</v>
      </c>
      <c r="CC56" s="375"/>
      <c r="CD56" s="94" t="s">
        <v>35</v>
      </c>
      <c r="CE56" s="375"/>
      <c r="CF56" s="94" t="s">
        <v>35</v>
      </c>
      <c r="CG56" s="375"/>
      <c r="CH56" s="95" t="s">
        <v>35</v>
      </c>
      <c r="CI56" s="363"/>
      <c r="CJ56" s="363"/>
      <c r="CO56" s="31" t="e">
        <f aca="false"/>
        <v>#REF!</v>
      </c>
    </row>
    <row r="57" customFormat="false" ht="10.2" hidden="false" customHeight="false" outlineLevel="0" collapsed="false">
      <c r="A57" s="366" t="s">
        <v>106</v>
      </c>
      <c r="B57" s="275" t="n">
        <v>1</v>
      </c>
      <c r="C57" s="365"/>
      <c r="D57" s="74" t="s">
        <v>191</v>
      </c>
      <c r="E57" s="365"/>
      <c r="F57" s="74" t="s">
        <v>191</v>
      </c>
      <c r="G57" s="365"/>
      <c r="H57" s="74" t="s">
        <v>191</v>
      </c>
      <c r="I57" s="365"/>
      <c r="J57" s="74" t="s">
        <v>191</v>
      </c>
      <c r="K57" s="365" t="n">
        <v>12.971793174744</v>
      </c>
      <c r="L57" s="74"/>
      <c r="M57" s="365" t="n">
        <v>12.971793174744</v>
      </c>
      <c r="N57" s="74"/>
      <c r="O57" s="365" t="n">
        <v>22.721878051758</v>
      </c>
      <c r="P57" s="74"/>
      <c r="Q57" s="365"/>
      <c r="R57" s="74" t="s">
        <v>192</v>
      </c>
      <c r="S57" s="365"/>
      <c r="T57" s="74" t="s">
        <v>192</v>
      </c>
      <c r="U57" s="365"/>
      <c r="V57" s="74" t="s">
        <v>192</v>
      </c>
      <c r="W57" s="365"/>
      <c r="X57" s="74" t="s">
        <v>192</v>
      </c>
      <c r="Y57" s="365" t="n">
        <v>43.985473632813</v>
      </c>
      <c r="Z57" s="74"/>
      <c r="AA57" s="365" t="n">
        <v>43.985473632813</v>
      </c>
      <c r="AB57" s="74"/>
      <c r="AC57" s="365" t="n">
        <v>20.320850372314</v>
      </c>
      <c r="AD57" s="74"/>
      <c r="AE57" s="365"/>
      <c r="AF57" s="74" t="s">
        <v>193</v>
      </c>
      <c r="AG57" s="365"/>
      <c r="AH57" s="74" t="s">
        <v>193</v>
      </c>
      <c r="AI57" s="365"/>
      <c r="AJ57" s="74" t="s">
        <v>193</v>
      </c>
      <c r="AK57" s="365"/>
      <c r="AL57" s="74" t="s">
        <v>193</v>
      </c>
      <c r="AM57" s="365" t="n">
        <v>13.797678947449</v>
      </c>
      <c r="AN57" s="74"/>
      <c r="AO57" s="365" t="n">
        <v>13.797678947449</v>
      </c>
      <c r="AP57" s="74"/>
      <c r="AQ57" s="365" t="n">
        <v>20.934204101563</v>
      </c>
      <c r="AR57" s="74"/>
      <c r="AS57" s="365"/>
      <c r="AT57" s="74" t="s">
        <v>194</v>
      </c>
      <c r="AU57" s="365"/>
      <c r="AV57" s="74" t="s">
        <v>194</v>
      </c>
      <c r="AW57" s="365"/>
      <c r="AX57" s="74" t="s">
        <v>194</v>
      </c>
      <c r="AY57" s="365"/>
      <c r="AZ57" s="74" t="s">
        <v>194</v>
      </c>
      <c r="BA57" s="365" t="n">
        <v>52.571208953857</v>
      </c>
      <c r="BB57" s="74"/>
      <c r="BC57" s="365" t="n">
        <v>52.571208953857</v>
      </c>
      <c r="BD57" s="74"/>
      <c r="BE57" s="365" t="n">
        <v>12.696905136108</v>
      </c>
      <c r="BF57" s="74"/>
      <c r="BG57" s="365"/>
      <c r="BH57" s="74" t="s">
        <v>195</v>
      </c>
      <c r="BI57" s="365"/>
      <c r="BJ57" s="74" t="s">
        <v>195</v>
      </c>
      <c r="BK57" s="365"/>
      <c r="BL57" s="74" t="s">
        <v>195</v>
      </c>
      <c r="BM57" s="365"/>
      <c r="BN57" s="74" t="s">
        <v>195</v>
      </c>
      <c r="BO57" s="365" t="n">
        <v>12.150267601013</v>
      </c>
      <c r="BP57" s="74"/>
      <c r="BQ57" s="365" t="n">
        <v>12.150267601013</v>
      </c>
      <c r="BR57" s="74"/>
      <c r="BS57" s="365" t="n">
        <v>24.500112533569</v>
      </c>
      <c r="BT57" s="74"/>
      <c r="BU57" s="365"/>
      <c r="BV57" s="74" t="s">
        <v>196</v>
      </c>
      <c r="BW57" s="365"/>
      <c r="BX57" s="74" t="s">
        <v>196</v>
      </c>
      <c r="BY57" s="365"/>
      <c r="BZ57" s="74" t="s">
        <v>196</v>
      </c>
      <c r="CA57" s="365"/>
      <c r="CB57" s="74" t="s">
        <v>196</v>
      </c>
      <c r="CC57" s="365" t="n">
        <v>35.445079803467</v>
      </c>
      <c r="CD57" s="74"/>
      <c r="CE57" s="365" t="n">
        <v>35.445079803467</v>
      </c>
      <c r="CF57" s="74"/>
      <c r="CG57" s="365" t="n">
        <v>27.904537200928</v>
      </c>
      <c r="CH57" s="75"/>
      <c r="CI57" s="363"/>
      <c r="CJ57" s="363"/>
      <c r="CO57" s="31" t="e">
        <f aca="false"/>
        <v>#REF!</v>
      </c>
    </row>
    <row r="58" customFormat="false" ht="10.2" hidden="false" customHeight="false" outlineLevel="0" collapsed="false">
      <c r="A58" s="373" t="s">
        <v>107</v>
      </c>
      <c r="B58" s="374"/>
      <c r="C58" s="376"/>
      <c r="D58" s="102" t="s">
        <v>35</v>
      </c>
      <c r="E58" s="376"/>
      <c r="F58" s="102" t="s">
        <v>35</v>
      </c>
      <c r="G58" s="376"/>
      <c r="H58" s="102" t="s">
        <v>35</v>
      </c>
      <c r="I58" s="376"/>
      <c r="J58" s="102" t="s">
        <v>35</v>
      </c>
      <c r="K58" s="376"/>
      <c r="L58" s="102" t="s">
        <v>35</v>
      </c>
      <c r="M58" s="376"/>
      <c r="N58" s="102" t="s">
        <v>35</v>
      </c>
      <c r="O58" s="376"/>
      <c r="P58" s="102" t="s">
        <v>35</v>
      </c>
      <c r="Q58" s="376"/>
      <c r="R58" s="102" t="s">
        <v>35</v>
      </c>
      <c r="S58" s="376"/>
      <c r="T58" s="102" t="s">
        <v>35</v>
      </c>
      <c r="U58" s="376"/>
      <c r="V58" s="102" t="s">
        <v>35</v>
      </c>
      <c r="W58" s="376"/>
      <c r="X58" s="102" t="s">
        <v>35</v>
      </c>
      <c r="Y58" s="376"/>
      <c r="Z58" s="102" t="s">
        <v>35</v>
      </c>
      <c r="AA58" s="376"/>
      <c r="AB58" s="102" t="s">
        <v>35</v>
      </c>
      <c r="AC58" s="376"/>
      <c r="AD58" s="102" t="s">
        <v>35</v>
      </c>
      <c r="AE58" s="376"/>
      <c r="AF58" s="102" t="s">
        <v>35</v>
      </c>
      <c r="AG58" s="376"/>
      <c r="AH58" s="102" t="s">
        <v>35</v>
      </c>
      <c r="AI58" s="376"/>
      <c r="AJ58" s="102" t="s">
        <v>35</v>
      </c>
      <c r="AK58" s="376"/>
      <c r="AL58" s="102" t="s">
        <v>35</v>
      </c>
      <c r="AM58" s="376"/>
      <c r="AN58" s="102" t="s">
        <v>35</v>
      </c>
      <c r="AO58" s="376"/>
      <c r="AP58" s="102" t="s">
        <v>35</v>
      </c>
      <c r="AQ58" s="376"/>
      <c r="AR58" s="102" t="s">
        <v>35</v>
      </c>
      <c r="AS58" s="376"/>
      <c r="AT58" s="102" t="s">
        <v>35</v>
      </c>
      <c r="AU58" s="376"/>
      <c r="AV58" s="102" t="s">
        <v>35</v>
      </c>
      <c r="AW58" s="376"/>
      <c r="AX58" s="102" t="s">
        <v>35</v>
      </c>
      <c r="AY58" s="376"/>
      <c r="AZ58" s="102" t="s">
        <v>35</v>
      </c>
      <c r="BA58" s="376"/>
      <c r="BB58" s="102" t="s">
        <v>35</v>
      </c>
      <c r="BC58" s="376"/>
      <c r="BD58" s="102" t="s">
        <v>35</v>
      </c>
      <c r="BE58" s="376"/>
      <c r="BF58" s="102" t="s">
        <v>35</v>
      </c>
      <c r="BG58" s="376"/>
      <c r="BH58" s="102" t="s">
        <v>35</v>
      </c>
      <c r="BI58" s="376"/>
      <c r="BJ58" s="102" t="s">
        <v>35</v>
      </c>
      <c r="BK58" s="376"/>
      <c r="BL58" s="102" t="s">
        <v>35</v>
      </c>
      <c r="BM58" s="376"/>
      <c r="BN58" s="102" t="s">
        <v>35</v>
      </c>
      <c r="BO58" s="376"/>
      <c r="BP58" s="102" t="s">
        <v>35</v>
      </c>
      <c r="BQ58" s="376"/>
      <c r="BR58" s="102" t="s">
        <v>35</v>
      </c>
      <c r="BS58" s="376"/>
      <c r="BT58" s="102" t="s">
        <v>35</v>
      </c>
      <c r="BU58" s="376"/>
      <c r="BV58" s="102" t="s">
        <v>35</v>
      </c>
      <c r="BW58" s="376"/>
      <c r="BX58" s="102" t="s">
        <v>35</v>
      </c>
      <c r="BY58" s="376"/>
      <c r="BZ58" s="102" t="s">
        <v>35</v>
      </c>
      <c r="CA58" s="376"/>
      <c r="CB58" s="102" t="s">
        <v>35</v>
      </c>
      <c r="CC58" s="376"/>
      <c r="CD58" s="102" t="s">
        <v>35</v>
      </c>
      <c r="CE58" s="376"/>
      <c r="CF58" s="102" t="s">
        <v>35</v>
      </c>
      <c r="CG58" s="376"/>
      <c r="CH58" s="103"/>
      <c r="CI58" s="363"/>
      <c r="CJ58" s="363"/>
      <c r="CO58" s="31" t="e">
        <f aca="false"/>
        <v>#REF!</v>
      </c>
    </row>
    <row r="59" customFormat="false" ht="10.2" hidden="false" customHeight="false" outlineLevel="0" collapsed="false">
      <c r="A59" s="366" t="s">
        <v>108</v>
      </c>
      <c r="B59" s="275"/>
      <c r="C59" s="377" t="n">
        <v>1.3305807113648</v>
      </c>
      <c r="D59" s="328"/>
      <c r="E59" s="377" t="n">
        <v>1.5709544420242</v>
      </c>
      <c r="F59" s="328"/>
      <c r="G59" s="377" t="n">
        <v>2.1258335113525</v>
      </c>
      <c r="H59" s="328"/>
      <c r="I59" s="377" t="n">
        <v>5.8339920043945</v>
      </c>
      <c r="J59" s="328"/>
      <c r="K59" s="377" t="n">
        <v>0</v>
      </c>
      <c r="L59" s="328"/>
      <c r="M59" s="377" t="n">
        <v>10.861360549927</v>
      </c>
      <c r="N59" s="328"/>
      <c r="O59" s="377" t="n">
        <v>24.746097564697</v>
      </c>
      <c r="P59" s="328"/>
      <c r="Q59" s="377" t="n">
        <v>1.4561635255814</v>
      </c>
      <c r="R59" s="328"/>
      <c r="S59" s="377" t="n">
        <v>2.2950603961945</v>
      </c>
      <c r="T59" s="328"/>
      <c r="U59" s="377" t="n">
        <v>5.5266895294189</v>
      </c>
      <c r="V59" s="328"/>
      <c r="W59" s="377" t="n">
        <v>33.686023712158</v>
      </c>
      <c r="X59" s="328"/>
      <c r="Y59" s="377" t="n">
        <v>0</v>
      </c>
      <c r="Z59" s="328"/>
      <c r="AA59" s="377" t="n">
        <v>42.963939666748</v>
      </c>
      <c r="AB59" s="328"/>
      <c r="AC59" s="377" t="n">
        <v>21.428600311279</v>
      </c>
      <c r="AD59" s="328"/>
      <c r="AE59" s="377" t="n">
        <v>1.3535114526749</v>
      </c>
      <c r="AF59" s="328"/>
      <c r="AG59" s="377" t="n">
        <v>1.7826710939407</v>
      </c>
      <c r="AH59" s="328"/>
      <c r="AI59" s="377" t="n">
        <v>2.2897927761078</v>
      </c>
      <c r="AJ59" s="328"/>
      <c r="AK59" s="377" t="n">
        <v>6.0458211898804</v>
      </c>
      <c r="AL59" s="328"/>
      <c r="AM59" s="377" t="n">
        <v>0</v>
      </c>
      <c r="AN59" s="328"/>
      <c r="AO59" s="377" t="n">
        <v>11.471796035767</v>
      </c>
      <c r="AP59" s="328"/>
      <c r="AQ59" s="377" t="n">
        <v>23.719038009644</v>
      </c>
      <c r="AR59" s="328"/>
      <c r="AS59" s="377" t="n">
        <v>0.87745463848114</v>
      </c>
      <c r="AT59" s="328"/>
      <c r="AU59" s="377" t="n">
        <v>1.7586234807968</v>
      </c>
      <c r="AV59" s="328"/>
      <c r="AW59" s="377" t="n">
        <v>5.3839559555054</v>
      </c>
      <c r="AX59" s="328"/>
      <c r="AY59" s="377" t="n">
        <v>44.762493133545</v>
      </c>
      <c r="AZ59" s="328"/>
      <c r="BA59" s="377" t="n">
        <v>0</v>
      </c>
      <c r="BB59" s="328"/>
      <c r="BC59" s="377" t="n">
        <v>52.782527923584</v>
      </c>
      <c r="BD59" s="328"/>
      <c r="BE59" s="377" t="n">
        <v>12.026637077332</v>
      </c>
      <c r="BF59" s="328"/>
      <c r="BG59" s="377" t="n">
        <v>1.3079354763031</v>
      </c>
      <c r="BH59" s="328"/>
      <c r="BI59" s="377" t="n">
        <v>1.3618721961975</v>
      </c>
      <c r="BJ59" s="328"/>
      <c r="BK59" s="377" t="n">
        <v>1.9639146327972</v>
      </c>
      <c r="BL59" s="328"/>
      <c r="BM59" s="377" t="n">
        <v>5.6247987747192</v>
      </c>
      <c r="BN59" s="328"/>
      <c r="BO59" s="377" t="n">
        <v>0</v>
      </c>
      <c r="BP59" s="328"/>
      <c r="BQ59" s="377" t="n">
        <v>10.258521080017</v>
      </c>
      <c r="BR59" s="328"/>
      <c r="BS59" s="377" t="n">
        <v>25.76037979126</v>
      </c>
      <c r="BT59" s="328"/>
      <c r="BU59" s="377" t="n">
        <v>2.0276718139648</v>
      </c>
      <c r="BV59" s="328"/>
      <c r="BW59" s="377" t="n">
        <v>2.8248229026794</v>
      </c>
      <c r="BX59" s="328"/>
      <c r="BY59" s="377" t="n">
        <v>5.6676473617554</v>
      </c>
      <c r="BZ59" s="328"/>
      <c r="CA59" s="377" t="n">
        <v>22.747379302979</v>
      </c>
      <c r="CB59" s="328"/>
      <c r="CC59" s="377" t="n">
        <v>0</v>
      </c>
      <c r="CD59" s="328"/>
      <c r="CE59" s="377" t="n">
        <v>33.267520904541</v>
      </c>
      <c r="CF59" s="328"/>
      <c r="CG59" s="377" t="n">
        <v>30.713581085205</v>
      </c>
      <c r="CH59" s="330"/>
      <c r="CI59" s="363"/>
      <c r="CJ59" s="363"/>
      <c r="CO59" s="31" t="e">
        <f aca="false"/>
        <v>#REF!</v>
      </c>
    </row>
    <row r="60" customFormat="false" ht="10.2" hidden="false" customHeight="false" outlineLevel="0" collapsed="false">
      <c r="A60" s="373" t="s">
        <v>109</v>
      </c>
      <c r="B60" s="374"/>
      <c r="C60" s="376" t="n">
        <v>1.1070241928101</v>
      </c>
      <c r="D60" s="102"/>
      <c r="E60" s="376" t="n">
        <v>1.3610992431641</v>
      </c>
      <c r="F60" s="102"/>
      <c r="G60" s="376" t="n">
        <v>1.9912378787994</v>
      </c>
      <c r="H60" s="102"/>
      <c r="I60" s="376" t="n">
        <v>10.836121559143</v>
      </c>
      <c r="J60" s="102"/>
      <c r="K60" s="376" t="n">
        <v>0</v>
      </c>
      <c r="L60" s="102"/>
      <c r="M60" s="376" t="n">
        <v>15.295482635498</v>
      </c>
      <c r="N60" s="102"/>
      <c r="O60" s="376" t="n">
        <v>31.723033905029</v>
      </c>
      <c r="P60" s="102"/>
      <c r="Q60" s="376" t="n">
        <v>1.8727233409882</v>
      </c>
      <c r="R60" s="102"/>
      <c r="S60" s="376" t="n">
        <v>1.7379705905914</v>
      </c>
      <c r="T60" s="102"/>
      <c r="U60" s="376" t="n">
        <v>3.2525651454926</v>
      </c>
      <c r="V60" s="102"/>
      <c r="W60" s="376" t="n">
        <v>27.299783706665</v>
      </c>
      <c r="X60" s="102"/>
      <c r="Y60" s="376" t="n">
        <v>0</v>
      </c>
      <c r="Z60" s="102"/>
      <c r="AA60" s="376" t="n">
        <v>34.16304397583</v>
      </c>
      <c r="AB60" s="102"/>
      <c r="AC60" s="376" t="n">
        <v>18.818441390991</v>
      </c>
      <c r="AD60" s="102"/>
      <c r="AE60" s="376" t="n">
        <v>1.4589223861694</v>
      </c>
      <c r="AF60" s="102"/>
      <c r="AG60" s="376" t="n">
        <v>1.0256803035736</v>
      </c>
      <c r="AH60" s="102"/>
      <c r="AI60" s="376" t="n">
        <v>1.566706776619</v>
      </c>
      <c r="AJ60" s="102"/>
      <c r="AK60" s="376" t="n">
        <v>13.229517936707</v>
      </c>
      <c r="AL60" s="102"/>
      <c r="AM60" s="376" t="n">
        <v>0</v>
      </c>
      <c r="AN60" s="102"/>
      <c r="AO60" s="376" t="n">
        <v>17.280826568604</v>
      </c>
      <c r="AP60" s="102"/>
      <c r="AQ60" s="376" t="n">
        <v>28.022886276245</v>
      </c>
      <c r="AR60" s="102"/>
      <c r="AS60" s="376" t="n">
        <v>1.369327545166</v>
      </c>
      <c r="AT60" s="102"/>
      <c r="AU60" s="376" t="n">
        <v>1.5883538722992</v>
      </c>
      <c r="AV60" s="102"/>
      <c r="AW60" s="376" t="n">
        <v>3.2278189659119</v>
      </c>
      <c r="AX60" s="102"/>
      <c r="AY60" s="376" t="n">
        <v>36.303943634033</v>
      </c>
      <c r="AZ60" s="102"/>
      <c r="BA60" s="376" t="n">
        <v>0</v>
      </c>
      <c r="BB60" s="102"/>
      <c r="BC60" s="376" t="n">
        <v>42.489444732666</v>
      </c>
      <c r="BD60" s="102"/>
      <c r="BE60" s="376" t="n">
        <v>12.20684337616</v>
      </c>
      <c r="BF60" s="102"/>
      <c r="BG60" s="376" t="n">
        <v>0.69821131229401</v>
      </c>
      <c r="BH60" s="102"/>
      <c r="BI60" s="376" t="n">
        <v>1.7507675886154</v>
      </c>
      <c r="BJ60" s="102"/>
      <c r="BK60" s="376" t="n">
        <v>2.4844307899475</v>
      </c>
      <c r="BL60" s="102"/>
      <c r="BM60" s="376" t="n">
        <v>8.0556259155273</v>
      </c>
      <c r="BN60" s="102"/>
      <c r="BO60" s="376" t="n">
        <v>0</v>
      </c>
      <c r="BP60" s="102"/>
      <c r="BQ60" s="376" t="n">
        <v>12.989036560059</v>
      </c>
      <c r="BR60" s="102"/>
      <c r="BS60" s="376" t="n">
        <v>36.021629333496</v>
      </c>
      <c r="BT60" s="102"/>
      <c r="BU60" s="376" t="n">
        <v>2.4575362205505</v>
      </c>
      <c r="BV60" s="102"/>
      <c r="BW60" s="376" t="n">
        <v>1.9117857217789</v>
      </c>
      <c r="BX60" s="102"/>
      <c r="BY60" s="376" t="n">
        <v>3.2813138961792</v>
      </c>
      <c r="BZ60" s="102"/>
      <c r="CA60" s="376" t="n">
        <v>16.839326858521</v>
      </c>
      <c r="CB60" s="102"/>
      <c r="CC60" s="376" t="n">
        <v>0</v>
      </c>
      <c r="CD60" s="102"/>
      <c r="CE60" s="376" t="n">
        <v>24.489963531494</v>
      </c>
      <c r="CF60" s="102"/>
      <c r="CG60" s="376" t="n">
        <v>26.4993724823</v>
      </c>
      <c r="CH60" s="103"/>
      <c r="CI60" s="363"/>
      <c r="CJ60" s="363"/>
    </row>
    <row r="61" customFormat="false" ht="10.2" hidden="false" customHeight="false" outlineLevel="0" collapsed="false">
      <c r="A61" s="366" t="s">
        <v>110</v>
      </c>
      <c r="B61" s="275"/>
      <c r="C61" s="377"/>
      <c r="D61" s="328" t="s">
        <v>35</v>
      </c>
      <c r="E61" s="377"/>
      <c r="F61" s="328" t="s">
        <v>35</v>
      </c>
      <c r="G61" s="377"/>
      <c r="H61" s="328" t="s">
        <v>35</v>
      </c>
      <c r="I61" s="377"/>
      <c r="J61" s="328" t="s">
        <v>35</v>
      </c>
      <c r="K61" s="377"/>
      <c r="L61" s="328" t="s">
        <v>35</v>
      </c>
      <c r="M61" s="377"/>
      <c r="N61" s="328" t="s">
        <v>35</v>
      </c>
      <c r="O61" s="377"/>
      <c r="P61" s="328" t="s">
        <v>35</v>
      </c>
      <c r="Q61" s="377"/>
      <c r="R61" s="328" t="s">
        <v>35</v>
      </c>
      <c r="S61" s="377"/>
      <c r="T61" s="328" t="s">
        <v>35</v>
      </c>
      <c r="U61" s="377"/>
      <c r="V61" s="328" t="s">
        <v>35</v>
      </c>
      <c r="W61" s="377"/>
      <c r="X61" s="328" t="s">
        <v>35</v>
      </c>
      <c r="Y61" s="377"/>
      <c r="Z61" s="328" t="s">
        <v>35</v>
      </c>
      <c r="AA61" s="377"/>
      <c r="AB61" s="328" t="s">
        <v>35</v>
      </c>
      <c r="AC61" s="377"/>
      <c r="AD61" s="328" t="s">
        <v>35</v>
      </c>
      <c r="AE61" s="377"/>
      <c r="AF61" s="328" t="s">
        <v>35</v>
      </c>
      <c r="AG61" s="377"/>
      <c r="AH61" s="328" t="s">
        <v>35</v>
      </c>
      <c r="AI61" s="377"/>
      <c r="AJ61" s="328" t="s">
        <v>35</v>
      </c>
      <c r="AK61" s="377"/>
      <c r="AL61" s="328" t="s">
        <v>35</v>
      </c>
      <c r="AM61" s="377"/>
      <c r="AN61" s="328" t="s">
        <v>35</v>
      </c>
      <c r="AO61" s="377"/>
      <c r="AP61" s="328" t="s">
        <v>35</v>
      </c>
      <c r="AQ61" s="377"/>
      <c r="AR61" s="328" t="s">
        <v>35</v>
      </c>
      <c r="AS61" s="377"/>
      <c r="AT61" s="328" t="s">
        <v>35</v>
      </c>
      <c r="AU61" s="377"/>
      <c r="AV61" s="328" t="s">
        <v>35</v>
      </c>
      <c r="AW61" s="377"/>
      <c r="AX61" s="328" t="s">
        <v>35</v>
      </c>
      <c r="AY61" s="377"/>
      <c r="AZ61" s="328" t="s">
        <v>35</v>
      </c>
      <c r="BA61" s="377"/>
      <c r="BB61" s="328" t="s">
        <v>35</v>
      </c>
      <c r="BC61" s="377"/>
      <c r="BD61" s="328" t="s">
        <v>35</v>
      </c>
      <c r="BE61" s="377"/>
      <c r="BF61" s="328" t="s">
        <v>35</v>
      </c>
      <c r="BG61" s="377"/>
      <c r="BH61" s="328" t="s">
        <v>35</v>
      </c>
      <c r="BI61" s="377"/>
      <c r="BJ61" s="328" t="s">
        <v>35</v>
      </c>
      <c r="BK61" s="377"/>
      <c r="BL61" s="328" t="s">
        <v>35</v>
      </c>
      <c r="BM61" s="377"/>
      <c r="BN61" s="328" t="s">
        <v>35</v>
      </c>
      <c r="BO61" s="377"/>
      <c r="BP61" s="328" t="s">
        <v>35</v>
      </c>
      <c r="BQ61" s="377"/>
      <c r="BR61" s="328" t="s">
        <v>35</v>
      </c>
      <c r="BS61" s="377"/>
      <c r="BT61" s="328" t="s">
        <v>35</v>
      </c>
      <c r="BU61" s="377"/>
      <c r="BV61" s="328" t="s">
        <v>35</v>
      </c>
      <c r="BW61" s="377"/>
      <c r="BX61" s="328" t="s">
        <v>35</v>
      </c>
      <c r="BY61" s="377"/>
      <c r="BZ61" s="328" t="s">
        <v>35</v>
      </c>
      <c r="CA61" s="377"/>
      <c r="CB61" s="328" t="s">
        <v>35</v>
      </c>
      <c r="CC61" s="377"/>
      <c r="CD61" s="328" t="s">
        <v>35</v>
      </c>
      <c r="CE61" s="377"/>
      <c r="CF61" s="328" t="s">
        <v>35</v>
      </c>
      <c r="CG61" s="377"/>
      <c r="CH61" s="330"/>
      <c r="CI61" s="363"/>
      <c r="CJ61" s="363"/>
      <c r="CO61" s="31" t="e">
        <f aca="false"/>
        <v>#REF!</v>
      </c>
    </row>
    <row r="62" customFormat="false" ht="10.2" hidden="false" customHeight="false" outlineLevel="0" collapsed="false">
      <c r="A62" s="373" t="s">
        <v>111</v>
      </c>
      <c r="B62" s="374"/>
      <c r="C62" s="376"/>
      <c r="D62" s="102" t="s">
        <v>35</v>
      </c>
      <c r="E62" s="376"/>
      <c r="F62" s="102" t="s">
        <v>35</v>
      </c>
      <c r="G62" s="376"/>
      <c r="H62" s="102" t="s">
        <v>35</v>
      </c>
      <c r="I62" s="376"/>
      <c r="J62" s="102" t="s">
        <v>35</v>
      </c>
      <c r="K62" s="376"/>
      <c r="L62" s="102" t="s">
        <v>35</v>
      </c>
      <c r="M62" s="376"/>
      <c r="N62" s="102" t="s">
        <v>35</v>
      </c>
      <c r="O62" s="376"/>
      <c r="P62" s="102" t="s">
        <v>35</v>
      </c>
      <c r="Q62" s="376"/>
      <c r="R62" s="102" t="s">
        <v>35</v>
      </c>
      <c r="S62" s="376"/>
      <c r="T62" s="102" t="s">
        <v>35</v>
      </c>
      <c r="U62" s="376"/>
      <c r="V62" s="102" t="s">
        <v>35</v>
      </c>
      <c r="W62" s="376"/>
      <c r="X62" s="102" t="s">
        <v>35</v>
      </c>
      <c r="Y62" s="376"/>
      <c r="Z62" s="102" t="s">
        <v>35</v>
      </c>
      <c r="AA62" s="376"/>
      <c r="AB62" s="102" t="s">
        <v>35</v>
      </c>
      <c r="AC62" s="376"/>
      <c r="AD62" s="102" t="s">
        <v>35</v>
      </c>
      <c r="AE62" s="376"/>
      <c r="AF62" s="102" t="s">
        <v>35</v>
      </c>
      <c r="AG62" s="376"/>
      <c r="AH62" s="102" t="s">
        <v>35</v>
      </c>
      <c r="AI62" s="376"/>
      <c r="AJ62" s="102" t="s">
        <v>35</v>
      </c>
      <c r="AK62" s="376"/>
      <c r="AL62" s="102" t="s">
        <v>35</v>
      </c>
      <c r="AM62" s="376"/>
      <c r="AN62" s="102" t="s">
        <v>35</v>
      </c>
      <c r="AO62" s="376"/>
      <c r="AP62" s="102" t="s">
        <v>35</v>
      </c>
      <c r="AQ62" s="376"/>
      <c r="AR62" s="102" t="s">
        <v>35</v>
      </c>
      <c r="AS62" s="376"/>
      <c r="AT62" s="102" t="s">
        <v>35</v>
      </c>
      <c r="AU62" s="376"/>
      <c r="AV62" s="102" t="s">
        <v>35</v>
      </c>
      <c r="AW62" s="376"/>
      <c r="AX62" s="102" t="s">
        <v>35</v>
      </c>
      <c r="AY62" s="376"/>
      <c r="AZ62" s="102" t="s">
        <v>35</v>
      </c>
      <c r="BA62" s="376"/>
      <c r="BB62" s="102" t="s">
        <v>35</v>
      </c>
      <c r="BC62" s="376"/>
      <c r="BD62" s="102" t="s">
        <v>35</v>
      </c>
      <c r="BE62" s="376"/>
      <c r="BF62" s="102" t="s">
        <v>35</v>
      </c>
      <c r="BG62" s="376"/>
      <c r="BH62" s="102" t="s">
        <v>35</v>
      </c>
      <c r="BI62" s="376"/>
      <c r="BJ62" s="102" t="s">
        <v>35</v>
      </c>
      <c r="BK62" s="376"/>
      <c r="BL62" s="102" t="s">
        <v>35</v>
      </c>
      <c r="BM62" s="376"/>
      <c r="BN62" s="102" t="s">
        <v>35</v>
      </c>
      <c r="BO62" s="376"/>
      <c r="BP62" s="102" t="s">
        <v>35</v>
      </c>
      <c r="BQ62" s="376"/>
      <c r="BR62" s="102" t="s">
        <v>35</v>
      </c>
      <c r="BS62" s="376"/>
      <c r="BT62" s="102" t="s">
        <v>35</v>
      </c>
      <c r="BU62" s="376"/>
      <c r="BV62" s="102" t="s">
        <v>35</v>
      </c>
      <c r="BW62" s="376"/>
      <c r="BX62" s="102" t="s">
        <v>35</v>
      </c>
      <c r="BY62" s="376"/>
      <c r="BZ62" s="102" t="s">
        <v>35</v>
      </c>
      <c r="CA62" s="376"/>
      <c r="CB62" s="102" t="s">
        <v>35</v>
      </c>
      <c r="CC62" s="376"/>
      <c r="CD62" s="102" t="s">
        <v>35</v>
      </c>
      <c r="CE62" s="376"/>
      <c r="CF62" s="102" t="s">
        <v>35</v>
      </c>
      <c r="CG62" s="376"/>
      <c r="CH62" s="103"/>
      <c r="CI62" s="363"/>
      <c r="CJ62" s="363"/>
      <c r="CO62" s="31" t="e">
        <f aca="false"/>
        <v>#REF!</v>
      </c>
    </row>
    <row r="63" customFormat="false" ht="10.2" hidden="false" customHeight="false" outlineLevel="0" collapsed="false">
      <c r="A63" s="366" t="s">
        <v>112</v>
      </c>
      <c r="B63" s="275"/>
      <c r="C63" s="377"/>
      <c r="D63" s="328" t="s">
        <v>44</v>
      </c>
      <c r="E63" s="377"/>
      <c r="F63" s="328" t="s">
        <v>44</v>
      </c>
      <c r="G63" s="377" t="n">
        <v>1.9811820983887</v>
      </c>
      <c r="H63" s="328"/>
      <c r="I63" s="377" t="n">
        <v>6.5306830406189</v>
      </c>
      <c r="J63" s="328"/>
      <c r="K63" s="377" t="n">
        <v>0</v>
      </c>
      <c r="L63" s="328"/>
      <c r="M63" s="377" t="n">
        <v>8.917576789856</v>
      </c>
      <c r="N63" s="328"/>
      <c r="O63" s="377" t="n">
        <v>35.217273712158</v>
      </c>
      <c r="P63" s="328"/>
      <c r="Q63" s="377" t="n">
        <v>0</v>
      </c>
      <c r="R63" s="328"/>
      <c r="S63" s="377" t="n">
        <v>0.60609602928162</v>
      </c>
      <c r="T63" s="328" t="s">
        <v>144</v>
      </c>
      <c r="U63" s="377" t="n">
        <v>1.7351268529892</v>
      </c>
      <c r="V63" s="328"/>
      <c r="W63" s="377" t="n">
        <v>38.354454040527</v>
      </c>
      <c r="X63" s="328"/>
      <c r="Y63" s="377" t="n">
        <v>0.64863324165344</v>
      </c>
      <c r="Z63" s="328" t="s">
        <v>144</v>
      </c>
      <c r="AA63" s="377" t="n">
        <v>41.344310760498</v>
      </c>
      <c r="AB63" s="328"/>
      <c r="AC63" s="377" t="n">
        <v>14.520841598511</v>
      </c>
      <c r="AD63" s="328"/>
      <c r="AE63" s="377"/>
      <c r="AF63" s="328" t="s">
        <v>44</v>
      </c>
      <c r="AG63" s="377"/>
      <c r="AH63" s="328" t="s">
        <v>44</v>
      </c>
      <c r="AI63" s="377" t="n">
        <v>2.0392851829529</v>
      </c>
      <c r="AJ63" s="328"/>
      <c r="AK63" s="377" t="n">
        <v>6.4345993995667</v>
      </c>
      <c r="AL63" s="328"/>
      <c r="AM63" s="377" t="n">
        <v>0</v>
      </c>
      <c r="AN63" s="328"/>
      <c r="AO63" s="377" t="n">
        <v>8.8032636642456</v>
      </c>
      <c r="AP63" s="328"/>
      <c r="AQ63" s="377" t="n">
        <v>32.768711090088</v>
      </c>
      <c r="AR63" s="328"/>
      <c r="AS63" s="377" t="n">
        <v>0</v>
      </c>
      <c r="AT63" s="328"/>
      <c r="AU63" s="377"/>
      <c r="AV63" s="328" t="s">
        <v>44</v>
      </c>
      <c r="AW63" s="377" t="n">
        <v>1.6105660200119</v>
      </c>
      <c r="AX63" s="328"/>
      <c r="AY63" s="377" t="n">
        <v>42.404197692871</v>
      </c>
      <c r="AZ63" s="328"/>
      <c r="BA63" s="377"/>
      <c r="BB63" s="328" t="s">
        <v>44</v>
      </c>
      <c r="BC63" s="377" t="n">
        <v>45.433540344238</v>
      </c>
      <c r="BD63" s="328"/>
      <c r="BE63" s="377" t="n">
        <v>12.994484901428</v>
      </c>
      <c r="BF63" s="328"/>
      <c r="BG63" s="377"/>
      <c r="BH63" s="328" t="s">
        <v>44</v>
      </c>
      <c r="BI63" s="377"/>
      <c r="BJ63" s="328" t="s">
        <v>44</v>
      </c>
      <c r="BK63" s="377" t="n">
        <v>1.9206176996231</v>
      </c>
      <c r="BL63" s="328"/>
      <c r="BM63" s="377" t="n">
        <v>6.6308369636536</v>
      </c>
      <c r="BN63" s="328"/>
      <c r="BO63" s="377" t="n">
        <v>0</v>
      </c>
      <c r="BP63" s="328"/>
      <c r="BQ63" s="377" t="n">
        <v>9.0367317199707</v>
      </c>
      <c r="BR63" s="328"/>
      <c r="BS63" s="377" t="n">
        <v>37.769569396973</v>
      </c>
      <c r="BT63" s="328"/>
      <c r="BU63" s="377" t="n">
        <v>0</v>
      </c>
      <c r="BV63" s="328"/>
      <c r="BW63" s="377"/>
      <c r="BX63" s="328" t="s">
        <v>44</v>
      </c>
      <c r="BY63" s="377" t="n">
        <v>1.864964723587</v>
      </c>
      <c r="BZ63" s="328"/>
      <c r="CA63" s="377" t="n">
        <v>34.133144378662</v>
      </c>
      <c r="CB63" s="328"/>
      <c r="CC63" s="377"/>
      <c r="CD63" s="328" t="s">
        <v>44</v>
      </c>
      <c r="CE63" s="377" t="n">
        <v>37.081840515137</v>
      </c>
      <c r="CF63" s="328"/>
      <c r="CG63" s="377" t="n">
        <v>16.111862182617</v>
      </c>
      <c r="CH63" s="330"/>
      <c r="CI63" s="363"/>
      <c r="CJ63" s="363"/>
      <c r="CO63" s="31" t="e">
        <f aca="false"/>
        <v>#REF!</v>
      </c>
    </row>
    <row r="64" customFormat="false" ht="10.2" hidden="false" customHeight="false" outlineLevel="0" collapsed="false">
      <c r="A64" s="373" t="s">
        <v>113</v>
      </c>
      <c r="B64" s="374"/>
      <c r="C64" s="376"/>
      <c r="D64" s="102" t="s">
        <v>44</v>
      </c>
      <c r="E64" s="376"/>
      <c r="F64" s="102" t="s">
        <v>44</v>
      </c>
      <c r="G64" s="376" t="n">
        <v>1.9872757196426</v>
      </c>
      <c r="H64" s="102"/>
      <c r="I64" s="376" t="n">
        <v>4.6554932594299</v>
      </c>
      <c r="J64" s="102"/>
      <c r="K64" s="376"/>
      <c r="L64" s="102" t="s">
        <v>44</v>
      </c>
      <c r="M64" s="376" t="n">
        <v>6.9931664466858</v>
      </c>
      <c r="N64" s="102"/>
      <c r="O64" s="376" t="n">
        <v>44.046348571777</v>
      </c>
      <c r="P64" s="102"/>
      <c r="Q64" s="376"/>
      <c r="R64" s="102" t="s">
        <v>44</v>
      </c>
      <c r="S64" s="376"/>
      <c r="T64" s="102" t="s">
        <v>44</v>
      </c>
      <c r="U64" s="376" t="n">
        <v>3.1758871078491</v>
      </c>
      <c r="V64" s="102"/>
      <c r="W64" s="376" t="n">
        <v>30.424913406372</v>
      </c>
      <c r="X64" s="102"/>
      <c r="Y64" s="376"/>
      <c r="Z64" s="102" t="s">
        <v>44</v>
      </c>
      <c r="AA64" s="376" t="n">
        <v>34.774681091309</v>
      </c>
      <c r="AB64" s="102"/>
      <c r="AC64" s="376" t="n">
        <v>14.18581199646</v>
      </c>
      <c r="AD64" s="102"/>
      <c r="AE64" s="376"/>
      <c r="AF64" s="102" t="s">
        <v>44</v>
      </c>
      <c r="AG64" s="376"/>
      <c r="AH64" s="102" t="s">
        <v>44</v>
      </c>
      <c r="AI64" s="376"/>
      <c r="AJ64" s="102" t="s">
        <v>44</v>
      </c>
      <c r="AK64" s="376" t="n">
        <v>4.9021611213684</v>
      </c>
      <c r="AL64" s="102"/>
      <c r="AM64" s="376"/>
      <c r="AN64" s="102" t="s">
        <v>44</v>
      </c>
      <c r="AO64" s="376" t="n">
        <v>6.6050114631653</v>
      </c>
      <c r="AP64" s="102"/>
      <c r="AQ64" s="376" t="n">
        <v>42.261226654053</v>
      </c>
      <c r="AR64" s="102"/>
      <c r="AS64" s="376"/>
      <c r="AT64" s="102" t="s">
        <v>44</v>
      </c>
      <c r="AU64" s="376"/>
      <c r="AV64" s="102" t="s">
        <v>44</v>
      </c>
      <c r="AW64" s="376" t="n">
        <v>2.8822221755981</v>
      </c>
      <c r="AX64" s="102"/>
      <c r="AY64" s="376" t="n">
        <v>34.828132629395</v>
      </c>
      <c r="AZ64" s="102"/>
      <c r="BA64" s="376"/>
      <c r="BB64" s="102" t="s">
        <v>44</v>
      </c>
      <c r="BC64" s="376" t="n">
        <v>38.619552612305</v>
      </c>
      <c r="BD64" s="102"/>
      <c r="BE64" s="376" t="n">
        <v>12.514214515686</v>
      </c>
      <c r="BF64" s="102"/>
      <c r="BG64" s="376"/>
      <c r="BH64" s="102" t="s">
        <v>44</v>
      </c>
      <c r="BI64" s="376"/>
      <c r="BJ64" s="102" t="s">
        <v>44</v>
      </c>
      <c r="BK64" s="376"/>
      <c r="BL64" s="102" t="s">
        <v>44</v>
      </c>
      <c r="BM64" s="376" t="n">
        <v>4.3940391540527</v>
      </c>
      <c r="BN64" s="102"/>
      <c r="BO64" s="376"/>
      <c r="BP64" s="102" t="s">
        <v>44</v>
      </c>
      <c r="BQ64" s="376" t="n">
        <v>7.4045877456665</v>
      </c>
      <c r="BR64" s="102"/>
      <c r="BS64" s="376" t="n">
        <v>45.938468933105</v>
      </c>
      <c r="BT64" s="102"/>
      <c r="BU64" s="376"/>
      <c r="BV64" s="102"/>
      <c r="BW64" s="376"/>
      <c r="BX64" s="102" t="s">
        <v>44</v>
      </c>
      <c r="BY64" s="376" t="n">
        <v>3.4871549606323</v>
      </c>
      <c r="BZ64" s="102"/>
      <c r="CA64" s="376" t="n">
        <v>25.757753372192</v>
      </c>
      <c r="CB64" s="102"/>
      <c r="CC64" s="376"/>
      <c r="CD64" s="102" t="s">
        <v>44</v>
      </c>
      <c r="CE64" s="376" t="n">
        <v>30.699333190918</v>
      </c>
      <c r="CF64" s="102"/>
      <c r="CG64" s="376" t="n">
        <v>15.957608222961</v>
      </c>
      <c r="CH64" s="103"/>
      <c r="CI64" s="363"/>
      <c r="CJ64" s="363"/>
    </row>
    <row r="65" customFormat="false" ht="10.2" hidden="false" customHeight="false" outlineLevel="0" collapsed="false">
      <c r="A65" s="366" t="s">
        <v>114</v>
      </c>
      <c r="B65" s="275"/>
      <c r="C65" s="377"/>
      <c r="D65" s="328" t="s">
        <v>35</v>
      </c>
      <c r="E65" s="377"/>
      <c r="F65" s="328" t="s">
        <v>35</v>
      </c>
      <c r="G65" s="377"/>
      <c r="H65" s="328" t="s">
        <v>35</v>
      </c>
      <c r="I65" s="377"/>
      <c r="J65" s="328" t="s">
        <v>35</v>
      </c>
      <c r="K65" s="377"/>
      <c r="L65" s="328" t="s">
        <v>35</v>
      </c>
      <c r="M65" s="377"/>
      <c r="N65" s="328" t="s">
        <v>35</v>
      </c>
      <c r="O65" s="377"/>
      <c r="P65" s="328" t="s">
        <v>35</v>
      </c>
      <c r="Q65" s="377"/>
      <c r="R65" s="328" t="s">
        <v>35</v>
      </c>
      <c r="S65" s="377"/>
      <c r="T65" s="328" t="s">
        <v>35</v>
      </c>
      <c r="U65" s="377"/>
      <c r="V65" s="328" t="s">
        <v>35</v>
      </c>
      <c r="W65" s="377"/>
      <c r="X65" s="328" t="s">
        <v>35</v>
      </c>
      <c r="Y65" s="377"/>
      <c r="Z65" s="328" t="s">
        <v>35</v>
      </c>
      <c r="AA65" s="377"/>
      <c r="AB65" s="328" t="s">
        <v>35</v>
      </c>
      <c r="AC65" s="377"/>
      <c r="AD65" s="328" t="s">
        <v>35</v>
      </c>
      <c r="AE65" s="377"/>
      <c r="AF65" s="328" t="s">
        <v>35</v>
      </c>
      <c r="AG65" s="377"/>
      <c r="AH65" s="328" t="s">
        <v>35</v>
      </c>
      <c r="AI65" s="377"/>
      <c r="AJ65" s="328" t="s">
        <v>35</v>
      </c>
      <c r="AK65" s="377"/>
      <c r="AL65" s="328" t="s">
        <v>35</v>
      </c>
      <c r="AM65" s="377"/>
      <c r="AN65" s="328" t="s">
        <v>35</v>
      </c>
      <c r="AO65" s="377"/>
      <c r="AP65" s="328" t="s">
        <v>35</v>
      </c>
      <c r="AQ65" s="377"/>
      <c r="AR65" s="328" t="s">
        <v>35</v>
      </c>
      <c r="AS65" s="377"/>
      <c r="AT65" s="328" t="s">
        <v>35</v>
      </c>
      <c r="AU65" s="377"/>
      <c r="AV65" s="328" t="s">
        <v>35</v>
      </c>
      <c r="AW65" s="377"/>
      <c r="AX65" s="328" t="s">
        <v>35</v>
      </c>
      <c r="AY65" s="377"/>
      <c r="AZ65" s="328" t="s">
        <v>35</v>
      </c>
      <c r="BA65" s="377"/>
      <c r="BB65" s="328" t="s">
        <v>35</v>
      </c>
      <c r="BC65" s="377"/>
      <c r="BD65" s="328" t="s">
        <v>35</v>
      </c>
      <c r="BE65" s="377"/>
      <c r="BF65" s="328" t="s">
        <v>35</v>
      </c>
      <c r="BG65" s="377"/>
      <c r="BH65" s="328" t="s">
        <v>35</v>
      </c>
      <c r="BI65" s="377"/>
      <c r="BJ65" s="328" t="s">
        <v>35</v>
      </c>
      <c r="BK65" s="377"/>
      <c r="BL65" s="328" t="s">
        <v>35</v>
      </c>
      <c r="BM65" s="377"/>
      <c r="BN65" s="328" t="s">
        <v>35</v>
      </c>
      <c r="BO65" s="377"/>
      <c r="BP65" s="328" t="s">
        <v>35</v>
      </c>
      <c r="BQ65" s="377"/>
      <c r="BR65" s="328" t="s">
        <v>35</v>
      </c>
      <c r="BS65" s="377"/>
      <c r="BT65" s="328" t="s">
        <v>35</v>
      </c>
      <c r="BU65" s="377"/>
      <c r="BV65" s="328" t="s">
        <v>35</v>
      </c>
      <c r="BW65" s="377"/>
      <c r="BX65" s="328" t="s">
        <v>35</v>
      </c>
      <c r="BY65" s="377"/>
      <c r="BZ65" s="328" t="s">
        <v>35</v>
      </c>
      <c r="CA65" s="377"/>
      <c r="CB65" s="328" t="s">
        <v>35</v>
      </c>
      <c r="CC65" s="377"/>
      <c r="CD65" s="328" t="s">
        <v>35</v>
      </c>
      <c r="CE65" s="377"/>
      <c r="CF65" s="328" t="s">
        <v>35</v>
      </c>
      <c r="CG65" s="377"/>
      <c r="CH65" s="330"/>
      <c r="CI65" s="363"/>
      <c r="CJ65" s="363"/>
      <c r="CO65" s="31" t="e">
        <f aca="false"/>
        <v>#REF!</v>
      </c>
    </row>
    <row r="66" customFormat="false" ht="10.2" hidden="false" customHeight="false" outlineLevel="0" collapsed="false">
      <c r="A66" s="373" t="s">
        <v>115</v>
      </c>
      <c r="B66" s="374"/>
      <c r="C66" s="376"/>
      <c r="D66" s="102" t="s">
        <v>35</v>
      </c>
      <c r="E66" s="376"/>
      <c r="F66" s="102" t="s">
        <v>35</v>
      </c>
      <c r="G66" s="376"/>
      <c r="H66" s="102" t="s">
        <v>35</v>
      </c>
      <c r="I66" s="376"/>
      <c r="J66" s="102" t="s">
        <v>35</v>
      </c>
      <c r="K66" s="376"/>
      <c r="L66" s="102" t="s">
        <v>35</v>
      </c>
      <c r="M66" s="376"/>
      <c r="N66" s="102" t="s">
        <v>35</v>
      </c>
      <c r="O66" s="376"/>
      <c r="P66" s="102" t="s">
        <v>35</v>
      </c>
      <c r="Q66" s="376"/>
      <c r="R66" s="102" t="s">
        <v>35</v>
      </c>
      <c r="S66" s="376"/>
      <c r="T66" s="102" t="s">
        <v>35</v>
      </c>
      <c r="U66" s="376"/>
      <c r="V66" s="102" t="s">
        <v>35</v>
      </c>
      <c r="W66" s="376"/>
      <c r="X66" s="102" t="s">
        <v>35</v>
      </c>
      <c r="Y66" s="376"/>
      <c r="Z66" s="102" t="s">
        <v>35</v>
      </c>
      <c r="AA66" s="376"/>
      <c r="AB66" s="102" t="s">
        <v>35</v>
      </c>
      <c r="AC66" s="376"/>
      <c r="AD66" s="102" t="s">
        <v>35</v>
      </c>
      <c r="AE66" s="376"/>
      <c r="AF66" s="102" t="s">
        <v>35</v>
      </c>
      <c r="AG66" s="376"/>
      <c r="AH66" s="102" t="s">
        <v>35</v>
      </c>
      <c r="AI66" s="376"/>
      <c r="AJ66" s="102" t="s">
        <v>35</v>
      </c>
      <c r="AK66" s="376"/>
      <c r="AL66" s="102" t="s">
        <v>35</v>
      </c>
      <c r="AM66" s="376"/>
      <c r="AN66" s="102" t="s">
        <v>35</v>
      </c>
      <c r="AO66" s="376"/>
      <c r="AP66" s="102" t="s">
        <v>35</v>
      </c>
      <c r="AQ66" s="376"/>
      <c r="AR66" s="102" t="s">
        <v>35</v>
      </c>
      <c r="AS66" s="376"/>
      <c r="AT66" s="102" t="s">
        <v>35</v>
      </c>
      <c r="AU66" s="376"/>
      <c r="AV66" s="102" t="s">
        <v>35</v>
      </c>
      <c r="AW66" s="376"/>
      <c r="AX66" s="102" t="s">
        <v>35</v>
      </c>
      <c r="AY66" s="376"/>
      <c r="AZ66" s="102" t="s">
        <v>35</v>
      </c>
      <c r="BA66" s="376"/>
      <c r="BB66" s="102" t="s">
        <v>35</v>
      </c>
      <c r="BC66" s="376"/>
      <c r="BD66" s="102" t="s">
        <v>35</v>
      </c>
      <c r="BE66" s="376"/>
      <c r="BF66" s="102" t="s">
        <v>35</v>
      </c>
      <c r="BG66" s="376"/>
      <c r="BH66" s="102" t="s">
        <v>35</v>
      </c>
      <c r="BI66" s="376"/>
      <c r="BJ66" s="102" t="s">
        <v>35</v>
      </c>
      <c r="BK66" s="376"/>
      <c r="BL66" s="102" t="s">
        <v>35</v>
      </c>
      <c r="BM66" s="376"/>
      <c r="BN66" s="102" t="s">
        <v>35</v>
      </c>
      <c r="BO66" s="376"/>
      <c r="BP66" s="102" t="s">
        <v>35</v>
      </c>
      <c r="BQ66" s="376"/>
      <c r="BR66" s="102" t="s">
        <v>35</v>
      </c>
      <c r="BS66" s="376"/>
      <c r="BT66" s="102" t="s">
        <v>35</v>
      </c>
      <c r="BU66" s="376"/>
      <c r="BV66" s="102" t="s">
        <v>35</v>
      </c>
      <c r="BW66" s="376"/>
      <c r="BX66" s="102" t="s">
        <v>35</v>
      </c>
      <c r="BY66" s="376"/>
      <c r="BZ66" s="102" t="s">
        <v>35</v>
      </c>
      <c r="CA66" s="376"/>
      <c r="CB66" s="102" t="s">
        <v>35</v>
      </c>
      <c r="CC66" s="376"/>
      <c r="CD66" s="102" t="s">
        <v>35</v>
      </c>
      <c r="CE66" s="376"/>
      <c r="CF66" s="102" t="s">
        <v>35</v>
      </c>
      <c r="CG66" s="376"/>
      <c r="CH66" s="103"/>
      <c r="CI66" s="363"/>
      <c r="CJ66" s="363"/>
      <c r="CO66" s="31" t="e">
        <f aca="false"/>
        <v>#REF!</v>
      </c>
    </row>
    <row r="67" customFormat="false" ht="10.2" hidden="false" customHeight="false" outlineLevel="0" collapsed="false">
      <c r="A67" s="366" t="s">
        <v>116</v>
      </c>
      <c r="B67" s="275"/>
      <c r="C67" s="377"/>
      <c r="D67" s="328" t="s">
        <v>35</v>
      </c>
      <c r="E67" s="377"/>
      <c r="F67" s="328" t="s">
        <v>35</v>
      </c>
      <c r="G67" s="377"/>
      <c r="H67" s="328" t="s">
        <v>35</v>
      </c>
      <c r="I67" s="377"/>
      <c r="J67" s="328" t="s">
        <v>35</v>
      </c>
      <c r="K67" s="377"/>
      <c r="L67" s="328" t="s">
        <v>35</v>
      </c>
      <c r="M67" s="377"/>
      <c r="N67" s="328" t="s">
        <v>35</v>
      </c>
      <c r="O67" s="377"/>
      <c r="P67" s="328" t="s">
        <v>35</v>
      </c>
      <c r="Q67" s="377"/>
      <c r="R67" s="328" t="s">
        <v>35</v>
      </c>
      <c r="S67" s="377"/>
      <c r="T67" s="328" t="s">
        <v>35</v>
      </c>
      <c r="U67" s="377"/>
      <c r="V67" s="328" t="s">
        <v>35</v>
      </c>
      <c r="W67" s="377"/>
      <c r="X67" s="328" t="s">
        <v>35</v>
      </c>
      <c r="Y67" s="377"/>
      <c r="Z67" s="328" t="s">
        <v>35</v>
      </c>
      <c r="AA67" s="377"/>
      <c r="AB67" s="328" t="s">
        <v>35</v>
      </c>
      <c r="AC67" s="377"/>
      <c r="AD67" s="328" t="s">
        <v>35</v>
      </c>
      <c r="AE67" s="377"/>
      <c r="AF67" s="328" t="s">
        <v>35</v>
      </c>
      <c r="AG67" s="377"/>
      <c r="AH67" s="328" t="s">
        <v>35</v>
      </c>
      <c r="AI67" s="377"/>
      <c r="AJ67" s="328" t="s">
        <v>35</v>
      </c>
      <c r="AK67" s="377"/>
      <c r="AL67" s="328" t="s">
        <v>35</v>
      </c>
      <c r="AM67" s="377"/>
      <c r="AN67" s="328" t="s">
        <v>35</v>
      </c>
      <c r="AO67" s="377"/>
      <c r="AP67" s="328" t="s">
        <v>35</v>
      </c>
      <c r="AQ67" s="377"/>
      <c r="AR67" s="328" t="s">
        <v>35</v>
      </c>
      <c r="AS67" s="377"/>
      <c r="AT67" s="328" t="s">
        <v>35</v>
      </c>
      <c r="AU67" s="377"/>
      <c r="AV67" s="328" t="s">
        <v>35</v>
      </c>
      <c r="AW67" s="377"/>
      <c r="AX67" s="328" t="s">
        <v>35</v>
      </c>
      <c r="AY67" s="377"/>
      <c r="AZ67" s="328" t="s">
        <v>35</v>
      </c>
      <c r="BA67" s="377"/>
      <c r="BB67" s="328" t="s">
        <v>35</v>
      </c>
      <c r="BC67" s="377"/>
      <c r="BD67" s="328" t="s">
        <v>35</v>
      </c>
      <c r="BE67" s="377"/>
      <c r="BF67" s="328" t="s">
        <v>35</v>
      </c>
      <c r="BG67" s="377"/>
      <c r="BH67" s="328" t="s">
        <v>35</v>
      </c>
      <c r="BI67" s="377"/>
      <c r="BJ67" s="328" t="s">
        <v>35</v>
      </c>
      <c r="BK67" s="377"/>
      <c r="BL67" s="328" t="s">
        <v>35</v>
      </c>
      <c r="BM67" s="377"/>
      <c r="BN67" s="328" t="s">
        <v>35</v>
      </c>
      <c r="BO67" s="377"/>
      <c r="BP67" s="328" t="s">
        <v>35</v>
      </c>
      <c r="BQ67" s="377"/>
      <c r="BR67" s="328" t="s">
        <v>35</v>
      </c>
      <c r="BS67" s="377"/>
      <c r="BT67" s="328" t="s">
        <v>35</v>
      </c>
      <c r="BU67" s="377"/>
      <c r="BV67" s="328" t="s">
        <v>35</v>
      </c>
      <c r="BW67" s="377"/>
      <c r="BX67" s="328" t="s">
        <v>35</v>
      </c>
      <c r="BY67" s="377"/>
      <c r="BZ67" s="328" t="s">
        <v>35</v>
      </c>
      <c r="CA67" s="377"/>
      <c r="CB67" s="328" t="s">
        <v>35</v>
      </c>
      <c r="CC67" s="377"/>
      <c r="CD67" s="328" t="s">
        <v>35</v>
      </c>
      <c r="CE67" s="377"/>
      <c r="CF67" s="328" t="s">
        <v>35</v>
      </c>
      <c r="CG67" s="377"/>
      <c r="CH67" s="330"/>
      <c r="CI67" s="363"/>
      <c r="CJ67" s="363"/>
      <c r="CO67" s="31" t="e">
        <f aca="false"/>
        <v>#REF!</v>
      </c>
    </row>
    <row r="68" customFormat="false" ht="10.2" hidden="false" customHeight="false" outlineLevel="0" collapsed="false">
      <c r="A68" s="366"/>
      <c r="B68" s="275"/>
      <c r="C68" s="362"/>
      <c r="D68" s="106"/>
      <c r="E68" s="362"/>
      <c r="F68" s="106"/>
      <c r="G68" s="362"/>
      <c r="H68" s="106"/>
      <c r="I68" s="362"/>
      <c r="J68" s="106"/>
      <c r="K68" s="362"/>
      <c r="L68" s="106"/>
      <c r="M68" s="362"/>
      <c r="N68" s="106"/>
      <c r="O68" s="362"/>
      <c r="P68" s="106"/>
      <c r="Q68" s="362"/>
      <c r="R68" s="106"/>
      <c r="S68" s="362"/>
      <c r="T68" s="106"/>
      <c r="U68" s="362"/>
      <c r="V68" s="106"/>
      <c r="W68" s="362"/>
      <c r="X68" s="106"/>
      <c r="Y68" s="362"/>
      <c r="Z68" s="106"/>
      <c r="AA68" s="362"/>
      <c r="AB68" s="106"/>
      <c r="AC68" s="362"/>
      <c r="AD68" s="106"/>
      <c r="AE68" s="362"/>
      <c r="AF68" s="106"/>
      <c r="AG68" s="362"/>
      <c r="AH68" s="106"/>
      <c r="AI68" s="362"/>
      <c r="AJ68" s="106"/>
      <c r="AK68" s="362"/>
      <c r="AL68" s="106"/>
      <c r="AM68" s="362"/>
      <c r="AN68" s="106"/>
      <c r="AO68" s="362"/>
      <c r="AP68" s="106"/>
      <c r="AQ68" s="362"/>
      <c r="AR68" s="106"/>
      <c r="AS68" s="362"/>
      <c r="AT68" s="106"/>
      <c r="AU68" s="362"/>
      <c r="AV68" s="106"/>
      <c r="AW68" s="362"/>
      <c r="AX68" s="106"/>
      <c r="AY68" s="362"/>
      <c r="AZ68" s="106"/>
      <c r="BA68" s="362"/>
      <c r="BB68" s="106"/>
      <c r="BC68" s="362"/>
      <c r="BD68" s="106"/>
      <c r="BE68" s="362"/>
      <c r="BF68" s="106"/>
      <c r="BG68" s="362"/>
      <c r="BH68" s="106"/>
      <c r="BI68" s="362"/>
      <c r="BJ68" s="106"/>
      <c r="BK68" s="362"/>
      <c r="BL68" s="106"/>
      <c r="BM68" s="362"/>
      <c r="BN68" s="106"/>
      <c r="BO68" s="362"/>
      <c r="BP68" s="106"/>
      <c r="BQ68" s="362"/>
      <c r="BR68" s="106"/>
      <c r="BS68" s="362"/>
      <c r="BT68" s="106"/>
      <c r="BU68" s="362"/>
      <c r="BV68" s="106"/>
      <c r="BW68" s="362"/>
      <c r="BX68" s="106"/>
      <c r="BY68" s="362"/>
      <c r="BZ68" s="106"/>
      <c r="CA68" s="362"/>
      <c r="CB68" s="106"/>
      <c r="CC68" s="362"/>
      <c r="CD68" s="106"/>
      <c r="CE68" s="362"/>
      <c r="CF68" s="106"/>
      <c r="CG68" s="362"/>
      <c r="CH68" s="107"/>
      <c r="CI68" s="363"/>
      <c r="CJ68" s="363"/>
      <c r="CO68" s="31" t="e">
        <f aca="false"/>
        <v>#REF!</v>
      </c>
    </row>
    <row r="69" s="187" customFormat="true" ht="10.8" hidden="false" customHeight="false" outlineLevel="0" collapsed="false">
      <c r="A69" s="378" t="s">
        <v>117</v>
      </c>
      <c r="B69" s="379"/>
      <c r="C69" s="110"/>
      <c r="D69" s="227" t="s">
        <v>35</v>
      </c>
      <c r="E69" s="110"/>
      <c r="F69" s="227" t="s">
        <v>35</v>
      </c>
      <c r="G69" s="110"/>
      <c r="H69" s="227" t="s">
        <v>35</v>
      </c>
      <c r="I69" s="110"/>
      <c r="J69" s="227" t="s">
        <v>35</v>
      </c>
      <c r="K69" s="110"/>
      <c r="L69" s="227" t="s">
        <v>35</v>
      </c>
      <c r="M69" s="110"/>
      <c r="N69" s="227" t="s">
        <v>35</v>
      </c>
      <c r="O69" s="110"/>
      <c r="P69" s="227" t="s">
        <v>35</v>
      </c>
      <c r="Q69" s="110"/>
      <c r="R69" s="227" t="s">
        <v>35</v>
      </c>
      <c r="S69" s="110"/>
      <c r="T69" s="227" t="s">
        <v>35</v>
      </c>
      <c r="U69" s="110"/>
      <c r="V69" s="227" t="s">
        <v>35</v>
      </c>
      <c r="W69" s="110"/>
      <c r="X69" s="227" t="s">
        <v>35</v>
      </c>
      <c r="Y69" s="110"/>
      <c r="Z69" s="227" t="s">
        <v>35</v>
      </c>
      <c r="AA69" s="110"/>
      <c r="AB69" s="227" t="s">
        <v>35</v>
      </c>
      <c r="AC69" s="110"/>
      <c r="AD69" s="227" t="s">
        <v>35</v>
      </c>
      <c r="AE69" s="110"/>
      <c r="AF69" s="227" t="s">
        <v>35</v>
      </c>
      <c r="AG69" s="110"/>
      <c r="AH69" s="227" t="s">
        <v>35</v>
      </c>
      <c r="AI69" s="110"/>
      <c r="AJ69" s="227" t="s">
        <v>35</v>
      </c>
      <c r="AK69" s="110"/>
      <c r="AL69" s="227" t="s">
        <v>35</v>
      </c>
      <c r="AM69" s="110"/>
      <c r="AN69" s="227" t="s">
        <v>35</v>
      </c>
      <c r="AO69" s="110"/>
      <c r="AP69" s="227" t="s">
        <v>35</v>
      </c>
      <c r="AQ69" s="110"/>
      <c r="AR69" s="227" t="s">
        <v>35</v>
      </c>
      <c r="AS69" s="110"/>
      <c r="AT69" s="227" t="s">
        <v>35</v>
      </c>
      <c r="AU69" s="110"/>
      <c r="AV69" s="227" t="s">
        <v>35</v>
      </c>
      <c r="AW69" s="110"/>
      <c r="AX69" s="227" t="s">
        <v>35</v>
      </c>
      <c r="AY69" s="110"/>
      <c r="AZ69" s="227" t="s">
        <v>35</v>
      </c>
      <c r="BA69" s="110"/>
      <c r="BB69" s="227" t="s">
        <v>35</v>
      </c>
      <c r="BC69" s="110"/>
      <c r="BD69" s="227" t="s">
        <v>35</v>
      </c>
      <c r="BE69" s="110"/>
      <c r="BF69" s="227" t="s">
        <v>35</v>
      </c>
      <c r="BG69" s="110"/>
      <c r="BH69" s="227" t="s">
        <v>35</v>
      </c>
      <c r="BI69" s="110"/>
      <c r="BJ69" s="227" t="s">
        <v>35</v>
      </c>
      <c r="BK69" s="110"/>
      <c r="BL69" s="227" t="s">
        <v>35</v>
      </c>
      <c r="BM69" s="110"/>
      <c r="BN69" s="227" t="s">
        <v>35</v>
      </c>
      <c r="BO69" s="110"/>
      <c r="BP69" s="227" t="s">
        <v>35</v>
      </c>
      <c r="BQ69" s="110"/>
      <c r="BR69" s="227" t="s">
        <v>35</v>
      </c>
      <c r="BS69" s="110"/>
      <c r="BT69" s="227" t="s">
        <v>35</v>
      </c>
      <c r="BU69" s="110"/>
      <c r="BV69" s="227" t="s">
        <v>35</v>
      </c>
      <c r="BW69" s="110"/>
      <c r="BX69" s="227" t="s">
        <v>35</v>
      </c>
      <c r="BY69" s="110"/>
      <c r="BZ69" s="227" t="s">
        <v>35</v>
      </c>
      <c r="CA69" s="110"/>
      <c r="CB69" s="227" t="s">
        <v>35</v>
      </c>
      <c r="CC69" s="110"/>
      <c r="CD69" s="227" t="s">
        <v>35</v>
      </c>
      <c r="CE69" s="110"/>
      <c r="CF69" s="227" t="s">
        <v>35</v>
      </c>
      <c r="CG69" s="110"/>
      <c r="CH69" s="257" t="s">
        <v>35</v>
      </c>
      <c r="CI69" s="363"/>
      <c r="CJ69" s="363"/>
      <c r="CO69" s="31" t="e">
        <f aca="false"/>
        <v>#REF!</v>
      </c>
      <c r="CP69" s="31"/>
    </row>
    <row r="70" s="381" customFormat="true" ht="11.25" hidden="false" customHeight="true" outlineLevel="0" collapsed="false">
      <c r="A70" s="335" t="s">
        <v>197</v>
      </c>
      <c r="B70" s="385"/>
      <c r="C70" s="386"/>
      <c r="D70" s="385"/>
      <c r="E70" s="385"/>
      <c r="F70" s="385"/>
      <c r="G70" s="385"/>
      <c r="H70" s="385"/>
      <c r="I70" s="385"/>
      <c r="J70" s="385"/>
      <c r="K70" s="385"/>
      <c r="L70" s="385"/>
      <c r="M70" s="385"/>
      <c r="N70" s="385"/>
      <c r="O70" s="385"/>
      <c r="P70" s="385"/>
      <c r="Q70" s="385"/>
      <c r="R70" s="385"/>
      <c r="S70" s="385"/>
      <c r="T70" s="385"/>
      <c r="U70" s="385"/>
      <c r="V70" s="385"/>
      <c r="W70" s="385"/>
      <c r="X70" s="385"/>
      <c r="Y70" s="385"/>
      <c r="Z70" s="385"/>
      <c r="AA70" s="385"/>
      <c r="AB70" s="385"/>
      <c r="AC70" s="385"/>
      <c r="AD70" s="115"/>
      <c r="AE70" s="385"/>
      <c r="AF70" s="385"/>
      <c r="AG70" s="385"/>
      <c r="AH70" s="385"/>
      <c r="AI70" s="385"/>
      <c r="AJ70" s="385"/>
      <c r="AK70" s="385"/>
      <c r="AL70" s="385"/>
      <c r="AM70" s="385"/>
      <c r="AN70" s="385"/>
      <c r="AO70" s="385"/>
      <c r="AP70" s="385"/>
      <c r="AQ70" s="385"/>
      <c r="AR70" s="385"/>
      <c r="AS70" s="385"/>
      <c r="AT70" s="385"/>
      <c r="AU70" s="385"/>
      <c r="AV70" s="385"/>
      <c r="AW70" s="385"/>
      <c r="AX70" s="385"/>
      <c r="AY70" s="385"/>
      <c r="AZ70" s="385"/>
      <c r="BA70" s="385"/>
      <c r="BB70" s="385"/>
      <c r="BC70" s="385"/>
      <c r="BD70" s="385"/>
      <c r="BE70" s="385"/>
      <c r="BF70" s="115"/>
      <c r="BG70" s="385"/>
      <c r="BH70" s="385"/>
      <c r="BI70" s="385"/>
      <c r="BJ70" s="385"/>
      <c r="BK70" s="385"/>
      <c r="BL70" s="385"/>
      <c r="BM70" s="385"/>
      <c r="BN70" s="385"/>
      <c r="BO70" s="385"/>
      <c r="BP70" s="385"/>
      <c r="BQ70" s="385"/>
      <c r="BR70" s="385"/>
      <c r="BS70" s="385"/>
      <c r="BT70" s="385"/>
      <c r="BU70" s="385"/>
      <c r="BV70" s="385"/>
      <c r="BW70" s="385"/>
      <c r="BX70" s="385"/>
      <c r="BY70" s="385"/>
      <c r="BZ70" s="385"/>
      <c r="CA70" s="385"/>
      <c r="CB70" s="385"/>
      <c r="CC70" s="385"/>
      <c r="CD70" s="385"/>
      <c r="CE70" s="385"/>
      <c r="CF70" s="385"/>
      <c r="CG70" s="385"/>
      <c r="CH70" s="385"/>
      <c r="CI70" s="115"/>
      <c r="CJ70" s="115"/>
    </row>
    <row r="71" s="42" customFormat="true" ht="10.2" hidden="false" customHeight="false" outlineLevel="0" collapsed="false">
      <c r="A71" s="235" t="s">
        <v>198</v>
      </c>
      <c r="B71" s="235"/>
      <c r="C71" s="382"/>
      <c r="D71" s="235"/>
      <c r="E71" s="235"/>
      <c r="F71" s="235"/>
      <c r="G71" s="235"/>
      <c r="H71" s="235"/>
      <c r="I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5"/>
      <c r="AL71" s="235"/>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5"/>
      <c r="CF71" s="235"/>
      <c r="CG71" s="235"/>
      <c r="CH71" s="235"/>
      <c r="CI71" s="235"/>
      <c r="CJ71" s="235"/>
    </row>
    <row r="72" s="42" customFormat="true" ht="10.2" hidden="false" customHeight="false" outlineLevel="0" collapsed="false">
      <c r="A72" s="235" t="s">
        <v>201</v>
      </c>
      <c r="B72" s="235"/>
      <c r="C72" s="382"/>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5"/>
      <c r="BF72" s="235"/>
      <c r="BG72" s="235"/>
      <c r="BH72" s="235"/>
      <c r="BI72" s="235"/>
      <c r="BJ72" s="235"/>
      <c r="BK72" s="235"/>
      <c r="BL72" s="235"/>
      <c r="BM72" s="235"/>
      <c r="BN72" s="235"/>
      <c r="BO72" s="235"/>
      <c r="BP72" s="235"/>
      <c r="BQ72" s="235"/>
      <c r="BR72" s="235"/>
      <c r="BS72" s="235"/>
      <c r="BT72" s="235"/>
      <c r="BU72" s="235"/>
      <c r="BV72" s="235"/>
      <c r="BW72" s="235"/>
      <c r="BX72" s="235"/>
      <c r="BY72" s="235"/>
      <c r="BZ72" s="235"/>
      <c r="CA72" s="235"/>
      <c r="CB72" s="235"/>
      <c r="CC72" s="235"/>
      <c r="CD72" s="235"/>
      <c r="CE72" s="235"/>
      <c r="CF72" s="235"/>
      <c r="CG72" s="235"/>
      <c r="CH72" s="235"/>
      <c r="CI72" s="235"/>
      <c r="CJ72" s="235"/>
    </row>
    <row r="73" s="42" customFormat="true" ht="10.2" hidden="false" customHeight="false" outlineLevel="0" collapsed="false">
      <c r="A73" s="119" t="s">
        <v>202</v>
      </c>
      <c r="B73" s="235"/>
      <c r="C73" s="382"/>
      <c r="D73" s="235"/>
      <c r="E73" s="235"/>
      <c r="F73" s="235"/>
      <c r="G73" s="235"/>
      <c r="H73" s="235"/>
      <c r="I73" s="235"/>
      <c r="J73" s="235"/>
      <c r="K73" s="235"/>
      <c r="L73" s="235"/>
      <c r="M73" s="235"/>
      <c r="N73" s="235"/>
      <c r="O73" s="235"/>
      <c r="P73" s="235"/>
      <c r="Q73" s="235"/>
      <c r="R73" s="235"/>
      <c r="S73" s="235"/>
      <c r="T73" s="235"/>
      <c r="U73" s="235"/>
      <c r="V73" s="235"/>
      <c r="W73" s="235"/>
      <c r="X73" s="235"/>
      <c r="Y73" s="235"/>
      <c r="Z73" s="235"/>
      <c r="AA73" s="235"/>
      <c r="AB73" s="235"/>
      <c r="AC73" s="235"/>
      <c r="AD73" s="235"/>
      <c r="AE73" s="235"/>
      <c r="AF73" s="235"/>
      <c r="AG73" s="235"/>
      <c r="AH73" s="235"/>
      <c r="AI73" s="235"/>
      <c r="AJ73" s="235"/>
      <c r="AK73" s="235"/>
      <c r="AL73" s="235"/>
      <c r="AM73" s="235"/>
      <c r="AN73" s="235"/>
      <c r="AO73" s="235"/>
      <c r="AP73" s="235"/>
      <c r="AQ73" s="235"/>
      <c r="AR73" s="235"/>
      <c r="AS73" s="235"/>
      <c r="AT73" s="235"/>
      <c r="AU73" s="235"/>
      <c r="AV73" s="235"/>
      <c r="AW73" s="235"/>
      <c r="AX73" s="235"/>
      <c r="AY73" s="235"/>
      <c r="AZ73" s="235"/>
      <c r="BA73" s="235"/>
      <c r="BB73" s="235"/>
      <c r="BC73" s="235"/>
      <c r="BD73" s="235"/>
      <c r="BE73" s="235"/>
      <c r="BF73" s="235"/>
      <c r="BG73" s="235"/>
      <c r="BH73" s="235"/>
      <c r="BI73" s="235"/>
      <c r="BJ73" s="235"/>
      <c r="BK73" s="235"/>
      <c r="BL73" s="235"/>
      <c r="BM73" s="235"/>
      <c r="BN73" s="235"/>
      <c r="BO73" s="235"/>
      <c r="BP73" s="235"/>
      <c r="BQ73" s="235"/>
      <c r="BR73" s="235"/>
      <c r="BS73" s="235"/>
      <c r="BT73" s="235"/>
      <c r="BU73" s="235"/>
      <c r="BV73" s="235"/>
      <c r="BW73" s="235"/>
      <c r="BX73" s="235"/>
      <c r="BY73" s="235"/>
      <c r="BZ73" s="235"/>
      <c r="CA73" s="235"/>
      <c r="CB73" s="235"/>
      <c r="CC73" s="235"/>
      <c r="CD73" s="235"/>
      <c r="CE73" s="235"/>
      <c r="CF73" s="235"/>
      <c r="CG73" s="235"/>
      <c r="CH73" s="235"/>
      <c r="CI73" s="235"/>
      <c r="CJ73" s="235"/>
    </row>
    <row r="74" s="42" customFormat="true" ht="13.2" hidden="false" customHeight="false" outlineLevel="0" collapsed="false">
      <c r="A74" s="120" t="s">
        <v>122</v>
      </c>
      <c r="B74" s="235"/>
      <c r="C74" s="382"/>
      <c r="D74" s="235"/>
      <c r="E74" s="235"/>
      <c r="F74" s="235"/>
      <c r="G74" s="235"/>
      <c r="H74" s="235"/>
      <c r="I74" s="235"/>
      <c r="J74" s="235"/>
      <c r="K74" s="235"/>
      <c r="L74" s="235"/>
      <c r="M74" s="235"/>
      <c r="N74" s="235"/>
      <c r="O74" s="231"/>
      <c r="P74" s="231"/>
      <c r="Q74" s="231"/>
      <c r="R74" s="231"/>
      <c r="S74" s="231"/>
      <c r="T74" s="231"/>
      <c r="U74" s="232"/>
      <c r="V74" s="232"/>
      <c r="W74" s="233"/>
      <c r="X74" s="233"/>
      <c r="Y74" s="230"/>
      <c r="Z74" s="230"/>
      <c r="AA74" s="230"/>
      <c r="AB74" s="230"/>
      <c r="AC74" s="230"/>
      <c r="AD74" s="230"/>
      <c r="AE74" s="235"/>
      <c r="AF74" s="235"/>
      <c r="AG74" s="235"/>
      <c r="AH74" s="235"/>
      <c r="AI74" s="235"/>
      <c r="AJ74" s="235"/>
      <c r="AK74" s="235"/>
      <c r="AL74" s="235"/>
      <c r="AM74" s="235"/>
      <c r="AN74" s="235"/>
      <c r="AO74" s="235"/>
      <c r="AP74" s="235"/>
      <c r="AQ74" s="231"/>
      <c r="AR74" s="231"/>
      <c r="AS74" s="231"/>
      <c r="AT74" s="231"/>
      <c r="AU74" s="231"/>
      <c r="AV74" s="231"/>
      <c r="AW74" s="232"/>
      <c r="AX74" s="232"/>
      <c r="AY74" s="233"/>
      <c r="AZ74" s="233"/>
      <c r="BA74" s="230"/>
      <c r="BB74" s="230"/>
      <c r="BC74" s="230"/>
      <c r="BD74" s="230"/>
      <c r="BE74" s="230"/>
      <c r="BF74" s="230"/>
      <c r="BG74" s="235"/>
      <c r="BH74" s="235"/>
      <c r="BI74" s="235"/>
      <c r="BJ74" s="235"/>
      <c r="BK74" s="235"/>
      <c r="BL74" s="235"/>
      <c r="BM74" s="235"/>
      <c r="BN74" s="235"/>
      <c r="BO74" s="235"/>
      <c r="BP74" s="235"/>
      <c r="BQ74" s="235"/>
      <c r="BR74" s="235"/>
      <c r="BS74" s="231"/>
      <c r="BT74" s="231"/>
      <c r="BU74" s="231"/>
      <c r="BV74" s="231"/>
      <c r="BW74" s="231"/>
      <c r="BX74" s="231"/>
      <c r="BY74" s="232"/>
      <c r="BZ74" s="232"/>
      <c r="CA74" s="233"/>
      <c r="CB74" s="233"/>
      <c r="CC74" s="230"/>
      <c r="CD74" s="230"/>
      <c r="CE74" s="230"/>
      <c r="CF74" s="230"/>
      <c r="CG74" s="230"/>
      <c r="CH74" s="230"/>
      <c r="CI74" s="230"/>
      <c r="CJ74" s="230"/>
      <c r="CK74" s="230"/>
      <c r="CL74" s="230"/>
      <c r="CM74" s="230"/>
      <c r="CN74" s="230"/>
      <c r="CO74" s="230"/>
      <c r="CP74" s="230"/>
      <c r="CQ74" s="231"/>
      <c r="CR74" s="231"/>
      <c r="CS74" s="231"/>
      <c r="CT74" s="231"/>
      <c r="CU74" s="231"/>
      <c r="CV74" s="231"/>
      <c r="CW74" s="232"/>
      <c r="CX74" s="232"/>
      <c r="CY74" s="233"/>
      <c r="CZ74" s="233"/>
      <c r="DA74" s="230"/>
      <c r="DB74" s="230"/>
      <c r="DC74" s="230"/>
      <c r="DD74" s="230"/>
      <c r="DE74" s="230"/>
      <c r="DF74" s="230"/>
      <c r="DG74" s="230"/>
      <c r="DH74" s="230"/>
      <c r="DI74" s="230"/>
      <c r="DJ74" s="230"/>
      <c r="DK74" s="230"/>
      <c r="DL74" s="230"/>
      <c r="DM74" s="230"/>
      <c r="DN74" s="230"/>
      <c r="DO74" s="231"/>
      <c r="DP74" s="231"/>
      <c r="DQ74" s="231"/>
      <c r="DR74" s="231"/>
      <c r="DS74" s="231"/>
      <c r="DT74" s="231"/>
      <c r="DU74" s="232"/>
      <c r="DV74" s="232"/>
      <c r="DW74" s="233"/>
      <c r="DX74" s="233"/>
      <c r="DY74" s="230"/>
      <c r="DZ74" s="230"/>
      <c r="FA74" s="35"/>
      <c r="FB74" s="35"/>
    </row>
    <row r="75" s="42" customFormat="true" ht="13.2" hidden="false" customHeight="false" outlineLevel="0" collapsed="false">
      <c r="A75" s="122" t="s">
        <v>123</v>
      </c>
      <c r="B75" s="235"/>
      <c r="C75" s="382"/>
      <c r="D75" s="235"/>
      <c r="E75" s="235"/>
      <c r="F75" s="235"/>
      <c r="G75" s="235"/>
      <c r="H75" s="235"/>
      <c r="I75" s="235"/>
      <c r="J75" s="235"/>
      <c r="K75" s="235"/>
      <c r="L75" s="235"/>
      <c r="M75" s="235"/>
      <c r="N75" s="235"/>
      <c r="O75" s="231"/>
      <c r="P75" s="231"/>
      <c r="Q75" s="231"/>
      <c r="R75" s="231"/>
      <c r="S75" s="231"/>
      <c r="T75" s="231"/>
      <c r="U75" s="232"/>
      <c r="V75" s="232"/>
      <c r="W75" s="233"/>
      <c r="X75" s="233"/>
      <c r="Y75" s="230"/>
      <c r="Z75" s="230"/>
      <c r="AA75" s="230"/>
      <c r="AB75" s="230"/>
      <c r="AC75" s="230"/>
      <c r="AD75" s="230"/>
      <c r="AE75" s="235"/>
      <c r="AF75" s="235"/>
      <c r="AG75" s="235"/>
      <c r="AH75" s="235"/>
      <c r="AI75" s="235"/>
      <c r="AJ75" s="235"/>
      <c r="AK75" s="235"/>
      <c r="AL75" s="235"/>
      <c r="AM75" s="235"/>
      <c r="AN75" s="235"/>
      <c r="AO75" s="235"/>
      <c r="AP75" s="235"/>
      <c r="AQ75" s="231"/>
      <c r="AR75" s="231"/>
      <c r="AS75" s="231"/>
      <c r="AT75" s="231"/>
      <c r="AU75" s="231"/>
      <c r="AV75" s="231"/>
      <c r="AW75" s="232"/>
      <c r="AX75" s="232"/>
      <c r="AY75" s="233"/>
      <c r="AZ75" s="233"/>
      <c r="BA75" s="230"/>
      <c r="BB75" s="230"/>
      <c r="BC75" s="230"/>
      <c r="BD75" s="230"/>
      <c r="BE75" s="230"/>
      <c r="BF75" s="230"/>
      <c r="BG75" s="235"/>
      <c r="BH75" s="235"/>
      <c r="BI75" s="235"/>
      <c r="BJ75" s="235"/>
      <c r="BK75" s="235"/>
      <c r="BL75" s="235"/>
      <c r="BM75" s="235"/>
      <c r="BN75" s="235"/>
      <c r="BO75" s="235"/>
      <c r="BP75" s="235"/>
      <c r="BQ75" s="235"/>
      <c r="BR75" s="235"/>
      <c r="BS75" s="231"/>
      <c r="BT75" s="231"/>
      <c r="BU75" s="231"/>
      <c r="BV75" s="231"/>
      <c r="BW75" s="231"/>
      <c r="BX75" s="231"/>
      <c r="BY75" s="232"/>
      <c r="BZ75" s="232"/>
      <c r="CA75" s="233"/>
      <c r="CB75" s="233"/>
      <c r="CC75" s="230"/>
      <c r="CD75" s="230"/>
      <c r="CE75" s="230"/>
      <c r="CF75" s="230"/>
      <c r="CG75" s="230"/>
      <c r="CH75" s="230"/>
      <c r="CI75" s="230"/>
      <c r="CJ75" s="230"/>
      <c r="CK75" s="230"/>
      <c r="CL75" s="230"/>
      <c r="CM75" s="230"/>
      <c r="CN75" s="230"/>
      <c r="CO75" s="230"/>
      <c r="CP75" s="230"/>
      <c r="CQ75" s="231"/>
      <c r="CR75" s="231"/>
      <c r="CS75" s="231"/>
      <c r="CT75" s="231"/>
      <c r="CU75" s="231"/>
      <c r="CV75" s="231"/>
      <c r="CW75" s="232"/>
      <c r="CX75" s="232"/>
      <c r="CY75" s="233"/>
      <c r="CZ75" s="233"/>
      <c r="DA75" s="230"/>
      <c r="DB75" s="230"/>
      <c r="DC75" s="230"/>
      <c r="DD75" s="230"/>
      <c r="DE75" s="230"/>
      <c r="DF75" s="230"/>
      <c r="DG75" s="230"/>
      <c r="DH75" s="230"/>
      <c r="DI75" s="230"/>
      <c r="DJ75" s="230"/>
      <c r="DK75" s="230"/>
      <c r="DL75" s="230"/>
      <c r="DM75" s="230"/>
      <c r="DN75" s="230"/>
      <c r="DO75" s="231"/>
      <c r="DP75" s="231"/>
      <c r="DQ75" s="231"/>
      <c r="DR75" s="231"/>
      <c r="DS75" s="231"/>
      <c r="DT75" s="231"/>
      <c r="DU75" s="232"/>
      <c r="DV75" s="232"/>
      <c r="DW75" s="233"/>
      <c r="DX75" s="233"/>
      <c r="DY75" s="230"/>
      <c r="DZ75" s="230"/>
      <c r="FA75" s="35"/>
      <c r="FB75" s="35"/>
    </row>
    <row r="76" customFormat="false" ht="10.2" hidden="false" customHeight="false" outlineLevel="0" collapsed="false">
      <c r="A76" s="183" t="s">
        <v>124</v>
      </c>
      <c r="B76" s="291"/>
      <c r="C76" s="380"/>
      <c r="D76" s="115"/>
      <c r="E76" s="115"/>
      <c r="F76" s="115"/>
      <c r="G76" s="115"/>
      <c r="H76" s="115"/>
      <c r="I76" s="115"/>
      <c r="J76" s="115"/>
      <c r="K76" s="115"/>
      <c r="L76" s="115"/>
      <c r="M76" s="115"/>
      <c r="N76" s="115"/>
      <c r="O76" s="115"/>
      <c r="P76" s="115"/>
      <c r="Q76" s="338"/>
      <c r="R76" s="338"/>
      <c r="S76" s="338"/>
      <c r="T76" s="338"/>
      <c r="U76" s="338"/>
      <c r="V76" s="338"/>
      <c r="W76" s="338"/>
      <c r="X76" s="338"/>
      <c r="Y76" s="338"/>
      <c r="Z76" s="338"/>
      <c r="AA76" s="115"/>
      <c r="AB76" s="115"/>
      <c r="AC76" s="115"/>
      <c r="AD76" s="115"/>
      <c r="AE76" s="115"/>
      <c r="AF76" s="115"/>
      <c r="AG76" s="115"/>
      <c r="AH76" s="115"/>
      <c r="AI76" s="115"/>
      <c r="AJ76" s="115"/>
      <c r="AK76" s="115"/>
      <c r="AL76" s="115"/>
      <c r="AM76" s="115"/>
      <c r="AN76" s="115"/>
      <c r="AO76" s="115"/>
      <c r="AP76" s="115"/>
      <c r="AQ76" s="115"/>
      <c r="AR76" s="115"/>
      <c r="AS76" s="338"/>
      <c r="AT76" s="338"/>
      <c r="AU76" s="338"/>
      <c r="AV76" s="338"/>
      <c r="AW76" s="338"/>
      <c r="AX76" s="338"/>
      <c r="AY76" s="338"/>
      <c r="AZ76" s="338"/>
      <c r="BA76" s="338"/>
      <c r="BB76" s="338"/>
      <c r="BC76" s="115"/>
      <c r="BD76" s="115"/>
      <c r="BE76" s="115"/>
      <c r="BF76" s="115"/>
      <c r="BG76" s="115"/>
      <c r="BH76" s="115"/>
      <c r="BI76" s="115"/>
      <c r="BJ76" s="115"/>
      <c r="BK76" s="115"/>
      <c r="BL76" s="115"/>
      <c r="BM76" s="115"/>
      <c r="BN76" s="115"/>
      <c r="BO76" s="115"/>
      <c r="BP76" s="115"/>
      <c r="BQ76" s="115"/>
      <c r="BR76" s="115"/>
      <c r="BS76" s="115"/>
      <c r="BT76" s="115"/>
      <c r="BU76" s="338"/>
      <c r="BV76" s="338"/>
      <c r="BW76" s="338"/>
      <c r="BX76" s="338"/>
      <c r="BY76" s="338"/>
      <c r="BZ76" s="338"/>
      <c r="CA76" s="338"/>
      <c r="CB76" s="338"/>
      <c r="CC76" s="338"/>
      <c r="CD76" s="338"/>
      <c r="CE76" s="115"/>
      <c r="CF76" s="115"/>
      <c r="CG76" s="115"/>
      <c r="CH76" s="115"/>
      <c r="CI76" s="338"/>
      <c r="CJ76" s="338"/>
    </row>
    <row r="77" customFormat="false" ht="10.2" hidden="false" customHeight="false" outlineLevel="0" collapsed="false">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row>
    <row r="78" customFormat="false" ht="10.2" hidden="false" customHeight="false" outlineLevel="0" collapsed="false">
      <c r="A78" s="387"/>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row>
    <row r="79" customFormat="false" ht="10.2" hidden="false" customHeight="false" outlineLevel="0" collapsed="false">
      <c r="A79" s="2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row>
    <row r="80" customFormat="false" ht="10.2" hidden="false" customHeight="false" outlineLevel="0" collapsed="false">
      <c r="A80" s="231"/>
    </row>
  </sheetData>
  <mergeCells count="101">
    <mergeCell ref="A11:A15"/>
    <mergeCell ref="B11:B15"/>
    <mergeCell ref="C11:AD11"/>
    <mergeCell ref="AE11:BF11"/>
    <mergeCell ref="BG11:CH11"/>
    <mergeCell ref="C12:P12"/>
    <mergeCell ref="Q12:AD12"/>
    <mergeCell ref="AE12:AR12"/>
    <mergeCell ref="AS12:BF12"/>
    <mergeCell ref="BG12:BT12"/>
    <mergeCell ref="BU12:CH12"/>
    <mergeCell ref="C13:L13"/>
    <mergeCell ref="M13:N14"/>
    <mergeCell ref="O13:P14"/>
    <mergeCell ref="Q13:Z13"/>
    <mergeCell ref="AA13:AB14"/>
    <mergeCell ref="AC13:AD14"/>
    <mergeCell ref="AE13:AN13"/>
    <mergeCell ref="AO13:AP14"/>
    <mergeCell ref="AQ13:AR14"/>
    <mergeCell ref="AS13:BB13"/>
    <mergeCell ref="BC13:BD14"/>
    <mergeCell ref="BE13:BF14"/>
    <mergeCell ref="BG13:BP13"/>
    <mergeCell ref="BQ13:BR14"/>
    <mergeCell ref="BS13:BT14"/>
    <mergeCell ref="BU13:CD13"/>
    <mergeCell ref="CE13:CF14"/>
    <mergeCell ref="CG13:CH14"/>
    <mergeCell ref="C14:D14"/>
    <mergeCell ref="E14:F14"/>
    <mergeCell ref="G14:H14"/>
    <mergeCell ref="I14:J14"/>
    <mergeCell ref="K14:L14"/>
    <mergeCell ref="Q14:R14"/>
    <mergeCell ref="S14:T14"/>
    <mergeCell ref="U14:V14"/>
    <mergeCell ref="W14:X14"/>
    <mergeCell ref="Y14:Z14"/>
    <mergeCell ref="AE14:AF14"/>
    <mergeCell ref="AG14:AH14"/>
    <mergeCell ref="AI14:AJ14"/>
    <mergeCell ref="AK14:AL14"/>
    <mergeCell ref="AM14:AN14"/>
    <mergeCell ref="AS14:AT14"/>
    <mergeCell ref="AU14:AV14"/>
    <mergeCell ref="AW14:AX14"/>
    <mergeCell ref="AY14:AZ14"/>
    <mergeCell ref="BA14:BB14"/>
    <mergeCell ref="BG14:BH14"/>
    <mergeCell ref="BI14:BJ14"/>
    <mergeCell ref="BK14:BL14"/>
    <mergeCell ref="BM14:BN14"/>
    <mergeCell ref="BO14:BP14"/>
    <mergeCell ref="BU14:BV14"/>
    <mergeCell ref="BW14:BX14"/>
    <mergeCell ref="BY14:BZ14"/>
    <mergeCell ref="CA14:CB14"/>
    <mergeCell ref="CC14:CD14"/>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s>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7T09:37:07Z</dcterms:created>
  <dc:creator>OECD</dc:creator>
  <dc:description/>
  <dc:language>en-US</dc:language>
  <cp:lastModifiedBy>SIMMONS Margaret</cp:lastModifiedBy>
  <cp:lastPrinted>2015-05-28T10:29:56Z</cp:lastPrinted>
  <dcterms:modified xsi:type="dcterms:W3CDTF">2015-12-01T15:3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95A07BC15F6341D582BCF47827507C9A00ABDAE8FDB5AE49D49A834635C19508E1005F8B32A78C6DE246B3EFAF0831AA55EF</vt:lpwstr>
  </property>
  <property fmtid="{D5CDD505-2E9C-101B-9397-08002B2CF9AE}" pid="3" name="Documents">
    <vt:lpwstr>Our documents</vt:lpwstr>
  </property>
  <property fmtid="{D5CDD505-2E9C-101B-9397-08002B2CF9AE}" pid="4" name="OECDCommittee">
    <vt:lpwstr>40;#Education Policy Committee|c67b295a-63a1-442e-96af-7f8610159b9a</vt:lpwstr>
  </property>
  <property fmtid="{D5CDD505-2E9C-101B-9397-08002B2CF9AE}" pid="5" name="OECDCountry">
    <vt:lpwstr/>
  </property>
  <property fmtid="{D5CDD505-2E9C-101B-9397-08002B2CF9AE}" pid="6" name="OECDDocumentType">
    <vt:lpwstr/>
  </property>
  <property fmtid="{D5CDD505-2E9C-101B-9397-08002B2CF9AE}" pid="7" name="OECDExpirationDate">
    <vt:lpwstr/>
  </property>
  <property fmtid="{D5CDD505-2E9C-101B-9397-08002B2CF9AE}" pid="8" name="OECDHorizontalProjects">
    <vt:lpwstr/>
  </property>
  <property fmtid="{D5CDD505-2E9C-101B-9397-08002B2CF9AE}" pid="9" name="OECDKeywords">
    <vt:lpwstr>930;#EAG 2015|93e2b584-1df7-43a8-8d47-4f770f2518ec;#1026;#Chapter C|ac804c01-5bf4-459d-94db-6575ccf884fc</vt:lpwstr>
  </property>
  <property fmtid="{D5CDD505-2E9C-101B-9397-08002B2CF9AE}" pid="10" name="OECDKimStatus">
    <vt:lpwstr>Draft</vt:lpwstr>
  </property>
  <property fmtid="{D5CDD505-2E9C-101B-9397-08002B2CF9AE}" pid="11" name="OECDMainProject">
    <vt:lpwstr/>
  </property>
  <property fmtid="{D5CDD505-2E9C-101B-9397-08002B2CF9AE}" pid="12" name="OECDOrganisation">
    <vt:lpwstr/>
  </property>
  <property fmtid="{D5CDD505-2E9C-101B-9397-08002B2CF9AE}" pid="13" name="OECDPWB">
    <vt:lpwstr>931;#2.1.1.1.1 INES: Education at a Glance - Flagship Publication|27372e3c-5222-4b52-a97b-7705d66f768e</vt:lpwstr>
  </property>
  <property fmtid="{D5CDD505-2E9C-101B-9397-08002B2CF9AE}" pid="14" name="OECDPinnedBy">
    <vt:lpwstr/>
  </property>
  <property fmtid="{D5CDD505-2E9C-101B-9397-08002B2CF9AE}" pid="15" name="OECDProjectLookup">
    <vt:lpwstr>35</vt:lpwstr>
  </property>
  <property fmtid="{D5CDD505-2E9C-101B-9397-08002B2CF9AE}" pid="16" name="OECDProjectManager">
    <vt:lpwstr>196</vt:lpwstr>
  </property>
  <property fmtid="{D5CDD505-2E9C-101B-9397-08002B2CF9AE}" pid="17" name="OECDProjectMembers">
    <vt:lpwstr>143;#VAN DAMME Dirk, EDU/IMEP;#196;#CHARBONNIER Eric, EDU/IMEP;#118;#YIP Jean, EDU/PAI;#177;#HECKMANN Corinne, EDU/IMEP;#141;#ALBISER Etienne, EDU/IMEP;#178;#ROJAS GONZALEZ Gara, EDU/IMEP;#259;#CASTANEDA VALLE Rodrigo, EDU/PAI;#381;#NORMANDEAU Simon, EDU/</vt:lpwstr>
  </property>
  <property fmtid="{D5CDD505-2E9C-101B-9397-08002B2CF9AE}" pid="18" name="OECDProjectOwnerStructure">
    <vt:lpwstr/>
  </property>
  <property fmtid="{D5CDD505-2E9C-101B-9397-08002B2CF9AE}" pid="19" name="OECDProjectPageLink">
    <vt:lpwstr>15572</vt:lpwstr>
  </property>
  <property fmtid="{D5CDD505-2E9C-101B-9397-08002B2CF9AE}" pid="20" name="OECDProjectPartnersStructure">
    <vt:lpwstr/>
  </property>
  <property fmtid="{D5CDD505-2E9C-101B-9397-08002B2CF9AE}" pid="21" name="OECDTagsCache">
    <vt:lpwstr/>
  </property>
  <property fmtid="{D5CDD505-2E9C-101B-9397-08002B2CF9AE}" pid="22" name="OECDTopic">
    <vt:lpwstr>21;#Education|efa18019-c5e7-4d07-b5cf-a61d17d44208</vt:lpwstr>
  </property>
  <property fmtid="{D5CDD505-2E9C-101B-9397-08002B2CF9AE}" pid="23" name="TaxCatchAll">
    <vt:lpwstr>21;#;#931;#;#40;#;#930;#;#1026;#</vt:lpwstr>
  </property>
  <property fmtid="{D5CDD505-2E9C-101B-9397-08002B2CF9AE}" pid="24" name="aa366335bba64f7186c6f91b1ae503c2">
    <vt:lpwstr/>
  </property>
  <property fmtid="{D5CDD505-2E9C-101B-9397-08002B2CF9AE}" pid="25" name="blabla">
    <vt:lpwstr>Final</vt:lpwstr>
  </property>
  <property fmtid="{D5CDD505-2E9C-101B-9397-08002B2CF9AE}" pid="26" name="eShareCommitteeTaxHTField0">
    <vt:lpwstr>Education Policy Committee|c67b295a-63a1-442e-96af-7f8610159b9a</vt:lpwstr>
  </property>
  <property fmtid="{D5CDD505-2E9C-101B-9397-08002B2CF9AE}" pid="27" name="eShareCountryTaxHTField0">
    <vt:lpwstr/>
  </property>
  <property fmtid="{D5CDD505-2E9C-101B-9397-08002B2CF9AE}" pid="28" name="eShareKeywordsTaxHTField0">
    <vt:lpwstr>EAG 2015|93e2b584-1df7-43a8-8d47-4f770f2518ec;Chapter C|ac804c01-5bf4-459d-94db-6575ccf884fc</vt:lpwstr>
  </property>
  <property fmtid="{D5CDD505-2E9C-101B-9397-08002B2CF9AE}" pid="29" name="eShareOrganisationTaxHTField0">
    <vt:lpwstr/>
  </property>
  <property fmtid="{D5CDD505-2E9C-101B-9397-08002B2CF9AE}" pid="30" name="eSharePWBTaxHTField0">
    <vt:lpwstr>2.1.1.1.1 INES: Education at a Glance - Flagship Publication|27372e3c-5222-4b52-a97b-7705d66f768e</vt:lpwstr>
  </property>
  <property fmtid="{D5CDD505-2E9C-101B-9397-08002B2CF9AE}" pid="31" name="eShareTopicTaxHTField0">
    <vt:lpwstr>Education|efa18019-c5e7-4d07-b5cf-a61d17d44208</vt:lpwstr>
  </property>
  <property fmtid="{D5CDD505-2E9C-101B-9397-08002B2CF9AE}" pid="32" name="f94ef5d5be104a9b994d4c7c4f3d268a">
    <vt:lpwstr/>
  </property>
  <property fmtid="{D5CDD505-2E9C-101B-9397-08002B2CF9AE}" pid="33" name="fa9e4784786d4da6a600e050e04c81aa">
    <vt:lpwstr/>
  </property>
  <property fmtid="{D5CDD505-2E9C-101B-9397-08002B2CF9AE}" pid="34" name="kd75f6e4f01741a8b1cee43ec2c0a7ac">
    <vt:lpwstr/>
  </property>
  <property fmtid="{D5CDD505-2E9C-101B-9397-08002B2CF9AE}" pid="35" name="m085e41044db47838e5e4783c5ddfe92">
    <vt:lpwstr/>
  </property>
  <property fmtid="{D5CDD505-2E9C-101B-9397-08002B2CF9AE}" pid="36" name="m49dce442af64f59b762f831aa8de435">
    <vt:lpwstr/>
  </property>
  <property fmtid="{D5CDD505-2E9C-101B-9397-08002B2CF9AE}" pid="37" name="pb5335f8765c484a86ddd10580650a95">
    <vt:lpwstr/>
  </property>
</Properties>
</file>